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"/>
  </bookViews>
  <sheets>
    <sheet name="PanglaoDB_markers_25_Nov_2019" sheetId="1" state="visible" r:id="rId2"/>
    <sheet name="Pivot Table_PanglaoDB_markers_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16" uniqueCount="13108">
  <si>
    <t xml:space="preserve">species</t>
  </si>
  <si>
    <t xml:space="preserve">official gene symbol</t>
  </si>
  <si>
    <t xml:space="preserve">cell type</t>
  </si>
  <si>
    <t xml:space="preserve">nicknames</t>
  </si>
  <si>
    <t xml:space="preserve">ubiquitousness index</t>
  </si>
  <si>
    <t xml:space="preserve">product description</t>
  </si>
  <si>
    <t xml:space="preserve">gene type</t>
  </si>
  <si>
    <t xml:space="preserve">canonical marker</t>
  </si>
  <si>
    <t xml:space="preserve">germ layer</t>
  </si>
  <si>
    <t xml:space="preserve">organ</t>
  </si>
  <si>
    <t xml:space="preserve">sensitivity_human</t>
  </si>
  <si>
    <t xml:space="preserve">sensitivity_mouse</t>
  </si>
  <si>
    <t xml:space="preserve">specificity_human</t>
  </si>
  <si>
    <t xml:space="preserve">specificity_mouse</t>
  </si>
  <si>
    <t xml:space="preserve">Mm Hs</t>
  </si>
  <si>
    <t xml:space="preserve">CTRB1</t>
  </si>
  <si>
    <t xml:space="preserve">Acinar cells</t>
  </si>
  <si>
    <t xml:space="preserve">CTRB</t>
  </si>
  <si>
    <t xml:space="preserve">chymotrypsinogen B1</t>
  </si>
  <si>
    <t xml:space="preserve">protein-coding gene</t>
  </si>
  <si>
    <t xml:space="preserve">Endoderm</t>
  </si>
  <si>
    <t xml:space="preserve">Pancreas</t>
  </si>
  <si>
    <t xml:space="preserve">KLK1</t>
  </si>
  <si>
    <t xml:space="preserve">Klk6</t>
  </si>
  <si>
    <t xml:space="preserve">kallikrein 1</t>
  </si>
  <si>
    <t xml:space="preserve">RBPJL</t>
  </si>
  <si>
    <t xml:space="preserve">RBP-L|SUHL|RBPSUHL</t>
  </si>
  <si>
    <t xml:space="preserve">recombination signal binding protein for immunoglobulin kappa J region like</t>
  </si>
  <si>
    <t xml:space="preserve">PTF1A</t>
  </si>
  <si>
    <t xml:space="preserve">PTF1-p48|bHLHa29</t>
  </si>
  <si>
    <t xml:space="preserve">pancreas associated transcription factor 1a</t>
  </si>
  <si>
    <t xml:space="preserve">Mm</t>
  </si>
  <si>
    <t xml:space="preserve">TRY4</t>
  </si>
  <si>
    <t xml:space="preserve">NA</t>
  </si>
  <si>
    <t xml:space="preserve">trypsin 4</t>
  </si>
  <si>
    <t xml:space="preserve">protein coding gene</t>
  </si>
  <si>
    <t xml:space="preserve">CELA3A</t>
  </si>
  <si>
    <t xml:space="preserve">ELA3|ELA3A</t>
  </si>
  <si>
    <t xml:space="preserve">chymotrypsin like elastase family member 3A</t>
  </si>
  <si>
    <t xml:space="preserve">PRSS1</t>
  </si>
  <si>
    <t xml:space="preserve">TRY1</t>
  </si>
  <si>
    <t xml:space="preserve">serine protease 1</t>
  </si>
  <si>
    <t xml:space="preserve">AMY2A2</t>
  </si>
  <si>
    <t xml:space="preserve">amylase 2a2</t>
  </si>
  <si>
    <t xml:space="preserve">SPINK1</t>
  </si>
  <si>
    <t xml:space="preserve">Spink3|PCTT|PSTI|TATI</t>
  </si>
  <si>
    <t xml:space="preserve">serine peptidase inhibitor, Kazal type 1</t>
  </si>
  <si>
    <t xml:space="preserve">ZG16</t>
  </si>
  <si>
    <t xml:space="preserve">hZG16|JCLN1|ZG16A|JCLN</t>
  </si>
  <si>
    <t xml:space="preserve">zymogen granule protein 16</t>
  </si>
  <si>
    <t xml:space="preserve">CEL</t>
  </si>
  <si>
    <t xml:space="preserve">BSSL|MODY8</t>
  </si>
  <si>
    <t xml:space="preserve">carboxyl ester lipase</t>
  </si>
  <si>
    <t xml:space="preserve">CELA2A</t>
  </si>
  <si>
    <t xml:space="preserve">ELA2A</t>
  </si>
  <si>
    <t xml:space="preserve">chymotrypsin like elastase family member 2A</t>
  </si>
  <si>
    <t xml:space="preserve">AMY2A3</t>
  </si>
  <si>
    <t xml:space="preserve">amylase 2a3</t>
  </si>
  <si>
    <t xml:space="preserve">CPB1</t>
  </si>
  <si>
    <t xml:space="preserve">carboxypeptidase B1</t>
  </si>
  <si>
    <t xml:space="preserve">CELA1</t>
  </si>
  <si>
    <t xml:space="preserve">ELA1</t>
  </si>
  <si>
    <t xml:space="preserve">chymotrypsin like elastase family member 1</t>
  </si>
  <si>
    <t xml:space="preserve">AMY2A5</t>
  </si>
  <si>
    <t xml:space="preserve">amylase 2a5</t>
  </si>
  <si>
    <t xml:space="preserve">RNASE1</t>
  </si>
  <si>
    <t xml:space="preserve">RAC1|RNS1</t>
  </si>
  <si>
    <t xml:space="preserve">ribonuclease A family member 1, pancreatic</t>
  </si>
  <si>
    <t xml:space="preserve">AMY2B</t>
  </si>
  <si>
    <t xml:space="preserve">amylase, alpha 2B (pancreatic)</t>
  </si>
  <si>
    <t xml:space="preserve">CPA2</t>
  </si>
  <si>
    <t xml:space="preserve">carboxypeptidase A2</t>
  </si>
  <si>
    <t xml:space="preserve">CPA1</t>
  </si>
  <si>
    <t xml:space="preserve">CPA</t>
  </si>
  <si>
    <t xml:space="preserve">carboxypeptidase A1</t>
  </si>
  <si>
    <t xml:space="preserve">CELA3B</t>
  </si>
  <si>
    <t xml:space="preserve">CBPP|ELA3B</t>
  </si>
  <si>
    <t xml:space="preserve">chymotrypsin like elastase family member 3B</t>
  </si>
  <si>
    <t xml:space="preserve">PNLIP</t>
  </si>
  <si>
    <t xml:space="preserve">pancreatic lipase</t>
  </si>
  <si>
    <t xml:space="preserve">Hs</t>
  </si>
  <si>
    <t xml:space="preserve">CTRB2</t>
  </si>
  <si>
    <t xml:space="preserve">chymotrypsinogen B2</t>
  </si>
  <si>
    <t xml:space="preserve">PLA2G1B</t>
  </si>
  <si>
    <t xml:space="preserve">PLA2|PPLA2|PLA2A</t>
  </si>
  <si>
    <t xml:space="preserve">phospholipase A2 group IB</t>
  </si>
  <si>
    <t xml:space="preserve">PRSS2</t>
  </si>
  <si>
    <t xml:space="preserve">TRY2</t>
  </si>
  <si>
    <t xml:space="preserve">serine protease 2</t>
  </si>
  <si>
    <t xml:space="preserve">CLPS</t>
  </si>
  <si>
    <t xml:space="preserve">colipase</t>
  </si>
  <si>
    <t xml:space="preserve">REG1A</t>
  </si>
  <si>
    <t xml:space="preserve">PSPS|PSPS1|REG</t>
  </si>
  <si>
    <t xml:space="preserve">regenerating family member 1 alpha</t>
  </si>
  <si>
    <t xml:space="preserve">SYCN</t>
  </si>
  <si>
    <t xml:space="preserve">SYL|FLJ27441|INSSA1</t>
  </si>
  <si>
    <t xml:space="preserve">syncollin</t>
  </si>
  <si>
    <t xml:space="preserve">PNLIPRP1</t>
  </si>
  <si>
    <t xml:space="preserve">PLRP1</t>
  </si>
  <si>
    <t xml:space="preserve">pancreatic lipase related protein 1</t>
  </si>
  <si>
    <t xml:space="preserve">CTRC</t>
  </si>
  <si>
    <t xml:space="preserve">CLCR|ELA4</t>
  </si>
  <si>
    <t xml:space="preserve">chymotrypsin C</t>
  </si>
  <si>
    <t xml:space="preserve">REG3A</t>
  </si>
  <si>
    <t xml:space="preserve">REG-III|REG3|PBCGF</t>
  </si>
  <si>
    <t xml:space="preserve">regenerating family member 3 alpha</t>
  </si>
  <si>
    <t xml:space="preserve">SERPINA3</t>
  </si>
  <si>
    <t xml:space="preserve">AACT</t>
  </si>
  <si>
    <t xml:space="preserve">serpin family A member 3</t>
  </si>
  <si>
    <t xml:space="preserve">PRSS3</t>
  </si>
  <si>
    <t xml:space="preserve">TRY4|PRSS4</t>
  </si>
  <si>
    <t xml:space="preserve">serine protease 3</t>
  </si>
  <si>
    <t xml:space="preserve">REG1B</t>
  </si>
  <si>
    <t xml:space="preserve">PSPS2|REGH|REGI-BETA</t>
  </si>
  <si>
    <t xml:space="preserve">regenerating family member 1 beta</t>
  </si>
  <si>
    <t xml:space="preserve">CFB</t>
  </si>
  <si>
    <t xml:space="preserve">H2-Bf|BFD|BF</t>
  </si>
  <si>
    <t xml:space="preserve">complement factor B</t>
  </si>
  <si>
    <t xml:space="preserve">GDF15</t>
  </si>
  <si>
    <t xml:space="preserve">PLAB|MIC-1|PDF|NAG-1|PTGFB</t>
  </si>
  <si>
    <t xml:space="preserve">growth differentiation factor 15</t>
  </si>
  <si>
    <t xml:space="preserve">MUC1</t>
  </si>
  <si>
    <t xml:space="preserve">CD227|PEM|ADMCKD|ADMCKD1|MCKD|MCKD1</t>
  </si>
  <si>
    <t xml:space="preserve">mucin 1, cell surface associated</t>
  </si>
  <si>
    <t xml:space="preserve">C15ORF48</t>
  </si>
  <si>
    <t xml:space="preserve">NMES1|MIR147BHG</t>
  </si>
  <si>
    <t xml:space="preserve">chromosome 15 open reading frame 48</t>
  </si>
  <si>
    <t xml:space="preserve">DUOXA2</t>
  </si>
  <si>
    <t xml:space="preserve">dual oxidase maturation factor 2</t>
  </si>
  <si>
    <t xml:space="preserve">AKR1C3</t>
  </si>
  <si>
    <t xml:space="preserve">KIAA0119|DDX|HAKRB|PGFS|HSD17B5</t>
  </si>
  <si>
    <t xml:space="preserve">aldo-keto reductase family 1 member C3</t>
  </si>
  <si>
    <t xml:space="preserve">OLFM4</t>
  </si>
  <si>
    <t xml:space="preserve">OlfD|GW112</t>
  </si>
  <si>
    <t xml:space="preserve">olfactomedin 4</t>
  </si>
  <si>
    <t xml:space="preserve">GSTA1</t>
  </si>
  <si>
    <t xml:space="preserve">glutathione S-transferase alpha 1</t>
  </si>
  <si>
    <t xml:space="preserve">LGALS2</t>
  </si>
  <si>
    <t xml:space="preserve">HL14</t>
  </si>
  <si>
    <t xml:space="preserve">galectin 2</t>
  </si>
  <si>
    <t xml:space="preserve">PDZK1IP1</t>
  </si>
  <si>
    <t xml:space="preserve">DD96|MAP17|SPAP</t>
  </si>
  <si>
    <t xml:space="preserve">PDZK1 interacting protein 1</t>
  </si>
  <si>
    <t xml:space="preserve">RARRES2</t>
  </si>
  <si>
    <t xml:space="preserve">TIG2|HP10433</t>
  </si>
  <si>
    <t xml:space="preserve">retinoic acid receptor responder 2</t>
  </si>
  <si>
    <t xml:space="preserve">CXCL17</t>
  </si>
  <si>
    <t xml:space="preserve">Dcip1|UNQ473|VCC1</t>
  </si>
  <si>
    <t xml:space="preserve">C-X-C motif chemokine ligand 17</t>
  </si>
  <si>
    <t xml:space="preserve">UBD</t>
  </si>
  <si>
    <t xml:space="preserve">FAT10</t>
  </si>
  <si>
    <t xml:space="preserve">ubiquitin D</t>
  </si>
  <si>
    <t xml:space="preserve">GSTA2</t>
  </si>
  <si>
    <t xml:space="preserve">GST2</t>
  </si>
  <si>
    <t xml:space="preserve">glutathione S-transferase alpha 2</t>
  </si>
  <si>
    <t xml:space="preserve">ANPEP</t>
  </si>
  <si>
    <t xml:space="preserve">gp150|CD13|PEPN</t>
  </si>
  <si>
    <t xml:space="preserve">alanyl aminopeptidase, membrane</t>
  </si>
  <si>
    <t xml:space="preserve">LYZ</t>
  </si>
  <si>
    <t xml:space="preserve">lysozyme</t>
  </si>
  <si>
    <t xml:space="preserve">ANGPTL4</t>
  </si>
  <si>
    <t xml:space="preserve">pp1158|PGAR|ARP4|HFARP|FIAF</t>
  </si>
  <si>
    <t xml:space="preserve">angiopoietin like 4</t>
  </si>
  <si>
    <t xml:space="preserve">ALDOB</t>
  </si>
  <si>
    <t xml:space="preserve">aldolase, fructose-bisphosphate B</t>
  </si>
  <si>
    <t xml:space="preserve">CEBPA</t>
  </si>
  <si>
    <t xml:space="preserve">Adipocyte progenitor cells</t>
  </si>
  <si>
    <t xml:space="preserve">C/EBP-alpha|CEBP</t>
  </si>
  <si>
    <t xml:space="preserve">CCAAT enhancer binding protein alpha</t>
  </si>
  <si>
    <t xml:space="preserve">Mesoderm</t>
  </si>
  <si>
    <t xml:space="preserve">Connective tissue</t>
  </si>
  <si>
    <t xml:space="preserve">EGFR</t>
  </si>
  <si>
    <t xml:space="preserve">ERBB1|ERBB</t>
  </si>
  <si>
    <t xml:space="preserve">epidermal growth factor receptor</t>
  </si>
  <si>
    <t xml:space="preserve">FGF10</t>
  </si>
  <si>
    <t xml:space="preserve">fibroblast growth factor 10</t>
  </si>
  <si>
    <t xml:space="preserve">GSC</t>
  </si>
  <si>
    <t xml:space="preserve">goosecoid homeobox</t>
  </si>
  <si>
    <t xml:space="preserve">MMP3</t>
  </si>
  <si>
    <t xml:space="preserve">STMY1|STMY</t>
  </si>
  <si>
    <t xml:space="preserve">matrix metallopeptidase 3</t>
  </si>
  <si>
    <t xml:space="preserve">PPARG</t>
  </si>
  <si>
    <t xml:space="preserve">PPARG1|PPARG2|NR1C3|PPARgamma</t>
  </si>
  <si>
    <t xml:space="preserve">peroxisome proliferator activated receptor gamma</t>
  </si>
  <si>
    <t xml:space="preserve">TWIST2</t>
  </si>
  <si>
    <t xml:space="preserve">DERMO1|Dermo-1|bHLHa39</t>
  </si>
  <si>
    <t xml:space="preserve">twist family bHLH transcription factor 2</t>
  </si>
  <si>
    <t xml:space="preserve">GATA3</t>
  </si>
  <si>
    <t xml:space="preserve">HDR</t>
  </si>
  <si>
    <t xml:space="preserve">GATA binding protein 3</t>
  </si>
  <si>
    <t xml:space="preserve">GLI1</t>
  </si>
  <si>
    <t xml:space="preserve">GLI</t>
  </si>
  <si>
    <t xml:space="preserve">GLI family zinc finger 1</t>
  </si>
  <si>
    <t xml:space="preserve">SMO</t>
  </si>
  <si>
    <t xml:space="preserve">FZD11|SMOH</t>
  </si>
  <si>
    <t xml:space="preserve">smoothened, frizzled class receptor</t>
  </si>
  <si>
    <t xml:space="preserve">STAB1</t>
  </si>
  <si>
    <t xml:space="preserve">KIAA0246|STAB-1|FEEL-1|CLEVER-1|FELE-1|FEX1|SCARH2</t>
  </si>
  <si>
    <t xml:space="preserve">stabilin 1</t>
  </si>
  <si>
    <t xml:space="preserve">WISP2</t>
  </si>
  <si>
    <t xml:space="preserve">CTGF-L|CCN5</t>
  </si>
  <si>
    <t xml:space="preserve">WNT1 inducible signaling pathway protein 2</t>
  </si>
  <si>
    <t xml:space="preserve">WT1</t>
  </si>
  <si>
    <t xml:space="preserve">WIT-2|AWT1|NPHS4|GUD</t>
  </si>
  <si>
    <t xml:space="preserve">Wilms tumor 1</t>
  </si>
  <si>
    <t xml:space="preserve">SCARA5</t>
  </si>
  <si>
    <t xml:space="preserve">FLJ23907|MGC45780|NET33</t>
  </si>
  <si>
    <t xml:space="preserve">scavenger receptor class A member 5</t>
  </si>
  <si>
    <t xml:space="preserve">HOXC8</t>
  </si>
  <si>
    <t xml:space="preserve">HOX3A</t>
  </si>
  <si>
    <t xml:space="preserve">homeobox C8</t>
  </si>
  <si>
    <t xml:space="preserve">TCF7L1</t>
  </si>
  <si>
    <t xml:space="preserve">TCF3</t>
  </si>
  <si>
    <t xml:space="preserve">transcription factor 7 like 1</t>
  </si>
  <si>
    <t xml:space="preserve">HOXC9</t>
  </si>
  <si>
    <t xml:space="preserve">HOX3B</t>
  </si>
  <si>
    <t xml:space="preserve">homeobox C9</t>
  </si>
  <si>
    <t xml:space="preserve">HOXC6</t>
  </si>
  <si>
    <t xml:space="preserve">HOX3C</t>
  </si>
  <si>
    <t xml:space="preserve">homeobox C6</t>
  </si>
  <si>
    <t xml:space="preserve">HOXC4</t>
  </si>
  <si>
    <t xml:space="preserve">HOX3E</t>
  </si>
  <si>
    <t xml:space="preserve">homeobox C4</t>
  </si>
  <si>
    <t xml:space="preserve">ZNF521</t>
  </si>
  <si>
    <t xml:space="preserve">EHZF|Evi3</t>
  </si>
  <si>
    <t xml:space="preserve">zinc finger protein 521</t>
  </si>
  <si>
    <t xml:space="preserve">SULT1E1</t>
  </si>
  <si>
    <t xml:space="preserve">STE</t>
  </si>
  <si>
    <t xml:space="preserve">sulfotransferase family 1E member 1</t>
  </si>
  <si>
    <t xml:space="preserve">EBF2</t>
  </si>
  <si>
    <t xml:space="preserve">FLJ11500|COE2</t>
  </si>
  <si>
    <t xml:space="preserve">early B cell factor 2</t>
  </si>
  <si>
    <t xml:space="preserve">NRG4</t>
  </si>
  <si>
    <t xml:space="preserve">neuregulin 4</t>
  </si>
  <si>
    <t xml:space="preserve">SLC36A2</t>
  </si>
  <si>
    <t xml:space="preserve">Adipocytes</t>
  </si>
  <si>
    <t xml:space="preserve">PAT2|tramdorin|TRAMD1</t>
  </si>
  <si>
    <t xml:space="preserve">solute carrier family 36 member 2</t>
  </si>
  <si>
    <t xml:space="preserve">P2RX5</t>
  </si>
  <si>
    <t xml:space="preserve">P2X5</t>
  </si>
  <si>
    <t xml:space="preserve">purinergic receptor P2X 5</t>
  </si>
  <si>
    <t xml:space="preserve">LEP</t>
  </si>
  <si>
    <t xml:space="preserve">OBS</t>
  </si>
  <si>
    <t xml:space="preserve">leptin</t>
  </si>
  <si>
    <t xml:space="preserve">UCP1</t>
  </si>
  <si>
    <t xml:space="preserve">SLC25A7|UCP</t>
  </si>
  <si>
    <t xml:space="preserve">uncoupling protein 1</t>
  </si>
  <si>
    <t xml:space="preserve">CIDEA</t>
  </si>
  <si>
    <t xml:space="preserve">CIDE-A</t>
  </si>
  <si>
    <t xml:space="preserve">cell death-inducing DFFA-like effector a</t>
  </si>
  <si>
    <t xml:space="preserve">PRDM16</t>
  </si>
  <si>
    <t xml:space="preserve">MEL1|PFM13|KIAA1675|MGC166915|KMT8F</t>
  </si>
  <si>
    <t xml:space="preserve">PR/SET domain 16</t>
  </si>
  <si>
    <t xml:space="preserve">LHX8</t>
  </si>
  <si>
    <t xml:space="preserve">Lhx7</t>
  </si>
  <si>
    <t xml:space="preserve">LIM homeobox 8</t>
  </si>
  <si>
    <t xml:space="preserve">EPSTI1</t>
  </si>
  <si>
    <t xml:space="preserve">BRESI1|MGC29634</t>
  </si>
  <si>
    <t xml:space="preserve">epithelial stromal interaction 1</t>
  </si>
  <si>
    <t xml:space="preserve">MC2R</t>
  </si>
  <si>
    <t xml:space="preserve">ACTHR</t>
  </si>
  <si>
    <t xml:space="preserve">melanocortin 2 receptor</t>
  </si>
  <si>
    <t xml:space="preserve">FFAR2</t>
  </si>
  <si>
    <t xml:space="preserve">FFA2R|GPR43</t>
  </si>
  <si>
    <t xml:space="preserve">free fatty acid receptor 2</t>
  </si>
  <si>
    <t xml:space="preserve">PIKFYVE</t>
  </si>
  <si>
    <t xml:space="preserve">MGC40423|KIAA0981|PIKfyve|PIP5K|p235|ZFYVE29|FAB1|PIP5K3</t>
  </si>
  <si>
    <t xml:space="preserve">phosphoinositide kinase, FYVE-type zinc finger containing</t>
  </si>
  <si>
    <t xml:space="preserve">CYP11B2</t>
  </si>
  <si>
    <t xml:space="preserve">CYP11BL|P-450C18|P450aldo|ALDOS</t>
  </si>
  <si>
    <t xml:space="preserve">cytochrome P450 family 11 subfamily B member 2</t>
  </si>
  <si>
    <t xml:space="preserve">TLR2</t>
  </si>
  <si>
    <t xml:space="preserve">TIL4|CD282</t>
  </si>
  <si>
    <t xml:space="preserve">toll like receptor 2</t>
  </si>
  <si>
    <t xml:space="preserve">TLR4</t>
  </si>
  <si>
    <t xml:space="preserve">hToll|CD284|TLR-4|ARMD10</t>
  </si>
  <si>
    <t xml:space="preserve">toll like receptor 4</t>
  </si>
  <si>
    <t xml:space="preserve">ADRB1</t>
  </si>
  <si>
    <t xml:space="preserve">ADRB1R</t>
  </si>
  <si>
    <t xml:space="preserve">adrenoceptor beta 1</t>
  </si>
  <si>
    <t xml:space="preserve">ADRB2</t>
  </si>
  <si>
    <t xml:space="preserve">ADRBR|B2AR|ADRB2R</t>
  </si>
  <si>
    <t xml:space="preserve">adrenoceptor beta 2</t>
  </si>
  <si>
    <t xml:space="preserve">ADRB3</t>
  </si>
  <si>
    <t xml:space="preserve">adrenoceptor beta 3</t>
  </si>
  <si>
    <t xml:space="preserve">FABP4</t>
  </si>
  <si>
    <t xml:space="preserve">A-FABP|aP2</t>
  </si>
  <si>
    <t xml:space="preserve">fatty acid binding protein 4</t>
  </si>
  <si>
    <t xml:space="preserve">TNFRSF9</t>
  </si>
  <si>
    <t xml:space="preserve">CD137|4-1BB|ILA</t>
  </si>
  <si>
    <t xml:space="preserve">TNF receptor superfamily member 9</t>
  </si>
  <si>
    <t xml:space="preserve">TBX1</t>
  </si>
  <si>
    <t xml:space="preserve">VCF</t>
  </si>
  <si>
    <t xml:space="preserve">T-box 1</t>
  </si>
  <si>
    <t xml:space="preserve">TMEM26</t>
  </si>
  <si>
    <t xml:space="preserve">MGC35010|Em:AC068892.1</t>
  </si>
  <si>
    <t xml:space="preserve">transmembrane protein 26</t>
  </si>
  <si>
    <t xml:space="preserve">TCF21</t>
  </si>
  <si>
    <t xml:space="preserve">POD1|bHLHa23</t>
  </si>
  <si>
    <t xml:space="preserve">transcription factor 21</t>
  </si>
  <si>
    <t xml:space="preserve">ADIPOQ</t>
  </si>
  <si>
    <t xml:space="preserve">ACRP30|AdipoQ|apM1|GBP28|adiponectin|ACDC</t>
  </si>
  <si>
    <t xml:space="preserve">adiponectin, C1Q and collagen domain containing</t>
  </si>
  <si>
    <t xml:space="preserve">CFD</t>
  </si>
  <si>
    <t xml:space="preserve">ADN|DF|PFD</t>
  </si>
  <si>
    <t xml:space="preserve">complement factor D</t>
  </si>
  <si>
    <t xml:space="preserve">ACVR1C</t>
  </si>
  <si>
    <t xml:space="preserve">ALK7|ACVRLK7</t>
  </si>
  <si>
    <t xml:space="preserve">activin A receptor type 1C</t>
  </si>
  <si>
    <t xml:space="preserve">SLC2A4</t>
  </si>
  <si>
    <t xml:space="preserve">GLUT4</t>
  </si>
  <si>
    <t xml:space="preserve">solute carrier family 2 member 4</t>
  </si>
  <si>
    <t xml:space="preserve">LPIN1</t>
  </si>
  <si>
    <t xml:space="preserve">KIAA0188</t>
  </si>
  <si>
    <t xml:space="preserve">lipin 1</t>
  </si>
  <si>
    <t xml:space="preserve">PLIN1</t>
  </si>
  <si>
    <t xml:space="preserve">PLIN</t>
  </si>
  <si>
    <t xml:space="preserve">perilipin 1</t>
  </si>
  <si>
    <t xml:space="preserve">PCK1</t>
  </si>
  <si>
    <t xml:space="preserve">PEPCK-C</t>
  </si>
  <si>
    <t xml:space="preserve">phosphoenolpyruvate carboxykinase 1</t>
  </si>
  <si>
    <t xml:space="preserve">RETN</t>
  </si>
  <si>
    <t xml:space="preserve">FIZZ3|ADSF|RETN1</t>
  </si>
  <si>
    <t xml:space="preserve">resistin</t>
  </si>
  <si>
    <t xml:space="preserve">MEST</t>
  </si>
  <si>
    <t xml:space="preserve">PEG1</t>
  </si>
  <si>
    <t xml:space="preserve">mesoderm specific transcript</t>
  </si>
  <si>
    <t xml:space="preserve">ADM2</t>
  </si>
  <si>
    <t xml:space="preserve">AM2|FLJ21135</t>
  </si>
  <si>
    <t xml:space="preserve">adrenomedullin 2</t>
  </si>
  <si>
    <t xml:space="preserve">STAT6</t>
  </si>
  <si>
    <t xml:space="preserve">D12S1644|IL-4-STAT</t>
  </si>
  <si>
    <t xml:space="preserve">signal transducer and activator of transcription 6</t>
  </si>
  <si>
    <t xml:space="preserve">TFE3</t>
  </si>
  <si>
    <t xml:space="preserve">TFEA|bHLHe33</t>
  </si>
  <si>
    <t xml:space="preserve">transcription factor binding to IGHM enhancer 3</t>
  </si>
  <si>
    <t xml:space="preserve">CPPED1</t>
  </si>
  <si>
    <t xml:space="preserve">CSTP1|FLJ11151</t>
  </si>
  <si>
    <t xml:space="preserve">calcineurin like phosphoesterase domain containing 1</t>
  </si>
  <si>
    <t xml:space="preserve">APPL2</t>
  </si>
  <si>
    <t xml:space="preserve">FLJ10659|DIP13B</t>
  </si>
  <si>
    <t xml:space="preserve">adaptor protein, phosphotyrosine interacting with PH domain and leucine zipper 2</t>
  </si>
  <si>
    <t xml:space="preserve">APOL6</t>
  </si>
  <si>
    <t xml:space="preserve">APOL-VI|APOLVI</t>
  </si>
  <si>
    <t xml:space="preserve">apolipoprotein L6</t>
  </si>
  <si>
    <t xml:space="preserve">PXMP2</t>
  </si>
  <si>
    <t xml:space="preserve">PMP22</t>
  </si>
  <si>
    <t xml:space="preserve">peroxisomal membrane protein 2</t>
  </si>
  <si>
    <t xml:space="preserve">CAVIN1</t>
  </si>
  <si>
    <t xml:space="preserve">cavin-1|CGL4|PTRF</t>
  </si>
  <si>
    <t xml:space="preserve">caveolae associated protein 1</t>
  </si>
  <si>
    <t xml:space="preserve">AGT</t>
  </si>
  <si>
    <t xml:space="preserve">SERPINA8</t>
  </si>
  <si>
    <t xml:space="preserve">angiotensinogen</t>
  </si>
  <si>
    <t xml:space="preserve">SLC1A5</t>
  </si>
  <si>
    <t xml:space="preserve">AAAT|ASCT2|RDRC|M7V1</t>
  </si>
  <si>
    <t xml:space="preserve">solute carrier family 1 member 5</t>
  </si>
  <si>
    <t xml:space="preserve">ACSL1</t>
  </si>
  <si>
    <t xml:space="preserve">LACS|ACS1|LACS1|FACL1|FACL2</t>
  </si>
  <si>
    <t xml:space="preserve">acyl-CoA synthetase long chain family member 1</t>
  </si>
  <si>
    <t xml:space="preserve">CAR3</t>
  </si>
  <si>
    <t xml:space="preserve">carbonic anhydrase 3</t>
  </si>
  <si>
    <t xml:space="preserve">BCAT2</t>
  </si>
  <si>
    <t xml:space="preserve">BCAM|BCT2</t>
  </si>
  <si>
    <t xml:space="preserve">branched chain amino acid transaminase 2</t>
  </si>
  <si>
    <t xml:space="preserve">PNPLA2</t>
  </si>
  <si>
    <t xml:space="preserve">desnutrin|TTS-2.2|ATGL|FP17548|iPLA2zeta</t>
  </si>
  <si>
    <t xml:space="preserve">patatin like phospholipase domain containing 2</t>
  </si>
  <si>
    <t xml:space="preserve">CIDEC</t>
  </si>
  <si>
    <t xml:space="preserve">CIDE-3|FLJ20871|Fsp27</t>
  </si>
  <si>
    <t xml:space="preserve">cell death inducing DFFA like effector c</t>
  </si>
  <si>
    <t xml:space="preserve">CDO1</t>
  </si>
  <si>
    <t xml:space="preserve">cysteine dioxygenase type 1</t>
  </si>
  <si>
    <t xml:space="preserve">APOC1</t>
  </si>
  <si>
    <t xml:space="preserve">apolipoprotein C1</t>
  </si>
  <si>
    <t xml:space="preserve">MMP2</t>
  </si>
  <si>
    <t xml:space="preserve">TBE-1|CLG4|CLG4A</t>
  </si>
  <si>
    <t xml:space="preserve">matrix metallopeptidase 2</t>
  </si>
  <si>
    <t xml:space="preserve">POSTN</t>
  </si>
  <si>
    <t xml:space="preserve">OSF-2|PN|periostin</t>
  </si>
  <si>
    <t xml:space="preserve">periostin</t>
  </si>
  <si>
    <t xml:space="preserve">LOX</t>
  </si>
  <si>
    <t xml:space="preserve">lysyl oxidase</t>
  </si>
  <si>
    <t xml:space="preserve">COL6A2</t>
  </si>
  <si>
    <t xml:space="preserve">collagen type VI alpha 2 chain</t>
  </si>
  <si>
    <t xml:space="preserve">ZBTB16</t>
  </si>
  <si>
    <t xml:space="preserve">PLZF|ZNF145</t>
  </si>
  <si>
    <t xml:space="preserve">zinc finger and BTB domain containing 16</t>
  </si>
  <si>
    <t xml:space="preserve">GULP1</t>
  </si>
  <si>
    <t xml:space="preserve">CED6|CED-6|GULP</t>
  </si>
  <si>
    <t xml:space="preserve">GULP, engulfment adaptor PTB domain containing 1</t>
  </si>
  <si>
    <t xml:space="preserve">FZD4</t>
  </si>
  <si>
    <t xml:space="preserve">CD344</t>
  </si>
  <si>
    <t xml:space="preserve">frizzled class receptor 4</t>
  </si>
  <si>
    <t xml:space="preserve">TRIP10</t>
  </si>
  <si>
    <t xml:space="preserve">HSTP|CIP4|STOT</t>
  </si>
  <si>
    <t xml:space="preserve">thyroid hormone receptor interactor 10</t>
  </si>
  <si>
    <t xml:space="preserve">FGF7</t>
  </si>
  <si>
    <t xml:space="preserve">KGF</t>
  </si>
  <si>
    <t xml:space="preserve">fibroblast growth factor 7</t>
  </si>
  <si>
    <t xml:space="preserve">MAOB</t>
  </si>
  <si>
    <t xml:space="preserve">monoamine oxidase B</t>
  </si>
  <si>
    <t xml:space="preserve">SOCS1</t>
  </si>
  <si>
    <t xml:space="preserve">SOCS-1|SSI-1|JAB|TIP3|Cish1</t>
  </si>
  <si>
    <t xml:space="preserve">suppressor of cytokine signaling 1</t>
  </si>
  <si>
    <t xml:space="preserve">ARNT</t>
  </si>
  <si>
    <t xml:space="preserve">HIF-1beta|bHLHe2</t>
  </si>
  <si>
    <t xml:space="preserve">aryl hydrocarbon receptor nuclear translocator</t>
  </si>
  <si>
    <t xml:space="preserve">SULT1A1</t>
  </si>
  <si>
    <t xml:space="preserve">P-PST|STP1</t>
  </si>
  <si>
    <t xml:space="preserve">sulfotransferase family 1A member 1</t>
  </si>
  <si>
    <t xml:space="preserve">NNMT</t>
  </si>
  <si>
    <t xml:space="preserve">nicotinamide N-methyltransferase</t>
  </si>
  <si>
    <t xml:space="preserve">AOC3</t>
  </si>
  <si>
    <t xml:space="preserve">VAP1|HPAO|VAP-1</t>
  </si>
  <si>
    <t xml:space="preserve">amine oxidase, copper containing 3</t>
  </si>
  <si>
    <t xml:space="preserve">H6PD</t>
  </si>
  <si>
    <t xml:space="preserve">hexose-6-phosphate dehydrogenase/glucose 1-dehydrogenase</t>
  </si>
  <si>
    <t xml:space="preserve">CYP27A1</t>
  </si>
  <si>
    <t xml:space="preserve">CTX|CYP27</t>
  </si>
  <si>
    <t xml:space="preserve">cytochrome P450 family 27 subfamily A member 1</t>
  </si>
  <si>
    <t xml:space="preserve">MNDA</t>
  </si>
  <si>
    <t xml:space="preserve">PYHIN3</t>
  </si>
  <si>
    <t xml:space="preserve">myeloid cell nuclear differentiation antigen</t>
  </si>
  <si>
    <t xml:space="preserve">HSD11B1</t>
  </si>
  <si>
    <t xml:space="preserve">SDR26C1|HSD11B|HSD11</t>
  </si>
  <si>
    <t xml:space="preserve">hydroxysteroid 11-beta dehydrogenase 1</t>
  </si>
  <si>
    <t xml:space="preserve">AR</t>
  </si>
  <si>
    <t xml:space="preserve">AIS|NR3C4|SMAX1|HUMARA|DHTR|SBMA</t>
  </si>
  <si>
    <t xml:space="preserve">androgen receptor</t>
  </si>
  <si>
    <t xml:space="preserve">GDF10</t>
  </si>
  <si>
    <t xml:space="preserve">BMP-3b</t>
  </si>
  <si>
    <t xml:space="preserve">growth differentiation factor 10</t>
  </si>
  <si>
    <t xml:space="preserve">CYP1B1</t>
  </si>
  <si>
    <t xml:space="preserve">CP1B|GLC3A</t>
  </si>
  <si>
    <t xml:space="preserve">cytochrome P450 family 1 subfamily B member 1</t>
  </si>
  <si>
    <t xml:space="preserve">COL5A3</t>
  </si>
  <si>
    <t xml:space="preserve">collagen type V alpha 3 chain</t>
  </si>
  <si>
    <t xml:space="preserve">STEAP4</t>
  </si>
  <si>
    <t xml:space="preserve">FLJ23153|TIARP|STAMP2|SchLAH|TNFAIP9</t>
  </si>
  <si>
    <t xml:space="preserve">STEAP4 metalloreductase</t>
  </si>
  <si>
    <t xml:space="preserve">CCL11</t>
  </si>
  <si>
    <t xml:space="preserve">eotaxin|MGC22554|SCYA11</t>
  </si>
  <si>
    <t xml:space="preserve">C-C motif chemokine ligand 11</t>
  </si>
  <si>
    <t xml:space="preserve">NR1H3</t>
  </si>
  <si>
    <t xml:space="preserve">LXR-a|RLD-1|LXRa</t>
  </si>
  <si>
    <t xml:space="preserve">nuclear receptor subfamily 1 group H member 3</t>
  </si>
  <si>
    <t xml:space="preserve">DEPTOR</t>
  </si>
  <si>
    <t xml:space="preserve">DEP.6|FLJ12428|DEPDC6</t>
  </si>
  <si>
    <t xml:space="preserve">DEP domain containing MTOR interacting protein</t>
  </si>
  <si>
    <t xml:space="preserve">CYTH3</t>
  </si>
  <si>
    <t xml:space="preserve">GRP1|ARNO3|cytohesin-3|PSCD3</t>
  </si>
  <si>
    <t xml:space="preserve">cytohesin 3</t>
  </si>
  <si>
    <t xml:space="preserve">None</t>
  </si>
  <si>
    <t xml:space="preserve">TUSC5</t>
  </si>
  <si>
    <t xml:space="preserve">FMO1</t>
  </si>
  <si>
    <t xml:space="preserve">flavin containing monooxygenase 1</t>
  </si>
  <si>
    <t xml:space="preserve">ACADSB</t>
  </si>
  <si>
    <t xml:space="preserve">SBCAD|ACAD7</t>
  </si>
  <si>
    <t xml:space="preserve">acyl-CoA dehydrogenase short/branched chain</t>
  </si>
  <si>
    <t xml:space="preserve">XDH</t>
  </si>
  <si>
    <t xml:space="preserve">XOR|XO</t>
  </si>
  <si>
    <t xml:space="preserve">xanthine dehydrogenase</t>
  </si>
  <si>
    <t xml:space="preserve">RSPO3</t>
  </si>
  <si>
    <t xml:space="preserve">FLJ14440|THSD2</t>
  </si>
  <si>
    <t xml:space="preserve">R-spondin 3</t>
  </si>
  <si>
    <t xml:space="preserve">PTGES</t>
  </si>
  <si>
    <t xml:space="preserve">MGST-IV|PIG12|MGST1-L1|TP53I12|MGST1L1</t>
  </si>
  <si>
    <t xml:space="preserve">prostaglandin E synthase</t>
  </si>
  <si>
    <t xml:space="preserve">CREB3L1</t>
  </si>
  <si>
    <t xml:space="preserve">OASIS</t>
  </si>
  <si>
    <t xml:space="preserve">cAMP responsive element binding protein 3 like 1</t>
  </si>
  <si>
    <t xml:space="preserve">ANGPTL2</t>
  </si>
  <si>
    <t xml:space="preserve">angiopoietin like 2</t>
  </si>
  <si>
    <t xml:space="preserve">ADAM12</t>
  </si>
  <si>
    <t xml:space="preserve">MCMPMltna|MLTN</t>
  </si>
  <si>
    <t xml:space="preserve">ADAM metallopeptidase domain 12</t>
  </si>
  <si>
    <t xml:space="preserve">ADH1</t>
  </si>
  <si>
    <t xml:space="preserve">alcohol dehydrogenase 1 (class I)</t>
  </si>
  <si>
    <t xml:space="preserve">LBP</t>
  </si>
  <si>
    <t xml:space="preserve">BPIFD2</t>
  </si>
  <si>
    <t xml:space="preserve">lipopolysaccharide binding protein</t>
  </si>
  <si>
    <t xml:space="preserve">NMB</t>
  </si>
  <si>
    <t xml:space="preserve">MGC2277|MGC3936|MGC17211</t>
  </si>
  <si>
    <t xml:space="preserve">neuromedin B</t>
  </si>
  <si>
    <t xml:space="preserve">FST</t>
  </si>
  <si>
    <t xml:space="preserve">follistatin</t>
  </si>
  <si>
    <t xml:space="preserve">CPXM1</t>
  </si>
  <si>
    <t xml:space="preserve">CPX-1|CPX1|CPXM</t>
  </si>
  <si>
    <t xml:space="preserve">carboxypeptidase X, M14 family member 1</t>
  </si>
  <si>
    <t xml:space="preserve">C3</t>
  </si>
  <si>
    <t xml:space="preserve">CPAMD1|ARMD9|C3a|C3b</t>
  </si>
  <si>
    <t xml:space="preserve">complement C3</t>
  </si>
  <si>
    <t xml:space="preserve">ADAMTS5</t>
  </si>
  <si>
    <t xml:space="preserve">ADMP-2|ADAMTS11</t>
  </si>
  <si>
    <t xml:space="preserve">ADAM metallopeptidase with thrombospondin type 1 motif 5</t>
  </si>
  <si>
    <t xml:space="preserve">MT2A</t>
  </si>
  <si>
    <t xml:space="preserve">MT2</t>
  </si>
  <si>
    <t xml:space="preserve">metallothionein 2A</t>
  </si>
  <si>
    <t xml:space="preserve">TIMP1</t>
  </si>
  <si>
    <t xml:space="preserve">TIMP|CLGI</t>
  </si>
  <si>
    <t xml:space="preserve">TIMP metallopeptidase inhibitor 1</t>
  </si>
  <si>
    <t xml:space="preserve">METRN</t>
  </si>
  <si>
    <t xml:space="preserve">MGC2601|C16orf23</t>
  </si>
  <si>
    <t xml:space="preserve">meteorin, glial cell differentiation regulator</t>
  </si>
  <si>
    <t xml:space="preserve">METRNL</t>
  </si>
  <si>
    <t xml:space="preserve">meteorin like, glial cell differentiation regulator</t>
  </si>
  <si>
    <t xml:space="preserve">MYO1C</t>
  </si>
  <si>
    <t xml:space="preserve">myr2</t>
  </si>
  <si>
    <t xml:space="preserve">myosin IC</t>
  </si>
  <si>
    <t xml:space="preserve">NQO1</t>
  </si>
  <si>
    <t xml:space="preserve">DHQU|QR1|NMOR1|DIA4</t>
  </si>
  <si>
    <t xml:space="preserve">NAD(P)H quinone dehydrogenase 1</t>
  </si>
  <si>
    <t xml:space="preserve">SYAP1</t>
  </si>
  <si>
    <t xml:space="preserve">FLJ14495|PRO3113</t>
  </si>
  <si>
    <t xml:space="preserve">synapse associated protein 1</t>
  </si>
  <si>
    <t xml:space="preserve">CRNDE</t>
  </si>
  <si>
    <t xml:space="preserve">LOC643911|LINC00180|CRNDEP</t>
  </si>
  <si>
    <t xml:space="preserve">colorectal neoplasia differentially expressed</t>
  </si>
  <si>
    <t xml:space="preserve">other</t>
  </si>
  <si>
    <t xml:space="preserve">AQP5</t>
  </si>
  <si>
    <t xml:space="preserve">aquaporin 5</t>
  </si>
  <si>
    <t xml:space="preserve">TSPO</t>
  </si>
  <si>
    <t xml:space="preserve">PBR|MBR|PKBS|mDRC|DBI|pk18|BZRP</t>
  </si>
  <si>
    <t xml:space="preserve">translocator protein</t>
  </si>
  <si>
    <t xml:space="preserve">AZGP1</t>
  </si>
  <si>
    <t xml:space="preserve">ZA2G|ZAG</t>
  </si>
  <si>
    <t xml:space="preserve">alpha-2-glycoprotein 1, zinc-binding</t>
  </si>
  <si>
    <t xml:space="preserve">LRP1</t>
  </si>
  <si>
    <t xml:space="preserve">CD91|LRP1A|APOER|A2MR|IGFBP3R1</t>
  </si>
  <si>
    <t xml:space="preserve">LDL receptor related protein 1</t>
  </si>
  <si>
    <t xml:space="preserve">PDE3B</t>
  </si>
  <si>
    <t xml:space="preserve">HcGIP1</t>
  </si>
  <si>
    <t xml:space="preserve">phosphodiesterase 3B</t>
  </si>
  <si>
    <t xml:space="preserve">LGALS12</t>
  </si>
  <si>
    <t xml:space="preserve">galectin 12</t>
  </si>
  <si>
    <t xml:space="preserve">SERPINF1</t>
  </si>
  <si>
    <t xml:space="preserve">EPC-1|PIG35|PEDF</t>
  </si>
  <si>
    <t xml:space="preserve">serpin family F member 1</t>
  </si>
  <si>
    <t xml:space="preserve">CPT1B</t>
  </si>
  <si>
    <t xml:space="preserve">M-CPT1|CPT1-M</t>
  </si>
  <si>
    <t xml:space="preserve">carnitine palmitoyltransferase 1B</t>
  </si>
  <si>
    <t xml:space="preserve">ELOVL3</t>
  </si>
  <si>
    <t xml:space="preserve">CIG-30</t>
  </si>
  <si>
    <t xml:space="preserve">ELOVL fatty acid elongase 3</t>
  </si>
  <si>
    <t xml:space="preserve">PPARGC1A</t>
  </si>
  <si>
    <t xml:space="preserve">PGC1|PGC1A|PGC-1alpha|PPARGC1</t>
  </si>
  <si>
    <t xml:space="preserve">PPARG coactivator 1 alpha</t>
  </si>
  <si>
    <t xml:space="preserve">MPZL1</t>
  </si>
  <si>
    <t xml:space="preserve">PZR|FLJ21047</t>
  </si>
  <si>
    <t xml:space="preserve">myelin protein zero like 1</t>
  </si>
  <si>
    <t xml:space="preserve">CITED1</t>
  </si>
  <si>
    <t xml:space="preserve">MSG1</t>
  </si>
  <si>
    <t xml:space="preserve">Cbp/p300 interacting transactivator with Glu/Asp rich carboxy-terminal domain 1</t>
  </si>
  <si>
    <t xml:space="preserve">DPT</t>
  </si>
  <si>
    <t xml:space="preserve">dermatopontin</t>
  </si>
  <si>
    <t xml:space="preserve">ZNF423</t>
  </si>
  <si>
    <t xml:space="preserve">KIAA0760|hOAZ|Ebfaz|Zfp104|NPHP14|JBTS19</t>
  </si>
  <si>
    <t xml:space="preserve">zinc finger protein 423</t>
  </si>
  <si>
    <t xml:space="preserve">ESM1</t>
  </si>
  <si>
    <t xml:space="preserve">endothelial cell specific molecule 1</t>
  </si>
  <si>
    <t xml:space="preserve">TH</t>
  </si>
  <si>
    <t xml:space="preserve">Adrenergic neurons</t>
  </si>
  <si>
    <t xml:space="preserve">DYT5b</t>
  </si>
  <si>
    <t xml:space="preserve">tyrosine hydroxylase</t>
  </si>
  <si>
    <t xml:space="preserve">Ectoderm</t>
  </si>
  <si>
    <t xml:space="preserve">Brain</t>
  </si>
  <si>
    <t xml:space="preserve">DDC</t>
  </si>
  <si>
    <t xml:space="preserve">AADC</t>
  </si>
  <si>
    <t xml:space="preserve">dopa decarboxylase</t>
  </si>
  <si>
    <t xml:space="preserve">DBH</t>
  </si>
  <si>
    <t xml:space="preserve">DBM</t>
  </si>
  <si>
    <t xml:space="preserve">dopamine beta-hydroxylase</t>
  </si>
  <si>
    <t xml:space="preserve">PNMT</t>
  </si>
  <si>
    <t xml:space="preserve">PENT</t>
  </si>
  <si>
    <t xml:space="preserve">phenylethanolamine N-methyltransferase</t>
  </si>
  <si>
    <t xml:space="preserve">SLC18A2</t>
  </si>
  <si>
    <t xml:space="preserve">SVMT|SVAT|VMAT2</t>
  </si>
  <si>
    <t xml:space="preserve">solute carrier family 18 member A2</t>
  </si>
  <si>
    <t xml:space="preserve">NPFF</t>
  </si>
  <si>
    <t xml:space="preserve">FMRFAL</t>
  </si>
  <si>
    <t xml:space="preserve">neuropeptide FF-amide peptide precursor</t>
  </si>
  <si>
    <t xml:space="preserve">SLC12A7</t>
  </si>
  <si>
    <t xml:space="preserve">KCC4|DKFZP434F076</t>
  </si>
  <si>
    <t xml:space="preserve">solute carrier family 12 member 7</t>
  </si>
  <si>
    <t xml:space="preserve">SYT1</t>
  </si>
  <si>
    <t xml:space="preserve">SVP65</t>
  </si>
  <si>
    <t xml:space="preserve">synaptotagmin 1</t>
  </si>
  <si>
    <t xml:space="preserve">AQP1</t>
  </si>
  <si>
    <t xml:space="preserve">Airway epithelial cells</t>
  </si>
  <si>
    <t xml:space="preserve">CHIP28|CO</t>
  </si>
  <si>
    <t xml:space="preserve">aquaporin 1 (Colton blood group)</t>
  </si>
  <si>
    <t xml:space="preserve">Lungs</t>
  </si>
  <si>
    <t xml:space="preserve">ADH7</t>
  </si>
  <si>
    <t xml:space="preserve">ADH-4</t>
  </si>
  <si>
    <t xml:space="preserve">alcohol dehydrogenase 7 (class IV), mu or sigma polypeptide</t>
  </si>
  <si>
    <t xml:space="preserve">CDH1</t>
  </si>
  <si>
    <t xml:space="preserve">uvomorulin|CD324|UVO</t>
  </si>
  <si>
    <t xml:space="preserve">cadherin 1</t>
  </si>
  <si>
    <t xml:space="preserve">SEC14L3</t>
  </si>
  <si>
    <t xml:space="preserve">TAP2</t>
  </si>
  <si>
    <t xml:space="preserve">SEC14 like lipid binding 3</t>
  </si>
  <si>
    <t xml:space="preserve">MUC5B</t>
  </si>
  <si>
    <t xml:space="preserve">Airway goblet cells</t>
  </si>
  <si>
    <t xml:space="preserve">MG1</t>
  </si>
  <si>
    <t xml:space="preserve">mucin 5B, oligomeric mucus/gel-forming</t>
  </si>
  <si>
    <t xml:space="preserve">MUC16</t>
  </si>
  <si>
    <t xml:space="preserve">FLJ14303</t>
  </si>
  <si>
    <t xml:space="preserve">mucin 16, cell surface associated</t>
  </si>
  <si>
    <t xml:space="preserve">LTF</t>
  </si>
  <si>
    <t xml:space="preserve">HLF2</t>
  </si>
  <si>
    <t xml:space="preserve">lactotransferrin</t>
  </si>
  <si>
    <t xml:space="preserve">SCGB3A1</t>
  </si>
  <si>
    <t xml:space="preserve">UGRP2|HIN-1|HIN1|LU105|PnSP-2</t>
  </si>
  <si>
    <t xml:space="preserve">secretoglobin family 3A member 1</t>
  </si>
  <si>
    <t xml:space="preserve">DCPP1</t>
  </si>
  <si>
    <t xml:space="preserve">demilune cell and parotid protein 1</t>
  </si>
  <si>
    <t xml:space="preserve">DMBT1</t>
  </si>
  <si>
    <t xml:space="preserve">GP340|muclin|SALSA|Gp-340|hensin|vomeroglandin</t>
  </si>
  <si>
    <t xml:space="preserve">deleted in malignant brain tumors 1</t>
  </si>
  <si>
    <t xml:space="preserve">WFDC18</t>
  </si>
  <si>
    <t xml:space="preserve">WAP four-disulfide core domain 18</t>
  </si>
  <si>
    <t xml:space="preserve">DCPP3</t>
  </si>
  <si>
    <t xml:space="preserve">demilune cell and parotid protein 3</t>
  </si>
  <si>
    <t xml:space="preserve">LIPF</t>
  </si>
  <si>
    <t xml:space="preserve">lipase F, gastric type</t>
  </si>
  <si>
    <t xml:space="preserve">DCPP2</t>
  </si>
  <si>
    <t xml:space="preserve">demilune cell and parotid protein 2</t>
  </si>
  <si>
    <t xml:space="preserve">MSLN</t>
  </si>
  <si>
    <t xml:space="preserve">MPF</t>
  </si>
  <si>
    <t xml:space="preserve">mesothelin</t>
  </si>
  <si>
    <t xml:space="preserve">AGR2</t>
  </si>
  <si>
    <t xml:space="preserve">XAG-2|HAG-2|PDIA17</t>
  </si>
  <si>
    <t xml:space="preserve">anterior gradient 2, protein disulphide isomerase family member</t>
  </si>
  <si>
    <t xml:space="preserve">GP2</t>
  </si>
  <si>
    <t xml:space="preserve">ZAP75</t>
  </si>
  <si>
    <t xml:space="preserve">glycoprotein 2</t>
  </si>
  <si>
    <t xml:space="preserve">PIGR</t>
  </si>
  <si>
    <t xml:space="preserve">polymeric immunoglobulin receptor</t>
  </si>
  <si>
    <t xml:space="preserve">TFF2</t>
  </si>
  <si>
    <t xml:space="preserve">SML1</t>
  </si>
  <si>
    <t xml:space="preserve">trefoil factor 2</t>
  </si>
  <si>
    <t xml:space="preserve">CBR2</t>
  </si>
  <si>
    <t xml:space="preserve">carbonyl reductase 2</t>
  </si>
  <si>
    <t xml:space="preserve">QSOX1</t>
  </si>
  <si>
    <t xml:space="preserve">QSCN6</t>
  </si>
  <si>
    <t xml:space="preserve">quiescin sulfhydryl oxidase 1</t>
  </si>
  <si>
    <t xml:space="preserve">FXYD3</t>
  </si>
  <si>
    <t xml:space="preserve">MAT-8|PLML</t>
  </si>
  <si>
    <t xml:space="preserve">FXYD domain containing ion transport regulator 3</t>
  </si>
  <si>
    <t xml:space="preserve">SEC23B</t>
  </si>
  <si>
    <t xml:space="preserve">CDA-II|CDAII|HEMPAS|CDAN2</t>
  </si>
  <si>
    <t xml:space="preserve">Sec23 homolog B, coat complex II component</t>
  </si>
  <si>
    <t xml:space="preserve">CEACAM1</t>
  </si>
  <si>
    <t xml:space="preserve">BGP1|CD66a|BGP</t>
  </si>
  <si>
    <t xml:space="preserve">carcinoembryonic antigen related cell adhesion molecule 1</t>
  </si>
  <si>
    <t xml:space="preserve">GOLPH3</t>
  </si>
  <si>
    <t xml:space="preserve">GPP34|GOPP1|MIDAS|Vps74</t>
  </si>
  <si>
    <t xml:space="preserve">golgi phosphoprotein 3</t>
  </si>
  <si>
    <t xml:space="preserve">GGH</t>
  </si>
  <si>
    <t xml:space="preserve">gamma-glutamyl hydrolase</t>
  </si>
  <si>
    <t xml:space="preserve">GALNT5</t>
  </si>
  <si>
    <t xml:space="preserve">GalNAc-T5</t>
  </si>
  <si>
    <t xml:space="preserve">polypeptide N-acetylgalactosaminyltransferase 5</t>
  </si>
  <si>
    <t xml:space="preserve">GALNT6</t>
  </si>
  <si>
    <t xml:space="preserve">GalNAc-T6</t>
  </si>
  <si>
    <t xml:space="preserve">polypeptide N-acetylgalactosaminyltransferase 6</t>
  </si>
  <si>
    <t xml:space="preserve">MUC5AC</t>
  </si>
  <si>
    <t xml:space="preserve">mucin 5AC, oligomeric mucus/gel-forming</t>
  </si>
  <si>
    <t xml:space="preserve">MUC4</t>
  </si>
  <si>
    <t xml:space="preserve">mucin 4, cell surface associated</t>
  </si>
  <si>
    <t xml:space="preserve">MUC20</t>
  </si>
  <si>
    <t xml:space="preserve">FLJ14408|KIAA1359</t>
  </si>
  <si>
    <t xml:space="preserve">mucin 20, cell surface associated</t>
  </si>
  <si>
    <t xml:space="preserve">SPDEF</t>
  </si>
  <si>
    <t xml:space="preserve">PDEF|bA375E1.3</t>
  </si>
  <si>
    <t xml:space="preserve">SAM pointed domain containing ETS transcription factor</t>
  </si>
  <si>
    <t xml:space="preserve">DUSP4</t>
  </si>
  <si>
    <t xml:space="preserve">HVH2|MKP-2|TYP</t>
  </si>
  <si>
    <t xml:space="preserve">dual specificity phosphatase 4</t>
  </si>
  <si>
    <t xml:space="preserve">NOG</t>
  </si>
  <si>
    <t xml:space="preserve">Airway smooth muscle cells</t>
  </si>
  <si>
    <t xml:space="preserve">SYNS1</t>
  </si>
  <si>
    <t xml:space="preserve">noggin</t>
  </si>
  <si>
    <t xml:space="preserve">Smooth muscle</t>
  </si>
  <si>
    <t xml:space="preserve">ACTA2</t>
  </si>
  <si>
    <t xml:space="preserve">ACTSA</t>
  </si>
  <si>
    <t xml:space="preserve">actin, alpha 2, smooth muscle, aorta</t>
  </si>
  <si>
    <t xml:space="preserve">FOXF1</t>
  </si>
  <si>
    <t xml:space="preserve">FREAC1|FKHL5</t>
  </si>
  <si>
    <t xml:space="preserve">forkhead box F1</t>
  </si>
  <si>
    <t xml:space="preserve">GATA5</t>
  </si>
  <si>
    <t xml:space="preserve">bB379O24.1|GATAS</t>
  </si>
  <si>
    <t xml:space="preserve">GATA binding protein 5</t>
  </si>
  <si>
    <t xml:space="preserve">GCG</t>
  </si>
  <si>
    <t xml:space="preserve">Alpha cells</t>
  </si>
  <si>
    <t xml:space="preserve">GLP2|GRPP</t>
  </si>
  <si>
    <t xml:space="preserve">glucagon</t>
  </si>
  <si>
    <t xml:space="preserve">TTR</t>
  </si>
  <si>
    <t xml:space="preserve">HsT2651|CTS|PALB|CTS1</t>
  </si>
  <si>
    <t xml:space="preserve">transthyretin</t>
  </si>
  <si>
    <t xml:space="preserve">GLP1R</t>
  </si>
  <si>
    <t xml:space="preserve">GLP-1R</t>
  </si>
  <si>
    <t xml:space="preserve">glucagon like peptide 1 receptor</t>
  </si>
  <si>
    <t xml:space="preserve">ARX</t>
  </si>
  <si>
    <t xml:space="preserve">ISSX|CT121|EIEE1|MRXS1|PRTS|MRX76|MRX54|MRX43|MRX36|MRX29|MRX32|MRX33|MRX38|MRX87</t>
  </si>
  <si>
    <t xml:space="preserve">aristaless related homeobox</t>
  </si>
  <si>
    <t xml:space="preserve">POU3F4</t>
  </si>
  <si>
    <t xml:space="preserve">BRN4|OTF9|DFNX2|DFN3</t>
  </si>
  <si>
    <t xml:space="preserve">POU class 3 homeobox 4</t>
  </si>
  <si>
    <t xml:space="preserve">NKX2-2</t>
  </si>
  <si>
    <t xml:space="preserve">NKX2.2|NKX2B</t>
  </si>
  <si>
    <t xml:space="preserve">NK2 homeobox 2</t>
  </si>
  <si>
    <t xml:space="preserve">RESP18</t>
  </si>
  <si>
    <t xml:space="preserve">regulated endocrine specific protein 18</t>
  </si>
  <si>
    <t xml:space="preserve">PYY</t>
  </si>
  <si>
    <t xml:space="preserve">PYY1</t>
  </si>
  <si>
    <t xml:space="preserve">peptide YY</t>
  </si>
  <si>
    <t xml:space="preserve">PCSK2</t>
  </si>
  <si>
    <t xml:space="preserve">SPC2|NEC2</t>
  </si>
  <si>
    <t xml:space="preserve">proprotein convertase subtilisin/kexin type 2</t>
  </si>
  <si>
    <t xml:space="preserve">SLC38A5</t>
  </si>
  <si>
    <t xml:space="preserve">SN2|JM24</t>
  </si>
  <si>
    <t xml:space="preserve">solute carrier family 38 member 5</t>
  </si>
  <si>
    <t xml:space="preserve">TM4SF4</t>
  </si>
  <si>
    <t xml:space="preserve">il-TMP</t>
  </si>
  <si>
    <t xml:space="preserve">transmembrane 4 L six family member 4</t>
  </si>
  <si>
    <t xml:space="preserve">CRYBA2</t>
  </si>
  <si>
    <t xml:space="preserve">crystallin beta A2</t>
  </si>
  <si>
    <t xml:space="preserve">NKX6-1</t>
  </si>
  <si>
    <t xml:space="preserve">Nkx6.1|NKX6A</t>
  </si>
  <si>
    <t xml:space="preserve">NK6 homeobox 1</t>
  </si>
  <si>
    <t xml:space="preserve">KCNK16</t>
  </si>
  <si>
    <t xml:space="preserve">K2p16.1|TALK-1|TALK1</t>
  </si>
  <si>
    <t xml:space="preserve">potassium two pore domain channel subfamily K member 16</t>
  </si>
  <si>
    <t xml:space="preserve">PCSK1</t>
  </si>
  <si>
    <t xml:space="preserve">PC1|NEC1</t>
  </si>
  <si>
    <t xml:space="preserve">proprotein convertase subtilisin/kexin type 1</t>
  </si>
  <si>
    <t xml:space="preserve">PRRG2</t>
  </si>
  <si>
    <t xml:space="preserve">PRGP2</t>
  </si>
  <si>
    <t xml:space="preserve">proline rich and Gla domain 2</t>
  </si>
  <si>
    <t xml:space="preserve">IRX2</t>
  </si>
  <si>
    <t xml:space="preserve">iroquois homeobox 2</t>
  </si>
  <si>
    <t xml:space="preserve">ALDH1A1</t>
  </si>
  <si>
    <t xml:space="preserve">RALDH1|PUMB1|ALDH1</t>
  </si>
  <si>
    <t xml:space="preserve">aldehyde dehydrogenase 1 family member A1</t>
  </si>
  <si>
    <t xml:space="preserve">PEMT</t>
  </si>
  <si>
    <t xml:space="preserve">PEMPT|PEMT2</t>
  </si>
  <si>
    <t xml:space="preserve">phosphatidylethanolamine N-methyltransferase</t>
  </si>
  <si>
    <t xml:space="preserve">CHGA</t>
  </si>
  <si>
    <t xml:space="preserve">chromogranin A</t>
  </si>
  <si>
    <t xml:space="preserve">DEPP1</t>
  </si>
  <si>
    <t xml:space="preserve">DEPP|Fseg|C10orf10</t>
  </si>
  <si>
    <t xml:space="preserve">DEPP1, autophagy regulator</t>
  </si>
  <si>
    <t xml:space="preserve">SMIM24</t>
  </si>
  <si>
    <t xml:space="preserve">HSPC323|C19orf77</t>
  </si>
  <si>
    <t xml:space="preserve">small integral membrane protein 24</t>
  </si>
  <si>
    <t xml:space="preserve">F10</t>
  </si>
  <si>
    <t xml:space="preserve">coagulation factor X</t>
  </si>
  <si>
    <t xml:space="preserve">SCGN</t>
  </si>
  <si>
    <t xml:space="preserve">SECRET|DJ501N12.8|SEGN|CALBL</t>
  </si>
  <si>
    <t xml:space="preserve">secretagogin, EF-hand calcium binding protein</t>
  </si>
  <si>
    <t xml:space="preserve">SLC30A8</t>
  </si>
  <si>
    <t xml:space="preserve">ZnT-8</t>
  </si>
  <si>
    <t xml:space="preserve">solute carrier family 30 member 8</t>
  </si>
  <si>
    <t xml:space="preserve">SH3GL2</t>
  </si>
  <si>
    <t xml:space="preserve">SH3P4|SH3D2A|CNSA2|EEN-B1</t>
  </si>
  <si>
    <t xml:space="preserve">SH3 domain containing GRB2 like 2, endophilin A1</t>
  </si>
  <si>
    <t xml:space="preserve">SCGB2A1</t>
  </si>
  <si>
    <t xml:space="preserve">UGB3|LPHC|MGC71973|MGB2</t>
  </si>
  <si>
    <t xml:space="preserve">secretoglobin family 2A member 1</t>
  </si>
  <si>
    <t xml:space="preserve">FAP</t>
  </si>
  <si>
    <t xml:space="preserve">fibroblast activation protein alpha</t>
  </si>
  <si>
    <t xml:space="preserve">DPP4</t>
  </si>
  <si>
    <t xml:space="preserve">CD26|ADCP2</t>
  </si>
  <si>
    <t xml:space="preserve">dipeptidyl peptidase 4</t>
  </si>
  <si>
    <t xml:space="preserve">GPR119</t>
  </si>
  <si>
    <t xml:space="preserve">hGPCR2|GPCR2</t>
  </si>
  <si>
    <t xml:space="preserve">G protein-coupled receptor 119</t>
  </si>
  <si>
    <t xml:space="preserve">MAFB</t>
  </si>
  <si>
    <t xml:space="preserve">KRML</t>
  </si>
  <si>
    <t xml:space="preserve">MAF bZIP transcription factor B</t>
  </si>
  <si>
    <t xml:space="preserve">PAX6</t>
  </si>
  <si>
    <t xml:space="preserve">D11S812E|AN2</t>
  </si>
  <si>
    <t xml:space="preserve">paired box 6</t>
  </si>
  <si>
    <t xml:space="preserve">NEUROD1</t>
  </si>
  <si>
    <t xml:space="preserve">BETA2|BHF-1|NeuroD|bHLHa3|MODY6|NEUROD</t>
  </si>
  <si>
    <t xml:space="preserve">neuronal differentiation 1</t>
  </si>
  <si>
    <t xml:space="preserve">LOXL4</t>
  </si>
  <si>
    <t xml:space="preserve">FLJ21889|LOXC</t>
  </si>
  <si>
    <t xml:space="preserve">lysyl oxidase like 4</t>
  </si>
  <si>
    <t xml:space="preserve">PLCE1</t>
  </si>
  <si>
    <t xml:space="preserve">KIAA1516|NPHS3</t>
  </si>
  <si>
    <t xml:space="preserve">phospholipase C epsilon 1</t>
  </si>
  <si>
    <t xml:space="preserve">GC</t>
  </si>
  <si>
    <t xml:space="preserve">VDBP|hDBP</t>
  </si>
  <si>
    <t xml:space="preserve">GC, vitamin D binding protein</t>
  </si>
  <si>
    <t xml:space="preserve">KLHL41</t>
  </si>
  <si>
    <t xml:space="preserve">SARCOSIN|Krp1|KBTBD10</t>
  </si>
  <si>
    <t xml:space="preserve">kelch like family member 41</t>
  </si>
  <si>
    <t xml:space="preserve">FEV</t>
  </si>
  <si>
    <t xml:space="preserve">Pet-1</t>
  </si>
  <si>
    <t xml:space="preserve">FEV, ETS transcription factor</t>
  </si>
  <si>
    <t xml:space="preserve">PTGER3</t>
  </si>
  <si>
    <t xml:space="preserve">EP3</t>
  </si>
  <si>
    <t xml:space="preserve">prostaglandin E receptor 3</t>
  </si>
  <si>
    <t xml:space="preserve">RFX6</t>
  </si>
  <si>
    <t xml:space="preserve">MGC33442|dJ955L16.1|RFXDC1</t>
  </si>
  <si>
    <t xml:space="preserve">regulatory factor X6</t>
  </si>
  <si>
    <t xml:space="preserve">SMARCA1</t>
  </si>
  <si>
    <t xml:space="preserve">NURF140|SWI|hSNF2L|SNF2L1|SNF2L</t>
  </si>
  <si>
    <t xml:space="preserve">SWI/SNF related, matrix associated, actin dependent regulator of chromatin, subfamily a, member 1</t>
  </si>
  <si>
    <t xml:space="preserve">PGR</t>
  </si>
  <si>
    <t xml:space="preserve">NR3C3</t>
  </si>
  <si>
    <t xml:space="preserve">progesterone receptor</t>
  </si>
  <si>
    <t xml:space="preserve">LDB2</t>
  </si>
  <si>
    <t xml:space="preserve">LDB1</t>
  </si>
  <si>
    <t xml:space="preserve">LIM domain binding 2</t>
  </si>
  <si>
    <t xml:space="preserve">IRX1</t>
  </si>
  <si>
    <t xml:space="preserve">IRX-5</t>
  </si>
  <si>
    <t xml:space="preserve">iroquois homeobox 1</t>
  </si>
  <si>
    <t xml:space="preserve">UCP2</t>
  </si>
  <si>
    <t xml:space="preserve">SLC25A8|BMIQ4</t>
  </si>
  <si>
    <t xml:space="preserve">uncoupling protein 2</t>
  </si>
  <si>
    <t xml:space="preserve">FXYD5</t>
  </si>
  <si>
    <t xml:space="preserve">OIT2</t>
  </si>
  <si>
    <t xml:space="preserve">FXYD domain containing ion transport regulator 5</t>
  </si>
  <si>
    <t xml:space="preserve">RGS4</t>
  </si>
  <si>
    <t xml:space="preserve">SCZD9</t>
  </si>
  <si>
    <t xml:space="preserve">regulator of G protein signaling 4</t>
  </si>
  <si>
    <t xml:space="preserve">GLS</t>
  </si>
  <si>
    <t xml:space="preserve">KIAA0838|GLS1</t>
  </si>
  <si>
    <t xml:space="preserve">glutaminase</t>
  </si>
  <si>
    <t xml:space="preserve">CHIL3</t>
  </si>
  <si>
    <t xml:space="preserve">Alveolar macrophages</t>
  </si>
  <si>
    <t xml:space="preserve">chitinase-like 3</t>
  </si>
  <si>
    <t xml:space="preserve">PLET1</t>
  </si>
  <si>
    <t xml:space="preserve">C11orf34</t>
  </si>
  <si>
    <t xml:space="preserve">placenta expressed transcript 1</t>
  </si>
  <si>
    <t xml:space="preserve">IL1B</t>
  </si>
  <si>
    <t xml:space="preserve">IL1F2|IL-1B|IL1-BETA</t>
  </si>
  <si>
    <t xml:space="preserve">interleukin 1 beta</t>
  </si>
  <si>
    <t xml:space="preserve">WFDC21</t>
  </si>
  <si>
    <t xml:space="preserve">WAP four-disulfide core domain 21</t>
  </si>
  <si>
    <t xml:space="preserve">BGLAP3</t>
  </si>
  <si>
    <t xml:space="preserve">bone gamma-carboxyglutamate protein 3</t>
  </si>
  <si>
    <t xml:space="preserve">CCL3</t>
  </si>
  <si>
    <t xml:space="preserve">G0S19-1|LD78ALPHA|MIP-1-alpha|SCYA3</t>
  </si>
  <si>
    <t xml:space="preserve">C-C motif chemokine ligand 3</t>
  </si>
  <si>
    <t xml:space="preserve">G0S2</t>
  </si>
  <si>
    <t xml:space="preserve">G0/G1 switch 2</t>
  </si>
  <si>
    <t xml:space="preserve">CXCL2</t>
  </si>
  <si>
    <t xml:space="preserve">SCYB2|GROb|MIP-2a|MGSA-b|CINC-2a|GRO2</t>
  </si>
  <si>
    <t xml:space="preserve">C-X-C motif chemokine ligand 2</t>
  </si>
  <si>
    <t xml:space="preserve">MCEMP1</t>
  </si>
  <si>
    <t xml:space="preserve">MGC132456|C19orf59</t>
  </si>
  <si>
    <t xml:space="preserve">mast cell expressed membrane protein 1</t>
  </si>
  <si>
    <t xml:space="preserve">KLHDC4</t>
  </si>
  <si>
    <t xml:space="preserve">DKFZp434G0522</t>
  </si>
  <si>
    <t xml:space="preserve">kelch domain containing 4</t>
  </si>
  <si>
    <t xml:space="preserve">BCL2A1D</t>
  </si>
  <si>
    <t xml:space="preserve">B cell leukemia/lymphoma 2 related protein A1d</t>
  </si>
  <si>
    <t xml:space="preserve">GDA</t>
  </si>
  <si>
    <t xml:space="preserve">guanine deaminase</t>
  </si>
  <si>
    <t xml:space="preserve">CLEC7A</t>
  </si>
  <si>
    <t xml:space="preserve">dectin-1|hDectin-1|CD369|SCARE2|CLECSF12</t>
  </si>
  <si>
    <t xml:space="preserve">C-type lectin domain containing 7A</t>
  </si>
  <si>
    <t xml:space="preserve">BCL2A1B</t>
  </si>
  <si>
    <t xml:space="preserve">B cell leukemia/lymphoma 2 related protein A1b</t>
  </si>
  <si>
    <t xml:space="preserve">ITGAX</t>
  </si>
  <si>
    <t xml:space="preserve">CD11c|CD11C</t>
  </si>
  <si>
    <t xml:space="preserve">integrin subunit alpha X</t>
  </si>
  <si>
    <t xml:space="preserve">TNFAIP2</t>
  </si>
  <si>
    <t xml:space="preserve">B94|EXOC3L3</t>
  </si>
  <si>
    <t xml:space="preserve">TNF alpha induced protein 2</t>
  </si>
  <si>
    <t xml:space="preserve">CD36</t>
  </si>
  <si>
    <t xml:space="preserve">SCARB3|GPIV|GP4|GP3B</t>
  </si>
  <si>
    <t xml:space="preserve">CD36 molecule</t>
  </si>
  <si>
    <t xml:space="preserve">GAL</t>
  </si>
  <si>
    <t xml:space="preserve">GMAP|GAL-GMAP|GLNN|GALN</t>
  </si>
  <si>
    <t xml:space="preserve">galanin and GMAP prepropeptide</t>
  </si>
  <si>
    <t xml:space="preserve">CAR4</t>
  </si>
  <si>
    <t xml:space="preserve">carbonic anhydrase 4</t>
  </si>
  <si>
    <t xml:space="preserve">EAR2</t>
  </si>
  <si>
    <t xml:space="preserve">eosinophil-associated, ribonuclease A family, member 2</t>
  </si>
  <si>
    <t xml:space="preserve">GPNMB</t>
  </si>
  <si>
    <t xml:space="preserve">NMB|HGFIN</t>
  </si>
  <si>
    <t xml:space="preserve">glycoprotein nmb</t>
  </si>
  <si>
    <t xml:space="preserve">MRC1</t>
  </si>
  <si>
    <t xml:space="preserve">CLEC13D|CD206|bA541I19.1|CLEC13DL|MRC1L1</t>
  </si>
  <si>
    <t xml:space="preserve">mannose receptor C-type 1</t>
  </si>
  <si>
    <t xml:space="preserve">LYZ1</t>
  </si>
  <si>
    <t xml:space="preserve">lysozyme 1</t>
  </si>
  <si>
    <t xml:space="preserve">MARCO</t>
  </si>
  <si>
    <t xml:space="preserve">SCARA2|SR-A6</t>
  </si>
  <si>
    <t xml:space="preserve">macrophage receptor with collagenous structure</t>
  </si>
  <si>
    <t xml:space="preserve">CSF2RB</t>
  </si>
  <si>
    <t xml:space="preserve">IL5RB|CD131|betaGMR|IL3RB</t>
  </si>
  <si>
    <t xml:space="preserve">colony stimulating factor 2 receptor beta common subunit</t>
  </si>
  <si>
    <t xml:space="preserve">MPP1</t>
  </si>
  <si>
    <t xml:space="preserve">PEMP|DXS552E</t>
  </si>
  <si>
    <t xml:space="preserve">membrane palmitoylated protein 1</t>
  </si>
  <si>
    <t xml:space="preserve">TRIM25</t>
  </si>
  <si>
    <t xml:space="preserve">EFP|RNF147|ZNF147</t>
  </si>
  <si>
    <t xml:space="preserve">tripartite motif containing 25</t>
  </si>
  <si>
    <t xml:space="preserve">EAR1</t>
  </si>
  <si>
    <t xml:space="preserve">eosinophil-associated, ribonuclease A family, member 1</t>
  </si>
  <si>
    <t xml:space="preserve">OLR1</t>
  </si>
  <si>
    <t xml:space="preserve">LOX-1|SCARE1|CLEC8A</t>
  </si>
  <si>
    <t xml:space="preserve">oxidized low density lipoprotein receptor 1</t>
  </si>
  <si>
    <t xml:space="preserve">S100A4</t>
  </si>
  <si>
    <t xml:space="preserve">P9KA|18A2|PEL98|42A|CAPL</t>
  </si>
  <si>
    <t xml:space="preserve">S100 calcium binding protein A4</t>
  </si>
  <si>
    <t xml:space="preserve">GNGT2</t>
  </si>
  <si>
    <t xml:space="preserve">GNG9</t>
  </si>
  <si>
    <t xml:space="preserve">G protein subunit gamma transducin 2</t>
  </si>
  <si>
    <t xml:space="preserve">SIGLECF</t>
  </si>
  <si>
    <t xml:space="preserve">sialic acid binding Ig-like lectin F</t>
  </si>
  <si>
    <t xml:space="preserve">AGA</t>
  </si>
  <si>
    <t xml:space="preserve">Anterior pituitary gland cells</t>
  </si>
  <si>
    <t xml:space="preserve">ASRG</t>
  </si>
  <si>
    <t xml:space="preserve">aspartylglucosaminidase</t>
  </si>
  <si>
    <t xml:space="preserve">ANGPT1</t>
  </si>
  <si>
    <t xml:space="preserve">KIAA0003|Ang1</t>
  </si>
  <si>
    <t xml:space="preserve">angiopoietin 1</t>
  </si>
  <si>
    <t xml:space="preserve">CPEB4</t>
  </si>
  <si>
    <t xml:space="preserve">KIAA1673</t>
  </si>
  <si>
    <t xml:space="preserve">cytoplasmic polyadenylation element binding protein 4</t>
  </si>
  <si>
    <t xml:space="preserve">DDX26B</t>
  </si>
  <si>
    <t xml:space="preserve">GH</t>
  </si>
  <si>
    <t xml:space="preserve">growth hormone</t>
  </si>
  <si>
    <t xml:space="preserve">IGSF1</t>
  </si>
  <si>
    <t xml:space="preserve">KIAA0364|IGDC1|IGCD1|INHBP|MGC75490|PGSF2</t>
  </si>
  <si>
    <t xml:space="preserve">immunoglobulin superfamily member 1</t>
  </si>
  <si>
    <t xml:space="preserve">NKTR</t>
  </si>
  <si>
    <t xml:space="preserve">p104</t>
  </si>
  <si>
    <t xml:space="preserve">natural killer cell triggering receptor</t>
  </si>
  <si>
    <t xml:space="preserve">NUCB2</t>
  </si>
  <si>
    <t xml:space="preserve">NEFA</t>
  </si>
  <si>
    <t xml:space="preserve">nucleobindin 2</t>
  </si>
  <si>
    <t xml:space="preserve">PITX2</t>
  </si>
  <si>
    <t xml:space="preserve">IGDS|Brx1|Otlx2|IRID2|IHG2|RIEG|RIEG1|RGS</t>
  </si>
  <si>
    <t xml:space="preserve">paired like homeodomain 2</t>
  </si>
  <si>
    <t xml:space="preserve">POU1F1</t>
  </si>
  <si>
    <t xml:space="preserve">GHF-1|POU1F1a|PIT-1|PIT1</t>
  </si>
  <si>
    <t xml:space="preserve">POU class 1 homeobox 1</t>
  </si>
  <si>
    <t xml:space="preserve">PRL</t>
  </si>
  <si>
    <t xml:space="preserve">prolactin</t>
  </si>
  <si>
    <t xml:space="preserve">RAB27A</t>
  </si>
  <si>
    <t xml:space="preserve">RAB27|HsT18676</t>
  </si>
  <si>
    <t xml:space="preserve">RAB27A, member RAS oncogene family</t>
  </si>
  <si>
    <t xml:space="preserve">RCN3</t>
  </si>
  <si>
    <t xml:space="preserve">RLP49</t>
  </si>
  <si>
    <t xml:space="preserve">reticulocalbin 3</t>
  </si>
  <si>
    <t xml:space="preserve">SEZ6L2</t>
  </si>
  <si>
    <t xml:space="preserve">PSK-1|FLJ90517</t>
  </si>
  <si>
    <t xml:space="preserve">seizure related 6 homolog like 2</t>
  </si>
  <si>
    <t xml:space="preserve">SIX6</t>
  </si>
  <si>
    <t xml:space="preserve">Six9|OPTX2</t>
  </si>
  <si>
    <t xml:space="preserve">SIX homeobox 6</t>
  </si>
  <si>
    <t xml:space="preserve">TBRG1</t>
  </si>
  <si>
    <t xml:space="preserve">FLJ14621|TB-5|NIAM</t>
  </si>
  <si>
    <t xml:space="preserve">transforming growth factor beta regulator 1</t>
  </si>
  <si>
    <t xml:space="preserve">TMEM130</t>
  </si>
  <si>
    <t xml:space="preserve">DKFZp761L1417|FLJ42643</t>
  </si>
  <si>
    <t xml:space="preserve">transmembrane protein 130</t>
  </si>
  <si>
    <t xml:space="preserve">POMC</t>
  </si>
  <si>
    <t xml:space="preserve">POC|ACTH|NPP|LPH</t>
  </si>
  <si>
    <t xml:space="preserve">proopiomelanocortin</t>
  </si>
  <si>
    <t xml:space="preserve">GMPPA</t>
  </si>
  <si>
    <t xml:space="preserve">GDP-mannose pyrophosphorylase A</t>
  </si>
  <si>
    <t xml:space="preserve">TRIM30B</t>
  </si>
  <si>
    <t xml:space="preserve">tripartite motif-containing 30B</t>
  </si>
  <si>
    <t xml:space="preserve">GNB3</t>
  </si>
  <si>
    <t xml:space="preserve">G protein subunit beta 3</t>
  </si>
  <si>
    <t xml:space="preserve">HEPACAM2</t>
  </si>
  <si>
    <t xml:space="preserve">FLJ38683</t>
  </si>
  <si>
    <t xml:space="preserve">HEPACAM family member 2</t>
  </si>
  <si>
    <t xml:space="preserve">ASB4</t>
  </si>
  <si>
    <t xml:space="preserve">ASB-4</t>
  </si>
  <si>
    <t xml:space="preserve">ankyrin repeat and SOCS box containing 4</t>
  </si>
  <si>
    <t xml:space="preserve">RAX</t>
  </si>
  <si>
    <t xml:space="preserve">RX</t>
  </si>
  <si>
    <t xml:space="preserve">retina and anterior neural fold homeobox</t>
  </si>
  <si>
    <t xml:space="preserve">NKX2-1</t>
  </si>
  <si>
    <t xml:space="preserve">TTF-1|TTF1|NKX2A|BCH|TITF1</t>
  </si>
  <si>
    <t xml:space="preserve">NK2 homeobox 1</t>
  </si>
  <si>
    <t xml:space="preserve">FSHB</t>
  </si>
  <si>
    <t xml:space="preserve">follicle stimulating hormone subunit beta</t>
  </si>
  <si>
    <t xml:space="preserve">GNRHR</t>
  </si>
  <si>
    <t xml:space="preserve">LHRHR|GRHR</t>
  </si>
  <si>
    <t xml:space="preserve">gonadotropin releasing hormone receptor</t>
  </si>
  <si>
    <t xml:space="preserve">PITX1</t>
  </si>
  <si>
    <t xml:space="preserve">POTX|BFT</t>
  </si>
  <si>
    <t xml:space="preserve">paired like homeodomain 1</t>
  </si>
  <si>
    <t xml:space="preserve">GH1</t>
  </si>
  <si>
    <t xml:space="preserve">GH-N|GHN|GH|hGH-N</t>
  </si>
  <si>
    <t xml:space="preserve">growth hormone 1</t>
  </si>
  <si>
    <t xml:space="preserve">TSHB</t>
  </si>
  <si>
    <t xml:space="preserve">thyroid stimulating hormone beta</t>
  </si>
  <si>
    <t xml:space="preserve">PAX7</t>
  </si>
  <si>
    <t xml:space="preserve">Hup1</t>
  </si>
  <si>
    <t xml:space="preserve">paired box 7</t>
  </si>
  <si>
    <t xml:space="preserve">LHB</t>
  </si>
  <si>
    <t xml:space="preserve">LSH-B|CGB4|hLHB</t>
  </si>
  <si>
    <t xml:space="preserve">luteinizing hormone beta polypeptide</t>
  </si>
  <si>
    <t xml:space="preserve">S100B</t>
  </si>
  <si>
    <t xml:space="preserve">Astrocytes</t>
  </si>
  <si>
    <t xml:space="preserve">S100beta</t>
  </si>
  <si>
    <t xml:space="preserve">S100 calcium binding protein B</t>
  </si>
  <si>
    <t xml:space="preserve">SLC1A2</t>
  </si>
  <si>
    <t xml:space="preserve">GLT-1|EAAT2</t>
  </si>
  <si>
    <t xml:space="preserve">solute carrier family 1 member 2</t>
  </si>
  <si>
    <t xml:space="preserve">GFAP</t>
  </si>
  <si>
    <t xml:space="preserve">FLJ45472</t>
  </si>
  <si>
    <t xml:space="preserve">glial fibrillary acidic protein</t>
  </si>
  <si>
    <t xml:space="preserve">BYSL</t>
  </si>
  <si>
    <t xml:space="preserve">Enp1</t>
  </si>
  <si>
    <t xml:space="preserve">bystin like</t>
  </si>
  <si>
    <t xml:space="preserve">ALDH1L1</t>
  </si>
  <si>
    <t xml:space="preserve">10-fTHF|FTHFD</t>
  </si>
  <si>
    <t xml:space="preserve">aldehyde dehydrogenase 1 family member L1</t>
  </si>
  <si>
    <t xml:space="preserve">CD40</t>
  </si>
  <si>
    <t xml:space="preserve">Bp50|TNFRSF5</t>
  </si>
  <si>
    <t xml:space="preserve">CD40 molecule</t>
  </si>
  <si>
    <t xml:space="preserve">SLC1A3</t>
  </si>
  <si>
    <t xml:space="preserve">EAAT1|GLAST|EA6</t>
  </si>
  <si>
    <t xml:space="preserve">solute carrier family 1 member 3</t>
  </si>
  <si>
    <t xml:space="preserve">FGFR3</t>
  </si>
  <si>
    <t xml:space="preserve">CEK2|JTK4|CD333|ACH</t>
  </si>
  <si>
    <t xml:space="preserve">fibroblast growth factor receptor 3</t>
  </si>
  <si>
    <t xml:space="preserve">GJB6</t>
  </si>
  <si>
    <t xml:space="preserve">EDH|CX30|ED2</t>
  </si>
  <si>
    <t xml:space="preserve">gap junction protein beta 6</t>
  </si>
  <si>
    <t xml:space="preserve">AQP4</t>
  </si>
  <si>
    <t xml:space="preserve">MIWC</t>
  </si>
  <si>
    <t xml:space="preserve">aquaporin 4</t>
  </si>
  <si>
    <t xml:space="preserve">HTRA1</t>
  </si>
  <si>
    <t xml:space="preserve">HtrA|IGFBP5-protease|ARMD7|PRSS11</t>
  </si>
  <si>
    <t xml:space="preserve">HtrA serine peptidase 1</t>
  </si>
  <si>
    <t xml:space="preserve">S100A8</t>
  </si>
  <si>
    <t xml:space="preserve">P8|CGLA|CAGA</t>
  </si>
  <si>
    <t xml:space="preserve">S100 calcium binding protein A8</t>
  </si>
  <si>
    <t xml:space="preserve">CLDN10</t>
  </si>
  <si>
    <t xml:space="preserve">OSP-L|CPETRL3</t>
  </si>
  <si>
    <t xml:space="preserve">claudin 10</t>
  </si>
  <si>
    <t xml:space="preserve">ITIH3</t>
  </si>
  <si>
    <t xml:space="preserve">H3P</t>
  </si>
  <si>
    <t xml:space="preserve">inter-alpha-trypsin inhibitor heavy chain 3</t>
  </si>
  <si>
    <t xml:space="preserve">NKAIN4</t>
  </si>
  <si>
    <t xml:space="preserve">bA261N11.2|FAM77A|C20orf58</t>
  </si>
  <si>
    <t xml:space="preserve">sodium/potassium transporting ATPase interacting 4</t>
  </si>
  <si>
    <t xml:space="preserve">ACSL6</t>
  </si>
  <si>
    <t xml:space="preserve">KIAA0837|LACS5|FACL6</t>
  </si>
  <si>
    <t xml:space="preserve">acyl-CoA synthetase long chain family member 6</t>
  </si>
  <si>
    <t xml:space="preserve">ACSBG1</t>
  </si>
  <si>
    <t xml:space="preserve">BGM|FLJ30320|MGC14352|BG1|KIAA0631|hBG1|hsBG</t>
  </si>
  <si>
    <t xml:space="preserve">acyl-CoA synthetase bubblegum family member 1</t>
  </si>
  <si>
    <t xml:space="preserve">TRIL</t>
  </si>
  <si>
    <t xml:space="preserve">KIAA0644</t>
  </si>
  <si>
    <t xml:space="preserve">TLR4 interactor with leucine rich repeats</t>
  </si>
  <si>
    <t xml:space="preserve">GPR37L1</t>
  </si>
  <si>
    <t xml:space="preserve">ETBR-LP-2</t>
  </si>
  <si>
    <t xml:space="preserve">G protein-coupled receptor 37 like 1</t>
  </si>
  <si>
    <t xml:space="preserve">SLC4A4</t>
  </si>
  <si>
    <t xml:space="preserve">NBC1|HNBC1|NBC2|pNBC|hhNMC|SLC4A5</t>
  </si>
  <si>
    <t xml:space="preserve">solute carrier family 4 member 4</t>
  </si>
  <si>
    <t xml:space="preserve">NTSR2</t>
  </si>
  <si>
    <t xml:space="preserve">NTR2</t>
  </si>
  <si>
    <t xml:space="preserve">neurotensin receptor 2</t>
  </si>
  <si>
    <t xml:space="preserve">SLC6A11</t>
  </si>
  <si>
    <t xml:space="preserve">GAT3</t>
  </si>
  <si>
    <t xml:space="preserve">solute carrier family 6 member 11</t>
  </si>
  <si>
    <t xml:space="preserve">HSPA2</t>
  </si>
  <si>
    <t xml:space="preserve">heat shock protein family A (Hsp70) member 2</t>
  </si>
  <si>
    <t xml:space="preserve">SLC16A2</t>
  </si>
  <si>
    <t xml:space="preserve">XPCT|MCT8|DXS128|AHDS|MRX22</t>
  </si>
  <si>
    <t xml:space="preserve">solute carrier family 16 member 2</t>
  </si>
  <si>
    <t xml:space="preserve">SYNE1</t>
  </si>
  <si>
    <t xml:space="preserve">SYNE-1B|KIAA0796|8B|Nesprin-1|enaptin|MYNE1|CPG2|dJ45H2.2|SCAR8|ARCA1|Nesp1|C6orf98</t>
  </si>
  <si>
    <t xml:space="preserve">spectrin repeat containing nuclear envelope protein 1</t>
  </si>
  <si>
    <t xml:space="preserve">DIO2</t>
  </si>
  <si>
    <t xml:space="preserve">TXDI2|SelY</t>
  </si>
  <si>
    <t xml:space="preserve">iodothyronine deiodinase 2</t>
  </si>
  <si>
    <t xml:space="preserve">SLC7A10</t>
  </si>
  <si>
    <t xml:space="preserve">asc-1</t>
  </si>
  <si>
    <t xml:space="preserve">solute carrier family 7 member 10</t>
  </si>
  <si>
    <t xml:space="preserve">ENTPD2</t>
  </si>
  <si>
    <t xml:space="preserve">NTPDase-2|CD39L1</t>
  </si>
  <si>
    <t xml:space="preserve">ectonucleoside triphosphate diphosphohydrolase 2</t>
  </si>
  <si>
    <t xml:space="preserve">HSPB6</t>
  </si>
  <si>
    <t xml:space="preserve">FLJ32389|Hsp20|PPP1R91</t>
  </si>
  <si>
    <t xml:space="preserve">heat shock protein family B (small) member 6</t>
  </si>
  <si>
    <t xml:space="preserve">PLXNB1</t>
  </si>
  <si>
    <t xml:space="preserve">KIAA0407|PLXN5</t>
  </si>
  <si>
    <t xml:space="preserve">plexin B1</t>
  </si>
  <si>
    <t xml:space="preserve">LCAT</t>
  </si>
  <si>
    <t xml:space="preserve">lecithin-cholesterol acyltransferase</t>
  </si>
  <si>
    <t xml:space="preserve">PLA2G7</t>
  </si>
  <si>
    <t xml:space="preserve">LDL-PLA2</t>
  </si>
  <si>
    <t xml:space="preserve">phospholipase A2 group VII</t>
  </si>
  <si>
    <t xml:space="preserve">CMTM5</t>
  </si>
  <si>
    <t xml:space="preserve">FLJ37521|CKLFSF5</t>
  </si>
  <si>
    <t xml:space="preserve">CKLF like MARVEL transmembrane domain containing 5</t>
  </si>
  <si>
    <t xml:space="preserve">S1PR1</t>
  </si>
  <si>
    <t xml:space="preserve">edg-1|D1S3362|CD363</t>
  </si>
  <si>
    <t xml:space="preserve">sphingosine-1-phosphate receptor 1</t>
  </si>
  <si>
    <t xml:space="preserve">SLC39A12</t>
  </si>
  <si>
    <t xml:space="preserve">FLJ30499</t>
  </si>
  <si>
    <t xml:space="preserve">solute carrier family 39 member 12</t>
  </si>
  <si>
    <t xml:space="preserve">LUZP2</t>
  </si>
  <si>
    <t xml:space="preserve">leucine zipper protein 2</t>
  </si>
  <si>
    <t xml:space="preserve">GSTA4</t>
  </si>
  <si>
    <t xml:space="preserve">glutathione S-transferase alpha 4</t>
  </si>
  <si>
    <t xml:space="preserve">SLC25A28</t>
  </si>
  <si>
    <t xml:space="preserve">MRS3/4|MRS4L</t>
  </si>
  <si>
    <t xml:space="preserve">solute carrier family 25 member 28</t>
  </si>
  <si>
    <t xml:space="preserve">SLC25A46</t>
  </si>
  <si>
    <t xml:space="preserve">solute carrier family 25 member 46</t>
  </si>
  <si>
    <t xml:space="preserve">WNT3</t>
  </si>
  <si>
    <t xml:space="preserve">MGC131950|MGC138321|MGC138323</t>
  </si>
  <si>
    <t xml:space="preserve">Wnt family member 3</t>
  </si>
  <si>
    <t xml:space="preserve">FZD2</t>
  </si>
  <si>
    <t xml:space="preserve">frizzled class receptor 2</t>
  </si>
  <si>
    <t xml:space="preserve">TEAD1</t>
  </si>
  <si>
    <t xml:space="preserve">TEF-1|TCF13|AA</t>
  </si>
  <si>
    <t xml:space="preserve">TEA domain transcription factor 1</t>
  </si>
  <si>
    <t xml:space="preserve">RLBP1</t>
  </si>
  <si>
    <t xml:space="preserve">CRALBP</t>
  </si>
  <si>
    <t xml:space="preserve">retinaldehyde binding protein 1</t>
  </si>
  <si>
    <t xml:space="preserve">ALDOC</t>
  </si>
  <si>
    <t xml:space="preserve">aldolase, fructose-bisphosphate C</t>
  </si>
  <si>
    <t xml:space="preserve">GJA1</t>
  </si>
  <si>
    <t xml:space="preserve">CX43|ODOD|SDTY3|ODDD|GJAL</t>
  </si>
  <si>
    <t xml:space="preserve">gap junction protein alpha 1</t>
  </si>
  <si>
    <t xml:space="preserve">APOE</t>
  </si>
  <si>
    <t xml:space="preserve">AD2</t>
  </si>
  <si>
    <t xml:space="preserve">apolipoprotein E</t>
  </si>
  <si>
    <t xml:space="preserve">LCN2</t>
  </si>
  <si>
    <t xml:space="preserve">NGAL|24p3</t>
  </si>
  <si>
    <t xml:space="preserve">lipocalin 2</t>
  </si>
  <si>
    <t xml:space="preserve">SOX9</t>
  </si>
  <si>
    <t xml:space="preserve">SRA1|CMD1|CMPD1</t>
  </si>
  <si>
    <t xml:space="preserve">SRY-box 9</t>
  </si>
  <si>
    <t xml:space="preserve">VIM</t>
  </si>
  <si>
    <t xml:space="preserve">vimentin</t>
  </si>
  <si>
    <t xml:space="preserve">CCR7</t>
  </si>
  <si>
    <t xml:space="preserve">BLR2|CDw197|CD197|CMKBR7|EBI1</t>
  </si>
  <si>
    <t xml:space="preserve">C-C motif chemokine receptor 7</t>
  </si>
  <si>
    <t xml:space="preserve">AANAT</t>
  </si>
  <si>
    <t xml:space="preserve">SNAT</t>
  </si>
  <si>
    <t xml:space="preserve">aralkylamine N-acetyltransferase</t>
  </si>
  <si>
    <t xml:space="preserve">FABP7</t>
  </si>
  <si>
    <t xml:space="preserve">B-FABP|BLBP</t>
  </si>
  <si>
    <t xml:space="preserve">fatty acid binding protein 7</t>
  </si>
  <si>
    <t xml:space="preserve">SOCS3</t>
  </si>
  <si>
    <t xml:space="preserve">SSI-3|CIS3|SOCS-3|Cish3</t>
  </si>
  <si>
    <t xml:space="preserve">suppressor of cytokine signaling 3</t>
  </si>
  <si>
    <t xml:space="preserve">SYNM</t>
  </si>
  <si>
    <t xml:space="preserve">KIAA0353|DMN</t>
  </si>
  <si>
    <t xml:space="preserve">synemin</t>
  </si>
  <si>
    <t xml:space="preserve">HMG20A</t>
  </si>
  <si>
    <t xml:space="preserve">HMGX1|FLJ10739|HMGXB1</t>
  </si>
  <si>
    <t xml:space="preserve">high mobility group 20A</t>
  </si>
  <si>
    <t xml:space="preserve">NFATC3</t>
  </si>
  <si>
    <t xml:space="preserve">NFAT4|NFATX</t>
  </si>
  <si>
    <t xml:space="preserve">nuclear factor of activated T cells 3</t>
  </si>
  <si>
    <t xml:space="preserve">SRR</t>
  </si>
  <si>
    <t xml:space="preserve">ILV1</t>
  </si>
  <si>
    <t xml:space="preserve">serine racemase</t>
  </si>
  <si>
    <t xml:space="preserve">SLC1A6</t>
  </si>
  <si>
    <t xml:space="preserve">EAAT4</t>
  </si>
  <si>
    <t xml:space="preserve">solute carrier family 1 member 6</t>
  </si>
  <si>
    <t xml:space="preserve">ETS1</t>
  </si>
  <si>
    <t xml:space="preserve">FLJ10768|ETS-1</t>
  </si>
  <si>
    <t xml:space="preserve">ETS proto-oncogene 1, transcription factor</t>
  </si>
  <si>
    <t xml:space="preserve">SLIT1</t>
  </si>
  <si>
    <t xml:space="preserve">slit1|MEGF4|Slit-1|SLIT3|SLIL1</t>
  </si>
  <si>
    <t xml:space="preserve">slit guidance ligand 1</t>
  </si>
  <si>
    <t xml:space="preserve">SNPH</t>
  </si>
  <si>
    <t xml:space="preserve">bA314N13.5</t>
  </si>
  <si>
    <t xml:space="preserve">syntaphilin</t>
  </si>
  <si>
    <t xml:space="preserve">CD2</t>
  </si>
  <si>
    <t xml:space="preserve">B cells</t>
  </si>
  <si>
    <t xml:space="preserve">CD2 molecule</t>
  </si>
  <si>
    <t xml:space="preserve">Immune system</t>
  </si>
  <si>
    <t xml:space="preserve">CD5</t>
  </si>
  <si>
    <t xml:space="preserve">CD5 molecule</t>
  </si>
  <si>
    <t xml:space="preserve">MS4A1</t>
  </si>
  <si>
    <t xml:space="preserve">Bp35|MS4A2|CD20</t>
  </si>
  <si>
    <t xml:space="preserve">membrane spanning 4-domains A1</t>
  </si>
  <si>
    <t xml:space="preserve">CR2</t>
  </si>
  <si>
    <t xml:space="preserve">CD21|C3DR</t>
  </si>
  <si>
    <t xml:space="preserve">complement C3d receptor 2</t>
  </si>
  <si>
    <t xml:space="preserve">CD22</t>
  </si>
  <si>
    <t xml:space="preserve">SIGLEC-2|SIGLEC2</t>
  </si>
  <si>
    <t xml:space="preserve">CD22 molecule</t>
  </si>
  <si>
    <t xml:space="preserve">FCER2</t>
  </si>
  <si>
    <t xml:space="preserve">CLEC4J|CD23|CD23A|FCE2</t>
  </si>
  <si>
    <t xml:space="preserve">Fc fragment of IgE receptor II</t>
  </si>
  <si>
    <t xml:space="preserve">CD69</t>
  </si>
  <si>
    <t xml:space="preserve">CLEC2C</t>
  </si>
  <si>
    <t xml:space="preserve">CD69 molecule</t>
  </si>
  <si>
    <t xml:space="preserve">CD70</t>
  </si>
  <si>
    <t xml:space="preserve">CD27L|CD27LG|TNFSF7</t>
  </si>
  <si>
    <t xml:space="preserve">CD70 molecule</t>
  </si>
  <si>
    <t xml:space="preserve">CD79A</t>
  </si>
  <si>
    <t xml:space="preserve">MB-1|IGA</t>
  </si>
  <si>
    <t xml:space="preserve">CD79a molecule</t>
  </si>
  <si>
    <t xml:space="preserve">CD79B</t>
  </si>
  <si>
    <t xml:space="preserve">IGB</t>
  </si>
  <si>
    <t xml:space="preserve">CD79b molecule</t>
  </si>
  <si>
    <t xml:space="preserve">CD80</t>
  </si>
  <si>
    <t xml:space="preserve">B7.1|B7-1|CD28LG|CD28LG1</t>
  </si>
  <si>
    <t xml:space="preserve">CD80 molecule</t>
  </si>
  <si>
    <t xml:space="preserve">CD86</t>
  </si>
  <si>
    <t xml:space="preserve">B7.2|B7-2|CD28LG2</t>
  </si>
  <si>
    <t xml:space="preserve">CD86 molecule</t>
  </si>
  <si>
    <t xml:space="preserve">SDC1</t>
  </si>
  <si>
    <t xml:space="preserve">CD138|syndecan|SYND1|SDC</t>
  </si>
  <si>
    <t xml:space="preserve">syndecan 1</t>
  </si>
  <si>
    <t xml:space="preserve">TNFSF4</t>
  </si>
  <si>
    <t xml:space="preserve">OX-40L|gp34|CD252|TXGP1</t>
  </si>
  <si>
    <t xml:space="preserve">TNF superfamily member 4</t>
  </si>
  <si>
    <t xml:space="preserve">TNFRSF13B</t>
  </si>
  <si>
    <t xml:space="preserve">TACI|CD267|IGAD2</t>
  </si>
  <si>
    <t xml:space="preserve">TNF receptor superfamily member 13B</t>
  </si>
  <si>
    <t xml:space="preserve">TNFRSF13C</t>
  </si>
  <si>
    <t xml:space="preserve">BAFFR|CD268</t>
  </si>
  <si>
    <t xml:space="preserve">TNF receptor superfamily member 13C</t>
  </si>
  <si>
    <t xml:space="preserve">PDCD1</t>
  </si>
  <si>
    <t xml:space="preserve">CD279|hSLE1|PD-1|SLEB2</t>
  </si>
  <si>
    <t xml:space="preserve">programmed cell death 1</t>
  </si>
  <si>
    <t xml:space="preserve">IGHD</t>
  </si>
  <si>
    <t xml:space="preserve">FLJ00382|FLJ46727|MGC29633</t>
  </si>
  <si>
    <t xml:space="preserve">immunoglobulin heavy constant delta</t>
  </si>
  <si>
    <t xml:space="preserve">IGHM</t>
  </si>
  <si>
    <t xml:space="preserve">immunoglobulin heavy constant mu</t>
  </si>
  <si>
    <t xml:space="preserve">RASGRP3</t>
  </si>
  <si>
    <t xml:space="preserve">KIAA0846|GRP3|CalDAG-GEFIII</t>
  </si>
  <si>
    <t xml:space="preserve">RAS guanyl releasing protein 3</t>
  </si>
  <si>
    <t xml:space="preserve">HLA-DRA</t>
  </si>
  <si>
    <t xml:space="preserve">HLA-DRA1</t>
  </si>
  <si>
    <t xml:space="preserve">major histocompatibility complex, class II, DR alpha</t>
  </si>
  <si>
    <t xml:space="preserve">LTB</t>
  </si>
  <si>
    <t xml:space="preserve">TNFSF3|TNFC</t>
  </si>
  <si>
    <t xml:space="preserve">lymphotoxin beta</t>
  </si>
  <si>
    <t xml:space="preserve">HLA-DQA1</t>
  </si>
  <si>
    <t xml:space="preserve">HLA-DQA</t>
  </si>
  <si>
    <t xml:space="preserve">major histocompatibility complex, class II, DQ alpha 1</t>
  </si>
  <si>
    <t xml:space="preserve">FLI1</t>
  </si>
  <si>
    <t xml:space="preserve">SIC-1</t>
  </si>
  <si>
    <t xml:space="preserve">Fli-1 proto-oncogene, ETS transcription factor</t>
  </si>
  <si>
    <t xml:space="preserve">CD14</t>
  </si>
  <si>
    <t xml:space="preserve">CD14 molecule</t>
  </si>
  <si>
    <t xml:space="preserve">SEMA6D</t>
  </si>
  <si>
    <t xml:space="preserve">KIAA1479|FLJ11598</t>
  </si>
  <si>
    <t xml:space="preserve">semaphorin 6D</t>
  </si>
  <si>
    <t xml:space="preserve">LAIR1</t>
  </si>
  <si>
    <t xml:space="preserve">CD305</t>
  </si>
  <si>
    <t xml:space="preserve">leukocyte associated immunoglobulin like receptor 1</t>
  </si>
  <si>
    <t xml:space="preserve">IFIT3</t>
  </si>
  <si>
    <t xml:space="preserve">ISG60|RIG-G|CIG-49|IFI60|GARG-49|IRG2|IFIT4</t>
  </si>
  <si>
    <t xml:space="preserve">interferon induced protein with tetratricopeptide repeats 3</t>
  </si>
  <si>
    <t xml:space="preserve">IGLL1</t>
  </si>
  <si>
    <t xml:space="preserve">IGVPB|IGL5|14.1|CD179B|IGLL</t>
  </si>
  <si>
    <t xml:space="preserve">immunoglobulin lambda like polypeptide 1</t>
  </si>
  <si>
    <t xml:space="preserve">DNTT</t>
  </si>
  <si>
    <t xml:space="preserve">TDT</t>
  </si>
  <si>
    <t xml:space="preserve">DNA nucleotidylexotransferase</t>
  </si>
  <si>
    <t xml:space="preserve">MME</t>
  </si>
  <si>
    <t xml:space="preserve">CALLA|CD10</t>
  </si>
  <si>
    <t xml:space="preserve">membrane metalloendopeptidase</t>
  </si>
  <si>
    <t xml:space="preserve">SPN</t>
  </si>
  <si>
    <t xml:space="preserve">LSN|CD43|GPL115</t>
  </si>
  <si>
    <t xml:space="preserve">sialophorin</t>
  </si>
  <si>
    <t xml:space="preserve">CD19</t>
  </si>
  <si>
    <t xml:space="preserve">CD19 molecule</t>
  </si>
  <si>
    <t xml:space="preserve">CD24</t>
  </si>
  <si>
    <t xml:space="preserve">CD24A</t>
  </si>
  <si>
    <t xml:space="preserve">CD24 molecule</t>
  </si>
  <si>
    <t xml:space="preserve">CD27</t>
  </si>
  <si>
    <t xml:space="preserve">S152|Tp55|TNFRSF7</t>
  </si>
  <si>
    <t xml:space="preserve">CD27 molecule</t>
  </si>
  <si>
    <t xml:space="preserve">B3GAT1</t>
  </si>
  <si>
    <t xml:space="preserve">GlcAT-P|HNK-1|NK-1|CD57|LEU7</t>
  </si>
  <si>
    <t xml:space="preserve">beta-1,3-glucuronyltransferase 1</t>
  </si>
  <si>
    <t xml:space="preserve">CD72</t>
  </si>
  <si>
    <t xml:space="preserve">LYB2|CD72b</t>
  </si>
  <si>
    <t xml:space="preserve">CD72 molecule</t>
  </si>
  <si>
    <t xml:space="preserve">MUM1</t>
  </si>
  <si>
    <t xml:space="preserve">MUM-1|EXPAND1</t>
  </si>
  <si>
    <t xml:space="preserve">melanoma associated antigen (mutated) 1</t>
  </si>
  <si>
    <t xml:space="preserve">PAX5</t>
  </si>
  <si>
    <t xml:space="preserve">BSAP</t>
  </si>
  <si>
    <t xml:space="preserve">paired box 5</t>
  </si>
  <si>
    <t xml:space="preserve">JCHAIN</t>
  </si>
  <si>
    <t xml:space="preserve">IGCJ|JCH|IGJ</t>
  </si>
  <si>
    <t xml:space="preserve">joining chain of multimeric IgA and IgM</t>
  </si>
  <si>
    <t xml:space="preserve">MZB1</t>
  </si>
  <si>
    <t xml:space="preserve">MGC29506|HSPC190|pERp1|MEDA-7</t>
  </si>
  <si>
    <t xml:space="preserve">marginal zone B and B1 cell specific protein</t>
  </si>
  <si>
    <t xml:space="preserve">LY6D</t>
  </si>
  <si>
    <t xml:space="preserve">E48</t>
  </si>
  <si>
    <t xml:space="preserve">lymphocyte antigen 6 family member D</t>
  </si>
  <si>
    <t xml:space="preserve">H2-DMB2</t>
  </si>
  <si>
    <t xml:space="preserve">histocompatibility 2, class II, locus Mb2</t>
  </si>
  <si>
    <t xml:space="preserve">FCMR</t>
  </si>
  <si>
    <t xml:space="preserve">TOSO|FAIM3</t>
  </si>
  <si>
    <t xml:space="preserve">Fc fragment of IgM receptor</t>
  </si>
  <si>
    <t xml:space="preserve">BANK1</t>
  </si>
  <si>
    <t xml:space="preserve">BANK|FLJ20706</t>
  </si>
  <si>
    <t xml:space="preserve">B cell scaffold protein with ankyrin repeats 1</t>
  </si>
  <si>
    <t xml:space="preserve">EDEM1</t>
  </si>
  <si>
    <t xml:space="preserve">KIAA0212|EDEM</t>
  </si>
  <si>
    <t xml:space="preserve">ER degradation enhancing alpha-mannosidase like protein 1</t>
  </si>
  <si>
    <t xml:space="preserve">VPREB3</t>
  </si>
  <si>
    <t xml:space="preserve">8HS20</t>
  </si>
  <si>
    <t xml:space="preserve">V-set pre-B cell surrogate light chain 3</t>
  </si>
  <si>
    <t xml:space="preserve">H2-OB</t>
  </si>
  <si>
    <t xml:space="preserve">histocompatibility 2, O region beta locus</t>
  </si>
  <si>
    <t xml:space="preserve">POU2AF1</t>
  </si>
  <si>
    <t xml:space="preserve">OBF1|BOB1</t>
  </si>
  <si>
    <t xml:space="preserve">POU class 2 associating factor 1</t>
  </si>
  <si>
    <t xml:space="preserve">CRELD2</t>
  </si>
  <si>
    <t xml:space="preserve">MGC11256</t>
  </si>
  <si>
    <t xml:space="preserve">cysteine rich with EGF like domains 2</t>
  </si>
  <si>
    <t xml:space="preserve">DERL3</t>
  </si>
  <si>
    <t xml:space="preserve">FLJ43842|MGC71803|derlin-3|IZP6|C22orf14</t>
  </si>
  <si>
    <t xml:space="preserve">derlin 3</t>
  </si>
  <si>
    <t xml:space="preserve">SIGLECG</t>
  </si>
  <si>
    <t xml:space="preserve">sialic acid binding Ig-like lectin G</t>
  </si>
  <si>
    <t xml:space="preserve">RALGPS2</t>
  </si>
  <si>
    <t xml:space="preserve">FLJ10244|FLJ25604</t>
  </si>
  <si>
    <t xml:space="preserve">Ral GEF with PH domain and SH3 binding motif 2</t>
  </si>
  <si>
    <t xml:space="preserve">FCHSD2</t>
  </si>
  <si>
    <t xml:space="preserve">KIAA0769|SH3MD3</t>
  </si>
  <si>
    <t xml:space="preserve">FCH and double SH3 domains 2</t>
  </si>
  <si>
    <t xml:space="preserve">POLD4</t>
  </si>
  <si>
    <t xml:space="preserve">POLDS</t>
  </si>
  <si>
    <t xml:space="preserve">DNA polymerase delta 4, accessory subunit</t>
  </si>
  <si>
    <t xml:space="preserve">CMAH</t>
  </si>
  <si>
    <t xml:space="preserve">cytidine monophospho-N-acetylneuraminic acid hydroxylase</t>
  </si>
  <si>
    <t xml:space="preserve">TNFRSF17</t>
  </si>
  <si>
    <t xml:space="preserve">BCM|CD269|TNFRSF13A|BCMA</t>
  </si>
  <si>
    <t xml:space="preserve">TNF receptor superfamily member 17</t>
  </si>
  <si>
    <t xml:space="preserve">HVCN1</t>
  </si>
  <si>
    <t xml:space="preserve">MGC15619|Hv1|VSOP</t>
  </si>
  <si>
    <t xml:space="preserve">hydrogen voltage gated channel 1</t>
  </si>
  <si>
    <t xml:space="preserve">TRP53INP1</t>
  </si>
  <si>
    <t xml:space="preserve">transformation related protein 53 inducible nuclear protein 1</t>
  </si>
  <si>
    <t xml:space="preserve">FCRLA</t>
  </si>
  <si>
    <t xml:space="preserve">MGC4595|FCRLc2|FCRLb|FCRLc1|FCRLd|FCRLe|FCRL|FCRLa|FREB|FCRLX|FCRLM1</t>
  </si>
  <si>
    <t xml:space="preserve">Fc receptor like A</t>
  </si>
  <si>
    <t xml:space="preserve">EDEM2</t>
  </si>
  <si>
    <t xml:space="preserve">FLJ10783|bA4204.1|C20orf49|C20orf31</t>
  </si>
  <si>
    <t xml:space="preserve">ER degradation enhancing alpha-mannosidase like protein 2</t>
  </si>
  <si>
    <t xml:space="preserve">BLNK</t>
  </si>
  <si>
    <t xml:space="preserve">SLP65|Ly57|SLP-65|BLNK-s|BASH|bca</t>
  </si>
  <si>
    <t xml:space="preserve">B cell linker</t>
  </si>
  <si>
    <t xml:space="preserve">H2-OA</t>
  </si>
  <si>
    <t xml:space="preserve">histocompatibility 2, O region alpha locus</t>
  </si>
  <si>
    <t xml:space="preserve">TXNDC11</t>
  </si>
  <si>
    <t xml:space="preserve">EFP1</t>
  </si>
  <si>
    <t xml:space="preserve">thioredoxin domain containing 11</t>
  </si>
  <si>
    <t xml:space="preserve">BTLA</t>
  </si>
  <si>
    <t xml:space="preserve">BTLA1|CD272</t>
  </si>
  <si>
    <t xml:space="preserve">B and T lymphocyte associated</t>
  </si>
  <si>
    <t xml:space="preserve">SMAP2</t>
  </si>
  <si>
    <t xml:space="preserve">SMAP1L</t>
  </si>
  <si>
    <t xml:space="preserve">small ArfGAP2</t>
  </si>
  <si>
    <t xml:space="preserve">SCD1</t>
  </si>
  <si>
    <t xml:space="preserve">stearoyl-Coenzyme A desaturase 1</t>
  </si>
  <si>
    <t xml:space="preserve">FAM46C</t>
  </si>
  <si>
    <t xml:space="preserve">FKBP11</t>
  </si>
  <si>
    <t xml:space="preserve">FKBP19</t>
  </si>
  <si>
    <t xml:space="preserve">FK506 binding protein 11</t>
  </si>
  <si>
    <t xml:space="preserve">SEC61A1</t>
  </si>
  <si>
    <t xml:space="preserve">Sec61 translocon alpha 1 subunit</t>
  </si>
  <si>
    <t xml:space="preserve">SPCS3</t>
  </si>
  <si>
    <t xml:space="preserve">FLJ22649|SPC22/23|YLR066W|PRO3567</t>
  </si>
  <si>
    <t xml:space="preserve">signal peptidase complex subunit 3</t>
  </si>
  <si>
    <t xml:space="preserve">SPIB</t>
  </si>
  <si>
    <t xml:space="preserve">SPI-B</t>
  </si>
  <si>
    <t xml:space="preserve">Spi-B transcription factor</t>
  </si>
  <si>
    <t xml:space="preserve">EAF2</t>
  </si>
  <si>
    <t xml:space="preserve">BM040|TRAITS</t>
  </si>
  <si>
    <t xml:space="preserve">ELL associated factor 2</t>
  </si>
  <si>
    <t xml:space="preserve">CXCR4</t>
  </si>
  <si>
    <t xml:space="preserve">LESTR|NPY3R|HM89|NPYY3R|D2S201E|fusin|HSY3RR|CD184</t>
  </si>
  <si>
    <t xml:space="preserve">C-X-C motif chemokine receptor 4</t>
  </si>
  <si>
    <t xml:space="preserve">BIRC3</t>
  </si>
  <si>
    <t xml:space="preserve">cIAP2|hiap-1|MIHC|RNF49|MALT2|c-IAP2|API2</t>
  </si>
  <si>
    <t xml:space="preserve">baculoviral IAP repeat containing 3</t>
  </si>
  <si>
    <t xml:space="preserve">IGLC2</t>
  </si>
  <si>
    <t xml:space="preserve">immunoglobulin lambda constant 2</t>
  </si>
  <si>
    <t xml:space="preserve">IGLC3</t>
  </si>
  <si>
    <t xml:space="preserve">immunoglobulin lambda constant 3 (Kern-Oz+ marker)</t>
  </si>
  <si>
    <t xml:space="preserve">IGLC1</t>
  </si>
  <si>
    <t xml:space="preserve">immunoglobulin lambda constant 1</t>
  </si>
  <si>
    <t xml:space="preserve">IL21R</t>
  </si>
  <si>
    <t xml:space="preserve">CD360</t>
  </si>
  <si>
    <t xml:space="preserve">interleukin 21 receptor</t>
  </si>
  <si>
    <t xml:space="preserve">IGKC</t>
  </si>
  <si>
    <t xml:space="preserve">HCAK1</t>
  </si>
  <si>
    <t xml:space="preserve">immunoglobulin kappa constant</t>
  </si>
  <si>
    <t xml:space="preserve">IGLV1</t>
  </si>
  <si>
    <t xml:space="preserve">1810027O01Rik</t>
  </si>
  <si>
    <t xml:space="preserve">immunoglobulin lambda variable 1</t>
  </si>
  <si>
    <t xml:space="preserve">VPREB1</t>
  </si>
  <si>
    <t xml:space="preserve">VpreB|CD179A</t>
  </si>
  <si>
    <t xml:space="preserve">V-set pre-B cell surrogate light chain 1</t>
  </si>
  <si>
    <t xml:space="preserve">VPREB2</t>
  </si>
  <si>
    <t xml:space="preserve">pre-B lymphocyte gene 2</t>
  </si>
  <si>
    <t xml:space="preserve">LRMP</t>
  </si>
  <si>
    <t xml:space="preserve">JAW1</t>
  </si>
  <si>
    <t xml:space="preserve">lymphoid restricted membrane protein</t>
  </si>
  <si>
    <t xml:space="preserve">KLHL6</t>
  </si>
  <si>
    <t xml:space="preserve">FLJ00029</t>
  </si>
  <si>
    <t xml:space="preserve">kelch like family member 6</t>
  </si>
  <si>
    <t xml:space="preserve">SLAMF6</t>
  </si>
  <si>
    <t xml:space="preserve">KALI|NTBA|KALIb|Ly108|SF2000|NTB-A|CD352</t>
  </si>
  <si>
    <t xml:space="preserve">SLAM family member 6</t>
  </si>
  <si>
    <t xml:space="preserve">FAM129C</t>
  </si>
  <si>
    <t xml:space="preserve">FLJ39802|BCNP1</t>
  </si>
  <si>
    <t xml:space="preserve">family with sequence similarity 129 member C</t>
  </si>
  <si>
    <t xml:space="preserve">BST1</t>
  </si>
  <si>
    <t xml:space="preserve">CD157</t>
  </si>
  <si>
    <t xml:space="preserve">bone marrow stromal cell antigen 1</t>
  </si>
  <si>
    <t xml:space="preserve">MSH5</t>
  </si>
  <si>
    <t xml:space="preserve">G7</t>
  </si>
  <si>
    <t xml:space="preserve">mutS homolog 5</t>
  </si>
  <si>
    <t xml:space="preserve">DOK3</t>
  </si>
  <si>
    <t xml:space="preserve">FLJ22570</t>
  </si>
  <si>
    <t xml:space="preserve">docking protein 3</t>
  </si>
  <si>
    <t xml:space="preserve">BACH2</t>
  </si>
  <si>
    <t xml:space="preserve">BTBD25</t>
  </si>
  <si>
    <t xml:space="preserve">BTB domain and CNC homolog 2</t>
  </si>
  <si>
    <t xml:space="preserve">FCER2A</t>
  </si>
  <si>
    <t xml:space="preserve">Fc receptor, IgE, low affinity II, alpha polypeptide</t>
  </si>
  <si>
    <t xml:space="preserve">PXK</t>
  </si>
  <si>
    <t xml:space="preserve">FLJ20335|Slob</t>
  </si>
  <si>
    <t xml:space="preserve">PX domain containing serine/threonine kinase like</t>
  </si>
  <si>
    <t xml:space="preserve">IGHG1</t>
  </si>
  <si>
    <t xml:space="preserve">immunoglobulin heavy constant gamma 1 (G1m marker)</t>
  </si>
  <si>
    <t xml:space="preserve">IGHG3</t>
  </si>
  <si>
    <t xml:space="preserve">immunoglobulin heavy constant gamma 3 (G3m marker)</t>
  </si>
  <si>
    <t xml:space="preserve">IGHG4</t>
  </si>
  <si>
    <t xml:space="preserve">immunoglobulin heavy constant gamma 4 (G4m marker)</t>
  </si>
  <si>
    <t xml:space="preserve">IGHA</t>
  </si>
  <si>
    <t xml:space="preserve">IgA|Igh-2</t>
  </si>
  <si>
    <t xml:space="preserve">immunoglobulin heavy constant alpha</t>
  </si>
  <si>
    <t xml:space="preserve">CD38</t>
  </si>
  <si>
    <t xml:space="preserve">CD38 molecule</t>
  </si>
  <si>
    <t xml:space="preserve">PTPRC</t>
  </si>
  <si>
    <t xml:space="preserve">T200|CD45</t>
  </si>
  <si>
    <t xml:space="preserve">protein tyrosine phosphatase, receptor type C</t>
  </si>
  <si>
    <t xml:space="preserve">EBF1</t>
  </si>
  <si>
    <t xml:space="preserve">COE1|EBF</t>
  </si>
  <si>
    <t xml:space="preserve">early B cell factor 1</t>
  </si>
  <si>
    <t xml:space="preserve">BCL11A</t>
  </si>
  <si>
    <t xml:space="preserve">BCL11A-XL|BCL11A-L|BCL11A-S|CTIP1|HBFQTL5|ZNF856|EVI9</t>
  </si>
  <si>
    <t xml:space="preserve">B cell CLL/lymphoma 11A</t>
  </si>
  <si>
    <t xml:space="preserve">CD55</t>
  </si>
  <si>
    <t xml:space="preserve">TC|CROM|DAF</t>
  </si>
  <si>
    <t xml:space="preserve">CD55 molecule (Cromer blood group)</t>
  </si>
  <si>
    <t xml:space="preserve">CD74</t>
  </si>
  <si>
    <t xml:space="preserve">DHLAG</t>
  </si>
  <si>
    <t xml:space="preserve">CD74 molecule</t>
  </si>
  <si>
    <t xml:space="preserve">CD52</t>
  </si>
  <si>
    <t xml:space="preserve">HE5|EDDM5|CDW52</t>
  </si>
  <si>
    <t xml:space="preserve">CD52 molecule</t>
  </si>
  <si>
    <t xml:space="preserve">TLR9</t>
  </si>
  <si>
    <t xml:space="preserve">CD289</t>
  </si>
  <si>
    <t xml:space="preserve">toll like receptor 9</t>
  </si>
  <si>
    <t xml:space="preserve">SWAP70</t>
  </si>
  <si>
    <t xml:space="preserve">KIAA0640|SWAP-70</t>
  </si>
  <si>
    <t xml:space="preserve">switching B cell complex subunit SWAP70</t>
  </si>
  <si>
    <t xml:space="preserve">HMGA1</t>
  </si>
  <si>
    <t xml:space="preserve">HMGIY</t>
  </si>
  <si>
    <t xml:space="preserve">high mobility group AT-hook 1</t>
  </si>
  <si>
    <t xml:space="preserve">B cells memory</t>
  </si>
  <si>
    <t xml:space="preserve">CD84</t>
  </si>
  <si>
    <t xml:space="preserve">SLAMF5|hCD84|mCD84</t>
  </si>
  <si>
    <t xml:space="preserve">CD84 molecule</t>
  </si>
  <si>
    <t xml:space="preserve">NT5E</t>
  </si>
  <si>
    <t xml:space="preserve">CD73|eN|eNT|CALJA|NT5</t>
  </si>
  <si>
    <t xml:space="preserve">5'-nucleotidase ecto</t>
  </si>
  <si>
    <t xml:space="preserve">ADAM28</t>
  </si>
  <si>
    <t xml:space="preserve">eMDCII|MDC-Lm|MDC-Ls|ADAM23</t>
  </si>
  <si>
    <t xml:space="preserve">ADAM metallopeptidase domain 28</t>
  </si>
  <si>
    <t xml:space="preserve">AIM2</t>
  </si>
  <si>
    <t xml:space="preserve">PYHIN4</t>
  </si>
  <si>
    <t xml:space="preserve">absent in melanoma 2</t>
  </si>
  <si>
    <t xml:space="preserve">ALOX5</t>
  </si>
  <si>
    <t xml:space="preserve">5-LOX</t>
  </si>
  <si>
    <t xml:space="preserve">arachidonate 5-lipoxygenase</t>
  </si>
  <si>
    <t xml:space="preserve">BLK</t>
  </si>
  <si>
    <t xml:space="preserve">MGC10442</t>
  </si>
  <si>
    <t xml:space="preserve">BLK proto-oncogene, Src family tyrosine kinase</t>
  </si>
  <si>
    <t xml:space="preserve">CCR6</t>
  </si>
  <si>
    <t xml:space="preserve">CKR-L3|GPR-CY4|CMKBR6|GPR29|DRY-6|DCR2|BN-1|CD196|STRL22</t>
  </si>
  <si>
    <t xml:space="preserve">C-C motif chemokine receptor 6</t>
  </si>
  <si>
    <t xml:space="preserve">CD180</t>
  </si>
  <si>
    <t xml:space="preserve">RP105|Ly78|LY64</t>
  </si>
  <si>
    <t xml:space="preserve">CD180 molecule</t>
  </si>
  <si>
    <t xml:space="preserve">CD1C</t>
  </si>
  <si>
    <t xml:space="preserve">CD1c molecule</t>
  </si>
  <si>
    <t xml:space="preserve">CD37</t>
  </si>
  <si>
    <t xml:space="preserve">TSPAN26</t>
  </si>
  <si>
    <t xml:space="preserve">CD37 molecule</t>
  </si>
  <si>
    <t xml:space="preserve">CLCA3P</t>
  </si>
  <si>
    <t xml:space="preserve">CLCA3</t>
  </si>
  <si>
    <t xml:space="preserve">chloride channel accessory 3, pseudogene</t>
  </si>
  <si>
    <t xml:space="preserve">pseudogene</t>
  </si>
  <si>
    <t xml:space="preserve">CXCR5</t>
  </si>
  <si>
    <t xml:space="preserve">MDR15|CD185|BLR1</t>
  </si>
  <si>
    <t xml:space="preserve">C-X-C motif chemokine receptor 5</t>
  </si>
  <si>
    <t xml:space="preserve">DENND5B</t>
  </si>
  <si>
    <t xml:space="preserve">MGC24039</t>
  </si>
  <si>
    <t xml:space="preserve">DENN domain containing 5B</t>
  </si>
  <si>
    <t xml:space="preserve">FCGR2B</t>
  </si>
  <si>
    <t xml:space="preserve">CD32B</t>
  </si>
  <si>
    <t xml:space="preserve">Fc fragment of IgG receptor IIb</t>
  </si>
  <si>
    <t xml:space="preserve">FCRL2</t>
  </si>
  <si>
    <t xml:space="preserve">FCRH2|IRTA4|CD307b|SPAP1</t>
  </si>
  <si>
    <t xml:space="preserve">Fc receptor like 2</t>
  </si>
  <si>
    <t xml:space="preserve">FRK</t>
  </si>
  <si>
    <t xml:space="preserve">RAK|PTK5</t>
  </si>
  <si>
    <t xml:space="preserve">fyn related Src family tyrosine kinase</t>
  </si>
  <si>
    <t xml:space="preserve">GNG7</t>
  </si>
  <si>
    <t xml:space="preserve">FLJ00058</t>
  </si>
  <si>
    <t xml:space="preserve">G protein subunit gamma 7</t>
  </si>
  <si>
    <t xml:space="preserve">GPR18</t>
  </si>
  <si>
    <t xml:space="preserve">G protein-coupled receptor 18</t>
  </si>
  <si>
    <t xml:space="preserve">GUSBP11</t>
  </si>
  <si>
    <t xml:space="preserve">glucuronidase, beta pseudogene 11</t>
  </si>
  <si>
    <t xml:space="preserve">HHEX</t>
  </si>
  <si>
    <t xml:space="preserve">HEX|HOX11L-PEN|PRHX</t>
  </si>
  <si>
    <t xml:space="preserve">hematopoietically expressed homeobox</t>
  </si>
  <si>
    <t xml:space="preserve">HLA-DOB</t>
  </si>
  <si>
    <t xml:space="preserve">major histocompatibility complex, class II, DO beta</t>
  </si>
  <si>
    <t xml:space="preserve">IFNA10</t>
  </si>
  <si>
    <t xml:space="preserve">IFN-alphaC</t>
  </si>
  <si>
    <t xml:space="preserve">interferon alpha 10</t>
  </si>
  <si>
    <t xml:space="preserve">IGLL3P</t>
  </si>
  <si>
    <t xml:space="preserve">16.1|IGLL3</t>
  </si>
  <si>
    <t xml:space="preserve">immunoglobulin lambda like polypeptide 3, pseudogene</t>
  </si>
  <si>
    <t xml:space="preserve">IL7</t>
  </si>
  <si>
    <t xml:space="preserve">IL-7</t>
  </si>
  <si>
    <t xml:space="preserve">interleukin 7</t>
  </si>
  <si>
    <t xml:space="preserve">IRF8</t>
  </si>
  <si>
    <t xml:space="preserve">IRF-8|ICSBP|ICSBP1</t>
  </si>
  <si>
    <t xml:space="preserve">interferon regulatory factor 8</t>
  </si>
  <si>
    <t xml:space="preserve">LY86</t>
  </si>
  <si>
    <t xml:space="preserve">MD-1|dJ80N2.1</t>
  </si>
  <si>
    <t xml:space="preserve">lymphocyte antigen 86</t>
  </si>
  <si>
    <t xml:space="preserve">MBL2</t>
  </si>
  <si>
    <t xml:space="preserve">COLEC1</t>
  </si>
  <si>
    <t xml:space="preserve">mannose binding lectin 2</t>
  </si>
  <si>
    <t xml:space="preserve">NMBR</t>
  </si>
  <si>
    <t xml:space="preserve">BB1R</t>
  </si>
  <si>
    <t xml:space="preserve">neuromedin B receptor</t>
  </si>
  <si>
    <t xml:space="preserve">NPIPB15</t>
  </si>
  <si>
    <t xml:space="preserve">LOC440348|NPIPL2</t>
  </si>
  <si>
    <t xml:space="preserve">nuclear pore complex interacting protein family member B15</t>
  </si>
  <si>
    <t xml:space="preserve">PNOC</t>
  </si>
  <si>
    <t xml:space="preserve">PPNOC|N/OFQ|NOP</t>
  </si>
  <si>
    <t xml:space="preserve">prepronociceptin</t>
  </si>
  <si>
    <t xml:space="preserve">PTPRCAP</t>
  </si>
  <si>
    <t xml:space="preserve">CD45-AP</t>
  </si>
  <si>
    <t xml:space="preserve">protein tyrosine phosphatase, receptor type C associated protein</t>
  </si>
  <si>
    <t xml:space="preserve">RASGRP2</t>
  </si>
  <si>
    <t xml:space="preserve">CALDAG-GEFI</t>
  </si>
  <si>
    <t xml:space="preserve">RAS guanyl releasing protein 2</t>
  </si>
  <si>
    <t xml:space="preserve">SIK1</t>
  </si>
  <si>
    <t xml:space="preserve">msk|SNF1LK</t>
  </si>
  <si>
    <t xml:space="preserve">salt inducible kinase 1</t>
  </si>
  <si>
    <t xml:space="preserve">SIT1</t>
  </si>
  <si>
    <t xml:space="preserve">SIT</t>
  </si>
  <si>
    <t xml:space="preserve">signaling threshold regulating transmembrane adaptor 1</t>
  </si>
  <si>
    <t xml:space="preserve">SLC12A1</t>
  </si>
  <si>
    <t xml:space="preserve">NKCC2</t>
  </si>
  <si>
    <t xml:space="preserve">solute carrier family 12 member 1</t>
  </si>
  <si>
    <t xml:space="preserve">SP140</t>
  </si>
  <si>
    <t xml:space="preserve">LYSP100-B|LYSP100-A</t>
  </si>
  <si>
    <t xml:space="preserve">SP140 nuclear body protein</t>
  </si>
  <si>
    <t xml:space="preserve">STAP1</t>
  </si>
  <si>
    <t xml:space="preserve">STAP-1|BRDG1</t>
  </si>
  <si>
    <t xml:space="preserve">signal transducing adaptor family member 1</t>
  </si>
  <si>
    <t xml:space="preserve">TMEM156</t>
  </si>
  <si>
    <t xml:space="preserve">FLJ23235</t>
  </si>
  <si>
    <t xml:space="preserve">transmembrane protein 156</t>
  </si>
  <si>
    <t xml:space="preserve">TRAF4</t>
  </si>
  <si>
    <t xml:space="preserve">MLN62|RNF83</t>
  </si>
  <si>
    <t xml:space="preserve">TNF receptor associated factor 4</t>
  </si>
  <si>
    <t xml:space="preserve">ZBTB32</t>
  </si>
  <si>
    <t xml:space="preserve">TZFP|FAZF|FAXF|Rog|ZNF538</t>
  </si>
  <si>
    <t xml:space="preserve">zinc finger and BTB domain containing 32</t>
  </si>
  <si>
    <t xml:space="preserve">B cells naive</t>
  </si>
  <si>
    <t xml:space="preserve">IL2RA</t>
  </si>
  <si>
    <t xml:space="preserve">IL2R|IDDM10</t>
  </si>
  <si>
    <t xml:space="preserve">interleukin 2 receptor subunit alpha</t>
  </si>
  <si>
    <t xml:space="preserve">ABCB4</t>
  </si>
  <si>
    <t xml:space="preserve">MDR2|PFIC-3|GBD1|PGY3|MDR3</t>
  </si>
  <si>
    <t xml:space="preserve">ATP binding cassette subfamily B member 4</t>
  </si>
  <si>
    <t xml:space="preserve">BCL7A</t>
  </si>
  <si>
    <t xml:space="preserve">BCL7</t>
  </si>
  <si>
    <t xml:space="preserve">BCL tumor suppressor 7A</t>
  </si>
  <si>
    <t xml:space="preserve">BEND5</t>
  </si>
  <si>
    <t xml:space="preserve">FLJ11588|C1orf165</t>
  </si>
  <si>
    <t xml:space="preserve">BEN domain containing 5</t>
  </si>
  <si>
    <t xml:space="preserve">BRAF</t>
  </si>
  <si>
    <t xml:space="preserve">BRAF1</t>
  </si>
  <si>
    <t xml:space="preserve">B-Raf proto-oncogene, serine/threonine kinase</t>
  </si>
  <si>
    <t xml:space="preserve">IL4R</t>
  </si>
  <si>
    <t xml:space="preserve">CD124</t>
  </si>
  <si>
    <t xml:space="preserve">interleukin 4 receptor</t>
  </si>
  <si>
    <t xml:space="preserve">MEP1A</t>
  </si>
  <si>
    <t xml:space="preserve">PPHA</t>
  </si>
  <si>
    <t xml:space="preserve">meprin A subunit alpha</t>
  </si>
  <si>
    <t xml:space="preserve">MICAL3</t>
  </si>
  <si>
    <t xml:space="preserve">KIAA0819</t>
  </si>
  <si>
    <t xml:space="preserve">microtubule associated monooxygenase, calponin and LIM domain containing 3</t>
  </si>
  <si>
    <t xml:space="preserve">P2RY14</t>
  </si>
  <si>
    <t xml:space="preserve">KIAA0001|GPR105</t>
  </si>
  <si>
    <t xml:space="preserve">purinergic receptor P2Y14</t>
  </si>
  <si>
    <t xml:space="preserve">PSG2</t>
  </si>
  <si>
    <t xml:space="preserve">PSGGB|PSG1|PSBG2</t>
  </si>
  <si>
    <t xml:space="preserve">pregnancy specific beta-1-glycoprotein 2</t>
  </si>
  <si>
    <t xml:space="preserve">SELL</t>
  </si>
  <si>
    <t xml:space="preserve">LSEL|LAM1|LAM-1|hLHRc|Leu-8|Lyam-1|PLNHR|CD62L|LYAM1|LNHR</t>
  </si>
  <si>
    <t xml:space="preserve">selectin L</t>
  </si>
  <si>
    <t xml:space="preserve">TCL1A</t>
  </si>
  <si>
    <t xml:space="preserve">TCL1</t>
  </si>
  <si>
    <t xml:space="preserve">T cell leukemia/lymphoma 1A</t>
  </si>
  <si>
    <t xml:space="preserve">UGT1A8</t>
  </si>
  <si>
    <t xml:space="preserve">UGT1H</t>
  </si>
  <si>
    <t xml:space="preserve">UDP glucuronosyltransferase family 1 member A8</t>
  </si>
  <si>
    <t xml:space="preserve">ZNF286A</t>
  </si>
  <si>
    <t xml:space="preserve">KIAA1874|ZNF286</t>
  </si>
  <si>
    <t xml:space="preserve">zinc finger protein 286A</t>
  </si>
  <si>
    <t xml:space="preserve">TNFSF8</t>
  </si>
  <si>
    <t xml:space="preserve">CD153|CD30LG</t>
  </si>
  <si>
    <t xml:space="preserve">TNF superfamily member 8</t>
  </si>
  <si>
    <t xml:space="preserve">FOXP1</t>
  </si>
  <si>
    <t xml:space="preserve">QRF1|12CC4|HSPC215|hFKH1B</t>
  </si>
  <si>
    <t xml:space="preserve">forkhead box P1</t>
  </si>
  <si>
    <t xml:space="preserve">MITF</t>
  </si>
  <si>
    <t xml:space="preserve">MI|bHLHe32|WS2A|WS2</t>
  </si>
  <si>
    <t xml:space="preserve">melanogenesis associated transcription factor</t>
  </si>
  <si>
    <t xml:space="preserve">HLA-DQB1</t>
  </si>
  <si>
    <t xml:space="preserve">HLA-DQB</t>
  </si>
  <si>
    <t xml:space="preserve">major histocompatibility complex, class II, DQ beta 1</t>
  </si>
  <si>
    <t xml:space="preserve">LINC00926</t>
  </si>
  <si>
    <t xml:space="preserve">long intergenic non-protein coding RNA 926</t>
  </si>
  <si>
    <t xml:space="preserve">non-coding RNA</t>
  </si>
  <si>
    <t xml:space="preserve">STAG3</t>
  </si>
  <si>
    <t xml:space="preserve">stromal antigen 3</t>
  </si>
  <si>
    <t xml:space="preserve">KRT5</t>
  </si>
  <si>
    <t xml:space="preserve">Basal cells</t>
  </si>
  <si>
    <t xml:space="preserve">KRT5A|EBS2</t>
  </si>
  <si>
    <t xml:space="preserve">keratin 5</t>
  </si>
  <si>
    <t xml:space="preserve">Epithelium</t>
  </si>
  <si>
    <t xml:space="preserve">KRT17</t>
  </si>
  <si>
    <t xml:space="preserve">PCHC1</t>
  </si>
  <si>
    <t xml:space="preserve">keratin 17</t>
  </si>
  <si>
    <t xml:space="preserve">BCL2</t>
  </si>
  <si>
    <t xml:space="preserve">Bcl-2|PPP1R50</t>
  </si>
  <si>
    <t xml:space="preserve">BCL2, apoptosis regulator</t>
  </si>
  <si>
    <t xml:space="preserve">KRT14</t>
  </si>
  <si>
    <t xml:space="preserve">EBS3|EBS4</t>
  </si>
  <si>
    <t xml:space="preserve">keratin 14</t>
  </si>
  <si>
    <t xml:space="preserve">TP63</t>
  </si>
  <si>
    <t xml:space="preserve">SHFM4|EEC3|p63|p73L|OFC8|KET|p73H|p53CP|TP73L|TP53L|TP53CP</t>
  </si>
  <si>
    <t xml:space="preserve">tumor protein p63</t>
  </si>
  <si>
    <t xml:space="preserve">CDH3</t>
  </si>
  <si>
    <t xml:space="preserve">CDHP|PCAD</t>
  </si>
  <si>
    <t xml:space="preserve">cadherin 3</t>
  </si>
  <si>
    <t xml:space="preserve">KRT6B</t>
  </si>
  <si>
    <t xml:space="preserve">KRTL1</t>
  </si>
  <si>
    <t xml:space="preserve">keratin 6B</t>
  </si>
  <si>
    <t xml:space="preserve">METTL5</t>
  </si>
  <si>
    <t xml:space="preserve">HSPC133</t>
  </si>
  <si>
    <t xml:space="preserve">methyltransferase like 5</t>
  </si>
  <si>
    <t xml:space="preserve">ANXA11</t>
  </si>
  <si>
    <t xml:space="preserve">ANX11</t>
  </si>
  <si>
    <t xml:space="preserve">annexin A11</t>
  </si>
  <si>
    <t xml:space="preserve">TMEM14A</t>
  </si>
  <si>
    <t xml:space="preserve">PTD011|C6orf73</t>
  </si>
  <si>
    <t xml:space="preserve">transmembrane protein 14A</t>
  </si>
  <si>
    <t xml:space="preserve">BNIP3</t>
  </si>
  <si>
    <t xml:space="preserve">Nip3</t>
  </si>
  <si>
    <t xml:space="preserve">BCL2 interacting protein 3</t>
  </si>
  <si>
    <t xml:space="preserve">TYMP</t>
  </si>
  <si>
    <t xml:space="preserve">MNGIE|ECGF1</t>
  </si>
  <si>
    <t xml:space="preserve">thymidine phosphorylase</t>
  </si>
  <si>
    <t xml:space="preserve">DPP7</t>
  </si>
  <si>
    <t xml:space="preserve">DPPII|DPP2</t>
  </si>
  <si>
    <t xml:space="preserve">dipeptidyl peptidase 7</t>
  </si>
  <si>
    <t xml:space="preserve">OPTN</t>
  </si>
  <si>
    <t xml:space="preserve">FIP2|HYPL|FIP-2|TFIIIA-INTP|HIP7|GLC1E</t>
  </si>
  <si>
    <t xml:space="preserve">optineurin</t>
  </si>
  <si>
    <t xml:space="preserve">PLAU</t>
  </si>
  <si>
    <t xml:space="preserve">URK</t>
  </si>
  <si>
    <t xml:space="preserve">plasminogen activator, urokinase</t>
  </si>
  <si>
    <t xml:space="preserve">CAPN1</t>
  </si>
  <si>
    <t xml:space="preserve">muCANP|muCL|CANPL1</t>
  </si>
  <si>
    <t xml:space="preserve">calpain 1</t>
  </si>
  <si>
    <t xml:space="preserve">BACE2</t>
  </si>
  <si>
    <t xml:space="preserve">CEAP1|DRAP|ALP56|AEPLC</t>
  </si>
  <si>
    <t xml:space="preserve">beta-secretase 2</t>
  </si>
  <si>
    <t xml:space="preserve">CTNNB1</t>
  </si>
  <si>
    <t xml:space="preserve">beta-catenin|armadillo|CTNNB</t>
  </si>
  <si>
    <t xml:space="preserve">catenin beta 1</t>
  </si>
  <si>
    <t xml:space="preserve">ILK</t>
  </si>
  <si>
    <t xml:space="preserve">integrin linked kinase</t>
  </si>
  <si>
    <t xml:space="preserve">PKP3</t>
  </si>
  <si>
    <t xml:space="preserve">plakophilin 3</t>
  </si>
  <si>
    <t xml:space="preserve">ITGA3</t>
  </si>
  <si>
    <t xml:space="preserve">CD49c|VLA3a|VCA-2|GAP-B3|MSK18</t>
  </si>
  <si>
    <t xml:space="preserve">integrin subunit alpha 3</t>
  </si>
  <si>
    <t xml:space="preserve">MT1L</t>
  </si>
  <si>
    <t xml:space="preserve">MTF|MT1R</t>
  </si>
  <si>
    <t xml:space="preserve">metallothionein 1L, pseudogene</t>
  </si>
  <si>
    <t xml:space="preserve">SRSF4</t>
  </si>
  <si>
    <t xml:space="preserve">SRP75|SFRS4</t>
  </si>
  <si>
    <t xml:space="preserve">serine and arginine rich splicing factor 4</t>
  </si>
  <si>
    <t xml:space="preserve">RAB38</t>
  </si>
  <si>
    <t xml:space="preserve">NY-MEL-1</t>
  </si>
  <si>
    <t xml:space="preserve">RAB38, member RAS oncogene family</t>
  </si>
  <si>
    <t xml:space="preserve">ALKBH7</t>
  </si>
  <si>
    <t xml:space="preserve">MGC10974|SPATA11</t>
  </si>
  <si>
    <t xml:space="preserve">alkB homolog 7</t>
  </si>
  <si>
    <t xml:space="preserve">DNPH1</t>
  </si>
  <si>
    <t xml:space="preserve">rcl|dJ330M21.3|C6orf108</t>
  </si>
  <si>
    <t xml:space="preserve">2'-deoxynucleoside 5'-phosphate N-hydrolase 1</t>
  </si>
  <si>
    <t xml:space="preserve">KRT23</t>
  </si>
  <si>
    <t xml:space="preserve">K23|DKFZP434G032|HAIK1|CK23|MGC26158</t>
  </si>
  <si>
    <t xml:space="preserve">keratin 23</t>
  </si>
  <si>
    <t xml:space="preserve">SLC16A3</t>
  </si>
  <si>
    <t xml:space="preserve">solute carrier family 16 member 3</t>
  </si>
  <si>
    <t xml:space="preserve">GYPC</t>
  </si>
  <si>
    <t xml:space="preserve">GPC|GYPD|Ge|CD236|CD236R</t>
  </si>
  <si>
    <t xml:space="preserve">glycophorin C (Gerbich blood group)</t>
  </si>
  <si>
    <t xml:space="preserve">DUSP23</t>
  </si>
  <si>
    <t xml:space="preserve">FLJ20442|DUSP25</t>
  </si>
  <si>
    <t xml:space="preserve">dual specificity phosphatase 23</t>
  </si>
  <si>
    <t xml:space="preserve">RARRES1</t>
  </si>
  <si>
    <t xml:space="preserve">LXNL</t>
  </si>
  <si>
    <t xml:space="preserve">retinoic acid receptor responder 1</t>
  </si>
  <si>
    <t xml:space="preserve">ITGA2</t>
  </si>
  <si>
    <t xml:space="preserve">CD49b|CD49B</t>
  </si>
  <si>
    <t xml:space="preserve">integrin subunit alpha 2</t>
  </si>
  <si>
    <t xml:space="preserve">SLC25A37</t>
  </si>
  <si>
    <t xml:space="preserve">MSCP|MFRN|MFRN1|HT015</t>
  </si>
  <si>
    <t xml:space="preserve">solute carrier family 25 member 37</t>
  </si>
  <si>
    <t xml:space="preserve">GAPDHP1</t>
  </si>
  <si>
    <t xml:space="preserve">GAPDP1|GAPDHL2|GAPDL2</t>
  </si>
  <si>
    <t xml:space="preserve">glyceraldehyde-3-phosphate dehydrogenase pseudogene 1</t>
  </si>
  <si>
    <t xml:space="preserve">ITGB6</t>
  </si>
  <si>
    <t xml:space="preserve">integrin subunit beta 6</t>
  </si>
  <si>
    <t xml:space="preserve">ITGB4</t>
  </si>
  <si>
    <t xml:space="preserve">CD104</t>
  </si>
  <si>
    <t xml:space="preserve">integrin subunit beta 4</t>
  </si>
  <si>
    <t xml:space="preserve">SPHK1</t>
  </si>
  <si>
    <t xml:space="preserve">SPHK</t>
  </si>
  <si>
    <t xml:space="preserve">sphingosine kinase 1</t>
  </si>
  <si>
    <t xml:space="preserve">ACTG2</t>
  </si>
  <si>
    <t xml:space="preserve">ACTSG|ACTL3|ACTA3</t>
  </si>
  <si>
    <t xml:space="preserve">actin, gamma 2, smooth muscle, enteric</t>
  </si>
  <si>
    <t xml:space="preserve">IRF6</t>
  </si>
  <si>
    <t xml:space="preserve">OFC6|VWS|LPS</t>
  </si>
  <si>
    <t xml:space="preserve">interferon regulatory factor 6</t>
  </si>
  <si>
    <t xml:space="preserve">RAB13</t>
  </si>
  <si>
    <t xml:space="preserve">RAB13, member RAS oncogene family</t>
  </si>
  <si>
    <t xml:space="preserve">LAMB3</t>
  </si>
  <si>
    <t xml:space="preserve">nicein-125kDa|kalinin-140kDa|BM600-125kDa|LAMNB1</t>
  </si>
  <si>
    <t xml:space="preserve">laminin subunit beta 3</t>
  </si>
  <si>
    <t xml:space="preserve">ACADVL</t>
  </si>
  <si>
    <t xml:space="preserve">VLCAD|LCACD|ACAD6</t>
  </si>
  <si>
    <t xml:space="preserve">acyl-CoA dehydrogenase very long chain</t>
  </si>
  <si>
    <t xml:space="preserve">MMP7</t>
  </si>
  <si>
    <t xml:space="preserve">PUMP-1|MPSL1</t>
  </si>
  <si>
    <t xml:space="preserve">matrix metallopeptidase 7</t>
  </si>
  <si>
    <t xml:space="preserve">HEBP2</t>
  </si>
  <si>
    <t xml:space="preserve">SOUL|C6orf34</t>
  </si>
  <si>
    <t xml:space="preserve">heme binding protein 2</t>
  </si>
  <si>
    <t xml:space="preserve">FBXO32</t>
  </si>
  <si>
    <t xml:space="preserve">MAFbx|ATROGIN1|Fbx32</t>
  </si>
  <si>
    <t xml:space="preserve">F-box protein 32</t>
  </si>
  <si>
    <t xml:space="preserve">MT1E</t>
  </si>
  <si>
    <t xml:space="preserve">MTD</t>
  </si>
  <si>
    <t xml:space="preserve">metallothionein 1E</t>
  </si>
  <si>
    <t xml:space="preserve">MT2P1</t>
  </si>
  <si>
    <t xml:space="preserve">metallothionein 2 pseudogene 1</t>
  </si>
  <si>
    <t xml:space="preserve">SERINC2</t>
  </si>
  <si>
    <t xml:space="preserve">FKSG84|PRO0899|TDE2L</t>
  </si>
  <si>
    <t xml:space="preserve">serine incorporator 2</t>
  </si>
  <si>
    <t xml:space="preserve">KRT15</t>
  </si>
  <si>
    <t xml:space="preserve">K15|CK15|K1CO</t>
  </si>
  <si>
    <t xml:space="preserve">keratin 15</t>
  </si>
  <si>
    <t xml:space="preserve">PLP2</t>
  </si>
  <si>
    <t xml:space="preserve">A4-LSB|MGC126187</t>
  </si>
  <si>
    <t xml:space="preserve">proteolipid protein 2</t>
  </si>
  <si>
    <t xml:space="preserve">MT1X</t>
  </si>
  <si>
    <t xml:space="preserve">MT-1l</t>
  </si>
  <si>
    <t xml:space="preserve">metallothionein 1X</t>
  </si>
  <si>
    <t xml:space="preserve">S100A14</t>
  </si>
  <si>
    <t xml:space="preserve">BCMP84</t>
  </si>
  <si>
    <t xml:space="preserve">S100 calcium binding protein A14</t>
  </si>
  <si>
    <t xml:space="preserve">LAMC2</t>
  </si>
  <si>
    <t xml:space="preserve">nicein-100kDa|kalinin-105kDa|BM600-100kDa|EBR2|LAMB2T|LAMNB2|EBR2A</t>
  </si>
  <si>
    <t xml:space="preserve">laminin subunit gamma 2</t>
  </si>
  <si>
    <t xml:space="preserve">BMP7</t>
  </si>
  <si>
    <t xml:space="preserve">OP-1</t>
  </si>
  <si>
    <t xml:space="preserve">bone morphogenetic protein 7</t>
  </si>
  <si>
    <t xml:space="preserve">MYLK</t>
  </si>
  <si>
    <t xml:space="preserve">smMLCK|MYLK1|MLCK1</t>
  </si>
  <si>
    <t xml:space="preserve">myosin light chain kinase</t>
  </si>
  <si>
    <t xml:space="preserve">Basophils</t>
  </si>
  <si>
    <t xml:space="preserve">IL3RA</t>
  </si>
  <si>
    <t xml:space="preserve">CD123</t>
  </si>
  <si>
    <t xml:space="preserve">interleukin 3 receptor subunit alpha</t>
  </si>
  <si>
    <t xml:space="preserve">CCR3</t>
  </si>
  <si>
    <t xml:space="preserve">CC-CKR-3|CKR3|CD193|CMKBR3</t>
  </si>
  <si>
    <t xml:space="preserve">C-C motif chemokine receptor 3</t>
  </si>
  <si>
    <t xml:space="preserve">ENPP3</t>
  </si>
  <si>
    <t xml:space="preserve">PD-IBETA|gp130RB13-6|B10|CD203c|PDNP3</t>
  </si>
  <si>
    <t xml:space="preserve">ectonucleotide pyrophosphatase/phosphodiesterase 3</t>
  </si>
  <si>
    <t xml:space="preserve">FCER1A</t>
  </si>
  <si>
    <t xml:space="preserve">FCE1A</t>
  </si>
  <si>
    <t xml:space="preserve">Fc fragment of IgE receptor Ia</t>
  </si>
  <si>
    <t xml:space="preserve">LTC4S</t>
  </si>
  <si>
    <t xml:space="preserve">MGC33147</t>
  </si>
  <si>
    <t xml:space="preserve">leukotriene C4 synthase</t>
  </si>
  <si>
    <t xml:space="preserve">CPA3</t>
  </si>
  <si>
    <t xml:space="preserve">carboxypeptidase A3</t>
  </si>
  <si>
    <t xml:space="preserve">ITGAL</t>
  </si>
  <si>
    <t xml:space="preserve">CD11A</t>
  </si>
  <si>
    <t xml:space="preserve">integrin subunit alpha L</t>
  </si>
  <si>
    <t xml:space="preserve">ITGAM</t>
  </si>
  <si>
    <t xml:space="preserve">CD11b|CR3A|CD11B</t>
  </si>
  <si>
    <t xml:space="preserve">integrin subunit alpha M</t>
  </si>
  <si>
    <t xml:space="preserve">ITGB7</t>
  </si>
  <si>
    <t xml:space="preserve">integrin subunit beta 7</t>
  </si>
  <si>
    <t xml:space="preserve">IL4</t>
  </si>
  <si>
    <t xml:space="preserve">BSF1|IL-4|BCGF1|BCGF-1|MGC79402</t>
  </si>
  <si>
    <t xml:space="preserve">interleukin 4</t>
  </si>
  <si>
    <t xml:space="preserve">MCPT8</t>
  </si>
  <si>
    <t xml:space="preserve">mast cell protease 8</t>
  </si>
  <si>
    <t xml:space="preserve">PRSS34</t>
  </si>
  <si>
    <t xml:space="preserve">protease, serine 34</t>
  </si>
  <si>
    <t xml:space="preserve">MS4A2</t>
  </si>
  <si>
    <t xml:space="preserve">MS4A1|FCER1B|APY</t>
  </si>
  <si>
    <t xml:space="preserve">membrane spanning 4-domains A2</t>
  </si>
  <si>
    <t xml:space="preserve">MS4A3</t>
  </si>
  <si>
    <t xml:space="preserve">HTM4|CD20L</t>
  </si>
  <si>
    <t xml:space="preserve">membrane spanning 4-domains A3</t>
  </si>
  <si>
    <t xml:space="preserve">HDC</t>
  </si>
  <si>
    <t xml:space="preserve">histidine decarboxylase</t>
  </si>
  <si>
    <t xml:space="preserve">GATA2</t>
  </si>
  <si>
    <t xml:space="preserve">NFE1B</t>
  </si>
  <si>
    <t xml:space="preserve">GATA binding protein 2</t>
  </si>
  <si>
    <t xml:space="preserve">CD33</t>
  </si>
  <si>
    <t xml:space="preserve">SIGLEC3|SIGLEC-3|FLJ00391</t>
  </si>
  <si>
    <t xml:space="preserve">CD33 molecule</t>
  </si>
  <si>
    <t xml:space="preserve">CD44</t>
  </si>
  <si>
    <t xml:space="preserve">IN|MC56|Pgp1|CD44R|HCELL|CSPG8|MIC4|MDU2|MDU3</t>
  </si>
  <si>
    <t xml:space="preserve">CD44 molecule (Indian blood group)</t>
  </si>
  <si>
    <t xml:space="preserve">HTR1B</t>
  </si>
  <si>
    <t xml:space="preserve">5-HT1B|HTR1D2|5-HT1DB</t>
  </si>
  <si>
    <t xml:space="preserve">5-hydroxytryptamine receptor 1B</t>
  </si>
  <si>
    <t xml:space="preserve">IGFBP7</t>
  </si>
  <si>
    <t xml:space="preserve">MAC25|IGFBP-7|FSTL2</t>
  </si>
  <si>
    <t xml:space="preserve">insulin like growth factor binding protein 7</t>
  </si>
  <si>
    <t xml:space="preserve">MRGPRA6</t>
  </si>
  <si>
    <t xml:space="preserve">MAS-related GPR, member A6</t>
  </si>
  <si>
    <t xml:space="preserve">DNASE2B</t>
  </si>
  <si>
    <t xml:space="preserve">DLAD</t>
  </si>
  <si>
    <t xml:space="preserve">deoxyribonuclease 2 beta</t>
  </si>
  <si>
    <t xml:space="preserve">FADS2</t>
  </si>
  <si>
    <t xml:space="preserve">FADSD6|D6D|TU13|DES6|SLL0262|LLCDL2</t>
  </si>
  <si>
    <t xml:space="preserve">fatty acid desaturase 2</t>
  </si>
  <si>
    <t xml:space="preserve">GPC4</t>
  </si>
  <si>
    <t xml:space="preserve">K-glypican</t>
  </si>
  <si>
    <t xml:space="preserve">glypican 4</t>
  </si>
  <si>
    <t xml:space="preserve">GRM6</t>
  </si>
  <si>
    <t xml:space="preserve">GPRC1F|mGlu6|MGLUR6|CSNB1B</t>
  </si>
  <si>
    <t xml:space="preserve">glutamate metabotropic receptor 6</t>
  </si>
  <si>
    <t xml:space="preserve">ACSS2</t>
  </si>
  <si>
    <t xml:space="preserve">ACSA|AceCS|dJ1161H23.1|ACAS2</t>
  </si>
  <si>
    <t xml:space="preserve">acyl-CoA synthetase short chain family member 2</t>
  </si>
  <si>
    <t xml:space="preserve">ADORA2B</t>
  </si>
  <si>
    <t xml:space="preserve">adenosine A2b receptor</t>
  </si>
  <si>
    <t xml:space="preserve">ALOX8</t>
  </si>
  <si>
    <t xml:space="preserve">arachidonate 8-lipoxygenase</t>
  </si>
  <si>
    <t xml:space="preserve">AQP9</t>
  </si>
  <si>
    <t xml:space="preserve">SSC1|HsT17287</t>
  </si>
  <si>
    <t xml:space="preserve">aquaporin 9</t>
  </si>
  <si>
    <t xml:space="preserve">BACE1</t>
  </si>
  <si>
    <t xml:space="preserve">BACE</t>
  </si>
  <si>
    <t xml:space="preserve">beta-secretase 1</t>
  </si>
  <si>
    <t xml:space="preserve">BMP4</t>
  </si>
  <si>
    <t xml:space="preserve">BMP2B</t>
  </si>
  <si>
    <t xml:space="preserve">bone morphogenetic protein 4</t>
  </si>
  <si>
    <t xml:space="preserve">CABLES1</t>
  </si>
  <si>
    <t xml:space="preserve">HsT2563|FLJ35924</t>
  </si>
  <si>
    <t xml:space="preserve">Cdk5 and Abl enzyme substrate 1</t>
  </si>
  <si>
    <t xml:space="preserve">CCL4</t>
  </si>
  <si>
    <t xml:space="preserve">MIP-1-beta|Act-2|AT744.1|SCYA4</t>
  </si>
  <si>
    <t xml:space="preserve">C-C motif chemokine ligand 4</t>
  </si>
  <si>
    <t xml:space="preserve">CCL9</t>
  </si>
  <si>
    <t xml:space="preserve">chemokine (C-C motif) ligand 9</t>
  </si>
  <si>
    <t xml:space="preserve">DEFB40</t>
  </si>
  <si>
    <t xml:space="preserve">defensin beta 40</t>
  </si>
  <si>
    <t xml:space="preserve">E2F8</t>
  </si>
  <si>
    <t xml:space="preserve">FLJ23311</t>
  </si>
  <si>
    <t xml:space="preserve">E2F transcription factor 8</t>
  </si>
  <si>
    <t xml:space="preserve">FADS1</t>
  </si>
  <si>
    <t xml:space="preserve">D5D|FADSD5|TU12|FADS6|LLCDL1</t>
  </si>
  <si>
    <t xml:space="preserve">fatty acid desaturase 1</t>
  </si>
  <si>
    <t xml:space="preserve">FAR2</t>
  </si>
  <si>
    <t xml:space="preserve">FLJ10462|SDR10E2|MLSTD1</t>
  </si>
  <si>
    <t xml:space="preserve">fatty acyl-CoA reductase 2</t>
  </si>
  <si>
    <t xml:space="preserve">FBXO9</t>
  </si>
  <si>
    <t xml:space="preserve">FBX9|NY-REN-57</t>
  </si>
  <si>
    <t xml:space="preserve">F-box protein 9</t>
  </si>
  <si>
    <t xml:space="preserve">GABBR1</t>
  </si>
  <si>
    <t xml:space="preserve">hGB1a|GPRC3A</t>
  </si>
  <si>
    <t xml:space="preserve">gamma-aminobutyric acid type B receptor subunit 1</t>
  </si>
  <si>
    <t xml:space="preserve">GM9895</t>
  </si>
  <si>
    <t xml:space="preserve">predicted gene 9895</t>
  </si>
  <si>
    <t xml:space="preserve">lncRNA gene</t>
  </si>
  <si>
    <t xml:space="preserve">GPR183</t>
  </si>
  <si>
    <t xml:space="preserve">EBI2</t>
  </si>
  <si>
    <t xml:space="preserve">G protein-coupled receptor 183</t>
  </si>
  <si>
    <t xml:space="preserve">GPR97</t>
  </si>
  <si>
    <t xml:space="preserve">HGF</t>
  </si>
  <si>
    <t xml:space="preserve">F-TCF|HGFB|HPTA|DFNB39</t>
  </si>
  <si>
    <t xml:space="preserve">hepatocyte growth factor</t>
  </si>
  <si>
    <t xml:space="preserve">HIST1H1D</t>
  </si>
  <si>
    <t xml:space="preserve">H1.3|H1d|H1s-2|H1F3</t>
  </si>
  <si>
    <t xml:space="preserve">histone cluster 1 H1 family member d</t>
  </si>
  <si>
    <t xml:space="preserve">HIST1H2AC</t>
  </si>
  <si>
    <t xml:space="preserve">H2AFL</t>
  </si>
  <si>
    <t xml:space="preserve">histone cluster 1 H2A family member c</t>
  </si>
  <si>
    <t xml:space="preserve">IFITM1</t>
  </si>
  <si>
    <t xml:space="preserve">9-27|CD225|DSPA2a|IFI17</t>
  </si>
  <si>
    <t xml:space="preserve">interferon induced transmembrane protein 1</t>
  </si>
  <si>
    <t xml:space="preserve">INF2</t>
  </si>
  <si>
    <t xml:space="preserve">MGC13251|C14orf151|C14orf173</t>
  </si>
  <si>
    <t xml:space="preserve">inverted formin, FH2 and WH2 domain containing</t>
  </si>
  <si>
    <t xml:space="preserve">JAZF1</t>
  </si>
  <si>
    <t xml:space="preserve">TIP27|DKFZp761K2222|ZNF802</t>
  </si>
  <si>
    <t xml:space="preserve">JAZF zinc finger 1</t>
  </si>
  <si>
    <t xml:space="preserve">L1CAM</t>
  </si>
  <si>
    <t xml:space="preserve">CD171|HSAS1|SPG1|HSAS|MIC5</t>
  </si>
  <si>
    <t xml:space="preserve">L1 cell adhesion molecule</t>
  </si>
  <si>
    <t xml:space="preserve">LAMA5</t>
  </si>
  <si>
    <t xml:space="preserve">laminin subunit alpha 5</t>
  </si>
  <si>
    <t xml:space="preserve">MBOAT1</t>
  </si>
  <si>
    <t xml:space="preserve">MGC44669|dJ434O11.1|LPEAT1|OACT1</t>
  </si>
  <si>
    <t xml:space="preserve">membrane bound O-acyltransferase domain containing 1</t>
  </si>
  <si>
    <t xml:space="preserve">NFIL3</t>
  </si>
  <si>
    <t xml:space="preserve">E4BP4|NFIL3A|NF-IL3A|IL3BP1</t>
  </si>
  <si>
    <t xml:space="preserve">nuclear factor, interleukin 3 regulated</t>
  </si>
  <si>
    <t xml:space="preserve">NPL</t>
  </si>
  <si>
    <t xml:space="preserve">NPL1|DHDPS1|C1orf13</t>
  </si>
  <si>
    <t xml:space="preserve">N-acetylneuraminate pyruvate lyase</t>
  </si>
  <si>
    <t xml:space="preserve">NT5C3</t>
  </si>
  <si>
    <t xml:space="preserve">5'-nucleotidase, cytosolic III</t>
  </si>
  <si>
    <t xml:space="preserve">OSBPL5</t>
  </si>
  <si>
    <t xml:space="preserve">KIAA1534|ORP5|OBPH1</t>
  </si>
  <si>
    <t xml:space="preserve">oxysterol binding protein like 5</t>
  </si>
  <si>
    <t xml:space="preserve">OTUB2</t>
  </si>
  <si>
    <t xml:space="preserve">FLJ21916|MGC3102|C14orf137</t>
  </si>
  <si>
    <t xml:space="preserve">OTU deubiquitinase, ubiquitin aldehyde binding 2</t>
  </si>
  <si>
    <t xml:space="preserve">P2RY1</t>
  </si>
  <si>
    <t xml:space="preserve">P2Y1|SARCC</t>
  </si>
  <si>
    <t xml:space="preserve">purinergic receptor P2Y1</t>
  </si>
  <si>
    <t xml:space="preserve">PDK3</t>
  </si>
  <si>
    <t xml:space="preserve">pyruvate dehydrogenase kinase 3</t>
  </si>
  <si>
    <t xml:space="preserve">PDZD4</t>
  </si>
  <si>
    <t xml:space="preserve">KIAA1444|LU1|FLJ34125|PDZRN4L|LNX5|PDZK4</t>
  </si>
  <si>
    <t xml:space="preserve">PDZ domain containing 4</t>
  </si>
  <si>
    <t xml:space="preserve">PERP</t>
  </si>
  <si>
    <t xml:space="preserve">PIGPC1|dJ496H19.1|KCP1|THW|KRTCAP1</t>
  </si>
  <si>
    <t xml:space="preserve">PERP, TP53 apoptosis effector</t>
  </si>
  <si>
    <t xml:space="preserve">PIGY</t>
  </si>
  <si>
    <t xml:space="preserve">MGC14156</t>
  </si>
  <si>
    <t xml:space="preserve">phosphatidylinositol glycan anchor biosynthesis class Y</t>
  </si>
  <si>
    <t xml:space="preserve">PLEKHG5</t>
  </si>
  <si>
    <t xml:space="preserve">KIAA0720|Syx|GEF720|Tech</t>
  </si>
  <si>
    <t xml:space="preserve">pleckstrin homology and RhoGEF domain containing G5</t>
  </si>
  <si>
    <t xml:space="preserve">PLG</t>
  </si>
  <si>
    <t xml:space="preserve">plasminogen</t>
  </si>
  <si>
    <t xml:space="preserve">RNF39</t>
  </si>
  <si>
    <t xml:space="preserve">HZFw1|LIRF</t>
  </si>
  <si>
    <t xml:space="preserve">ring finger protein 39</t>
  </si>
  <si>
    <t xml:space="preserve">SLC26A3</t>
  </si>
  <si>
    <t xml:space="preserve">DRA|CLD</t>
  </si>
  <si>
    <t xml:space="preserve">solute carrier family 26 member 3</t>
  </si>
  <si>
    <t xml:space="preserve">SLC26A8</t>
  </si>
  <si>
    <t xml:space="preserve">solute carrier family 26 member 8</t>
  </si>
  <si>
    <t xml:space="preserve">SNCAIP</t>
  </si>
  <si>
    <t xml:space="preserve">SYPH1</t>
  </si>
  <si>
    <t xml:space="preserve">synuclein alpha interacting protein</t>
  </si>
  <si>
    <t xml:space="preserve">ST6GALNAC5</t>
  </si>
  <si>
    <t xml:space="preserve">MGC3184|ST6GalNAcV|SIAT7E</t>
  </si>
  <si>
    <t xml:space="preserve">ST6 N-acetylgalactosaminide alpha-2,6-sialyltransferase 5</t>
  </si>
  <si>
    <t xml:space="preserve">SUPT3H</t>
  </si>
  <si>
    <t xml:space="preserve">SPT3|SPT3L</t>
  </si>
  <si>
    <t xml:space="preserve">SPT3 homolog, SAGA and STAGA complex component</t>
  </si>
  <si>
    <t xml:space="preserve">TULP3</t>
  </si>
  <si>
    <t xml:space="preserve">TUBL3</t>
  </si>
  <si>
    <t xml:space="preserve">tubby like protein 3</t>
  </si>
  <si>
    <t xml:space="preserve">TEC</t>
  </si>
  <si>
    <t xml:space="preserve">PSCTK4</t>
  </si>
  <si>
    <t xml:space="preserve">tec protein tyrosine kinase</t>
  </si>
  <si>
    <t xml:space="preserve">UNC93A</t>
  </si>
  <si>
    <t xml:space="preserve">dJ366N23.2|dJ366N23.1</t>
  </si>
  <si>
    <t xml:space="preserve">unc-93 homolog A</t>
  </si>
  <si>
    <t xml:space="preserve">WRN</t>
  </si>
  <si>
    <t xml:space="preserve">RECQL2|RECQ3</t>
  </si>
  <si>
    <t xml:space="preserve">Werner syndrome RecQ like helicase</t>
  </si>
  <si>
    <t xml:space="preserve">ID1</t>
  </si>
  <si>
    <t xml:space="preserve">dJ857M17.1.2|bHLHb24</t>
  </si>
  <si>
    <t xml:space="preserve">inhibitor of DNA binding 1, HLH protein</t>
  </si>
  <si>
    <t xml:space="preserve">Bergmann glia</t>
  </si>
  <si>
    <t xml:space="preserve">GRIA4</t>
  </si>
  <si>
    <t xml:space="preserve">GluA4|GLURD|GLUR4</t>
  </si>
  <si>
    <t xml:space="preserve">glutamate ionotropic receptor AMPA type subunit 4</t>
  </si>
  <si>
    <t xml:space="preserve">GRM3</t>
  </si>
  <si>
    <t xml:space="preserve">GPRC1C|mGlu3|MGLUR3</t>
  </si>
  <si>
    <t xml:space="preserve">glutamate metabotropic receptor 3</t>
  </si>
  <si>
    <t xml:space="preserve">A2M</t>
  </si>
  <si>
    <t xml:space="preserve">FWP007|S863-7|CPAMD5</t>
  </si>
  <si>
    <t xml:space="preserve">alpha-2-macroglobulin</t>
  </si>
  <si>
    <t xml:space="preserve">PTCH1</t>
  </si>
  <si>
    <t xml:space="preserve">BCNS|NBCCS|PTCH</t>
  </si>
  <si>
    <t xml:space="preserve">patched 1</t>
  </si>
  <si>
    <t xml:space="preserve">CDC42EP4</t>
  </si>
  <si>
    <t xml:space="preserve">KAIA1777|BORG4|MGC3740|MGC17125</t>
  </si>
  <si>
    <t xml:space="preserve">CDC42 effector protein 4</t>
  </si>
  <si>
    <t xml:space="preserve">BTBD17</t>
  </si>
  <si>
    <t xml:space="preserve">LGALS3BPL|BTBD17A|TANGO10A</t>
  </si>
  <si>
    <t xml:space="preserve">BTB domain containing 17</t>
  </si>
  <si>
    <t xml:space="preserve">HOPX</t>
  </si>
  <si>
    <t xml:space="preserve">LAGY|OB1|NECC1|SMAP31</t>
  </si>
  <si>
    <t xml:space="preserve">HOP homeobox</t>
  </si>
  <si>
    <t xml:space="preserve">TTC21B</t>
  </si>
  <si>
    <t xml:space="preserve">FLJ11457|JBTS11|NPHP12|IFT139B|THM1</t>
  </si>
  <si>
    <t xml:space="preserve">tetratricopeptide repeat domain 21B</t>
  </si>
  <si>
    <t xml:space="preserve">HEPACAM</t>
  </si>
  <si>
    <t xml:space="preserve">FLJ25530|hepaCAM|GLIALCAM</t>
  </si>
  <si>
    <t xml:space="preserve">hepatic and glial cell adhesion molecule</t>
  </si>
  <si>
    <t xml:space="preserve">ZEB2</t>
  </si>
  <si>
    <t xml:space="preserve">KIAA0569|ZFHX1B</t>
  </si>
  <si>
    <t xml:space="preserve">zinc finger E-box binding homeobox 2</t>
  </si>
  <si>
    <t xml:space="preserve">UFL1</t>
  </si>
  <si>
    <t xml:space="preserve">NLBP|Maxer|RCAD|KIAA0776</t>
  </si>
  <si>
    <t xml:space="preserve">UFM1 specific ligase 1</t>
  </si>
  <si>
    <t xml:space="preserve">NRXN3</t>
  </si>
  <si>
    <t xml:space="preserve">KIAA0743|C14orf60</t>
  </si>
  <si>
    <t xml:space="preserve">neurexin 3</t>
  </si>
  <si>
    <t xml:space="preserve">ATP7A</t>
  </si>
  <si>
    <t xml:space="preserve">MNK</t>
  </si>
  <si>
    <t xml:space="preserve">ATPase copper transporting alpha</t>
  </si>
  <si>
    <t xml:space="preserve">BICD2</t>
  </si>
  <si>
    <t xml:space="preserve">KIAA0699</t>
  </si>
  <si>
    <t xml:space="preserve">BICD cargo adaptor 2</t>
  </si>
  <si>
    <t xml:space="preserve">P2RX7</t>
  </si>
  <si>
    <t xml:space="preserve">P2X7|MGC20089</t>
  </si>
  <si>
    <t xml:space="preserve">purinergic receptor P2X 7</t>
  </si>
  <si>
    <t xml:space="preserve">GRIA1</t>
  </si>
  <si>
    <t xml:space="preserve">GluA1|GLURA|GLUR1</t>
  </si>
  <si>
    <t xml:space="preserve">glutamate ionotropic receptor AMPA type subunit 1</t>
  </si>
  <si>
    <t xml:space="preserve">GRIN2B</t>
  </si>
  <si>
    <t xml:space="preserve">GluN2B|NMDAR2B</t>
  </si>
  <si>
    <t xml:space="preserve">glutamate ionotropic receptor NMDA type subunit 2B</t>
  </si>
  <si>
    <t xml:space="preserve">GRIN3A</t>
  </si>
  <si>
    <t xml:space="preserve">GluN3A</t>
  </si>
  <si>
    <t xml:space="preserve">glutamate ionotropic receptor NMDA type subunit 3A</t>
  </si>
  <si>
    <t xml:space="preserve">SEPT4</t>
  </si>
  <si>
    <t xml:space="preserve">CE5B3|hucep-7|ARTS|hCDCREL-2|MART|PNUTL2</t>
  </si>
  <si>
    <t xml:space="preserve">septin 4</t>
  </si>
  <si>
    <t xml:space="preserve">DAO</t>
  </si>
  <si>
    <t xml:space="preserve">DAMOX|DAAO</t>
  </si>
  <si>
    <t xml:space="preserve">D-amino acid oxidase</t>
  </si>
  <si>
    <t xml:space="preserve">ITGB1</t>
  </si>
  <si>
    <t xml:space="preserve">CD29|GPIIA|FNRB|MSK12|MDF2</t>
  </si>
  <si>
    <t xml:space="preserve">integrin subunit beta 1</t>
  </si>
  <si>
    <t xml:space="preserve">KIF1BP</t>
  </si>
  <si>
    <t xml:space="preserve">DKFZP586B0923|TTC20|KBP|KIAA1279</t>
  </si>
  <si>
    <t xml:space="preserve">KIF1 binding protein</t>
  </si>
  <si>
    <t xml:space="preserve">GCGR</t>
  </si>
  <si>
    <t xml:space="preserve">Beta cells</t>
  </si>
  <si>
    <t xml:space="preserve">GGR</t>
  </si>
  <si>
    <t xml:space="preserve">glucagon receptor</t>
  </si>
  <si>
    <t xml:space="preserve">JPH3</t>
  </si>
  <si>
    <t xml:space="preserve">JP-3|CAGL237|HDL2|JP3|TNRC22</t>
  </si>
  <si>
    <t xml:space="preserve">junctophilin 3</t>
  </si>
  <si>
    <t xml:space="preserve">HAMP</t>
  </si>
  <si>
    <t xml:space="preserve">LEAP-1|HEPC|HFE2B|LEAP1</t>
  </si>
  <si>
    <t xml:space="preserve">hepcidin antimicrobial peptide</t>
  </si>
  <si>
    <t xml:space="preserve">EZH1</t>
  </si>
  <si>
    <t xml:space="preserve">KIAA0388|KMT6B</t>
  </si>
  <si>
    <t xml:space="preserve">enhancer of zeste 1 polycomb repressive complex 2 subunit</t>
  </si>
  <si>
    <t xml:space="preserve">NTRK1</t>
  </si>
  <si>
    <t xml:space="preserve">TRKA|MTC</t>
  </si>
  <si>
    <t xml:space="preserve">neurotrophic receptor tyrosine kinase 1</t>
  </si>
  <si>
    <t xml:space="preserve">PDX1</t>
  </si>
  <si>
    <t xml:space="preserve">IDX-1|STF-1|PDX-1|MODY4|IPF1</t>
  </si>
  <si>
    <t xml:space="preserve">pancreatic and duodenal homeobox 1</t>
  </si>
  <si>
    <t xml:space="preserve">SLC2A2</t>
  </si>
  <si>
    <t xml:space="preserve">GLUT2</t>
  </si>
  <si>
    <t xml:space="preserve">solute carrier family 2 member 2</t>
  </si>
  <si>
    <t xml:space="preserve">NKX6-2</t>
  </si>
  <si>
    <t xml:space="preserve">NKX6B|GTX|NKX6.1</t>
  </si>
  <si>
    <t xml:space="preserve">NK6 homeobox 2</t>
  </si>
  <si>
    <t xml:space="preserve">INS1</t>
  </si>
  <si>
    <t xml:space="preserve">insulin I</t>
  </si>
  <si>
    <t xml:space="preserve">INS2</t>
  </si>
  <si>
    <t xml:space="preserve">insulin II</t>
  </si>
  <si>
    <t xml:space="preserve">FXYD2</t>
  </si>
  <si>
    <t xml:space="preserve">MGC12372|ATP1G1|HOMG2</t>
  </si>
  <si>
    <t xml:space="preserve">FXYD domain containing ion transport regulator 2</t>
  </si>
  <si>
    <t xml:space="preserve">NPY</t>
  </si>
  <si>
    <t xml:space="preserve">PYY4</t>
  </si>
  <si>
    <t xml:space="preserve">neuropeptide Y</t>
  </si>
  <si>
    <t xml:space="preserve">INS</t>
  </si>
  <si>
    <t xml:space="preserve">IDDM2</t>
  </si>
  <si>
    <t xml:space="preserve">insulin</t>
  </si>
  <si>
    <t xml:space="preserve">RIMS1</t>
  </si>
  <si>
    <t xml:space="preserve">KIAA0340|RIM1|RAB3IP2|CORD7</t>
  </si>
  <si>
    <t xml:space="preserve">regulating synaptic membrane exocytosis 1</t>
  </si>
  <si>
    <t xml:space="preserve">MAFA</t>
  </si>
  <si>
    <t xml:space="preserve">RIPE3b1|hMafA</t>
  </si>
  <si>
    <t xml:space="preserve">MAF bZIP transcription factor A</t>
  </si>
  <si>
    <t xml:space="preserve">EFNA5</t>
  </si>
  <si>
    <t xml:space="preserve">AF1|LERK7|EPLG7</t>
  </si>
  <si>
    <t xml:space="preserve">ephrin A5</t>
  </si>
  <si>
    <t xml:space="preserve">LMX1A</t>
  </si>
  <si>
    <t xml:space="preserve">LMX1.1|LMX1</t>
  </si>
  <si>
    <t xml:space="preserve">LIM homeobox transcription factor 1 alpha</t>
  </si>
  <si>
    <t xml:space="preserve">PAX4</t>
  </si>
  <si>
    <t xml:space="preserve">MODY9</t>
  </si>
  <si>
    <t xml:space="preserve">paired box 4</t>
  </si>
  <si>
    <t xml:space="preserve">IAPP</t>
  </si>
  <si>
    <t xml:space="preserve">AMYLIN</t>
  </si>
  <si>
    <t xml:space="preserve">islet amyloid polypeptide</t>
  </si>
  <si>
    <t xml:space="preserve">G6PC2</t>
  </si>
  <si>
    <t xml:space="preserve">IGRP</t>
  </si>
  <si>
    <t xml:space="preserve">glucose-6-phosphatase catalytic subunit 2</t>
  </si>
  <si>
    <t xml:space="preserve">ERO1LB</t>
  </si>
  <si>
    <t xml:space="preserve">ERO1-like beta (S. cerevisiae)</t>
  </si>
  <si>
    <t xml:space="preserve">GJD2</t>
  </si>
  <si>
    <t xml:space="preserve">CX36|GJA9</t>
  </si>
  <si>
    <t xml:space="preserve">gap junction protein delta 2</t>
  </si>
  <si>
    <t xml:space="preserve">IGF2</t>
  </si>
  <si>
    <t xml:space="preserve">FLJ44734|IGF-II|C11orf43</t>
  </si>
  <si>
    <t xml:space="preserve">insulin like growth factor 2</t>
  </si>
  <si>
    <t xml:space="preserve">SYT13</t>
  </si>
  <si>
    <t xml:space="preserve">KIAA1427</t>
  </si>
  <si>
    <t xml:space="preserve">synaptotagmin 13</t>
  </si>
  <si>
    <t xml:space="preserve">NPTX2</t>
  </si>
  <si>
    <t xml:space="preserve">neuronal pentraxin 2</t>
  </si>
  <si>
    <t xml:space="preserve">PFKFB2</t>
  </si>
  <si>
    <t xml:space="preserve">6-phosphofructo-2-kinase/fructose-2,6-biphosphatase 2</t>
  </si>
  <si>
    <t xml:space="preserve">EDARADD</t>
  </si>
  <si>
    <t xml:space="preserve">EDAR associated death domain</t>
  </si>
  <si>
    <t xml:space="preserve">ADCYAP1</t>
  </si>
  <si>
    <t xml:space="preserve">adenylate cyclase activating polypeptide 1</t>
  </si>
  <si>
    <t xml:space="preserve">CASR</t>
  </si>
  <si>
    <t xml:space="preserve">FHH|NSHPT|GPRC2A|HHC|HHC1</t>
  </si>
  <si>
    <t xml:space="preserve">calcium sensing receptor</t>
  </si>
  <si>
    <t xml:space="preserve">ISL1</t>
  </si>
  <si>
    <t xml:space="preserve">Isl-1|ISLET1</t>
  </si>
  <si>
    <t xml:space="preserve">ISL LIM homeobox 1</t>
  </si>
  <si>
    <t xml:space="preserve">TGFBR3</t>
  </si>
  <si>
    <t xml:space="preserve">betaglycan|BGCAN</t>
  </si>
  <si>
    <t xml:space="preserve">transforming growth factor beta receptor 3</t>
  </si>
  <si>
    <t xml:space="preserve">SMAD9</t>
  </si>
  <si>
    <t xml:space="preserve">SMAD8|SMAD8/9|MADH9</t>
  </si>
  <si>
    <t xml:space="preserve">SMAD family member 9</t>
  </si>
  <si>
    <t xml:space="preserve">SIX3</t>
  </si>
  <si>
    <t xml:space="preserve">HPE2</t>
  </si>
  <si>
    <t xml:space="preserve">SIX homeobox 3</t>
  </si>
  <si>
    <t xml:space="preserve">SIX2</t>
  </si>
  <si>
    <t xml:space="preserve">SIX homeobox 2</t>
  </si>
  <si>
    <t xml:space="preserve">BMP5</t>
  </si>
  <si>
    <t xml:space="preserve">bone morphogenetic protein 5</t>
  </si>
  <si>
    <t xml:space="preserve">PIR</t>
  </si>
  <si>
    <t xml:space="preserve">pirin</t>
  </si>
  <si>
    <t xml:space="preserve">STXBP5</t>
  </si>
  <si>
    <t xml:space="preserve">tomosyn|LLGL3</t>
  </si>
  <si>
    <t xml:space="preserve">syntaxin binding protein 5</t>
  </si>
  <si>
    <t xml:space="preserve">DLK1</t>
  </si>
  <si>
    <t xml:space="preserve">FA1|pG2|Pref-1|ZOG|Delta1</t>
  </si>
  <si>
    <t xml:space="preserve">delta like non-canonical Notch ligand 1</t>
  </si>
  <si>
    <t xml:space="preserve">MEG3</t>
  </si>
  <si>
    <t xml:space="preserve">GTL2|NCRNA00023|LINC00023|onco-lncRNA-83</t>
  </si>
  <si>
    <t xml:space="preserve">maternally expressed 3</t>
  </si>
  <si>
    <t xml:space="preserve">RGS16</t>
  </si>
  <si>
    <t xml:space="preserve">A28-RGS14|RGS-r</t>
  </si>
  <si>
    <t xml:space="preserve">regulator of G protein signaling 16</t>
  </si>
  <si>
    <t xml:space="preserve">RELN</t>
  </si>
  <si>
    <t xml:space="preserve">Cajal-Retzius cells</t>
  </si>
  <si>
    <t xml:space="preserve">RL|PRO1598</t>
  </si>
  <si>
    <t xml:space="preserve">reelin</t>
  </si>
  <si>
    <t xml:space="preserve">DIABLO</t>
  </si>
  <si>
    <t xml:space="preserve">SMAC|DIABLO-S|FLJ25049|FLJ10537|DFNA64</t>
  </si>
  <si>
    <t xml:space="preserve">diablo IAP-binding mitochondrial protein</t>
  </si>
  <si>
    <t xml:space="preserve">ST3GAL5</t>
  </si>
  <si>
    <t xml:space="preserve">ST3GalV|SIATGM3S|SIAT9</t>
  </si>
  <si>
    <t xml:space="preserve">ST3 beta-galactoside alpha-2,3-sialyltransferase 5</t>
  </si>
  <si>
    <t xml:space="preserve">ISOC1</t>
  </si>
  <si>
    <t xml:space="preserve">CGI-111</t>
  </si>
  <si>
    <t xml:space="preserve">isochorismatase domain containing 1</t>
  </si>
  <si>
    <t xml:space="preserve">SMOC2</t>
  </si>
  <si>
    <t xml:space="preserve">SPARC related modular calcium binding 2</t>
  </si>
  <si>
    <t xml:space="preserve">DYNC1I1</t>
  </si>
  <si>
    <t xml:space="preserve">DNCIC1|DNCI1</t>
  </si>
  <si>
    <t xml:space="preserve">dynein cytoplasmic 1 intermediate chain 1</t>
  </si>
  <si>
    <t xml:space="preserve">NHLH2</t>
  </si>
  <si>
    <t xml:space="preserve">bHLHa34|HEN2</t>
  </si>
  <si>
    <t xml:space="preserve">nescient helix-loop-helix 2</t>
  </si>
  <si>
    <t xml:space="preserve">CLSTN2</t>
  </si>
  <si>
    <t xml:space="preserve">CSTN2|CS2|FLJ39113|CDHR13</t>
  </si>
  <si>
    <t xml:space="preserve">calsyntenin 2</t>
  </si>
  <si>
    <t xml:space="preserve">TMEM163</t>
  </si>
  <si>
    <t xml:space="preserve">DKFZP566N034|SV31</t>
  </si>
  <si>
    <t xml:space="preserve">transmembrane protein 163</t>
  </si>
  <si>
    <t xml:space="preserve">CACNA2D2</t>
  </si>
  <si>
    <t xml:space="preserve">KIAA0558</t>
  </si>
  <si>
    <t xml:space="preserve">calcium voltage-gated channel auxiliary subunit alpha2delta 2</t>
  </si>
  <si>
    <t xml:space="preserve">CIB2</t>
  </si>
  <si>
    <t xml:space="preserve">DFNB48|USH1J</t>
  </si>
  <si>
    <t xml:space="preserve">calcium and integrin binding family member 2</t>
  </si>
  <si>
    <t xml:space="preserve">LHX1OS</t>
  </si>
  <si>
    <t xml:space="preserve">LIM homeobox 1, opposite strand</t>
  </si>
  <si>
    <t xml:space="preserve">lincRNA gene</t>
  </si>
  <si>
    <t xml:space="preserve">NDNF</t>
  </si>
  <si>
    <t xml:space="preserve">FLJ23191|C4orf31</t>
  </si>
  <si>
    <t xml:space="preserve">neuron derived neurotrophic factor</t>
  </si>
  <si>
    <t xml:space="preserve">LINGO1</t>
  </si>
  <si>
    <t xml:space="preserve">FLJ14594|LERN1|LRRN6A</t>
  </si>
  <si>
    <t xml:space="preserve">leucine rich repeat and Ig domain containing 1</t>
  </si>
  <si>
    <t xml:space="preserve">LNPK</t>
  </si>
  <si>
    <t xml:space="preserve">Ul|LNP1|KIAA1715</t>
  </si>
  <si>
    <t xml:space="preserve">lunapark, ER junction formation factor</t>
  </si>
  <si>
    <t xml:space="preserve">RNF138</t>
  </si>
  <si>
    <t xml:space="preserve">STRIN|NARF</t>
  </si>
  <si>
    <t xml:space="preserve">ring finger protein 138</t>
  </si>
  <si>
    <t xml:space="preserve">TMEM170B</t>
  </si>
  <si>
    <t xml:space="preserve">transmembrane protein 170B</t>
  </si>
  <si>
    <t xml:space="preserve">ABCC5</t>
  </si>
  <si>
    <t xml:space="preserve">MRP5|SMRP|EST277145|MOAT-C</t>
  </si>
  <si>
    <t xml:space="preserve">ATP binding cassette subfamily C member 5</t>
  </si>
  <si>
    <t xml:space="preserve">CNRIP1</t>
  </si>
  <si>
    <t xml:space="preserve">DKFZP566K1924|CRIP1|CRIP1a|CRIP1b|C2orf32</t>
  </si>
  <si>
    <t xml:space="preserve">cannabinoid receptor interacting protein 1</t>
  </si>
  <si>
    <t xml:space="preserve">EBF3</t>
  </si>
  <si>
    <t xml:space="preserve">COE3|DKFZp667B0210</t>
  </si>
  <si>
    <t xml:space="preserve">early B cell factor 3</t>
  </si>
  <si>
    <t xml:space="preserve">FUT9</t>
  </si>
  <si>
    <t xml:space="preserve">Fuc-TIX</t>
  </si>
  <si>
    <t xml:space="preserve">fucosyltransferase 9</t>
  </si>
  <si>
    <t xml:space="preserve">PABPN1</t>
  </si>
  <si>
    <t xml:space="preserve">PAB2|OPMD</t>
  </si>
  <si>
    <t xml:space="preserve">poly(A) binding protein nuclear 1</t>
  </si>
  <si>
    <t xml:space="preserve">GNL3L</t>
  </si>
  <si>
    <t xml:space="preserve">FLJ10613|GNL3B</t>
  </si>
  <si>
    <t xml:space="preserve">G protein nucleolar 3 like</t>
  </si>
  <si>
    <t xml:space="preserve">NUDT2</t>
  </si>
  <si>
    <t xml:space="preserve">APAH1</t>
  </si>
  <si>
    <t xml:space="preserve">nudix hydrolase 2</t>
  </si>
  <si>
    <t xml:space="preserve">NSMCE3</t>
  </si>
  <si>
    <t xml:space="preserve">HCA4|MAGEG1|MAGEL3|NSE3|NDNL2</t>
  </si>
  <si>
    <t xml:space="preserve">NSE3 homolog, SMC5-SMC6 complex component</t>
  </si>
  <si>
    <t xml:space="preserve">DACH1</t>
  </si>
  <si>
    <t xml:space="preserve">DACH</t>
  </si>
  <si>
    <t xml:space="preserve">dachshund family transcription factor 1</t>
  </si>
  <si>
    <t xml:space="preserve">FAM69B</t>
  </si>
  <si>
    <t xml:space="preserve">MGC20262|C9orf136</t>
  </si>
  <si>
    <t xml:space="preserve">family with sequence similarity 69 member B</t>
  </si>
  <si>
    <t xml:space="preserve">HOMER2</t>
  </si>
  <si>
    <t xml:space="preserve">CPD|Cupidin|Vesl-2|HOMER-2B|HOMER-2|HOMER-2A|DFNA68</t>
  </si>
  <si>
    <t xml:space="preserve">homer scaffold protein 2</t>
  </si>
  <si>
    <t xml:space="preserve">MAP9</t>
  </si>
  <si>
    <t xml:space="preserve">ASAP|FLJ21159</t>
  </si>
  <si>
    <t xml:space="preserve">microtubule associated protein 9</t>
  </si>
  <si>
    <t xml:space="preserve">DNM3</t>
  </si>
  <si>
    <t xml:space="preserve">KIAA0820</t>
  </si>
  <si>
    <t xml:space="preserve">dynamin 3</t>
  </si>
  <si>
    <t xml:space="preserve">LZTFL1</t>
  </si>
  <si>
    <t xml:space="preserve">BBS17</t>
  </si>
  <si>
    <t xml:space="preserve">leucine zipper transcription factor like 1</t>
  </si>
  <si>
    <t xml:space="preserve">FSD1</t>
  </si>
  <si>
    <t xml:space="preserve">MGC3213|MIR1</t>
  </si>
  <si>
    <t xml:space="preserve">fibronectin type III and SPRY domain containing 1</t>
  </si>
  <si>
    <t xml:space="preserve">TCEAL1</t>
  </si>
  <si>
    <t xml:space="preserve">pp21|SIIR|WEX9</t>
  </si>
  <si>
    <t xml:space="preserve">transcription elongation factor A like 1</t>
  </si>
  <si>
    <t xml:space="preserve">RAB11FIP2</t>
  </si>
  <si>
    <t xml:space="preserve">KIAA0941|nRip11|Rab11-FIP2</t>
  </si>
  <si>
    <t xml:space="preserve">RAB11 family interacting protein 2</t>
  </si>
  <si>
    <t xml:space="preserve">BARHL2</t>
  </si>
  <si>
    <t xml:space="preserve">BarH like homeobox 2</t>
  </si>
  <si>
    <t xml:space="preserve">TRIM44</t>
  </si>
  <si>
    <t xml:space="preserve">DIPB|MC7</t>
  </si>
  <si>
    <t xml:space="preserve">tripartite motif containing 44</t>
  </si>
  <si>
    <t xml:space="preserve">SLC17A6</t>
  </si>
  <si>
    <t xml:space="preserve">DNPI|VGLUT2</t>
  </si>
  <si>
    <t xml:space="preserve">solute carrier family 17 member 6</t>
  </si>
  <si>
    <t xml:space="preserve">B3GALT1</t>
  </si>
  <si>
    <t xml:space="preserve">beta3Gal-T1</t>
  </si>
  <si>
    <t xml:space="preserve">beta-1,3-galactosyltransferase 1</t>
  </si>
  <si>
    <t xml:space="preserve">SLITRK5</t>
  </si>
  <si>
    <t xml:space="preserve">bA364G4.2|KIAA0918|LRRC11</t>
  </si>
  <si>
    <t xml:space="preserve">SLIT and NTRK like family member 5</t>
  </si>
  <si>
    <t xml:space="preserve">ERC2</t>
  </si>
  <si>
    <t xml:space="preserve">CAST1|KIAA0378|SPBC110|Spc110|ELKSL</t>
  </si>
  <si>
    <t xml:space="preserve">ELKS/RAB6-interacting/CAST family member 2</t>
  </si>
  <si>
    <t xml:space="preserve">NBEA</t>
  </si>
  <si>
    <t xml:space="preserve">KIAA1544|BCL8B|FLJ10197|LYST2</t>
  </si>
  <si>
    <t xml:space="preserve">neurobeachin</t>
  </si>
  <si>
    <t xml:space="preserve">SLC25A36</t>
  </si>
  <si>
    <t xml:space="preserve">FLJ10618|PNC2</t>
  </si>
  <si>
    <t xml:space="preserve">solute carrier family 25 member 36</t>
  </si>
  <si>
    <t xml:space="preserve">ZDBF2</t>
  </si>
  <si>
    <t xml:space="preserve">FLJ45338|KIAA1571|Slx9</t>
  </si>
  <si>
    <t xml:space="preserve">zinc finger DBF-type containing 2</t>
  </si>
  <si>
    <t xml:space="preserve">MAPK8</t>
  </si>
  <si>
    <t xml:space="preserve">JNK|JNK1|SAPK1|PRKM8</t>
  </si>
  <si>
    <t xml:space="preserve">mitogen-activated protein kinase 8</t>
  </si>
  <si>
    <t xml:space="preserve">GDF5</t>
  </si>
  <si>
    <t xml:space="preserve">CDMP1|BMP14</t>
  </si>
  <si>
    <t xml:space="preserve">growth differentiation factor 5</t>
  </si>
  <si>
    <t xml:space="preserve">ACHE</t>
  </si>
  <si>
    <t xml:space="preserve">YT</t>
  </si>
  <si>
    <t xml:space="preserve">acetylcholinesterase (Cartwright blood group)</t>
  </si>
  <si>
    <t xml:space="preserve">CCM2</t>
  </si>
  <si>
    <t xml:space="preserve">MGC4607|OSM|C7orf22</t>
  </si>
  <si>
    <t xml:space="preserve">CCM2 scaffold protein</t>
  </si>
  <si>
    <t xml:space="preserve">WRAP73</t>
  </si>
  <si>
    <t xml:space="preserve">WDR8</t>
  </si>
  <si>
    <t xml:space="preserve">WD repeat containing, antisense to TP73</t>
  </si>
  <si>
    <t xml:space="preserve">FAM65B</t>
  </si>
  <si>
    <t xml:space="preserve">NRG1</t>
  </si>
  <si>
    <t xml:space="preserve">HRG|NDF|GGF|NRG1-IT2</t>
  </si>
  <si>
    <t xml:space="preserve">neuregulin 1</t>
  </si>
  <si>
    <t xml:space="preserve">ATP13A2</t>
  </si>
  <si>
    <t xml:space="preserve">HSA9947|CLN12|PARK9</t>
  </si>
  <si>
    <t xml:space="preserve">ATPase cation transporting 13A2</t>
  </si>
  <si>
    <t xml:space="preserve">CNTNAP2</t>
  </si>
  <si>
    <t xml:space="preserve">Caspr2|KIAA0868</t>
  </si>
  <si>
    <t xml:space="preserve">contactin associated protein like 2</t>
  </si>
  <si>
    <t xml:space="preserve">LHX1</t>
  </si>
  <si>
    <t xml:space="preserve">LIM-1</t>
  </si>
  <si>
    <t xml:space="preserve">LIM homeobox 1</t>
  </si>
  <si>
    <t xml:space="preserve">LINGO2</t>
  </si>
  <si>
    <t xml:space="preserve">LERN3|LRRN6C</t>
  </si>
  <si>
    <t xml:space="preserve">leucine rich repeat and Ig domain containing 2</t>
  </si>
  <si>
    <t xml:space="preserve">FAT3</t>
  </si>
  <si>
    <t xml:space="preserve">KIAA1989|CDHF15|CDHR10</t>
  </si>
  <si>
    <t xml:space="preserve">FAT atypical cadherin 3</t>
  </si>
  <si>
    <t xml:space="preserve">SRGAP3</t>
  </si>
  <si>
    <t xml:space="preserve">KIAA0411|MEGAP|WRP|ARHGAP14|SRGAP2</t>
  </si>
  <si>
    <t xml:space="preserve">SLIT-ROBO Rho GTPase activating protein 3</t>
  </si>
  <si>
    <t xml:space="preserve">CDH4</t>
  </si>
  <si>
    <t xml:space="preserve">cadherin 4</t>
  </si>
  <si>
    <t xml:space="preserve">FLRT3</t>
  </si>
  <si>
    <t xml:space="preserve">fibronectin leucine rich transmembrane protein 3</t>
  </si>
  <si>
    <t xml:space="preserve">EDIL3</t>
  </si>
  <si>
    <t xml:space="preserve">DEL1</t>
  </si>
  <si>
    <t xml:space="preserve">EGF like repeats and discoidin domains 3</t>
  </si>
  <si>
    <t xml:space="preserve">CAR10</t>
  </si>
  <si>
    <t xml:space="preserve">carbonic anhydrase 10</t>
  </si>
  <si>
    <t xml:space="preserve">ZCCHC12</t>
  </si>
  <si>
    <t xml:space="preserve">FLJ16123|SIZN|SIZN1|PNMA7A</t>
  </si>
  <si>
    <t xml:space="preserve">zinc finger CCHC-type containing 12</t>
  </si>
  <si>
    <t xml:space="preserve">FAM196A</t>
  </si>
  <si>
    <t xml:space="preserve">family with sequence similarity 196, member A</t>
  </si>
  <si>
    <t xml:space="preserve">SMAD1</t>
  </si>
  <si>
    <t xml:space="preserve">MADR1|JV4-1|MADH1</t>
  </si>
  <si>
    <t xml:space="preserve">SMAD family member 1</t>
  </si>
  <si>
    <t xml:space="preserve">TBR1</t>
  </si>
  <si>
    <t xml:space="preserve">T-box, brain 1</t>
  </si>
  <si>
    <t xml:space="preserve">KCNH7</t>
  </si>
  <si>
    <t xml:space="preserve">Kv11.3|HERG3|erg3</t>
  </si>
  <si>
    <t xml:space="preserve">potassium voltage-gated channel subfamily H member 7</t>
  </si>
  <si>
    <t xml:space="preserve">LHX5</t>
  </si>
  <si>
    <t xml:space="preserve">LIM homeobox 5</t>
  </si>
  <si>
    <t xml:space="preserve">CALB2</t>
  </si>
  <si>
    <t xml:space="preserve">CAL2</t>
  </si>
  <si>
    <t xml:space="preserve">calbindin 2</t>
  </si>
  <si>
    <t xml:space="preserve">EMX2</t>
  </si>
  <si>
    <t xml:space="preserve">empty spiracles homeobox 2</t>
  </si>
  <si>
    <t xml:space="preserve">ZIC2</t>
  </si>
  <si>
    <t xml:space="preserve">HPE5</t>
  </si>
  <si>
    <t xml:space="preserve">Zic family member 2</t>
  </si>
  <si>
    <t xml:space="preserve">WNT7B</t>
  </si>
  <si>
    <t xml:space="preserve">Wnt family member 7B</t>
  </si>
  <si>
    <t xml:space="preserve">AATF</t>
  </si>
  <si>
    <t xml:space="preserve">DED|CHE-1|BFR2</t>
  </si>
  <si>
    <t xml:space="preserve">apoptosis antagonizing transcription factor</t>
  </si>
  <si>
    <t xml:space="preserve">NANOS1</t>
  </si>
  <si>
    <t xml:space="preserve">NOS1|ZC2HC12A</t>
  </si>
  <si>
    <t xml:space="preserve">nanos C2HC-type zinc finger 1</t>
  </si>
  <si>
    <t xml:space="preserve">TBCK</t>
  </si>
  <si>
    <t xml:space="preserve">MGC16169|HSPC302</t>
  </si>
  <si>
    <t xml:space="preserve">TBC1 domain containing kinase</t>
  </si>
  <si>
    <t xml:space="preserve">RGMB</t>
  </si>
  <si>
    <t xml:space="preserve">FLJ90406|DRAGON</t>
  </si>
  <si>
    <t xml:space="preserve">repulsive guidance molecule BMP co-receptor b</t>
  </si>
  <si>
    <t xml:space="preserve">DACT1</t>
  </si>
  <si>
    <t xml:space="preserve">DAPPER1|THYEX3|HDPR1|DAPPER|FRODO</t>
  </si>
  <si>
    <t xml:space="preserve">dishevelled binding antagonist of beta catenin 1</t>
  </si>
  <si>
    <t xml:space="preserve">TRP73</t>
  </si>
  <si>
    <t xml:space="preserve">transformation related protein 73</t>
  </si>
  <si>
    <t xml:space="preserve">EOMES</t>
  </si>
  <si>
    <t xml:space="preserve">TBR2</t>
  </si>
  <si>
    <t xml:space="preserve">eomesodermin</t>
  </si>
  <si>
    <t xml:space="preserve">CNR1</t>
  </si>
  <si>
    <t xml:space="preserve">CB1K5|CB-R|CB1|CANN6|CB1A|CNR</t>
  </si>
  <si>
    <t xml:space="preserve">cannabinoid receptor 1</t>
  </si>
  <si>
    <t xml:space="preserve">HAR1A</t>
  </si>
  <si>
    <t xml:space="preserve">HAR1F|NCRNA00064|LINC00064</t>
  </si>
  <si>
    <t xml:space="preserve">highly accelerated region 1A</t>
  </si>
  <si>
    <t xml:space="preserve">MYH6</t>
  </si>
  <si>
    <t xml:space="preserve">Cardiac stem and precursor cells</t>
  </si>
  <si>
    <t xml:space="preserve">myosin heavy chain 6</t>
  </si>
  <si>
    <t xml:space="preserve">Heart</t>
  </si>
  <si>
    <t xml:space="preserve">TBX18</t>
  </si>
  <si>
    <t xml:space="preserve">T-box 18</t>
  </si>
  <si>
    <t xml:space="preserve">FUT4</t>
  </si>
  <si>
    <t xml:space="preserve">FUC-TIV|CD15|ELFT</t>
  </si>
  <si>
    <t xml:space="preserve">fucosyltransferase 4</t>
  </si>
  <si>
    <t xml:space="preserve">KITLG</t>
  </si>
  <si>
    <t xml:space="preserve">SCF|Kitl|KL-1|FPH2|SLF|DFNA69</t>
  </si>
  <si>
    <t xml:space="preserve">KIT ligand</t>
  </si>
  <si>
    <t xml:space="preserve">NKX2-5</t>
  </si>
  <si>
    <t xml:space="preserve">CSX1|NKX2.5|NKX4-1|CSX|NKX2E</t>
  </si>
  <si>
    <t xml:space="preserve">NK2 homeobox 5</t>
  </si>
  <si>
    <t xml:space="preserve">GATA4</t>
  </si>
  <si>
    <t xml:space="preserve">GATA binding protein 4</t>
  </si>
  <si>
    <t xml:space="preserve">ETV2</t>
  </si>
  <si>
    <t xml:space="preserve">ER71</t>
  </si>
  <si>
    <t xml:space="preserve">ETS variant 2</t>
  </si>
  <si>
    <t xml:space="preserve">KIT</t>
  </si>
  <si>
    <t xml:space="preserve">CD117|SCFR|C-Kit|PBT</t>
  </si>
  <si>
    <t xml:space="preserve">KIT proto-oncogene receptor tyrosine kinase</t>
  </si>
  <si>
    <t xml:space="preserve">ABCG2</t>
  </si>
  <si>
    <t xml:space="preserve">EST157481|MXR|BCRP|ABCP|CD338</t>
  </si>
  <si>
    <t xml:space="preserve">ATP binding cassette subfamily G member 2 (Junior blood group)</t>
  </si>
  <si>
    <t xml:space="preserve">MESP1</t>
  </si>
  <si>
    <t xml:space="preserve">MGC10676|bHLHc5</t>
  </si>
  <si>
    <t xml:space="preserve">mesoderm posterior bHLH transcription factor 1</t>
  </si>
  <si>
    <t xml:space="preserve">ADGRL2</t>
  </si>
  <si>
    <t xml:space="preserve">KIAA0786|LEC1|LPHH1|LPHN2</t>
  </si>
  <si>
    <t xml:space="preserve">adhesion G protein-coupled receptor L2</t>
  </si>
  <si>
    <t xml:space="preserve">TBX3</t>
  </si>
  <si>
    <t xml:space="preserve">TBX3-ISO|XHL|UMS</t>
  </si>
  <si>
    <t xml:space="preserve">T-box 3</t>
  </si>
  <si>
    <t xml:space="preserve">TBX4</t>
  </si>
  <si>
    <t xml:space="preserve">T-box 4</t>
  </si>
  <si>
    <t xml:space="preserve">WNT5A</t>
  </si>
  <si>
    <t xml:space="preserve">hWNT5A</t>
  </si>
  <si>
    <t xml:space="preserve">Wnt family member 5A</t>
  </si>
  <si>
    <t xml:space="preserve">ANKRD1</t>
  </si>
  <si>
    <t xml:space="preserve">C-193|ALRP|CVARP|MCARP</t>
  </si>
  <si>
    <t xml:space="preserve">ankyrin repeat domain 1</t>
  </si>
  <si>
    <t xml:space="preserve">TNNC1</t>
  </si>
  <si>
    <t xml:space="preserve">Cardiomyocytes</t>
  </si>
  <si>
    <t xml:space="preserve">TNNC</t>
  </si>
  <si>
    <t xml:space="preserve">troponin C1, slow skeletal and cardiac type</t>
  </si>
  <si>
    <t xml:space="preserve">ADM</t>
  </si>
  <si>
    <t xml:space="preserve">AM</t>
  </si>
  <si>
    <t xml:space="preserve">adrenomedullin</t>
  </si>
  <si>
    <t xml:space="preserve">ALCAM </t>
  </si>
  <si>
    <t xml:space="preserve">CD166|MEMD</t>
  </si>
  <si>
    <t xml:space="preserve">activated leukocyte cell adhesion molecule</t>
  </si>
  <si>
    <t xml:space="preserve">NPPA</t>
  </si>
  <si>
    <t xml:space="preserve">ANP|PND</t>
  </si>
  <si>
    <t xml:space="preserve">natriuretic peptide A</t>
  </si>
  <si>
    <t xml:space="preserve">FGF2</t>
  </si>
  <si>
    <t xml:space="preserve">FGFB</t>
  </si>
  <si>
    <t xml:space="preserve">fibroblast growth factor 2</t>
  </si>
  <si>
    <t xml:space="preserve">NPPB</t>
  </si>
  <si>
    <t xml:space="preserve">natriuretic peptide B</t>
  </si>
  <si>
    <t xml:space="preserve">TNNI3</t>
  </si>
  <si>
    <t xml:space="preserve">TNNC1|CMH7|CMD2A</t>
  </si>
  <si>
    <t xml:space="preserve">troponin I3, cardiac type</t>
  </si>
  <si>
    <t xml:space="preserve">TNNT2</t>
  </si>
  <si>
    <t xml:space="preserve">CMH2|CMD1D</t>
  </si>
  <si>
    <t xml:space="preserve">troponin T2, cardiac type</t>
  </si>
  <si>
    <t xml:space="preserve">NPPC</t>
  </si>
  <si>
    <t xml:space="preserve">CNP</t>
  </si>
  <si>
    <t xml:space="preserve">natriuretic peptide C</t>
  </si>
  <si>
    <t xml:space="preserve">DES</t>
  </si>
  <si>
    <t xml:space="preserve">CMD1I|CSM1|CSM2</t>
  </si>
  <si>
    <t xml:space="preserve">desmin</t>
  </si>
  <si>
    <t xml:space="preserve">HAND2</t>
  </si>
  <si>
    <t xml:space="preserve">dHand|Thing2|Hed|bHLHa26</t>
  </si>
  <si>
    <t xml:space="preserve">heart and neural crest derivatives expressed 2</t>
  </si>
  <si>
    <t xml:space="preserve">HAND1</t>
  </si>
  <si>
    <t xml:space="preserve">eHand|Thing1|Hxt|bHLHa27</t>
  </si>
  <si>
    <t xml:space="preserve">heart and neural crest derivatives expressed 1</t>
  </si>
  <si>
    <t xml:space="preserve">GATA6</t>
  </si>
  <si>
    <t xml:space="preserve">GATA binding protein 6</t>
  </si>
  <si>
    <t xml:space="preserve">MYL2</t>
  </si>
  <si>
    <t xml:space="preserve">CMH10</t>
  </si>
  <si>
    <t xml:space="preserve">myosin light chain 2</t>
  </si>
  <si>
    <t xml:space="preserve">ACTA1</t>
  </si>
  <si>
    <t xml:space="preserve">NEM3|ACTA</t>
  </si>
  <si>
    <t xml:space="preserve">actin, alpha 1, skeletal muscle</t>
  </si>
  <si>
    <t xml:space="preserve">RBM20</t>
  </si>
  <si>
    <t xml:space="preserve">RNA binding motif protein 20</t>
  </si>
  <si>
    <t xml:space="preserve">VLDLR</t>
  </si>
  <si>
    <t xml:space="preserve">CARMQ1|CHRMQ1|VLDLRCH</t>
  </si>
  <si>
    <t xml:space="preserve">very low density lipoprotein receptor</t>
  </si>
  <si>
    <t xml:space="preserve">ALPK3</t>
  </si>
  <si>
    <t xml:space="preserve">MAK|KIAA1330|Midori</t>
  </si>
  <si>
    <t xml:space="preserve">alpha kinase 3</t>
  </si>
  <si>
    <t xml:space="preserve">RBM24</t>
  </si>
  <si>
    <t xml:space="preserve">FLJ30829|dJ259A10.1|RNPC6</t>
  </si>
  <si>
    <t xml:space="preserve">RNA binding motif protein 24</t>
  </si>
  <si>
    <t xml:space="preserve">CKMT2</t>
  </si>
  <si>
    <t xml:space="preserve">SMTCK</t>
  </si>
  <si>
    <t xml:space="preserve">creatine kinase, mitochondrial 2</t>
  </si>
  <si>
    <t xml:space="preserve">SPEG</t>
  </si>
  <si>
    <t xml:space="preserve">MGC12676|KIAA1297|SPEGalpha|SPEGbeta|BPEG|APEG1</t>
  </si>
  <si>
    <t xml:space="preserve">SPEG complex locus</t>
  </si>
  <si>
    <t xml:space="preserve">MYH7B</t>
  </si>
  <si>
    <t xml:space="preserve">KIAA1512|dJ756N5.1|MYH14|MHC14</t>
  </si>
  <si>
    <t xml:space="preserve">myosin heavy chain 7B</t>
  </si>
  <si>
    <t xml:space="preserve">MYOM2</t>
  </si>
  <si>
    <t xml:space="preserve">myomesin 2</t>
  </si>
  <si>
    <t xml:space="preserve">MYOM1</t>
  </si>
  <si>
    <t xml:space="preserve">myomesin 1</t>
  </si>
  <si>
    <t xml:space="preserve">COX8B</t>
  </si>
  <si>
    <t xml:space="preserve">cytochrome c oxidase subunit 8B</t>
  </si>
  <si>
    <t xml:space="preserve">PDLIM5</t>
  </si>
  <si>
    <t xml:space="preserve">LIM|Enh</t>
  </si>
  <si>
    <t xml:space="preserve">PDZ and LIM domain 5</t>
  </si>
  <si>
    <t xml:space="preserve">MYH7</t>
  </si>
  <si>
    <t xml:space="preserve">CMD1S|CMH1|MPD1</t>
  </si>
  <si>
    <t xml:space="preserve">myosin heavy chain 7</t>
  </si>
  <si>
    <t xml:space="preserve">PLN</t>
  </si>
  <si>
    <t xml:space="preserve">CMD1P</t>
  </si>
  <si>
    <t xml:space="preserve">phospholamban</t>
  </si>
  <si>
    <t xml:space="preserve">TCAP</t>
  </si>
  <si>
    <t xml:space="preserve">T-cap|TELE|telethonin|CMD1N|LGMD2G</t>
  </si>
  <si>
    <t xml:space="preserve">titin-cap</t>
  </si>
  <si>
    <t xml:space="preserve">SORBS2</t>
  </si>
  <si>
    <t xml:space="preserve">ARGBP2|KIAA0777</t>
  </si>
  <si>
    <t xml:space="preserve">sorbin and SH3 domain containing 2</t>
  </si>
  <si>
    <t xml:space="preserve">RYR2</t>
  </si>
  <si>
    <t xml:space="preserve">ARVC2|VTSIP|ARVD2</t>
  </si>
  <si>
    <t xml:space="preserve">ryanodine receptor 2</t>
  </si>
  <si>
    <t xml:space="preserve">OBSCN</t>
  </si>
  <si>
    <t xml:space="preserve">KIAA1556|UNC89|KIAA1639|ARHGEF30</t>
  </si>
  <si>
    <t xml:space="preserve">obscurin, cytoskeletal calmodulin and titin-interacting RhoGEF</t>
  </si>
  <si>
    <t xml:space="preserve">ACTC1</t>
  </si>
  <si>
    <t xml:space="preserve">CMD1R|ACTC</t>
  </si>
  <si>
    <t xml:space="preserve">actin, alpha, cardiac muscle 1</t>
  </si>
  <si>
    <t xml:space="preserve">MYL3</t>
  </si>
  <si>
    <t xml:space="preserve">CMH8|VLC1|MLC1V|MLC1SB</t>
  </si>
  <si>
    <t xml:space="preserve">myosin light chain 3</t>
  </si>
  <si>
    <t xml:space="preserve">CORO6</t>
  </si>
  <si>
    <t xml:space="preserve">FLJ14871</t>
  </si>
  <si>
    <t xml:space="preserve">coronin 6</t>
  </si>
  <si>
    <t xml:space="preserve">PDE4D</t>
  </si>
  <si>
    <t xml:space="preserve">DPDE3</t>
  </si>
  <si>
    <t xml:space="preserve">phosphodiesterase 4D</t>
  </si>
  <si>
    <t xml:space="preserve">NEXN</t>
  </si>
  <si>
    <t xml:space="preserve">nexilin|NELIN</t>
  </si>
  <si>
    <t xml:space="preserve">nexilin F-actin binding protein</t>
  </si>
  <si>
    <t xml:space="preserve">MHRT</t>
  </si>
  <si>
    <t xml:space="preserve">Myheart</t>
  </si>
  <si>
    <t xml:space="preserve">myosin heavy chain associated RNA transcript</t>
  </si>
  <si>
    <t xml:space="preserve">FHL2</t>
  </si>
  <si>
    <t xml:space="preserve">SLIM3|DRAL</t>
  </si>
  <si>
    <t xml:space="preserve">four and a half LIM domains 2</t>
  </si>
  <si>
    <t xml:space="preserve">MYBPC3</t>
  </si>
  <si>
    <t xml:space="preserve">MYBP-C|CMH4</t>
  </si>
  <si>
    <t xml:space="preserve">myosin binding protein C, cardiac</t>
  </si>
  <si>
    <t xml:space="preserve">TTN</t>
  </si>
  <si>
    <t xml:space="preserve">CMPD4|FLJ32040|TMD|CMH9|LGMD2J|MYLK5|CMD1G</t>
  </si>
  <si>
    <t xml:space="preserve">titin</t>
  </si>
  <si>
    <t xml:space="preserve">GPIHBP1</t>
  </si>
  <si>
    <t xml:space="preserve">LOC338328|GPI-HBP1</t>
  </si>
  <si>
    <t xml:space="preserve">glycosylphosphatidylinositol anchored high density lipoprotein binding protein 1</t>
  </si>
  <si>
    <t xml:space="preserve">DMD</t>
  </si>
  <si>
    <t xml:space="preserve">DXS142|DXS164|DXS206|DXS230|DXS239|DXS268|DXS269|DXS270|DXS272|MRX85</t>
  </si>
  <si>
    <t xml:space="preserve">dystrophin</t>
  </si>
  <si>
    <t xml:space="preserve">MFN2</t>
  </si>
  <si>
    <t xml:space="preserve">CPRP1|KIAA0214|MARF|CMT2A2</t>
  </si>
  <si>
    <t xml:space="preserve">mitofusin 2</t>
  </si>
  <si>
    <t xml:space="preserve">ASB2</t>
  </si>
  <si>
    <t xml:space="preserve">ASB-2</t>
  </si>
  <si>
    <t xml:space="preserve">ankyrin repeat and SOCS box containing 2</t>
  </si>
  <si>
    <t xml:space="preserve">ART3</t>
  </si>
  <si>
    <t xml:space="preserve">ADP-ribosyltransferase 3</t>
  </si>
  <si>
    <t xml:space="preserve">RRAD</t>
  </si>
  <si>
    <t xml:space="preserve">REM3|RAD</t>
  </si>
  <si>
    <t xml:space="preserve">RRAD, Ras related glycolysis inhibitor and calcium channel regulator</t>
  </si>
  <si>
    <t xml:space="preserve">ADPRHL1</t>
  </si>
  <si>
    <t xml:space="preserve">ADP-ribosylhydrolase like 1</t>
  </si>
  <si>
    <t xml:space="preserve">JPH2</t>
  </si>
  <si>
    <t xml:space="preserve">JP-2</t>
  </si>
  <si>
    <t xml:space="preserve">junctophilin 2</t>
  </si>
  <si>
    <t xml:space="preserve">PYGM</t>
  </si>
  <si>
    <t xml:space="preserve">glycogen phosphorylase, muscle associated</t>
  </si>
  <si>
    <t xml:space="preserve">HSPB7</t>
  </si>
  <si>
    <t xml:space="preserve">cvHSP</t>
  </si>
  <si>
    <t xml:space="preserve">heat shock protein family B (small) member 7</t>
  </si>
  <si>
    <t xml:space="preserve">MYOZ2</t>
  </si>
  <si>
    <t xml:space="preserve">FATZ-2|C4orf5</t>
  </si>
  <si>
    <t xml:space="preserve">myozenin 2</t>
  </si>
  <si>
    <t xml:space="preserve">ENO3</t>
  </si>
  <si>
    <t xml:space="preserve">enolase 3</t>
  </si>
  <si>
    <t xml:space="preserve">TRDN</t>
  </si>
  <si>
    <t xml:space="preserve">triadin</t>
  </si>
  <si>
    <t xml:space="preserve">ACTN2</t>
  </si>
  <si>
    <t xml:space="preserve">actinin alpha 2</t>
  </si>
  <si>
    <t xml:space="preserve">TNNI1</t>
  </si>
  <si>
    <t xml:space="preserve">troponin I1, slow skeletal type</t>
  </si>
  <si>
    <t xml:space="preserve">SMPX</t>
  </si>
  <si>
    <t xml:space="preserve">DFNX4|DFN6</t>
  </si>
  <si>
    <t xml:space="preserve">small muscle protein X-linked</t>
  </si>
  <si>
    <t xml:space="preserve">MYL7</t>
  </si>
  <si>
    <t xml:space="preserve">MYLC2A|MYL2A</t>
  </si>
  <si>
    <t xml:space="preserve">myosin light chain 7</t>
  </si>
  <si>
    <t xml:space="preserve">TBX20</t>
  </si>
  <si>
    <t xml:space="preserve">T-box 20</t>
  </si>
  <si>
    <t xml:space="preserve">TRIM63</t>
  </si>
  <si>
    <t xml:space="preserve">MURF-1|IRF|SMRZ|RNF28</t>
  </si>
  <si>
    <t xml:space="preserve">tripartite motif containing 63</t>
  </si>
  <si>
    <t xml:space="preserve">MB</t>
  </si>
  <si>
    <t xml:space="preserve">PVALB</t>
  </si>
  <si>
    <t xml:space="preserve">myoglobin</t>
  </si>
  <si>
    <t xml:space="preserve">CTGF</t>
  </si>
  <si>
    <t xml:space="preserve">IGFBP8|CCN2</t>
  </si>
  <si>
    <t xml:space="preserve">connective tissue growth factor</t>
  </si>
  <si>
    <t xml:space="preserve">MYL4</t>
  </si>
  <si>
    <t xml:space="preserve">AMLC|GT1|PRO1957</t>
  </si>
  <si>
    <t xml:space="preserve">myosin light chain 4</t>
  </si>
  <si>
    <t xml:space="preserve">CPT1A</t>
  </si>
  <si>
    <t xml:space="preserve">CPT1-L|L-CPT1</t>
  </si>
  <si>
    <t xml:space="preserve">carnitine palmitoyltransferase 1A</t>
  </si>
  <si>
    <t xml:space="preserve">SOX18</t>
  </si>
  <si>
    <t xml:space="preserve">SRY-box 18</t>
  </si>
  <si>
    <t xml:space="preserve">NOTCH1</t>
  </si>
  <si>
    <t xml:space="preserve">TAN1</t>
  </si>
  <si>
    <t xml:space="preserve">notch 1</t>
  </si>
  <si>
    <t xml:space="preserve">SLN</t>
  </si>
  <si>
    <t xml:space="preserve">MGC12301|MGC125854|MGC125855</t>
  </si>
  <si>
    <t xml:space="preserve">sarcolipin</t>
  </si>
  <si>
    <t xml:space="preserve">CSRP3</t>
  </si>
  <si>
    <t xml:space="preserve">CMD1M</t>
  </si>
  <si>
    <t xml:space="preserve">cysteine and glycine rich protein 3</t>
  </si>
  <si>
    <t xml:space="preserve">TXLNB</t>
  </si>
  <si>
    <t xml:space="preserve">DKFZp451A175|MDP77|dJ522B19.2|C6orf198</t>
  </si>
  <si>
    <t xml:space="preserve">taxilin beta</t>
  </si>
  <si>
    <t xml:space="preserve">ATP2A2</t>
  </si>
  <si>
    <t xml:space="preserve">SERCA2|ATP2B|DAR</t>
  </si>
  <si>
    <t xml:space="preserve">ATPase sarcoplasmic/endoplasmic reticulum Ca2+ transporting 2</t>
  </si>
  <si>
    <t xml:space="preserve">CKM</t>
  </si>
  <si>
    <t xml:space="preserve">CKMM</t>
  </si>
  <si>
    <t xml:space="preserve">creatine kinase, M-type</t>
  </si>
  <si>
    <t xml:space="preserve">CKB</t>
  </si>
  <si>
    <t xml:space="preserve">CKBB</t>
  </si>
  <si>
    <t xml:space="preserve">creatine kinase B</t>
  </si>
  <si>
    <t xml:space="preserve">IL11RA</t>
  </si>
  <si>
    <t xml:space="preserve">interleukin 11 receptor subunit alpha</t>
  </si>
  <si>
    <t xml:space="preserve">ZFPM2</t>
  </si>
  <si>
    <t xml:space="preserve">FOG2|hFOG-2|ZNF89B|ZC2HC11B</t>
  </si>
  <si>
    <t xml:space="preserve">zinc finger protein, FOG family member 2</t>
  </si>
  <si>
    <t xml:space="preserve">BDNF</t>
  </si>
  <si>
    <t xml:space="preserve">brain derived neurotrophic factor</t>
  </si>
  <si>
    <t xml:space="preserve">GJA5</t>
  </si>
  <si>
    <t xml:space="preserve">CX40</t>
  </si>
  <si>
    <t xml:space="preserve">gap junction protein alpha 5</t>
  </si>
  <si>
    <t xml:space="preserve">FMOD</t>
  </si>
  <si>
    <t xml:space="preserve">SLRR2E</t>
  </si>
  <si>
    <t xml:space="preserve">fibromodulin</t>
  </si>
  <si>
    <t xml:space="preserve">MTTP</t>
  </si>
  <si>
    <t xml:space="preserve">MTP</t>
  </si>
  <si>
    <t xml:space="preserve">microsomal triglyceride transfer protein</t>
  </si>
  <si>
    <t xml:space="preserve">SLC5A1</t>
  </si>
  <si>
    <t xml:space="preserve">D22S675|NAGT|SGLT1</t>
  </si>
  <si>
    <t xml:space="preserve">solute carrier family 5 member 1</t>
  </si>
  <si>
    <t xml:space="preserve">TRPV1</t>
  </si>
  <si>
    <t xml:space="preserve">transient receptor potential cation channel subfamily V member 1</t>
  </si>
  <si>
    <t xml:space="preserve">SGPL1</t>
  </si>
  <si>
    <t xml:space="preserve">SPL</t>
  </si>
  <si>
    <t xml:space="preserve">sphingosine-1-phosphate lyase 1</t>
  </si>
  <si>
    <t xml:space="preserve">HMGB2</t>
  </si>
  <si>
    <t xml:space="preserve">HMG2</t>
  </si>
  <si>
    <t xml:space="preserve">high mobility group box 2</t>
  </si>
  <si>
    <t xml:space="preserve">STC1</t>
  </si>
  <si>
    <t xml:space="preserve">STC</t>
  </si>
  <si>
    <t xml:space="preserve">stanniocalcin 1</t>
  </si>
  <si>
    <t xml:space="preserve">FGF23</t>
  </si>
  <si>
    <t xml:space="preserve">fibroblast growth factor 23</t>
  </si>
  <si>
    <t xml:space="preserve">STRN</t>
  </si>
  <si>
    <t xml:space="preserve">PPP2R6A|STRN1</t>
  </si>
  <si>
    <t xml:space="preserve">striatin</t>
  </si>
  <si>
    <t xml:space="preserve">HEY2</t>
  </si>
  <si>
    <t xml:space="preserve">bHLHb32|HERP1|HESR2</t>
  </si>
  <si>
    <t xml:space="preserve">hes related family bHLH transcription factor with YRPW motif 2</t>
  </si>
  <si>
    <t xml:space="preserve">ADIPOR1</t>
  </si>
  <si>
    <t xml:space="preserve">PAQR1|ACDCR1</t>
  </si>
  <si>
    <t xml:space="preserve">adiponectin receptor 1</t>
  </si>
  <si>
    <t xml:space="preserve">ADIPOR2</t>
  </si>
  <si>
    <t xml:space="preserve">PAQR2|ACDCR2</t>
  </si>
  <si>
    <t xml:space="preserve">adiponectin receptor 2</t>
  </si>
  <si>
    <t xml:space="preserve">PDE1A</t>
  </si>
  <si>
    <t xml:space="preserve">phosphodiesterase 1A</t>
  </si>
  <si>
    <t xml:space="preserve">CASQ2</t>
  </si>
  <si>
    <t xml:space="preserve">PDIB2</t>
  </si>
  <si>
    <t xml:space="preserve">calsequestrin 2</t>
  </si>
  <si>
    <t xml:space="preserve">TPM1</t>
  </si>
  <si>
    <t xml:space="preserve">C15orf13|CMH3</t>
  </si>
  <si>
    <t xml:space="preserve">tropomyosin 1</t>
  </si>
  <si>
    <t xml:space="preserve">SSTR2</t>
  </si>
  <si>
    <t xml:space="preserve">Cholangiocytes</t>
  </si>
  <si>
    <t xml:space="preserve">somatostatin receptor 2</t>
  </si>
  <si>
    <t xml:space="preserve">Liver</t>
  </si>
  <si>
    <t xml:space="preserve">SLC4A2</t>
  </si>
  <si>
    <t xml:space="preserve">HKB3|BND3L|NBND3|EPB3L1</t>
  </si>
  <si>
    <t xml:space="preserve">solute carrier family 4 member 2</t>
  </si>
  <si>
    <t xml:space="preserve">SCTR</t>
  </si>
  <si>
    <t xml:space="preserve">secretin receptor</t>
  </si>
  <si>
    <t xml:space="preserve">KRT7</t>
  </si>
  <si>
    <t xml:space="preserve">CK7|K2C7</t>
  </si>
  <si>
    <t xml:space="preserve">keratin 7</t>
  </si>
  <si>
    <t xml:space="preserve">KCNN2</t>
  </si>
  <si>
    <t xml:space="preserve">KCa2.2|hSK2</t>
  </si>
  <si>
    <t xml:space="preserve">potassium calcium-activated channel subfamily N member 2</t>
  </si>
  <si>
    <t xml:space="preserve">GGT6</t>
  </si>
  <si>
    <t xml:space="preserve">FLJ90165</t>
  </si>
  <si>
    <t xml:space="preserve">gamma-glutamyltransferase 6</t>
  </si>
  <si>
    <t xml:space="preserve">CFTR</t>
  </si>
  <si>
    <t xml:space="preserve">ABC35|TNR-CFTR|CFTR/MRP|CF|ABCC7</t>
  </si>
  <si>
    <t xml:space="preserve">cystic fibrosis transmembrane conductance regulator</t>
  </si>
  <si>
    <t xml:space="preserve">CCKBR</t>
  </si>
  <si>
    <t xml:space="preserve">cholecystokinin B receptor</t>
  </si>
  <si>
    <t xml:space="preserve">GGT1</t>
  </si>
  <si>
    <t xml:space="preserve">D22S672|D22S732|CD224</t>
  </si>
  <si>
    <t xml:space="preserve">gamma-glutamyltransferase 1</t>
  </si>
  <si>
    <t xml:space="preserve">JAG1</t>
  </si>
  <si>
    <t xml:space="preserve">AHD|AWS|HJ1|CD339|AGS|JAGL1</t>
  </si>
  <si>
    <t xml:space="preserve">jagged 1</t>
  </si>
  <si>
    <t xml:space="preserve">GPBAR1</t>
  </si>
  <si>
    <t xml:space="preserve">BG37|TGR5|M-BAR|GPCR19|GPR131|MGC40597</t>
  </si>
  <si>
    <t xml:space="preserve">G protein-coupled bile acid receptor 1</t>
  </si>
  <si>
    <t xml:space="preserve">GGT7</t>
  </si>
  <si>
    <t xml:space="preserve">D20S101|dJ18C9.2|GGTL5|GGTL3</t>
  </si>
  <si>
    <t xml:space="preserve">gamma-glutamyltransferase 7</t>
  </si>
  <si>
    <t xml:space="preserve">KRT19</t>
  </si>
  <si>
    <t xml:space="preserve">K19|CK19|K1CS|MGC15366</t>
  </si>
  <si>
    <t xml:space="preserve">keratin 19</t>
  </si>
  <si>
    <t xml:space="preserve">ONECUT2</t>
  </si>
  <si>
    <t xml:space="preserve">OC-2</t>
  </si>
  <si>
    <t xml:space="preserve">one cut homeobox 2</t>
  </si>
  <si>
    <t xml:space="preserve">ALPL</t>
  </si>
  <si>
    <t xml:space="preserve">TNSALP|TNALP|TNAP|HOPS</t>
  </si>
  <si>
    <t xml:space="preserve">alkaline phosphatase, liver/bone/kidney</t>
  </si>
  <si>
    <t xml:space="preserve">HNF1B</t>
  </si>
  <si>
    <t xml:space="preserve">LFB3|VHNF1|HNF1beta|MODY5|TCF2</t>
  </si>
  <si>
    <t xml:space="preserve">HNF1 homeobox B</t>
  </si>
  <si>
    <t xml:space="preserve">ALB</t>
  </si>
  <si>
    <t xml:space="preserve">albumin</t>
  </si>
  <si>
    <t xml:space="preserve">MUC3</t>
  </si>
  <si>
    <t xml:space="preserve">mucin 3, intestinal</t>
  </si>
  <si>
    <t xml:space="preserve">TFF3</t>
  </si>
  <si>
    <t xml:space="preserve">HITF|ITF</t>
  </si>
  <si>
    <t xml:space="preserve">trefoil factor 3</t>
  </si>
  <si>
    <t xml:space="preserve">TFF1</t>
  </si>
  <si>
    <t xml:space="preserve">D21S21|pS2|pNR-2|HP1.A|BCEI</t>
  </si>
  <si>
    <t xml:space="preserve">trefoil factor 1</t>
  </si>
  <si>
    <t xml:space="preserve">EPCAM</t>
  </si>
  <si>
    <t xml:space="preserve">Ly74|TROP1|GA733-2|EGP34|EGP40|EGP-2|KSA|CD326|Ep-CAM|HEA125|KS1/4|MK-1|MH99|MOC31|323/A3|17-1A|TACST-1|CO-17A|M4S1|MIC18|TACSTD1</t>
  </si>
  <si>
    <t xml:space="preserve">epithelial cell adhesion molecule</t>
  </si>
  <si>
    <t xml:space="preserve">CLDN4</t>
  </si>
  <si>
    <t xml:space="preserve">CPE-R|WBSCR8|hCPE-R|CPETR|CPETR1</t>
  </si>
  <si>
    <t xml:space="preserve">claudin 4</t>
  </si>
  <si>
    <t xml:space="preserve">DEFB1</t>
  </si>
  <si>
    <t xml:space="preserve">HBD-1|DEFB-1|DEFB101|HBD1|BD1|MGC51822</t>
  </si>
  <si>
    <t xml:space="preserve">defensin beta 1</t>
  </si>
  <si>
    <t xml:space="preserve">CXCL1</t>
  </si>
  <si>
    <t xml:space="preserve">SCYB1|GROa|MGSA-a|NAP-3|MGSA|GRO1|FSP</t>
  </si>
  <si>
    <t xml:space="preserve">C-X-C motif chemokine ligand 1</t>
  </si>
  <si>
    <t xml:space="preserve">CXCL6</t>
  </si>
  <si>
    <t xml:space="preserve">GCP-2|CKA-3|SCYB6</t>
  </si>
  <si>
    <t xml:space="preserve">C-X-C motif chemokine ligand 6</t>
  </si>
  <si>
    <t xml:space="preserve">TACSTD2</t>
  </si>
  <si>
    <t xml:space="preserve">TROP2|GA733-1|EGP-1|M1S1</t>
  </si>
  <si>
    <t xml:space="preserve">tumor associated calcium signal transducer 2</t>
  </si>
  <si>
    <t xml:space="preserve">ELF3</t>
  </si>
  <si>
    <t xml:space="preserve">ESE-1|ERT|ESX</t>
  </si>
  <si>
    <t xml:space="preserve">E74 like ETS transcription factor 3</t>
  </si>
  <si>
    <t xml:space="preserve">SPP1</t>
  </si>
  <si>
    <t xml:space="preserve">BSPI|ETA-1|BNSP|OPN</t>
  </si>
  <si>
    <t xml:space="preserve">secreted phosphoprotein 1</t>
  </si>
  <si>
    <t xml:space="preserve">LGALS4</t>
  </si>
  <si>
    <t xml:space="preserve">GAL4</t>
  </si>
  <si>
    <t xml:space="preserve">galectin 4</t>
  </si>
  <si>
    <t xml:space="preserve">CHAT</t>
  </si>
  <si>
    <t xml:space="preserve">Cholinergic neurons</t>
  </si>
  <si>
    <t xml:space="preserve">choline O-acetyltransferase</t>
  </si>
  <si>
    <t xml:space="preserve">SLC18A3</t>
  </si>
  <si>
    <t xml:space="preserve">VACHT</t>
  </si>
  <si>
    <t xml:space="preserve">solute carrier family 18 member A3</t>
  </si>
  <si>
    <t xml:space="preserve">SLC5A7</t>
  </si>
  <si>
    <t xml:space="preserve">hCHT|CHT1</t>
  </si>
  <si>
    <t xml:space="preserve">solute carrier family 5 member 7</t>
  </si>
  <si>
    <t xml:space="preserve">TAC1</t>
  </si>
  <si>
    <t xml:space="preserve">NPK|TAC2|NKNA</t>
  </si>
  <si>
    <t xml:space="preserve">tachykinin precursor 1</t>
  </si>
  <si>
    <t xml:space="preserve">BRCA1</t>
  </si>
  <si>
    <t xml:space="preserve">RNF53|PPP1R53|FANCS</t>
  </si>
  <si>
    <t xml:space="preserve">BRCA1, DNA repair associated</t>
  </si>
  <si>
    <t xml:space="preserve">ACLY</t>
  </si>
  <si>
    <t xml:space="preserve">ATPCL|CLATP|ACL</t>
  </si>
  <si>
    <t xml:space="preserve">ATP citrate lyase</t>
  </si>
  <si>
    <t xml:space="preserve">PRG4</t>
  </si>
  <si>
    <t xml:space="preserve">Chondrocytes</t>
  </si>
  <si>
    <t xml:space="preserve">JCAP|SZP|HAPO|bG174L6.2|FLJ32635|CACP</t>
  </si>
  <si>
    <t xml:space="preserve">proteoglycan 4</t>
  </si>
  <si>
    <t xml:space="preserve">TNC</t>
  </si>
  <si>
    <t xml:space="preserve">MGC167029|HXB|DFNA56</t>
  </si>
  <si>
    <t xml:space="preserve">tenascin C</t>
  </si>
  <si>
    <t xml:space="preserve">CRTAC1</t>
  </si>
  <si>
    <t xml:space="preserve">FLJ10320|CEP-68|ASPIC1</t>
  </si>
  <si>
    <t xml:space="preserve">cartilage acidic protein 1</t>
  </si>
  <si>
    <t xml:space="preserve">CREB3L2</t>
  </si>
  <si>
    <t xml:space="preserve">BBF2H7|TCAG_1951439</t>
  </si>
  <si>
    <t xml:space="preserve">cAMP responsive element binding protein 3 like 2</t>
  </si>
  <si>
    <t xml:space="preserve">RUNX2</t>
  </si>
  <si>
    <t xml:space="preserve">AML3|PEBP2A1|PEBP2aA1|CCD|CBFA1|CCD1</t>
  </si>
  <si>
    <t xml:space="preserve">runt related transcription factor 2</t>
  </si>
  <si>
    <t xml:space="preserve">ACAN</t>
  </si>
  <si>
    <t xml:space="preserve">CSPGCP|CSPG1|AGC1</t>
  </si>
  <si>
    <t xml:space="preserve">aggrecan</t>
  </si>
  <si>
    <t xml:space="preserve">COL2A1</t>
  </si>
  <si>
    <t xml:space="preserve">STL1|SEDC|AOM</t>
  </si>
  <si>
    <t xml:space="preserve">collagen type II alpha 1 chain</t>
  </si>
  <si>
    <t xml:space="preserve">COMP</t>
  </si>
  <si>
    <t xml:space="preserve">THBS5|PSACH|EDM1|EPD1</t>
  </si>
  <si>
    <t xml:space="preserve">cartilage oligomeric matrix protein</t>
  </si>
  <si>
    <t xml:space="preserve">MATN3</t>
  </si>
  <si>
    <t xml:space="preserve">EDM5|HOA</t>
  </si>
  <si>
    <t xml:space="preserve">matrilin 3</t>
  </si>
  <si>
    <t xml:space="preserve">RUNX3</t>
  </si>
  <si>
    <t xml:space="preserve">AML2|PEBP2A3|CBFA3</t>
  </si>
  <si>
    <t xml:space="preserve">runt related transcription factor 3</t>
  </si>
  <si>
    <t xml:space="preserve">SOX6</t>
  </si>
  <si>
    <t xml:space="preserve">SRY-box 6</t>
  </si>
  <si>
    <t xml:space="preserve">BMP2</t>
  </si>
  <si>
    <t xml:space="preserve">BMP2A</t>
  </si>
  <si>
    <t xml:space="preserve">bone morphogenetic protein 2</t>
  </si>
  <si>
    <t xml:space="preserve">FGF18</t>
  </si>
  <si>
    <t xml:space="preserve">FGF-18|ZFGF5</t>
  </si>
  <si>
    <t xml:space="preserve">fibroblast growth factor 18</t>
  </si>
  <si>
    <t xml:space="preserve">GLI3</t>
  </si>
  <si>
    <t xml:space="preserve">PAP-A|PAPA1|PAPB|ACLS|PPDIV|GCPS|PHS</t>
  </si>
  <si>
    <t xml:space="preserve">GLI family zinc finger 3</t>
  </si>
  <si>
    <t xml:space="preserve">PBX3</t>
  </si>
  <si>
    <t xml:space="preserve">PBX homeobox 3</t>
  </si>
  <si>
    <t xml:space="preserve">PTHLH</t>
  </si>
  <si>
    <t xml:space="preserve">PTHRP</t>
  </si>
  <si>
    <t xml:space="preserve">parathyroid hormone like hormone</t>
  </si>
  <si>
    <t xml:space="preserve">STAT1</t>
  </si>
  <si>
    <t xml:space="preserve">STAT91|ISGF-3</t>
  </si>
  <si>
    <t xml:space="preserve">signal transducer and activator of transcription 1</t>
  </si>
  <si>
    <t xml:space="preserve">MMP13</t>
  </si>
  <si>
    <t xml:space="preserve">CLG3</t>
  </si>
  <si>
    <t xml:space="preserve">matrix metallopeptidase 13</t>
  </si>
  <si>
    <t xml:space="preserve">VEGFA</t>
  </si>
  <si>
    <t xml:space="preserve">VEGF-A|VPF|VEGF</t>
  </si>
  <si>
    <t xml:space="preserve">vascular endothelial growth factor A</t>
  </si>
  <si>
    <t xml:space="preserve">MATN1</t>
  </si>
  <si>
    <t xml:space="preserve">CRTM|CMP</t>
  </si>
  <si>
    <t xml:space="preserve">matrilin 1</t>
  </si>
  <si>
    <t xml:space="preserve">COL9A1</t>
  </si>
  <si>
    <t xml:space="preserve">collagen type IX alpha 1 chain</t>
  </si>
  <si>
    <t xml:space="preserve">COL10A1</t>
  </si>
  <si>
    <t xml:space="preserve">collagen type X alpha 1 chain</t>
  </si>
  <si>
    <t xml:space="preserve">MIA</t>
  </si>
  <si>
    <t xml:space="preserve">CD-RAP</t>
  </si>
  <si>
    <t xml:space="preserve">MIA SH3 domain containing</t>
  </si>
  <si>
    <t xml:space="preserve">SDC3</t>
  </si>
  <si>
    <t xml:space="preserve">N-syndecan|SYND3</t>
  </si>
  <si>
    <t xml:space="preserve">syndecan 3</t>
  </si>
  <si>
    <t xml:space="preserve">EMP1</t>
  </si>
  <si>
    <t xml:space="preserve">TMP|CL-20</t>
  </si>
  <si>
    <t xml:space="preserve">epithelial membrane protein 1</t>
  </si>
  <si>
    <t xml:space="preserve">COL6A1</t>
  </si>
  <si>
    <t xml:space="preserve">collagen type VI alpha 1 chain</t>
  </si>
  <si>
    <t xml:space="preserve">CYTL1</t>
  </si>
  <si>
    <t xml:space="preserve">C17|C4orf4</t>
  </si>
  <si>
    <t xml:space="preserve">cytokine like 1</t>
  </si>
  <si>
    <t xml:space="preserve">AC159092.1</t>
  </si>
  <si>
    <t xml:space="preserve">LUM</t>
  </si>
  <si>
    <t xml:space="preserve">SLRR2D|LDC</t>
  </si>
  <si>
    <t xml:space="preserve">lumican</t>
  </si>
  <si>
    <t xml:space="preserve">GADD45B</t>
  </si>
  <si>
    <t xml:space="preserve">GADD45BETA|DKFZP566B133|MYD118</t>
  </si>
  <si>
    <t xml:space="preserve">growth arrest and DNA damage inducible beta</t>
  </si>
  <si>
    <t xml:space="preserve">SCRG1</t>
  </si>
  <si>
    <t xml:space="preserve">SCRG-1</t>
  </si>
  <si>
    <t xml:space="preserve">stimulator of chondrogenesis 1</t>
  </si>
  <si>
    <t xml:space="preserve">HAPLN1</t>
  </si>
  <si>
    <t xml:space="preserve">CRTL1</t>
  </si>
  <si>
    <t xml:space="preserve">hyaluronan and proteoglycan link protein 1</t>
  </si>
  <si>
    <t xml:space="preserve">COL11A1</t>
  </si>
  <si>
    <t xml:space="preserve">STL2|CO11A1|COLL6</t>
  </si>
  <si>
    <t xml:space="preserve">collagen type XI alpha 1 chain</t>
  </si>
  <si>
    <t xml:space="preserve">S100A9</t>
  </si>
  <si>
    <t xml:space="preserve">MIF|NIF|LIAG|MRP14|MAC387|CGLB|CAGB</t>
  </si>
  <si>
    <t xml:space="preserve">S100 calcium binding protein A9</t>
  </si>
  <si>
    <t xml:space="preserve">CHAD</t>
  </si>
  <si>
    <t xml:space="preserve">SLRR4A</t>
  </si>
  <si>
    <t xml:space="preserve">chondroadherin</t>
  </si>
  <si>
    <t xml:space="preserve">COL9A3</t>
  </si>
  <si>
    <t xml:space="preserve">EDM3|FLJ90759|DJ885L7.4.1</t>
  </si>
  <si>
    <t xml:space="preserve">collagen type IX alpha 3 chain</t>
  </si>
  <si>
    <t xml:space="preserve">CHODL</t>
  </si>
  <si>
    <t xml:space="preserve">FLJ12627|PRED12|MT75|C21orf68</t>
  </si>
  <si>
    <t xml:space="preserve">chondrolectin</t>
  </si>
  <si>
    <t xml:space="preserve">ATF4</t>
  </si>
  <si>
    <t xml:space="preserve">TAXREB67|CREB-2|TXREB</t>
  </si>
  <si>
    <t xml:space="preserve">activating transcription factor 4</t>
  </si>
  <si>
    <t xml:space="preserve">SHOX</t>
  </si>
  <si>
    <t xml:space="preserve">PHOG|GCFX|SHOXY</t>
  </si>
  <si>
    <t xml:space="preserve">short stature homeobox</t>
  </si>
  <si>
    <t xml:space="preserve">MGP</t>
  </si>
  <si>
    <t xml:space="preserve">matrix Gla protein</t>
  </si>
  <si>
    <t xml:space="preserve">TCF4</t>
  </si>
  <si>
    <t xml:space="preserve">SEF2-1B|ITF2|bHLHb19|E2-2</t>
  </si>
  <si>
    <t xml:space="preserve">transcription factor 4</t>
  </si>
  <si>
    <t xml:space="preserve">VDR</t>
  </si>
  <si>
    <t xml:space="preserve">NR1I1|PPP1R163</t>
  </si>
  <si>
    <t xml:space="preserve">vitamin D receptor</t>
  </si>
  <si>
    <t xml:space="preserve">ATRX</t>
  </si>
  <si>
    <t xml:space="preserve">XH2|XNP|RAD54|JMS|MRX52</t>
  </si>
  <si>
    <t xml:space="preserve">ATRX, chromatin remodeler</t>
  </si>
  <si>
    <t xml:space="preserve">AGER</t>
  </si>
  <si>
    <t xml:space="preserve">SCARJ1</t>
  </si>
  <si>
    <t xml:space="preserve">advanced glycosylation end-product specific receptor</t>
  </si>
  <si>
    <t xml:space="preserve">IL10RA</t>
  </si>
  <si>
    <t xml:space="preserve">HIL-10R|CDW210A|CD210a|CD210|IL10R</t>
  </si>
  <si>
    <t xml:space="preserve">interleukin 10 receptor subunit alpha</t>
  </si>
  <si>
    <t xml:space="preserve">Choroid plexus cells</t>
  </si>
  <si>
    <t xml:space="preserve">KL</t>
  </si>
  <si>
    <t xml:space="preserve">klotho</t>
  </si>
  <si>
    <t xml:space="preserve">SOSTDC1</t>
  </si>
  <si>
    <t xml:space="preserve">DKFZp564D206|USAG1|DAND7</t>
  </si>
  <si>
    <t xml:space="preserve">sclerostin domain containing 1</t>
  </si>
  <si>
    <t xml:space="preserve">CLIC6</t>
  </si>
  <si>
    <t xml:space="preserve">CLIC5|CLIC1L</t>
  </si>
  <si>
    <t xml:space="preserve">chloride intracellular channel 6</t>
  </si>
  <si>
    <t xml:space="preserve">SLC4A10</t>
  </si>
  <si>
    <t xml:space="preserve">NBCn2|NCBE</t>
  </si>
  <si>
    <t xml:space="preserve">solute carrier family 4 member 10</t>
  </si>
  <si>
    <t xml:space="preserve">HTR2C</t>
  </si>
  <si>
    <t xml:space="preserve">5-HT2C|5HTR2C|HTR1C</t>
  </si>
  <si>
    <t xml:space="preserve">5-hydroxytryptamine receptor 2C</t>
  </si>
  <si>
    <t xml:space="preserve">SLC4A5</t>
  </si>
  <si>
    <t xml:space="preserve">NBC4</t>
  </si>
  <si>
    <t xml:space="preserve">solute carrier family 4 member 5</t>
  </si>
  <si>
    <t xml:space="preserve">SLC31A1</t>
  </si>
  <si>
    <t xml:space="preserve">hCTR1|CTR1|COPT1</t>
  </si>
  <si>
    <t xml:space="preserve">solute carrier family 31 member 1</t>
  </si>
  <si>
    <t xml:space="preserve">CAR12</t>
  </si>
  <si>
    <t xml:space="preserve">carbonic anhydrase 12</t>
  </si>
  <si>
    <t xml:space="preserve">CLDN2</t>
  </si>
  <si>
    <t xml:space="preserve">claudin 2</t>
  </si>
  <si>
    <t xml:space="preserve">SLC13A4</t>
  </si>
  <si>
    <t xml:space="preserve">SUT-1|SUT1</t>
  </si>
  <si>
    <t xml:space="preserve">solute carrier family 13 member 4</t>
  </si>
  <si>
    <t xml:space="preserve">SLC29A4</t>
  </si>
  <si>
    <t xml:space="preserve">FLJ34923|ENT4</t>
  </si>
  <si>
    <t xml:space="preserve">solute carrier family 29 member 4</t>
  </si>
  <si>
    <t xml:space="preserve">PRLR</t>
  </si>
  <si>
    <t xml:space="preserve">prolactin receptor</t>
  </si>
  <si>
    <t xml:space="preserve">CLDN1</t>
  </si>
  <si>
    <t xml:space="preserve">SEMP1|ILVASC</t>
  </si>
  <si>
    <t xml:space="preserve">claudin 1</t>
  </si>
  <si>
    <t xml:space="preserve">SLC2A12</t>
  </si>
  <si>
    <t xml:space="preserve">GLUT12</t>
  </si>
  <si>
    <t xml:space="preserve">solute carrier family 2 member 12</t>
  </si>
  <si>
    <t xml:space="preserve">WFIKKN2</t>
  </si>
  <si>
    <t xml:space="preserve">WFIKKNRP|WFDC20B</t>
  </si>
  <si>
    <t xml:space="preserve">WAP, follistatin/kazal, immunoglobulin, kunitz and netrin domain containing 2</t>
  </si>
  <si>
    <t xml:space="preserve">SLC23A2</t>
  </si>
  <si>
    <t xml:space="preserve">SVCT2|KIAA0238|YSPL2|SLC23A1</t>
  </si>
  <si>
    <t xml:space="preserve">solute carrier family 23 member 2</t>
  </si>
  <si>
    <t xml:space="preserve">SLC26A11</t>
  </si>
  <si>
    <t xml:space="preserve">solute carrier family 26 member 11</t>
  </si>
  <si>
    <t xml:space="preserve">CHMP1A</t>
  </si>
  <si>
    <t xml:space="preserve">KIAA0047|CHMP1|Vps46A|PRSM1|PCOLN3</t>
  </si>
  <si>
    <t xml:space="preserve">charged multivesicular body protein 1A</t>
  </si>
  <si>
    <t xml:space="preserve">SLC26A4</t>
  </si>
  <si>
    <t xml:space="preserve">Chromaffin cells</t>
  </si>
  <si>
    <t xml:space="preserve">PDS|DFNB4</t>
  </si>
  <si>
    <t xml:space="preserve">solute carrier family 26 member 4</t>
  </si>
  <si>
    <t xml:space="preserve">Adrenal glands</t>
  </si>
  <si>
    <t xml:space="preserve">AGRP</t>
  </si>
  <si>
    <t xml:space="preserve">Agrt|ART|ASIP2</t>
  </si>
  <si>
    <t xml:space="preserve">agouti related neuropeptide</t>
  </si>
  <si>
    <t xml:space="preserve">SNAP25</t>
  </si>
  <si>
    <t xml:space="preserve">SNAP-25|RIC-4|RIC4|SEC9|bA416N4.2|dJ1068F16.2|SNAP</t>
  </si>
  <si>
    <t xml:space="preserve">synaptosome associated protein 25</t>
  </si>
  <si>
    <t xml:space="preserve">SNAPIN</t>
  </si>
  <si>
    <t xml:space="preserve">BLOC1S7|BORCS3|SNAPAP</t>
  </si>
  <si>
    <t xml:space="preserve">SNAP associated protein</t>
  </si>
  <si>
    <t xml:space="preserve">RAPGEF2</t>
  </si>
  <si>
    <t xml:space="preserve">PDZ-GEF1|RA-GEF|DKFZP586O1422|KIAA0313|PDZGEF1</t>
  </si>
  <si>
    <t xml:space="preserve">Rap guanine nucleotide exchange factor 2</t>
  </si>
  <si>
    <t xml:space="preserve">SERPINE1</t>
  </si>
  <si>
    <t xml:space="preserve">PAI|PLANH1|PAI1</t>
  </si>
  <si>
    <t xml:space="preserve">serpin family E member 1</t>
  </si>
  <si>
    <t xml:space="preserve">CACNA1D</t>
  </si>
  <si>
    <t xml:space="preserve">Cav1.3|CACH3|CACN4|CCHL1A2|CACNL1A2</t>
  </si>
  <si>
    <t xml:space="preserve">calcium voltage-gated channel subunit alpha1 D</t>
  </si>
  <si>
    <t xml:space="preserve">PIK3C2A</t>
  </si>
  <si>
    <t xml:space="preserve">PI3K-C2alpha</t>
  </si>
  <si>
    <t xml:space="preserve">phosphatidylinositol-4-phosphate 3-kinase catalytic subunit type 2 alpha</t>
  </si>
  <si>
    <t xml:space="preserve">NCS1</t>
  </si>
  <si>
    <t xml:space="preserve">NCS-1|FREQ</t>
  </si>
  <si>
    <t xml:space="preserve">neuronal calcium sensor 1</t>
  </si>
  <si>
    <t xml:space="preserve">PLD1</t>
  </si>
  <si>
    <t xml:space="preserve">phospholipase D1</t>
  </si>
  <si>
    <t xml:space="preserve">PLD2</t>
  </si>
  <si>
    <t xml:space="preserve">phospholipase D2</t>
  </si>
  <si>
    <t xml:space="preserve">DOC2B</t>
  </si>
  <si>
    <t xml:space="preserve">DOC2BL</t>
  </si>
  <si>
    <t xml:space="preserve">double C2 domain beta</t>
  </si>
  <si>
    <t xml:space="preserve">UNC13A</t>
  </si>
  <si>
    <t xml:space="preserve">KIAA1032|Munc13-1</t>
  </si>
  <si>
    <t xml:space="preserve">unc-13 homolog A</t>
  </si>
  <si>
    <t xml:space="preserve">SLC18A1</t>
  </si>
  <si>
    <t xml:space="preserve">CGAT|VMAT1|VAT1</t>
  </si>
  <si>
    <t xml:space="preserve">solute carrier family 18 member A1</t>
  </si>
  <si>
    <t xml:space="preserve">STX1A</t>
  </si>
  <si>
    <t xml:space="preserve">HPC-1|p35-1|STX1</t>
  </si>
  <si>
    <t xml:space="preserve">syntaxin 1A</t>
  </si>
  <si>
    <t xml:space="preserve">SLC12A2</t>
  </si>
  <si>
    <t xml:space="preserve">NKCC1|BSC|BSC2|PPP1R141</t>
  </si>
  <si>
    <t xml:space="preserve">solute carrier family 12 member 2</t>
  </si>
  <si>
    <t xml:space="preserve">PLAT</t>
  </si>
  <si>
    <t xml:space="preserve">plasminogen activator, tissue type</t>
  </si>
  <si>
    <t xml:space="preserve">Ciliated cells</t>
  </si>
  <si>
    <t xml:space="preserve">CCDC153</t>
  </si>
  <si>
    <t xml:space="preserve">LOC283152</t>
  </si>
  <si>
    <t xml:space="preserve">coiled-coil domain containing 153</t>
  </si>
  <si>
    <t xml:space="preserve">DYNLT1C</t>
  </si>
  <si>
    <t xml:space="preserve">dynein light chain Tctex-type 1C</t>
  </si>
  <si>
    <t xml:space="preserve">FAM161A</t>
  </si>
  <si>
    <t xml:space="preserve">FLJ13305|RP28</t>
  </si>
  <si>
    <t xml:space="preserve">FAM161A, centrosomal protein</t>
  </si>
  <si>
    <t xml:space="preserve">TMEM212</t>
  </si>
  <si>
    <t xml:space="preserve">FLJ23172</t>
  </si>
  <si>
    <t xml:space="preserve">transmembrane protein 212</t>
  </si>
  <si>
    <t xml:space="preserve">USMG5</t>
  </si>
  <si>
    <t xml:space="preserve">upregulated during skeletal muscle growth 5</t>
  </si>
  <si>
    <t xml:space="preserve">CCDC181</t>
  </si>
  <si>
    <t xml:space="preserve">FLJ25846|C1orf114</t>
  </si>
  <si>
    <t xml:space="preserve">coiled-coil domain containing 181</t>
  </si>
  <si>
    <t xml:space="preserve">CES1D</t>
  </si>
  <si>
    <t xml:space="preserve">carboxylesterase 1D</t>
  </si>
  <si>
    <t xml:space="preserve">FOXJ1</t>
  </si>
  <si>
    <t xml:space="preserve">HFH-4|HFH4|FKHL13</t>
  </si>
  <si>
    <t xml:space="preserve">forkhead box J1</t>
  </si>
  <si>
    <t xml:space="preserve">CCDC17</t>
  </si>
  <si>
    <t xml:space="preserve">FLJ33084</t>
  </si>
  <si>
    <t xml:space="preserve">coiled-coil domain containing 17</t>
  </si>
  <si>
    <t xml:space="preserve">CCDC39</t>
  </si>
  <si>
    <t xml:space="preserve">DKFZp434A128|CILD14|FAP59</t>
  </si>
  <si>
    <t xml:space="preserve">coiled-coil domain containing 39</t>
  </si>
  <si>
    <t xml:space="preserve">FAM177A</t>
  </si>
  <si>
    <t xml:space="preserve">family with sequence similarity 177, member A</t>
  </si>
  <si>
    <t xml:space="preserve">ODF3B</t>
  </si>
  <si>
    <t xml:space="preserve">outer dense fiber of sperm tails 3B</t>
  </si>
  <si>
    <t xml:space="preserve">CYP2S1</t>
  </si>
  <si>
    <t xml:space="preserve">cytochrome P450 family 2 subfamily S member 1</t>
  </si>
  <si>
    <t xml:space="preserve">LRRC23</t>
  </si>
  <si>
    <t xml:space="preserve">B7|LRPB7</t>
  </si>
  <si>
    <t xml:space="preserve">leucine rich repeat containing 23</t>
  </si>
  <si>
    <t xml:space="preserve">SCGB1A1</t>
  </si>
  <si>
    <t xml:space="preserve">CC10|CCSP|CC16|UGB</t>
  </si>
  <si>
    <t xml:space="preserve">secretoglobin family 1A member 1</t>
  </si>
  <si>
    <t xml:space="preserve">TUBB4B</t>
  </si>
  <si>
    <t xml:space="preserve">Beta2|TUBB2C</t>
  </si>
  <si>
    <t xml:space="preserve">tubulin beta 4B class IVb</t>
  </si>
  <si>
    <t xml:space="preserve">SYT2</t>
  </si>
  <si>
    <t xml:space="preserve">Clara cells</t>
  </si>
  <si>
    <t xml:space="preserve">synaptotagmin 2</t>
  </si>
  <si>
    <t xml:space="preserve">CYP2E1</t>
  </si>
  <si>
    <t xml:space="preserve">CYP2E</t>
  </si>
  <si>
    <t xml:space="preserve">cytochrome P450 family 2 subfamily E member 1</t>
  </si>
  <si>
    <t xml:space="preserve">FOXM1</t>
  </si>
  <si>
    <t xml:space="preserve">HFH-11|trident|HNF-3|INS-1|MPP2|MPHOSPH2|TGT3|FKHL16</t>
  </si>
  <si>
    <t xml:space="preserve">forkhead box M1</t>
  </si>
  <si>
    <t xml:space="preserve">CYP2F2</t>
  </si>
  <si>
    <t xml:space="preserve">cytochrome P450, family 2, subfamily f, polypeptide 2</t>
  </si>
  <si>
    <t xml:space="preserve">CTSE</t>
  </si>
  <si>
    <t xml:space="preserve">cathepsin E</t>
  </si>
  <si>
    <t xml:space="preserve">SCGB3A2</t>
  </si>
  <si>
    <t xml:space="preserve">UGRP1|LU103|PNSP1</t>
  </si>
  <si>
    <t xml:space="preserve">secretoglobin family 3A member 2</t>
  </si>
  <si>
    <t xml:space="preserve">SFTPC</t>
  </si>
  <si>
    <t xml:space="preserve">SP-C|PSP-C|SMDP2|BRICD6|SFTP2</t>
  </si>
  <si>
    <t xml:space="preserve">surfactant protein C</t>
  </si>
  <si>
    <t xml:space="preserve">CYP4B1</t>
  </si>
  <si>
    <t xml:space="preserve">cytochrome P450 family 4 subfamily B member 1</t>
  </si>
  <si>
    <t xml:space="preserve">BPIFA1</t>
  </si>
  <si>
    <t xml:space="preserve">LUNX|bA49G10.5|SPLUNC1|PLUNC</t>
  </si>
  <si>
    <t xml:space="preserve">BPI fold containing family A member 1</t>
  </si>
  <si>
    <t xml:space="preserve">AHR</t>
  </si>
  <si>
    <t xml:space="preserve">bHLHe76</t>
  </si>
  <si>
    <t xml:space="preserve">aryl hydrocarbon receptor</t>
  </si>
  <si>
    <t xml:space="preserve">MMP28</t>
  </si>
  <si>
    <t xml:space="preserve">MMP-25|MM28|EPILYSIN|MMP-28</t>
  </si>
  <si>
    <t xml:space="preserve">matrix metallopeptidase 28</t>
  </si>
  <si>
    <t xml:space="preserve">LEPR</t>
  </si>
  <si>
    <t xml:space="preserve">OBR|CD295</t>
  </si>
  <si>
    <t xml:space="preserve">leptin receptor</t>
  </si>
  <si>
    <t xml:space="preserve">ERN1</t>
  </si>
  <si>
    <t xml:space="preserve">IRE1|IRE1P</t>
  </si>
  <si>
    <t xml:space="preserve">endoplasmic reticulum to nucleus signaling 1</t>
  </si>
  <si>
    <t xml:space="preserve">SFTPA1</t>
  </si>
  <si>
    <t xml:space="preserve">SP-A|SP-A1|COLEC4|SFTP1</t>
  </si>
  <si>
    <t xml:space="preserve">surfactant protein A1</t>
  </si>
  <si>
    <t xml:space="preserve">CARM1</t>
  </si>
  <si>
    <t xml:space="preserve">PRMT4</t>
  </si>
  <si>
    <t xml:space="preserve">coactivator associated arginine methyltransferase 1</t>
  </si>
  <si>
    <t xml:space="preserve">CYP2B10</t>
  </si>
  <si>
    <t xml:space="preserve">cytochrome P450, family 2, subfamily b, polypeptide 10</t>
  </si>
  <si>
    <t xml:space="preserve">RAB3D</t>
  </si>
  <si>
    <t xml:space="preserve">RAB16|D2-2|RAD3D|GOV</t>
  </si>
  <si>
    <t xml:space="preserve">RAB3D, member RAS oncogene family</t>
  </si>
  <si>
    <t xml:space="preserve">SFTPD</t>
  </si>
  <si>
    <t xml:space="preserve">SP-D|COLEC7|SFTP4</t>
  </si>
  <si>
    <t xml:space="preserve">surfactant protein D</t>
  </si>
  <si>
    <t xml:space="preserve">KCNE3</t>
  </si>
  <si>
    <t xml:space="preserve">Crypt cells</t>
  </si>
  <si>
    <t xml:space="preserve">MiRP2</t>
  </si>
  <si>
    <t xml:space="preserve">potassium voltage-gated channel subfamily E regulatory subunit 3</t>
  </si>
  <si>
    <t xml:space="preserve">GI tract</t>
  </si>
  <si>
    <t xml:space="preserve">KCNQ1</t>
  </si>
  <si>
    <t xml:space="preserve">Kv7.1|KCNA8|KVLQT1|JLNS1|LQT1|LQT|KCNA9</t>
  </si>
  <si>
    <t xml:space="preserve">potassium voltage-gated channel subfamily Q member 1</t>
  </si>
  <si>
    <t xml:space="preserve">PROM1</t>
  </si>
  <si>
    <t xml:space="preserve">AC133|CD133|RP41|CORD12|PROML1|STGD4</t>
  </si>
  <si>
    <t xml:space="preserve">prominin 1</t>
  </si>
  <si>
    <t xml:space="preserve">LGR5</t>
  </si>
  <si>
    <t xml:space="preserve">HG38|FEX|GPR67|GPR49</t>
  </si>
  <si>
    <t xml:space="preserve">leucine rich repeat containing G protein-coupled receptor 5</t>
  </si>
  <si>
    <t xml:space="preserve">EPHB2</t>
  </si>
  <si>
    <t xml:space="preserve">Hek5|Tyro5|DRT|EPHT3</t>
  </si>
  <si>
    <t xml:space="preserve">EPH receptor B2</t>
  </si>
  <si>
    <t xml:space="preserve">ASCL2</t>
  </si>
  <si>
    <t xml:space="preserve">HASH2|bHLHa45</t>
  </si>
  <si>
    <t xml:space="preserve">achaete-scute family bHLH transcription factor 2</t>
  </si>
  <si>
    <t xml:space="preserve">BMI1</t>
  </si>
  <si>
    <t xml:space="preserve">RNF51|PCGF4</t>
  </si>
  <si>
    <t xml:space="preserve">BMI1 proto-oncogene, polycomb ring finger</t>
  </si>
  <si>
    <t xml:space="preserve">LRIG1</t>
  </si>
  <si>
    <t xml:space="preserve">LIG-1|DKFZP586O1624|LIG1</t>
  </si>
  <si>
    <t xml:space="preserve">leucine rich repeats and immunoglobulin like domains 1</t>
  </si>
  <si>
    <t xml:space="preserve">TERT</t>
  </si>
  <si>
    <t xml:space="preserve">TRT|TCS1|hEST2|EST2</t>
  </si>
  <si>
    <t xml:space="preserve">telomerase reverse transcriptase</t>
  </si>
  <si>
    <t xml:space="preserve">MSI1</t>
  </si>
  <si>
    <t xml:space="preserve">musashi RNA binding protein 1</t>
  </si>
  <si>
    <t xml:space="preserve">TNFRSF19</t>
  </si>
  <si>
    <t xml:space="preserve">TAJ-alpha|TROY|TAJ|TRADE</t>
  </si>
  <si>
    <t xml:space="preserve">TNF receptor superfamily member 19</t>
  </si>
  <si>
    <t xml:space="preserve">AXIN2</t>
  </si>
  <si>
    <t xml:space="preserve">MGC126582|DKFZp781B0869</t>
  </si>
  <si>
    <t xml:space="preserve">axin 2</t>
  </si>
  <si>
    <t xml:space="preserve">XCL1</t>
  </si>
  <si>
    <t xml:space="preserve">Decidual cells</t>
  </si>
  <si>
    <t xml:space="preserve">LPTN|ATAC|SCM-1a|SCM-1|LTN|SCYC1</t>
  </si>
  <si>
    <t xml:space="preserve">X-C motif chemokine ligand 1</t>
  </si>
  <si>
    <t xml:space="preserve">Reproductive</t>
  </si>
  <si>
    <t xml:space="preserve">IGFBP1</t>
  </si>
  <si>
    <t xml:space="preserve">IGF-BP25|AFBP|hIGFBP-1|PP12</t>
  </si>
  <si>
    <t xml:space="preserve">insulin like growth factor binding protein 1</t>
  </si>
  <si>
    <t xml:space="preserve">XCL2</t>
  </si>
  <si>
    <t xml:space="preserve">SCM-1b|SCYC2</t>
  </si>
  <si>
    <t xml:space="preserve">X-C motif chemokine ligand 2</t>
  </si>
  <si>
    <t xml:space="preserve">CTSW</t>
  </si>
  <si>
    <t xml:space="preserve">cathepsin W</t>
  </si>
  <si>
    <t xml:space="preserve">IL32</t>
  </si>
  <si>
    <t xml:space="preserve">NK4|TAIF|TAIFb|TAIFd</t>
  </si>
  <si>
    <t xml:space="preserve">interleukin 32</t>
  </si>
  <si>
    <t xml:space="preserve">TRDC</t>
  </si>
  <si>
    <t xml:space="preserve">T cell receptor delta constant</t>
  </si>
  <si>
    <t xml:space="preserve">KLRC1</t>
  </si>
  <si>
    <t xml:space="preserve">NKG2-A|NKG2-B|CD159a|NKG2</t>
  </si>
  <si>
    <t xml:space="preserve">killer cell lectin like receptor C1</t>
  </si>
  <si>
    <t xml:space="preserve">CST7</t>
  </si>
  <si>
    <t xml:space="preserve">cystatin F</t>
  </si>
  <si>
    <t xml:space="preserve">AREG</t>
  </si>
  <si>
    <t xml:space="preserve">SDGF|AREGB</t>
  </si>
  <si>
    <t xml:space="preserve">amphiregulin</t>
  </si>
  <si>
    <t xml:space="preserve">Delta cells</t>
  </si>
  <si>
    <t xml:space="preserve">FFAR4</t>
  </si>
  <si>
    <t xml:space="preserve">PGR4|GPR129|GPR120|O3FAR1</t>
  </si>
  <si>
    <t xml:space="preserve">free fatty acid receptor 4</t>
  </si>
  <si>
    <t xml:space="preserve">SST</t>
  </si>
  <si>
    <t xml:space="preserve">SMST</t>
  </si>
  <si>
    <t xml:space="preserve">somatostatin</t>
  </si>
  <si>
    <t xml:space="preserve">PCSK9</t>
  </si>
  <si>
    <t xml:space="preserve">NARC-1|FH3|HCHOLA3</t>
  </si>
  <si>
    <t xml:space="preserve">proprotein convertase subtilisin/kexin type 9</t>
  </si>
  <si>
    <t xml:space="preserve">RBP4</t>
  </si>
  <si>
    <t xml:space="preserve">retinol binding protein 4</t>
  </si>
  <si>
    <t xml:space="preserve">GPC5-AS1</t>
  </si>
  <si>
    <t xml:space="preserve">GPC5 antisense RNA 1</t>
  </si>
  <si>
    <t xml:space="preserve">BAIAP3</t>
  </si>
  <si>
    <t xml:space="preserve">BAP3|KIAA0734</t>
  </si>
  <si>
    <t xml:space="preserve">BAI1 associated protein 3</t>
  </si>
  <si>
    <t xml:space="preserve">MS4A8</t>
  </si>
  <si>
    <t xml:space="preserve">CD20L5|MS4A8B</t>
  </si>
  <si>
    <t xml:space="preserve">membrane spanning 4-domains A8</t>
  </si>
  <si>
    <t xml:space="preserve">BCHE</t>
  </si>
  <si>
    <t xml:space="preserve">CHE2</t>
  </si>
  <si>
    <t xml:space="preserve">butyrylcholinesterase</t>
  </si>
  <si>
    <t xml:space="preserve">GABRB3</t>
  </si>
  <si>
    <t xml:space="preserve">gamma-aminobutyric acid type A receptor beta3 subunit</t>
  </si>
  <si>
    <t xml:space="preserve">UNC5B</t>
  </si>
  <si>
    <t xml:space="preserve">UNC5H2|p53RDL1</t>
  </si>
  <si>
    <t xml:space="preserve">unc-5 netrin receptor B</t>
  </si>
  <si>
    <t xml:space="preserve">EDN3</t>
  </si>
  <si>
    <t xml:space="preserve">ET3</t>
  </si>
  <si>
    <t xml:space="preserve">endothelin 3</t>
  </si>
  <si>
    <t xml:space="preserve">GHSR</t>
  </si>
  <si>
    <t xml:space="preserve">growth hormone secretagogue receptor</t>
  </si>
  <si>
    <t xml:space="preserve">FRZB</t>
  </si>
  <si>
    <t xml:space="preserve">FRZB-PEN|FRZB1|SRFP3|FRP-3|SFRP3|FRE|FRITZ|FRZB-1|FZRB|hFIZ</t>
  </si>
  <si>
    <t xml:space="preserve">frizzled related protein</t>
  </si>
  <si>
    <t xml:space="preserve">GABRG2</t>
  </si>
  <si>
    <t xml:space="preserve">gamma-aminobutyric acid type A receptor gamma2 subunit</t>
  </si>
  <si>
    <t xml:space="preserve">POU3F1</t>
  </si>
  <si>
    <t xml:space="preserve">OCT6|SCIP|OTF6</t>
  </si>
  <si>
    <t xml:space="preserve">POU class 3 homeobox 1</t>
  </si>
  <si>
    <t xml:space="preserve">BHLHE41</t>
  </si>
  <si>
    <t xml:space="preserve">DEC2|SHARP-1|SHARP1|bHLHe41|BHLHB3</t>
  </si>
  <si>
    <t xml:space="preserve">basic helix-loop-helix family member e41</t>
  </si>
  <si>
    <t xml:space="preserve">EHF</t>
  </si>
  <si>
    <t xml:space="preserve">ESE3|ESEJ</t>
  </si>
  <si>
    <t xml:space="preserve">ETS homologous factor</t>
  </si>
  <si>
    <t xml:space="preserve">LCORL</t>
  </si>
  <si>
    <t xml:space="preserve">MLR1|FLJ30696</t>
  </si>
  <si>
    <t xml:space="preserve">ligand dependent nuclear receptor corepressor like</t>
  </si>
  <si>
    <t xml:space="preserve">ETV1</t>
  </si>
  <si>
    <t xml:space="preserve">ER81</t>
  </si>
  <si>
    <t xml:space="preserve">ETS variant 1</t>
  </si>
  <si>
    <t xml:space="preserve">IL6</t>
  </si>
  <si>
    <t xml:space="preserve">Dendritic cells</t>
  </si>
  <si>
    <t xml:space="preserve">IL-6|BSF2|HSF|IFNB2</t>
  </si>
  <si>
    <t xml:space="preserve">interleukin 6</t>
  </si>
  <si>
    <t xml:space="preserve">CD83</t>
  </si>
  <si>
    <t xml:space="preserve">HB15|BL11</t>
  </si>
  <si>
    <t xml:space="preserve">CD83 molecule</t>
  </si>
  <si>
    <t xml:space="preserve">CD1A</t>
  </si>
  <si>
    <t xml:space="preserve">CD1a molecule</t>
  </si>
  <si>
    <t xml:space="preserve">CD209</t>
  </si>
  <si>
    <t xml:space="preserve">DC-SIGN|CDSIGN|DC-SIGN1|CLEC4L</t>
  </si>
  <si>
    <t xml:space="preserve">CD209 molecule</t>
  </si>
  <si>
    <t xml:space="preserve">LAMP3</t>
  </si>
  <si>
    <t xml:space="preserve">TSC403|DC-LAMP|DCLAMP|CD208</t>
  </si>
  <si>
    <t xml:space="preserve">lysosomal associated membrane protein 3</t>
  </si>
  <si>
    <t xml:space="preserve">CD1B</t>
  </si>
  <si>
    <t xml:space="preserve">CD1b molecule</t>
  </si>
  <si>
    <t xml:space="preserve">TREM2</t>
  </si>
  <si>
    <t xml:space="preserve">TREM-2|Trem2a|Trem2b|Trem2c</t>
  </si>
  <si>
    <t xml:space="preserve">triggering receptor expressed on myeloid cells 2</t>
  </si>
  <si>
    <t xml:space="preserve">ARG1</t>
  </si>
  <si>
    <t xml:space="preserve">arginase 1</t>
  </si>
  <si>
    <t xml:space="preserve">HLA-DMB</t>
  </si>
  <si>
    <t xml:space="preserve">D6S221E|RING7</t>
  </si>
  <si>
    <t xml:space="preserve">major histocompatibility complex, class II, DM beta</t>
  </si>
  <si>
    <t xml:space="preserve">HLA-DMA</t>
  </si>
  <si>
    <t xml:space="preserve">D6S222E|RING6</t>
  </si>
  <si>
    <t xml:space="preserve">major histocompatibility complex, class II, DM alpha</t>
  </si>
  <si>
    <t xml:space="preserve">CLEC10A</t>
  </si>
  <si>
    <t xml:space="preserve">HML2|HML|CD301|CLECSF14</t>
  </si>
  <si>
    <t xml:space="preserve">C-type lectin domain containing 10A</t>
  </si>
  <si>
    <t xml:space="preserve">HLA-DRB1</t>
  </si>
  <si>
    <t xml:space="preserve">HLA-DR1B</t>
  </si>
  <si>
    <t xml:space="preserve">major histocompatibility complex, class II, DR beta 1</t>
  </si>
  <si>
    <t xml:space="preserve">HLA-DPA1</t>
  </si>
  <si>
    <t xml:space="preserve">HLA-DP1A</t>
  </si>
  <si>
    <t xml:space="preserve">major histocompatibility complex, class II, DP alpha 1</t>
  </si>
  <si>
    <t xml:space="preserve">HLA-DPB1</t>
  </si>
  <si>
    <t xml:space="preserve">HLA-DP1B</t>
  </si>
  <si>
    <t xml:space="preserve">major histocompatibility complex, class II, DP beta 1</t>
  </si>
  <si>
    <t xml:space="preserve">DNASE1L3</t>
  </si>
  <si>
    <t xml:space="preserve">DNAS1L3|LSD</t>
  </si>
  <si>
    <t xml:space="preserve">deoxyribonuclease 1 like 3</t>
  </si>
  <si>
    <t xml:space="preserve">CLEC9A</t>
  </si>
  <si>
    <t xml:space="preserve">UNQ9341|HEEE9341|CD370|DNGR-1</t>
  </si>
  <si>
    <t xml:space="preserve">C-type lectin domain containing 9A</t>
  </si>
  <si>
    <t xml:space="preserve">LILRB2</t>
  </si>
  <si>
    <t xml:space="preserve">LIR-2|ILT4|MIR-10|LIR2|CD85d|MIR10</t>
  </si>
  <si>
    <t xml:space="preserve">leukocyte immunoglobulin like receptor B2</t>
  </si>
  <si>
    <t xml:space="preserve">ETV6</t>
  </si>
  <si>
    <t xml:space="preserve">TEL</t>
  </si>
  <si>
    <t xml:space="preserve">ETS variant 6</t>
  </si>
  <si>
    <t xml:space="preserve">CD163</t>
  </si>
  <si>
    <t xml:space="preserve">MM130|SCARI1</t>
  </si>
  <si>
    <t xml:space="preserve">CD163 molecule</t>
  </si>
  <si>
    <t xml:space="preserve">CXCL8</t>
  </si>
  <si>
    <t xml:space="preserve">SCYB8|LUCT|LECT|MDNCF|TSG-1|IL-8|NAP-1|3-10C|MONAP|AMCF-I|LYNAP|NAF|b-ENAP|GCP-1|K60|GCP1|IL8</t>
  </si>
  <si>
    <t xml:space="preserve">C-X-C motif chemokine ligand 8</t>
  </si>
  <si>
    <t xml:space="preserve">VSIG4</t>
  </si>
  <si>
    <t xml:space="preserve">Z39IG</t>
  </si>
  <si>
    <t xml:space="preserve">V-set and immunoglobulin domain containing 4</t>
  </si>
  <si>
    <t xml:space="preserve">NR4A3</t>
  </si>
  <si>
    <t xml:space="preserve">CSMF|MINOR</t>
  </si>
  <si>
    <t xml:space="preserve">nuclear receptor subfamily 4 group A member 3</t>
  </si>
  <si>
    <t xml:space="preserve">TRAF1</t>
  </si>
  <si>
    <t xml:space="preserve">EBI6</t>
  </si>
  <si>
    <t xml:space="preserve">TNF receptor associated factor 1</t>
  </si>
  <si>
    <t xml:space="preserve">RELB</t>
  </si>
  <si>
    <t xml:space="preserve">REL-B</t>
  </si>
  <si>
    <t xml:space="preserve">RELB proto-oncogene, NF-kB subunit</t>
  </si>
  <si>
    <t xml:space="preserve">BATF3</t>
  </si>
  <si>
    <t xml:space="preserve">JUNDM1|SNFT</t>
  </si>
  <si>
    <t xml:space="preserve">basic leucine zipper ATF-like transcription factor 3</t>
  </si>
  <si>
    <t xml:space="preserve">CCL22</t>
  </si>
  <si>
    <t xml:space="preserve">STCP-1|ABCD-1|DC/B-CK|A-152E5.1|MGC34554|SCYA22</t>
  </si>
  <si>
    <t xml:space="preserve">C-C motif chemokine ligand 22</t>
  </si>
  <si>
    <t xml:space="preserve">SLAMF7</t>
  </si>
  <si>
    <t xml:space="preserve">CRACC|19A|CS1|CD319</t>
  </si>
  <si>
    <t xml:space="preserve">SLAM family member 7</t>
  </si>
  <si>
    <t xml:space="preserve">XCR1</t>
  </si>
  <si>
    <t xml:space="preserve">GPR5|CCXCR1</t>
  </si>
  <si>
    <t xml:space="preserve">X-C motif chemokine receptor 1</t>
  </si>
  <si>
    <t xml:space="preserve">H2-DMA</t>
  </si>
  <si>
    <t xml:space="preserve">histocompatibility 2, class II, locus DMa</t>
  </si>
  <si>
    <t xml:space="preserve">CXCL16</t>
  </si>
  <si>
    <t xml:space="preserve">SR-PSOX|CXCLG16|SRPSOX</t>
  </si>
  <si>
    <t xml:space="preserve">C-X-C motif chemokine ligand 16</t>
  </si>
  <si>
    <t xml:space="preserve">SCIMP</t>
  </si>
  <si>
    <t xml:space="preserve">DTFT5783|UNQ5783|FLJ32580|MGC163426|MGC163428|C17orf87</t>
  </si>
  <si>
    <t xml:space="preserve">SLP adaptor and CSK interacting membrane protein</t>
  </si>
  <si>
    <t xml:space="preserve">FGD2</t>
  </si>
  <si>
    <t xml:space="preserve">ZFYVE4</t>
  </si>
  <si>
    <t xml:space="preserve">FYVE, RhoGEF and PH domain containing 2</t>
  </si>
  <si>
    <t xml:space="preserve">RAB7B</t>
  </si>
  <si>
    <t xml:space="preserve">MGC9726|MGC16212</t>
  </si>
  <si>
    <t xml:space="preserve">RAB7B, member RAS oncogene family</t>
  </si>
  <si>
    <t xml:space="preserve">NAAA</t>
  </si>
  <si>
    <t xml:space="preserve">ASAHL</t>
  </si>
  <si>
    <t xml:space="preserve">N-acylethanolamine acid amidase</t>
  </si>
  <si>
    <t xml:space="preserve">HCK</t>
  </si>
  <si>
    <t xml:space="preserve">JTK9</t>
  </si>
  <si>
    <t xml:space="preserve">HCK proto-oncogene, Src family tyrosine kinase</t>
  </si>
  <si>
    <t xml:space="preserve">RETNLA</t>
  </si>
  <si>
    <t xml:space="preserve">resistin like alpha</t>
  </si>
  <si>
    <t xml:space="preserve">HFE</t>
  </si>
  <si>
    <t xml:space="preserve">HLA-H</t>
  </si>
  <si>
    <t xml:space="preserve">homeostatic iron regulator</t>
  </si>
  <si>
    <t xml:space="preserve">CCR2</t>
  </si>
  <si>
    <t xml:space="preserve">CC-CKR-2|CKR2|MCP-1-R|CD192|FLJ78302|CMKBR2</t>
  </si>
  <si>
    <t xml:space="preserve">C-C motif chemokine receptor 2</t>
  </si>
  <si>
    <t xml:space="preserve">RYR1</t>
  </si>
  <si>
    <t xml:space="preserve">RYR|PPP1R137|MHS|MHS1|CCO</t>
  </si>
  <si>
    <t xml:space="preserve">ryanodine receptor 1</t>
  </si>
  <si>
    <t xml:space="preserve">ITGAE</t>
  </si>
  <si>
    <t xml:space="preserve">CD103|HUMINAE</t>
  </si>
  <si>
    <t xml:space="preserve">integrin subunit alpha E</t>
  </si>
  <si>
    <t xml:space="preserve">SEMA4A</t>
  </si>
  <si>
    <t xml:space="preserve">SemB|FLJ12287|CORD10|SEMAB</t>
  </si>
  <si>
    <t xml:space="preserve">semaphorin 4A</t>
  </si>
  <si>
    <t xml:space="preserve">SLAMF8</t>
  </si>
  <si>
    <t xml:space="preserve">BLAME|SBBI42|CD353</t>
  </si>
  <si>
    <t xml:space="preserve">SLAM family member 8</t>
  </si>
  <si>
    <t xml:space="preserve">CXCR3</t>
  </si>
  <si>
    <t xml:space="preserve">CKR-L2|CMKAR3|IP10-R|MigR|CD183|GPR9</t>
  </si>
  <si>
    <t xml:space="preserve">C-X-C motif chemokine receptor 3</t>
  </si>
  <si>
    <t xml:space="preserve">FLT3</t>
  </si>
  <si>
    <t xml:space="preserve">FLK2|CD135</t>
  </si>
  <si>
    <t xml:space="preserve">fms related tyrosine kinase 3</t>
  </si>
  <si>
    <t xml:space="preserve">TLR3</t>
  </si>
  <si>
    <t xml:space="preserve">CD283</t>
  </si>
  <si>
    <t xml:space="preserve">toll like receptor 3</t>
  </si>
  <si>
    <t xml:space="preserve">H2-M2</t>
  </si>
  <si>
    <t xml:space="preserve">histocompatibility 2, M region locus 2</t>
  </si>
  <si>
    <t xml:space="preserve">GPR132</t>
  </si>
  <si>
    <t xml:space="preserve">G2A</t>
  </si>
  <si>
    <t xml:space="preserve">G protein-coupled receptor 132</t>
  </si>
  <si>
    <t xml:space="preserve">ADAM19</t>
  </si>
  <si>
    <t xml:space="preserve">MLTNB</t>
  </si>
  <si>
    <t xml:space="preserve">ADAM metallopeptidase domain 19</t>
  </si>
  <si>
    <t xml:space="preserve">AMICA1</t>
  </si>
  <si>
    <t xml:space="preserve">AP1S3</t>
  </si>
  <si>
    <t xml:space="preserve">adaptor related protein complex 1 subunit sigma 3</t>
  </si>
  <si>
    <t xml:space="preserve">ASS1</t>
  </si>
  <si>
    <t xml:space="preserve">CTLN1|ASS</t>
  </si>
  <si>
    <t xml:space="preserve">argininosuccinate synthase 1</t>
  </si>
  <si>
    <t xml:space="preserve">ADGRG5</t>
  </si>
  <si>
    <t xml:space="preserve">PGR27|GPR114</t>
  </si>
  <si>
    <t xml:space="preserve">adhesion G protein-coupled receptor G5</t>
  </si>
  <si>
    <t xml:space="preserve">GPR68</t>
  </si>
  <si>
    <t xml:space="preserve">OGR1</t>
  </si>
  <si>
    <t xml:space="preserve">G protein-coupled receptor 68</t>
  </si>
  <si>
    <t xml:space="preserve">H2-EB2</t>
  </si>
  <si>
    <t xml:space="preserve">histocompatibility 2, class II antigen E beta2</t>
  </si>
  <si>
    <t xml:space="preserve">KLRI1</t>
  </si>
  <si>
    <t xml:space="preserve">killer cell lectin-like receptor family I member 1</t>
  </si>
  <si>
    <t xml:space="preserve">KMO</t>
  </si>
  <si>
    <t xml:space="preserve">kynurenine 3-monooxygenase</t>
  </si>
  <si>
    <t xml:space="preserve">P2RY10</t>
  </si>
  <si>
    <t xml:space="preserve">P2Y10</t>
  </si>
  <si>
    <t xml:space="preserve">P2Y receptor family member 10</t>
  </si>
  <si>
    <t xml:space="preserve">RAB30</t>
  </si>
  <si>
    <t xml:space="preserve">RAB30, member RAS oncogene family</t>
  </si>
  <si>
    <t xml:space="preserve">SEPT6</t>
  </si>
  <si>
    <t xml:space="preserve">KIAA0128|SEPT2|MGC16619|MGC20339</t>
  </si>
  <si>
    <t xml:space="preserve">septin 6</t>
  </si>
  <si>
    <t xml:space="preserve">ZBTB46</t>
  </si>
  <si>
    <t xml:space="preserve">FLJ13502|BZEL|ZNF340|BTBD4</t>
  </si>
  <si>
    <t xml:space="preserve">zinc finger and BTB domain containing 46</t>
  </si>
  <si>
    <t xml:space="preserve">AIF1</t>
  </si>
  <si>
    <t xml:space="preserve">IRT-1|AIF-1|Em:AF129756.17|IBA1</t>
  </si>
  <si>
    <t xml:space="preserve">allograft inflammatory factor 1</t>
  </si>
  <si>
    <t xml:space="preserve">LST1</t>
  </si>
  <si>
    <t xml:space="preserve">B144|D6S49E</t>
  </si>
  <si>
    <t xml:space="preserve">leukocyte specific transcript 1</t>
  </si>
  <si>
    <t xml:space="preserve">CTSS</t>
  </si>
  <si>
    <t xml:space="preserve">cathepsin S</t>
  </si>
  <si>
    <t xml:space="preserve">CD209A</t>
  </si>
  <si>
    <t xml:space="preserve">CD209a antigen</t>
  </si>
  <si>
    <t xml:space="preserve">CD209B</t>
  </si>
  <si>
    <t xml:space="preserve">CD209b antigen</t>
  </si>
  <si>
    <t xml:space="preserve">H2-AB1</t>
  </si>
  <si>
    <t xml:space="preserve">histocompatibility 2, class II antigen A, beta 1</t>
  </si>
  <si>
    <t xml:space="preserve">ADGRE1</t>
  </si>
  <si>
    <t xml:space="preserve">TM7LN3|EMR1</t>
  </si>
  <si>
    <t xml:space="preserve">adhesion G protein-coupled receptor E1</t>
  </si>
  <si>
    <t xml:space="preserve">CCL17</t>
  </si>
  <si>
    <t xml:space="preserve">TARC|ABCD-2|SCYA17</t>
  </si>
  <si>
    <t xml:space="preserve">C-C motif chemokine ligand 17</t>
  </si>
  <si>
    <t xml:space="preserve">CD207</t>
  </si>
  <si>
    <t xml:space="preserve">Langerin|CLEC4K</t>
  </si>
  <si>
    <t xml:space="preserve">CD207 molecule</t>
  </si>
  <si>
    <t xml:space="preserve">CD8A</t>
  </si>
  <si>
    <t xml:space="preserve">CD8</t>
  </si>
  <si>
    <t xml:space="preserve">CD8a molecule</t>
  </si>
  <si>
    <t xml:space="preserve">CX3CR1</t>
  </si>
  <si>
    <t xml:space="preserve">CMKDR1|V28|GPR13|CMKBRL1</t>
  </si>
  <si>
    <t xml:space="preserve">C-X3-C motif chemokine receptor 1</t>
  </si>
  <si>
    <t xml:space="preserve">H2-EB1</t>
  </si>
  <si>
    <t xml:space="preserve">histocompatibility 2, class II antigen E beta</t>
  </si>
  <si>
    <t xml:space="preserve">LY75</t>
  </si>
  <si>
    <t xml:space="preserve">DEC-205|CLEC13B|CD205</t>
  </si>
  <si>
    <t xml:space="preserve">lymphocyte antigen 75</t>
  </si>
  <si>
    <t xml:space="preserve">PDCD1LG2</t>
  </si>
  <si>
    <t xml:space="preserve">PD-L2|Btdc|PDL2|bA574F11.2|CD273|B7-DC</t>
  </si>
  <si>
    <t xml:space="preserve">programmed cell death 1 ligand 2</t>
  </si>
  <si>
    <t xml:space="preserve">SIRPA</t>
  </si>
  <si>
    <t xml:space="preserve">SHPS1|SIRP|MYD-1|BIT|SHPS-1|SIRPalpha|CD172a|SIRPalpha2|MFR|SIRP-ALPHA-1|PTPNS1</t>
  </si>
  <si>
    <t xml:space="preserve">signal regulatory protein alpha</t>
  </si>
  <si>
    <t xml:space="preserve">FCGR3A</t>
  </si>
  <si>
    <t xml:space="preserve">CD16a</t>
  </si>
  <si>
    <t xml:space="preserve">Fc fragment of IgG receptor IIIa</t>
  </si>
  <si>
    <t xml:space="preserve">FTL</t>
  </si>
  <si>
    <t xml:space="preserve">MGC71996|NBIA3</t>
  </si>
  <si>
    <t xml:space="preserve">ferritin light chain</t>
  </si>
  <si>
    <t xml:space="preserve">SERPINA1</t>
  </si>
  <si>
    <t xml:space="preserve">AAT|A1A|PI1|alpha-1-antitrypsin|A1AT|alpha1AT|PI</t>
  </si>
  <si>
    <t xml:space="preserve">serpin family A member 1</t>
  </si>
  <si>
    <t xml:space="preserve">AXL</t>
  </si>
  <si>
    <t xml:space="preserve">UFO|JTK11|Tyro7</t>
  </si>
  <si>
    <t xml:space="preserve">AXL receptor tyrosine kinase</t>
  </si>
  <si>
    <t xml:space="preserve">PPP1R14A</t>
  </si>
  <si>
    <t xml:space="preserve">CPI-17|PPP1INL</t>
  </si>
  <si>
    <t xml:space="preserve">protein phosphatase 1 regulatory inhibitor subunit 14A</t>
  </si>
  <si>
    <t xml:space="preserve">SIGLEC6</t>
  </si>
  <si>
    <t xml:space="preserve">OB-BP1|SIGLEC-6|CD327|CD33L|CD33L1</t>
  </si>
  <si>
    <t xml:space="preserve">sialic acid binding Ig like lectin 6</t>
  </si>
  <si>
    <t xml:space="preserve">DAB2</t>
  </si>
  <si>
    <t xml:space="preserve">DOC-2</t>
  </si>
  <si>
    <t xml:space="preserve">DAB2, clathrin adaptor protein</t>
  </si>
  <si>
    <t xml:space="preserve">VCAN</t>
  </si>
  <si>
    <t xml:space="preserve">PG-M|CSPG2</t>
  </si>
  <si>
    <t xml:space="preserve">versican</t>
  </si>
  <si>
    <t xml:space="preserve">ANXA1</t>
  </si>
  <si>
    <t xml:space="preserve">ANX1|LPC1</t>
  </si>
  <si>
    <t xml:space="preserve">annexin A1</t>
  </si>
  <si>
    <t xml:space="preserve">C1ORF54</t>
  </si>
  <si>
    <t xml:space="preserve">FLJ23221</t>
  </si>
  <si>
    <t xml:space="preserve">chromosome 1 open reading frame 54</t>
  </si>
  <si>
    <t xml:space="preserve">CADM1</t>
  </si>
  <si>
    <t xml:space="preserve">NECL2|ST17|BL2|SYNCAM|IGSF4A|Necl-2|SYNCAM1|RA175|TSLC1|IGSF4</t>
  </si>
  <si>
    <t xml:space="preserve">cell adhesion molecule 1</t>
  </si>
  <si>
    <t xml:space="preserve">CAMK2D</t>
  </si>
  <si>
    <t xml:space="preserve">CAMKD</t>
  </si>
  <si>
    <t xml:space="preserve">calcium/calmodulin dependent protein kinase II delta</t>
  </si>
  <si>
    <t xml:space="preserve">LGALS3</t>
  </si>
  <si>
    <t xml:space="preserve">MAC-2|GALIG|LGALS2</t>
  </si>
  <si>
    <t xml:space="preserve">galectin 3</t>
  </si>
  <si>
    <t xml:space="preserve">NAPSA</t>
  </si>
  <si>
    <t xml:space="preserve">NAPA|Kdap</t>
  </si>
  <si>
    <t xml:space="preserve">napsin A aspartic peptidase</t>
  </si>
  <si>
    <t xml:space="preserve">PLBD1</t>
  </si>
  <si>
    <t xml:space="preserve">FLJ22662</t>
  </si>
  <si>
    <t xml:space="preserve">phospholipase B domain containing 1</t>
  </si>
  <si>
    <t xml:space="preserve">RNASE6</t>
  </si>
  <si>
    <t xml:space="preserve">RNaseK6|RNS6</t>
  </si>
  <si>
    <t xml:space="preserve">ribonuclease A family member k6</t>
  </si>
  <si>
    <t xml:space="preserve">PLAC8</t>
  </si>
  <si>
    <t xml:space="preserve">onzin|C15</t>
  </si>
  <si>
    <t xml:space="preserve">placenta specific 8</t>
  </si>
  <si>
    <t xml:space="preserve">IFITM6</t>
  </si>
  <si>
    <t xml:space="preserve">interferon induced transmembrane protein 6</t>
  </si>
  <si>
    <t xml:space="preserve">H2AFY</t>
  </si>
  <si>
    <t xml:space="preserve">macroH2A1.2</t>
  </si>
  <si>
    <t xml:space="preserve">H2A histone family member Y</t>
  </si>
  <si>
    <t xml:space="preserve">SLC11A1</t>
  </si>
  <si>
    <t xml:space="preserve">NRAMP|NRAMP1</t>
  </si>
  <si>
    <t xml:space="preserve">solute carrier family 11 member 1</t>
  </si>
  <si>
    <t xml:space="preserve">PDPN</t>
  </si>
  <si>
    <t xml:space="preserve">T1A-2|Gp38|aggrus|PA2.26</t>
  </si>
  <si>
    <t xml:space="preserve">podoplanin</t>
  </si>
  <si>
    <t xml:space="preserve">CD28</t>
  </si>
  <si>
    <t xml:space="preserve">CD28 molecule</t>
  </si>
  <si>
    <t xml:space="preserve">PPL</t>
  </si>
  <si>
    <t xml:space="preserve">periplakin</t>
  </si>
  <si>
    <t xml:space="preserve">SLURP1</t>
  </si>
  <si>
    <t xml:space="preserve">ANUP|MDM|ArsB|LY6LS</t>
  </si>
  <si>
    <t xml:space="preserve">secreted LY6/PLAUR domain containing 1</t>
  </si>
  <si>
    <t xml:space="preserve">HLA-A</t>
  </si>
  <si>
    <t xml:space="preserve">major histocompatibility complex, class I, A</t>
  </si>
  <si>
    <t xml:space="preserve">HLA-B</t>
  </si>
  <si>
    <t xml:space="preserve">major histocompatibility complex, class I, B</t>
  </si>
  <si>
    <t xml:space="preserve">HLA-C</t>
  </si>
  <si>
    <t xml:space="preserve">HLA-JY3|D6S204|PSORS1</t>
  </si>
  <si>
    <t xml:space="preserve">major histocompatibility complex, class I, C</t>
  </si>
  <si>
    <t xml:space="preserve">HLA-DRB5</t>
  </si>
  <si>
    <t xml:space="preserve">major histocompatibility complex, class II, DR beta 5</t>
  </si>
  <si>
    <t xml:space="preserve">SERPINB9</t>
  </si>
  <si>
    <t xml:space="preserve">CAP3|PI9</t>
  </si>
  <si>
    <t xml:space="preserve">serpin family B member 9</t>
  </si>
  <si>
    <t xml:space="preserve">CLDN8</t>
  </si>
  <si>
    <t xml:space="preserve">Distal tubule cells</t>
  </si>
  <si>
    <t xml:space="preserve">claudin 8</t>
  </si>
  <si>
    <t xml:space="preserve">Kidney</t>
  </si>
  <si>
    <t xml:space="preserve">SLC12A3</t>
  </si>
  <si>
    <t xml:space="preserve">NCCT</t>
  </si>
  <si>
    <t xml:space="preserve">solute carrier family 12 member 3</t>
  </si>
  <si>
    <t xml:space="preserve">UMOD</t>
  </si>
  <si>
    <t xml:space="preserve">uromodulin</t>
  </si>
  <si>
    <t xml:space="preserve">CALB1</t>
  </si>
  <si>
    <t xml:space="preserve">CALB</t>
  </si>
  <si>
    <t xml:space="preserve">calbindin 1</t>
  </si>
  <si>
    <t xml:space="preserve">D22S749</t>
  </si>
  <si>
    <t xml:space="preserve">parvalbumin</t>
  </si>
  <si>
    <t xml:space="preserve">PGAM2</t>
  </si>
  <si>
    <t xml:space="preserve">PGAM-M</t>
  </si>
  <si>
    <t xml:space="preserve">phosphoglycerate mutase 2</t>
  </si>
  <si>
    <t xml:space="preserve">WNK4</t>
  </si>
  <si>
    <t xml:space="preserve">PRKWNK4</t>
  </si>
  <si>
    <t xml:space="preserve">WNK lysine deficient protein kinase 4</t>
  </si>
  <si>
    <t xml:space="preserve">SGMS2</t>
  </si>
  <si>
    <t xml:space="preserve">MGC26963|SMS2</t>
  </si>
  <si>
    <t xml:space="preserve">sphingomyelin synthase 2</t>
  </si>
  <si>
    <t xml:space="preserve">SLC16A7</t>
  </si>
  <si>
    <t xml:space="preserve">MCT2</t>
  </si>
  <si>
    <t xml:space="preserve">solute carrier family 16 member 7</t>
  </si>
  <si>
    <t xml:space="preserve">ABCA13</t>
  </si>
  <si>
    <t xml:space="preserve">FLJ33876|FLJ33951</t>
  </si>
  <si>
    <t xml:space="preserve">ATP binding cassette subfamily A member 13</t>
  </si>
  <si>
    <t xml:space="preserve">HOXB5OS</t>
  </si>
  <si>
    <t xml:space="preserve">homeobox B5 and homeobox B6, opposite strand</t>
  </si>
  <si>
    <t xml:space="preserve">antisense lncRNA gene</t>
  </si>
  <si>
    <t xml:space="preserve">EMX1</t>
  </si>
  <si>
    <t xml:space="preserve">empty spiracles homeobox 1</t>
  </si>
  <si>
    <t xml:space="preserve">TRPM6</t>
  </si>
  <si>
    <t xml:space="preserve">CHAK2|FLJ22628|HOMG|HSH</t>
  </si>
  <si>
    <t xml:space="preserve">transient receptor potential cation channel subfamily M member 6</t>
  </si>
  <si>
    <t xml:space="preserve">CWH43</t>
  </si>
  <si>
    <t xml:space="preserve">FLJ21511|CWH43-C|PGAP2IP</t>
  </si>
  <si>
    <t xml:space="preserve">cell wall biogenesis 43 C-terminal homolog</t>
  </si>
  <si>
    <t xml:space="preserve">TRPM7</t>
  </si>
  <si>
    <t xml:space="preserve">CHAK1|LTRPC7|TRP-PLIK</t>
  </si>
  <si>
    <t xml:space="preserve">transient receptor potential cation channel subfamily M member 7</t>
  </si>
  <si>
    <t xml:space="preserve">UROC1</t>
  </si>
  <si>
    <t xml:space="preserve">FLJ31300|HMFN0320</t>
  </si>
  <si>
    <t xml:space="preserve">urocanate hydratase 1</t>
  </si>
  <si>
    <t xml:space="preserve">TFRC</t>
  </si>
  <si>
    <t xml:space="preserve">CD71|TFR1|p90</t>
  </si>
  <si>
    <t xml:space="preserve">transferrin receptor</t>
  </si>
  <si>
    <t xml:space="preserve">TSC22D2</t>
  </si>
  <si>
    <t xml:space="preserve">KIAA0669|TILZ4a|TILZ4b|TILZ4c</t>
  </si>
  <si>
    <t xml:space="preserve">TSC22 domain family member 2</t>
  </si>
  <si>
    <t xml:space="preserve">LARP1B</t>
  </si>
  <si>
    <t xml:space="preserve">FLJ10378|DKFZp434K245|DKFZp686E0316|LARP2</t>
  </si>
  <si>
    <t xml:space="preserve">La ribonucleoprotein domain family member 1B</t>
  </si>
  <si>
    <t xml:space="preserve">CLCNKB</t>
  </si>
  <si>
    <t xml:space="preserve">hClC-Kb</t>
  </si>
  <si>
    <t xml:space="preserve">chloride voltage-gated channel Kb</t>
  </si>
  <si>
    <t xml:space="preserve">GBAS</t>
  </si>
  <si>
    <t xml:space="preserve">KLHL3</t>
  </si>
  <si>
    <t xml:space="preserve">KIAA1129</t>
  </si>
  <si>
    <t xml:space="preserve">kelch like family member 3</t>
  </si>
  <si>
    <t xml:space="preserve">KCNJ1</t>
  </si>
  <si>
    <t xml:space="preserve">Kir1.1|ROMK1</t>
  </si>
  <si>
    <t xml:space="preserve">potassium voltage-gated channel subfamily J member 1</t>
  </si>
  <si>
    <t xml:space="preserve">HOXD8</t>
  </si>
  <si>
    <t xml:space="preserve">HOX4E</t>
  </si>
  <si>
    <t xml:space="preserve">homeobox D8</t>
  </si>
  <si>
    <t xml:space="preserve">EGF</t>
  </si>
  <si>
    <t xml:space="preserve">epidermal growth factor</t>
  </si>
  <si>
    <t xml:space="preserve">TMEM213</t>
  </si>
  <si>
    <t xml:space="preserve">transmembrane protein 213</t>
  </si>
  <si>
    <t xml:space="preserve">KNG2</t>
  </si>
  <si>
    <t xml:space="preserve">kininogen 2</t>
  </si>
  <si>
    <t xml:space="preserve">TMEM52B</t>
  </si>
  <si>
    <t xml:space="preserve">FLJ31166|C12orf59</t>
  </si>
  <si>
    <t xml:space="preserve">transmembrane protein 52B</t>
  </si>
  <si>
    <t xml:space="preserve">WFDC15B</t>
  </si>
  <si>
    <t xml:space="preserve">WAP four-disulfide core domain 15B</t>
  </si>
  <si>
    <t xml:space="preserve">TRHDE</t>
  </si>
  <si>
    <t xml:space="preserve">PGPEP2|TRH-DE|PAP-II</t>
  </si>
  <si>
    <t xml:space="preserve">thyrotropin releasing hormone degrading enzyme</t>
  </si>
  <si>
    <t xml:space="preserve">KAP</t>
  </si>
  <si>
    <t xml:space="preserve">kidney androgen regulated protein</t>
  </si>
  <si>
    <t xml:space="preserve">ACSM2</t>
  </si>
  <si>
    <t xml:space="preserve">acyl-CoA synthetase medium-chain family member 2</t>
  </si>
  <si>
    <t xml:space="preserve">KCNJ16</t>
  </si>
  <si>
    <t xml:space="preserve">Kir5.1|BIR9</t>
  </si>
  <si>
    <t xml:space="preserve">potassium voltage-gated channel subfamily J member 16</t>
  </si>
  <si>
    <t xml:space="preserve">RHCG</t>
  </si>
  <si>
    <t xml:space="preserve">RHGK|PDRC2|SLC42A3|C15orf6</t>
  </si>
  <si>
    <t xml:space="preserve">Rh family C glycoprotein</t>
  </si>
  <si>
    <t xml:space="preserve">SCNN1A</t>
  </si>
  <si>
    <t xml:space="preserve">ENaCalpha|SCNN1</t>
  </si>
  <si>
    <t xml:space="preserve">sodium channel epithelial 1 alpha subunit</t>
  </si>
  <si>
    <t xml:space="preserve">WNK1</t>
  </si>
  <si>
    <t xml:space="preserve">HSAN2|PPP1R167|PRKWNK1|HSN2</t>
  </si>
  <si>
    <t xml:space="preserve">WNK lysine deficient protein kinase 1</t>
  </si>
  <si>
    <t xml:space="preserve">SLC8A1</t>
  </si>
  <si>
    <t xml:space="preserve">NCX1</t>
  </si>
  <si>
    <t xml:space="preserve">solute carrier family 8 member A1</t>
  </si>
  <si>
    <t xml:space="preserve">AQP2</t>
  </si>
  <si>
    <t xml:space="preserve">aquaporin 2</t>
  </si>
  <si>
    <t xml:space="preserve">AVPR2</t>
  </si>
  <si>
    <t xml:space="preserve">V2R|DIR3|DIR</t>
  </si>
  <si>
    <t xml:space="preserve">arginine vasopressin receptor 2</t>
  </si>
  <si>
    <t xml:space="preserve">Dopaminergic neurons</t>
  </si>
  <si>
    <t xml:space="preserve">SLC6A3</t>
  </si>
  <si>
    <t xml:space="preserve">DAT</t>
  </si>
  <si>
    <t xml:space="preserve">solute carrier family 6 member 3</t>
  </si>
  <si>
    <t xml:space="preserve">FOXA2</t>
  </si>
  <si>
    <t xml:space="preserve">HNF3B</t>
  </si>
  <si>
    <t xml:space="preserve">forkhead box A2</t>
  </si>
  <si>
    <t xml:space="preserve">KCNJ6</t>
  </si>
  <si>
    <t xml:space="preserve">Kir3.2|GIRK2|KATP2|BIR1|hiGIRK2|KCNJ7</t>
  </si>
  <si>
    <t xml:space="preserve">potassium voltage-gated channel subfamily J member 6</t>
  </si>
  <si>
    <t xml:space="preserve">NR4A2</t>
  </si>
  <si>
    <t xml:space="preserve">TINUR|NOT|RNR1|HZF-3|NURR1</t>
  </si>
  <si>
    <t xml:space="preserve">nuclear receptor subfamily 4 group A member 2</t>
  </si>
  <si>
    <t xml:space="preserve">LMX1B</t>
  </si>
  <si>
    <t xml:space="preserve">NPS1</t>
  </si>
  <si>
    <t xml:space="preserve">LIM homeobox transcription factor 1 beta</t>
  </si>
  <si>
    <t xml:space="preserve">CADPS2</t>
  </si>
  <si>
    <t xml:space="preserve">CAPS2</t>
  </si>
  <si>
    <t xml:space="preserve">calcium dependent secretion activator 2</t>
  </si>
  <si>
    <t xml:space="preserve">CHRNA6</t>
  </si>
  <si>
    <t xml:space="preserve">cholinergic receptor nicotinic alpha 6 subunit</t>
  </si>
  <si>
    <t xml:space="preserve">MAPK8IP2</t>
  </si>
  <si>
    <t xml:space="preserve">IB2|JIP2|PRKM8IPL</t>
  </si>
  <si>
    <t xml:space="preserve">mitogen-activated protein kinase 8 interacting protein 2</t>
  </si>
  <si>
    <t xml:space="preserve">NTN1</t>
  </si>
  <si>
    <t xml:space="preserve">NTN1L</t>
  </si>
  <si>
    <t xml:space="preserve">netrin 1</t>
  </si>
  <si>
    <t xml:space="preserve">PRKCG</t>
  </si>
  <si>
    <t xml:space="preserve">PKCC|MGC57564|PKCG|SCA14</t>
  </si>
  <si>
    <t xml:space="preserve">protein kinase C gamma</t>
  </si>
  <si>
    <t xml:space="preserve">SCN2A</t>
  </si>
  <si>
    <t xml:space="preserve">Nav1.2|HBSCII|SCN2A1|SCN2A2</t>
  </si>
  <si>
    <t xml:space="preserve">sodium voltage-gated channel alpha subunit 2</t>
  </si>
  <si>
    <t xml:space="preserve">TENM1</t>
  </si>
  <si>
    <t xml:space="preserve">TEN-M1|TNM|ODZ1</t>
  </si>
  <si>
    <t xml:space="preserve">teneurin transmembrane protein 1</t>
  </si>
  <si>
    <t xml:space="preserve">ZIM3</t>
  </si>
  <si>
    <t xml:space="preserve">ZNF657</t>
  </si>
  <si>
    <t xml:space="preserve">zinc finger imprinted 3</t>
  </si>
  <si>
    <t xml:space="preserve">NEUROD6</t>
  </si>
  <si>
    <t xml:space="preserve">Atoh2|NEX1M|Math-2|bHLHa2|Nex1</t>
  </si>
  <si>
    <t xml:space="preserve">neuronal differentiation 6</t>
  </si>
  <si>
    <t xml:space="preserve">SMAD3</t>
  </si>
  <si>
    <t xml:space="preserve">JV15-2|HsT17436|MADH3</t>
  </si>
  <si>
    <t xml:space="preserve">SMAD family member 3</t>
  </si>
  <si>
    <t xml:space="preserve">PITX3</t>
  </si>
  <si>
    <t xml:space="preserve">ASMD</t>
  </si>
  <si>
    <t xml:space="preserve">paired like homeodomain 3</t>
  </si>
  <si>
    <t xml:space="preserve">Ductal cells</t>
  </si>
  <si>
    <t xml:space="preserve">KRT20</t>
  </si>
  <si>
    <t xml:space="preserve">CK20|K20|MGC35423</t>
  </si>
  <si>
    <t xml:space="preserve">keratin 20</t>
  </si>
  <si>
    <t xml:space="preserve">ONECUT1</t>
  </si>
  <si>
    <t xml:space="preserve">HNF-6|HNF6|HNF6A</t>
  </si>
  <si>
    <t xml:space="preserve">one cut homeobox 1</t>
  </si>
  <si>
    <t xml:space="preserve">AMBP</t>
  </si>
  <si>
    <t xml:space="preserve">UTI|EDC1|HI30|IATIL|ITILC|ITI|ITIL</t>
  </si>
  <si>
    <t xml:space="preserve">alpha-1-microglobulin/bikunin precursor</t>
  </si>
  <si>
    <t xml:space="preserve">ANXA4</t>
  </si>
  <si>
    <t xml:space="preserve">ANX4</t>
  </si>
  <si>
    <t xml:space="preserve">annexin A4</t>
  </si>
  <si>
    <t xml:space="preserve">SERPING1</t>
  </si>
  <si>
    <t xml:space="preserve">C1IN|C1-INH|HAE1|HAE2|C1NH</t>
  </si>
  <si>
    <t xml:space="preserve">serpin family G member 1</t>
  </si>
  <si>
    <t xml:space="preserve">TSPAN8</t>
  </si>
  <si>
    <t xml:space="preserve">CO-029|TM4SF3</t>
  </si>
  <si>
    <t xml:space="preserve">tetraspanin 8</t>
  </si>
  <si>
    <t xml:space="preserve">SLPI</t>
  </si>
  <si>
    <t xml:space="preserve">HUSI-I|BLPI|HUSI|WAP4|WFDC4</t>
  </si>
  <si>
    <t xml:space="preserve">secretory leukocyte peptidase inhibitor</t>
  </si>
  <si>
    <t xml:space="preserve">SERPINA5</t>
  </si>
  <si>
    <t xml:space="preserve">PAI3|PROCI|PLANH3|PCI</t>
  </si>
  <si>
    <t xml:space="preserve">serpin family A member 5</t>
  </si>
  <si>
    <t xml:space="preserve">PDLIM3</t>
  </si>
  <si>
    <t xml:space="preserve">PDZ and LIM domain 3</t>
  </si>
  <si>
    <t xml:space="preserve">WFDC2</t>
  </si>
  <si>
    <t xml:space="preserve">HE4|WAP5|dJ461P17.6|EDDM4</t>
  </si>
  <si>
    <t xml:space="preserve">WAP four-disulfide core domain 2</t>
  </si>
  <si>
    <t xml:space="preserve">SLC3A1</t>
  </si>
  <si>
    <t xml:space="preserve">CSNU1|D2H|RBAT|ATR1|NBAT</t>
  </si>
  <si>
    <t xml:space="preserve">solute carrier family 3 member 1</t>
  </si>
  <si>
    <t xml:space="preserve">ALDH1A3</t>
  </si>
  <si>
    <t xml:space="preserve">RALDH3|ALDH6</t>
  </si>
  <si>
    <t xml:space="preserve">aldehyde dehydrogenase 1 family member A3</t>
  </si>
  <si>
    <t xml:space="preserve">VTCN1</t>
  </si>
  <si>
    <t xml:space="preserve">B7-H4|FLJ22418|B7S1|B7X|B7H4</t>
  </si>
  <si>
    <t xml:space="preserve">V-set domain containing T cell activation inhibitor 1</t>
  </si>
  <si>
    <t xml:space="preserve">CCL2</t>
  </si>
  <si>
    <t xml:space="preserve">MCP1|MCP-1|MCAF|SMC-CF|GDCF-2|HC11|MGC9434|SCYA2</t>
  </si>
  <si>
    <t xml:space="preserve">C-C motif chemokine ligand 2</t>
  </si>
  <si>
    <t xml:space="preserve">DCDC2</t>
  </si>
  <si>
    <t xml:space="preserve">KIAA1154|DCDC2A|NPHP19|DFNB66</t>
  </si>
  <si>
    <t xml:space="preserve">doublecortin domain containing 2</t>
  </si>
  <si>
    <t xml:space="preserve">CTSH</t>
  </si>
  <si>
    <t xml:space="preserve">ACC-4|ACC-5|ACC4|ACC5|CPSB</t>
  </si>
  <si>
    <t xml:space="preserve">cathepsin H</t>
  </si>
  <si>
    <t xml:space="preserve">S100A10</t>
  </si>
  <si>
    <t xml:space="preserve">42C|CLP11|ANX2LG|CAL1L</t>
  </si>
  <si>
    <t xml:space="preserve">S100 calcium binding protein A10</t>
  </si>
  <si>
    <t xml:space="preserve">MYC</t>
  </si>
  <si>
    <t xml:space="preserve">Embryonic stem cells</t>
  </si>
  <si>
    <t xml:space="preserve">c-Myc|bHLHe39|MYCC</t>
  </si>
  <si>
    <t xml:space="preserve">MYC proto-oncogene, bHLH transcription factor</t>
  </si>
  <si>
    <t xml:space="preserve">Epiblast</t>
  </si>
  <si>
    <t xml:space="preserve">Zygote</t>
  </si>
  <si>
    <t xml:space="preserve">FOXD3</t>
  </si>
  <si>
    <t xml:space="preserve">Genesis|HFH2</t>
  </si>
  <si>
    <t xml:space="preserve">forkhead box D3</t>
  </si>
  <si>
    <t xml:space="preserve">POU5F1</t>
  </si>
  <si>
    <t xml:space="preserve">Oct4|MGC22487|OTF3</t>
  </si>
  <si>
    <t xml:space="preserve">POU class 5 homeobox 1</t>
  </si>
  <si>
    <t xml:space="preserve">ITGA4</t>
  </si>
  <si>
    <t xml:space="preserve">CD49d|CD49D</t>
  </si>
  <si>
    <t xml:space="preserve">integrin subunit alpha 4</t>
  </si>
  <si>
    <t xml:space="preserve">PODXL</t>
  </si>
  <si>
    <t xml:space="preserve">PCLP|Gp200|PC</t>
  </si>
  <si>
    <t xml:space="preserve">podocalyxin like</t>
  </si>
  <si>
    <t xml:space="preserve">ALPP</t>
  </si>
  <si>
    <t xml:space="preserve">PALP</t>
  </si>
  <si>
    <t xml:space="preserve">alkaline phosphatase, placental</t>
  </si>
  <si>
    <t xml:space="preserve">ZIC1</t>
  </si>
  <si>
    <t xml:space="preserve">ZIC|ZNF201</t>
  </si>
  <si>
    <t xml:space="preserve">Zic family member 1</t>
  </si>
  <si>
    <t xml:space="preserve">PRDM5</t>
  </si>
  <si>
    <t xml:space="preserve">PR/SET domain 5</t>
  </si>
  <si>
    <t xml:space="preserve">ANO6</t>
  </si>
  <si>
    <t xml:space="preserve">DKFZp313M0720|TMEM16F</t>
  </si>
  <si>
    <t xml:space="preserve">anoctamin 6</t>
  </si>
  <si>
    <t xml:space="preserve">CDK8</t>
  </si>
  <si>
    <t xml:space="preserve">K35</t>
  </si>
  <si>
    <t xml:space="preserve">cyclin dependent kinase 8</t>
  </si>
  <si>
    <t xml:space="preserve">SLC46A2</t>
  </si>
  <si>
    <t xml:space="preserve">Ly110|TSCOT</t>
  </si>
  <si>
    <t xml:space="preserve">solute carrier family 46 member 2</t>
  </si>
  <si>
    <t xml:space="preserve">TEX19</t>
  </si>
  <si>
    <t xml:space="preserve">FLJ35767</t>
  </si>
  <si>
    <t xml:space="preserve">testis expressed 19</t>
  </si>
  <si>
    <t xml:space="preserve">ZSCAN10</t>
  </si>
  <si>
    <t xml:space="preserve">ZNF206</t>
  </si>
  <si>
    <t xml:space="preserve">zinc finger and SCAN domain containing 10</t>
  </si>
  <si>
    <t xml:space="preserve">KCNIP3</t>
  </si>
  <si>
    <t xml:space="preserve">DREAM|KCHIP3|CSEN</t>
  </si>
  <si>
    <t xml:space="preserve">potassium voltage-gated channel interacting protein 3</t>
  </si>
  <si>
    <t xml:space="preserve">PCGF2</t>
  </si>
  <si>
    <t xml:space="preserve">MEL-18|ZNF144|RNF110</t>
  </si>
  <si>
    <t xml:space="preserve">polycomb group ring finger 2</t>
  </si>
  <si>
    <t xml:space="preserve">NANOG</t>
  </si>
  <si>
    <t xml:space="preserve">FLJ12581|FLJ40451</t>
  </si>
  <si>
    <t xml:space="preserve">Nanog homeobox</t>
  </si>
  <si>
    <t xml:space="preserve">BCL3</t>
  </si>
  <si>
    <t xml:space="preserve">D19S37|BCL4</t>
  </si>
  <si>
    <t xml:space="preserve">B cell CLL/lymphoma 3</t>
  </si>
  <si>
    <t xml:space="preserve">SALL4</t>
  </si>
  <si>
    <t xml:space="preserve">dJ1112F19.1|ZNF797</t>
  </si>
  <si>
    <t xml:space="preserve">spalt like transcription factor 4</t>
  </si>
  <si>
    <t xml:space="preserve">DPPA5A</t>
  </si>
  <si>
    <t xml:space="preserve">developmental pluripotency associated 5A</t>
  </si>
  <si>
    <t xml:space="preserve">TDGF1</t>
  </si>
  <si>
    <t xml:space="preserve">CRIPTO|Cripto-1</t>
  </si>
  <si>
    <t xml:space="preserve">teratocarcinoma-derived growth factor 1</t>
  </si>
  <si>
    <t xml:space="preserve">HOXB5</t>
  </si>
  <si>
    <t xml:space="preserve">HOX2A</t>
  </si>
  <si>
    <t xml:space="preserve">homeobox B5</t>
  </si>
  <si>
    <t xml:space="preserve">SUMO2</t>
  </si>
  <si>
    <t xml:space="preserve">SMT3B|SMT3H2</t>
  </si>
  <si>
    <t xml:space="preserve">small ubiquitin-like modifier 2</t>
  </si>
  <si>
    <t xml:space="preserve">GJC1</t>
  </si>
  <si>
    <t xml:space="preserve">CX45|GJA7</t>
  </si>
  <si>
    <t xml:space="preserve">gap junction protein gamma 1</t>
  </si>
  <si>
    <t xml:space="preserve">TRIM6</t>
  </si>
  <si>
    <t xml:space="preserve">RNF89</t>
  </si>
  <si>
    <t xml:space="preserve">tripartite motif containing 6</t>
  </si>
  <si>
    <t xml:space="preserve">PUM2</t>
  </si>
  <si>
    <t xml:space="preserve">PUMH2|KIAA0235</t>
  </si>
  <si>
    <t xml:space="preserve">pumilio RNA binding family member 2</t>
  </si>
  <si>
    <t xml:space="preserve">GJB4</t>
  </si>
  <si>
    <t xml:space="preserve">CX30.3</t>
  </si>
  <si>
    <t xml:space="preserve">gap junction protein beta 4</t>
  </si>
  <si>
    <t xml:space="preserve">SOX15</t>
  </si>
  <si>
    <t xml:space="preserve">SOX27|SOX26|SOX20</t>
  </si>
  <si>
    <t xml:space="preserve">SRY-box 15</t>
  </si>
  <si>
    <t xml:space="preserve">UTF1</t>
  </si>
  <si>
    <t xml:space="preserve">undifferentiated embryonic cell transcription factor 1</t>
  </si>
  <si>
    <t xml:space="preserve">GJB1</t>
  </si>
  <si>
    <t xml:space="preserve">CX32|CMTX1|CMTX</t>
  </si>
  <si>
    <t xml:space="preserve">gap junction protein beta 1</t>
  </si>
  <si>
    <t xml:space="preserve">LMNA</t>
  </si>
  <si>
    <t xml:space="preserve">LMN1|CMD1A|LGMD1B</t>
  </si>
  <si>
    <t xml:space="preserve">lamin A/C</t>
  </si>
  <si>
    <t xml:space="preserve">FBXO15</t>
  </si>
  <si>
    <t xml:space="preserve">MGC39671|FBX15</t>
  </si>
  <si>
    <t xml:space="preserve">F-box protein 15</t>
  </si>
  <si>
    <t xml:space="preserve">PML</t>
  </si>
  <si>
    <t xml:space="preserve">MYL|TRIM19|RNF71</t>
  </si>
  <si>
    <t xml:space="preserve">promyelocytic leukemia</t>
  </si>
  <si>
    <t xml:space="preserve">THY1</t>
  </si>
  <si>
    <t xml:space="preserve">CD90</t>
  </si>
  <si>
    <t xml:space="preserve">Thy-1 cell surface antigen</t>
  </si>
  <si>
    <t xml:space="preserve">CD9</t>
  </si>
  <si>
    <t xml:space="preserve">BA2|P24|TSPAN29|MRP-1|MIC3</t>
  </si>
  <si>
    <t xml:space="preserve">CD9 molecule</t>
  </si>
  <si>
    <t xml:space="preserve">CD59</t>
  </si>
  <si>
    <t xml:space="preserve">16.3A5|EJ16|EJ30|EL32|G344|p18-20|MIC11|MIN1|MSK21|MIN2|MIN3</t>
  </si>
  <si>
    <t xml:space="preserve">CD59 molecule (CD59 blood group)</t>
  </si>
  <si>
    <t xml:space="preserve">PECAM1</t>
  </si>
  <si>
    <t xml:space="preserve">CD31</t>
  </si>
  <si>
    <t xml:space="preserve">platelet and endothelial cell adhesion molecule 1</t>
  </si>
  <si>
    <t xml:space="preserve">ITGA6</t>
  </si>
  <si>
    <t xml:space="preserve">CD49f</t>
  </si>
  <si>
    <t xml:space="preserve">integrin subunit alpha 6</t>
  </si>
  <si>
    <t xml:space="preserve">FZD1</t>
  </si>
  <si>
    <t xml:space="preserve">DKFZp564G072</t>
  </si>
  <si>
    <t xml:space="preserve">frizzled class receptor 1</t>
  </si>
  <si>
    <t xml:space="preserve">SOX2</t>
  </si>
  <si>
    <t xml:space="preserve">SRY-box 2</t>
  </si>
  <si>
    <t xml:space="preserve">KLF4</t>
  </si>
  <si>
    <t xml:space="preserve">EZF|GKLF</t>
  </si>
  <si>
    <t xml:space="preserve">Kruppel like factor 4</t>
  </si>
  <si>
    <t xml:space="preserve">ZFP42</t>
  </si>
  <si>
    <t xml:space="preserve">REX1|ZNF754</t>
  </si>
  <si>
    <t xml:space="preserve">ZFP42 zinc finger protein</t>
  </si>
  <si>
    <t xml:space="preserve">ZFX</t>
  </si>
  <si>
    <t xml:space="preserve">ZNF926</t>
  </si>
  <si>
    <t xml:space="preserve">zinc finger protein X-linked</t>
  </si>
  <si>
    <t xml:space="preserve">TAF8</t>
  </si>
  <si>
    <t xml:space="preserve">FLJ32821|TAF(II)43|TBN</t>
  </si>
  <si>
    <t xml:space="preserve">TATA-box binding protein associated factor 8</t>
  </si>
  <si>
    <t xml:space="preserve">HMGA2</t>
  </si>
  <si>
    <t xml:space="preserve">BABL|LIPO|HMGIC</t>
  </si>
  <si>
    <t xml:space="preserve">high mobility group AT-hook 2</t>
  </si>
  <si>
    <t xml:space="preserve">NACC1</t>
  </si>
  <si>
    <t xml:space="preserve">NAC-1|BEND8|BTBD30|BTBD14B</t>
  </si>
  <si>
    <t xml:space="preserve">nucleus accumbens associated 1</t>
  </si>
  <si>
    <t xml:space="preserve">NR6A1</t>
  </si>
  <si>
    <t xml:space="preserve">GCNF1|RTR|CT150|GCNF</t>
  </si>
  <si>
    <t xml:space="preserve">nuclear receptor subfamily 6 group A member 1</t>
  </si>
  <si>
    <t xml:space="preserve">STAT3</t>
  </si>
  <si>
    <t xml:space="preserve">APRF</t>
  </si>
  <si>
    <t xml:space="preserve">signal transducer and activator of transcription 3</t>
  </si>
  <si>
    <t xml:space="preserve">LEF1</t>
  </si>
  <si>
    <t xml:space="preserve">TCF1ALPHA|TCF10|TCF7L3</t>
  </si>
  <si>
    <t xml:space="preserve">lymphoid enhancer binding factor 1</t>
  </si>
  <si>
    <t xml:space="preserve">L1TD1</t>
  </si>
  <si>
    <t xml:space="preserve">FLJ10884|ECAT11</t>
  </si>
  <si>
    <t xml:space="preserve">LINE1 type transposase domain containing 1</t>
  </si>
  <si>
    <t xml:space="preserve">KHDC3L</t>
  </si>
  <si>
    <t xml:space="preserve">ECAT1|C6orf221</t>
  </si>
  <si>
    <t xml:space="preserve">KH domain containing 3 like, subcortical maternal complex member</t>
  </si>
  <si>
    <t xml:space="preserve">GDF3</t>
  </si>
  <si>
    <t xml:space="preserve">growth differentiation factor 3</t>
  </si>
  <si>
    <t xml:space="preserve">DPPA5</t>
  </si>
  <si>
    <t xml:space="preserve">Esg1</t>
  </si>
  <si>
    <t xml:space="preserve">developmental pluripotency associated 5</t>
  </si>
  <si>
    <t xml:space="preserve">DPPA4</t>
  </si>
  <si>
    <t xml:space="preserve">FLJ10713</t>
  </si>
  <si>
    <t xml:space="preserve">developmental pluripotency associated 4</t>
  </si>
  <si>
    <t xml:space="preserve">DPPA2</t>
  </si>
  <si>
    <t xml:space="preserve">PESCRG1|CT100</t>
  </si>
  <si>
    <t xml:space="preserve">developmental pluripotency associated 2</t>
  </si>
  <si>
    <t xml:space="preserve">DPPA3</t>
  </si>
  <si>
    <t xml:space="preserve">Stella|Pgc7</t>
  </si>
  <si>
    <t xml:space="preserve">developmental pluripotency associated 3</t>
  </si>
  <si>
    <t xml:space="preserve">SMAD5</t>
  </si>
  <si>
    <t xml:space="preserve">Dwfc|JV5-1|MADH5</t>
  </si>
  <si>
    <t xml:space="preserve">SMAD family member 5</t>
  </si>
  <si>
    <t xml:space="preserve">SMAD4</t>
  </si>
  <si>
    <t xml:space="preserve">DPC4|MADH4</t>
  </si>
  <si>
    <t xml:space="preserve">SMAD family member 4</t>
  </si>
  <si>
    <t xml:space="preserve">SMAD2</t>
  </si>
  <si>
    <t xml:space="preserve">MADR2|JV18-1|MADH2</t>
  </si>
  <si>
    <t xml:space="preserve">SMAD family member 2</t>
  </si>
  <si>
    <t xml:space="preserve">HES1</t>
  </si>
  <si>
    <t xml:space="preserve">FLJ20408|HES-1|Hes1|bHLHb39|HRY</t>
  </si>
  <si>
    <t xml:space="preserve">hes family bHLH transcription factor 1</t>
  </si>
  <si>
    <t xml:space="preserve">ESRRB</t>
  </si>
  <si>
    <t xml:space="preserve">ERR2|ERRbeta|NR3B2|ERRb|ESRL2|DFNB35</t>
  </si>
  <si>
    <t xml:space="preserve">estrogen related receptor beta</t>
  </si>
  <si>
    <t xml:space="preserve">DNMT3B</t>
  </si>
  <si>
    <t xml:space="preserve">DNA methyltransferase 3 beta</t>
  </si>
  <si>
    <t xml:space="preserve">TRIM28</t>
  </si>
  <si>
    <t xml:space="preserve">TIF1B|KAP1|TF1B|RNF96|PPP1R157</t>
  </si>
  <si>
    <t xml:space="preserve">tripartite motif containing 28</t>
  </si>
  <si>
    <t xml:space="preserve">PIWIL1</t>
  </si>
  <si>
    <t xml:space="preserve">PIWI|HIWI|CT80.1</t>
  </si>
  <si>
    <t xml:space="preserve">piwi like RNA-mediated gene silencing 1</t>
  </si>
  <si>
    <t xml:space="preserve">PIWIL2</t>
  </si>
  <si>
    <t xml:space="preserve">HILI|FLJ10351|Mili|CT80</t>
  </si>
  <si>
    <t xml:space="preserve">piwi like RNA-mediated gene silencing 2</t>
  </si>
  <si>
    <t xml:space="preserve">PIWIL4</t>
  </si>
  <si>
    <t xml:space="preserve">FLJ36156|HIWI2|Miwi2</t>
  </si>
  <si>
    <t xml:space="preserve">piwi like RNA-mediated gene silencing 4</t>
  </si>
  <si>
    <t xml:space="preserve">LIFR</t>
  </si>
  <si>
    <t xml:space="preserve">CD118</t>
  </si>
  <si>
    <t xml:space="preserve">LIF receptor alpha</t>
  </si>
  <si>
    <t xml:space="preserve">IL6ST</t>
  </si>
  <si>
    <t xml:space="preserve">CD130</t>
  </si>
  <si>
    <t xml:space="preserve">interleukin 6 signal transducer</t>
  </si>
  <si>
    <t xml:space="preserve">ZSCAN4D</t>
  </si>
  <si>
    <t xml:space="preserve">zinc finger and SCAN domain containing 4D</t>
  </si>
  <si>
    <t xml:space="preserve">Endothelial cells</t>
  </si>
  <si>
    <t xml:space="preserve">Vasculature</t>
  </si>
  <si>
    <t xml:space="preserve">ICAM1</t>
  </si>
  <si>
    <t xml:space="preserve">CD54</t>
  </si>
  <si>
    <t xml:space="preserve">intercellular adhesion molecule 1</t>
  </si>
  <si>
    <t xml:space="preserve">ITGB3</t>
  </si>
  <si>
    <t xml:space="preserve">CD61|GPIIIa|GP3A</t>
  </si>
  <si>
    <t xml:space="preserve">integrin subunit beta 3</t>
  </si>
  <si>
    <t xml:space="preserve">SELE</t>
  </si>
  <si>
    <t xml:space="preserve">ESEL|CD62E|ELAM1|ELAM</t>
  </si>
  <si>
    <t xml:space="preserve">selectin E</t>
  </si>
  <si>
    <t xml:space="preserve">VCAM1</t>
  </si>
  <si>
    <t xml:space="preserve">CD106</t>
  </si>
  <si>
    <t xml:space="preserve">vascular cell adhesion molecule 1</t>
  </si>
  <si>
    <t xml:space="preserve">MCAM</t>
  </si>
  <si>
    <t xml:space="preserve">MUC18|CD146</t>
  </si>
  <si>
    <t xml:space="preserve">melanoma cell adhesion molecule</t>
  </si>
  <si>
    <t xml:space="preserve">PROCR</t>
  </si>
  <si>
    <t xml:space="preserve">EPCR|CCD41|CD201</t>
  </si>
  <si>
    <t xml:space="preserve">protein C receptor</t>
  </si>
  <si>
    <t xml:space="preserve">TEK</t>
  </si>
  <si>
    <t xml:space="preserve">TIE2|TIE-2|VMCM1|CD202b|VMCM</t>
  </si>
  <si>
    <t xml:space="preserve">TEK receptor tyrosine kinase</t>
  </si>
  <si>
    <t xml:space="preserve">FLT4</t>
  </si>
  <si>
    <t xml:space="preserve">VEGFR3</t>
  </si>
  <si>
    <t xml:space="preserve">fms related tyrosine kinase 4</t>
  </si>
  <si>
    <t xml:space="preserve">APLN</t>
  </si>
  <si>
    <t xml:space="preserve">apelin|XNPEP2</t>
  </si>
  <si>
    <t xml:space="preserve">apelin</t>
  </si>
  <si>
    <t xml:space="preserve">VWF</t>
  </si>
  <si>
    <t xml:space="preserve">F8VWF</t>
  </si>
  <si>
    <t xml:space="preserve">von Willebrand factor</t>
  </si>
  <si>
    <t xml:space="preserve">NOS3</t>
  </si>
  <si>
    <t xml:space="preserve">ECNOS|eNOS</t>
  </si>
  <si>
    <t xml:space="preserve">nitric oxide synthase 3</t>
  </si>
  <si>
    <t xml:space="preserve">THBD</t>
  </si>
  <si>
    <t xml:space="preserve">CD141</t>
  </si>
  <si>
    <t xml:space="preserve">thrombomodulin</t>
  </si>
  <si>
    <t xml:space="preserve">PLVAP</t>
  </si>
  <si>
    <t xml:space="preserve">gp68|PV-1|PV1|FELS</t>
  </si>
  <si>
    <t xml:space="preserve">plasmalemma vesicle associated protein</t>
  </si>
  <si>
    <t xml:space="preserve">ACKR1</t>
  </si>
  <si>
    <t xml:space="preserve">CCBP1|GPD|Dfy|CD234|FY|DARC</t>
  </si>
  <si>
    <t xml:space="preserve">atypical chemokine receptor 1 (Duffy blood group)</t>
  </si>
  <si>
    <t xml:space="preserve">SLCO1C1</t>
  </si>
  <si>
    <t xml:space="preserve">OATP-F|OATP1C1|OATP1|SLC21A14</t>
  </si>
  <si>
    <t xml:space="preserve">solute carrier organic anion transporter family member 1C1</t>
  </si>
  <si>
    <t xml:space="preserve">TMEM100</t>
  </si>
  <si>
    <t xml:space="preserve">FLJ10970|FLJ37856</t>
  </si>
  <si>
    <t xml:space="preserve">transmembrane protein 100</t>
  </si>
  <si>
    <t xml:space="preserve">ADGRF5</t>
  </si>
  <si>
    <t xml:space="preserve">DKFZp564O1923|KIAA0758|GPR116</t>
  </si>
  <si>
    <t xml:space="preserve">adhesion G protein-coupled receptor F5</t>
  </si>
  <si>
    <t xml:space="preserve">ABCB1A</t>
  </si>
  <si>
    <t xml:space="preserve">ATP-binding cassette, sub-family B (MDR/TAP), member 1A</t>
  </si>
  <si>
    <t xml:space="preserve">NOSTRIN</t>
  </si>
  <si>
    <t xml:space="preserve">MGC20702</t>
  </si>
  <si>
    <t xml:space="preserve">nitric oxide synthase trafficking</t>
  </si>
  <si>
    <t xml:space="preserve">MFSD2A</t>
  </si>
  <si>
    <t xml:space="preserve">FLJ14490|MFSD2</t>
  </si>
  <si>
    <t xml:space="preserve">major facilitator superfamily domain containing 2A</t>
  </si>
  <si>
    <t xml:space="preserve">ACVRL1</t>
  </si>
  <si>
    <t xml:space="preserve">HHT2|HHT|ACVRLK1|ORW2</t>
  </si>
  <si>
    <t xml:space="preserve">activin A receptor like type 1</t>
  </si>
  <si>
    <t xml:space="preserve">RASIP1</t>
  </si>
  <si>
    <t xml:space="preserve">FLJ20401|RAIN</t>
  </si>
  <si>
    <t xml:space="preserve">Ras interacting protein 1</t>
  </si>
  <si>
    <t xml:space="preserve">TIE1</t>
  </si>
  <si>
    <t xml:space="preserve">JTK14|TIE</t>
  </si>
  <si>
    <t xml:space="preserve">tyrosine kinase with immunoglobulin like and EGF like domains 1</t>
  </si>
  <si>
    <t xml:space="preserve">APLNR</t>
  </si>
  <si>
    <t xml:space="preserve">FLJ90771|APJ|APJR|AGTRL1</t>
  </si>
  <si>
    <t xml:space="preserve">apelin receptor</t>
  </si>
  <si>
    <t xml:space="preserve">NRP2</t>
  </si>
  <si>
    <t xml:space="preserve">VEGF165R2</t>
  </si>
  <si>
    <t xml:space="preserve">neuropilin 2</t>
  </si>
  <si>
    <t xml:space="preserve">ADAMTS1</t>
  </si>
  <si>
    <t xml:space="preserve">C3-C5|METH1|KIAA1346</t>
  </si>
  <si>
    <t xml:space="preserve">ADAM metallopeptidase with thrombospondin type 1 motif 1</t>
  </si>
  <si>
    <t xml:space="preserve">RPRM</t>
  </si>
  <si>
    <t xml:space="preserve">FLJ90327|REPRIMO</t>
  </si>
  <si>
    <t xml:space="preserve">reprimo, TP53 dependent G2 arrest mediator homolog</t>
  </si>
  <si>
    <t xml:space="preserve">ADORA2A</t>
  </si>
  <si>
    <t xml:space="preserve">RDC8|ADORA2</t>
  </si>
  <si>
    <t xml:space="preserve">adenosine A2a receptor</t>
  </si>
  <si>
    <t xml:space="preserve">ARAP3</t>
  </si>
  <si>
    <t xml:space="preserve">FLJ21065|DRAG1|CENTD3</t>
  </si>
  <si>
    <t xml:space="preserve">ArfGAP with RhoGAP domain, ankyrin repeat and PH domain 3</t>
  </si>
  <si>
    <t xml:space="preserve">ARHGEF15</t>
  </si>
  <si>
    <t xml:space="preserve">KIAA0915|Vsm-RhoGEF|ARGEF15|FLJ13791|MGC44868</t>
  </si>
  <si>
    <t xml:space="preserve">Rho guanine nucleotide exchange factor 15</t>
  </si>
  <si>
    <t xml:space="preserve">CARD10</t>
  </si>
  <si>
    <t xml:space="preserve">CARMA3|BIMP1</t>
  </si>
  <si>
    <t xml:space="preserve">caspase recruitment domain family member 10</t>
  </si>
  <si>
    <t xml:space="preserve">CLEC14A</t>
  </si>
  <si>
    <t xml:space="preserve">C14orf27</t>
  </si>
  <si>
    <t xml:space="preserve">C-type lectin domain containing 14A</t>
  </si>
  <si>
    <t xml:space="preserve">DLL4</t>
  </si>
  <si>
    <t xml:space="preserve">delta like canonical Notch ligand 4</t>
  </si>
  <si>
    <t xml:space="preserve">EXOC3L</t>
  </si>
  <si>
    <t xml:space="preserve">exocyst complex component 3-like</t>
  </si>
  <si>
    <t xml:space="preserve">GIMAP5</t>
  </si>
  <si>
    <t xml:space="preserve">HIMAP3|IAN5|IAN4L1</t>
  </si>
  <si>
    <t xml:space="preserve">GTPase, IMAP family member 5</t>
  </si>
  <si>
    <t xml:space="preserve">GJA4</t>
  </si>
  <si>
    <t xml:space="preserve">CX37</t>
  </si>
  <si>
    <t xml:space="preserve">gap junction protein alpha 4</t>
  </si>
  <si>
    <t xml:space="preserve">MMRN2</t>
  </si>
  <si>
    <t xml:space="preserve">EndoGlyx-1|FLJ13465|EMILIN3</t>
  </si>
  <si>
    <t xml:space="preserve">multimerin 2</t>
  </si>
  <si>
    <t xml:space="preserve">NOTCH4</t>
  </si>
  <si>
    <t xml:space="preserve">notch 4</t>
  </si>
  <si>
    <t xml:space="preserve">NPR1</t>
  </si>
  <si>
    <t xml:space="preserve">GUCY2A|ANPa|ANPRA|NPRA</t>
  </si>
  <si>
    <t xml:space="preserve">natriuretic peptide receptor 1</t>
  </si>
  <si>
    <t xml:space="preserve">PRKCH</t>
  </si>
  <si>
    <t xml:space="preserve">PKC-L|PKCL|PRKCL</t>
  </si>
  <si>
    <t xml:space="preserve">protein kinase C eta</t>
  </si>
  <si>
    <t xml:space="preserve">ROBO4</t>
  </si>
  <si>
    <t xml:space="preserve">FLJ20798|MRB|ECSM4</t>
  </si>
  <si>
    <t xml:space="preserve">roundabout guidance receptor 4</t>
  </si>
  <si>
    <t xml:space="preserve">SCARF1</t>
  </si>
  <si>
    <t xml:space="preserve">SREC|KIAA0149|SREC1</t>
  </si>
  <si>
    <t xml:space="preserve">scavenger receptor class F member 1</t>
  </si>
  <si>
    <t xml:space="preserve">SOX7</t>
  </si>
  <si>
    <t xml:space="preserve">SRY-box 7</t>
  </si>
  <si>
    <t xml:space="preserve">SPNS2</t>
  </si>
  <si>
    <t xml:space="preserve">sphingolipid transporter 2</t>
  </si>
  <si>
    <t xml:space="preserve">THSD1</t>
  </si>
  <si>
    <t xml:space="preserve">TMTSP</t>
  </si>
  <si>
    <t xml:space="preserve">thrombospondin type 1 domain containing 1</t>
  </si>
  <si>
    <t xml:space="preserve">APOLD1</t>
  </si>
  <si>
    <t xml:space="preserve">FLJ25138|DKFZP434F0318</t>
  </si>
  <si>
    <t xml:space="preserve">apolipoprotein L domain containing 1</t>
  </si>
  <si>
    <t xml:space="preserve">HYAL2</t>
  </si>
  <si>
    <t xml:space="preserve">LuCa-2|LUCA2</t>
  </si>
  <si>
    <t xml:space="preserve">hyaluronoglucosaminidase 2</t>
  </si>
  <si>
    <t xml:space="preserve">CLEC4G</t>
  </si>
  <si>
    <t xml:space="preserve">UNQ431|LSECtin</t>
  </si>
  <si>
    <t xml:space="preserve">C-type lectin domain family 4 member G</t>
  </si>
  <si>
    <t xml:space="preserve">GPR182</t>
  </si>
  <si>
    <t xml:space="preserve">hrhAMR|G10D|AM-R|ADMR</t>
  </si>
  <si>
    <t xml:space="preserve">G protein-coupled receptor 182</t>
  </si>
  <si>
    <t xml:space="preserve">F8</t>
  </si>
  <si>
    <t xml:space="preserve">FVIII|DXS1253E|HEMA|F8C</t>
  </si>
  <si>
    <t xml:space="preserve">coagulation factor VIII</t>
  </si>
  <si>
    <t xml:space="preserve">RBP7</t>
  </si>
  <si>
    <t xml:space="preserve">CRBPIV</t>
  </si>
  <si>
    <t xml:space="preserve">retinol binding protein 7</t>
  </si>
  <si>
    <t xml:space="preserve">CALCRL</t>
  </si>
  <si>
    <t xml:space="preserve">CGRPR|CRLR</t>
  </si>
  <si>
    <t xml:space="preserve">calcitonin receptor like receptor</t>
  </si>
  <si>
    <t xml:space="preserve">CASZ1</t>
  </si>
  <si>
    <t xml:space="preserve">FLJ20321|ZNF693|castor|cst|SRG</t>
  </si>
  <si>
    <t xml:space="preserve">castor zinc finger 1</t>
  </si>
  <si>
    <t xml:space="preserve">AQP7</t>
  </si>
  <si>
    <t xml:space="preserve">AQP9|AQPap|AQP7L</t>
  </si>
  <si>
    <t xml:space="preserve">aquaporin 7</t>
  </si>
  <si>
    <t xml:space="preserve">TCF15</t>
  </si>
  <si>
    <t xml:space="preserve">EC2|PARAXIS|bHLHa40</t>
  </si>
  <si>
    <t xml:space="preserve">transcription factor 15</t>
  </si>
  <si>
    <t xml:space="preserve">CD300LG</t>
  </si>
  <si>
    <t xml:space="preserve">Trem4|CLM9</t>
  </si>
  <si>
    <t xml:space="preserve">CD300 molecule like family member g</t>
  </si>
  <si>
    <t xml:space="preserve">BTNL9</t>
  </si>
  <si>
    <t xml:space="preserve">FLJ32535|BTN8</t>
  </si>
  <si>
    <t xml:space="preserve">butyrophilin like 9</t>
  </si>
  <si>
    <t xml:space="preserve">MEOX2</t>
  </si>
  <si>
    <t xml:space="preserve">GAX</t>
  </si>
  <si>
    <t xml:space="preserve">mesenchyme homeobox 2</t>
  </si>
  <si>
    <t xml:space="preserve">ERG</t>
  </si>
  <si>
    <t xml:space="preserve">erg-3</t>
  </si>
  <si>
    <t xml:space="preserve">ERG, ETS transcription factor</t>
  </si>
  <si>
    <t xml:space="preserve">HEXIM1</t>
  </si>
  <si>
    <t xml:space="preserve">CLP-1|MAQ1</t>
  </si>
  <si>
    <t xml:space="preserve">hexamethylene bisacetamide inducible 1</t>
  </si>
  <si>
    <t xml:space="preserve">GLYCAM1</t>
  </si>
  <si>
    <t xml:space="preserve">glycosylation dependent cell adhesion molecule 1 (pseudogene)</t>
  </si>
  <si>
    <t xml:space="preserve">MMRN1</t>
  </si>
  <si>
    <t xml:space="preserve">ECM|EMILIN4|GPIa*|MMRN</t>
  </si>
  <si>
    <t xml:space="preserve">multimerin 1</t>
  </si>
  <si>
    <t xml:space="preserve">C7</t>
  </si>
  <si>
    <t xml:space="preserve">complement C7</t>
  </si>
  <si>
    <t xml:space="preserve">RAMP3</t>
  </si>
  <si>
    <t xml:space="preserve">receptor activity modifying protein 3</t>
  </si>
  <si>
    <t xml:space="preserve">VEGFC</t>
  </si>
  <si>
    <t xml:space="preserve">vascular endothelial growth factor C</t>
  </si>
  <si>
    <t xml:space="preserve">HEY1</t>
  </si>
  <si>
    <t xml:space="preserve">HESR-1|CHF2|HESR1|HRT-1|CHF-2|HERP2|bHLHb31</t>
  </si>
  <si>
    <t xml:space="preserve">hes related family bHLH transcription factor with YRPW motif 1</t>
  </si>
  <si>
    <t xml:space="preserve">RND1</t>
  </si>
  <si>
    <t xml:space="preserve">Rho6|ARHS|RHOS</t>
  </si>
  <si>
    <t xml:space="preserve">Rho family GTPase 1</t>
  </si>
  <si>
    <t xml:space="preserve">BDP1</t>
  </si>
  <si>
    <t xml:space="preserve">TFIIIB150|TFC5|KIAA1689|HSA238520|KIAA1241|TFNR|TAF3B1</t>
  </si>
  <si>
    <t xml:space="preserve">B double prime 1, subunit of RNA polymerase III transcription initiation factor IIIB</t>
  </si>
  <si>
    <t xml:space="preserve">CD46</t>
  </si>
  <si>
    <t xml:space="preserve">TRA2.10|MGC26544|MIC10</t>
  </si>
  <si>
    <t xml:space="preserve">CD46 molecule</t>
  </si>
  <si>
    <t xml:space="preserve">MEOX1</t>
  </si>
  <si>
    <t xml:space="preserve">mesenchyme homeobox 1</t>
  </si>
  <si>
    <t xml:space="preserve">CCL19</t>
  </si>
  <si>
    <t xml:space="preserve">ELC|MIP-3b|exodus-3|CKb11|SCYA19</t>
  </si>
  <si>
    <t xml:space="preserve">C-C motif chemokine ligand 19</t>
  </si>
  <si>
    <t xml:space="preserve">CLCA3A1</t>
  </si>
  <si>
    <t xml:space="preserve">chloride channel accessory 3A1</t>
  </si>
  <si>
    <t xml:space="preserve">MADCAM1</t>
  </si>
  <si>
    <t xml:space="preserve">MACAM1</t>
  </si>
  <si>
    <t xml:space="preserve">mucosal vascular addressin cell adhesion molecule 1</t>
  </si>
  <si>
    <t xml:space="preserve">IRX3</t>
  </si>
  <si>
    <t xml:space="preserve">IRX-1</t>
  </si>
  <si>
    <t xml:space="preserve">iroquois homeobox 3</t>
  </si>
  <si>
    <t xml:space="preserve">BIRC2</t>
  </si>
  <si>
    <t xml:space="preserve">cIAP1|hiap-2|MIHB|RNF48|c-IAP1|API1</t>
  </si>
  <si>
    <t xml:space="preserve">baculoviral IAP repeat containing 2</t>
  </si>
  <si>
    <t xml:space="preserve">LYVE1</t>
  </si>
  <si>
    <t xml:space="preserve">LYVE-1|XLKD1</t>
  </si>
  <si>
    <t xml:space="preserve">lymphatic vessel endothelial hyaluronan receptor 1</t>
  </si>
  <si>
    <t xml:space="preserve">SEMA3D</t>
  </si>
  <si>
    <t xml:space="preserve">coll-2|Sema-Z2</t>
  </si>
  <si>
    <t xml:space="preserve">semaphorin 3D</t>
  </si>
  <si>
    <t xml:space="preserve">SLCO1A4</t>
  </si>
  <si>
    <t xml:space="preserve">solute carrier organic anion transporter family, member 1a4</t>
  </si>
  <si>
    <t xml:space="preserve">EMCN</t>
  </si>
  <si>
    <t xml:space="preserve">MUC14</t>
  </si>
  <si>
    <t xml:space="preserve">endomucin</t>
  </si>
  <si>
    <t xml:space="preserve">WFDC1</t>
  </si>
  <si>
    <t xml:space="preserve">PS20</t>
  </si>
  <si>
    <t xml:space="preserve">WAP four-disulfide core domain 1</t>
  </si>
  <si>
    <t xml:space="preserve">ADGRL4</t>
  </si>
  <si>
    <t xml:space="preserve">ETL|ELTD1</t>
  </si>
  <si>
    <t xml:space="preserve">adhesion G protein-coupled receptor L4</t>
  </si>
  <si>
    <t xml:space="preserve">VWA1</t>
  </si>
  <si>
    <t xml:space="preserve">FLJ22215|VWA-1|WARP</t>
  </si>
  <si>
    <t xml:space="preserve">von Willebrand factor A domain containing 1</t>
  </si>
  <si>
    <t xml:space="preserve">ECE1</t>
  </si>
  <si>
    <t xml:space="preserve">ECE</t>
  </si>
  <si>
    <t xml:space="preserve">endothelin converting enzyme 1</t>
  </si>
  <si>
    <t xml:space="preserve">PTPRB</t>
  </si>
  <si>
    <t xml:space="preserve">PTPB</t>
  </si>
  <si>
    <t xml:space="preserve">protein tyrosine phosphatase, receptor type B</t>
  </si>
  <si>
    <t xml:space="preserve">CLDN5</t>
  </si>
  <si>
    <t xml:space="preserve">CPETRL1|AWAL|TMVCF</t>
  </si>
  <si>
    <t xml:space="preserve">claudin 5</t>
  </si>
  <si>
    <t xml:space="preserve">SDPR</t>
  </si>
  <si>
    <t xml:space="preserve">SEMA7A</t>
  </si>
  <si>
    <t xml:space="preserve">H-Sema-L|CD108|SEMAL</t>
  </si>
  <si>
    <t xml:space="preserve">semaphorin 7A (John Milton Hagen blood group)</t>
  </si>
  <si>
    <t xml:space="preserve">FOXF2</t>
  </si>
  <si>
    <t xml:space="preserve">FREAC2|FKHL6</t>
  </si>
  <si>
    <t xml:space="preserve">forkhead box F2</t>
  </si>
  <si>
    <t xml:space="preserve">PDGFB</t>
  </si>
  <si>
    <t xml:space="preserve">SSV|SIS</t>
  </si>
  <si>
    <t xml:space="preserve">platelet derived growth factor subunit B</t>
  </si>
  <si>
    <t xml:space="preserve">ECSCR</t>
  </si>
  <si>
    <t xml:space="preserve">ECSM2|ARIA</t>
  </si>
  <si>
    <t xml:space="preserve">endothelial cell surface expressed chemotaxis and apoptosis regulator</t>
  </si>
  <si>
    <t xml:space="preserve">ELK3</t>
  </si>
  <si>
    <t xml:space="preserve">ERP|SAP2</t>
  </si>
  <si>
    <t xml:space="preserve">ELK3, ETS transcription factor</t>
  </si>
  <si>
    <t xml:space="preserve">CDH5</t>
  </si>
  <si>
    <t xml:space="preserve">7B4|CD144</t>
  </si>
  <si>
    <t xml:space="preserve">cadherin 5</t>
  </si>
  <si>
    <t xml:space="preserve">PLEC</t>
  </si>
  <si>
    <t xml:space="preserve">PLTN|EBS1|PLEC1</t>
  </si>
  <si>
    <t xml:space="preserve">plectin</t>
  </si>
  <si>
    <t xml:space="preserve">TGFBR2</t>
  </si>
  <si>
    <t xml:space="preserve">TBRII|TBR-ii|MFS2</t>
  </si>
  <si>
    <t xml:space="preserve">transforming growth factor beta receptor 2</t>
  </si>
  <si>
    <t xml:space="preserve">CD93</t>
  </si>
  <si>
    <t xml:space="preserve">C1qRP|C1qR(P)|dJ737E23.1|CDw93|ECSM3|MXRA4|C1QR1</t>
  </si>
  <si>
    <t xml:space="preserve">CD93 molecule</t>
  </si>
  <si>
    <t xml:space="preserve">LY6C1</t>
  </si>
  <si>
    <t xml:space="preserve">lymphocyte antigen 6 complex, locus C1</t>
  </si>
  <si>
    <t xml:space="preserve">RGS5</t>
  </si>
  <si>
    <t xml:space="preserve">regulator of G protein signaling 5</t>
  </si>
  <si>
    <t xml:space="preserve">SLC7A5</t>
  </si>
  <si>
    <t xml:space="preserve">E16|D16S469E|MPE16</t>
  </si>
  <si>
    <t xml:space="preserve">solute carrier family 7 member 5</t>
  </si>
  <si>
    <t xml:space="preserve">ENG</t>
  </si>
  <si>
    <t xml:space="preserve">END|HHT1|CD105|ORW1|ORW</t>
  </si>
  <si>
    <t xml:space="preserve">endoglin</t>
  </si>
  <si>
    <t xml:space="preserve">KDR</t>
  </si>
  <si>
    <t xml:space="preserve">FLK1|VEGFR|VEGFR2|CD309</t>
  </si>
  <si>
    <t xml:space="preserve">kinase insert domain receptor</t>
  </si>
  <si>
    <t xml:space="preserve">SLC2A1</t>
  </si>
  <si>
    <t xml:space="preserve">DYT18|DYT9|GLUT1|GLUT|HTLVR|CSE</t>
  </si>
  <si>
    <t xml:space="preserve">solute carrier family 2 member 1</t>
  </si>
  <si>
    <t xml:space="preserve">EGFL7</t>
  </si>
  <si>
    <t xml:space="preserve">ZNEU1</t>
  </si>
  <si>
    <t xml:space="preserve">EGF like domain multiple 7</t>
  </si>
  <si>
    <t xml:space="preserve">FLT1</t>
  </si>
  <si>
    <t xml:space="preserve">VEGFR1|FLT</t>
  </si>
  <si>
    <t xml:space="preserve">fms related tyrosine kinase 1</t>
  </si>
  <si>
    <t xml:space="preserve">EPAS1</t>
  </si>
  <si>
    <t xml:space="preserve">MOP2|PASD2|HIF2A|HLF|bHLHe73</t>
  </si>
  <si>
    <t xml:space="preserve">endothelial PAS domain protein 1</t>
  </si>
  <si>
    <t xml:space="preserve">EDNRB</t>
  </si>
  <si>
    <t xml:space="preserve">ETB|HSCR2|HSCR</t>
  </si>
  <si>
    <t xml:space="preserve">endothelin receptor type B</t>
  </si>
  <si>
    <t xml:space="preserve">KCNJ8</t>
  </si>
  <si>
    <t xml:space="preserve">Kir6.1</t>
  </si>
  <si>
    <t xml:space="preserve">potassium voltage-gated channel subfamily J member 8</t>
  </si>
  <si>
    <t xml:space="preserve">CD82</t>
  </si>
  <si>
    <t xml:space="preserve">R2|IA4|TSPAN27|ST6|KAI1</t>
  </si>
  <si>
    <t xml:space="preserve">CD82 molecule</t>
  </si>
  <si>
    <t xml:space="preserve">CHST1</t>
  </si>
  <si>
    <t xml:space="preserve">KSGal6ST</t>
  </si>
  <si>
    <t xml:space="preserve">carbohydrate sulfotransferase 1</t>
  </si>
  <si>
    <t xml:space="preserve">CD34</t>
  </si>
  <si>
    <t xml:space="preserve">CD34 molecule</t>
  </si>
  <si>
    <t xml:space="preserve">PROX1</t>
  </si>
  <si>
    <t xml:space="preserve">prospero homeobox 1</t>
  </si>
  <si>
    <t xml:space="preserve">EHD3</t>
  </si>
  <si>
    <t xml:space="preserve">PAST3</t>
  </si>
  <si>
    <t xml:space="preserve">EH domain containing 3</t>
  </si>
  <si>
    <t xml:space="preserve">SRGN</t>
  </si>
  <si>
    <t xml:space="preserve">PPG</t>
  </si>
  <si>
    <t xml:space="preserve">serglycin</t>
  </si>
  <si>
    <t xml:space="preserve">CLIC4</t>
  </si>
  <si>
    <t xml:space="preserve">DKFZP566G223|CLIC4L|P64H1|huH1|p64H1</t>
  </si>
  <si>
    <t xml:space="preserve">chloride intracellular channel 4</t>
  </si>
  <si>
    <t xml:space="preserve">LY6A</t>
  </si>
  <si>
    <t xml:space="preserve">lymphocyte antigen 6 complex, locus A</t>
  </si>
  <si>
    <t xml:space="preserve">USHBP1</t>
  </si>
  <si>
    <t xml:space="preserve">MCC2|AIEBP|FLJ38709</t>
  </si>
  <si>
    <t xml:space="preserve">USH1 protein network component harmonin binding protein 1</t>
  </si>
  <si>
    <t xml:space="preserve">MYF6</t>
  </si>
  <si>
    <t xml:space="preserve">MRF4|bHLHc4</t>
  </si>
  <si>
    <t xml:space="preserve">myogenic factor 6</t>
  </si>
  <si>
    <t xml:space="preserve">OIT3</t>
  </si>
  <si>
    <t xml:space="preserve">LZP|FLJ39116</t>
  </si>
  <si>
    <t xml:space="preserve">oncoprotein induced transcript 3</t>
  </si>
  <si>
    <t xml:space="preserve">IL1A</t>
  </si>
  <si>
    <t xml:space="preserve">IL1F1|IL-1A|IL1-ALPHA|IL1</t>
  </si>
  <si>
    <t xml:space="preserve">interleukin 1 alpha</t>
  </si>
  <si>
    <t xml:space="preserve">C1QTNF1</t>
  </si>
  <si>
    <t xml:space="preserve">CTRP1|ZSIG37|FLJ90694</t>
  </si>
  <si>
    <t xml:space="preserve">C1q and TNF related 1</t>
  </si>
  <si>
    <t xml:space="preserve">PCDH12</t>
  </si>
  <si>
    <t xml:space="preserve">VE-cadherin-2</t>
  </si>
  <si>
    <t xml:space="preserve">protocadherin 12</t>
  </si>
  <si>
    <t xml:space="preserve">PALMD</t>
  </si>
  <si>
    <t xml:space="preserve">FLJ20271|PALML|C1orf11</t>
  </si>
  <si>
    <t xml:space="preserve">palmdelphin</t>
  </si>
  <si>
    <t xml:space="preserve">BMX</t>
  </si>
  <si>
    <t xml:space="preserve">PSCTK3</t>
  </si>
  <si>
    <t xml:space="preserve">BMX non-receptor tyrosine kinase</t>
  </si>
  <si>
    <t xml:space="preserve">SPARC</t>
  </si>
  <si>
    <t xml:space="preserve">ON</t>
  </si>
  <si>
    <t xml:space="preserve">secreted protein acidic and cysteine rich</t>
  </si>
  <si>
    <t xml:space="preserve">MGLL</t>
  </si>
  <si>
    <t xml:space="preserve">HU-K5|MGL</t>
  </si>
  <si>
    <t xml:space="preserve">monoglyceride lipase</t>
  </si>
  <si>
    <t xml:space="preserve">SLC9A3R2</t>
  </si>
  <si>
    <t xml:space="preserve">TKA-1|NHERF-2|E3KARP</t>
  </si>
  <si>
    <t xml:space="preserve">SLC9A3 regulator 2</t>
  </si>
  <si>
    <t xml:space="preserve">RGCC</t>
  </si>
  <si>
    <t xml:space="preserve">bA157L14.2|RGC-32|RGC32|C13orf15</t>
  </si>
  <si>
    <t xml:space="preserve">regulator of cell cycle</t>
  </si>
  <si>
    <t xml:space="preserve">ICAM2</t>
  </si>
  <si>
    <t xml:space="preserve">CD102</t>
  </si>
  <si>
    <t xml:space="preserve">intercellular adhesion molecule 2</t>
  </si>
  <si>
    <t xml:space="preserve">SPARCL1</t>
  </si>
  <si>
    <t xml:space="preserve">MAST9</t>
  </si>
  <si>
    <t xml:space="preserve">SPARC like 1</t>
  </si>
  <si>
    <t xml:space="preserve">TM4SF1</t>
  </si>
  <si>
    <t xml:space="preserve">M3S1</t>
  </si>
  <si>
    <t xml:space="preserve">transmembrane 4 L six family member 1</t>
  </si>
  <si>
    <t xml:space="preserve">ADIRF</t>
  </si>
  <si>
    <t xml:space="preserve">APM2|AFRO|C10orf116</t>
  </si>
  <si>
    <t xml:space="preserve">adipogenesis regulatory factor</t>
  </si>
  <si>
    <t xml:space="preserve">SRPX</t>
  </si>
  <si>
    <t xml:space="preserve">ETX1</t>
  </si>
  <si>
    <t xml:space="preserve">sushi repeat containing protein X-linked</t>
  </si>
  <si>
    <t xml:space="preserve">ID3</t>
  </si>
  <si>
    <t xml:space="preserve">HEIR-1|bHLHb25</t>
  </si>
  <si>
    <t xml:space="preserve">inhibitor of DNA binding 3, HLH protein</t>
  </si>
  <si>
    <t xml:space="preserve">CAV1</t>
  </si>
  <si>
    <t xml:space="preserve">caveolin 1</t>
  </si>
  <si>
    <t xml:space="preserve">GNG11</t>
  </si>
  <si>
    <t xml:space="preserve">GNGT11</t>
  </si>
  <si>
    <t xml:space="preserve">G protein subunit gamma 11</t>
  </si>
  <si>
    <t xml:space="preserve">HSPG2</t>
  </si>
  <si>
    <t xml:space="preserve">perlecan|PRCAN|SJS1</t>
  </si>
  <si>
    <t xml:space="preserve">heparan sulfate proteoglycan 2</t>
  </si>
  <si>
    <t xml:space="preserve">CCL14</t>
  </si>
  <si>
    <t xml:space="preserve">HCC-1|HCC-3|NCC-2|SCYL2|CKb1|MCIF|SCYA14</t>
  </si>
  <si>
    <t xml:space="preserve">C-C motif chemokine ligand 14</t>
  </si>
  <si>
    <t xml:space="preserve">CLEC1B</t>
  </si>
  <si>
    <t xml:space="preserve">CLEC2</t>
  </si>
  <si>
    <t xml:space="preserve">C-type lectin domain family 1 member B</t>
  </si>
  <si>
    <t xml:space="preserve">FCN2</t>
  </si>
  <si>
    <t xml:space="preserve">P35|FCNL|EBP-37|ficolin-2</t>
  </si>
  <si>
    <t xml:space="preserve">ficolin 2</t>
  </si>
  <si>
    <t xml:space="preserve">S100A13</t>
  </si>
  <si>
    <t xml:space="preserve">S100 calcium binding protein A13</t>
  </si>
  <si>
    <t xml:space="preserve">FCN3</t>
  </si>
  <si>
    <t xml:space="preserve">FCNH|HAKA1</t>
  </si>
  <si>
    <t xml:space="preserve">ficolin 3</t>
  </si>
  <si>
    <t xml:space="preserve">CRHBP</t>
  </si>
  <si>
    <t xml:space="preserve">CRF-BP|CRFBP</t>
  </si>
  <si>
    <t xml:space="preserve">corticotropin releasing hormone binding protein</t>
  </si>
  <si>
    <t xml:space="preserve">IFI27</t>
  </si>
  <si>
    <t xml:space="preserve">P27|FAM14D|ISG12</t>
  </si>
  <si>
    <t xml:space="preserve">interferon alpha inducible protein 27</t>
  </si>
  <si>
    <t xml:space="preserve">CCL23</t>
  </si>
  <si>
    <t xml:space="preserve">Ckb-8|MPIF-1|MIP-3|CKb8|SCYA23</t>
  </si>
  <si>
    <t xml:space="preserve">C-C motif chemokine ligand 23</t>
  </si>
  <si>
    <t xml:space="preserve">SGK1</t>
  </si>
  <si>
    <t xml:space="preserve">SGK</t>
  </si>
  <si>
    <t xml:space="preserve">serum/glucocorticoid regulated kinase 1</t>
  </si>
  <si>
    <t xml:space="preserve">PCAT19</t>
  </si>
  <si>
    <t xml:space="preserve">LINC01190|LOC100505495</t>
  </si>
  <si>
    <t xml:space="preserve">prostate cancer associated transcript 19</t>
  </si>
  <si>
    <t xml:space="preserve">CDKN1C</t>
  </si>
  <si>
    <t xml:space="preserve">P57|BWCR|BWS</t>
  </si>
  <si>
    <t xml:space="preserve">cyclin dependent kinase inhibitor 1C</t>
  </si>
  <si>
    <t xml:space="preserve">INMT</t>
  </si>
  <si>
    <t xml:space="preserve">indolethylamine N-methyltransferase</t>
  </si>
  <si>
    <t xml:space="preserve">PTGDS</t>
  </si>
  <si>
    <t xml:space="preserve">L-PGDS</t>
  </si>
  <si>
    <t xml:space="preserve">prostaglandin D2 synthase</t>
  </si>
  <si>
    <t xml:space="preserve">TIMP3</t>
  </si>
  <si>
    <t xml:space="preserve">TIMP metallopeptidase inhibitor 3</t>
  </si>
  <si>
    <t xml:space="preserve">GPM6A</t>
  </si>
  <si>
    <t xml:space="preserve">GPM6</t>
  </si>
  <si>
    <t xml:space="preserve">glycoprotein M6A</t>
  </si>
  <si>
    <t xml:space="preserve">FAM167B</t>
  </si>
  <si>
    <t xml:space="preserve">MGC10820|C1orf90</t>
  </si>
  <si>
    <t xml:space="preserve">family with sequence similarity 167 member B</t>
  </si>
  <si>
    <t xml:space="preserve">STAB2</t>
  </si>
  <si>
    <t xml:space="preserve">DKFZP434E0321|FELL|STAB-2|HARE|FEEL-2|SCARH1</t>
  </si>
  <si>
    <t xml:space="preserve">stabilin 2</t>
  </si>
  <si>
    <t xml:space="preserve">ITGA5</t>
  </si>
  <si>
    <t xml:space="preserve">Endothelial cells (aorta)</t>
  </si>
  <si>
    <t xml:space="preserve">CD49e|FNRA</t>
  </si>
  <si>
    <t xml:space="preserve">integrin subunit alpha 5</t>
  </si>
  <si>
    <t xml:space="preserve">TMTC2</t>
  </si>
  <si>
    <t xml:space="preserve">DKFZp762A217</t>
  </si>
  <si>
    <t xml:space="preserve">transmembrane and tetratricopeptide repeat containing 2</t>
  </si>
  <si>
    <t xml:space="preserve">NR1D1</t>
  </si>
  <si>
    <t xml:space="preserve">ear-1|hRev|Rev-ErbAalpha|REVERBA|REVERBalpha|THRAL</t>
  </si>
  <si>
    <t xml:space="preserve">nuclear receptor subfamily 1 group D member 1</t>
  </si>
  <si>
    <t xml:space="preserve">PKN3</t>
  </si>
  <si>
    <t xml:space="preserve">PKNbeta|UTDP4-1</t>
  </si>
  <si>
    <t xml:space="preserve">protein kinase N3</t>
  </si>
  <si>
    <t xml:space="preserve">TMTC1</t>
  </si>
  <si>
    <t xml:space="preserve">ARG99|OLF|FLJ31400|FLJ41625</t>
  </si>
  <si>
    <t xml:space="preserve">transmembrane and tetratricopeptide repeat containing 1</t>
  </si>
  <si>
    <t xml:space="preserve">SHE</t>
  </si>
  <si>
    <t xml:space="preserve">Src homology 2 domain containing E</t>
  </si>
  <si>
    <t xml:space="preserve">ITGBL1</t>
  </si>
  <si>
    <t xml:space="preserve">TIED</t>
  </si>
  <si>
    <t xml:space="preserve">integrin subunit beta like 1</t>
  </si>
  <si>
    <t xml:space="preserve">GRASP</t>
  </si>
  <si>
    <t xml:space="preserve">Tamalin</t>
  </si>
  <si>
    <t xml:space="preserve">general receptor for phosphoinositides 1 associated scaffold protein</t>
  </si>
  <si>
    <t xml:space="preserve">ENPP4</t>
  </si>
  <si>
    <t xml:space="preserve">NPP4|KIAA0879</t>
  </si>
  <si>
    <t xml:space="preserve">ectonucleotide pyrophosphatase/phosphodiesterase 4</t>
  </si>
  <si>
    <t xml:space="preserve">TMEM184B</t>
  </si>
  <si>
    <t xml:space="preserve">HS5O6A|DKFZP586A1024|FM08|C22orf5</t>
  </si>
  <si>
    <t xml:space="preserve">transmembrane protein 184B</t>
  </si>
  <si>
    <t xml:space="preserve">FOXC2</t>
  </si>
  <si>
    <t xml:space="preserve">MFH-1|FKHL14</t>
  </si>
  <si>
    <t xml:space="preserve">forkhead box C2</t>
  </si>
  <si>
    <t xml:space="preserve">DHH</t>
  </si>
  <si>
    <t xml:space="preserve">HHG-3|MGC35145</t>
  </si>
  <si>
    <t xml:space="preserve">desert hedgehog</t>
  </si>
  <si>
    <t xml:space="preserve">KAZALD1</t>
  </si>
  <si>
    <t xml:space="preserve">FKSG40|FKSG28</t>
  </si>
  <si>
    <t xml:space="preserve">Kazal type serine peptidase inhibitor domain 1</t>
  </si>
  <si>
    <t xml:space="preserve">FGD5</t>
  </si>
  <si>
    <t xml:space="preserve">ZFYVE23|FLJ39957|FLJ00274</t>
  </si>
  <si>
    <t xml:space="preserve">FYVE, RhoGEF and PH domain containing 5</t>
  </si>
  <si>
    <t xml:space="preserve">FAS</t>
  </si>
  <si>
    <t xml:space="preserve">CD95|APO-1|FAS1|APT1|TNFRSF6</t>
  </si>
  <si>
    <t xml:space="preserve">Fas cell surface death receptor</t>
  </si>
  <si>
    <t xml:space="preserve">EMILIN1</t>
  </si>
  <si>
    <t xml:space="preserve">DKFZp586M121|gp115</t>
  </si>
  <si>
    <t xml:space="preserve">elastin microfibril interfacer 1</t>
  </si>
  <si>
    <t xml:space="preserve">MICAL2</t>
  </si>
  <si>
    <t xml:space="preserve">KIAA0750</t>
  </si>
  <si>
    <t xml:space="preserve">microtubule associated monooxygenase, calponin and LIM domain containing 2</t>
  </si>
  <si>
    <t xml:space="preserve">NKX2-3</t>
  </si>
  <si>
    <t xml:space="preserve">NKX2.3|CSX3|NKX4-3|NKX2C</t>
  </si>
  <si>
    <t xml:space="preserve">NK2 homeobox 3</t>
  </si>
  <si>
    <t xml:space="preserve">STXBP6</t>
  </si>
  <si>
    <t xml:space="preserve">amisyn|HSPC156</t>
  </si>
  <si>
    <t xml:space="preserve">syntaxin binding protein 6</t>
  </si>
  <si>
    <t xml:space="preserve">SYNPO</t>
  </si>
  <si>
    <t xml:space="preserve">KIAA1029</t>
  </si>
  <si>
    <t xml:space="preserve">synaptopodin</t>
  </si>
  <si>
    <t xml:space="preserve">ATP2A3</t>
  </si>
  <si>
    <t xml:space="preserve">SERCA3</t>
  </si>
  <si>
    <t xml:space="preserve">ATPase sarcoplasmic/endoplasmic reticulum Ca2+ transporting 3</t>
  </si>
  <si>
    <t xml:space="preserve">GIMAP4</t>
  </si>
  <si>
    <t xml:space="preserve">HIMAP4|FLJ11110|IMAP4|IAN1</t>
  </si>
  <si>
    <t xml:space="preserve">GTPase, IMAP family member 4</t>
  </si>
  <si>
    <t xml:space="preserve">SQRDL</t>
  </si>
  <si>
    <t xml:space="preserve">CMKLR1</t>
  </si>
  <si>
    <t xml:space="preserve">RVER1</t>
  </si>
  <si>
    <t xml:space="preserve">chemerin chemokine-like receptor 1</t>
  </si>
  <si>
    <t xml:space="preserve">ITGA9</t>
  </si>
  <si>
    <t xml:space="preserve">RLC|ITGA4L|ALPHA-RLC</t>
  </si>
  <si>
    <t xml:space="preserve">integrin subunit alpha 9</t>
  </si>
  <si>
    <t xml:space="preserve">SMAD6</t>
  </si>
  <si>
    <t xml:space="preserve">HsT17432</t>
  </si>
  <si>
    <t xml:space="preserve">SMAD family member 6</t>
  </si>
  <si>
    <t xml:space="preserve">EFNB2</t>
  </si>
  <si>
    <t xml:space="preserve">LERK5|Htk-L|HTKL|MGC126226|MGC126227|MGC126228|EPLG5</t>
  </si>
  <si>
    <t xml:space="preserve">ephrin B2</t>
  </si>
  <si>
    <t xml:space="preserve">ARL4D</t>
  </si>
  <si>
    <t xml:space="preserve">ARF4L</t>
  </si>
  <si>
    <t xml:space="preserve">ADP ribosylation factor like GTPase 4D</t>
  </si>
  <si>
    <t xml:space="preserve">FKBP7</t>
  </si>
  <si>
    <t xml:space="preserve">FKBP23</t>
  </si>
  <si>
    <t xml:space="preserve">FK506 binding protein 7</t>
  </si>
  <si>
    <t xml:space="preserve">NXN</t>
  </si>
  <si>
    <t xml:space="preserve">FLJ12614|NRX</t>
  </si>
  <si>
    <t xml:space="preserve">nucleoredoxin</t>
  </si>
  <si>
    <t xml:space="preserve">PDIA5</t>
  </si>
  <si>
    <t xml:space="preserve">FLJ30401</t>
  </si>
  <si>
    <t xml:space="preserve">protein disulfide isomerase family A member 5</t>
  </si>
  <si>
    <t xml:space="preserve">APH1B</t>
  </si>
  <si>
    <t xml:space="preserve">PSFL|APH-1B|DKFZp564D0372</t>
  </si>
  <si>
    <t xml:space="preserve">aph-1 homolog B, gamma-secretase subunit</t>
  </si>
  <si>
    <t xml:space="preserve">GSTT1</t>
  </si>
  <si>
    <t xml:space="preserve">glutathione S-transferase theta 1</t>
  </si>
  <si>
    <t xml:space="preserve">WBP1L</t>
  </si>
  <si>
    <t xml:space="preserve">FLJ20154|OPAL1|C10orf26</t>
  </si>
  <si>
    <t xml:space="preserve">WW domain binding protein 1 like</t>
  </si>
  <si>
    <t xml:space="preserve">LAMB2</t>
  </si>
  <si>
    <t xml:space="preserve">NPHS5|LAMS</t>
  </si>
  <si>
    <t xml:space="preserve">laminin subunit beta 2</t>
  </si>
  <si>
    <t xml:space="preserve">CHST12</t>
  </si>
  <si>
    <t xml:space="preserve">C4S-2|C4ST2</t>
  </si>
  <si>
    <t xml:space="preserve">carbohydrate sulfotransferase 12</t>
  </si>
  <si>
    <t xml:space="preserve">P3H3</t>
  </si>
  <si>
    <t xml:space="preserve">GRCB|HSU47926|LEPREL2</t>
  </si>
  <si>
    <t xml:space="preserve">prolyl 3-hydroxylase 3</t>
  </si>
  <si>
    <t xml:space="preserve">KLK10</t>
  </si>
  <si>
    <t xml:space="preserve">NES1</t>
  </si>
  <si>
    <t xml:space="preserve">kallikrein related peptidase 10</t>
  </si>
  <si>
    <t xml:space="preserve">MALL</t>
  </si>
  <si>
    <t xml:space="preserve">BENE</t>
  </si>
  <si>
    <t xml:space="preserve">mal, T cell differentiation protein like</t>
  </si>
  <si>
    <t xml:space="preserve">CLEC1A</t>
  </si>
  <si>
    <t xml:space="preserve">CLEC1|MGC34328</t>
  </si>
  <si>
    <t xml:space="preserve">C-type lectin domain family 1 member A</t>
  </si>
  <si>
    <t xml:space="preserve">MARVELD1</t>
  </si>
  <si>
    <t xml:space="preserve">MGC4415|GB14|FLJ23440|FLJ22343|bA548K23.8|MRVLDC1</t>
  </si>
  <si>
    <t xml:space="preserve">MARVEL domain containing 1</t>
  </si>
  <si>
    <t xml:space="preserve">FAM198B</t>
  </si>
  <si>
    <t xml:space="preserve">FLJ38155|DKFZp434L142|ENED|C4orf18</t>
  </si>
  <si>
    <t xml:space="preserve">family with sequence similarity 198 member B</t>
  </si>
  <si>
    <t xml:space="preserve">TNS2</t>
  </si>
  <si>
    <t xml:space="preserve">KIAA1075|C1-TEN|TENC1</t>
  </si>
  <si>
    <t xml:space="preserve">tensin 2</t>
  </si>
  <si>
    <t xml:space="preserve">ATL2</t>
  </si>
  <si>
    <t xml:space="preserve">ARL6IP2</t>
  </si>
  <si>
    <t xml:space="preserve">atlastin GTPase 2</t>
  </si>
  <si>
    <t xml:space="preserve">ACKR3</t>
  </si>
  <si>
    <t xml:space="preserve">GPR159|CMKOR1|CXCR7</t>
  </si>
  <si>
    <t xml:space="preserve">atypical chemokine receptor 3</t>
  </si>
  <si>
    <t xml:space="preserve">COL4A4</t>
  </si>
  <si>
    <t xml:space="preserve">CA44</t>
  </si>
  <si>
    <t xml:space="preserve">collagen type IV alpha 4 chain</t>
  </si>
  <si>
    <t xml:space="preserve">CAR8</t>
  </si>
  <si>
    <t xml:space="preserve">carbonic anhydrase 8</t>
  </si>
  <si>
    <t xml:space="preserve">COL4A3</t>
  </si>
  <si>
    <t xml:space="preserve">collagen type IV alpha 3 chain</t>
  </si>
  <si>
    <t xml:space="preserve">PER3</t>
  </si>
  <si>
    <t xml:space="preserve">period circadian regulator 3</t>
  </si>
  <si>
    <t xml:space="preserve">EPHX2</t>
  </si>
  <si>
    <t xml:space="preserve">epoxide hydrolase 2</t>
  </si>
  <si>
    <t xml:space="preserve">KLK8</t>
  </si>
  <si>
    <t xml:space="preserve">HNP|TADG14|ovasin|PRSS19</t>
  </si>
  <si>
    <t xml:space="preserve">kallikrein related peptidase 8</t>
  </si>
  <si>
    <t xml:space="preserve">SSFA2</t>
  </si>
  <si>
    <t xml:space="preserve">BMP6</t>
  </si>
  <si>
    <t xml:space="preserve">VGR1|VGR</t>
  </si>
  <si>
    <t xml:space="preserve">bone morphogenetic protein 6</t>
  </si>
  <si>
    <t xml:space="preserve">H2-Q6</t>
  </si>
  <si>
    <t xml:space="preserve">histocompatibility 2, Q region locus 6</t>
  </si>
  <si>
    <t xml:space="preserve">SULF1</t>
  </si>
  <si>
    <t xml:space="preserve">KIAA1077|SULF-1|hSulf-1</t>
  </si>
  <si>
    <t xml:space="preserve">sulfatase 1</t>
  </si>
  <si>
    <t xml:space="preserve">CPQ</t>
  </si>
  <si>
    <t xml:space="preserve">LDP|PGCP</t>
  </si>
  <si>
    <t xml:space="preserve">carboxypeptidase Q</t>
  </si>
  <si>
    <t xml:space="preserve">PI16</t>
  </si>
  <si>
    <t xml:space="preserve">MGC45378|dJ90K10.5|MSMBBP|CD364</t>
  </si>
  <si>
    <t xml:space="preserve">peptidase inhibitor 16</t>
  </si>
  <si>
    <t xml:space="preserve">AMIGO2</t>
  </si>
  <si>
    <t xml:space="preserve">ALI1|DEGA</t>
  </si>
  <si>
    <t xml:space="preserve">adhesion molecule with Ig like domain 2</t>
  </si>
  <si>
    <t xml:space="preserve">PTPRJ</t>
  </si>
  <si>
    <t xml:space="preserve">DEP1|HPTPeta|CD148</t>
  </si>
  <si>
    <t xml:space="preserve">protein tyrosine phosphatase, receptor type J</t>
  </si>
  <si>
    <t xml:space="preserve">TRIM47</t>
  </si>
  <si>
    <t xml:space="preserve">GOA|RNF100</t>
  </si>
  <si>
    <t xml:space="preserve">tripartite motif containing 47</t>
  </si>
  <si>
    <t xml:space="preserve">LMCD1</t>
  </si>
  <si>
    <t xml:space="preserve">LIM and cysteine rich domains 1</t>
  </si>
  <si>
    <t xml:space="preserve">PDE3A</t>
  </si>
  <si>
    <t xml:space="preserve">CGI-PDE</t>
  </si>
  <si>
    <t xml:space="preserve">phosphodiesterase 3A</t>
  </si>
  <si>
    <t xml:space="preserve">SMOC1</t>
  </si>
  <si>
    <t xml:space="preserve">SPARC related modular calcium binding 1</t>
  </si>
  <si>
    <t xml:space="preserve">CRACR2B</t>
  </si>
  <si>
    <t xml:space="preserve">MGC45840|EFCAB4A</t>
  </si>
  <si>
    <t xml:space="preserve">calcium release activated channel regulator 2B</t>
  </si>
  <si>
    <t xml:space="preserve">SOD3</t>
  </si>
  <si>
    <t xml:space="preserve">EC-SOD</t>
  </si>
  <si>
    <t xml:space="preserve">superoxide dismutase 3</t>
  </si>
  <si>
    <t xml:space="preserve">PCOLCE2</t>
  </si>
  <si>
    <t xml:space="preserve">PCPE2</t>
  </si>
  <si>
    <t xml:space="preserve">procollagen C-endopeptidase enhancer 2</t>
  </si>
  <si>
    <t xml:space="preserve">PTGIS</t>
  </si>
  <si>
    <t xml:space="preserve">PGIS|CYP8A1</t>
  </si>
  <si>
    <t xml:space="preserve">prostaglandin I2 synthase</t>
  </si>
  <si>
    <t xml:space="preserve">ACE</t>
  </si>
  <si>
    <t xml:space="preserve">ACE1|CD143|DCP1</t>
  </si>
  <si>
    <t xml:space="preserve">angiotensin I converting enzyme</t>
  </si>
  <si>
    <t xml:space="preserve">GXYLT2</t>
  </si>
  <si>
    <t xml:space="preserve">GLT8D4</t>
  </si>
  <si>
    <t xml:space="preserve">glucoside xylosyltransferase 2</t>
  </si>
  <si>
    <t xml:space="preserve">GKN3</t>
  </si>
  <si>
    <t xml:space="preserve">gastrokine 3</t>
  </si>
  <si>
    <t xml:space="preserve">Endothelial cells (blood brain barrier)</t>
  </si>
  <si>
    <t xml:space="preserve">SLC19A1</t>
  </si>
  <si>
    <t xml:space="preserve">FOLT|RFC1</t>
  </si>
  <si>
    <t xml:space="preserve">solute carrier family 19 member 1</t>
  </si>
  <si>
    <t xml:space="preserve">SLC38A3</t>
  </si>
  <si>
    <t xml:space="preserve">SN1</t>
  </si>
  <si>
    <t xml:space="preserve">solute carrier family 38 member 3</t>
  </si>
  <si>
    <t xml:space="preserve">TNFRSF21</t>
  </si>
  <si>
    <t xml:space="preserve">DR6|CD358</t>
  </si>
  <si>
    <t xml:space="preserve">TNF receptor superfamily member 21</t>
  </si>
  <si>
    <t xml:space="preserve">FOXL2</t>
  </si>
  <si>
    <t xml:space="preserve">BPES1|BPES</t>
  </si>
  <si>
    <t xml:space="preserve">forkhead box L2</t>
  </si>
  <si>
    <t xml:space="preserve">FOXQ1</t>
  </si>
  <si>
    <t xml:space="preserve">HFH1</t>
  </si>
  <si>
    <t xml:space="preserve">forkhead box Q1</t>
  </si>
  <si>
    <t xml:space="preserve">PPARD</t>
  </si>
  <si>
    <t xml:space="preserve">NUC1|NUCII|FAAR|NR1C2</t>
  </si>
  <si>
    <t xml:space="preserve">peroxisome proliferator activated receptor delta</t>
  </si>
  <si>
    <t xml:space="preserve">ZFP551</t>
  </si>
  <si>
    <t xml:space="preserve">zinc fingr protein 551</t>
  </si>
  <si>
    <t xml:space="preserve">ZIC3</t>
  </si>
  <si>
    <t xml:space="preserve">HTX|ZNF203|HTX1</t>
  </si>
  <si>
    <t xml:space="preserve">Zic family member 3</t>
  </si>
  <si>
    <t xml:space="preserve">ALCAM</t>
  </si>
  <si>
    <t xml:space="preserve">GFRA3</t>
  </si>
  <si>
    <t xml:space="preserve">Enteric glia cells</t>
  </si>
  <si>
    <t xml:space="preserve">GFRa-3</t>
  </si>
  <si>
    <t xml:space="preserve">GDNF family receptor alpha 3</t>
  </si>
  <si>
    <t xml:space="preserve">MPZ</t>
  </si>
  <si>
    <t xml:space="preserve">HMSNIB|CMT2I|CMT2J|CMT1|CMT1B</t>
  </si>
  <si>
    <t xml:space="preserve">myelin protein zero</t>
  </si>
  <si>
    <t xml:space="preserve">LGI4</t>
  </si>
  <si>
    <t xml:space="preserve">leucine rich repeat LGI family member 4</t>
  </si>
  <si>
    <t xml:space="preserve">CXCL14</t>
  </si>
  <si>
    <t xml:space="preserve">BRAK|NJAC|bolekine|Kec|MIP-2g|BMAC|SCYB14</t>
  </si>
  <si>
    <t xml:space="preserve">C-X-C motif chemokine ligand 14</t>
  </si>
  <si>
    <t xml:space="preserve">DKK3</t>
  </si>
  <si>
    <t xml:space="preserve">REIC</t>
  </si>
  <si>
    <t xml:space="preserve">dickkopf WNT signaling pathway inhibitor 3</t>
  </si>
  <si>
    <t xml:space="preserve">INTS6</t>
  </si>
  <si>
    <t xml:space="preserve">DICE1|HDB|Notchl2|DBI-1|DDX26A|DDX26</t>
  </si>
  <si>
    <t xml:space="preserve">integrator complex subunit 6</t>
  </si>
  <si>
    <t xml:space="preserve">DHRS3</t>
  </si>
  <si>
    <t xml:space="preserve">retSDR1|Rsdr1|RDH17|SDR16C1</t>
  </si>
  <si>
    <t xml:space="preserve">dehydrogenase/reductase 3</t>
  </si>
  <si>
    <t xml:space="preserve">SOX10</t>
  </si>
  <si>
    <t xml:space="preserve">DOM|WS4|WS2E</t>
  </si>
  <si>
    <t xml:space="preserve">SRY-box 10</t>
  </si>
  <si>
    <t xml:space="preserve">NOS2</t>
  </si>
  <si>
    <t xml:space="preserve">iNOS|HEP-NOS|NOS2A</t>
  </si>
  <si>
    <t xml:space="preserve">nitric oxide synthase 2</t>
  </si>
  <si>
    <t xml:space="preserve">HIVEP3</t>
  </si>
  <si>
    <t xml:space="preserve">Enteric neurons</t>
  </si>
  <si>
    <t xml:space="preserve">KRC|KBP1|KBP-1|SHN3|FLJ16752|KIAA1555|ZAS3|Schnurri-3|ZNF40C</t>
  </si>
  <si>
    <t xml:space="preserve">human immunodeficiency virus type I enhancer binding protein 3</t>
  </si>
  <si>
    <t xml:space="preserve">PLEKHA5</t>
  </si>
  <si>
    <t xml:space="preserve">KIAA1686|FLJ10667</t>
  </si>
  <si>
    <t xml:space="preserve">pleckstrin homology domain containing A5</t>
  </si>
  <si>
    <t xml:space="preserve">IGF2BP3</t>
  </si>
  <si>
    <t xml:space="preserve">IMP-3|CT98</t>
  </si>
  <si>
    <t xml:space="preserve">insulin like growth factor 2 mRNA binding protein 3</t>
  </si>
  <si>
    <t xml:space="preserve">ARHGAP26</t>
  </si>
  <si>
    <t xml:space="preserve">GRAF|KIAA0621|OPHN1L|OPHN1L1</t>
  </si>
  <si>
    <t xml:space="preserve">Rho GTPase activating protein 26</t>
  </si>
  <si>
    <t xml:space="preserve">TTBK2</t>
  </si>
  <si>
    <t xml:space="preserve">KIAA0847|SCA11</t>
  </si>
  <si>
    <t xml:space="preserve">tau tubulin kinase 2</t>
  </si>
  <si>
    <t xml:space="preserve">ASTN1</t>
  </si>
  <si>
    <t xml:space="preserve">ASTN</t>
  </si>
  <si>
    <t xml:space="preserve">astrotactin 1</t>
  </si>
  <si>
    <t xml:space="preserve">CACNA1E</t>
  </si>
  <si>
    <t xml:space="preserve">Cav2.3|BII|CACH6|CACNL1A6</t>
  </si>
  <si>
    <t xml:space="preserve">calcium voltage-gated channel subunit alpha1 E</t>
  </si>
  <si>
    <t xml:space="preserve">TUB</t>
  </si>
  <si>
    <t xml:space="preserve">rd5</t>
  </si>
  <si>
    <t xml:space="preserve">tubby bipartite transcription factor</t>
  </si>
  <si>
    <t xml:space="preserve">FILIP1</t>
  </si>
  <si>
    <t xml:space="preserve">FILIP|KIAA1275</t>
  </si>
  <si>
    <t xml:space="preserve">filamin A interacting protein 1</t>
  </si>
  <si>
    <t xml:space="preserve">GCNT2</t>
  </si>
  <si>
    <t xml:space="preserve">IGNT|NAGCT1|bA421M1.1|bA360O19.2|ULG3|NACGT1|II|GCNT5|CCAT</t>
  </si>
  <si>
    <t xml:space="preserve">glucosaminyl (N-acetyl) transferase 2 (I blood group)</t>
  </si>
  <si>
    <t xml:space="preserve">VEZT</t>
  </si>
  <si>
    <t xml:space="preserve">DKFZP761C241</t>
  </si>
  <si>
    <t xml:space="preserve">vezatin, adherens junctions transmembrane protein</t>
  </si>
  <si>
    <t xml:space="preserve">RET</t>
  </si>
  <si>
    <t xml:space="preserve">CDHF12|RET51|CDHR16|HSCR1|MEN2A|MTC1|MEN2B</t>
  </si>
  <si>
    <t xml:space="preserve">ret proto-oncogene</t>
  </si>
  <si>
    <t xml:space="preserve">AHDC1</t>
  </si>
  <si>
    <t xml:space="preserve">DJ159A19.3|RP1-159A19.1</t>
  </si>
  <si>
    <t xml:space="preserve">AT-hook DNA binding motif containing 1</t>
  </si>
  <si>
    <t xml:space="preserve">MAP6</t>
  </si>
  <si>
    <t xml:space="preserve">KIAA1878|STOP|FLJ41346|MAP6-N</t>
  </si>
  <si>
    <t xml:space="preserve">microtubule associated protein 6</t>
  </si>
  <si>
    <t xml:space="preserve">FBXO7</t>
  </si>
  <si>
    <t xml:space="preserve">FBX7|Fbx|PARK15</t>
  </si>
  <si>
    <t xml:space="preserve">F-box protein 7</t>
  </si>
  <si>
    <t xml:space="preserve">PPP2R5B</t>
  </si>
  <si>
    <t xml:space="preserve">FLJ35411|B56B|PR61B|B56beta</t>
  </si>
  <si>
    <t xml:space="preserve">protein phosphatase 2 regulatory subunit B'beta</t>
  </si>
  <si>
    <t xml:space="preserve">SNX21</t>
  </si>
  <si>
    <t xml:space="preserve">dJ337O18.4|SNX-L|C20orf161</t>
  </si>
  <si>
    <t xml:space="preserve">sorting nexin family member 21</t>
  </si>
  <si>
    <t xml:space="preserve">FSTL5</t>
  </si>
  <si>
    <t xml:space="preserve">DKFZp566D234|KIAA1263</t>
  </si>
  <si>
    <t xml:space="preserve">follistatin like 5</t>
  </si>
  <si>
    <t xml:space="preserve">LIX1</t>
  </si>
  <si>
    <t xml:space="preserve">Lft|C5orf11</t>
  </si>
  <si>
    <t xml:space="preserve">limb and CNS expressed 1</t>
  </si>
  <si>
    <t xml:space="preserve">RGS3</t>
  </si>
  <si>
    <t xml:space="preserve">C2PA|FLJ20370|PDZ-RGS3</t>
  </si>
  <si>
    <t xml:space="preserve">regulator of G protein signaling 3</t>
  </si>
  <si>
    <t xml:space="preserve">TSHZ1</t>
  </si>
  <si>
    <t xml:space="preserve">NY-CO-33|SDCCAG33</t>
  </si>
  <si>
    <t xml:space="preserve">teashirt zinc finger homeobox 1</t>
  </si>
  <si>
    <t xml:space="preserve">ATF5</t>
  </si>
  <si>
    <t xml:space="preserve">activating transcription factor 5</t>
  </si>
  <si>
    <t xml:space="preserve">DMKN</t>
  </si>
  <si>
    <t xml:space="preserve">ZD52F10</t>
  </si>
  <si>
    <t xml:space="preserve">dermokine</t>
  </si>
  <si>
    <t xml:space="preserve">CACNA1B</t>
  </si>
  <si>
    <t xml:space="preserve">Cav2.2|CACNN|CACNL1A5</t>
  </si>
  <si>
    <t xml:space="preserve">calcium voltage-gated channel subunit alpha1 B</t>
  </si>
  <si>
    <t xml:space="preserve">PIK3CA</t>
  </si>
  <si>
    <t xml:space="preserve">PI3K</t>
  </si>
  <si>
    <t xml:space="preserve">phosphatidylinositol-4,5-bisphosphate 3-kinase catalytic subunit alpha</t>
  </si>
  <si>
    <t xml:space="preserve">ZDHHC2</t>
  </si>
  <si>
    <t xml:space="preserve">ZNF372|DHHC2</t>
  </si>
  <si>
    <t xml:space="preserve">zinc finger DHHC-type containing 2</t>
  </si>
  <si>
    <t xml:space="preserve">MYL1</t>
  </si>
  <si>
    <t xml:space="preserve">myosin light chain 1</t>
  </si>
  <si>
    <t xml:space="preserve">EML5</t>
  </si>
  <si>
    <t xml:space="preserve">HuEMAP-2</t>
  </si>
  <si>
    <t xml:space="preserve">echinoderm microtubule associated protein like 5</t>
  </si>
  <si>
    <t xml:space="preserve">MFSD6</t>
  </si>
  <si>
    <t xml:space="preserve">FLJ20160</t>
  </si>
  <si>
    <t xml:space="preserve">major facilitator superfamily domain containing 6</t>
  </si>
  <si>
    <t xml:space="preserve">SCN7A</t>
  </si>
  <si>
    <t xml:space="preserve">Nav2.1|Nav2.2|NaG|SCN6A</t>
  </si>
  <si>
    <t xml:space="preserve">sodium voltage-gated channel alpha subunit 7</t>
  </si>
  <si>
    <t xml:space="preserve">ARHGEF28</t>
  </si>
  <si>
    <t xml:space="preserve">RGNEF|p190RhoGEF</t>
  </si>
  <si>
    <t xml:space="preserve">Rho guanine nucleotide exchange factor 28</t>
  </si>
  <si>
    <t xml:space="preserve">VSTM2L</t>
  </si>
  <si>
    <t xml:space="preserve">dJ1118M15.2|C20orf102</t>
  </si>
  <si>
    <t xml:space="preserve">V-set and transmembrane domain containing 2 like</t>
  </si>
  <si>
    <t xml:space="preserve">FAM19A5</t>
  </si>
  <si>
    <t xml:space="preserve">TAFA-5</t>
  </si>
  <si>
    <t xml:space="preserve">family with sequence similarity 19 member A5, C-C motif chemokine like</t>
  </si>
  <si>
    <t xml:space="preserve">HOXB4</t>
  </si>
  <si>
    <t xml:space="preserve">HOX2F</t>
  </si>
  <si>
    <t xml:space="preserve">homeobox B4</t>
  </si>
  <si>
    <t xml:space="preserve">TLX2</t>
  </si>
  <si>
    <t xml:space="preserve">Enx|Tlx2|NCX|HOX11L1</t>
  </si>
  <si>
    <t xml:space="preserve">T cell leukemia homeobox 2</t>
  </si>
  <si>
    <t xml:space="preserve">GOLGA7B</t>
  </si>
  <si>
    <t xml:space="preserve">bA459F3.4|bA451M19.3|C10orf133|C10orf132</t>
  </si>
  <si>
    <t xml:space="preserve">golgin A7 family member B</t>
  </si>
  <si>
    <t xml:space="preserve">TOX</t>
  </si>
  <si>
    <t xml:space="preserve">KIAA0808|TOX1</t>
  </si>
  <si>
    <t xml:space="preserve">thymocyte selection associated high mobility group box</t>
  </si>
  <si>
    <t xml:space="preserve">CELF6</t>
  </si>
  <si>
    <t xml:space="preserve">BRUNOL6</t>
  </si>
  <si>
    <t xml:space="preserve">CUGBP Elav-like family member 6</t>
  </si>
  <si>
    <t xml:space="preserve">GPR22</t>
  </si>
  <si>
    <t xml:space="preserve">G protein-coupled receptor 22</t>
  </si>
  <si>
    <t xml:space="preserve">CYB561</t>
  </si>
  <si>
    <t xml:space="preserve">FRRS2|CYB561A1</t>
  </si>
  <si>
    <t xml:space="preserve">cytochrome b561</t>
  </si>
  <si>
    <t xml:space="preserve">GFRA2</t>
  </si>
  <si>
    <t xml:space="preserve">RETL2|GDNFRB|NTNRA|TRNR2</t>
  </si>
  <si>
    <t xml:space="preserve">GDNF family receptor alpha 2</t>
  </si>
  <si>
    <t xml:space="preserve">FLOT2</t>
  </si>
  <si>
    <t xml:space="preserve">ECS-1|ECS1|M17S1</t>
  </si>
  <si>
    <t xml:space="preserve">flotillin 2</t>
  </si>
  <si>
    <t xml:space="preserve">SLC7A14</t>
  </si>
  <si>
    <t xml:space="preserve">KIAA1613|PPP1R142</t>
  </si>
  <si>
    <t xml:space="preserve">solute carrier family 7 member 14</t>
  </si>
  <si>
    <t xml:space="preserve">SCN3A</t>
  </si>
  <si>
    <t xml:space="preserve">Nav1.3</t>
  </si>
  <si>
    <t xml:space="preserve">sodium voltage-gated channel alpha subunit 3</t>
  </si>
  <si>
    <t xml:space="preserve">CHRNA3</t>
  </si>
  <si>
    <t xml:space="preserve">cholinergic receptor nicotinic alpha 3 subunit</t>
  </si>
  <si>
    <t xml:space="preserve">PARVA</t>
  </si>
  <si>
    <t xml:space="preserve">FLJ12254|FLJ10793|MXRA2</t>
  </si>
  <si>
    <t xml:space="preserve">parvin alpha</t>
  </si>
  <si>
    <t xml:space="preserve">SLC10A4</t>
  </si>
  <si>
    <t xml:space="preserve">MGC29802</t>
  </si>
  <si>
    <t xml:space="preserve">solute carrier family 10 member 4</t>
  </si>
  <si>
    <t xml:space="preserve">FAM19A1</t>
  </si>
  <si>
    <t xml:space="preserve">TAFA-1|TAFA1</t>
  </si>
  <si>
    <t xml:space="preserve">family with sequence similarity 19 member A1, C-C motif chemokine like</t>
  </si>
  <si>
    <t xml:space="preserve">PHOX2B</t>
  </si>
  <si>
    <t xml:space="preserve">Phox2b|NBPhox|PMX2B</t>
  </si>
  <si>
    <t xml:space="preserve">paired like homeobox 2b</t>
  </si>
  <si>
    <t xml:space="preserve">PIRT</t>
  </si>
  <si>
    <t xml:space="preserve">phosphoinositide interacting regulator of transient receptor potential channels</t>
  </si>
  <si>
    <t xml:space="preserve">HOXA5</t>
  </si>
  <si>
    <t xml:space="preserve">HOX1C</t>
  </si>
  <si>
    <t xml:space="preserve">homeobox A5</t>
  </si>
  <si>
    <t xml:space="preserve">CARTPT</t>
  </si>
  <si>
    <t xml:space="preserve">CART</t>
  </si>
  <si>
    <t xml:space="preserve">CART prepropeptide</t>
  </si>
  <si>
    <t xml:space="preserve">NMU</t>
  </si>
  <si>
    <t xml:space="preserve">neuromedin U</t>
  </si>
  <si>
    <t xml:space="preserve">VIP</t>
  </si>
  <si>
    <t xml:space="preserve">vasoactive intestinal peptide</t>
  </si>
  <si>
    <t xml:space="preserve">CCK</t>
  </si>
  <si>
    <t xml:space="preserve">cholecystokinin</t>
  </si>
  <si>
    <t xml:space="preserve">REG4</t>
  </si>
  <si>
    <t xml:space="preserve">Enterochromaffin cells</t>
  </si>
  <si>
    <t xml:space="preserve">REG-IV|RELP|GISP</t>
  </si>
  <si>
    <t xml:space="preserve">regenerating family member 4</t>
  </si>
  <si>
    <t xml:space="preserve">AFP</t>
  </si>
  <si>
    <t xml:space="preserve">FETA|HPAFP</t>
  </si>
  <si>
    <t xml:space="preserve">alpha fetoprotein</t>
  </si>
  <si>
    <t xml:space="preserve">TRPA1</t>
  </si>
  <si>
    <t xml:space="preserve">ANKTM1</t>
  </si>
  <si>
    <t xml:space="preserve">transient receptor potential cation channel subfamily A member 1</t>
  </si>
  <si>
    <t xml:space="preserve">FGF1</t>
  </si>
  <si>
    <t xml:space="preserve">AFGF|ECGF|ECGFA|ECGFB|HBGF1|ECGF-beta|FGF-alpha|GLIO703|FGFA</t>
  </si>
  <si>
    <t xml:space="preserve">fibroblast growth factor 1</t>
  </si>
  <si>
    <t xml:space="preserve">PIEZO2</t>
  </si>
  <si>
    <t xml:space="preserve">FLJ23403|FLJ23144|HsT748|HsT771|FLJ34907|FAM38B2|C18orf30|C18orf58|FAM38B</t>
  </si>
  <si>
    <t xml:space="preserve">piezo type mechanosensitive ion channel component 2</t>
  </si>
  <si>
    <t xml:space="preserve">ADGRG4</t>
  </si>
  <si>
    <t xml:space="preserve">RP1-299I16|PGR17|GPR112</t>
  </si>
  <si>
    <t xml:space="preserve">adhesion G protein-coupled receptor G4</t>
  </si>
  <si>
    <t xml:space="preserve">TPH1</t>
  </si>
  <si>
    <t xml:space="preserve">TPRH|TPH</t>
  </si>
  <si>
    <t xml:space="preserve">tryptophan hydroxylase 1</t>
  </si>
  <si>
    <t xml:space="preserve">CRH</t>
  </si>
  <si>
    <t xml:space="preserve">CRH1</t>
  </si>
  <si>
    <t xml:space="preserve">corticotropin releasing hormone</t>
  </si>
  <si>
    <t xml:space="preserve">Enterocytes</t>
  </si>
  <si>
    <t xml:space="preserve">LYPD8</t>
  </si>
  <si>
    <t xml:space="preserve">LY6/PLAUR domain containing 8</t>
  </si>
  <si>
    <t xml:space="preserve">NLRP6</t>
  </si>
  <si>
    <t xml:space="preserve">PYPAF5|PAN3|CLR11.4|NALP6</t>
  </si>
  <si>
    <t xml:space="preserve">NLR family pyrin domain containing 6</t>
  </si>
  <si>
    <t xml:space="preserve">MYO1A</t>
  </si>
  <si>
    <t xml:space="preserve">MYHL|DFNA48</t>
  </si>
  <si>
    <t xml:space="preserve">myosin IA</t>
  </si>
  <si>
    <t xml:space="preserve">SLC15A1</t>
  </si>
  <si>
    <t xml:space="preserve">PEPT1|HPECT1|HPEPT1</t>
  </si>
  <si>
    <t xml:space="preserve">solute carrier family 15 member 1</t>
  </si>
  <si>
    <t xml:space="preserve">APOBEC1</t>
  </si>
  <si>
    <t xml:space="preserve">CDAR1|APOBEC-1|HEPR</t>
  </si>
  <si>
    <t xml:space="preserve">apolipoprotein B mRNA editing enzyme catalytic subunit 1</t>
  </si>
  <si>
    <t xml:space="preserve">PLIN3</t>
  </si>
  <si>
    <t xml:space="preserve">TIP47|M6PRBP1</t>
  </si>
  <si>
    <t xml:space="preserve">perilipin 3</t>
  </si>
  <si>
    <t xml:space="preserve">SLC10A2</t>
  </si>
  <si>
    <t xml:space="preserve">ASBT|ISBT</t>
  </si>
  <si>
    <t xml:space="preserve">solute carrier family 10 member 2</t>
  </si>
  <si>
    <t xml:space="preserve">SLC40A1</t>
  </si>
  <si>
    <t xml:space="preserve">MTP1|IREG1|FPN1|HFE4|SLC11A3</t>
  </si>
  <si>
    <t xml:space="preserve">solute carrier family 40 member 1</t>
  </si>
  <si>
    <t xml:space="preserve">TTC7A</t>
  </si>
  <si>
    <t xml:space="preserve">KIAA1140|TTC7</t>
  </si>
  <si>
    <t xml:space="preserve">tetratricopeptide repeat domain 7A</t>
  </si>
  <si>
    <t xml:space="preserve">NPC1L1</t>
  </si>
  <si>
    <t xml:space="preserve">SLC65A2</t>
  </si>
  <si>
    <t xml:space="preserve">NPC1 like intracellular cholesterol transporter 1</t>
  </si>
  <si>
    <t xml:space="preserve">FABP1</t>
  </si>
  <si>
    <t xml:space="preserve">L-FABP</t>
  </si>
  <si>
    <t xml:space="preserve">fatty acid binding protein 1</t>
  </si>
  <si>
    <t xml:space="preserve">CA1</t>
  </si>
  <si>
    <t xml:space="preserve">Car1</t>
  </si>
  <si>
    <t xml:space="preserve">carbonic anhydrase 1</t>
  </si>
  <si>
    <t xml:space="preserve">CPS1</t>
  </si>
  <si>
    <t xml:space="preserve">carbamoyl-phosphate synthase 1</t>
  </si>
  <si>
    <t xml:space="preserve">SLC2A5</t>
  </si>
  <si>
    <t xml:space="preserve">GLUT5</t>
  </si>
  <si>
    <t xml:space="preserve">solute carrier family 2 member 5</t>
  </si>
  <si>
    <t xml:space="preserve">ALPI</t>
  </si>
  <si>
    <t xml:space="preserve">alkaline phosphatase, intestinal</t>
  </si>
  <si>
    <t xml:space="preserve">FABP2</t>
  </si>
  <si>
    <t xml:space="preserve">I-FABP</t>
  </si>
  <si>
    <t xml:space="preserve">fatty acid binding protein 2</t>
  </si>
  <si>
    <t xml:space="preserve">LCT</t>
  </si>
  <si>
    <t xml:space="preserve">lactase</t>
  </si>
  <si>
    <t xml:space="preserve">SI</t>
  </si>
  <si>
    <t xml:space="preserve">sucrase-isomaltase</t>
  </si>
  <si>
    <t xml:space="preserve">VIL1</t>
  </si>
  <si>
    <t xml:space="preserve">D2S1471|VIL</t>
  </si>
  <si>
    <t xml:space="preserve">villin 1</t>
  </si>
  <si>
    <t xml:space="preserve">CLCA4B</t>
  </si>
  <si>
    <t xml:space="preserve">chloride channel accessory 4B</t>
  </si>
  <si>
    <t xml:space="preserve">FUOM</t>
  </si>
  <si>
    <t xml:space="preserve">FLJ26016|FucU|FucM|C10orf125</t>
  </si>
  <si>
    <t xml:space="preserve">fucose mutarotase</t>
  </si>
  <si>
    <t xml:space="preserve">FAHD1</t>
  </si>
  <si>
    <t xml:space="preserve">DKFZP566J2046|C16orf36</t>
  </si>
  <si>
    <t xml:space="preserve">fumarylacetoacetate hydrolase domain containing 1</t>
  </si>
  <si>
    <t xml:space="preserve">OTC</t>
  </si>
  <si>
    <t xml:space="preserve">ornithine carbamoyltransferase</t>
  </si>
  <si>
    <t xml:space="preserve">CDH17</t>
  </si>
  <si>
    <t xml:space="preserve">HPT-1|cadherin</t>
  </si>
  <si>
    <t xml:space="preserve">cadherin 17</t>
  </si>
  <si>
    <t xml:space="preserve">KHK</t>
  </si>
  <si>
    <t xml:space="preserve">ketohexokinase</t>
  </si>
  <si>
    <t xml:space="preserve">ABHD11</t>
  </si>
  <si>
    <t xml:space="preserve">PP1226|WBSCR21</t>
  </si>
  <si>
    <t xml:space="preserve">abhydrolase domain containing 11</t>
  </si>
  <si>
    <t xml:space="preserve">OLFR77</t>
  </si>
  <si>
    <t xml:space="preserve">olfactory receptor 77</t>
  </si>
  <si>
    <t xml:space="preserve">CDC42EP5</t>
  </si>
  <si>
    <t xml:space="preserve">CEP5|Borg3</t>
  </si>
  <si>
    <t xml:space="preserve">CDC42 effector protein 5</t>
  </si>
  <si>
    <t xml:space="preserve">DEFA24</t>
  </si>
  <si>
    <t xml:space="preserve">defensin, alpha, 24</t>
  </si>
  <si>
    <t xml:space="preserve">CASP6</t>
  </si>
  <si>
    <t xml:space="preserve">caspase 6</t>
  </si>
  <si>
    <t xml:space="preserve">HNF4A</t>
  </si>
  <si>
    <t xml:space="preserve">NR2A1|HNF4|TCF14|MODY|MODY1</t>
  </si>
  <si>
    <t xml:space="preserve">hepatocyte nuclear factor 4 alpha</t>
  </si>
  <si>
    <t xml:space="preserve">TMEM45B</t>
  </si>
  <si>
    <t xml:space="preserve">BC016153|FLJ40787</t>
  </si>
  <si>
    <t xml:space="preserve">transmembrane protein 45B</t>
  </si>
  <si>
    <t xml:space="preserve">PDHA1</t>
  </si>
  <si>
    <t xml:space="preserve">PDHA</t>
  </si>
  <si>
    <t xml:space="preserve">pyruvate dehydrogenase E1 alpha 1 subunit</t>
  </si>
  <si>
    <t xml:space="preserve">KRTCAP3</t>
  </si>
  <si>
    <t xml:space="preserve">KCP3</t>
  </si>
  <si>
    <t xml:space="preserve">keratinocyte associated protein 3</t>
  </si>
  <si>
    <t xml:space="preserve">DEGS2</t>
  </si>
  <si>
    <t xml:space="preserve">DES2|FADS8|C14orf66</t>
  </si>
  <si>
    <t xml:space="preserve">delta 4-desaturase, sphingolipid 2</t>
  </si>
  <si>
    <t xml:space="preserve">TMC4</t>
  </si>
  <si>
    <t xml:space="preserve">transmembrane channel like 4</t>
  </si>
  <si>
    <t xml:space="preserve">PRSS32</t>
  </si>
  <si>
    <t xml:space="preserve">protease, serine 32</t>
  </si>
  <si>
    <t xml:space="preserve">PPP1R14D</t>
  </si>
  <si>
    <t xml:space="preserve">FLJ20251|GBPI-1|MGC119014|MGC119016</t>
  </si>
  <si>
    <t xml:space="preserve">protein phosphatase 1 regulatory inhibitor subunit 14D</t>
  </si>
  <si>
    <t xml:space="preserve">TM4SF5</t>
  </si>
  <si>
    <t xml:space="preserve">transmembrane 4 L six family member 5</t>
  </si>
  <si>
    <t xml:space="preserve">RNF186</t>
  </si>
  <si>
    <t xml:space="preserve">FLJ20225</t>
  </si>
  <si>
    <t xml:space="preserve">ring finger protein 186</t>
  </si>
  <si>
    <t xml:space="preserve">KLF5</t>
  </si>
  <si>
    <t xml:space="preserve">IKLF|CKLF|BTEB2</t>
  </si>
  <si>
    <t xml:space="preserve">Kruppel like factor 5</t>
  </si>
  <si>
    <t xml:space="preserve">CDX1</t>
  </si>
  <si>
    <t xml:space="preserve">caudal type homeobox 1</t>
  </si>
  <si>
    <t xml:space="preserve">CDX2</t>
  </si>
  <si>
    <t xml:space="preserve">CDX3</t>
  </si>
  <si>
    <t xml:space="preserve">caudal type homeobox 2</t>
  </si>
  <si>
    <t xml:space="preserve">CLDN15</t>
  </si>
  <si>
    <t xml:space="preserve">claudin 15</t>
  </si>
  <si>
    <t xml:space="preserve">PRR15L</t>
  </si>
  <si>
    <t xml:space="preserve">MGC11242|ATAD4</t>
  </si>
  <si>
    <t xml:space="preserve">proline rich 15 like</t>
  </si>
  <si>
    <t xml:space="preserve">FBP2</t>
  </si>
  <si>
    <t xml:space="preserve">fructose-bisphosphatase 2</t>
  </si>
  <si>
    <t xml:space="preserve">SDSL</t>
  </si>
  <si>
    <t xml:space="preserve">SDS-RS1|cSDH</t>
  </si>
  <si>
    <t xml:space="preserve">serine dehydratase like</t>
  </si>
  <si>
    <t xml:space="preserve">FERMT1</t>
  </si>
  <si>
    <t xml:space="preserve">FLJ20116|URP1|KIND1|UNC112A|C20orf42</t>
  </si>
  <si>
    <t xml:space="preserve">fermitin family member 1</t>
  </si>
  <si>
    <t xml:space="preserve">MUC13</t>
  </si>
  <si>
    <t xml:space="preserve">DRCC1</t>
  </si>
  <si>
    <t xml:space="preserve">mucin 13, cell surface associated</t>
  </si>
  <si>
    <t xml:space="preserve">PHGR1</t>
  </si>
  <si>
    <t xml:space="preserve">proline, histidine and glycine rich 1</t>
  </si>
  <si>
    <t xml:space="preserve">PRAP1</t>
  </si>
  <si>
    <t xml:space="preserve">proline rich acidic protein 1</t>
  </si>
  <si>
    <t xml:space="preserve">CCL25</t>
  </si>
  <si>
    <t xml:space="preserve">TECK|Ckb15|SCYA25</t>
  </si>
  <si>
    <t xml:space="preserve">C-C motif chemokine ligand 25</t>
  </si>
  <si>
    <t xml:space="preserve">SPON2</t>
  </si>
  <si>
    <t xml:space="preserve">DIL1</t>
  </si>
  <si>
    <t xml:space="preserve">spondin 2</t>
  </si>
  <si>
    <t xml:space="preserve">ASPN</t>
  </si>
  <si>
    <t xml:space="preserve">FLJ20129|SLRR1C|PLAP-1</t>
  </si>
  <si>
    <t xml:space="preserve">asporin</t>
  </si>
  <si>
    <t xml:space="preserve">CDH19</t>
  </si>
  <si>
    <t xml:space="preserve">CDH7</t>
  </si>
  <si>
    <t xml:space="preserve">cadherin 19</t>
  </si>
  <si>
    <t xml:space="preserve">SLC35F1</t>
  </si>
  <si>
    <t xml:space="preserve">dJ230I3.1|C6orf169</t>
  </si>
  <si>
    <t xml:space="preserve">solute carrier family 35 member F1</t>
  </si>
  <si>
    <t xml:space="preserve">NKD2</t>
  </si>
  <si>
    <t xml:space="preserve">Naked2</t>
  </si>
  <si>
    <t xml:space="preserve">naked cuticle homolog 2</t>
  </si>
  <si>
    <t xml:space="preserve">COL18A1</t>
  </si>
  <si>
    <t xml:space="preserve">KNO1|KNO</t>
  </si>
  <si>
    <t xml:space="preserve">collagen type XVIII alpha 1 chain</t>
  </si>
  <si>
    <t xml:space="preserve">COL20A1</t>
  </si>
  <si>
    <t xml:space="preserve">KIAA1510</t>
  </si>
  <si>
    <t xml:space="preserve">collagen type XX alpha 1 chain</t>
  </si>
  <si>
    <t xml:space="preserve">PMEPA1</t>
  </si>
  <si>
    <t xml:space="preserve">STAG1|TMEPAI</t>
  </si>
  <si>
    <t xml:space="preserve">prostate transmembrane protein, androgen induced 1</t>
  </si>
  <si>
    <t xml:space="preserve">SLC26A2</t>
  </si>
  <si>
    <t xml:space="preserve">DTDST</t>
  </si>
  <si>
    <t xml:space="preserve">solute carrier family 26 member 2</t>
  </si>
  <si>
    <t xml:space="preserve">CAR1</t>
  </si>
  <si>
    <t xml:space="preserve">TRY5</t>
  </si>
  <si>
    <t xml:space="preserve">trypsin 5</t>
  </si>
  <si>
    <t xml:space="preserve">SLC11A2</t>
  </si>
  <si>
    <t xml:space="preserve">DCT1|NRAMP2</t>
  </si>
  <si>
    <t xml:space="preserve">solute carrier family 11 member 2</t>
  </si>
  <si>
    <t xml:space="preserve">APOA1</t>
  </si>
  <si>
    <t xml:space="preserve">apolipoprotein A1</t>
  </si>
  <si>
    <t xml:space="preserve">APOA4</t>
  </si>
  <si>
    <t xml:space="preserve">apolipoprotein A4</t>
  </si>
  <si>
    <t xml:space="preserve">CBR1</t>
  </si>
  <si>
    <t xml:space="preserve">SDR21C1|CBR</t>
  </si>
  <si>
    <t xml:space="preserve">carbonyl reductase 1</t>
  </si>
  <si>
    <t xml:space="preserve">GSTM3</t>
  </si>
  <si>
    <t xml:space="preserve">GST5</t>
  </si>
  <si>
    <t xml:space="preserve">glutathione S-transferase mu 3</t>
  </si>
  <si>
    <t xml:space="preserve">ADH6A</t>
  </si>
  <si>
    <t xml:space="preserve">alcohol dehydrogenase 6A (class V)</t>
  </si>
  <si>
    <t xml:space="preserve">CREB3L3</t>
  </si>
  <si>
    <t xml:space="preserve">CREB-H</t>
  </si>
  <si>
    <t xml:space="preserve">cAMP responsive element binding protein 3 like 3</t>
  </si>
  <si>
    <t xml:space="preserve">FGF15</t>
  </si>
  <si>
    <t xml:space="preserve">fibroblast growth factor 15</t>
  </si>
  <si>
    <t xml:space="preserve">CLEC2H</t>
  </si>
  <si>
    <t xml:space="preserve">C-type lectin domain family 2, member h</t>
  </si>
  <si>
    <t xml:space="preserve">FABP6</t>
  </si>
  <si>
    <t xml:space="preserve">I-15P|ILLBP|I-BAP|ILBP3|I-BABP|ILBP|I-BALB</t>
  </si>
  <si>
    <t xml:space="preserve">fatty acid binding protein 6</t>
  </si>
  <si>
    <t xml:space="preserve">RBP2</t>
  </si>
  <si>
    <t xml:space="preserve">CRBP2|RBPC2|CRBPII</t>
  </si>
  <si>
    <t xml:space="preserve">retinol binding protein 2</t>
  </si>
  <si>
    <t xml:space="preserve">CYP3A4</t>
  </si>
  <si>
    <t xml:space="preserve">CYP3A3</t>
  </si>
  <si>
    <t xml:space="preserve">cytochrome P450 family 3 subfamily A member 4</t>
  </si>
  <si>
    <t xml:space="preserve">APOB</t>
  </si>
  <si>
    <t xml:space="preserve">apolipoprotein B</t>
  </si>
  <si>
    <t xml:space="preserve">APOC3</t>
  </si>
  <si>
    <t xml:space="preserve">apolipoprotein C3</t>
  </si>
  <si>
    <t xml:space="preserve">UGT2B17</t>
  </si>
  <si>
    <t xml:space="preserve">UDP glucuronosyltransferase family 2 member B17</t>
  </si>
  <si>
    <t xml:space="preserve">ISX</t>
  </si>
  <si>
    <t xml:space="preserve">RAXLX</t>
  </si>
  <si>
    <t xml:space="preserve">intestine specific homeobox</t>
  </si>
  <si>
    <t xml:space="preserve">AQP10</t>
  </si>
  <si>
    <t xml:space="preserve">aquaporin 10</t>
  </si>
  <si>
    <t xml:space="preserve">S100G</t>
  </si>
  <si>
    <t xml:space="preserve">CABP9K|CABP1|CALB3</t>
  </si>
  <si>
    <t xml:space="preserve">S100 calcium binding protein G</t>
  </si>
  <si>
    <t xml:space="preserve">BEST4</t>
  </si>
  <si>
    <t xml:space="preserve">VMD2L2</t>
  </si>
  <si>
    <t xml:space="preserve">bestrophin 4</t>
  </si>
  <si>
    <t xml:space="preserve">SLC28A1</t>
  </si>
  <si>
    <t xml:space="preserve">CNT1</t>
  </si>
  <si>
    <t xml:space="preserve">solute carrier family 28 member 1</t>
  </si>
  <si>
    <t xml:space="preserve">SLC28A2</t>
  </si>
  <si>
    <t xml:space="preserve">CNT2|SPNT1|HCNT2|HsT17153</t>
  </si>
  <si>
    <t xml:space="preserve">solute carrier family 28 member 2</t>
  </si>
  <si>
    <t xml:space="preserve">SLC30A10</t>
  </si>
  <si>
    <t xml:space="preserve">DKFZp547M236|ZnT-10</t>
  </si>
  <si>
    <t xml:space="preserve">solute carrier family 30 member 10</t>
  </si>
  <si>
    <t xml:space="preserve">SLC51B</t>
  </si>
  <si>
    <t xml:space="preserve">OSTbeta</t>
  </si>
  <si>
    <t xml:space="preserve">solute carrier family 51 beta subunit</t>
  </si>
  <si>
    <t xml:space="preserve">VNN1</t>
  </si>
  <si>
    <t xml:space="preserve">Tiff66</t>
  </si>
  <si>
    <t xml:space="preserve">vanin 1</t>
  </si>
  <si>
    <t xml:space="preserve">SLC23A1</t>
  </si>
  <si>
    <t xml:space="preserve">YSPL3|SVCT1|SLC23A2</t>
  </si>
  <si>
    <t xml:space="preserve">solute carrier family 23 member 1</t>
  </si>
  <si>
    <t xml:space="preserve">TREH</t>
  </si>
  <si>
    <t xml:space="preserve">TREA|MGC129621</t>
  </si>
  <si>
    <t xml:space="preserve">trehalase</t>
  </si>
  <si>
    <t xml:space="preserve">ABCC2</t>
  </si>
  <si>
    <t xml:space="preserve">DJS|cMRP|CMOAT</t>
  </si>
  <si>
    <t xml:space="preserve">ATP binding cassette subfamily C member 2</t>
  </si>
  <si>
    <t xml:space="preserve">ABCG5</t>
  </si>
  <si>
    <t xml:space="preserve">STSL</t>
  </si>
  <si>
    <t xml:space="preserve">ATP binding cassette subfamily G member 5</t>
  </si>
  <si>
    <t xml:space="preserve">SLC52A1</t>
  </si>
  <si>
    <t xml:space="preserve">FLJ10060|GPCR42|hRFT1|RFVT1|GPR172B</t>
  </si>
  <si>
    <t xml:space="preserve">solute carrier family 52 member 1</t>
  </si>
  <si>
    <t xml:space="preserve">CYP3A7</t>
  </si>
  <si>
    <t xml:space="preserve">CP37|P450-HFLA</t>
  </si>
  <si>
    <t xml:space="preserve">cytochrome P450 family 3 subfamily A member 7</t>
  </si>
  <si>
    <t xml:space="preserve">ABCG8</t>
  </si>
  <si>
    <t xml:space="preserve">GBD4</t>
  </si>
  <si>
    <t xml:space="preserve">ATP binding cassette subfamily G member 8</t>
  </si>
  <si>
    <t xml:space="preserve">PLIN2</t>
  </si>
  <si>
    <t xml:space="preserve">ADRP|ADFP</t>
  </si>
  <si>
    <t xml:space="preserve">perilipin 2</t>
  </si>
  <si>
    <t xml:space="preserve">CYBRD1</t>
  </si>
  <si>
    <t xml:space="preserve">DCYTB|FLJ23462|FRRS3|CYB561A2</t>
  </si>
  <si>
    <t xml:space="preserve">cytochrome b reductase 1</t>
  </si>
  <si>
    <t xml:space="preserve">NR1H4</t>
  </si>
  <si>
    <t xml:space="preserve">FXR|RIP14|HRR1|HRR-1</t>
  </si>
  <si>
    <t xml:space="preserve">nuclear receptor subfamily 1 group H member 4</t>
  </si>
  <si>
    <t xml:space="preserve">DAB1</t>
  </si>
  <si>
    <t xml:space="preserve">DAB1, reelin adaptor protein</t>
  </si>
  <si>
    <t xml:space="preserve">TM6SF2</t>
  </si>
  <si>
    <t xml:space="preserve">Lpr4</t>
  </si>
  <si>
    <t xml:space="preserve">transmembrane 6 superfamily member 2</t>
  </si>
  <si>
    <t xml:space="preserve">NR5A2</t>
  </si>
  <si>
    <t xml:space="preserve">FTZ-F1beta|hB1F|FTZ-F1|hB1F-2|B1F2|LRH1|FTF</t>
  </si>
  <si>
    <t xml:space="preserve">nuclear receptor subfamily 5 group A member 2</t>
  </si>
  <si>
    <t xml:space="preserve">PDZK1</t>
  </si>
  <si>
    <t xml:space="preserve">PDZD1|NHERF3</t>
  </si>
  <si>
    <t xml:space="preserve">PDZ domain containing 1</t>
  </si>
  <si>
    <t xml:space="preserve">ACSL5</t>
  </si>
  <si>
    <t xml:space="preserve">ACS5|FACL5</t>
  </si>
  <si>
    <t xml:space="preserve">acyl-CoA synthetase long chain family member 5</t>
  </si>
  <si>
    <t xml:space="preserve">AQP11</t>
  </si>
  <si>
    <t xml:space="preserve">aquaporin 11</t>
  </si>
  <si>
    <t xml:space="preserve">AQP8</t>
  </si>
  <si>
    <t xml:space="preserve">aquaporin 8</t>
  </si>
  <si>
    <t xml:space="preserve">HMOX1</t>
  </si>
  <si>
    <t xml:space="preserve">bK286B10|HO-1</t>
  </si>
  <si>
    <t xml:space="preserve">heme oxygenase 1</t>
  </si>
  <si>
    <t xml:space="preserve">SLC39A5</t>
  </si>
  <si>
    <t xml:space="preserve">solute carrier family 39 member 5</t>
  </si>
  <si>
    <t xml:space="preserve">SLC51A</t>
  </si>
  <si>
    <t xml:space="preserve">OSTalpha</t>
  </si>
  <si>
    <t xml:space="preserve">solute carrier family 51 alpha subunit</t>
  </si>
  <si>
    <t xml:space="preserve">MOGAT2</t>
  </si>
  <si>
    <t xml:space="preserve">MGAT2|DGAT2L5|FLJ22644</t>
  </si>
  <si>
    <t xml:space="preserve">monoacylglycerol O-acyltransferase 2</t>
  </si>
  <si>
    <t xml:space="preserve">MAOA</t>
  </si>
  <si>
    <t xml:space="preserve">monoamine oxidase A</t>
  </si>
  <si>
    <t xml:space="preserve">DGAT1</t>
  </si>
  <si>
    <t xml:space="preserve">ARGP1|DGAT</t>
  </si>
  <si>
    <t xml:space="preserve">diacylglycerol O-acyltransferase 1</t>
  </si>
  <si>
    <t xml:space="preserve">DGAT2</t>
  </si>
  <si>
    <t xml:space="preserve">diacylglycerol O-acyltransferase 2</t>
  </si>
  <si>
    <t xml:space="preserve">NPSR1</t>
  </si>
  <si>
    <t xml:space="preserve">Enteroendocrine cells</t>
  </si>
  <si>
    <t xml:space="preserve">PGR14|GPRA|GPR154</t>
  </si>
  <si>
    <t xml:space="preserve">neuropeptide S receptor 1</t>
  </si>
  <si>
    <t xml:space="preserve">FFAR3</t>
  </si>
  <si>
    <t xml:space="preserve">FFA3R|GPR41</t>
  </si>
  <si>
    <t xml:space="preserve">free fatty acid receptor 3</t>
  </si>
  <si>
    <t xml:space="preserve">NEUROG3</t>
  </si>
  <si>
    <t xml:space="preserve">Atoh5|Math4B|ngn3|bHLHa7</t>
  </si>
  <si>
    <t xml:space="preserve">neurogenin 3</t>
  </si>
  <si>
    <t xml:space="preserve">FFAR1</t>
  </si>
  <si>
    <t xml:space="preserve">FFA1R|GPR40</t>
  </si>
  <si>
    <t xml:space="preserve">free fatty acid receptor 1</t>
  </si>
  <si>
    <t xml:space="preserve">SCT</t>
  </si>
  <si>
    <t xml:space="preserve">secretin</t>
  </si>
  <si>
    <t xml:space="preserve">VWA5B2</t>
  </si>
  <si>
    <t xml:space="preserve">DKFZp761K032|LOC90113</t>
  </si>
  <si>
    <t xml:space="preserve">von Willebrand factor A domain containing 5B2</t>
  </si>
  <si>
    <t xml:space="preserve">FABP5</t>
  </si>
  <si>
    <t xml:space="preserve">E-FABP|PA-FABP|KFABP</t>
  </si>
  <si>
    <t xml:space="preserve">fatty acid binding protein 5</t>
  </si>
  <si>
    <t xml:space="preserve">RIMBP2</t>
  </si>
  <si>
    <t xml:space="preserve">KIAA0318|RBP2|MGC15831|RIM-BP2|PPP1R133</t>
  </si>
  <si>
    <t xml:space="preserve">RIMS binding protein 2</t>
  </si>
  <si>
    <t xml:space="preserve">GIP</t>
  </si>
  <si>
    <t xml:space="preserve">gastric inhibitory polypeptide</t>
  </si>
  <si>
    <t xml:space="preserve">GLP2R</t>
  </si>
  <si>
    <t xml:space="preserve">glucagon like peptide 2 receptor</t>
  </si>
  <si>
    <t xml:space="preserve">GAST</t>
  </si>
  <si>
    <t xml:space="preserve">gastrin</t>
  </si>
  <si>
    <t xml:space="preserve">NTS</t>
  </si>
  <si>
    <t xml:space="preserve">neurotensin</t>
  </si>
  <si>
    <t xml:space="preserve">MLN</t>
  </si>
  <si>
    <t xml:space="preserve">motilin</t>
  </si>
  <si>
    <t xml:space="preserve">CHGB</t>
  </si>
  <si>
    <t xml:space="preserve">SgI|SCG1</t>
  </si>
  <si>
    <t xml:space="preserve">chromogranin B</t>
  </si>
  <si>
    <t xml:space="preserve">CPE</t>
  </si>
  <si>
    <t xml:space="preserve">carboxypeptidase E</t>
  </si>
  <si>
    <t xml:space="preserve">GHRL</t>
  </si>
  <si>
    <t xml:space="preserve">MTLRP|ghrelin|obestatin</t>
  </si>
  <si>
    <t xml:space="preserve">ghrelin and obestatin prepropeptide</t>
  </si>
  <si>
    <t xml:space="preserve">ENPP2</t>
  </si>
  <si>
    <t xml:space="preserve">PD-IALPHA|PDNP2</t>
  </si>
  <si>
    <t xml:space="preserve">ectonucleotide pyrophosphatase/phosphodiesterase 2</t>
  </si>
  <si>
    <t xml:space="preserve">MC4R</t>
  </si>
  <si>
    <t xml:space="preserve">melanocortin 4 receptor</t>
  </si>
  <si>
    <t xml:space="preserve">INSL5</t>
  </si>
  <si>
    <t xml:space="preserve">insulin like 5</t>
  </si>
  <si>
    <t xml:space="preserve">TAS1R2</t>
  </si>
  <si>
    <t xml:space="preserve">T1R2|GPR71</t>
  </si>
  <si>
    <t xml:space="preserve">taste 1 receptor member 2</t>
  </si>
  <si>
    <t xml:space="preserve">TAS1R3</t>
  </si>
  <si>
    <t xml:space="preserve">T1R3</t>
  </si>
  <si>
    <t xml:space="preserve">taste 1 receptor member 3</t>
  </si>
  <si>
    <t xml:space="preserve">GNAT3</t>
  </si>
  <si>
    <t xml:space="preserve">gustducin|GDCA</t>
  </si>
  <si>
    <t xml:space="preserve">G protein subunit alpha transducin 3</t>
  </si>
  <si>
    <t xml:space="preserve">C3AR1</t>
  </si>
  <si>
    <t xml:space="preserve">Eosinophils</t>
  </si>
  <si>
    <t xml:space="preserve">C3AR|AZ3B</t>
  </si>
  <si>
    <t xml:space="preserve">complement C3a receptor 1</t>
  </si>
  <si>
    <t xml:space="preserve">C5AR1</t>
  </si>
  <si>
    <t xml:space="preserve">C5A|C5AR|CD88|C5R1</t>
  </si>
  <si>
    <t xml:space="preserve">complement C5a receptor 1</t>
  </si>
  <si>
    <t xml:space="preserve">CCR1</t>
  </si>
  <si>
    <t xml:space="preserve">MIP1aR|CD191|SCYAR1|CMKBR1</t>
  </si>
  <si>
    <t xml:space="preserve">C-C motif chemokine receptor 1</t>
  </si>
  <si>
    <t xml:space="preserve">CD244</t>
  </si>
  <si>
    <t xml:space="preserve">2B4|NAIL|NKR2B4|Nmrk|SLAMF4</t>
  </si>
  <si>
    <t xml:space="preserve">CD244 molecule</t>
  </si>
  <si>
    <t xml:space="preserve">PTGDR2</t>
  </si>
  <si>
    <t xml:space="preserve">CRTH2|CD294|GPR44</t>
  </si>
  <si>
    <t xml:space="preserve">prostaglandin D2 receptor 2</t>
  </si>
  <si>
    <t xml:space="preserve">SIGLEC8</t>
  </si>
  <si>
    <t xml:space="preserve">SIGLEC-8|SAF2|SIGLEC8L|MGC59785</t>
  </si>
  <si>
    <t xml:space="preserve">sialic acid binding Ig like lectin 8</t>
  </si>
  <si>
    <t xml:space="preserve">SIGLEC10</t>
  </si>
  <si>
    <t xml:space="preserve">SIGLEC-10|SLG2|PRO940|MGC126774</t>
  </si>
  <si>
    <t xml:space="preserve">sialic acid binding Ig like lectin 10</t>
  </si>
  <si>
    <t xml:space="preserve">PGLYRP1</t>
  </si>
  <si>
    <t xml:space="preserve">TAG7|PGRP|PGRP-S|PGRPS|TNFSF3L|PGLYRP</t>
  </si>
  <si>
    <t xml:space="preserve">peptidoglycan recognition protein 1</t>
  </si>
  <si>
    <t xml:space="preserve">EPX</t>
  </si>
  <si>
    <t xml:space="preserve">EPP|EPX-PEN</t>
  </si>
  <si>
    <t xml:space="preserve">eosinophil peroxidase</t>
  </si>
  <si>
    <t xml:space="preserve">RNASE3</t>
  </si>
  <si>
    <t xml:space="preserve">ECP|RAF1|RNS3</t>
  </si>
  <si>
    <t xml:space="preserve">ribonuclease A family member 3</t>
  </si>
  <si>
    <t xml:space="preserve">RNASE2</t>
  </si>
  <si>
    <t xml:space="preserve">EDN|RAF3|RNS2</t>
  </si>
  <si>
    <t xml:space="preserve">ribonuclease A family member 2</t>
  </si>
  <si>
    <t xml:space="preserve">IL5</t>
  </si>
  <si>
    <t xml:space="preserve">IL-5|EDF</t>
  </si>
  <si>
    <t xml:space="preserve">interleukin 5</t>
  </si>
  <si>
    <t xml:space="preserve">PRG2</t>
  </si>
  <si>
    <t xml:space="preserve">MBP|BMPG|proMBP</t>
  </si>
  <si>
    <t xml:space="preserve">proteoglycan 2, pro eosinophil major basic protein</t>
  </si>
  <si>
    <t xml:space="preserve">PRG3</t>
  </si>
  <si>
    <t xml:space="preserve">MBPH|MBP2</t>
  </si>
  <si>
    <t xml:space="preserve">proteoglycan 3, pro eosinophil major basic protein 2</t>
  </si>
  <si>
    <t xml:space="preserve">IKZF2</t>
  </si>
  <si>
    <t xml:space="preserve">Helios|ZNFN1A2</t>
  </si>
  <si>
    <t xml:space="preserve">IKAROS family zinc finger 2</t>
  </si>
  <si>
    <t xml:space="preserve">CCL5</t>
  </si>
  <si>
    <t xml:space="preserve">RANTES|SISd|TCP228|MGC17164|D17S136E|SCYA5</t>
  </si>
  <si>
    <t xml:space="preserve">C-C motif chemokine ligand 5</t>
  </si>
  <si>
    <t xml:space="preserve">CSF2</t>
  </si>
  <si>
    <t xml:space="preserve">GM-CSF|GMCSF</t>
  </si>
  <si>
    <t xml:space="preserve">colony stimulating factor 2</t>
  </si>
  <si>
    <t xml:space="preserve">IL5RA</t>
  </si>
  <si>
    <t xml:space="preserve">CDw125|CD125|IL5R</t>
  </si>
  <si>
    <t xml:space="preserve">interleukin 5 receptor subunit alpha</t>
  </si>
  <si>
    <t xml:space="preserve">Ependymal cells</t>
  </si>
  <si>
    <t xml:space="preserve">TRIM71</t>
  </si>
  <si>
    <t xml:space="preserve">LIN41|LIN-41</t>
  </si>
  <si>
    <t xml:space="preserve">tripartite motif containing 71</t>
  </si>
  <si>
    <t xml:space="preserve">USP18</t>
  </si>
  <si>
    <t xml:space="preserve">ubiquitin specific peptidase 18</t>
  </si>
  <si>
    <t xml:space="preserve">CETN4</t>
  </si>
  <si>
    <t xml:space="preserve">centrin 4</t>
  </si>
  <si>
    <t xml:space="preserve">CELSR2</t>
  </si>
  <si>
    <t xml:space="preserve">KIAA0279|MEGF3|Flamingo1|CDHF10|ADGRC2|EGFL2</t>
  </si>
  <si>
    <t xml:space="preserve">cadherin EGF LAG seven-pass G-type receptor 2</t>
  </si>
  <si>
    <t xml:space="preserve">ENKUR</t>
  </si>
  <si>
    <t xml:space="preserve">MGC26778|enkurin|CFAP106|C10orf63</t>
  </si>
  <si>
    <t xml:space="preserve">enkurin, TRPC channel interacting protein</t>
  </si>
  <si>
    <t xml:space="preserve">FAM216B</t>
  </si>
  <si>
    <t xml:space="preserve">FLJ40919|C13orf30</t>
  </si>
  <si>
    <t xml:space="preserve">family with sequence similarity 216 member B</t>
  </si>
  <si>
    <t xml:space="preserve">CATIP</t>
  </si>
  <si>
    <t xml:space="preserve">MGC50811|C2orf62</t>
  </si>
  <si>
    <t xml:space="preserve">ciliogenesis associated TTC17 interacting protein</t>
  </si>
  <si>
    <t xml:space="preserve">DNAH12</t>
  </si>
  <si>
    <t xml:space="preserve">DLP12|Dnahc3|HL-19|hdhc3|DHC3|FLJ40427|FLJ44290|DNHD2|DNAH12L|DNAH7L</t>
  </si>
  <si>
    <t xml:space="preserve">dynein axonemal heavy chain 12</t>
  </si>
  <si>
    <t xml:space="preserve">FAM166B</t>
  </si>
  <si>
    <t xml:space="preserve">family with sequence similarity 166 member B</t>
  </si>
  <si>
    <t xml:space="preserve">IQCG</t>
  </si>
  <si>
    <t xml:space="preserve">DKFZp434B227|DRC9|CFAP122</t>
  </si>
  <si>
    <t xml:space="preserve">IQ motif containing G</t>
  </si>
  <si>
    <t xml:space="preserve">SPEF2</t>
  </si>
  <si>
    <t xml:space="preserve">KPL2|FLJ23577|CT122</t>
  </si>
  <si>
    <t xml:space="preserve">sperm flagellar 2</t>
  </si>
  <si>
    <t xml:space="preserve">RABL2</t>
  </si>
  <si>
    <t xml:space="preserve">RAB, member RAS oncogene family-like 2</t>
  </si>
  <si>
    <t xml:space="preserve">MYO16</t>
  </si>
  <si>
    <t xml:space="preserve">MYR8|KIAA0865|Myo16b|NYAP3|PPP1R107</t>
  </si>
  <si>
    <t xml:space="preserve">myosin XVI</t>
  </si>
  <si>
    <t xml:space="preserve">PLXNB2</t>
  </si>
  <si>
    <t xml:space="preserve">MM1|KIAA0315|PLEXB2</t>
  </si>
  <si>
    <t xml:space="preserve">plexin B2</t>
  </si>
  <si>
    <t xml:space="preserve">TEKT1</t>
  </si>
  <si>
    <t xml:space="preserve">tektin 1</t>
  </si>
  <si>
    <t xml:space="preserve">CHEK2</t>
  </si>
  <si>
    <t xml:space="preserve">CDS1|CHK2|HuCds1|PP1425|bA444G7|RAD53</t>
  </si>
  <si>
    <t xml:space="preserve">checkpoint kinase 2</t>
  </si>
  <si>
    <t xml:space="preserve">CROCC</t>
  </si>
  <si>
    <t xml:space="preserve">rootletin|ROLT</t>
  </si>
  <si>
    <t xml:space="preserve">ciliary rootlet coiled-coil, rootletin</t>
  </si>
  <si>
    <t xml:space="preserve">NME9</t>
  </si>
  <si>
    <t xml:space="preserve">TXL-2|NM23-H9|TXNDC6</t>
  </si>
  <si>
    <t xml:space="preserve">NME/NM23 family member 9</t>
  </si>
  <si>
    <t xml:space="preserve">CFAP126</t>
  </si>
  <si>
    <t xml:space="preserve">Flattop|Fltp|C1orf192</t>
  </si>
  <si>
    <t xml:space="preserve">cilia and flagella associated protein 126</t>
  </si>
  <si>
    <t xml:space="preserve">MEIG1</t>
  </si>
  <si>
    <t xml:space="preserve">bA2K17.3|SPATA39</t>
  </si>
  <si>
    <t xml:space="preserve">meiosis/spermiogenesis associated 1</t>
  </si>
  <si>
    <t xml:space="preserve">CFAP65</t>
  </si>
  <si>
    <t xml:space="preserve">DKFZp434O0527|MGC35338|CCDC108</t>
  </si>
  <si>
    <t xml:space="preserve">cilia and flagella associated protein 65</t>
  </si>
  <si>
    <t xml:space="preserve">TEKT4</t>
  </si>
  <si>
    <t xml:space="preserve">MGC27019</t>
  </si>
  <si>
    <t xml:space="preserve">tektin 4</t>
  </si>
  <si>
    <t xml:space="preserve">CALML4</t>
  </si>
  <si>
    <t xml:space="preserve">MGC4809|NY-BR-20</t>
  </si>
  <si>
    <t xml:space="preserve">calmodulin like 4</t>
  </si>
  <si>
    <t xml:space="preserve">PIFO</t>
  </si>
  <si>
    <t xml:space="preserve">FLJ23853|pitchfork|C1orf88</t>
  </si>
  <si>
    <t xml:space="preserve">primary cilia formation</t>
  </si>
  <si>
    <t xml:space="preserve">CRYGN</t>
  </si>
  <si>
    <t xml:space="preserve">crystallin gamma N</t>
  </si>
  <si>
    <t xml:space="preserve">FAM183B</t>
  </si>
  <si>
    <t xml:space="preserve">family with sequence similarity 183, member B</t>
  </si>
  <si>
    <t xml:space="preserve">PCP4L1</t>
  </si>
  <si>
    <t xml:space="preserve">IQM1</t>
  </si>
  <si>
    <t xml:space="preserve">Purkinje cell protein 4 like 1</t>
  </si>
  <si>
    <t xml:space="preserve">DYNLRB2</t>
  </si>
  <si>
    <t xml:space="preserve">DNLC2B|ROBLD2|DNCL2B</t>
  </si>
  <si>
    <t xml:space="preserve">dynein light chain roadblock-type 2</t>
  </si>
  <si>
    <t xml:space="preserve">TMEM107</t>
  </si>
  <si>
    <t xml:space="preserve">MGC10744</t>
  </si>
  <si>
    <t xml:space="preserve">transmembrane protein 107</t>
  </si>
  <si>
    <t xml:space="preserve">RIIAD1</t>
  </si>
  <si>
    <t xml:space="preserve">FLJ36032|NCRNA00166|C1orf230</t>
  </si>
  <si>
    <t xml:space="preserve">regulatory subunit of type II PKA R-subunit (RIIa) domain containing 1</t>
  </si>
  <si>
    <t xml:space="preserve">RSPH1</t>
  </si>
  <si>
    <t xml:space="preserve">FLJ32753|RSP44|RSPH10A|CILD24|TSGA2</t>
  </si>
  <si>
    <t xml:space="preserve">radial spoke head component 1</t>
  </si>
  <si>
    <t xml:space="preserve">AK7</t>
  </si>
  <si>
    <t xml:space="preserve">FLJ32864</t>
  </si>
  <si>
    <t xml:space="preserve">adenylate kinase 7</t>
  </si>
  <si>
    <t xml:space="preserve">CFAP54</t>
  </si>
  <si>
    <t xml:space="preserve">FLJ31514|FLJ44112|C12orf63|C12orf55</t>
  </si>
  <si>
    <t xml:space="preserve">cilia and flagella associated protein 54</t>
  </si>
  <si>
    <t xml:space="preserve">STOML3</t>
  </si>
  <si>
    <t xml:space="preserve">SRO|Epb7.2l</t>
  </si>
  <si>
    <t xml:space="preserve">stomatin like 3</t>
  </si>
  <si>
    <t xml:space="preserve">PLTP</t>
  </si>
  <si>
    <t xml:space="preserve">BPIFE</t>
  </si>
  <si>
    <t xml:space="preserve">phospholipid transfer protein</t>
  </si>
  <si>
    <t xml:space="preserve">SSPO</t>
  </si>
  <si>
    <t xml:space="preserve">SCO-spondin|KIAA0543|FLJ36112</t>
  </si>
  <si>
    <t xml:space="preserve">SCO-spondin</t>
  </si>
  <si>
    <t xml:space="preserve">EFNB3</t>
  </si>
  <si>
    <t xml:space="preserve">LERK-8|EPLG8</t>
  </si>
  <si>
    <t xml:space="preserve">ephrin B3</t>
  </si>
  <si>
    <t xml:space="preserve">MYB</t>
  </si>
  <si>
    <t xml:space="preserve">c-myb</t>
  </si>
  <si>
    <t xml:space="preserve">MYB proto-oncogene, transcription factor</t>
  </si>
  <si>
    <t xml:space="preserve">RFX2</t>
  </si>
  <si>
    <t xml:space="preserve">FLJ14226</t>
  </si>
  <si>
    <t xml:space="preserve">regulatory factor X2</t>
  </si>
  <si>
    <t xml:space="preserve">ZMYND10</t>
  </si>
  <si>
    <t xml:space="preserve">BLU|CILD22|DNAAF7</t>
  </si>
  <si>
    <t xml:space="preserve">zinc finger MYND-type containing 10</t>
  </si>
  <si>
    <t xml:space="preserve">AK8</t>
  </si>
  <si>
    <t xml:space="preserve">FLJ32704|C9orf98</t>
  </si>
  <si>
    <t xml:space="preserve">adenylate kinase 8</t>
  </si>
  <si>
    <t xml:space="preserve">CFAP44</t>
  </si>
  <si>
    <t xml:space="preserve">FLJ11142|WDR52</t>
  </si>
  <si>
    <t xml:space="preserve">cilia and flagella associated protein 44</t>
  </si>
  <si>
    <t xml:space="preserve">Epiblast cells</t>
  </si>
  <si>
    <t xml:space="preserve">Embryo</t>
  </si>
  <si>
    <t xml:space="preserve">ERAS</t>
  </si>
  <si>
    <t xml:space="preserve">HRAS2|HRASP</t>
  </si>
  <si>
    <t xml:space="preserve">ES cell expressed Ras</t>
  </si>
  <si>
    <t xml:space="preserve">CLDN6</t>
  </si>
  <si>
    <t xml:space="preserve">claudin 6</t>
  </si>
  <si>
    <t xml:space="preserve">CLDN7</t>
  </si>
  <si>
    <t xml:space="preserve">Hs.84359|CEPTRL2|CPETRL2</t>
  </si>
  <si>
    <t xml:space="preserve">claudin 7</t>
  </si>
  <si>
    <t xml:space="preserve">SLC35D3</t>
  </si>
  <si>
    <t xml:space="preserve">FRCL1</t>
  </si>
  <si>
    <t xml:space="preserve">solute carrier family 35 member D3</t>
  </si>
  <si>
    <t xml:space="preserve">CXCL12</t>
  </si>
  <si>
    <t xml:space="preserve">SCYB12|SDF-1a|SDF-1b|PBSF|TLSF-a|TLSF-b|TPAR1|SDF1A|SDF1B|SDF1</t>
  </si>
  <si>
    <t xml:space="preserve">C-X-C motif chemokine ligand 12</t>
  </si>
  <si>
    <t xml:space="preserve">SOX11</t>
  </si>
  <si>
    <t xml:space="preserve">SRY-box 11</t>
  </si>
  <si>
    <t xml:space="preserve">CRMP1</t>
  </si>
  <si>
    <t xml:space="preserve">DPYSL1</t>
  </si>
  <si>
    <t xml:space="preserve">collapsin response mediator protein 1</t>
  </si>
  <si>
    <t xml:space="preserve">DPYSL5</t>
  </si>
  <si>
    <t xml:space="preserve">CRMP5|Ulip6|CRMP-5|CRAM</t>
  </si>
  <si>
    <t xml:space="preserve">dihydropyrimidinase like 5</t>
  </si>
  <si>
    <t xml:space="preserve">INA</t>
  </si>
  <si>
    <t xml:space="preserve">NF-66|NEF5</t>
  </si>
  <si>
    <t xml:space="preserve">internexin neuronal intermediate filament protein alpha</t>
  </si>
  <si>
    <t xml:space="preserve">MFAP2</t>
  </si>
  <si>
    <t xml:space="preserve">MAGP|MAGP-1</t>
  </si>
  <si>
    <t xml:space="preserve">microfibril associated protein 2</t>
  </si>
  <si>
    <t xml:space="preserve">Epithelial cells</t>
  </si>
  <si>
    <t xml:space="preserve">ST6GAL1</t>
  </si>
  <si>
    <t xml:space="preserve">SIAT1</t>
  </si>
  <si>
    <t xml:space="preserve">ST6 beta-galactoside alpha-2,6-sialyltransferase 1</t>
  </si>
  <si>
    <t xml:space="preserve">IL1R1</t>
  </si>
  <si>
    <t xml:space="preserve">D2S1473|CD121A|IL1R</t>
  </si>
  <si>
    <t xml:space="preserve">interleukin 1 receptor type 1</t>
  </si>
  <si>
    <t xml:space="preserve">KRT1</t>
  </si>
  <si>
    <t xml:space="preserve">KRT1A</t>
  </si>
  <si>
    <t xml:space="preserve">keratin 1</t>
  </si>
  <si>
    <t xml:space="preserve">KLK3</t>
  </si>
  <si>
    <t xml:space="preserve">kallikrein related peptidase 3</t>
  </si>
  <si>
    <t xml:space="preserve">KRT3</t>
  </si>
  <si>
    <t xml:space="preserve">CK3|K3</t>
  </si>
  <si>
    <t xml:space="preserve">keratin 3</t>
  </si>
  <si>
    <t xml:space="preserve">KRT16</t>
  </si>
  <si>
    <t xml:space="preserve">NEPPK</t>
  </si>
  <si>
    <t xml:space="preserve">keratin 16</t>
  </si>
  <si>
    <t xml:space="preserve">ITGA1</t>
  </si>
  <si>
    <t xml:space="preserve">VLA1|CD49a</t>
  </si>
  <si>
    <t xml:space="preserve">integrin subunit alpha 1</t>
  </si>
  <si>
    <t xml:space="preserve">KRT2</t>
  </si>
  <si>
    <t xml:space="preserve">KRTE|KRT2A</t>
  </si>
  <si>
    <t xml:space="preserve">keratin 2</t>
  </si>
  <si>
    <t xml:space="preserve">KRT6</t>
  </si>
  <si>
    <t xml:space="preserve">SCNN1B</t>
  </si>
  <si>
    <t xml:space="preserve">ENaCbeta</t>
  </si>
  <si>
    <t xml:space="preserve">sodium channel epithelial 1 beta subunit</t>
  </si>
  <si>
    <t xml:space="preserve">SCNN1D</t>
  </si>
  <si>
    <t xml:space="preserve">ENaCdelta|dNaCh</t>
  </si>
  <si>
    <t xml:space="preserve">sodium channel epithelial 1 delta subunit</t>
  </si>
  <si>
    <t xml:space="preserve">SCNN1G</t>
  </si>
  <si>
    <t xml:space="preserve">ENaCgamma|SCNEG</t>
  </si>
  <si>
    <t xml:space="preserve">sodium channel epithelial 1 gamma subunit</t>
  </si>
  <si>
    <t xml:space="preserve">IFI16</t>
  </si>
  <si>
    <t xml:space="preserve">IFNGIP1|PYHIN2</t>
  </si>
  <si>
    <t xml:space="preserve">interferon gamma inducible protein 16</t>
  </si>
  <si>
    <t xml:space="preserve">BOK</t>
  </si>
  <si>
    <t xml:space="preserve">BCL2L9|BOKL|MGC4631</t>
  </si>
  <si>
    <t xml:space="preserve">BOK, BCL2 family apoptosis regulator</t>
  </si>
  <si>
    <t xml:space="preserve">NKD1</t>
  </si>
  <si>
    <t xml:space="preserve">naked cuticle homolog 1</t>
  </si>
  <si>
    <t xml:space="preserve">FZD6</t>
  </si>
  <si>
    <t xml:space="preserve">Hfz6</t>
  </si>
  <si>
    <t xml:space="preserve">frizzled class receptor 6</t>
  </si>
  <si>
    <t xml:space="preserve">SFRP5</t>
  </si>
  <si>
    <t xml:space="preserve">SARP3</t>
  </si>
  <si>
    <t xml:space="preserve">secreted frizzled related protein 5</t>
  </si>
  <si>
    <t xml:space="preserve">RAI14</t>
  </si>
  <si>
    <t xml:space="preserve">NORPEG|KIAA1334|RAI13|DKFZp564G013</t>
  </si>
  <si>
    <t xml:space="preserve">retinoic acid induced 14</t>
  </si>
  <si>
    <t xml:space="preserve">GPA33</t>
  </si>
  <si>
    <t xml:space="preserve">A33</t>
  </si>
  <si>
    <t xml:space="preserve">glycoprotein A33</t>
  </si>
  <si>
    <t xml:space="preserve">APN</t>
  </si>
  <si>
    <t xml:space="preserve">CRYBA1</t>
  </si>
  <si>
    <t xml:space="preserve">CRYB1</t>
  </si>
  <si>
    <t xml:space="preserve">crystallin beta A1</t>
  </si>
  <si>
    <t xml:space="preserve">CEACAM5</t>
  </si>
  <si>
    <t xml:space="preserve">CD66e</t>
  </si>
  <si>
    <t xml:space="preserve">carcinoembryonic antigen related cell adhesion molecule 5</t>
  </si>
  <si>
    <t xml:space="preserve">DESMIN</t>
  </si>
  <si>
    <t xml:space="preserve">EXO1</t>
  </si>
  <si>
    <t xml:space="preserve">HEX1|hExoI</t>
  </si>
  <si>
    <t xml:space="preserve">exonuclease 1</t>
  </si>
  <si>
    <t xml:space="preserve">FOXA1</t>
  </si>
  <si>
    <t xml:space="preserve">HNF3A</t>
  </si>
  <si>
    <t xml:space="preserve">forkhead box A1</t>
  </si>
  <si>
    <t xml:space="preserve">GABRP</t>
  </si>
  <si>
    <t xml:space="preserve">gamma-aminobutyric acid type A receptor pi subunit</t>
  </si>
  <si>
    <t xml:space="preserve">SFN</t>
  </si>
  <si>
    <t xml:space="preserve">YWHAS</t>
  </si>
  <si>
    <t xml:space="preserve">stratifin</t>
  </si>
  <si>
    <t xml:space="preserve">KRT13</t>
  </si>
  <si>
    <t xml:space="preserve">CK13|MGC3781|MGC161462</t>
  </si>
  <si>
    <t xml:space="preserve">keratin 13</t>
  </si>
  <si>
    <t xml:space="preserve">MEP1</t>
  </si>
  <si>
    <t xml:space="preserve">MEP7</t>
  </si>
  <si>
    <t xml:space="preserve">CDKN2A</t>
  </si>
  <si>
    <t xml:space="preserve">p16|INK4a|CMM2|ARF|INK4|p16INK4a|p19Arf|p14ARF|CDKN2|MLM</t>
  </si>
  <si>
    <t xml:space="preserve">cyclin dependent kinase inhibitor 2A</t>
  </si>
  <si>
    <t xml:space="preserve">PPN1</t>
  </si>
  <si>
    <t xml:space="preserve">PSCA</t>
  </si>
  <si>
    <t xml:space="preserve">prostate stem cell antigen</t>
  </si>
  <si>
    <t xml:space="preserve">SPRR1B</t>
  </si>
  <si>
    <t xml:space="preserve">GADD33|SPRR1</t>
  </si>
  <si>
    <t xml:space="preserve">small proline rich protein 1B</t>
  </si>
  <si>
    <t xml:space="preserve">TM4SF20</t>
  </si>
  <si>
    <t xml:space="preserve">FLJ22800|TCCE518</t>
  </si>
  <si>
    <t xml:space="preserve">transmembrane 4 L six family member 20</t>
  </si>
  <si>
    <t xml:space="preserve">TSTD1</t>
  </si>
  <si>
    <t xml:space="preserve">KAT</t>
  </si>
  <si>
    <t xml:space="preserve">thiosulfate sulfurtransferase like domain containing 1</t>
  </si>
  <si>
    <t xml:space="preserve">HBEGF</t>
  </si>
  <si>
    <t xml:space="preserve">HEGFL|DTS|DTR</t>
  </si>
  <si>
    <t xml:space="preserve">heparin binding EGF like growth factor</t>
  </si>
  <si>
    <t xml:space="preserve">SELENBP1</t>
  </si>
  <si>
    <t xml:space="preserve">hSP56|hSBP|LPSB</t>
  </si>
  <si>
    <t xml:space="preserve">selenium binding protein 1</t>
  </si>
  <si>
    <t xml:space="preserve">OIT1</t>
  </si>
  <si>
    <t xml:space="preserve">oncoprotein induced transcript 1</t>
  </si>
  <si>
    <t xml:space="preserve">TSPAN1</t>
  </si>
  <si>
    <t xml:space="preserve">TSPAN-1|NET-1</t>
  </si>
  <si>
    <t xml:space="preserve">tetraspanin 1</t>
  </si>
  <si>
    <t xml:space="preserve">GUCA2A</t>
  </si>
  <si>
    <t xml:space="preserve">STARA|GUCA2</t>
  </si>
  <si>
    <t xml:space="preserve">guanylate cyclase activator 2A</t>
  </si>
  <si>
    <t xml:space="preserve">DLX5</t>
  </si>
  <si>
    <t xml:space="preserve">distal-less homeobox 5</t>
  </si>
  <si>
    <t xml:space="preserve">ITPR2</t>
  </si>
  <si>
    <t xml:space="preserve">IP3R2|CFAP48</t>
  </si>
  <si>
    <t xml:space="preserve">inositol 1,4,5-trisphosphate receptor type 2</t>
  </si>
  <si>
    <t xml:space="preserve">THRSP</t>
  </si>
  <si>
    <t xml:space="preserve">SPOT14|Lpgp|THRP|LPGP1</t>
  </si>
  <si>
    <t xml:space="preserve">thyroid hormone responsive</t>
  </si>
  <si>
    <t xml:space="preserve">PLA2G4A</t>
  </si>
  <si>
    <t xml:space="preserve">cPLA2-alpha|PLA2G4</t>
  </si>
  <si>
    <t xml:space="preserve">phospholipase A2 group IVA</t>
  </si>
  <si>
    <t xml:space="preserve">SLC25A48</t>
  </si>
  <si>
    <t xml:space="preserve">FLJ44862|HDMCP</t>
  </si>
  <si>
    <t xml:space="preserve">solute carrier family 25 member 48</t>
  </si>
  <si>
    <t xml:space="preserve">ZFP322A</t>
  </si>
  <si>
    <t xml:space="preserve">zinc finger protein 322A</t>
  </si>
  <si>
    <t xml:space="preserve">ZFP704</t>
  </si>
  <si>
    <t xml:space="preserve">zinc finger protein 704</t>
  </si>
  <si>
    <t xml:space="preserve">PLEKHS1</t>
  </si>
  <si>
    <t xml:space="preserve">FLJ23537|bA211N11.2|C10orf81</t>
  </si>
  <si>
    <t xml:space="preserve">pleckstrin homology domain containing S1</t>
  </si>
  <si>
    <t xml:space="preserve">CDKL1</t>
  </si>
  <si>
    <t xml:space="preserve">KKIALRE</t>
  </si>
  <si>
    <t xml:space="preserve">cyclin dependent kinase like 1</t>
  </si>
  <si>
    <t xml:space="preserve">MECOM</t>
  </si>
  <si>
    <t xml:space="preserve">MDS1-EVI1|PRDM3|KMT8E|MDS1|EVI1</t>
  </si>
  <si>
    <t xml:space="preserve">MDS1 and EVI1 complex locus</t>
  </si>
  <si>
    <t xml:space="preserve">MSX1</t>
  </si>
  <si>
    <t xml:space="preserve">HYD1|OFC5|HOX7</t>
  </si>
  <si>
    <t xml:space="preserve">msh homeobox 1</t>
  </si>
  <si>
    <t xml:space="preserve">RNF128</t>
  </si>
  <si>
    <t xml:space="preserve">FLJ23516|GRAIL</t>
  </si>
  <si>
    <t xml:space="preserve">ring finger protein 128, E3 ubiquitin protein ligase</t>
  </si>
  <si>
    <t xml:space="preserve">ANLN</t>
  </si>
  <si>
    <t xml:space="preserve">ANILLIN|Scraps|scra</t>
  </si>
  <si>
    <t xml:space="preserve">anillin actin binding protein</t>
  </si>
  <si>
    <t xml:space="preserve">CASC5</t>
  </si>
  <si>
    <t xml:space="preserve">CKAP2</t>
  </si>
  <si>
    <t xml:space="preserve">LB1|FLJ10749|se20-10|TMAP</t>
  </si>
  <si>
    <t xml:space="preserve">cytoskeleton associated protein 2</t>
  </si>
  <si>
    <t xml:space="preserve">HMMR</t>
  </si>
  <si>
    <t xml:space="preserve">RHAMM|CD168</t>
  </si>
  <si>
    <t xml:space="preserve">hyaluronan mediated motility receptor</t>
  </si>
  <si>
    <t xml:space="preserve">KIF15</t>
  </si>
  <si>
    <t xml:space="preserve">HKLP2|NY-BR-62|KNSL7</t>
  </si>
  <si>
    <t xml:space="preserve">kinesin family member 15</t>
  </si>
  <si>
    <t xml:space="preserve">CKAP2L</t>
  </si>
  <si>
    <t xml:space="preserve">FLJ40629|radmis</t>
  </si>
  <si>
    <t xml:space="preserve">cytoskeleton associated protein 2 like</t>
  </si>
  <si>
    <t xml:space="preserve">KIF20B</t>
  </si>
  <si>
    <t xml:space="preserve">MPP1|KRMP1|MPHOSPH1</t>
  </si>
  <si>
    <t xml:space="preserve">kinesin family member 20B</t>
  </si>
  <si>
    <t xml:space="preserve">HIRIP3</t>
  </si>
  <si>
    <t xml:space="preserve">HIRA interacting protein 3</t>
  </si>
  <si>
    <t xml:space="preserve">INCENP</t>
  </si>
  <si>
    <t xml:space="preserve">FLJ31633</t>
  </si>
  <si>
    <t xml:space="preserve">inner centromere protein</t>
  </si>
  <si>
    <t xml:space="preserve">KIF23</t>
  </si>
  <si>
    <t xml:space="preserve">MKLP1|MKLP-1|KNSL5</t>
  </si>
  <si>
    <t xml:space="preserve">kinesin family member 23</t>
  </si>
  <si>
    <t xml:space="preserve">PRC1</t>
  </si>
  <si>
    <t xml:space="preserve">ASE1</t>
  </si>
  <si>
    <t xml:space="preserve">protein regulator of cytokinesis 1</t>
  </si>
  <si>
    <t xml:space="preserve">ECT2</t>
  </si>
  <si>
    <t xml:space="preserve">ARHGEF31</t>
  </si>
  <si>
    <t xml:space="preserve">epithelial cell transforming 2</t>
  </si>
  <si>
    <t xml:space="preserve">CXCL10</t>
  </si>
  <si>
    <t xml:space="preserve">IFI10|IP-10|crg-2|mob-1|C7|gIP-10|INP10|SCYB10</t>
  </si>
  <si>
    <t xml:space="preserve">C-X-C motif chemokine ligand 10</t>
  </si>
  <si>
    <t xml:space="preserve">CCL20</t>
  </si>
  <si>
    <t xml:space="preserve">LARC|MIP-3a|exodus-1|ST38|CKb4|SCYA20</t>
  </si>
  <si>
    <t xml:space="preserve">C-C motif chemokine ligand 20</t>
  </si>
  <si>
    <t xml:space="preserve">ALOX15</t>
  </si>
  <si>
    <t xml:space="preserve">15-LOX-1</t>
  </si>
  <si>
    <t xml:space="preserve">arachidonate 15-lipoxygenase</t>
  </si>
  <si>
    <t xml:space="preserve">F5</t>
  </si>
  <si>
    <t xml:space="preserve">coagulation factor V</t>
  </si>
  <si>
    <t xml:space="preserve">EMILIN2</t>
  </si>
  <si>
    <t xml:space="preserve">FLJ33200|FOAP-10</t>
  </si>
  <si>
    <t xml:space="preserve">elastin microfibril interfacer 2</t>
  </si>
  <si>
    <t xml:space="preserve">SAA3</t>
  </si>
  <si>
    <t xml:space="preserve">serum amyloid A 3</t>
  </si>
  <si>
    <t xml:space="preserve">SPRR2A1</t>
  </si>
  <si>
    <t xml:space="preserve">small proline-rich protein 2A1</t>
  </si>
  <si>
    <t xml:space="preserve">SPTSSB</t>
  </si>
  <si>
    <t xml:space="preserve">ADMP|ssSPTb|C3orf57</t>
  </si>
  <si>
    <t xml:space="preserve">serine palmitoyltransferase small subunit B</t>
  </si>
  <si>
    <t xml:space="preserve">FMO5</t>
  </si>
  <si>
    <t xml:space="preserve">flavin containing monooxygenase 5</t>
  </si>
  <si>
    <t xml:space="preserve">IVL</t>
  </si>
  <si>
    <t xml:space="preserve">involucrin</t>
  </si>
  <si>
    <t xml:space="preserve">VSIG2</t>
  </si>
  <si>
    <t xml:space="preserve">CTXL|CTH</t>
  </si>
  <si>
    <t xml:space="preserve">V-set and immunoglobulin domain containing 2</t>
  </si>
  <si>
    <t xml:space="preserve">AQP3</t>
  </si>
  <si>
    <t xml:space="preserve">GIL</t>
  </si>
  <si>
    <t xml:space="preserve">aquaporin 3 (Gill blood group)</t>
  </si>
  <si>
    <t xml:space="preserve">PAQR5</t>
  </si>
  <si>
    <t xml:space="preserve">FLJ20190|MPRG</t>
  </si>
  <si>
    <t xml:space="preserve">progestin and adipoQ receptor family member 5</t>
  </si>
  <si>
    <t xml:space="preserve">OCLN</t>
  </si>
  <si>
    <t xml:space="preserve">PPP1R115</t>
  </si>
  <si>
    <t xml:space="preserve">occludin</t>
  </si>
  <si>
    <t xml:space="preserve">Epsilon cells</t>
  </si>
  <si>
    <t xml:space="preserve">ANXA13</t>
  </si>
  <si>
    <t xml:space="preserve">ANX13</t>
  </si>
  <si>
    <t xml:space="preserve">annexin A13</t>
  </si>
  <si>
    <t xml:space="preserve">HMGCS2</t>
  </si>
  <si>
    <t xml:space="preserve">3-hydroxy-3-methylglutaryl-CoA synthase 2</t>
  </si>
  <si>
    <t xml:space="preserve">OLFML3</t>
  </si>
  <si>
    <t xml:space="preserve">HNOEL-iso|OLF44</t>
  </si>
  <si>
    <t xml:space="preserve">olfactomedin like 3</t>
  </si>
  <si>
    <t xml:space="preserve">ASGR1</t>
  </si>
  <si>
    <t xml:space="preserve">CLEC4H1</t>
  </si>
  <si>
    <t xml:space="preserve">asialoglycoprotein receptor 1</t>
  </si>
  <si>
    <t xml:space="preserve">COX6A2</t>
  </si>
  <si>
    <t xml:space="preserve">cytochrome c oxidase subunit 6A2</t>
  </si>
  <si>
    <t xml:space="preserve">NPY1R</t>
  </si>
  <si>
    <t xml:space="preserve">neuropeptide Y receptor Y1</t>
  </si>
  <si>
    <t xml:space="preserve">FAXDC2</t>
  </si>
  <si>
    <t xml:space="preserve">FLJ13758|C5orf4</t>
  </si>
  <si>
    <t xml:space="preserve">fatty acid hydroxylase domain containing 2</t>
  </si>
  <si>
    <t xml:space="preserve">SLC7A9</t>
  </si>
  <si>
    <t xml:space="preserve">CSNU3</t>
  </si>
  <si>
    <t xml:space="preserve">solute carrier family 7 member 9</t>
  </si>
  <si>
    <t xml:space="preserve">GRAMD2</t>
  </si>
  <si>
    <t xml:space="preserve">GRAM domain containing 2</t>
  </si>
  <si>
    <t xml:space="preserve">C2ORF54</t>
  </si>
  <si>
    <t xml:space="preserve">FLJ22671</t>
  </si>
  <si>
    <t xml:space="preserve">chromosome 2 open reading frame 54</t>
  </si>
  <si>
    <t xml:space="preserve">GHRLOS</t>
  </si>
  <si>
    <t xml:space="preserve">NCRNA00068|GHRL-AS1</t>
  </si>
  <si>
    <t xml:space="preserve">ghrelin opposite strand/antisense RNA</t>
  </si>
  <si>
    <t xml:space="preserve">BHMT</t>
  </si>
  <si>
    <t xml:space="preserve">BHMT1</t>
  </si>
  <si>
    <t xml:space="preserve">betaine--homocysteine S-methyltransferase</t>
  </si>
  <si>
    <t xml:space="preserve">OPRK1</t>
  </si>
  <si>
    <t xml:space="preserve">KOR|OPRK</t>
  </si>
  <si>
    <t xml:space="preserve">opioid receptor kappa 1</t>
  </si>
  <si>
    <t xml:space="preserve">PTGER4</t>
  </si>
  <si>
    <t xml:space="preserve">EP4</t>
  </si>
  <si>
    <t xml:space="preserve">prostaglandin E receptor 4</t>
  </si>
  <si>
    <t xml:space="preserve">EYA4</t>
  </si>
  <si>
    <t xml:space="preserve">DFNA10|CMD1J</t>
  </si>
  <si>
    <t xml:space="preserve">EYA transcriptional coactivator and phosphatase 4</t>
  </si>
  <si>
    <t xml:space="preserve">XYLB</t>
  </si>
  <si>
    <t xml:space="preserve">FLJ10343|FLJ12539</t>
  </si>
  <si>
    <t xml:space="preserve">xylulokinase</t>
  </si>
  <si>
    <t xml:space="preserve">ELOVL2</t>
  </si>
  <si>
    <t xml:space="preserve">Ssc2</t>
  </si>
  <si>
    <t xml:space="preserve">ELOVL fatty acid elongase 2</t>
  </si>
  <si>
    <t xml:space="preserve">AFF3</t>
  </si>
  <si>
    <t xml:space="preserve">MLLT2-like|LAF4</t>
  </si>
  <si>
    <t xml:space="preserve">AF4/FMR2 family member 3</t>
  </si>
  <si>
    <t xml:space="preserve">CORIN</t>
  </si>
  <si>
    <t xml:space="preserve">PRSC|ATC2|Lrp4|TMPRSS10</t>
  </si>
  <si>
    <t xml:space="preserve">corin, serine peptidase</t>
  </si>
  <si>
    <t xml:space="preserve">HRH2</t>
  </si>
  <si>
    <t xml:space="preserve">histamine receptor H2</t>
  </si>
  <si>
    <t xml:space="preserve">CALCR</t>
  </si>
  <si>
    <t xml:space="preserve">CTR</t>
  </si>
  <si>
    <t xml:space="preserve">calcitonin receptor</t>
  </si>
  <si>
    <t xml:space="preserve">SLC6A16</t>
  </si>
  <si>
    <t xml:space="preserve">NTT5</t>
  </si>
  <si>
    <t xml:space="preserve">solute carrier family 6 member 16</t>
  </si>
  <si>
    <t xml:space="preserve">PCSK6</t>
  </si>
  <si>
    <t xml:space="preserve">SPC4|PACE4</t>
  </si>
  <si>
    <t xml:space="preserve">proprotein convertase subtilisin/kexin type 6</t>
  </si>
  <si>
    <t xml:space="preserve">ADAMTS6</t>
  </si>
  <si>
    <t xml:space="preserve">ADAM-TS6</t>
  </si>
  <si>
    <t xml:space="preserve">ADAM metallopeptidase with thrombospondin type 1 motif 6</t>
  </si>
  <si>
    <t xml:space="preserve">COL22A1</t>
  </si>
  <si>
    <t xml:space="preserve">collagen type XXII alpha 1 chain</t>
  </si>
  <si>
    <t xml:space="preserve">FAM124A</t>
  </si>
  <si>
    <t xml:space="preserve">FLJ30707</t>
  </si>
  <si>
    <t xml:space="preserve">family with sequence similarity 124 member A</t>
  </si>
  <si>
    <t xml:space="preserve">COL12A1</t>
  </si>
  <si>
    <t xml:space="preserve">COL12A1L</t>
  </si>
  <si>
    <t xml:space="preserve">collagen type XII alpha 1 chain</t>
  </si>
  <si>
    <t xml:space="preserve">CD109</t>
  </si>
  <si>
    <t xml:space="preserve">FLJ38569|DKFZp762L1111|CPAMD7</t>
  </si>
  <si>
    <t xml:space="preserve">CD109 molecule</t>
  </si>
  <si>
    <t xml:space="preserve">THSD4</t>
  </si>
  <si>
    <t xml:space="preserve">FVSY9334|PRO34005|FLJ13710|ADAMTSL6</t>
  </si>
  <si>
    <t xml:space="preserve">thrombospondin type 1 domain containing 4</t>
  </si>
  <si>
    <t xml:space="preserve">MS4A8A</t>
  </si>
  <si>
    <t xml:space="preserve">membrane-spanning 4-domains, subfamily A, member 8A</t>
  </si>
  <si>
    <t xml:space="preserve">VTN</t>
  </si>
  <si>
    <t xml:space="preserve">VN</t>
  </si>
  <si>
    <t xml:space="preserve">vitronectin</t>
  </si>
  <si>
    <t xml:space="preserve">APOH</t>
  </si>
  <si>
    <t xml:space="preserve">BG|B2G1</t>
  </si>
  <si>
    <t xml:space="preserve">apolipoprotein H</t>
  </si>
  <si>
    <t xml:space="preserve">S100A6</t>
  </si>
  <si>
    <t xml:space="preserve">2A9|PRA|CABP|CACY</t>
  </si>
  <si>
    <t xml:space="preserve">S100 calcium binding protein A6</t>
  </si>
  <si>
    <t xml:space="preserve">KRT8</t>
  </si>
  <si>
    <t xml:space="preserve">K8|CK8|CYK8|K2C8|KO</t>
  </si>
  <si>
    <t xml:space="preserve">keratin 8</t>
  </si>
  <si>
    <t xml:space="preserve">CGA</t>
  </si>
  <si>
    <t xml:space="preserve">Erythroblasts</t>
  </si>
  <si>
    <t xml:space="preserve">GPHa|GPHA1|FSHA|LHA|TSHA</t>
  </si>
  <si>
    <t xml:space="preserve">glycoprotein hormones, alpha polypeptide</t>
  </si>
  <si>
    <t xml:space="preserve">Blood</t>
  </si>
  <si>
    <t xml:space="preserve">KLF1</t>
  </si>
  <si>
    <t xml:space="preserve">EKLF</t>
  </si>
  <si>
    <t xml:space="preserve">Kruppel like factor 1</t>
  </si>
  <si>
    <t xml:space="preserve">BPGM</t>
  </si>
  <si>
    <t xml:space="preserve">bisphosphoglycerate mutase</t>
  </si>
  <si>
    <t xml:space="preserve">EPOR</t>
  </si>
  <si>
    <t xml:space="preserve">erythropoietin receptor</t>
  </si>
  <si>
    <t xml:space="preserve">IGBP1</t>
  </si>
  <si>
    <t xml:space="preserve">immunoglobulin binding protein 1</t>
  </si>
  <si>
    <t xml:space="preserve">TFR2</t>
  </si>
  <si>
    <t xml:space="preserve">HFE3|TFRC2</t>
  </si>
  <si>
    <t xml:space="preserve">transferrin receptor 2</t>
  </si>
  <si>
    <t xml:space="preserve">GYPA</t>
  </si>
  <si>
    <t xml:space="preserve">GPA|CD235a</t>
  </si>
  <si>
    <t xml:space="preserve">glycophorin A (MNS blood group)</t>
  </si>
  <si>
    <t xml:space="preserve">LMNB1</t>
  </si>
  <si>
    <t xml:space="preserve">lamin B1</t>
  </si>
  <si>
    <t xml:space="preserve">LRP8</t>
  </si>
  <si>
    <t xml:space="preserve">APOER2|MCI1|LRP-8|HSZ75190</t>
  </si>
  <si>
    <t xml:space="preserve">LDL receptor related protein 8</t>
  </si>
  <si>
    <t xml:space="preserve">GRSF1</t>
  </si>
  <si>
    <t xml:space="preserve">G-rich RNA sequence binding factor 1</t>
  </si>
  <si>
    <t xml:space="preserve">USE1</t>
  </si>
  <si>
    <t xml:space="preserve">SLT1|MDS032|D12</t>
  </si>
  <si>
    <t xml:space="preserve">unconventional SNARE in the ER 1</t>
  </si>
  <si>
    <t xml:space="preserve">CFP</t>
  </si>
  <si>
    <t xml:space="preserve">PFC</t>
  </si>
  <si>
    <t xml:space="preserve">complement factor properdin</t>
  </si>
  <si>
    <t xml:space="preserve">LMO2</t>
  </si>
  <si>
    <t xml:space="preserve">TTG2|RHOM2|RBTN2|RBTNL1</t>
  </si>
  <si>
    <t xml:space="preserve">LIM domain only 2</t>
  </si>
  <si>
    <t xml:space="preserve">GATA1</t>
  </si>
  <si>
    <t xml:space="preserve">ERYF1|NFE1|GATA-1</t>
  </si>
  <si>
    <t xml:space="preserve">GATA binding protein 1</t>
  </si>
  <si>
    <t xml:space="preserve">TAL1</t>
  </si>
  <si>
    <t xml:space="preserve">bHLHa17|TCL5</t>
  </si>
  <si>
    <t xml:space="preserve">TAL bHLH transcription factor 1, erythroid differentiation factor</t>
  </si>
  <si>
    <t xml:space="preserve">KMT5A</t>
  </si>
  <si>
    <t xml:space="preserve">SET8|SET07|PR-Set7|SETD8</t>
  </si>
  <si>
    <t xml:space="preserve">lysine methyltransferase 5A</t>
  </si>
  <si>
    <t xml:space="preserve">PIEZO1</t>
  </si>
  <si>
    <t xml:space="preserve">KIAA0233|FAM38A</t>
  </si>
  <si>
    <t xml:space="preserve">piezo type mechanosensitive ion channel component 1</t>
  </si>
  <si>
    <t xml:space="preserve">HBB-BS</t>
  </si>
  <si>
    <t xml:space="preserve">Erythroid-like and erythroid precursor cells</t>
  </si>
  <si>
    <t xml:space="preserve">hemoglobin, beta adult s chain</t>
  </si>
  <si>
    <t xml:space="preserve">ALAS2</t>
  </si>
  <si>
    <t xml:space="preserve">ASB</t>
  </si>
  <si>
    <t xml:space="preserve">5'-aminolevulinate synthase 2</t>
  </si>
  <si>
    <t xml:space="preserve">HEXA</t>
  </si>
  <si>
    <t xml:space="preserve">hexosaminidase subunit alpha</t>
  </si>
  <si>
    <t xml:space="preserve">CCNA2</t>
  </si>
  <si>
    <t xml:space="preserve">CCNA</t>
  </si>
  <si>
    <t xml:space="preserve">cyclin A2</t>
  </si>
  <si>
    <t xml:space="preserve">PKLR</t>
  </si>
  <si>
    <t xml:space="preserve">pyruvate kinase L/R</t>
  </si>
  <si>
    <t xml:space="preserve">HBB</t>
  </si>
  <si>
    <t xml:space="preserve">CD113t-C|beta-globin</t>
  </si>
  <si>
    <t xml:space="preserve">hemoglobin subunit beta</t>
  </si>
  <si>
    <t xml:space="preserve">HBA1</t>
  </si>
  <si>
    <t xml:space="preserve">HBA-T3</t>
  </si>
  <si>
    <t xml:space="preserve">hemoglobin subunit alpha 1</t>
  </si>
  <si>
    <t xml:space="preserve">HBA2</t>
  </si>
  <si>
    <t xml:space="preserve">HBA-T2</t>
  </si>
  <si>
    <t xml:space="preserve">hemoglobin subunit alpha 2</t>
  </si>
  <si>
    <t xml:space="preserve">HBG1</t>
  </si>
  <si>
    <t xml:space="preserve">HBG-T2</t>
  </si>
  <si>
    <t xml:space="preserve">hemoglobin subunit gamma 1</t>
  </si>
  <si>
    <t xml:space="preserve">HBG2</t>
  </si>
  <si>
    <t xml:space="preserve">HBG-T1</t>
  </si>
  <si>
    <t xml:space="preserve">hemoglobin subunit gamma 2</t>
  </si>
  <si>
    <t xml:space="preserve">THBS1</t>
  </si>
  <si>
    <t xml:space="preserve">TSP1|THBS|TSP|THBS-1|TSP-1</t>
  </si>
  <si>
    <t xml:space="preserve">thrombospondin 1</t>
  </si>
  <si>
    <t xml:space="preserve">GYPB</t>
  </si>
  <si>
    <t xml:space="preserve">GPB|CD235b</t>
  </si>
  <si>
    <t xml:space="preserve">glycophorin B (MNS blood group)</t>
  </si>
  <si>
    <t xml:space="preserve">AHSP</t>
  </si>
  <si>
    <t xml:space="preserve">EDRF|ERAF</t>
  </si>
  <si>
    <t xml:space="preserve">alpha hemoglobin stabilizing protein</t>
  </si>
  <si>
    <t xml:space="preserve">HBM</t>
  </si>
  <si>
    <t xml:space="preserve">HBK|HBAP2</t>
  </si>
  <si>
    <t xml:space="preserve">hemoglobin subunit mu</t>
  </si>
  <si>
    <t xml:space="preserve">FECH</t>
  </si>
  <si>
    <t xml:space="preserve">ferrochelatase</t>
  </si>
  <si>
    <t xml:space="preserve">DCAF12</t>
  </si>
  <si>
    <t xml:space="preserve">DKFZP434O125|MGC1058|CT102|TCC52|KIAA1892|WDR40A</t>
  </si>
  <si>
    <t xml:space="preserve">DDB1 and CUL4 associated factor 12</t>
  </si>
  <si>
    <t xml:space="preserve">HBD</t>
  </si>
  <si>
    <t xml:space="preserve">hemoglobin subunit delta</t>
  </si>
  <si>
    <t xml:space="preserve">HEMGN</t>
  </si>
  <si>
    <t xml:space="preserve">EDAG|CT155</t>
  </si>
  <si>
    <t xml:space="preserve">hemogen</t>
  </si>
  <si>
    <t xml:space="preserve">HMBS</t>
  </si>
  <si>
    <t xml:space="preserve">PBGD|UPS</t>
  </si>
  <si>
    <t xml:space="preserve">hydroxymethylbilane synthase</t>
  </si>
  <si>
    <t xml:space="preserve">NCOA4</t>
  </si>
  <si>
    <t xml:space="preserve">ARA70|RFG|ELE1|PTC3|DKFZp762E1112</t>
  </si>
  <si>
    <t xml:space="preserve">nuclear receptor coactivator 4</t>
  </si>
  <si>
    <t xml:space="preserve">RBM38</t>
  </si>
  <si>
    <t xml:space="preserve">HSRNASEB|SEB4D|seb4B|dJ800J21.2|RNPC1</t>
  </si>
  <si>
    <t xml:space="preserve">RNA binding motif protein 38</t>
  </si>
  <si>
    <t xml:space="preserve">UBB</t>
  </si>
  <si>
    <t xml:space="preserve">MGC8385|FLJ25987</t>
  </si>
  <si>
    <t xml:space="preserve">ubiquitin B</t>
  </si>
  <si>
    <t xml:space="preserve">TMCC2</t>
  </si>
  <si>
    <t xml:space="preserve">HUCEP11|FLJ38497</t>
  </si>
  <si>
    <t xml:space="preserve">transmembrane and coiled-coil domain family 2</t>
  </si>
  <si>
    <t xml:space="preserve">SLC4A1</t>
  </si>
  <si>
    <t xml:space="preserve">RTA1A|CD233|FR|SW|WR|EPB3|AE1|DI|WD</t>
  </si>
  <si>
    <t xml:space="preserve">solute carrier family 4 member 1 (Diego blood group)</t>
  </si>
  <si>
    <t xml:space="preserve">SLC25A39</t>
  </si>
  <si>
    <t xml:space="preserve">FLJ22407|CGI-69</t>
  </si>
  <si>
    <t xml:space="preserve">solute carrier family 25 member 39</t>
  </si>
  <si>
    <t xml:space="preserve">FOSB</t>
  </si>
  <si>
    <t xml:space="preserve">G0S3|GOSB|GOS3|MGC42291|DKFZp686C0818</t>
  </si>
  <si>
    <t xml:space="preserve">FosB proto-oncogene, AP-1 transcription factor subunit</t>
  </si>
  <si>
    <t xml:space="preserve">HTATSF1</t>
  </si>
  <si>
    <t xml:space="preserve">TAT-SF1</t>
  </si>
  <si>
    <t xml:space="preserve">HIV-1 Tat specific factor 1</t>
  </si>
  <si>
    <t xml:space="preserve">EPB41</t>
  </si>
  <si>
    <t xml:space="preserve">4.1R|EL1</t>
  </si>
  <si>
    <t xml:space="preserve">erythrocyte membrane protein band 4.1</t>
  </si>
  <si>
    <t xml:space="preserve">RSAD2</t>
  </si>
  <si>
    <t xml:space="preserve">cig5|viperin|vig1</t>
  </si>
  <si>
    <t xml:space="preserve">radical S-adenosyl methionine domain containing 2</t>
  </si>
  <si>
    <t xml:space="preserve">COX6B2</t>
  </si>
  <si>
    <t xml:space="preserve">COXVIB2|FLJ32865|CT59</t>
  </si>
  <si>
    <t xml:space="preserve">cytochrome c oxidase subunit 6B2</t>
  </si>
  <si>
    <t xml:space="preserve">ASNS</t>
  </si>
  <si>
    <t xml:space="preserve">asparagine synthetase (glutamine-hydrolyzing)</t>
  </si>
  <si>
    <t xml:space="preserve">HIST1H2AO</t>
  </si>
  <si>
    <t xml:space="preserve">histone cluster 1, H2ao</t>
  </si>
  <si>
    <t xml:space="preserve">STFA1</t>
  </si>
  <si>
    <t xml:space="preserve">stefin A1</t>
  </si>
  <si>
    <t xml:space="preserve">ALAD</t>
  </si>
  <si>
    <t xml:space="preserve">ALADH|PBGS</t>
  </si>
  <si>
    <t xml:space="preserve">aminolevulinate dehydratase</t>
  </si>
  <si>
    <t xml:space="preserve">AHSG</t>
  </si>
  <si>
    <t xml:space="preserve">FETUA|A2HS|HSGA</t>
  </si>
  <si>
    <t xml:space="preserve">alpha 2-HS glycoprotein</t>
  </si>
  <si>
    <t xml:space="preserve">HBA-A2</t>
  </si>
  <si>
    <t xml:space="preserve">hemoglobin alpha, adult chain 2</t>
  </si>
  <si>
    <t xml:space="preserve">HBB-BT</t>
  </si>
  <si>
    <t xml:space="preserve">hemoglobin, beta adult t chain</t>
  </si>
  <si>
    <t xml:space="preserve">HBA-A1</t>
  </si>
  <si>
    <t xml:space="preserve">hemoglobin alpha, adult chain 1</t>
  </si>
  <si>
    <t xml:space="preserve">ERMAP</t>
  </si>
  <si>
    <t xml:space="preserve">BTN5|SC</t>
  </si>
  <si>
    <t xml:space="preserve">erythroblast membrane associated protein (Scianna blood group)</t>
  </si>
  <si>
    <t xml:space="preserve">KCNN4</t>
  </si>
  <si>
    <t xml:space="preserve">KCa3.1|hSK4|hKCa4|hIKCa1|IK</t>
  </si>
  <si>
    <t xml:space="preserve">potassium calcium-activated channel subfamily N member 4</t>
  </si>
  <si>
    <t xml:space="preserve">PAN3</t>
  </si>
  <si>
    <t xml:space="preserve">poly(A) specific ribonuclease subunit PAN3</t>
  </si>
  <si>
    <t xml:space="preserve">PFAS</t>
  </si>
  <si>
    <t xml:space="preserve">PURL|FGARAT|KIAA0361|GATD8</t>
  </si>
  <si>
    <t xml:space="preserve">phosphoribosylformylglycinamidine synthase</t>
  </si>
  <si>
    <t xml:space="preserve">VAMP5</t>
  </si>
  <si>
    <t xml:space="preserve">vesicle associated membrane protein 5</t>
  </si>
  <si>
    <t xml:space="preserve">HBB-BH1</t>
  </si>
  <si>
    <t xml:space="preserve">hemoglobin Z, beta-like embryonic chain</t>
  </si>
  <si>
    <t xml:space="preserve">HBA-X</t>
  </si>
  <si>
    <t xml:space="preserve">hemoglobin X, alpha-like embryonic chain in Hba complex</t>
  </si>
  <si>
    <t xml:space="preserve">PNPO</t>
  </si>
  <si>
    <t xml:space="preserve">PDXPO</t>
  </si>
  <si>
    <t xml:space="preserve">pyridoxamine 5'-phosphate oxidase</t>
  </si>
  <si>
    <t xml:space="preserve">TSPO2</t>
  </si>
  <si>
    <t xml:space="preserve">dJ34B21.2|BZRPL1</t>
  </si>
  <si>
    <t xml:space="preserve">translocator protein 2</t>
  </si>
  <si>
    <t xml:space="preserve">RHD</t>
  </si>
  <si>
    <t xml:space="preserve">Rh30a|Rh4|RhPI|RhII|DIIIc|CD240D</t>
  </si>
  <si>
    <t xml:space="preserve">Rh blood group D antigen</t>
  </si>
  <si>
    <t xml:space="preserve">CLDN13</t>
  </si>
  <si>
    <t xml:space="preserve">claudin 13</t>
  </si>
  <si>
    <t xml:space="preserve">TSPAN33</t>
  </si>
  <si>
    <t xml:space="preserve">MGC50844|Penumbra</t>
  </si>
  <si>
    <t xml:space="preserve">tetraspanin 33</t>
  </si>
  <si>
    <t xml:space="preserve">EPB42</t>
  </si>
  <si>
    <t xml:space="preserve">MGC116735|MGC116737</t>
  </si>
  <si>
    <t xml:space="preserve">erythrocyte membrane protein band 4.2</t>
  </si>
  <si>
    <t xml:space="preserve">CD47</t>
  </si>
  <si>
    <t xml:space="preserve">OA3|MER6</t>
  </si>
  <si>
    <t xml:space="preserve">CD47 molecule</t>
  </si>
  <si>
    <t xml:space="preserve">CD59A</t>
  </si>
  <si>
    <t xml:space="preserve">CD59a antigen</t>
  </si>
  <si>
    <t xml:space="preserve">EDRF1</t>
  </si>
  <si>
    <t xml:space="preserve">DKFZp586F1019|FLJ21617|C10orf137</t>
  </si>
  <si>
    <t xml:space="preserve">erythroid differentiation regulatory factor 1</t>
  </si>
  <si>
    <t xml:space="preserve">EPB41L2</t>
  </si>
  <si>
    <t xml:space="preserve">4.1-G</t>
  </si>
  <si>
    <t xml:space="preserve">erythrocyte membrane protein band 4.1 like 2</t>
  </si>
  <si>
    <t xml:space="preserve">KEL</t>
  </si>
  <si>
    <t xml:space="preserve">ECE3|CD238</t>
  </si>
  <si>
    <t xml:space="preserve">Kell metallo-endopeptidase (Kell blood group)</t>
  </si>
  <si>
    <t xml:space="preserve">RHAG</t>
  </si>
  <si>
    <t xml:space="preserve">RH50A|CD241|SLC42A1</t>
  </si>
  <si>
    <t xml:space="preserve">Rh associated glycoprotein</t>
  </si>
  <si>
    <t xml:space="preserve">THRB</t>
  </si>
  <si>
    <t xml:space="preserve">THRB1|THRB2|NR1A2|THR1|ERBA-BETA|ERBA2|PRTH</t>
  </si>
  <si>
    <t xml:space="preserve">thyroid hormone receptor beta</t>
  </si>
  <si>
    <t xml:space="preserve">UROD</t>
  </si>
  <si>
    <t xml:space="preserve">uroporphyrinogen decarboxylase</t>
  </si>
  <si>
    <t xml:space="preserve">UROS</t>
  </si>
  <si>
    <t xml:space="preserve">uroporphyrinogen III synthase</t>
  </si>
  <si>
    <t xml:space="preserve">SNCA</t>
  </si>
  <si>
    <t xml:space="preserve">NACP|PARK1|PARK4</t>
  </si>
  <si>
    <t xml:space="preserve">synuclein alpha</t>
  </si>
  <si>
    <t xml:space="preserve">Fibroblasts</t>
  </si>
  <si>
    <t xml:space="preserve">PDGFRB</t>
  </si>
  <si>
    <t xml:space="preserve">JTK12|CD140b|PDGFR1|PDGFR</t>
  </si>
  <si>
    <t xml:space="preserve">platelet derived growth factor receptor beta</t>
  </si>
  <si>
    <t xml:space="preserve">P4HA1</t>
  </si>
  <si>
    <t xml:space="preserve">C-P4Halpha(I)|P4HA</t>
  </si>
  <si>
    <t xml:space="preserve">prolyl 4-hydroxylase subunit alpha 1</t>
  </si>
  <si>
    <t xml:space="preserve">MS4A4C</t>
  </si>
  <si>
    <t xml:space="preserve">membrane-spanning 4-domains, subfamily A, member 4C</t>
  </si>
  <si>
    <t xml:space="preserve">FGR</t>
  </si>
  <si>
    <t xml:space="preserve">c-fgr|p55c-fgr|SRC2</t>
  </si>
  <si>
    <t xml:space="preserve">FGR proto-oncogene, Src family tyrosine kinase</t>
  </si>
  <si>
    <t xml:space="preserve">ADGRE4</t>
  </si>
  <si>
    <t xml:space="preserve">adhesion G protein-coupled receptor E4</t>
  </si>
  <si>
    <t xml:space="preserve">TNFRSF1B</t>
  </si>
  <si>
    <t xml:space="preserve">TNFBR|TNFR80|TNF-R75|TNF-R-II|CD120b|TNFR2</t>
  </si>
  <si>
    <t xml:space="preserve">TNF receptor superfamily member 1B</t>
  </si>
  <si>
    <t xml:space="preserve">PRKCD</t>
  </si>
  <si>
    <t xml:space="preserve">protein kinase C delta</t>
  </si>
  <si>
    <t xml:space="preserve">ABI3</t>
  </si>
  <si>
    <t xml:space="preserve">NESH|SSH3BP3</t>
  </si>
  <si>
    <t xml:space="preserve">ABI family member 3</t>
  </si>
  <si>
    <t xml:space="preserve">TREML4</t>
  </si>
  <si>
    <t xml:space="preserve">TLT4</t>
  </si>
  <si>
    <t xml:space="preserve">triggering receptor expressed on myeloid cells like 4</t>
  </si>
  <si>
    <t xml:space="preserve">LY6I</t>
  </si>
  <si>
    <t xml:space="preserve">lymphocyte antigen 6 complex, locus I</t>
  </si>
  <si>
    <t xml:space="preserve">PIP4K2A</t>
  </si>
  <si>
    <t xml:space="preserve">PIP5KIIA|PIP5KIIalpha|PIP5K2A</t>
  </si>
  <si>
    <t xml:space="preserve">phosphatidylinositol-5-phosphate 4-kinase type 2 alpha</t>
  </si>
  <si>
    <t xml:space="preserve">CD300E</t>
  </si>
  <si>
    <t xml:space="preserve">IREM2|CLM2|CD300LE</t>
  </si>
  <si>
    <t xml:space="preserve">CD300e molecule</t>
  </si>
  <si>
    <t xml:space="preserve">SERPINB10</t>
  </si>
  <si>
    <t xml:space="preserve">bomapin|PI10</t>
  </si>
  <si>
    <t xml:space="preserve">serpin family B member 10</t>
  </si>
  <si>
    <t xml:space="preserve">CTHRC1</t>
  </si>
  <si>
    <t xml:space="preserve">collagen triple helix repeat containing 1</t>
  </si>
  <si>
    <t xml:space="preserve">COL15A1</t>
  </si>
  <si>
    <t xml:space="preserve">collagen type XV alpha 1 chain</t>
  </si>
  <si>
    <t xml:space="preserve">GJB2</t>
  </si>
  <si>
    <t xml:space="preserve">CX26|NSRD1|DFNB1</t>
  </si>
  <si>
    <t xml:space="preserve">gap junction protein beta 2</t>
  </si>
  <si>
    <t xml:space="preserve">IL34</t>
  </si>
  <si>
    <t xml:space="preserve">MGC34647|IL-34|C16orf77</t>
  </si>
  <si>
    <t xml:space="preserve">interleukin 34</t>
  </si>
  <si>
    <t xml:space="preserve">SLC6A13</t>
  </si>
  <si>
    <t xml:space="preserve">GAT2</t>
  </si>
  <si>
    <t xml:space="preserve">solute carrier family 6 member 13</t>
  </si>
  <si>
    <t xml:space="preserve">ITIH5</t>
  </si>
  <si>
    <t xml:space="preserve">MGC10848</t>
  </si>
  <si>
    <t xml:space="preserve">inter-alpha-trypsin inhibitor heavy chain family member 5</t>
  </si>
  <si>
    <t xml:space="preserve">PENK</t>
  </si>
  <si>
    <t xml:space="preserve">proenkephalin</t>
  </si>
  <si>
    <t xml:space="preserve">MMP14</t>
  </si>
  <si>
    <t xml:space="preserve">MT1-MMP</t>
  </si>
  <si>
    <t xml:space="preserve">matrix metallopeptidase 14</t>
  </si>
  <si>
    <t xml:space="preserve">EFEMP1</t>
  </si>
  <si>
    <t xml:space="preserve">S1-5|FBLN3|MTLV|DHRD|FBNL</t>
  </si>
  <si>
    <t xml:space="preserve">EGF containing fibulin extracellular matrix protein 1</t>
  </si>
  <si>
    <t xml:space="preserve">IGFBP3</t>
  </si>
  <si>
    <t xml:space="preserve">IBP3|BP-53</t>
  </si>
  <si>
    <t xml:space="preserve">insulin like growth factor binding protein 3</t>
  </si>
  <si>
    <t xml:space="preserve">COPZ2</t>
  </si>
  <si>
    <t xml:space="preserve">MGC23008</t>
  </si>
  <si>
    <t xml:space="preserve">coatomer protein complex subunit zeta 2</t>
  </si>
  <si>
    <t xml:space="preserve">DPEP1</t>
  </si>
  <si>
    <t xml:space="preserve">dipeptidase 1</t>
  </si>
  <si>
    <t xml:space="preserve">COL5A1</t>
  </si>
  <si>
    <t xml:space="preserve">collagen type V alpha 1 chain</t>
  </si>
  <si>
    <t xml:space="preserve">CD248</t>
  </si>
  <si>
    <t xml:space="preserve">TEM1|CD164L1</t>
  </si>
  <si>
    <t xml:space="preserve">CD248 molecule</t>
  </si>
  <si>
    <t xml:space="preserve">PAMR1</t>
  </si>
  <si>
    <t xml:space="preserve">DKFZP586H2123</t>
  </si>
  <si>
    <t xml:space="preserve">peptidase domain containing associated with muscle regeneration 1</t>
  </si>
  <si>
    <t xml:space="preserve">TNXB</t>
  </si>
  <si>
    <t xml:space="preserve">TNXBS|XBS|XB|TNXB1|TNXB2</t>
  </si>
  <si>
    <t xml:space="preserve">tenascin XB</t>
  </si>
  <si>
    <t xml:space="preserve">COL14A1</t>
  </si>
  <si>
    <t xml:space="preserve">UND</t>
  </si>
  <si>
    <t xml:space="preserve">collagen type XIV alpha 1 chain</t>
  </si>
  <si>
    <t xml:space="preserve">CLEC3B</t>
  </si>
  <si>
    <t xml:space="preserve">TNA</t>
  </si>
  <si>
    <t xml:space="preserve">C-type lectin domain family 3 member B</t>
  </si>
  <si>
    <t xml:space="preserve">IGFBP6</t>
  </si>
  <si>
    <t xml:space="preserve">insulin like growth factor binding protein 6</t>
  </si>
  <si>
    <t xml:space="preserve">AKR1C18</t>
  </si>
  <si>
    <t xml:space="preserve">aldo-keto reductase family 1, member C18</t>
  </si>
  <si>
    <t xml:space="preserve">COL5A2</t>
  </si>
  <si>
    <t xml:space="preserve">collagen type V alpha 2 chain</t>
  </si>
  <si>
    <t xml:space="preserve">FBN1</t>
  </si>
  <si>
    <t xml:space="preserve">MASS|OCTD|SGS|FBN|MFS1|WMS</t>
  </si>
  <si>
    <t xml:space="preserve">fibrillin 1</t>
  </si>
  <si>
    <t xml:space="preserve">MFAP5</t>
  </si>
  <si>
    <t xml:space="preserve">MAGP2|MP25</t>
  </si>
  <si>
    <t xml:space="preserve">microfibril associated protein 5</t>
  </si>
  <si>
    <t xml:space="preserve">FKBP10</t>
  </si>
  <si>
    <t xml:space="preserve">hFKBP65|FLJ22041|FKBP6|FLJ20683|FLJ23833</t>
  </si>
  <si>
    <t xml:space="preserve">FK506 binding protein 10</t>
  </si>
  <si>
    <t xml:space="preserve">PALLD</t>
  </si>
  <si>
    <t xml:space="preserve">KIAA0992|SIH002|CGI-151</t>
  </si>
  <si>
    <t xml:space="preserve">palladin, cytoskeletal associated protein</t>
  </si>
  <si>
    <t xml:space="preserve">WIF1</t>
  </si>
  <si>
    <t xml:space="preserve">WNT inhibitory factor 1</t>
  </si>
  <si>
    <t xml:space="preserve">SNHG18</t>
  </si>
  <si>
    <t xml:space="preserve">small nucleolar RNA host gene 18</t>
  </si>
  <si>
    <t xml:space="preserve">CDH11</t>
  </si>
  <si>
    <t xml:space="preserve">CAD11</t>
  </si>
  <si>
    <t xml:space="preserve">cadherin 11</t>
  </si>
  <si>
    <t xml:space="preserve">ARAP1</t>
  </si>
  <si>
    <t xml:space="preserve">CENTD2</t>
  </si>
  <si>
    <t xml:space="preserve">ArfGAP with RhoGAP domain, ankyrin repeat and PH domain 1</t>
  </si>
  <si>
    <t xml:space="preserve">FBLN2</t>
  </si>
  <si>
    <t xml:space="preserve">fibulin 2</t>
  </si>
  <si>
    <t xml:space="preserve">IGF1</t>
  </si>
  <si>
    <t xml:space="preserve">IGF1A|IGFI|IGF-I|IGF</t>
  </si>
  <si>
    <t xml:space="preserve">insulin like growth factor 1</t>
  </si>
  <si>
    <t xml:space="preserve">PRRX1</t>
  </si>
  <si>
    <t xml:space="preserve">PHOX1|PMX1</t>
  </si>
  <si>
    <t xml:space="preserve">paired related homeobox 1</t>
  </si>
  <si>
    <t xml:space="preserve">OAF</t>
  </si>
  <si>
    <t xml:space="preserve">MGC52117</t>
  </si>
  <si>
    <t xml:space="preserve">out at first homolog</t>
  </si>
  <si>
    <t xml:space="preserve">COL6A3</t>
  </si>
  <si>
    <t xml:space="preserve">collagen type VI alpha 3 chain</t>
  </si>
  <si>
    <t xml:space="preserve">CTSK</t>
  </si>
  <si>
    <t xml:space="preserve">PKND|CTSO2|CTSO|PYCD</t>
  </si>
  <si>
    <t xml:space="preserve">cathepsin K</t>
  </si>
  <si>
    <t xml:space="preserve">DKK1</t>
  </si>
  <si>
    <t xml:space="preserve">SK|DKK-1</t>
  </si>
  <si>
    <t xml:space="preserve">dickkopf WNT signaling pathway inhibitor 1</t>
  </si>
  <si>
    <t xml:space="preserve">C1S</t>
  </si>
  <si>
    <t xml:space="preserve">complement C1s</t>
  </si>
  <si>
    <t xml:space="preserve">GREM1</t>
  </si>
  <si>
    <t xml:space="preserve">DRM|gremlin|DAND2|HMPS|CKTSF1B1|CRAC1</t>
  </si>
  <si>
    <t xml:space="preserve">gremlin 1, DAN family BMP antagonist</t>
  </si>
  <si>
    <t xml:space="preserve">COL8A1</t>
  </si>
  <si>
    <t xml:space="preserve">MGC9568|C3orf7</t>
  </si>
  <si>
    <t xml:space="preserve">collagen type VIII alpha 1 chain</t>
  </si>
  <si>
    <t xml:space="preserve">MMP23</t>
  </si>
  <si>
    <t xml:space="preserve">matrix metallopeptidase 23</t>
  </si>
  <si>
    <t xml:space="preserve">CXCL3</t>
  </si>
  <si>
    <t xml:space="preserve">SCYB3|GROg|MIP-2b|CINC-2b|GRO3</t>
  </si>
  <si>
    <t xml:space="preserve">C-X-C motif chemokine ligand 3</t>
  </si>
  <si>
    <t xml:space="preserve">COL13A1</t>
  </si>
  <si>
    <t xml:space="preserve">collagen type XIII alpha 1 chain</t>
  </si>
  <si>
    <t xml:space="preserve">ADAMTS10</t>
  </si>
  <si>
    <t xml:space="preserve">ADAM-TS10</t>
  </si>
  <si>
    <t xml:space="preserve">ADAM metallopeptidase with thrombospondin type 1 motif 10</t>
  </si>
  <si>
    <t xml:space="preserve">ADAM33</t>
  </si>
  <si>
    <t xml:space="preserve">DKFZp434K0521|dJ964F7.1|C20orf153</t>
  </si>
  <si>
    <t xml:space="preserve">ADAM metallopeptidase domain 33</t>
  </si>
  <si>
    <t xml:space="preserve">LAMA2</t>
  </si>
  <si>
    <t xml:space="preserve">LAMM</t>
  </si>
  <si>
    <t xml:space="preserve">laminin subunit alpha 2</t>
  </si>
  <si>
    <t xml:space="preserve">FBLN7</t>
  </si>
  <si>
    <t xml:space="preserve">FLJ37440|TM14</t>
  </si>
  <si>
    <t xml:space="preserve">fibulin 7</t>
  </si>
  <si>
    <t xml:space="preserve">FIBIN</t>
  </si>
  <si>
    <t xml:space="preserve">MGC24932</t>
  </si>
  <si>
    <t xml:space="preserve">fin bud initiation factor homolog (zebrafish)</t>
  </si>
  <si>
    <t xml:space="preserve">THBS2</t>
  </si>
  <si>
    <t xml:space="preserve">TSP2</t>
  </si>
  <si>
    <t xml:space="preserve">thrombospondin 2</t>
  </si>
  <si>
    <t xml:space="preserve">NOV</t>
  </si>
  <si>
    <t xml:space="preserve">IGFBP9|CCN3</t>
  </si>
  <si>
    <t xml:space="preserve">nephroblastoma overexpressed</t>
  </si>
  <si>
    <t xml:space="preserve">PTX3</t>
  </si>
  <si>
    <t xml:space="preserve">TSG-14|TNFAIP5</t>
  </si>
  <si>
    <t xml:space="preserve">pentraxin 3</t>
  </si>
  <si>
    <t xml:space="preserve">LRRK1</t>
  </si>
  <si>
    <t xml:space="preserve">FLJ23119|KIAA1790|Roco1|RIPK6</t>
  </si>
  <si>
    <t xml:space="preserve">leucine rich repeat kinase 1</t>
  </si>
  <si>
    <t xml:space="preserve">COL7A1</t>
  </si>
  <si>
    <t xml:space="preserve">EBDCT|EBD1|EBR1</t>
  </si>
  <si>
    <t xml:space="preserve">collagen type VII alpha 1 chain</t>
  </si>
  <si>
    <t xml:space="preserve">PKD2</t>
  </si>
  <si>
    <t xml:space="preserve">PKD4|Pc-2|TRPP2</t>
  </si>
  <si>
    <t xml:space="preserve">polycystin 2, transient receptor potential cation channel</t>
  </si>
  <si>
    <t xml:space="preserve">HAS1</t>
  </si>
  <si>
    <t xml:space="preserve">HAS</t>
  </si>
  <si>
    <t xml:space="preserve">hyaluronan synthase 1</t>
  </si>
  <si>
    <t xml:space="preserve">ERCC1</t>
  </si>
  <si>
    <t xml:space="preserve">RAD10</t>
  </si>
  <si>
    <t xml:space="preserve">ERCC excision repair 1, endonuclease non-catalytic subunit</t>
  </si>
  <si>
    <t xml:space="preserve">WISP1</t>
  </si>
  <si>
    <t xml:space="preserve">CCN4|WISP-1|WISP1-OT1|WISP1-UT1</t>
  </si>
  <si>
    <t xml:space="preserve">WNT1 inducible signaling pathway protein 1</t>
  </si>
  <si>
    <t xml:space="preserve">RIPK3</t>
  </si>
  <si>
    <t xml:space="preserve">RIP3</t>
  </si>
  <si>
    <t xml:space="preserve">receptor interacting serine/threonine kinase 3</t>
  </si>
  <si>
    <t xml:space="preserve">DDR2</t>
  </si>
  <si>
    <t xml:space="preserve">TKT|TYRO10|NTRKR3</t>
  </si>
  <si>
    <t xml:space="preserve">discoidin domain receptor tyrosine kinase 2</t>
  </si>
  <si>
    <t xml:space="preserve">ELN</t>
  </si>
  <si>
    <t xml:space="preserve">SVAS</t>
  </si>
  <si>
    <t xml:space="preserve">elastin</t>
  </si>
  <si>
    <t xml:space="preserve">FN1</t>
  </si>
  <si>
    <t xml:space="preserve">CIG|LETS|GFND2|FINC</t>
  </si>
  <si>
    <t xml:space="preserve">fibronectin 1</t>
  </si>
  <si>
    <t xml:space="preserve">HHIP</t>
  </si>
  <si>
    <t xml:space="preserve">FLJ20992</t>
  </si>
  <si>
    <t xml:space="preserve">hedgehog interacting protein</t>
  </si>
  <si>
    <t xml:space="preserve">FMO2</t>
  </si>
  <si>
    <t xml:space="preserve">flavin containing monooxygenase 2</t>
  </si>
  <si>
    <t xml:space="preserve">COL1A2</t>
  </si>
  <si>
    <t xml:space="preserve">collagen type I alpha 2 chain</t>
  </si>
  <si>
    <t xml:space="preserve">COL3A1</t>
  </si>
  <si>
    <t xml:space="preserve">EDS4A</t>
  </si>
  <si>
    <t xml:space="preserve">collagen type III alpha 1 chain</t>
  </si>
  <si>
    <t xml:space="preserve">FSTL1</t>
  </si>
  <si>
    <t xml:space="preserve">FSL1|tsc36</t>
  </si>
  <si>
    <t xml:space="preserve">follistatin like 1</t>
  </si>
  <si>
    <t xml:space="preserve">GSN</t>
  </si>
  <si>
    <t xml:space="preserve">DKFZp313L0718</t>
  </si>
  <si>
    <t xml:space="preserve">gelsolin</t>
  </si>
  <si>
    <t xml:space="preserve">COL1A1</t>
  </si>
  <si>
    <t xml:space="preserve">collagen type I alpha 1 chain</t>
  </si>
  <si>
    <t xml:space="preserve">NOX4</t>
  </si>
  <si>
    <t xml:space="preserve">KOX-1|KOX</t>
  </si>
  <si>
    <t xml:space="preserve">NADPH oxidase 4</t>
  </si>
  <si>
    <t xml:space="preserve">SERPINH1</t>
  </si>
  <si>
    <t xml:space="preserve">HSP47|colligen|CBP1|CBP2|SERPINH2</t>
  </si>
  <si>
    <t xml:space="preserve">serpin family H member 1</t>
  </si>
  <si>
    <t xml:space="preserve">PDGFRA</t>
  </si>
  <si>
    <t xml:space="preserve">CD140a|PDGFR2|GAS9</t>
  </si>
  <si>
    <t xml:space="preserve">platelet derived growth factor receptor alpha</t>
  </si>
  <si>
    <t xml:space="preserve">EN1</t>
  </si>
  <si>
    <t xml:space="preserve">engrailed homeobox 1</t>
  </si>
  <si>
    <t xml:space="preserve">DCN</t>
  </si>
  <si>
    <t xml:space="preserve">DSPG2|SLRR1B</t>
  </si>
  <si>
    <t xml:space="preserve">decorin</t>
  </si>
  <si>
    <t xml:space="preserve">CEBPB</t>
  </si>
  <si>
    <t xml:space="preserve">NFIL6|IL6DBP|C/EBP-beta|TCF5</t>
  </si>
  <si>
    <t xml:space="preserve">CCAAT enhancer binding protein beta</t>
  </si>
  <si>
    <t xml:space="preserve">EGR1</t>
  </si>
  <si>
    <t xml:space="preserve">TIS8|G0S30|NGFI-A|KROX-24|ZIF-268|AT225|ZNF225</t>
  </si>
  <si>
    <t xml:space="preserve">early growth response 1</t>
  </si>
  <si>
    <t xml:space="preserve">FOSL2</t>
  </si>
  <si>
    <t xml:space="preserve">FRA2|FLJ23306</t>
  </si>
  <si>
    <t xml:space="preserve">FOS like 2, AP-1 transcription factor subunit</t>
  </si>
  <si>
    <t xml:space="preserve">HIF1A</t>
  </si>
  <si>
    <t xml:space="preserve">MOP1|HIF-1alpha|PASD8|HIF1|bHLHe78</t>
  </si>
  <si>
    <t xml:space="preserve">hypoxia inducible factor 1 subunit alpha</t>
  </si>
  <si>
    <t xml:space="preserve">KLF2</t>
  </si>
  <si>
    <t xml:space="preserve">LKLF</t>
  </si>
  <si>
    <t xml:space="preserve">Kruppel like factor 2</t>
  </si>
  <si>
    <t xml:space="preserve">KLF6</t>
  </si>
  <si>
    <t xml:space="preserve">CPBP|GBF|Zf9|ST12|COPEB</t>
  </si>
  <si>
    <t xml:space="preserve">Kruppel like factor 6</t>
  </si>
  <si>
    <t xml:space="preserve">KLF9</t>
  </si>
  <si>
    <t xml:space="preserve">BTEB1</t>
  </si>
  <si>
    <t xml:space="preserve">Kruppel like factor 9</t>
  </si>
  <si>
    <t xml:space="preserve">NFAT5</t>
  </si>
  <si>
    <t xml:space="preserve">TONEBP|KIAA0827|NFATL1|OREBP|NFATZ|NF-AT5</t>
  </si>
  <si>
    <t xml:space="preserve">nuclear factor of activated T cells 5</t>
  </si>
  <si>
    <t xml:space="preserve">NFATC1</t>
  </si>
  <si>
    <t xml:space="preserve">NF-ATC|NFATc|NFAT2</t>
  </si>
  <si>
    <t xml:space="preserve">nuclear factor of activated T cells 1</t>
  </si>
  <si>
    <t xml:space="preserve">NFKB1</t>
  </si>
  <si>
    <t xml:space="preserve">KBF1|NFKB-p50|NF-kappaB|NFkappaB|NF-kB1</t>
  </si>
  <si>
    <t xml:space="preserve">nuclear factor kappa B subunit 1</t>
  </si>
  <si>
    <t xml:space="preserve">NR4A1</t>
  </si>
  <si>
    <t xml:space="preserve">N10|NAK-1|NGFIB|NUR77|HMR|GFRP1</t>
  </si>
  <si>
    <t xml:space="preserve">nuclear receptor subfamily 4 group A member 1</t>
  </si>
  <si>
    <t xml:space="preserve">PBX1</t>
  </si>
  <si>
    <t xml:space="preserve">PBX homeobox 1</t>
  </si>
  <si>
    <t xml:space="preserve">RUNX1</t>
  </si>
  <si>
    <t xml:space="preserve">PEBP2A2|AMLCR1|AML1|CBFA2</t>
  </si>
  <si>
    <t xml:space="preserve">runt related transcription factor 1</t>
  </si>
  <si>
    <t xml:space="preserve">LAMC1</t>
  </si>
  <si>
    <t xml:space="preserve">laminin subunit gamma 1</t>
  </si>
  <si>
    <t xml:space="preserve">MEDAG</t>
  </si>
  <si>
    <t xml:space="preserve">FLJ14834|AWMS3|MEDA-4|C13orf33</t>
  </si>
  <si>
    <t xml:space="preserve">mesenteric estrogen dependent adipogenesis</t>
  </si>
  <si>
    <t xml:space="preserve">MS4A4D</t>
  </si>
  <si>
    <t xml:space="preserve">membrane-spanning 4-domains, subfamily A, member 4D</t>
  </si>
  <si>
    <t xml:space="preserve">LAMB1</t>
  </si>
  <si>
    <t xml:space="preserve">laminin subunit beta 1</t>
  </si>
  <si>
    <t xml:space="preserve">MDK</t>
  </si>
  <si>
    <t xml:space="preserve">FLJ27379|NEGF2</t>
  </si>
  <si>
    <t xml:space="preserve">midkine</t>
  </si>
  <si>
    <t xml:space="preserve">GSTM5</t>
  </si>
  <si>
    <t xml:space="preserve">glutathione S-transferase mu 5</t>
  </si>
  <si>
    <t xml:space="preserve">NGF</t>
  </si>
  <si>
    <t xml:space="preserve">NGFB</t>
  </si>
  <si>
    <t xml:space="preserve">nerve growth factor</t>
  </si>
  <si>
    <t xml:space="preserve">P4HTM</t>
  </si>
  <si>
    <t xml:space="preserve">P4H-TM|PHD4|PH4|HIFPH4|FLJ20262|EGLN4|PH-4</t>
  </si>
  <si>
    <t xml:space="preserve">prolyl 4-hydroxylase, transmembrane</t>
  </si>
  <si>
    <t xml:space="preserve">CKAP4</t>
  </si>
  <si>
    <t xml:space="preserve">P63|CLIMP-63|ERGIC-63</t>
  </si>
  <si>
    <t xml:space="preserve">cytoskeleton associated protein 4</t>
  </si>
  <si>
    <t xml:space="preserve">TTF1</t>
  </si>
  <si>
    <t xml:space="preserve">Follicular cells</t>
  </si>
  <si>
    <t xml:space="preserve">transcription termination factor 1</t>
  </si>
  <si>
    <t xml:space="preserve">Thyroid</t>
  </si>
  <si>
    <t xml:space="preserve">SLC6A4</t>
  </si>
  <si>
    <t xml:space="preserve">5-HTT|SERT1|HTT|OCD1</t>
  </si>
  <si>
    <t xml:space="preserve">solute carrier family 6 member 4</t>
  </si>
  <si>
    <t xml:space="preserve">TSHR</t>
  </si>
  <si>
    <t xml:space="preserve">LGR3</t>
  </si>
  <si>
    <t xml:space="preserve">thyroid stimulating hormone receptor</t>
  </si>
  <si>
    <t xml:space="preserve">TG</t>
  </si>
  <si>
    <t xml:space="preserve">TGN|AITD3</t>
  </si>
  <si>
    <t xml:space="preserve">thyroglobulin</t>
  </si>
  <si>
    <t xml:space="preserve">IYD</t>
  </si>
  <si>
    <t xml:space="preserve">dJ422F24.1|DEHAL1|C6orf71</t>
  </si>
  <si>
    <t xml:space="preserve">iodotyrosine deiodinase</t>
  </si>
  <si>
    <t xml:space="preserve">TPO</t>
  </si>
  <si>
    <t xml:space="preserve">TPX</t>
  </si>
  <si>
    <t xml:space="preserve">thyroid peroxidase</t>
  </si>
  <si>
    <t xml:space="preserve">DIO1</t>
  </si>
  <si>
    <t xml:space="preserve">TXDI1</t>
  </si>
  <si>
    <t xml:space="preserve">iodothyronine deiodinase 1</t>
  </si>
  <si>
    <t xml:space="preserve">SLC26A7</t>
  </si>
  <si>
    <t xml:space="preserve">SUT2</t>
  </si>
  <si>
    <t xml:space="preserve">solute carrier family 26 member 7</t>
  </si>
  <si>
    <t xml:space="preserve">CDH16</t>
  </si>
  <si>
    <t xml:space="preserve">cadherin 16</t>
  </si>
  <si>
    <t xml:space="preserve">SLC16A11</t>
  </si>
  <si>
    <t xml:space="preserve">FLJ90193|MCT11</t>
  </si>
  <si>
    <t xml:space="preserve">solute carrier family 16 member 11</t>
  </si>
  <si>
    <t xml:space="preserve">FOXE1</t>
  </si>
  <si>
    <t xml:space="preserve">TTF-2|HFKH4|FKHL15|TITF2|FOXE2</t>
  </si>
  <si>
    <t xml:space="preserve">forkhead box E1</t>
  </si>
  <si>
    <t xml:space="preserve">Foveolar cells</t>
  </si>
  <si>
    <t xml:space="preserve">ANXA10</t>
  </si>
  <si>
    <t xml:space="preserve">ANX14</t>
  </si>
  <si>
    <t xml:space="preserve">annexin A10</t>
  </si>
  <si>
    <t xml:space="preserve">SULT1C2</t>
  </si>
  <si>
    <t xml:space="preserve">ST1C1|SULT1C1</t>
  </si>
  <si>
    <t xml:space="preserve">sulfotransferase family 1C member 2</t>
  </si>
  <si>
    <t xml:space="preserve">PTGR1</t>
  </si>
  <si>
    <t xml:space="preserve">ZADH3|LTB4DH</t>
  </si>
  <si>
    <t xml:space="preserve">prostaglandin reductase 1</t>
  </si>
  <si>
    <t xml:space="preserve">GSDMA2</t>
  </si>
  <si>
    <t xml:space="preserve">gasdermin A2</t>
  </si>
  <si>
    <t xml:space="preserve">PGC</t>
  </si>
  <si>
    <t xml:space="preserve">progastricsin</t>
  </si>
  <si>
    <t xml:space="preserve">SPRR2A3</t>
  </si>
  <si>
    <t xml:space="preserve">small proline-rich protein 2A3</t>
  </si>
  <si>
    <t xml:space="preserve">GKN2</t>
  </si>
  <si>
    <t xml:space="preserve">TFIZ1|PRO813|VLTI465|blottin|GDDR|BRICD1B</t>
  </si>
  <si>
    <t xml:space="preserve">gastrokine 2</t>
  </si>
  <si>
    <t xml:space="preserve">GKN1</t>
  </si>
  <si>
    <t xml:space="preserve">AMP18|CA11|BRICD1</t>
  </si>
  <si>
    <t xml:space="preserve">gastrokine 1</t>
  </si>
  <si>
    <t xml:space="preserve">CLDN18</t>
  </si>
  <si>
    <t xml:space="preserve">SFTPJ</t>
  </si>
  <si>
    <t xml:space="preserve">claudin 18</t>
  </si>
  <si>
    <t xml:space="preserve">AKR1B10</t>
  </si>
  <si>
    <t xml:space="preserve">AKR1B12|ARL-1|ARL1|HSI|ALDRLn|AKR1B11</t>
  </si>
  <si>
    <t xml:space="preserve">aldo-keto reductase family 1 member B10</t>
  </si>
  <si>
    <t xml:space="preserve">IL33</t>
  </si>
  <si>
    <t xml:space="preserve">DVS27|DKFZp586H0523|NF-HEV|IL1F11|C9orf26</t>
  </si>
  <si>
    <t xml:space="preserve">interleukin 33</t>
  </si>
  <si>
    <t xml:space="preserve">SLC6A1</t>
  </si>
  <si>
    <t xml:space="preserve">GABAergic neurons</t>
  </si>
  <si>
    <t xml:space="preserve">GAT1|GABATR|GABATHG</t>
  </si>
  <si>
    <t xml:space="preserve">solute carrier family 6 member 1</t>
  </si>
  <si>
    <t xml:space="preserve">GABBR2</t>
  </si>
  <si>
    <t xml:space="preserve">HG20|GABABR2|GPRC3B|GPR51</t>
  </si>
  <si>
    <t xml:space="preserve">gamma-aminobutyric acid type B receptor subunit 2</t>
  </si>
  <si>
    <t xml:space="preserve">GAD1</t>
  </si>
  <si>
    <t xml:space="preserve">GAD</t>
  </si>
  <si>
    <t xml:space="preserve">glutamate decarboxylase 1</t>
  </si>
  <si>
    <t xml:space="preserve">PAX2</t>
  </si>
  <si>
    <t xml:space="preserve">paired box 2</t>
  </si>
  <si>
    <t xml:space="preserve">SLC32A1</t>
  </si>
  <si>
    <t xml:space="preserve">VGAT|bA122O1.1|VIAAT</t>
  </si>
  <si>
    <t xml:space="preserve">solute carrier family 32 member 1</t>
  </si>
  <si>
    <t xml:space="preserve">GAD2</t>
  </si>
  <si>
    <t xml:space="preserve">GAD65</t>
  </si>
  <si>
    <t xml:space="preserve">glutamate decarboxylase 2</t>
  </si>
  <si>
    <t xml:space="preserve">TNFAIP8L3</t>
  </si>
  <si>
    <t xml:space="preserve">FLJ41287</t>
  </si>
  <si>
    <t xml:space="preserve">TNF alpha induced protein 8 like 3</t>
  </si>
  <si>
    <t xml:space="preserve">SEMA3C</t>
  </si>
  <si>
    <t xml:space="preserve">SemE|SEMAE</t>
  </si>
  <si>
    <t xml:space="preserve">semaphorin 3C</t>
  </si>
  <si>
    <t xml:space="preserve">MYBPC1</t>
  </si>
  <si>
    <t xml:space="preserve">myosin binding protein C, slow type</t>
  </si>
  <si>
    <t xml:space="preserve">PARM1</t>
  </si>
  <si>
    <t xml:space="preserve">DKFZP564O0823|Cipar1|WSC4</t>
  </si>
  <si>
    <t xml:space="preserve">prostate androgen-regulated mucin-like protein 1</t>
  </si>
  <si>
    <t xml:space="preserve">DLX1</t>
  </si>
  <si>
    <t xml:space="preserve">distal-less homeobox 1</t>
  </si>
  <si>
    <t xml:space="preserve">PPY</t>
  </si>
  <si>
    <t xml:space="preserve">Gamma (PP) cells</t>
  </si>
  <si>
    <t xml:space="preserve">PNP</t>
  </si>
  <si>
    <t xml:space="preserve">pancreatic polypeptide</t>
  </si>
  <si>
    <t xml:space="preserve">CMTM8</t>
  </si>
  <si>
    <t xml:space="preserve">CKLFSF8</t>
  </si>
  <si>
    <t xml:space="preserve">CKLF like MARVEL transmembrane domain containing 8</t>
  </si>
  <si>
    <t xml:space="preserve">PPY2P</t>
  </si>
  <si>
    <t xml:space="preserve">PPY2</t>
  </si>
  <si>
    <t xml:space="preserve">pancreatic polypeptide 2, pseudogene</t>
  </si>
  <si>
    <t xml:space="preserve">SERTM1</t>
  </si>
  <si>
    <t xml:space="preserve">C13orf36</t>
  </si>
  <si>
    <t xml:space="preserve">serine rich and transmembrane domain containing 1</t>
  </si>
  <si>
    <t xml:space="preserve">SLITRK6</t>
  </si>
  <si>
    <t xml:space="preserve">FLJ22774</t>
  </si>
  <si>
    <t xml:space="preserve">SLIT and NTRK like family member 6</t>
  </si>
  <si>
    <t xml:space="preserve">SEMA3E</t>
  </si>
  <si>
    <t xml:space="preserve">M-SemaK|KIAA0331|coll-5|SEMAH</t>
  </si>
  <si>
    <t xml:space="preserve">semaphorin 3E</t>
  </si>
  <si>
    <t xml:space="preserve">APOBEC2</t>
  </si>
  <si>
    <t xml:space="preserve">ARCD1</t>
  </si>
  <si>
    <t xml:space="preserve">apolipoprotein B mRNA editing enzyme catalytic subunit 2</t>
  </si>
  <si>
    <t xml:space="preserve">ABCC9</t>
  </si>
  <si>
    <t xml:space="preserve">SUR2|CMD1O</t>
  </si>
  <si>
    <t xml:space="preserve">ATP binding cassette subfamily C member 9</t>
  </si>
  <si>
    <t xml:space="preserve">THSD7A</t>
  </si>
  <si>
    <t xml:space="preserve">KIAA0960</t>
  </si>
  <si>
    <t xml:space="preserve">thrombospondin type 1 domain containing 7A</t>
  </si>
  <si>
    <t xml:space="preserve">PTGFR</t>
  </si>
  <si>
    <t xml:space="preserve">prostaglandin F receptor</t>
  </si>
  <si>
    <t xml:space="preserve">CHN2</t>
  </si>
  <si>
    <t xml:space="preserve">ARHGAP3|RhoGAP3</t>
  </si>
  <si>
    <t xml:space="preserve">chimerin 2</t>
  </si>
  <si>
    <t xml:space="preserve">EGR3</t>
  </si>
  <si>
    <t xml:space="preserve">PILOT</t>
  </si>
  <si>
    <t xml:space="preserve">early growth response 3</t>
  </si>
  <si>
    <t xml:space="preserve">LMO3</t>
  </si>
  <si>
    <t xml:space="preserve">Rhom-3|RBTNL2</t>
  </si>
  <si>
    <t xml:space="preserve">LIM domain only 3</t>
  </si>
  <si>
    <t xml:space="preserve">MEIS1</t>
  </si>
  <si>
    <t xml:space="preserve">Meis homeobox 1</t>
  </si>
  <si>
    <t xml:space="preserve">ZNF503</t>
  </si>
  <si>
    <t xml:space="preserve">FLJ45745|MGC2555|Nlz2</t>
  </si>
  <si>
    <t xml:space="preserve">zinc finger protein 503</t>
  </si>
  <si>
    <t xml:space="preserve">FGB</t>
  </si>
  <si>
    <t xml:space="preserve">fibrinogen beta chain</t>
  </si>
  <si>
    <t xml:space="preserve">GNLY</t>
  </si>
  <si>
    <t xml:space="preserve">Gamma delta T cells</t>
  </si>
  <si>
    <t xml:space="preserve">NKG5|LAG-2|D2S69E|TLA519|LAG2</t>
  </si>
  <si>
    <t xml:space="preserve">granulysin</t>
  </si>
  <si>
    <t xml:space="preserve">GZMB</t>
  </si>
  <si>
    <t xml:space="preserve">CCPI|CGL-1|CSP-B|CGL1|CTSGL1|SECT|CSPB</t>
  </si>
  <si>
    <t xml:space="preserve">granzyme B</t>
  </si>
  <si>
    <t xml:space="preserve">FGFBP2</t>
  </si>
  <si>
    <t xml:space="preserve">fibroblast growth factor binding protein 2</t>
  </si>
  <si>
    <t xml:space="preserve">NKG7</t>
  </si>
  <si>
    <t xml:space="preserve">GMP-17</t>
  </si>
  <si>
    <t xml:space="preserve">natural killer cell granule protein 7</t>
  </si>
  <si>
    <t xml:space="preserve">PRF1</t>
  </si>
  <si>
    <t xml:space="preserve">PFP|HPLH2</t>
  </si>
  <si>
    <t xml:space="preserve">perforin 1</t>
  </si>
  <si>
    <t xml:space="preserve">KLRF1</t>
  </si>
  <si>
    <t xml:space="preserve">CLEC5C|NKp80</t>
  </si>
  <si>
    <t xml:space="preserve">killer cell lectin like receptor F1</t>
  </si>
  <si>
    <t xml:space="preserve">KLRD1</t>
  </si>
  <si>
    <t xml:space="preserve">CD94</t>
  </si>
  <si>
    <t xml:space="preserve">killer cell lectin like receptor D1</t>
  </si>
  <si>
    <t xml:space="preserve">GZMA</t>
  </si>
  <si>
    <t xml:space="preserve">HFSP|CTLA3</t>
  </si>
  <si>
    <t xml:space="preserve">granzyme A</t>
  </si>
  <si>
    <t xml:space="preserve">CD247</t>
  </si>
  <si>
    <t xml:space="preserve">CD3H|CD3Q|CD3Z</t>
  </si>
  <si>
    <t xml:space="preserve">CD247 molecule</t>
  </si>
  <si>
    <t xml:space="preserve">CLIC3</t>
  </si>
  <si>
    <t xml:space="preserve">chloride intracellular channel 3</t>
  </si>
  <si>
    <t xml:space="preserve">CD7</t>
  </si>
  <si>
    <t xml:space="preserve">LEU-9|TP41|Tp40</t>
  </si>
  <si>
    <t xml:space="preserve">CD7 molecule</t>
  </si>
  <si>
    <t xml:space="preserve">ADGRG1</t>
  </si>
  <si>
    <t xml:space="preserve">TM7LN4|TM7XN1|GPR56</t>
  </si>
  <si>
    <t xml:space="preserve">adhesion G protein-coupled receptor G1</t>
  </si>
  <si>
    <t xml:space="preserve">STMN1</t>
  </si>
  <si>
    <t xml:space="preserve">OP18|PR22|PP19|Lag|FLJ32206|LAP18|C1orf215</t>
  </si>
  <si>
    <t xml:space="preserve">stathmin 1</t>
  </si>
  <si>
    <t xml:space="preserve">TYMS</t>
  </si>
  <si>
    <t xml:space="preserve">Tsase|TMS|HsT422</t>
  </si>
  <si>
    <t xml:space="preserve">thymidylate synthetase</t>
  </si>
  <si>
    <t xml:space="preserve">KIAA0101</t>
  </si>
  <si>
    <t xml:space="preserve">MKI67</t>
  </si>
  <si>
    <t xml:space="preserve">MIB-|PPP1R105</t>
  </si>
  <si>
    <t xml:space="preserve">marker of proliferation Ki-67</t>
  </si>
  <si>
    <t xml:space="preserve">UBE2C</t>
  </si>
  <si>
    <t xml:space="preserve">UBCH10</t>
  </si>
  <si>
    <t xml:space="preserve">ubiquitin conjugating enzyme E2 C</t>
  </si>
  <si>
    <t xml:space="preserve">TUBA1B</t>
  </si>
  <si>
    <t xml:space="preserve">K-ALPHA-1</t>
  </si>
  <si>
    <t xml:space="preserve">tubulin alpha 1b</t>
  </si>
  <si>
    <t xml:space="preserve">ASPM</t>
  </si>
  <si>
    <t xml:space="preserve">Calmbp1|FLJ10517|FLJ10549|MCPH5</t>
  </si>
  <si>
    <t xml:space="preserve">abnormal spindle microtubule assembly</t>
  </si>
  <si>
    <t xml:space="preserve">CENPA</t>
  </si>
  <si>
    <t xml:space="preserve">CENP-A|CenH3</t>
  </si>
  <si>
    <t xml:space="preserve">centromere protein A</t>
  </si>
  <si>
    <t xml:space="preserve">TOP2A</t>
  </si>
  <si>
    <t xml:space="preserve">TOP2</t>
  </si>
  <si>
    <t xml:space="preserve">DNA topoisomerase II alpha</t>
  </si>
  <si>
    <t xml:space="preserve">PCNA</t>
  </si>
  <si>
    <t xml:space="preserve">proliferating cell nuclear antigen</t>
  </si>
  <si>
    <t xml:space="preserve">AURKB</t>
  </si>
  <si>
    <t xml:space="preserve">Aik2|IPL1|AurB|ARK2|STK5|PPP1R48|STK12</t>
  </si>
  <si>
    <t xml:space="preserve">aurora kinase B</t>
  </si>
  <si>
    <t xml:space="preserve">BIRC5</t>
  </si>
  <si>
    <t xml:space="preserve">survivin|API4</t>
  </si>
  <si>
    <t xml:space="preserve">baculoviral IAP repeat containing 5</t>
  </si>
  <si>
    <t xml:space="preserve">NUSAP1</t>
  </si>
  <si>
    <t xml:space="preserve">FLJ13421|ANKT|NuSAP1|BM037|PRO0310p1|Q0310</t>
  </si>
  <si>
    <t xml:space="preserve">nucleolar and spindle associated protein 1</t>
  </si>
  <si>
    <t xml:space="preserve">TROAP</t>
  </si>
  <si>
    <t xml:space="preserve">TASTIN</t>
  </si>
  <si>
    <t xml:space="preserve">trophinin associated protein</t>
  </si>
  <si>
    <t xml:space="preserve">TUBB</t>
  </si>
  <si>
    <t xml:space="preserve">OK/SW-cl.56|MGC16435|M40|Tubb5</t>
  </si>
  <si>
    <t xml:space="preserve">tubulin beta class I</t>
  </si>
  <si>
    <t xml:space="preserve">H2AFX</t>
  </si>
  <si>
    <t xml:space="preserve">H2AX</t>
  </si>
  <si>
    <t xml:space="preserve">H2A histone family member X</t>
  </si>
  <si>
    <t xml:space="preserve">CENPF</t>
  </si>
  <si>
    <t xml:space="preserve">hcp-1</t>
  </si>
  <si>
    <t xml:space="preserve">centromere protein F</t>
  </si>
  <si>
    <t xml:space="preserve">CCNB1</t>
  </si>
  <si>
    <t xml:space="preserve">CCNB</t>
  </si>
  <si>
    <t xml:space="preserve">cyclin B1</t>
  </si>
  <si>
    <t xml:space="preserve">H2AFZ</t>
  </si>
  <si>
    <t xml:space="preserve">H2A.Z|H2AZ</t>
  </si>
  <si>
    <t xml:space="preserve">H2A histone family member Z</t>
  </si>
  <si>
    <t xml:space="preserve">Gastric chief cells</t>
  </si>
  <si>
    <t xml:space="preserve">BHLHA15</t>
  </si>
  <si>
    <t xml:space="preserve">MIST1|bHLHa15|BHLHB8</t>
  </si>
  <si>
    <t xml:space="preserve">basic helix-loop-helix family member a15</t>
  </si>
  <si>
    <t xml:space="preserve">PRKCZ</t>
  </si>
  <si>
    <t xml:space="preserve">PKC2</t>
  </si>
  <si>
    <t xml:space="preserve">protein kinase C zeta</t>
  </si>
  <si>
    <t xml:space="preserve">CHIA</t>
  </si>
  <si>
    <t xml:space="preserve">AMCase|TSA1902|CHIT2</t>
  </si>
  <si>
    <t xml:space="preserve">chitinase, acidic</t>
  </si>
  <si>
    <t xml:space="preserve">CHRM3</t>
  </si>
  <si>
    <t xml:space="preserve">cholinergic receptor muscarinic 3</t>
  </si>
  <si>
    <t xml:space="preserve">Germ cells</t>
  </si>
  <si>
    <t xml:space="preserve">TFAP2C</t>
  </si>
  <si>
    <t xml:space="preserve">AP2-GAMMA|TFAP2G|hAP-2g</t>
  </si>
  <si>
    <t xml:space="preserve">transcription factor AP-2 gamma</t>
  </si>
  <si>
    <t xml:space="preserve">DAZL</t>
  </si>
  <si>
    <t xml:space="preserve">DAZH|SPGYLA|MGC26406|DAZL1|DAZLA</t>
  </si>
  <si>
    <t xml:space="preserve">deleted in azoospermia like</t>
  </si>
  <si>
    <t xml:space="preserve">MAGEA4</t>
  </si>
  <si>
    <t xml:space="preserve">MAGE4A|MAGE4B|MAGE-41|MAGE-X2|MGC21336|CT1.4|MAGE4</t>
  </si>
  <si>
    <t xml:space="preserve">MAGE family member A4</t>
  </si>
  <si>
    <t xml:space="preserve">DDX4</t>
  </si>
  <si>
    <t xml:space="preserve">VASA</t>
  </si>
  <si>
    <t xml:space="preserve">DEAD-box helicase 4</t>
  </si>
  <si>
    <t xml:space="preserve">ZAR1</t>
  </si>
  <si>
    <t xml:space="preserve">Z3CXXC6</t>
  </si>
  <si>
    <t xml:space="preserve">zygote arrest 1</t>
  </si>
  <si>
    <t xml:space="preserve">TESMIN</t>
  </si>
  <si>
    <t xml:space="preserve">CXCDC2|MTL5</t>
  </si>
  <si>
    <t xml:space="preserve">testis expressed metallothionein like protein</t>
  </si>
  <si>
    <t xml:space="preserve">TEX101</t>
  </si>
  <si>
    <t xml:space="preserve">MGC4766|SGRG|CT131|SPATA44</t>
  </si>
  <si>
    <t xml:space="preserve">testis expressed 101</t>
  </si>
  <si>
    <t xml:space="preserve">GCNA</t>
  </si>
  <si>
    <t xml:space="preserve">NAAR1|ACRC</t>
  </si>
  <si>
    <t xml:space="preserve">germ cell nuclear acidic peptidase</t>
  </si>
  <si>
    <t xml:space="preserve">PRM1</t>
  </si>
  <si>
    <t xml:space="preserve">CT94.1</t>
  </si>
  <si>
    <t xml:space="preserve">protamine 1</t>
  </si>
  <si>
    <t xml:space="preserve">TNP2</t>
  </si>
  <si>
    <t xml:space="preserve">transition protein 2</t>
  </si>
  <si>
    <t xml:space="preserve">FABP9</t>
  </si>
  <si>
    <t xml:space="preserve">PERF|T-FABP|PERF15</t>
  </si>
  <si>
    <t xml:space="preserve">fatty acid binding protein 9</t>
  </si>
  <si>
    <t xml:space="preserve">ODF2</t>
  </si>
  <si>
    <t xml:space="preserve">ODF84|CT134</t>
  </si>
  <si>
    <t xml:space="preserve">outer dense fiber of sperm tails 2</t>
  </si>
  <si>
    <t xml:space="preserve">CRISP2</t>
  </si>
  <si>
    <t xml:space="preserve">CRISP-2|CT36|GAPDL5|TPX1</t>
  </si>
  <si>
    <t xml:space="preserve">cysteine rich secretory protein 2</t>
  </si>
  <si>
    <t xml:space="preserve">TCP11</t>
  </si>
  <si>
    <t xml:space="preserve">FPPR</t>
  </si>
  <si>
    <t xml:space="preserve">t-complex 11</t>
  </si>
  <si>
    <t xml:space="preserve">GGNBP1</t>
  </si>
  <si>
    <t xml:space="preserve">gametogenetin binding protein 1 (pseudogene)</t>
  </si>
  <si>
    <t xml:space="preserve">PHF7</t>
  </si>
  <si>
    <t xml:space="preserve">NYD-SP6|HSPC226</t>
  </si>
  <si>
    <t xml:space="preserve">PHD finger protein 7</t>
  </si>
  <si>
    <t xml:space="preserve">CREB5</t>
  </si>
  <si>
    <t xml:space="preserve">H_GS165L15.1|CRE-BPA</t>
  </si>
  <si>
    <t xml:space="preserve">cAMP responsive element binding protein 5</t>
  </si>
  <si>
    <t xml:space="preserve">SLFNL1</t>
  </si>
  <si>
    <t xml:space="preserve">FLJ23878</t>
  </si>
  <si>
    <t xml:space="preserve">schlafen like 1</t>
  </si>
  <si>
    <t xml:space="preserve">COX7B2</t>
  </si>
  <si>
    <t xml:space="preserve">cytochrome c oxidase subunit 7B2</t>
  </si>
  <si>
    <t xml:space="preserve">KIF2B</t>
  </si>
  <si>
    <t xml:space="preserve">kinesin family member 2B</t>
  </si>
  <si>
    <t xml:space="preserve">CCDC30</t>
  </si>
  <si>
    <t xml:space="preserve">FLJ20972|PFD6L|LOC728621</t>
  </si>
  <si>
    <t xml:space="preserve">coiled-coil domain containing 30</t>
  </si>
  <si>
    <t xml:space="preserve">LRRC57</t>
  </si>
  <si>
    <t xml:space="preserve">FLJ36812</t>
  </si>
  <si>
    <t xml:space="preserve">leucine rich repeat containing 57</t>
  </si>
  <si>
    <t xml:space="preserve">FAM209</t>
  </si>
  <si>
    <t xml:space="preserve">family with sequence similarity 209</t>
  </si>
  <si>
    <t xml:space="preserve">BCL2L14</t>
  </si>
  <si>
    <t xml:space="preserve">BCLG|BCL-G</t>
  </si>
  <si>
    <t xml:space="preserve">BCL2 like 14</t>
  </si>
  <si>
    <t xml:space="preserve">ADAM3</t>
  </si>
  <si>
    <t xml:space="preserve">a disintegrin and metallopeptidase domain 3 (cyritestin)</t>
  </si>
  <si>
    <t xml:space="preserve">TEX35</t>
  </si>
  <si>
    <t xml:space="preserve">DKFZP564J047|TSC24|C1orf49</t>
  </si>
  <si>
    <t xml:space="preserve">testis expressed 35</t>
  </si>
  <si>
    <t xml:space="preserve">SPINK2</t>
  </si>
  <si>
    <t xml:space="preserve">HUSI-II</t>
  </si>
  <si>
    <t xml:space="preserve">serine peptidase inhibitor, Kazal type 2</t>
  </si>
  <si>
    <t xml:space="preserve">TSSK3</t>
  </si>
  <si>
    <t xml:space="preserve">SPOGA3|STK22C</t>
  </si>
  <si>
    <t xml:space="preserve">testis specific serine kinase 3</t>
  </si>
  <si>
    <t xml:space="preserve">GSG2</t>
  </si>
  <si>
    <t xml:space="preserve">CREB3L4</t>
  </si>
  <si>
    <t xml:space="preserve">AIbZIP|CREB4|CREB3|hJAL|ATCE1</t>
  </si>
  <si>
    <t xml:space="preserve">cAMP responsive element binding protein 3 like 4</t>
  </si>
  <si>
    <t xml:space="preserve">TSACC</t>
  </si>
  <si>
    <t xml:space="preserve">SSTK-IP|C1orf182</t>
  </si>
  <si>
    <t xml:space="preserve">TSSK6 activating cochaperone</t>
  </si>
  <si>
    <t xml:space="preserve">SPATA46</t>
  </si>
  <si>
    <t xml:space="preserve">C1orf111</t>
  </si>
  <si>
    <t xml:space="preserve">spermatogenesis associated 46</t>
  </si>
  <si>
    <t xml:space="preserve">TSGA8</t>
  </si>
  <si>
    <t xml:space="preserve">testis specific gene A8</t>
  </si>
  <si>
    <t xml:space="preserve">MORN5</t>
  </si>
  <si>
    <t xml:space="preserve">FLJ46909|C9orf113|C9orf18</t>
  </si>
  <si>
    <t xml:space="preserve">MORN repeat containing 5</t>
  </si>
  <si>
    <t xml:space="preserve">TMCO5</t>
  </si>
  <si>
    <t xml:space="preserve">transmembrane and coiled-coil domains 5</t>
  </si>
  <si>
    <t xml:space="preserve">TSSK1</t>
  </si>
  <si>
    <t xml:space="preserve">testis-specific serine kinase 1</t>
  </si>
  <si>
    <t xml:space="preserve">TSKS</t>
  </si>
  <si>
    <t xml:space="preserve">TSSKS|PPP1R161</t>
  </si>
  <si>
    <t xml:space="preserve">testis specific serine kinase substrate</t>
  </si>
  <si>
    <t xml:space="preserve">PRDX6B</t>
  </si>
  <si>
    <t xml:space="preserve">peroxiredoxin 6B</t>
  </si>
  <si>
    <t xml:space="preserve">H2AFB1</t>
  </si>
  <si>
    <t xml:space="preserve">H2A histone family member B1</t>
  </si>
  <si>
    <t xml:space="preserve">ATL3</t>
  </si>
  <si>
    <t xml:space="preserve">DKFZP564J0863</t>
  </si>
  <si>
    <t xml:space="preserve">atlastin GTPase 3</t>
  </si>
  <si>
    <t xml:space="preserve">DMRTB1</t>
  </si>
  <si>
    <t xml:space="preserve">DMRT like family B with proline rich C-terminal 1</t>
  </si>
  <si>
    <t xml:space="preserve">WBSCR25</t>
  </si>
  <si>
    <t xml:space="preserve">Williams Beuren syndrome chromosome region 25 (human)</t>
  </si>
  <si>
    <t xml:space="preserve">TMCO2</t>
  </si>
  <si>
    <t xml:space="preserve">dJ39G22.2</t>
  </si>
  <si>
    <t xml:space="preserve">transmembrane and coiled-coil domains 2</t>
  </si>
  <si>
    <t xml:space="preserve">TUBA3A</t>
  </si>
  <si>
    <t xml:space="preserve">tubulin, alpha 3A</t>
  </si>
  <si>
    <t xml:space="preserve">FHL5</t>
  </si>
  <si>
    <t xml:space="preserve">FLJ33049|dJ393D12.2</t>
  </si>
  <si>
    <t xml:space="preserve">four and a half LIM domains 5</t>
  </si>
  <si>
    <t xml:space="preserve">MS4A5</t>
  </si>
  <si>
    <t xml:space="preserve">CD20L2</t>
  </si>
  <si>
    <t xml:space="preserve">membrane spanning 4-domains A5</t>
  </si>
  <si>
    <t xml:space="preserve">CST8</t>
  </si>
  <si>
    <t xml:space="preserve">CRES|CTES5</t>
  </si>
  <si>
    <t xml:space="preserve">cystatin 8</t>
  </si>
  <si>
    <t xml:space="preserve">TMEM247</t>
  </si>
  <si>
    <t xml:space="preserve">transmembrane protein 247</t>
  </si>
  <si>
    <t xml:space="preserve">GALNTL5</t>
  </si>
  <si>
    <t xml:space="preserve">polypeptide N-acetylgalactosaminyltransferase like 5</t>
  </si>
  <si>
    <t xml:space="preserve">OSBP2</t>
  </si>
  <si>
    <t xml:space="preserve">KIAA1664|ORP-4|ORP4|OSBPL1</t>
  </si>
  <si>
    <t xml:space="preserve">oxysterol binding protein 2</t>
  </si>
  <si>
    <t xml:space="preserve">MARCH11</t>
  </si>
  <si>
    <t xml:space="preserve">MARCH-XI|RNF226</t>
  </si>
  <si>
    <t xml:space="preserve">membrane associated ring-CH-type finger 11</t>
  </si>
  <si>
    <t xml:space="preserve">TEX33</t>
  </si>
  <si>
    <t xml:space="preserve">MGC35206|EAN57|C22orf33</t>
  </si>
  <si>
    <t xml:space="preserve">testis expressed 33</t>
  </si>
  <si>
    <t xml:space="preserve">SPATA20</t>
  </si>
  <si>
    <t xml:space="preserve">FLJ21347|SSP411|Tisp78</t>
  </si>
  <si>
    <t xml:space="preserve">spermatogenesis associated 20</t>
  </si>
  <si>
    <t xml:space="preserve">TUBA3B</t>
  </si>
  <si>
    <t xml:space="preserve">tubulin, alpha 3B</t>
  </si>
  <si>
    <t xml:space="preserve">CDRT4</t>
  </si>
  <si>
    <t xml:space="preserve">FLJ36674</t>
  </si>
  <si>
    <t xml:space="preserve">CMT1A duplicated region transcript 4</t>
  </si>
  <si>
    <t xml:space="preserve">SPATA18</t>
  </si>
  <si>
    <t xml:space="preserve">FLJ32906</t>
  </si>
  <si>
    <t xml:space="preserve">spermatogenesis associated 18</t>
  </si>
  <si>
    <t xml:space="preserve">LRRC18</t>
  </si>
  <si>
    <t xml:space="preserve">UNQ933|MGC34773|UNQ9338|VKGE9338</t>
  </si>
  <si>
    <t xml:space="preserve">leucine rich repeat containing 18</t>
  </si>
  <si>
    <t xml:space="preserve">SCP2D1</t>
  </si>
  <si>
    <t xml:space="preserve">dJ1068E13.2|HSD22|C20orf79</t>
  </si>
  <si>
    <t xml:space="preserve">SCP2 sterol binding domain containing 1</t>
  </si>
  <si>
    <t xml:space="preserve">IQCF1</t>
  </si>
  <si>
    <t xml:space="preserve">MGC39725</t>
  </si>
  <si>
    <t xml:space="preserve">IQ motif containing F1</t>
  </si>
  <si>
    <t xml:space="preserve">PGK2</t>
  </si>
  <si>
    <t xml:space="preserve">PGKPS|PGK-2</t>
  </si>
  <si>
    <t xml:space="preserve">phosphoglycerate kinase 2</t>
  </si>
  <si>
    <t xml:space="preserve">TULP2</t>
  </si>
  <si>
    <t xml:space="preserve">TUBL2|CT65</t>
  </si>
  <si>
    <t xml:space="preserve">tubby like protein 2</t>
  </si>
  <si>
    <t xml:space="preserve">CMTM2A</t>
  </si>
  <si>
    <t xml:space="preserve">CKLF-like MARVEL transmembrane domain containing 2A</t>
  </si>
  <si>
    <t xml:space="preserve">CCDC54</t>
  </si>
  <si>
    <t xml:space="preserve">NYD-SP17|FLJ25362</t>
  </si>
  <si>
    <t xml:space="preserve">coiled-coil domain containing 54</t>
  </si>
  <si>
    <t xml:space="preserve">AKAP4</t>
  </si>
  <si>
    <t xml:space="preserve">p82|hAKAP82|AKAP82|Fsc1|CT99</t>
  </si>
  <si>
    <t xml:space="preserve">A-kinase anchoring protein 4</t>
  </si>
  <si>
    <t xml:space="preserve">GTSF1</t>
  </si>
  <si>
    <t xml:space="preserve">FLJ32942|FAM112B</t>
  </si>
  <si>
    <t xml:space="preserve">gametocyte specific factor 1</t>
  </si>
  <si>
    <t xml:space="preserve">PPP3R2</t>
  </si>
  <si>
    <t xml:space="preserve">PPP3RL</t>
  </si>
  <si>
    <t xml:space="preserve">protein phosphatase 3 regulatory subunit B, beta</t>
  </si>
  <si>
    <t xml:space="preserve">TPPP2</t>
  </si>
  <si>
    <t xml:space="preserve">p25beta|CT152|C14orf8</t>
  </si>
  <si>
    <t xml:space="preserve">tubulin polymerization promoting protein family member 2</t>
  </si>
  <si>
    <t xml:space="preserve">GSTT4</t>
  </si>
  <si>
    <t xml:space="preserve">HS322B1A|GSTTP1</t>
  </si>
  <si>
    <t xml:space="preserve">glutathione S-transferase theta 4</t>
  </si>
  <si>
    <t xml:space="preserve">LELP1</t>
  </si>
  <si>
    <t xml:space="preserve">late cornified envelope like proline rich 1</t>
  </si>
  <si>
    <t xml:space="preserve">NUPR1L</t>
  </si>
  <si>
    <t xml:space="preserve">nuclear protein transcriptional regulator 1 like</t>
  </si>
  <si>
    <t xml:space="preserve">SPERT</t>
  </si>
  <si>
    <t xml:space="preserve">NURIT|CBY2</t>
  </si>
  <si>
    <t xml:space="preserve">spermatid associated</t>
  </si>
  <si>
    <t xml:space="preserve">CMTM2B</t>
  </si>
  <si>
    <t xml:space="preserve">CKLF-like MARVEL transmembrane domain containing 2B</t>
  </si>
  <si>
    <t xml:space="preserve">CATSPERZ</t>
  </si>
  <si>
    <t xml:space="preserve">DKFZP566E164|C11orf20|TEX40</t>
  </si>
  <si>
    <t xml:space="preserve">catsper channel auxiliary subunit zeta</t>
  </si>
  <si>
    <t xml:space="preserve">MAEL</t>
  </si>
  <si>
    <t xml:space="preserve">FLJ14904|CT128|SPATA35</t>
  </si>
  <si>
    <t xml:space="preserve">maelstrom spermatogenic transposon silencer</t>
  </si>
  <si>
    <t xml:space="preserve">TMEM53</t>
  </si>
  <si>
    <t xml:space="preserve">FLJ22353|NET4</t>
  </si>
  <si>
    <t xml:space="preserve">transmembrane protein 53</t>
  </si>
  <si>
    <t xml:space="preserve">ACTRT2</t>
  </si>
  <si>
    <t xml:space="preserve">Arp-T2|ARPM2|FLJ25424</t>
  </si>
  <si>
    <t xml:space="preserve">actin related protein T2</t>
  </si>
  <si>
    <t xml:space="preserve">ROPN1</t>
  </si>
  <si>
    <t xml:space="preserve">ODF6|ropporin|ROPN1A|CT91</t>
  </si>
  <si>
    <t xml:space="preserve">rhophilin associated tail protein 1</t>
  </si>
  <si>
    <t xml:space="preserve">RNF151</t>
  </si>
  <si>
    <t xml:space="preserve">ring finger protein 151</t>
  </si>
  <si>
    <t xml:space="preserve">IQCF3</t>
  </si>
  <si>
    <t xml:space="preserve">IQ motif containing F3</t>
  </si>
  <si>
    <t xml:space="preserve">CABS1</t>
  </si>
  <si>
    <t xml:space="preserve">NYD-SP26|FLJ32897|CLPH|C4orf35</t>
  </si>
  <si>
    <t xml:space="preserve">calcium binding protein, spermatid associated 1</t>
  </si>
  <si>
    <t xml:space="preserve">CCDC91</t>
  </si>
  <si>
    <t xml:space="preserve">FLJ11088|DKFZp779L1558</t>
  </si>
  <si>
    <t xml:space="preserve">coiled-coil domain containing 91</t>
  </si>
  <si>
    <t xml:space="preserve">SPATA3</t>
  </si>
  <si>
    <t xml:space="preserve">TSARG1</t>
  </si>
  <si>
    <t xml:space="preserve">spermatogenesis associated 3</t>
  </si>
  <si>
    <t xml:space="preserve">LRRC46</t>
  </si>
  <si>
    <t xml:space="preserve">MGC16309</t>
  </si>
  <si>
    <t xml:space="preserve">leucine rich repeat containing 46</t>
  </si>
  <si>
    <t xml:space="preserve">PDCL2</t>
  </si>
  <si>
    <t xml:space="preserve">GCPHLP</t>
  </si>
  <si>
    <t xml:space="preserve">phosducin like 2</t>
  </si>
  <si>
    <t xml:space="preserve">H1FNT</t>
  </si>
  <si>
    <t xml:space="preserve">HANP1|H1T2</t>
  </si>
  <si>
    <t xml:space="preserve">H1 histone family member N, testis specific</t>
  </si>
  <si>
    <t xml:space="preserve">TSSK6</t>
  </si>
  <si>
    <t xml:space="preserve">SSTK|FLJ24002|CT72</t>
  </si>
  <si>
    <t xml:space="preserve">testis specific serine kinase 6</t>
  </si>
  <si>
    <t xml:space="preserve">COX8C</t>
  </si>
  <si>
    <t xml:space="preserve">COX8-3</t>
  </si>
  <si>
    <t xml:space="preserve">cytochrome c oxidase subunit 8C</t>
  </si>
  <si>
    <t xml:space="preserve">CETN1</t>
  </si>
  <si>
    <t xml:space="preserve">CEN1|CETN</t>
  </si>
  <si>
    <t xml:space="preserve">centrin 1</t>
  </si>
  <si>
    <t xml:space="preserve">SPATA19</t>
  </si>
  <si>
    <t xml:space="preserve">FLJ25851|spergen1|SPAS1|CT132</t>
  </si>
  <si>
    <t xml:space="preserve">spermatogenesis associated 19</t>
  </si>
  <si>
    <t xml:space="preserve">TSSK2</t>
  </si>
  <si>
    <t xml:space="preserve">SPOGA2|FLJ38613|STK22B</t>
  </si>
  <si>
    <t xml:space="preserve">testis specific serine kinase 2</t>
  </si>
  <si>
    <t xml:space="preserve">ZNRF4</t>
  </si>
  <si>
    <t xml:space="preserve">spzn|Ssrzf1|RNF204</t>
  </si>
  <si>
    <t xml:space="preserve">zinc and ring finger 4</t>
  </si>
  <si>
    <t xml:space="preserve">CYPT4</t>
  </si>
  <si>
    <t xml:space="preserve">cysteine-rich perinuclear theca 4</t>
  </si>
  <si>
    <t xml:space="preserve">SPATA24</t>
  </si>
  <si>
    <t xml:space="preserve">T6441|CCDC161</t>
  </si>
  <si>
    <t xml:space="preserve">spermatogenesis associated 24</t>
  </si>
  <si>
    <t xml:space="preserve">SPATA4</t>
  </si>
  <si>
    <t xml:space="preserve">TSARG2|SPEF1B</t>
  </si>
  <si>
    <t xml:space="preserve">spermatogenesis associated 4</t>
  </si>
  <si>
    <t xml:space="preserve">FAM71E1</t>
  </si>
  <si>
    <t xml:space="preserve">family with sequence similarity 71 member E1</t>
  </si>
  <si>
    <t xml:space="preserve">FAM229A</t>
  </si>
  <si>
    <t xml:space="preserve">family with sequence similarity 229 member A</t>
  </si>
  <si>
    <t xml:space="preserve">CYPT12</t>
  </si>
  <si>
    <t xml:space="preserve">cysteine-rich perinuclear theca 12</t>
  </si>
  <si>
    <t xml:space="preserve">HILS1</t>
  </si>
  <si>
    <t xml:space="preserve">histone linker H1 domain, spermatid-specific 1 (pseudogene)</t>
  </si>
  <si>
    <t xml:space="preserve">HRASLS5</t>
  </si>
  <si>
    <t xml:space="preserve">HRLP5</t>
  </si>
  <si>
    <t xml:space="preserve">HRAS like suppressor family member 5</t>
  </si>
  <si>
    <t xml:space="preserve">GAPDHS</t>
  </si>
  <si>
    <t xml:space="preserve">GAPDH-2|GAPD2|GAPDS</t>
  </si>
  <si>
    <t xml:space="preserve">glyceraldehyde-3-phosphate dehydrogenase, spermatogenic</t>
  </si>
  <si>
    <t xml:space="preserve">FHL4</t>
  </si>
  <si>
    <t xml:space="preserve">four and a half LIM domains 4</t>
  </si>
  <si>
    <t xml:space="preserve">HSPB9</t>
  </si>
  <si>
    <t xml:space="preserve">CT51</t>
  </si>
  <si>
    <t xml:space="preserve">heat shock protein family B (small) member 9</t>
  </si>
  <si>
    <t xml:space="preserve">SPATA33</t>
  </si>
  <si>
    <t xml:space="preserve">FLJ31606|C16orf55</t>
  </si>
  <si>
    <t xml:space="preserve">spermatogenesis associated 33</t>
  </si>
  <si>
    <t xml:space="preserve">SPZ1</t>
  </si>
  <si>
    <t xml:space="preserve">NYD-TSP1|FLJ25709|PPP1R148</t>
  </si>
  <si>
    <t xml:space="preserve">spermatogenic leucine zipper 1</t>
  </si>
  <si>
    <t xml:space="preserve">IRGC1</t>
  </si>
  <si>
    <t xml:space="preserve">immunity-related GTPase family, cinema 1</t>
  </si>
  <si>
    <t xml:space="preserve">PRM3</t>
  </si>
  <si>
    <t xml:space="preserve">protamine 3</t>
  </si>
  <si>
    <t xml:space="preserve">RBAKDN</t>
  </si>
  <si>
    <t xml:space="preserve">RBAK downstream neighbor</t>
  </si>
  <si>
    <t xml:space="preserve">DNAJB3</t>
  </si>
  <si>
    <t xml:space="preserve">HCG3</t>
  </si>
  <si>
    <t xml:space="preserve">DnaJ heat shock protein family (Hsp40) member B3</t>
  </si>
  <si>
    <t xml:space="preserve">HMGB4</t>
  </si>
  <si>
    <t xml:space="preserve">FLJ40388</t>
  </si>
  <si>
    <t xml:space="preserve">high mobility group box 4</t>
  </si>
  <si>
    <t xml:space="preserve">ROPN1L</t>
  </si>
  <si>
    <t xml:space="preserve">FLJ25776|RSPH11</t>
  </si>
  <si>
    <t xml:space="preserve">rhophilin associated tail protein 1 like</t>
  </si>
  <si>
    <t xml:space="preserve">GSG1</t>
  </si>
  <si>
    <t xml:space="preserve">MGC3146</t>
  </si>
  <si>
    <t xml:space="preserve">germ cell associated 1</t>
  </si>
  <si>
    <t xml:space="preserve">DBIL5</t>
  </si>
  <si>
    <t xml:space="preserve">diazepam binding inhibitor-like 5</t>
  </si>
  <si>
    <t xml:space="preserve">TNP1</t>
  </si>
  <si>
    <t xml:space="preserve">transition protein 1</t>
  </si>
  <si>
    <t xml:space="preserve">SMCP</t>
  </si>
  <si>
    <t xml:space="preserve">sperm mitochondria associated cysteine rich protein</t>
  </si>
  <si>
    <t xml:space="preserve">LDHC</t>
  </si>
  <si>
    <t xml:space="preserve">CT32</t>
  </si>
  <si>
    <t xml:space="preserve">lactate dehydrogenase C</t>
  </si>
  <si>
    <t xml:space="preserve">PRM2</t>
  </si>
  <si>
    <t xml:space="preserve">CT94.2</t>
  </si>
  <si>
    <t xml:space="preserve">protamine 2</t>
  </si>
  <si>
    <t xml:space="preserve">DNAAF1</t>
  </si>
  <si>
    <t xml:space="preserve">FLJ25330|ODA7|CILD13|swt|LRRC50</t>
  </si>
  <si>
    <t xml:space="preserve">dynein axonemal assembly factor 1</t>
  </si>
  <si>
    <t xml:space="preserve">ACYP1</t>
  </si>
  <si>
    <t xml:space="preserve">acylphosphatase 1</t>
  </si>
  <si>
    <t xml:space="preserve">SORD</t>
  </si>
  <si>
    <t xml:space="preserve">sorbitol dehydrogenase</t>
  </si>
  <si>
    <t xml:space="preserve">DKKL1</t>
  </si>
  <si>
    <t xml:space="preserve">SGY-1|CT34</t>
  </si>
  <si>
    <t xml:space="preserve">dickkopf like acrosomal protein 1</t>
  </si>
  <si>
    <t xml:space="preserve">MLF1</t>
  </si>
  <si>
    <t xml:space="preserve">myeloid leukemia factor 1</t>
  </si>
  <si>
    <t xml:space="preserve">SPA17</t>
  </si>
  <si>
    <t xml:space="preserve">CT22</t>
  </si>
  <si>
    <t xml:space="preserve">sperm autoantigenic protein 17</t>
  </si>
  <si>
    <t xml:space="preserve">FKBP6</t>
  </si>
  <si>
    <t xml:space="preserve">FKBP36</t>
  </si>
  <si>
    <t xml:space="preserve">FK506 binding protein 6</t>
  </si>
  <si>
    <t xml:space="preserve">TAF7L</t>
  </si>
  <si>
    <t xml:space="preserve">CT40|TAF2Q</t>
  </si>
  <si>
    <t xml:space="preserve">TATA-box binding protein associated factor 7 like</t>
  </si>
  <si>
    <t xml:space="preserve">TEX19.1</t>
  </si>
  <si>
    <t xml:space="preserve">testis expressed gene 19.1</t>
  </si>
  <si>
    <t xml:space="preserve">SYCP1</t>
  </si>
  <si>
    <t xml:space="preserve">HOM-TES-14|CT8</t>
  </si>
  <si>
    <t xml:space="preserve">synaptonemal complex protein 1</t>
  </si>
  <si>
    <t xml:space="preserve">SOHLH1</t>
  </si>
  <si>
    <t xml:space="preserve">NOHLH|TEB2|bA100C15.3|bHLHe80|SPATA27|C9orf157</t>
  </si>
  <si>
    <t xml:space="preserve">spermatogenesis and oogenesis specific basic helix-loop-helix 1</t>
  </si>
  <si>
    <t xml:space="preserve">SLC25A31</t>
  </si>
  <si>
    <t xml:space="preserve">DKFZP434N1235|ANT4</t>
  </si>
  <si>
    <t xml:space="preserve">solute carrier family 25 member 31</t>
  </si>
  <si>
    <t xml:space="preserve">PHF13</t>
  </si>
  <si>
    <t xml:space="preserve">MGC43399</t>
  </si>
  <si>
    <t xml:space="preserve">PHD finger protein 13</t>
  </si>
  <si>
    <t xml:space="preserve">EGR4</t>
  </si>
  <si>
    <t xml:space="preserve">NGFI-C|PAT133</t>
  </si>
  <si>
    <t xml:space="preserve">early growth response 4</t>
  </si>
  <si>
    <t xml:space="preserve">SMC1B</t>
  </si>
  <si>
    <t xml:space="preserve">bK268H5|SMC1L2</t>
  </si>
  <si>
    <t xml:space="preserve">structural maintenance of chromosomes 1B</t>
  </si>
  <si>
    <t xml:space="preserve">TEX15</t>
  </si>
  <si>
    <t xml:space="preserve">CT42</t>
  </si>
  <si>
    <t xml:space="preserve">testis expressed 15, meiosis and synapsis associated</t>
  </si>
  <si>
    <t xml:space="preserve">MOV10L1</t>
  </si>
  <si>
    <t xml:space="preserve">DJ402G11.8|DKFZp434B0717</t>
  </si>
  <si>
    <t xml:space="preserve">Mov10 like RISC complex RNA helicase 1</t>
  </si>
  <si>
    <t xml:space="preserve">TRAP1A</t>
  </si>
  <si>
    <t xml:space="preserve">tumor rejection antigen P1A</t>
  </si>
  <si>
    <t xml:space="preserve">WDR5</t>
  </si>
  <si>
    <t xml:space="preserve">SWD3|CFAP89</t>
  </si>
  <si>
    <t xml:space="preserve">WD repeat domain 5</t>
  </si>
  <si>
    <t xml:space="preserve">DMRT1</t>
  </si>
  <si>
    <t xml:space="preserve">CT154</t>
  </si>
  <si>
    <t xml:space="preserve">doublesex and mab-3 related transcription factor 1</t>
  </si>
  <si>
    <t xml:space="preserve">STRA8</t>
  </si>
  <si>
    <t xml:space="preserve">stimulated by retinoic acid 8</t>
  </si>
  <si>
    <t xml:space="preserve">ZMYND19</t>
  </si>
  <si>
    <t xml:space="preserve">MIZIP</t>
  </si>
  <si>
    <t xml:space="preserve">zinc finger MYND-type containing 19</t>
  </si>
  <si>
    <t xml:space="preserve">MDN1</t>
  </si>
  <si>
    <t xml:space="preserve">KIAA0301|Rea1</t>
  </si>
  <si>
    <t xml:space="preserve">midasin AAA ATPase 1</t>
  </si>
  <si>
    <t xml:space="preserve">CYCT</t>
  </si>
  <si>
    <t xml:space="preserve">cytochrome c, testis</t>
  </si>
  <si>
    <t xml:space="preserve">RSBN1L</t>
  </si>
  <si>
    <t xml:space="preserve">FLJ42526|FLJ45813|MGC71764</t>
  </si>
  <si>
    <t xml:space="preserve">round spermatid basic protein 1 like</t>
  </si>
  <si>
    <t xml:space="preserve">DYNLT1</t>
  </si>
  <si>
    <t xml:space="preserve">TCTEL1</t>
  </si>
  <si>
    <t xml:space="preserve">dynein light chain Tctex-type 1</t>
  </si>
  <si>
    <t xml:space="preserve">PARN</t>
  </si>
  <si>
    <t xml:space="preserve">poly(A)-specific ribonuclease</t>
  </si>
  <si>
    <t xml:space="preserve">CHEK1</t>
  </si>
  <si>
    <t xml:space="preserve">CHK1</t>
  </si>
  <si>
    <t xml:space="preserve">checkpoint kinase 1</t>
  </si>
  <si>
    <t xml:space="preserve">DMC1</t>
  </si>
  <si>
    <t xml:space="preserve">LIM15</t>
  </si>
  <si>
    <t xml:space="preserve">DNA meiotic recombinase 1</t>
  </si>
  <si>
    <t xml:space="preserve">MRPL14</t>
  </si>
  <si>
    <t xml:space="preserve">RPML32</t>
  </si>
  <si>
    <t xml:space="preserve">mitochondrial ribosomal protein L14</t>
  </si>
  <si>
    <t xml:space="preserve">MLH3</t>
  </si>
  <si>
    <t xml:space="preserve">mutL homolog 3</t>
  </si>
  <si>
    <t xml:space="preserve">SPAG6</t>
  </si>
  <si>
    <t xml:space="preserve">Repro-SA-1|pf16|CT141</t>
  </si>
  <si>
    <t xml:space="preserve">sperm associated antigen 6</t>
  </si>
  <si>
    <t xml:space="preserve">ZPBP2</t>
  </si>
  <si>
    <t xml:space="preserve">ZPBPL|MGC41930</t>
  </si>
  <si>
    <t xml:space="preserve">zona pellucida binding protein 2</t>
  </si>
  <si>
    <t xml:space="preserve">DNAH6</t>
  </si>
  <si>
    <t xml:space="preserve">Dnahc6|FLJ37357|DNHL1</t>
  </si>
  <si>
    <t xml:space="preserve">dynein axonemal heavy chain 6</t>
  </si>
  <si>
    <t xml:space="preserve">CAMK4</t>
  </si>
  <si>
    <t xml:space="preserve">CaMK-GR</t>
  </si>
  <si>
    <t xml:space="preserve">calcium/calmodulin dependent protein kinase IV</t>
  </si>
  <si>
    <t xml:space="preserve">CREM</t>
  </si>
  <si>
    <t xml:space="preserve">hCREM-2</t>
  </si>
  <si>
    <t xml:space="preserve">cAMP responsive element modulator</t>
  </si>
  <si>
    <t xml:space="preserve">MYO1D</t>
  </si>
  <si>
    <t xml:space="preserve">KIAA0727|myr4|PPP1R108</t>
  </si>
  <si>
    <t xml:space="preserve">myosin ID</t>
  </si>
  <si>
    <t xml:space="preserve">HOOK1</t>
  </si>
  <si>
    <t xml:space="preserve">hook microtubule tethering protein 1</t>
  </si>
  <si>
    <t xml:space="preserve">SPATA12</t>
  </si>
  <si>
    <t xml:space="preserve">spermatogenesis associated 12</t>
  </si>
  <si>
    <t xml:space="preserve">DRD2</t>
  </si>
  <si>
    <t xml:space="preserve">Glomus cells</t>
  </si>
  <si>
    <t xml:space="preserve">dopamine receptor D2</t>
  </si>
  <si>
    <t xml:space="preserve">NOS1</t>
  </si>
  <si>
    <t xml:space="preserve">nNOS</t>
  </si>
  <si>
    <t xml:space="preserve">nitric oxide synthase 1</t>
  </si>
  <si>
    <t xml:space="preserve">HMOX2</t>
  </si>
  <si>
    <t xml:space="preserve">HO-2</t>
  </si>
  <si>
    <t xml:space="preserve">heme oxygenase 2</t>
  </si>
  <si>
    <t xml:space="preserve">NDUFA4L2</t>
  </si>
  <si>
    <t xml:space="preserve">NUOMS|FLJ26118</t>
  </si>
  <si>
    <t xml:space="preserve">NDUFA4, mitochondrial complex associated like 2</t>
  </si>
  <si>
    <t xml:space="preserve">COX4I2</t>
  </si>
  <si>
    <t xml:space="preserve">COXIV-2|COX4B|dJ857M17.2|COX4-2|COX4L2</t>
  </si>
  <si>
    <t xml:space="preserve">cytochrome c oxidase subunit 4I2</t>
  </si>
  <si>
    <t xml:space="preserve">TNFRSF1A</t>
  </si>
  <si>
    <t xml:space="preserve">TNF-R|TNFAR|TNFR60|TNF-R-I|CD120a|TNF-R55|TNFR1</t>
  </si>
  <si>
    <t xml:space="preserve">TNF receptor superfamily member 1A</t>
  </si>
  <si>
    <t xml:space="preserve">CTH</t>
  </si>
  <si>
    <t xml:space="preserve">cystathionine gamma-lyase</t>
  </si>
  <si>
    <t xml:space="preserve">CBS</t>
  </si>
  <si>
    <t xml:space="preserve">HIP4</t>
  </si>
  <si>
    <t xml:space="preserve">cystathionine-beta-synthase</t>
  </si>
  <si>
    <t xml:space="preserve">KCNK3</t>
  </si>
  <si>
    <t xml:space="preserve">K2p3.1|TASK|TASK-1</t>
  </si>
  <si>
    <t xml:space="preserve">potassium two pore domain channel subfamily K member 3</t>
  </si>
  <si>
    <t xml:space="preserve">ASIC1</t>
  </si>
  <si>
    <t xml:space="preserve">BNaC2|hBNaC2|ACCN2</t>
  </si>
  <si>
    <t xml:space="preserve">acid sensing ion channel subunit 1</t>
  </si>
  <si>
    <t xml:space="preserve">ASIC3</t>
  </si>
  <si>
    <t xml:space="preserve">TNaC1|DRASIC|ACCN3</t>
  </si>
  <si>
    <t xml:space="preserve">acid sensing ion channel subunit 3</t>
  </si>
  <si>
    <t xml:space="preserve">CALD1</t>
  </si>
  <si>
    <t xml:space="preserve">H-CAD|L-CAD</t>
  </si>
  <si>
    <t xml:space="preserve">caldesmon 1</t>
  </si>
  <si>
    <t xml:space="preserve">COL4A1</t>
  </si>
  <si>
    <t xml:space="preserve">collagen type IV alpha 1 chain</t>
  </si>
  <si>
    <t xml:space="preserve">GFRA1</t>
  </si>
  <si>
    <t xml:space="preserve">RETL1|GDNFR|GFR-ALPHA-1|RET1L|TRNR1|GDNFRA</t>
  </si>
  <si>
    <t xml:space="preserve">GDNF family receptor alpha 1</t>
  </si>
  <si>
    <t xml:space="preserve">GAP43</t>
  </si>
  <si>
    <t xml:space="preserve">B-50|PP46</t>
  </si>
  <si>
    <t xml:space="preserve">growth associated protein 43</t>
  </si>
  <si>
    <t xml:space="preserve">MMP9</t>
  </si>
  <si>
    <t xml:space="preserve">CLG4B</t>
  </si>
  <si>
    <t xml:space="preserve">matrix metallopeptidase 9</t>
  </si>
  <si>
    <t xml:space="preserve">KCNJ11</t>
  </si>
  <si>
    <t xml:space="preserve">Kir6.2|BIR</t>
  </si>
  <si>
    <t xml:space="preserve">potassium voltage-gated channel subfamily J member 11</t>
  </si>
  <si>
    <t xml:space="preserve">ABCC8</t>
  </si>
  <si>
    <t xml:space="preserve">PHHI|SUR1|ABC36|HHF1|TNDM2|SUR|HRINS</t>
  </si>
  <si>
    <t xml:space="preserve">ATP binding cassette subfamily C member 8</t>
  </si>
  <si>
    <t xml:space="preserve">KCNK9</t>
  </si>
  <si>
    <t xml:space="preserve">K2p9.1|TASK3|TASK-3</t>
  </si>
  <si>
    <t xml:space="preserve">potassium two pore domain channel subfamily K member 9</t>
  </si>
  <si>
    <t xml:space="preserve">SLC17A7</t>
  </si>
  <si>
    <t xml:space="preserve">Glutaminergic neurons</t>
  </si>
  <si>
    <t xml:space="preserve">BNPI|VGLUT1</t>
  </si>
  <si>
    <t xml:space="preserve">solute carrier family 17 member 7</t>
  </si>
  <si>
    <t xml:space="preserve">GRIN1</t>
  </si>
  <si>
    <t xml:space="preserve">GluN1|NMDAR1</t>
  </si>
  <si>
    <t xml:space="preserve">glutamate ionotropic receptor NMDA type subunit 1</t>
  </si>
  <si>
    <t xml:space="preserve">MEIS2</t>
  </si>
  <si>
    <t xml:space="preserve">HsT18361</t>
  </si>
  <si>
    <t xml:space="preserve">Meis homeobox 2</t>
  </si>
  <si>
    <t xml:space="preserve">SLC17A8</t>
  </si>
  <si>
    <t xml:space="preserve">VGLUT3|DFNA25</t>
  </si>
  <si>
    <t xml:space="preserve">solute carrier family 17 member 8</t>
  </si>
  <si>
    <t xml:space="preserve">SLC1A1</t>
  </si>
  <si>
    <t xml:space="preserve">EAAC1|EAAT3</t>
  </si>
  <si>
    <t xml:space="preserve">solute carrier family 1 member 1</t>
  </si>
  <si>
    <t xml:space="preserve">SLC6A9</t>
  </si>
  <si>
    <t xml:space="preserve">Glycinergic neurons</t>
  </si>
  <si>
    <t xml:space="preserve">solute carrier family 6 member 9</t>
  </si>
  <si>
    <t xml:space="preserve">Goblet cells</t>
  </si>
  <si>
    <t xml:space="preserve">MUC2</t>
  </si>
  <si>
    <t xml:space="preserve">mucin 2, oligomeric mucus/gel-forming</t>
  </si>
  <si>
    <t xml:space="preserve">SLC9A8</t>
  </si>
  <si>
    <t xml:space="preserve">KIAA0939|NHE8</t>
  </si>
  <si>
    <t xml:space="preserve">solute carrier family 9 member A8</t>
  </si>
  <si>
    <t xml:space="preserve">OTOGL</t>
  </si>
  <si>
    <t xml:space="preserve">FLJ90579|C12orf64</t>
  </si>
  <si>
    <t xml:space="preserve">otogelin like</t>
  </si>
  <si>
    <t xml:space="preserve">ITLN1</t>
  </si>
  <si>
    <t xml:space="preserve">ITLN|FLJ20022|LFR|HL-1|hIntL</t>
  </si>
  <si>
    <t xml:space="preserve">intelectin 1</t>
  </si>
  <si>
    <t xml:space="preserve">CDON</t>
  </si>
  <si>
    <t xml:space="preserve">ORCAM|CDO|CDON1</t>
  </si>
  <si>
    <t xml:space="preserve">cell adhesion associated, oncogene regulated</t>
  </si>
  <si>
    <t xml:space="preserve">TMEM207</t>
  </si>
  <si>
    <t xml:space="preserve">transmembrane protein 207</t>
  </si>
  <si>
    <t xml:space="preserve">FCGBP</t>
  </si>
  <si>
    <t xml:space="preserve">FC(GAMMA)BP</t>
  </si>
  <si>
    <t xml:space="preserve">Fc fragment of IgG binding protein</t>
  </si>
  <si>
    <t xml:space="preserve">CLCA1</t>
  </si>
  <si>
    <t xml:space="preserve">CaCC|CLCRG1</t>
  </si>
  <si>
    <t xml:space="preserve">chloride channel accessory 1</t>
  </si>
  <si>
    <t xml:space="preserve">TPSG1</t>
  </si>
  <si>
    <t xml:space="preserve">TMT|PRSS31</t>
  </si>
  <si>
    <t xml:space="preserve">tryptase gamma 1</t>
  </si>
  <si>
    <t xml:space="preserve">GALNT12</t>
  </si>
  <si>
    <t xml:space="preserve">GalNAc-T12</t>
  </si>
  <si>
    <t xml:space="preserve">polypeptide N-acetylgalactosaminyltransferase 12</t>
  </si>
  <si>
    <t xml:space="preserve">ATOH1</t>
  </si>
  <si>
    <t xml:space="preserve">HATH1|MATH-1|Math1|bHLHa14</t>
  </si>
  <si>
    <t xml:space="preserve">atonal bHLH transcription factor 1</t>
  </si>
  <si>
    <t xml:space="preserve">REP15</t>
  </si>
  <si>
    <t xml:space="preserve">RAB15EP</t>
  </si>
  <si>
    <t xml:space="preserve">RAB15 effector protein</t>
  </si>
  <si>
    <t xml:space="preserve">PLA2G10</t>
  </si>
  <si>
    <t xml:space="preserve">GXPLA2</t>
  </si>
  <si>
    <t xml:space="preserve">phospholipase A2 group X</t>
  </si>
  <si>
    <t xml:space="preserve">LRRC26</t>
  </si>
  <si>
    <t xml:space="preserve">bA350O14.10|OTTHUMG00000020980</t>
  </si>
  <si>
    <t xml:space="preserve">leucine rich repeat containing 26</t>
  </si>
  <si>
    <t xml:space="preserve">MANF</t>
  </si>
  <si>
    <t xml:space="preserve">ARMET</t>
  </si>
  <si>
    <t xml:space="preserve">mesencephalic astrocyte derived neurotrophic factor</t>
  </si>
  <si>
    <t xml:space="preserve">SPINK4</t>
  </si>
  <si>
    <t xml:space="preserve">PEC-60|MGC133107</t>
  </si>
  <si>
    <t xml:space="preserve">serine peptidase inhibitor, Kazal type 4</t>
  </si>
  <si>
    <t xml:space="preserve">AMH</t>
  </si>
  <si>
    <t xml:space="preserve">Granulosa cells</t>
  </si>
  <si>
    <t xml:space="preserve">MIS</t>
  </si>
  <si>
    <t xml:space="preserve">anti-Mullerian hormone</t>
  </si>
  <si>
    <t xml:space="preserve">KITL</t>
  </si>
  <si>
    <t xml:space="preserve">kit ligand</t>
  </si>
  <si>
    <t xml:space="preserve">FHL1</t>
  </si>
  <si>
    <t xml:space="preserve">SLIM1|KYO-T|bA535K18.1|FHL1B|XMPMA|FLH1A|MGC111107</t>
  </si>
  <si>
    <t xml:space="preserve">four and a half LIM domains 1</t>
  </si>
  <si>
    <t xml:space="preserve">INHA</t>
  </si>
  <si>
    <t xml:space="preserve">inhibin subunit alpha</t>
  </si>
  <si>
    <t xml:space="preserve">HSD3B1</t>
  </si>
  <si>
    <t xml:space="preserve">SDR11E1|HSDB3|HSD3B</t>
  </si>
  <si>
    <t xml:space="preserve">hydroxy-delta-5-steroid dehydrogenase, 3 beta- and steroid delta-isomerase 1</t>
  </si>
  <si>
    <t xml:space="preserve">AKR1CL</t>
  </si>
  <si>
    <t xml:space="preserve">aldo-keto reductase family 1, member C-like</t>
  </si>
  <si>
    <t xml:space="preserve">GAPDH</t>
  </si>
  <si>
    <t xml:space="preserve">GAPD</t>
  </si>
  <si>
    <t xml:space="preserve">glyceraldehyde-3-phosphate dehydrogenase</t>
  </si>
  <si>
    <t xml:space="preserve">HSD17B1</t>
  </si>
  <si>
    <t xml:space="preserve">MGC138140|SDR28C1|EDH17B2</t>
  </si>
  <si>
    <t xml:space="preserve">hydroxysteroid 17-beta dehydrogenase 1</t>
  </si>
  <si>
    <t xml:space="preserve">HJURP</t>
  </si>
  <si>
    <t xml:space="preserve">DKFZp762E1312|URLC9|hFLEG1|FAKTS</t>
  </si>
  <si>
    <t xml:space="preserve">Holliday junction recognition protein</t>
  </si>
  <si>
    <t xml:space="preserve">FSHR</t>
  </si>
  <si>
    <t xml:space="preserve">FSHRO|LGR1|ODG1</t>
  </si>
  <si>
    <t xml:space="preserve">follicle stimulating hormone receptor</t>
  </si>
  <si>
    <t xml:space="preserve">CYP19A1</t>
  </si>
  <si>
    <t xml:space="preserve">ARO|P-450AROM|CPV1|ARO1|CYAR|aromatase|CYP19</t>
  </si>
  <si>
    <t xml:space="preserve">cytochrome P450 family 19 subfamily A member 1</t>
  </si>
  <si>
    <t xml:space="preserve">Hemangioblasts</t>
  </si>
  <si>
    <t xml:space="preserve">T</t>
  </si>
  <si>
    <t xml:space="preserve">brachyury, T-box transcription factor T</t>
  </si>
  <si>
    <t xml:space="preserve">Hematopoietic stem cells</t>
  </si>
  <si>
    <t xml:space="preserve">Bone</t>
  </si>
  <si>
    <t xml:space="preserve">MPL</t>
  </si>
  <si>
    <t xml:space="preserve">CD110|TPOR</t>
  </si>
  <si>
    <t xml:space="preserve">MPL proto-oncogene, thrombopoietin receptor</t>
  </si>
  <si>
    <t xml:space="preserve">SLAMF1</t>
  </si>
  <si>
    <t xml:space="preserve">CD150|SLAM</t>
  </si>
  <si>
    <t xml:space="preserve">signaling lymphocytic activation molecule family member 1</t>
  </si>
  <si>
    <t xml:space="preserve">ABCB1</t>
  </si>
  <si>
    <t xml:space="preserve">P-gp|CD243|GP170|ABC20|PGY1|CLCS</t>
  </si>
  <si>
    <t xml:space="preserve">ATP binding cassette subfamily B member 1</t>
  </si>
  <si>
    <t xml:space="preserve">BAALC</t>
  </si>
  <si>
    <t xml:space="preserve">BAALC, MAP3K1 and KLF4 binding</t>
  </si>
  <si>
    <t xml:space="preserve">CDCP1</t>
  </si>
  <si>
    <t xml:space="preserve">CD318|SIMA135</t>
  </si>
  <si>
    <t xml:space="preserve">CUB domain containing protein 1</t>
  </si>
  <si>
    <t xml:space="preserve">MYADM</t>
  </si>
  <si>
    <t xml:space="preserve">myeloid associated differentiation marker</t>
  </si>
  <si>
    <t xml:space="preserve">TGFB2</t>
  </si>
  <si>
    <t xml:space="preserve">transforming growth factor beta 2</t>
  </si>
  <si>
    <t xml:space="preserve">PTPRE</t>
  </si>
  <si>
    <t xml:space="preserve">PTPE</t>
  </si>
  <si>
    <t xml:space="preserve">protein tyrosine phosphatase, receptor type E</t>
  </si>
  <si>
    <t xml:space="preserve">TAF7</t>
  </si>
  <si>
    <t xml:space="preserve">TAFII55|TAF2F</t>
  </si>
  <si>
    <t xml:space="preserve">TATA-box binding protein associated factor 7</t>
  </si>
  <si>
    <t xml:space="preserve">GPR171</t>
  </si>
  <si>
    <t xml:space="preserve">H963</t>
  </si>
  <si>
    <t xml:space="preserve">G protein-coupled receptor 171</t>
  </si>
  <si>
    <t xml:space="preserve">NFE2</t>
  </si>
  <si>
    <t xml:space="preserve">NF-E2</t>
  </si>
  <si>
    <t xml:space="preserve">nuclear factor, erythroid 2</t>
  </si>
  <si>
    <t xml:space="preserve">LYL1</t>
  </si>
  <si>
    <t xml:space="preserve">bHLHa18</t>
  </si>
  <si>
    <t xml:space="preserve">LYL1, basic helix-loop-helix family member</t>
  </si>
  <si>
    <t xml:space="preserve">ELF1</t>
  </si>
  <si>
    <t xml:space="preserve">E74 like ETS transcription factor 1</t>
  </si>
  <si>
    <t xml:space="preserve">HLF</t>
  </si>
  <si>
    <t xml:space="preserve">MGC33822</t>
  </si>
  <si>
    <t xml:space="preserve">HLF, PAR bZIP transcription factor</t>
  </si>
  <si>
    <t xml:space="preserve">RGS18</t>
  </si>
  <si>
    <t xml:space="preserve">RGS13</t>
  </si>
  <si>
    <t xml:space="preserve">regulator of G protein signaling 18</t>
  </si>
  <si>
    <t xml:space="preserve">MYCT1</t>
  </si>
  <si>
    <t xml:space="preserve">MTLC|FLJ21269</t>
  </si>
  <si>
    <t xml:space="preserve">MYC target 1</t>
  </si>
  <si>
    <t xml:space="preserve">MYCN</t>
  </si>
  <si>
    <t xml:space="preserve">bHLHe37|N-myc|MYCNOT|NMYC</t>
  </si>
  <si>
    <t xml:space="preserve">MYCN proto-oncogene, bHLH transcription factor</t>
  </si>
  <si>
    <t xml:space="preserve">ARID3A</t>
  </si>
  <si>
    <t xml:space="preserve">BRIGHT|DRIL1</t>
  </si>
  <si>
    <t xml:space="preserve">AT-rich interaction domain 3A</t>
  </si>
  <si>
    <t xml:space="preserve">ITGA2B</t>
  </si>
  <si>
    <t xml:space="preserve">CD41B|CD41|PPP1R93|GP2B</t>
  </si>
  <si>
    <t xml:space="preserve">integrin subunit alpha 2b</t>
  </si>
  <si>
    <t xml:space="preserve">TXNIP</t>
  </si>
  <si>
    <t xml:space="preserve">VDUP1|EST01027|HHCPA78|THIF|ARRDC6</t>
  </si>
  <si>
    <t xml:space="preserve">thioredoxin interacting protein</t>
  </si>
  <si>
    <t xml:space="preserve">PTPRS</t>
  </si>
  <si>
    <t xml:space="preserve">protein tyrosine phosphatase, receptor type S</t>
  </si>
  <si>
    <t xml:space="preserve">GFI1</t>
  </si>
  <si>
    <t xml:space="preserve">GFI1A|GFI-1|ZNF163</t>
  </si>
  <si>
    <t xml:space="preserve">growth factor independent 1 transcriptional repressor</t>
  </si>
  <si>
    <t xml:space="preserve">CD48</t>
  </si>
  <si>
    <t xml:space="preserve">BLAST|mCD48|hCD48|SLAMF2|BCM1</t>
  </si>
  <si>
    <t xml:space="preserve">CD48 molecule</t>
  </si>
  <si>
    <t xml:space="preserve">HMGB3</t>
  </si>
  <si>
    <t xml:space="preserve">HMG2A|MGC90319|HMG4</t>
  </si>
  <si>
    <t xml:space="preserve">high mobility group box 3</t>
  </si>
  <si>
    <t xml:space="preserve">APC</t>
  </si>
  <si>
    <t xml:space="preserve">DP2.5|PPP1R46</t>
  </si>
  <si>
    <t xml:space="preserve">APC, WNT signaling pathway regulator</t>
  </si>
  <si>
    <t xml:space="preserve">GNL3</t>
  </si>
  <si>
    <t xml:space="preserve">C77032|E2IG3|MGC800</t>
  </si>
  <si>
    <t xml:space="preserve">G protein nucleolar 3</t>
  </si>
  <si>
    <t xml:space="preserve">MGST1</t>
  </si>
  <si>
    <t xml:space="preserve">MGST-I|GST12</t>
  </si>
  <si>
    <t xml:space="preserve">microsomal glutathione S-transferase 1</t>
  </si>
  <si>
    <t xml:space="preserve">PRNP</t>
  </si>
  <si>
    <t xml:space="preserve">CD230|AltPrP|GSS|CJD</t>
  </si>
  <si>
    <t xml:space="preserve">prion protein</t>
  </si>
  <si>
    <t xml:space="preserve">HLX</t>
  </si>
  <si>
    <t xml:space="preserve">HB24|HLX1</t>
  </si>
  <si>
    <t xml:space="preserve">H2.0 like homeobox</t>
  </si>
  <si>
    <t xml:space="preserve">NKX3-1</t>
  </si>
  <si>
    <t xml:space="preserve">NKX3.1|BAPX2|NKX3A</t>
  </si>
  <si>
    <t xml:space="preserve">NK3 homeobox 1</t>
  </si>
  <si>
    <t xml:space="preserve">NCOR2</t>
  </si>
  <si>
    <t xml:space="preserve">SMRT|SMRTE|TRAC-1|CTG26|TNRC14</t>
  </si>
  <si>
    <t xml:space="preserve">nuclear receptor corepressor 2</t>
  </si>
  <si>
    <t xml:space="preserve">CTNNAL1</t>
  </si>
  <si>
    <t xml:space="preserve">CLLP|alpha-CATU</t>
  </si>
  <si>
    <t xml:space="preserve">catenin alpha like 1</t>
  </si>
  <si>
    <t xml:space="preserve">PBX2</t>
  </si>
  <si>
    <t xml:space="preserve">HOX12|PBX2MHC</t>
  </si>
  <si>
    <t xml:space="preserve">PBX homeobox 2</t>
  </si>
  <si>
    <t xml:space="preserve">NEO1</t>
  </si>
  <si>
    <t xml:space="preserve">NGN|HsT17534|IGDCC2|NTN1R2</t>
  </si>
  <si>
    <t xml:space="preserve">neogenin 1</t>
  </si>
  <si>
    <t xml:space="preserve">MAFF</t>
  </si>
  <si>
    <t xml:space="preserve">hMafF</t>
  </si>
  <si>
    <t xml:space="preserve">MAF bZIP transcription factor F</t>
  </si>
  <si>
    <t xml:space="preserve">CDH2</t>
  </si>
  <si>
    <t xml:space="preserve">CDHN|CD325|NCAD</t>
  </si>
  <si>
    <t xml:space="preserve">cadherin 2</t>
  </si>
  <si>
    <t xml:space="preserve">GFI1B</t>
  </si>
  <si>
    <t xml:space="preserve">ZNF163B</t>
  </si>
  <si>
    <t xml:space="preserve">growth factor independent 1B transcriptional repressor</t>
  </si>
  <si>
    <t xml:space="preserve">NOTCH2</t>
  </si>
  <si>
    <t xml:space="preserve">notch 2</t>
  </si>
  <si>
    <t xml:space="preserve">PLXDC2</t>
  </si>
  <si>
    <t xml:space="preserve">TEM7R|FLJ14623</t>
  </si>
  <si>
    <t xml:space="preserve">plexin domain containing 2</t>
  </si>
  <si>
    <t xml:space="preserve">ESAM</t>
  </si>
  <si>
    <t xml:space="preserve">W117m</t>
  </si>
  <si>
    <t xml:space="preserve">endothelial cell adhesion molecule</t>
  </si>
  <si>
    <t xml:space="preserve">TRPC6</t>
  </si>
  <si>
    <t xml:space="preserve">TRP6|FSGS2</t>
  </si>
  <si>
    <t xml:space="preserve">transient receptor potential cation channel subfamily C member 6</t>
  </si>
  <si>
    <t xml:space="preserve">TET2</t>
  </si>
  <si>
    <t xml:space="preserve">FLJ20032|KIAA1546</t>
  </si>
  <si>
    <t xml:space="preserve">tet methylcytosine dioxygenase 2</t>
  </si>
  <si>
    <t xml:space="preserve">ADAMTS13</t>
  </si>
  <si>
    <t xml:space="preserve">Hepatic stellate cells</t>
  </si>
  <si>
    <t xml:space="preserve">VWFCP|vWF-CP|FLJ42993|MGC118899|MGC118900|DKFZp434C2322|C9orf8</t>
  </si>
  <si>
    <t xml:space="preserve">ADAM metallopeptidase with thrombospondin type 1 motif 13</t>
  </si>
  <si>
    <t xml:space="preserve">CYGB</t>
  </si>
  <si>
    <t xml:space="preserve">HGB|STAP</t>
  </si>
  <si>
    <t xml:space="preserve">cytoglobin</t>
  </si>
  <si>
    <t xml:space="preserve">PPARA</t>
  </si>
  <si>
    <t xml:space="preserve">hPPAR|NR1C1|PPAR</t>
  </si>
  <si>
    <t xml:space="preserve">peroxisome proliferator activated receptor alpha</t>
  </si>
  <si>
    <t xml:space="preserve">AGTR1</t>
  </si>
  <si>
    <t xml:space="preserve">AT2R1|AGTR1A|AT2R1A|HAT1R|AG2S|AT2R1B|AT1B|AGTR1B</t>
  </si>
  <si>
    <t xml:space="preserve">angiotensin II receptor type 1</t>
  </si>
  <si>
    <t xml:space="preserve">PNPLA3</t>
  </si>
  <si>
    <t xml:space="preserve">dJ796I17.1|FLJ22012|adiponutrin|iPLA2epsilon|C22orf20|ADPN</t>
  </si>
  <si>
    <t xml:space="preserve">patatin like phospholipase domain containing 3</t>
  </si>
  <si>
    <t xml:space="preserve">NGFR</t>
  </si>
  <si>
    <t xml:space="preserve">TNFRSF16|CD271|p75NTR</t>
  </si>
  <si>
    <t xml:space="preserve">nerve growth factor receptor</t>
  </si>
  <si>
    <t xml:space="preserve">SYP</t>
  </si>
  <si>
    <t xml:space="preserve">MRX96</t>
  </si>
  <si>
    <t xml:space="preserve">synaptophysin</t>
  </si>
  <si>
    <t xml:space="preserve">VCL</t>
  </si>
  <si>
    <t xml:space="preserve">vinculin</t>
  </si>
  <si>
    <t xml:space="preserve">TAGLN</t>
  </si>
  <si>
    <t xml:space="preserve">SM22|WS3-10|TAGLN1|DKFZp686P11128</t>
  </si>
  <si>
    <t xml:space="preserve">transgelin</t>
  </si>
  <si>
    <t xml:space="preserve">RBP1</t>
  </si>
  <si>
    <t xml:space="preserve">CRBP1|CRBP|RBPC|CRBPI</t>
  </si>
  <si>
    <t xml:space="preserve">retinol binding protein 1</t>
  </si>
  <si>
    <t xml:space="preserve">MYL9</t>
  </si>
  <si>
    <t xml:space="preserve">MYRL2|MLC2|LC20|MRLC1</t>
  </si>
  <si>
    <t xml:space="preserve">myosin light chain 9</t>
  </si>
  <si>
    <t xml:space="preserve">TPM2</t>
  </si>
  <si>
    <t xml:space="preserve">NEM4|AMCD1</t>
  </si>
  <si>
    <t xml:space="preserve">tropomyosin 2</t>
  </si>
  <si>
    <t xml:space="preserve">BGN</t>
  </si>
  <si>
    <t xml:space="preserve">DSPG1|SLRR1A</t>
  </si>
  <si>
    <t xml:space="preserve">biglycan</t>
  </si>
  <si>
    <t xml:space="preserve">CYR61</t>
  </si>
  <si>
    <t xml:space="preserve">IGFBP10</t>
  </si>
  <si>
    <t xml:space="preserve">cysteine rich angiogenic inducer 61</t>
  </si>
  <si>
    <t xml:space="preserve">COLEC11</t>
  </si>
  <si>
    <t xml:space="preserve">MGC3279|CL-K1</t>
  </si>
  <si>
    <t xml:space="preserve">collectin subfamily member 11</t>
  </si>
  <si>
    <t xml:space="preserve">Hepatoblasts</t>
  </si>
  <si>
    <t xml:space="preserve">MAP2K4</t>
  </si>
  <si>
    <t xml:space="preserve">MEK4|JNKK1|PRKMK4|MKK4|SERK1</t>
  </si>
  <si>
    <t xml:space="preserve">mitogen-activated protein kinase kinase 4</t>
  </si>
  <si>
    <t xml:space="preserve">KRT18</t>
  </si>
  <si>
    <t xml:space="preserve">keratin 18</t>
  </si>
  <si>
    <t xml:space="preserve">MET</t>
  </si>
  <si>
    <t xml:space="preserve">HGFR|RCCP2|DFNB97</t>
  </si>
  <si>
    <t xml:space="preserve">MET proto-oncogene, receptor tyrosine kinase</t>
  </si>
  <si>
    <t xml:space="preserve">FOSL1</t>
  </si>
  <si>
    <t xml:space="preserve">Hepatocytes</t>
  </si>
  <si>
    <t xml:space="preserve">fra-1</t>
  </si>
  <si>
    <t xml:space="preserve">FOS like 1, AP-1 transcription factor subunit</t>
  </si>
  <si>
    <t xml:space="preserve">EPPK1</t>
  </si>
  <si>
    <t xml:space="preserve">EPIPL1</t>
  </si>
  <si>
    <t xml:space="preserve">epiplakin 1</t>
  </si>
  <si>
    <t xml:space="preserve">GCK</t>
  </si>
  <si>
    <t xml:space="preserve">MODY2</t>
  </si>
  <si>
    <t xml:space="preserve">glucokinase</t>
  </si>
  <si>
    <t xml:space="preserve">LRP5</t>
  </si>
  <si>
    <t xml:space="preserve">LR3|BMND1|HBM|OPS|OPTA1|VBCH2|EVR4|LRP7|OPPG</t>
  </si>
  <si>
    <t xml:space="preserve">LDL receptor related protein 5</t>
  </si>
  <si>
    <t xml:space="preserve">SLC10A1</t>
  </si>
  <si>
    <t xml:space="preserve">NTCP</t>
  </si>
  <si>
    <t xml:space="preserve">solute carrier family 10 member 1</t>
  </si>
  <si>
    <t xml:space="preserve">ATP7B</t>
  </si>
  <si>
    <t xml:space="preserve">WND</t>
  </si>
  <si>
    <t xml:space="preserve">ATPase copper transporting beta</t>
  </si>
  <si>
    <t xml:space="preserve">FGFR4</t>
  </si>
  <si>
    <t xml:space="preserve">JTK2|CD334</t>
  </si>
  <si>
    <t xml:space="preserve">fibroblast growth factor receptor 4</t>
  </si>
  <si>
    <t xml:space="preserve">CRP</t>
  </si>
  <si>
    <t xml:space="preserve">C-reactive protein</t>
  </si>
  <si>
    <t xml:space="preserve">GRP</t>
  </si>
  <si>
    <t xml:space="preserve">gastrin releasing peptide</t>
  </si>
  <si>
    <t xml:space="preserve">KIF13B</t>
  </si>
  <si>
    <t xml:space="preserve">GAKIN|KIAA0639</t>
  </si>
  <si>
    <t xml:space="preserve">kinesin family member 13B</t>
  </si>
  <si>
    <t xml:space="preserve">LIPC</t>
  </si>
  <si>
    <t xml:space="preserve">HTGL</t>
  </si>
  <si>
    <t xml:space="preserve">lipase C, hepatic type</t>
  </si>
  <si>
    <t xml:space="preserve">G6PC</t>
  </si>
  <si>
    <t xml:space="preserve">GSD1a|G6PT</t>
  </si>
  <si>
    <t xml:space="preserve">glucose-6-phosphatase catalytic subunit</t>
  </si>
  <si>
    <t xml:space="preserve">UGT1A1</t>
  </si>
  <si>
    <t xml:space="preserve">UGT1A</t>
  </si>
  <si>
    <t xml:space="preserve">UDP glucuronosyltransferase family 1 member A1</t>
  </si>
  <si>
    <t xml:space="preserve">ZHX2</t>
  </si>
  <si>
    <t xml:space="preserve">KIAA0854</t>
  </si>
  <si>
    <t xml:space="preserve">zinc fingers and homeoboxes 2</t>
  </si>
  <si>
    <t xml:space="preserve">FOXA3</t>
  </si>
  <si>
    <t xml:space="preserve">HNF3G</t>
  </si>
  <si>
    <t xml:space="preserve">forkhead box A3</t>
  </si>
  <si>
    <t xml:space="preserve">CYP7A1</t>
  </si>
  <si>
    <t xml:space="preserve">CYP7</t>
  </si>
  <si>
    <t xml:space="preserve">cytochrome P450 family 7 subfamily A member 1</t>
  </si>
  <si>
    <t xml:space="preserve">CYP2D6</t>
  </si>
  <si>
    <t xml:space="preserve">CPD6|P450-DB1|P450C2D|CYP2DL1|CYP2D7P2|CYP2D7BP|CYP2D8P2|CYP2D7AP</t>
  </si>
  <si>
    <t xml:space="preserve">cytochrome P450 family 2 subfamily D member 6</t>
  </si>
  <si>
    <t xml:space="preserve">CYP2C9</t>
  </si>
  <si>
    <t xml:space="preserve">P450IIC9|CYP2C10</t>
  </si>
  <si>
    <t xml:space="preserve">cytochrome P450 family 2 subfamily C member 9</t>
  </si>
  <si>
    <t xml:space="preserve">CYP2C8</t>
  </si>
  <si>
    <t xml:space="preserve">CPC8</t>
  </si>
  <si>
    <t xml:space="preserve">cytochrome P450 family 2 subfamily C member 8</t>
  </si>
  <si>
    <t xml:space="preserve">CYP2C19</t>
  </si>
  <si>
    <t xml:space="preserve">P450IIC19|CPCJ</t>
  </si>
  <si>
    <t xml:space="preserve">cytochrome P450 family 2 subfamily C member 19</t>
  </si>
  <si>
    <t xml:space="preserve">CYP2B6</t>
  </si>
  <si>
    <t xml:space="preserve">CPB6|CYPIIB6</t>
  </si>
  <si>
    <t xml:space="preserve">cytochrome P450 family 2 subfamily B member 6</t>
  </si>
  <si>
    <t xml:space="preserve">CYP2A6</t>
  </si>
  <si>
    <t xml:space="preserve">CPA6|CYP2A3</t>
  </si>
  <si>
    <t xml:space="preserve">cytochrome P450 family 2 subfamily A member 6</t>
  </si>
  <si>
    <t xml:space="preserve">CYP1A2</t>
  </si>
  <si>
    <t xml:space="preserve">P3-450|CP12</t>
  </si>
  <si>
    <t xml:space="preserve">cytochrome P450 family 1 subfamily A member 2</t>
  </si>
  <si>
    <t xml:space="preserve">GPC3</t>
  </si>
  <si>
    <t xml:space="preserve">OCI-5|SGBS|SGBS1|SGB|DGSX|SDYS</t>
  </si>
  <si>
    <t xml:space="preserve">glypican 3</t>
  </si>
  <si>
    <t xml:space="preserve">CYP1A1</t>
  </si>
  <si>
    <t xml:space="preserve">P450DX|P1-450|P450-C|CP11</t>
  </si>
  <si>
    <t xml:space="preserve">cytochrome P450 family 1 subfamily A member 1</t>
  </si>
  <si>
    <t xml:space="preserve">NR1I3</t>
  </si>
  <si>
    <t xml:space="preserve">MB67|CAR1</t>
  </si>
  <si>
    <t xml:space="preserve">nuclear receptor subfamily 1 group I member 3</t>
  </si>
  <si>
    <t xml:space="preserve">GLS2</t>
  </si>
  <si>
    <t xml:space="preserve">GA|GLS|LGA|hLGA</t>
  </si>
  <si>
    <t xml:space="preserve">glutaminase 2</t>
  </si>
  <si>
    <t xml:space="preserve">FCNA</t>
  </si>
  <si>
    <t xml:space="preserve">ficolin A</t>
  </si>
  <si>
    <t xml:space="preserve">TAT</t>
  </si>
  <si>
    <t xml:space="preserve">tyrosine aminotransferase</t>
  </si>
  <si>
    <t xml:space="preserve">PRRG4</t>
  </si>
  <si>
    <t xml:space="preserve">TMG4</t>
  </si>
  <si>
    <t xml:space="preserve">proline rich and Gla domain 4</t>
  </si>
  <si>
    <t xml:space="preserve">ABCC3</t>
  </si>
  <si>
    <t xml:space="preserve">MRP3|cMOAT2|EST90757|MLP2|MOAT-D</t>
  </si>
  <si>
    <t xml:space="preserve">ATP binding cassette subfamily C member 3</t>
  </si>
  <si>
    <t xml:space="preserve">PLSCR1</t>
  </si>
  <si>
    <t xml:space="preserve">MMTRA1B</t>
  </si>
  <si>
    <t xml:space="preserve">phospholipid scramblase 1</t>
  </si>
  <si>
    <t xml:space="preserve">FGA</t>
  </si>
  <si>
    <t xml:space="preserve">fibrinogen alpha chain</t>
  </si>
  <si>
    <t xml:space="preserve">ANG</t>
  </si>
  <si>
    <t xml:space="preserve">RNASE5|RAA1</t>
  </si>
  <si>
    <t xml:space="preserve">angiogenin</t>
  </si>
  <si>
    <t xml:space="preserve">SAT2</t>
  </si>
  <si>
    <t xml:space="preserve">SSAT2</t>
  </si>
  <si>
    <t xml:space="preserve">spermidine/spermine N1-acetyltransferase family member 2</t>
  </si>
  <si>
    <t xml:space="preserve">A1CF</t>
  </si>
  <si>
    <t xml:space="preserve">ACF|ACF64|ACF65|APOBEC1CF</t>
  </si>
  <si>
    <t xml:space="preserve">APOBEC1 complementation factor</t>
  </si>
  <si>
    <t xml:space="preserve">FGL1</t>
  </si>
  <si>
    <t xml:space="preserve">HFREP-1</t>
  </si>
  <si>
    <t xml:space="preserve">fibrinogen like 1</t>
  </si>
  <si>
    <t xml:space="preserve">PAH</t>
  </si>
  <si>
    <t xml:space="preserve">PH</t>
  </si>
  <si>
    <t xml:space="preserve">phenylalanine hydroxylase</t>
  </si>
  <si>
    <t xml:space="preserve">SERPINA6</t>
  </si>
  <si>
    <t xml:space="preserve">CBG</t>
  </si>
  <si>
    <t xml:space="preserve">serpin family A member 6</t>
  </si>
  <si>
    <t xml:space="preserve">APOA2</t>
  </si>
  <si>
    <t xml:space="preserve">apolipoprotein A2</t>
  </si>
  <si>
    <t xml:space="preserve">FGG</t>
  </si>
  <si>
    <t xml:space="preserve">fibrinogen gamma chain</t>
  </si>
  <si>
    <t xml:space="preserve">ORM1</t>
  </si>
  <si>
    <t xml:space="preserve">orosomucoid 1</t>
  </si>
  <si>
    <t xml:space="preserve">SERPINA1C</t>
  </si>
  <si>
    <t xml:space="preserve">serine (or cysteine) peptidase inhibitor, clade A, member 1C</t>
  </si>
  <si>
    <t xml:space="preserve">GULO</t>
  </si>
  <si>
    <t xml:space="preserve">gulonolactone (L-) oxidase</t>
  </si>
  <si>
    <t xml:space="preserve">HAL</t>
  </si>
  <si>
    <t xml:space="preserve">histidine ammonia-lyase</t>
  </si>
  <si>
    <t xml:space="preserve">CYP2A7</t>
  </si>
  <si>
    <t xml:space="preserve">cytochrome P450 family 2 subfamily A member 7</t>
  </si>
  <si>
    <t xml:space="preserve">SCD</t>
  </si>
  <si>
    <t xml:space="preserve">FADS5|SCDOS</t>
  </si>
  <si>
    <t xml:space="preserve">stearoyl-CoA desaturase</t>
  </si>
  <si>
    <t xml:space="preserve">HMGCS1</t>
  </si>
  <si>
    <t xml:space="preserve">HMGCS</t>
  </si>
  <si>
    <t xml:space="preserve">3-hydroxy-3-methylglutaryl-CoA synthase 1</t>
  </si>
  <si>
    <t xml:space="preserve">TM7SF2</t>
  </si>
  <si>
    <t xml:space="preserve">ANG1|DHCR14A|NET47</t>
  </si>
  <si>
    <t xml:space="preserve">transmembrane 7 superfamily member 2</t>
  </si>
  <si>
    <t xml:space="preserve">SEC16B</t>
  </si>
  <si>
    <t xml:space="preserve">RGPR|PGPR-p117|Sec16S|LZTR2</t>
  </si>
  <si>
    <t xml:space="preserve">SEC16 homolog B, endoplasmic reticulum export factor</t>
  </si>
  <si>
    <t xml:space="preserve">SLBP</t>
  </si>
  <si>
    <t xml:space="preserve">stem-loop binding protein</t>
  </si>
  <si>
    <t xml:space="preserve">RND3</t>
  </si>
  <si>
    <t xml:space="preserve">RhoE|Rho8|ARHE</t>
  </si>
  <si>
    <t xml:space="preserve">Rho family GTPase 3</t>
  </si>
  <si>
    <t xml:space="preserve">GHR</t>
  </si>
  <si>
    <t xml:space="preserve">GHBP</t>
  </si>
  <si>
    <t xml:space="preserve">growth hormone receptor</t>
  </si>
  <si>
    <t xml:space="preserve">ALDH6A1</t>
  </si>
  <si>
    <t xml:space="preserve">MMSDH</t>
  </si>
  <si>
    <t xml:space="preserve">aldehyde dehydrogenase 6 family member A1</t>
  </si>
  <si>
    <t xml:space="preserve">MASP2</t>
  </si>
  <si>
    <t xml:space="preserve">MASP1P1</t>
  </si>
  <si>
    <t xml:space="preserve">mannan binding lectin serine peptidase 2</t>
  </si>
  <si>
    <t xml:space="preserve">AKR1C1</t>
  </si>
  <si>
    <t xml:space="preserve">DDH|MBAB|DD1|HAKRC|DDH1</t>
  </si>
  <si>
    <t xml:space="preserve">aldo-keto reductase family 1 member C1</t>
  </si>
  <si>
    <t xml:space="preserve">HPR</t>
  </si>
  <si>
    <t xml:space="preserve">haptoglobin-related protein</t>
  </si>
  <si>
    <t xml:space="preserve">GLUL</t>
  </si>
  <si>
    <t xml:space="preserve">GLNS</t>
  </si>
  <si>
    <t xml:space="preserve">glutamate-ammonia ligase</t>
  </si>
  <si>
    <t xml:space="preserve">ASL</t>
  </si>
  <si>
    <t xml:space="preserve">argininosuccinate lyase</t>
  </si>
  <si>
    <t xml:space="preserve">MUP3</t>
  </si>
  <si>
    <t xml:space="preserve">major urinary protein 3</t>
  </si>
  <si>
    <t xml:space="preserve">TMEM97</t>
  </si>
  <si>
    <t xml:space="preserve">MAC30</t>
  </si>
  <si>
    <t xml:space="preserve">transmembrane protein 97</t>
  </si>
  <si>
    <t xml:space="preserve">CP</t>
  </si>
  <si>
    <t xml:space="preserve">ceruloplasmin</t>
  </si>
  <si>
    <t xml:space="preserve">ACAT2</t>
  </si>
  <si>
    <t xml:space="preserve">acetyl-CoA acetyltransferase 2</t>
  </si>
  <si>
    <t xml:space="preserve">MSMO1</t>
  </si>
  <si>
    <t xml:space="preserve">DESP4|ERG25|SC4MOL</t>
  </si>
  <si>
    <t xml:space="preserve">methylsterol monooxygenase 1</t>
  </si>
  <si>
    <t xml:space="preserve">RCAN1</t>
  </si>
  <si>
    <t xml:space="preserve">DSCR1</t>
  </si>
  <si>
    <t xml:space="preserve">regulator of calcineurin 1</t>
  </si>
  <si>
    <t xml:space="preserve">RPP25L</t>
  </si>
  <si>
    <t xml:space="preserve">bA296L22.5|MGC29635|C9orf23</t>
  </si>
  <si>
    <t xml:space="preserve">ribonuclease P/MRP subunit p25 like</t>
  </si>
  <si>
    <t xml:space="preserve">APOM</t>
  </si>
  <si>
    <t xml:space="preserve">ApoM|G3a|NG20</t>
  </si>
  <si>
    <t xml:space="preserve">apolipoprotein M</t>
  </si>
  <si>
    <t xml:space="preserve">TKFC</t>
  </si>
  <si>
    <t xml:space="preserve">DKFZP586B1621|NET45|DAK</t>
  </si>
  <si>
    <t xml:space="preserve">triokinase and FMN cyclase</t>
  </si>
  <si>
    <t xml:space="preserve">PON3</t>
  </si>
  <si>
    <t xml:space="preserve">paraoxonase 3</t>
  </si>
  <si>
    <t xml:space="preserve">C1ORF53</t>
  </si>
  <si>
    <t xml:space="preserve">chromosome 1 open reading frame 53</t>
  </si>
  <si>
    <t xml:space="preserve">TTC36</t>
  </si>
  <si>
    <t xml:space="preserve">HBP21</t>
  </si>
  <si>
    <t xml:space="preserve">tetratricopeptide repeat domain 36</t>
  </si>
  <si>
    <t xml:space="preserve">GOLT1A</t>
  </si>
  <si>
    <t xml:space="preserve">FLJ42654|MGC62027</t>
  </si>
  <si>
    <t xml:space="preserve">golgi transport 1A</t>
  </si>
  <si>
    <t xml:space="preserve">MCC</t>
  </si>
  <si>
    <t xml:space="preserve">MCC, WNT signaling pathway regulator</t>
  </si>
  <si>
    <t xml:space="preserve">NNT</t>
  </si>
  <si>
    <t xml:space="preserve">nicotinamide nucleotide transhydrogenase</t>
  </si>
  <si>
    <t xml:space="preserve">SAA4</t>
  </si>
  <si>
    <t xml:space="preserve">C-SAA|CSAA</t>
  </si>
  <si>
    <t xml:space="preserve">serum amyloid A4, constitutive</t>
  </si>
  <si>
    <t xml:space="preserve">MRPS18C</t>
  </si>
  <si>
    <t xml:space="preserve">MRPS18-1|CGI-134|FLJ11146|FLJ22967</t>
  </si>
  <si>
    <t xml:space="preserve">mitochondrial ribosomal protein S18C</t>
  </si>
  <si>
    <t xml:space="preserve">OCIAD1</t>
  </si>
  <si>
    <t xml:space="preserve">FLJ20455|TPA018|OCIA|Asrij</t>
  </si>
  <si>
    <t xml:space="preserve">OCIA domain containing 1</t>
  </si>
  <si>
    <t xml:space="preserve">APOA5</t>
  </si>
  <si>
    <t xml:space="preserve">RAP3|APOA-V</t>
  </si>
  <si>
    <t xml:space="preserve">apolipoprotein A5</t>
  </si>
  <si>
    <t xml:space="preserve">ENTPD5</t>
  </si>
  <si>
    <t xml:space="preserve">NTPDase-5|CD39L4|PCPH</t>
  </si>
  <si>
    <t xml:space="preserve">ectonucleoside triphosphate diphosphohydrolase 5</t>
  </si>
  <si>
    <t xml:space="preserve">C4B</t>
  </si>
  <si>
    <t xml:space="preserve">CPAMD3|C4F|C4B1|C4B3|CH</t>
  </si>
  <si>
    <t xml:space="preserve">complement C4B (Chido blood group)</t>
  </si>
  <si>
    <t xml:space="preserve">EID2</t>
  </si>
  <si>
    <t xml:space="preserve">EID-2|MGC20452|CRI2</t>
  </si>
  <si>
    <t xml:space="preserve">EP300 interacting inhibitor of differentiation 2</t>
  </si>
  <si>
    <t xml:space="preserve">TP53INP2</t>
  </si>
  <si>
    <t xml:space="preserve">FLJ21759|FLJ23500|DKFZp434B2411|DKFZp434O0827|dJ1181N3.1|PINH|DOR|C20orf110</t>
  </si>
  <si>
    <t xml:space="preserve">tumor protein p53 inducible nuclear protein 2</t>
  </si>
  <si>
    <t xml:space="preserve">ATIC</t>
  </si>
  <si>
    <t xml:space="preserve">PURH|AICARFT|IMPCHASE</t>
  </si>
  <si>
    <t xml:space="preserve">5-aminoimidazole-4-carboxamide ribonucleotide formyltransferase/IMP cyclohydrolase</t>
  </si>
  <si>
    <t xml:space="preserve">SAMD5</t>
  </si>
  <si>
    <t xml:space="preserve">dJ875H10.1</t>
  </si>
  <si>
    <t xml:space="preserve">sterile alpha motif domain containing 5</t>
  </si>
  <si>
    <t xml:space="preserve">GRB14</t>
  </si>
  <si>
    <t xml:space="preserve">growth factor receptor bound protein 14</t>
  </si>
  <si>
    <t xml:space="preserve">ABCD3</t>
  </si>
  <si>
    <t xml:space="preserve">PMP70|ZWS2</t>
  </si>
  <si>
    <t xml:space="preserve">ATP binding cassette subfamily D member 3</t>
  </si>
  <si>
    <t xml:space="preserve">RHOB</t>
  </si>
  <si>
    <t xml:space="preserve">RhoB|RHOH6|MST081|ARH6|ARHB</t>
  </si>
  <si>
    <t xml:space="preserve">ras homolog family member B</t>
  </si>
  <si>
    <t xml:space="preserve">EPB41L4B</t>
  </si>
  <si>
    <t xml:space="preserve">EHM2</t>
  </si>
  <si>
    <t xml:space="preserve">erythrocyte membrane protein band 4.1 like 4B</t>
  </si>
  <si>
    <t xml:space="preserve">GPAT4</t>
  </si>
  <si>
    <t xml:space="preserve">DKFZp586M1819|LPAAT-zeta|TSARG7|AGPAT6</t>
  </si>
  <si>
    <t xml:space="preserve">glycerol-3-phosphate acyltransferase 4</t>
  </si>
  <si>
    <t xml:space="preserve">SPTBN1</t>
  </si>
  <si>
    <t xml:space="preserve">spectrin beta, non-erythrocytic 1</t>
  </si>
  <si>
    <t xml:space="preserve">SDC2</t>
  </si>
  <si>
    <t xml:space="preserve">fibroglycan|SYND2|CD362|HSPG|HSPG1</t>
  </si>
  <si>
    <t xml:space="preserve">syndecan 2</t>
  </si>
  <si>
    <t xml:space="preserve">PHLDA1</t>
  </si>
  <si>
    <t xml:space="preserve">TDAG51|DT1P1B11|PHRIP</t>
  </si>
  <si>
    <t xml:space="preserve">pleckstrin homology like domain family A member 1</t>
  </si>
  <si>
    <t xml:space="preserve">WTAP</t>
  </si>
  <si>
    <t xml:space="preserve">KIAA0105|MGC3925|Mum2</t>
  </si>
  <si>
    <t xml:space="preserve">WT1 associated protein</t>
  </si>
  <si>
    <t xml:space="preserve">ACADM</t>
  </si>
  <si>
    <t xml:space="preserve">MCAD|MCADH|ACAD1</t>
  </si>
  <si>
    <t xml:space="preserve">acyl-CoA dehydrogenase medium chain</t>
  </si>
  <si>
    <t xml:space="preserve">His bundle cells</t>
  </si>
  <si>
    <t xml:space="preserve">Immature neurons</t>
  </si>
  <si>
    <t xml:space="preserve">PCLO</t>
  </si>
  <si>
    <t xml:space="preserve">KIAA0559|DKFZp779G1236|ACZ</t>
  </si>
  <si>
    <t xml:space="preserve">piccolo presynaptic cytomatrix protein</t>
  </si>
  <si>
    <t xml:space="preserve">CUX2</t>
  </si>
  <si>
    <t xml:space="preserve">KIAA0293|CDP2|CUTL2</t>
  </si>
  <si>
    <t xml:space="preserve">cut like homeobox 2</t>
  </si>
  <si>
    <t xml:space="preserve">SLC12A5</t>
  </si>
  <si>
    <t xml:space="preserve">KIAA1176|KCC2</t>
  </si>
  <si>
    <t xml:space="preserve">solute carrier family 12 member 5</t>
  </si>
  <si>
    <t xml:space="preserve">STIM2</t>
  </si>
  <si>
    <t xml:space="preserve">stromal interaction molecule 2</t>
  </si>
  <si>
    <t xml:space="preserve">CUL5</t>
  </si>
  <si>
    <t xml:space="preserve">VACM-1</t>
  </si>
  <si>
    <t xml:space="preserve">cullin 5</t>
  </si>
  <si>
    <t xml:space="preserve">HIVEP2</t>
  </si>
  <si>
    <t xml:space="preserve">MBP-2|HIV-EP2|MIBP1|ZAS2|Schnurri-2|ZNF40B</t>
  </si>
  <si>
    <t xml:space="preserve">human immunodeficiency virus type I enhancer binding protein 2</t>
  </si>
  <si>
    <t xml:space="preserve">NTRK3</t>
  </si>
  <si>
    <t xml:space="preserve">TRKC</t>
  </si>
  <si>
    <t xml:space="preserve">neurotrophic receptor tyrosine kinase 3</t>
  </si>
  <si>
    <t xml:space="preserve">RND2</t>
  </si>
  <si>
    <t xml:space="preserve">Rho7|RhoN|ARHN</t>
  </si>
  <si>
    <t xml:space="preserve">Rho family GTPase 2</t>
  </si>
  <si>
    <t xml:space="preserve">FEZF2</t>
  </si>
  <si>
    <t xml:space="preserve">FLJ10142|FKSG36|TOF|FEZL|Zfp312|ZNF312</t>
  </si>
  <si>
    <t xml:space="preserve">FEZ family zinc finger 2</t>
  </si>
  <si>
    <t xml:space="preserve">SOX5</t>
  </si>
  <si>
    <t xml:space="preserve">L-SOX5|MGC35153</t>
  </si>
  <si>
    <t xml:space="preserve">SRY-box 5</t>
  </si>
  <si>
    <t xml:space="preserve">ROBO1</t>
  </si>
  <si>
    <t xml:space="preserve">DUTT1|FLJ21882|SAX3</t>
  </si>
  <si>
    <t xml:space="preserve">roundabout guidance receptor 1</t>
  </si>
  <si>
    <t xml:space="preserve">EPHA7</t>
  </si>
  <si>
    <t xml:space="preserve">Hek11</t>
  </si>
  <si>
    <t xml:space="preserve">EPH receptor A7</t>
  </si>
  <si>
    <t xml:space="preserve">EPHA3</t>
  </si>
  <si>
    <t xml:space="preserve">HEK|HEK4|ETK1</t>
  </si>
  <si>
    <t xml:space="preserve">EPH receptor A3</t>
  </si>
  <si>
    <t xml:space="preserve">YY2</t>
  </si>
  <si>
    <t xml:space="preserve">ZNF631</t>
  </si>
  <si>
    <t xml:space="preserve">YY2 transcription factor</t>
  </si>
  <si>
    <t xml:space="preserve">NOTCH3</t>
  </si>
  <si>
    <t xml:space="preserve">CASIL|CADASIL</t>
  </si>
  <si>
    <t xml:space="preserve">notch 3</t>
  </si>
  <si>
    <t xml:space="preserve">LHX6</t>
  </si>
  <si>
    <t xml:space="preserve">LHX6.1</t>
  </si>
  <si>
    <t xml:space="preserve">LIM homeobox 6</t>
  </si>
  <si>
    <t xml:space="preserve">NES</t>
  </si>
  <si>
    <t xml:space="preserve">FLJ21841</t>
  </si>
  <si>
    <t xml:space="preserve">nestin</t>
  </si>
  <si>
    <t xml:space="preserve">RBFOX3</t>
  </si>
  <si>
    <t xml:space="preserve">FOX-3|NeuN|HRNBP3</t>
  </si>
  <si>
    <t xml:space="preserve">RNA binding fox-1 homolog 3</t>
  </si>
  <si>
    <t xml:space="preserve">CREB1</t>
  </si>
  <si>
    <t xml:space="preserve">cAMP responsive element binding protein 1</t>
  </si>
  <si>
    <t xml:space="preserve">ASCL1</t>
  </si>
  <si>
    <t xml:space="preserve">HASH1|bHLHa46</t>
  </si>
  <si>
    <t xml:space="preserve">achaete-scute family bHLH transcription factor 1</t>
  </si>
  <si>
    <t xml:space="preserve">SYN1</t>
  </si>
  <si>
    <t xml:space="preserve">synapsin I</t>
  </si>
  <si>
    <t xml:space="preserve">NF1</t>
  </si>
  <si>
    <t xml:space="preserve">neurofibromin 1</t>
  </si>
  <si>
    <t xml:space="preserve">SLC6A5</t>
  </si>
  <si>
    <t xml:space="preserve">solute carrier family 6 member 5</t>
  </si>
  <si>
    <t xml:space="preserve">FOXD2</t>
  </si>
  <si>
    <t xml:space="preserve">FREAC9|FKHL17</t>
  </si>
  <si>
    <t xml:space="preserve">forkhead box D2</t>
  </si>
  <si>
    <t xml:space="preserve">ICAM5</t>
  </si>
  <si>
    <t xml:space="preserve">TLCN</t>
  </si>
  <si>
    <t xml:space="preserve">intercellular adhesion molecule 5</t>
  </si>
  <si>
    <t xml:space="preserve">NEUROG2</t>
  </si>
  <si>
    <t xml:space="preserve">Atoh4|Math4A|ngn-2|bHLHa8|NGN2</t>
  </si>
  <si>
    <t xml:space="preserve">neurogenin 2</t>
  </si>
  <si>
    <t xml:space="preserve">FOXI1</t>
  </si>
  <si>
    <t xml:space="preserve">Intercalated cells</t>
  </si>
  <si>
    <t xml:space="preserve">FREAC6|FKHL10</t>
  </si>
  <si>
    <t xml:space="preserve">forkhead box I1</t>
  </si>
  <si>
    <t xml:space="preserve">ATP6V1B1</t>
  </si>
  <si>
    <t xml:space="preserve">RTA1B|ATP6B1</t>
  </si>
  <si>
    <t xml:space="preserve">ATPase H+ transporting V1 subunit B1</t>
  </si>
  <si>
    <t xml:space="preserve">SLC4A8</t>
  </si>
  <si>
    <t xml:space="preserve">solute carrier family 4 member 8</t>
  </si>
  <si>
    <t xml:space="preserve">AQP6</t>
  </si>
  <si>
    <t xml:space="preserve">AQP2L</t>
  </si>
  <si>
    <t xml:space="preserve">aquaporin 6</t>
  </si>
  <si>
    <t xml:space="preserve">ATP6V1C2</t>
  </si>
  <si>
    <t xml:space="preserve">VMA5|ATP6C2</t>
  </si>
  <si>
    <t xml:space="preserve">ATPase H+ transporting V1 subunit C2</t>
  </si>
  <si>
    <t xml:space="preserve">ATP6V1G3</t>
  </si>
  <si>
    <t xml:space="preserve">ATP6G3</t>
  </si>
  <si>
    <t xml:space="preserve">ATPase H+ transporting V1 subunit G3</t>
  </si>
  <si>
    <t xml:space="preserve">ATP6V0D2</t>
  </si>
  <si>
    <t xml:space="preserve">FLJ38708|VMA6|ATP6D2</t>
  </si>
  <si>
    <t xml:space="preserve">ATPase H+ transporting V0 subunit d2</t>
  </si>
  <si>
    <t xml:space="preserve">OXGR1</t>
  </si>
  <si>
    <t xml:space="preserve">P2RY15|P2Y15|aKGR|GPR99|GPR80</t>
  </si>
  <si>
    <t xml:space="preserve">oxoglutarate receptor 1</t>
  </si>
  <si>
    <t xml:space="preserve">AVPR1A</t>
  </si>
  <si>
    <t xml:space="preserve">AVPR1</t>
  </si>
  <si>
    <t xml:space="preserve">arginine vasopressin receptor 1A</t>
  </si>
  <si>
    <t xml:space="preserve">CLCNKA</t>
  </si>
  <si>
    <t xml:space="preserve">hClC-Ka</t>
  </si>
  <si>
    <t xml:space="preserve">chloride voltage-gated channel Ka</t>
  </si>
  <si>
    <t xml:space="preserve">RHBG</t>
  </si>
  <si>
    <t xml:space="preserve">SLC42A2</t>
  </si>
  <si>
    <t xml:space="preserve">Rh family B glycoprotein (gene/pseudogene)</t>
  </si>
  <si>
    <t xml:space="preserve">DMRT2</t>
  </si>
  <si>
    <t xml:space="preserve">doublesex and mab-3 related transcription factor 2</t>
  </si>
  <si>
    <t xml:space="preserve">INSRR</t>
  </si>
  <si>
    <t xml:space="preserve">IRR</t>
  </si>
  <si>
    <t xml:space="preserve">insulin receptor related receptor</t>
  </si>
  <si>
    <t xml:space="preserve">Interneurons</t>
  </si>
  <si>
    <t xml:space="preserve">VSX2</t>
  </si>
  <si>
    <t xml:space="preserve">RET1|HOX10|CHX10</t>
  </si>
  <si>
    <t xml:space="preserve">visual system homeobox 2</t>
  </si>
  <si>
    <t xml:space="preserve">EVX1</t>
  </si>
  <si>
    <t xml:space="preserve">even-skipped homeobox 1</t>
  </si>
  <si>
    <t xml:space="preserve">LHX3</t>
  </si>
  <si>
    <t xml:space="preserve">LIM homeobox 3</t>
  </si>
  <si>
    <t xml:space="preserve">GRM1</t>
  </si>
  <si>
    <t xml:space="preserve">GPRC1A|mGlu1|MGLUR1|PPP1R85</t>
  </si>
  <si>
    <t xml:space="preserve">glutamate metabotropic receptor 1</t>
  </si>
  <si>
    <t xml:space="preserve">OPRM1</t>
  </si>
  <si>
    <t xml:space="preserve">MOR1</t>
  </si>
  <si>
    <t xml:space="preserve">opioid receptor mu 1</t>
  </si>
  <si>
    <t xml:space="preserve">GRIN2D</t>
  </si>
  <si>
    <t xml:space="preserve">GluN2D|EB11|NR2D|NMDAR2D</t>
  </si>
  <si>
    <t xml:space="preserve">glutamate ionotropic receptor NMDA type subunit 2D</t>
  </si>
  <si>
    <t xml:space="preserve">TACR1</t>
  </si>
  <si>
    <t xml:space="preserve">SPR|NK1R|TAC1R</t>
  </si>
  <si>
    <t xml:space="preserve">tachykinin receptor 1</t>
  </si>
  <si>
    <t xml:space="preserve">CRHR1</t>
  </si>
  <si>
    <t xml:space="preserve">CRF-R|CRF1|CRHR</t>
  </si>
  <si>
    <t xml:space="preserve">corticotropin releasing hormone receptor 1</t>
  </si>
  <si>
    <t xml:space="preserve">PACSIN1</t>
  </si>
  <si>
    <t xml:space="preserve">SDPI</t>
  </si>
  <si>
    <t xml:space="preserve">protein kinase C and casein kinase substrate in neurons 1</t>
  </si>
  <si>
    <t xml:space="preserve">FGF12</t>
  </si>
  <si>
    <t xml:space="preserve">FHF1|FGF12B</t>
  </si>
  <si>
    <t xml:space="preserve">fibroblast growth factor 12</t>
  </si>
  <si>
    <t xml:space="preserve">NXPH1</t>
  </si>
  <si>
    <t xml:space="preserve">neurexophilin 1</t>
  </si>
  <si>
    <t xml:space="preserve">SYT7</t>
  </si>
  <si>
    <t xml:space="preserve">IPCA-7|SYT-VII|MGC150517|PCANAP7</t>
  </si>
  <si>
    <t xml:space="preserve">synaptotagmin 7</t>
  </si>
  <si>
    <t xml:space="preserve">PTPRO</t>
  </si>
  <si>
    <t xml:space="preserve">PTPU2|GLEPP1|PTP-U2|PTP-oc|NPHS6</t>
  </si>
  <si>
    <t xml:space="preserve">protein tyrosine phosphatase, receptor type O</t>
  </si>
  <si>
    <t xml:space="preserve">DLGAP1</t>
  </si>
  <si>
    <t xml:space="preserve">GKAP|SAPAP1|DAP-1</t>
  </si>
  <si>
    <t xml:space="preserve">DLG associated protein 1</t>
  </si>
  <si>
    <t xml:space="preserve">GNG4</t>
  </si>
  <si>
    <t xml:space="preserve">G protein subunit gamma 4</t>
  </si>
  <si>
    <t xml:space="preserve">HAP1</t>
  </si>
  <si>
    <t xml:space="preserve">hHLP1|HIP5</t>
  </si>
  <si>
    <t xml:space="preserve">huntingtin associated protein 1</t>
  </si>
  <si>
    <t xml:space="preserve">SHISA8</t>
  </si>
  <si>
    <t xml:space="preserve">Orf26|C22orf17</t>
  </si>
  <si>
    <t xml:space="preserve">shisa family member 8</t>
  </si>
  <si>
    <t xml:space="preserve">PCBP3</t>
  </si>
  <si>
    <t xml:space="preserve">FLJ44028|PCBP3-OT1|PCBP3OT</t>
  </si>
  <si>
    <t xml:space="preserve">poly(rC) binding protein 3</t>
  </si>
  <si>
    <t xml:space="preserve">ABAT</t>
  </si>
  <si>
    <t xml:space="preserve">GABAT</t>
  </si>
  <si>
    <t xml:space="preserve">4-aminobutyrate aminotransferase</t>
  </si>
  <si>
    <t xml:space="preserve">SYNPR</t>
  </si>
  <si>
    <t xml:space="preserve">MGC26651</t>
  </si>
  <si>
    <t xml:space="preserve">synaptoporin</t>
  </si>
  <si>
    <t xml:space="preserve">TRH</t>
  </si>
  <si>
    <t xml:space="preserve">thyrotropin releasing hormone</t>
  </si>
  <si>
    <t xml:space="preserve">ADCY8</t>
  </si>
  <si>
    <t xml:space="preserve">HBAC1|AC8|ADCY3</t>
  </si>
  <si>
    <t xml:space="preserve">adenylate cyclase 8</t>
  </si>
  <si>
    <t xml:space="preserve">TMEM132D</t>
  </si>
  <si>
    <t xml:space="preserve">KIAA1944|MOLT|PPP1R153</t>
  </si>
  <si>
    <t xml:space="preserve">transmembrane protein 132D</t>
  </si>
  <si>
    <t xml:space="preserve">CACNG2</t>
  </si>
  <si>
    <t xml:space="preserve">stargazin|MGC138502|MGC138504</t>
  </si>
  <si>
    <t xml:space="preserve">calcium voltage-gated channel auxiliary subunit gamma 2</t>
  </si>
  <si>
    <t xml:space="preserve">ISCA1</t>
  </si>
  <si>
    <t xml:space="preserve">MGC4276|ISA1|hIscA|HBLD2</t>
  </si>
  <si>
    <t xml:space="preserve">iron-sulfur cluster assembly 1</t>
  </si>
  <si>
    <t xml:space="preserve">LPGAT1</t>
  </si>
  <si>
    <t xml:space="preserve">KIAA0205|FAM34A1|NET8|FAM34A</t>
  </si>
  <si>
    <t xml:space="preserve">lysophosphatidylglycerol acyltransferase 1</t>
  </si>
  <si>
    <t xml:space="preserve">NAT14</t>
  </si>
  <si>
    <t xml:space="preserve">KLP1</t>
  </si>
  <si>
    <t xml:space="preserve">N-acetyltransferase 14 (putative)</t>
  </si>
  <si>
    <t xml:space="preserve">SLC22A15</t>
  </si>
  <si>
    <t xml:space="preserve">FLIPT1</t>
  </si>
  <si>
    <t xml:space="preserve">solute carrier family 22 member 15</t>
  </si>
  <si>
    <t xml:space="preserve">PDE4A</t>
  </si>
  <si>
    <t xml:space="preserve">DPDE2</t>
  </si>
  <si>
    <t xml:space="preserve">phosphodiesterase 4A</t>
  </si>
  <si>
    <t xml:space="preserve">CACNA1I</t>
  </si>
  <si>
    <t xml:space="preserve">Cav3.3</t>
  </si>
  <si>
    <t xml:space="preserve">calcium voltage-gated channel subunit alpha1 I</t>
  </si>
  <si>
    <t xml:space="preserve">FRYL</t>
  </si>
  <si>
    <t xml:space="preserve">DKFZp686E205|AF4p12|MOR2|KIAA0826</t>
  </si>
  <si>
    <t xml:space="preserve">FRY like transcription coactivator</t>
  </si>
  <si>
    <t xml:space="preserve">CAR11</t>
  </si>
  <si>
    <t xml:space="preserve">carbonic anhydrase 11</t>
  </si>
  <si>
    <t xml:space="preserve">SURF1</t>
  </si>
  <si>
    <t xml:space="preserve">SURF1, cytochrome c oxidase assembly factor</t>
  </si>
  <si>
    <t xml:space="preserve">TRIM9</t>
  </si>
  <si>
    <t xml:space="preserve">SPRING|RNF91</t>
  </si>
  <si>
    <t xml:space="preserve">tripartite motif containing 9</t>
  </si>
  <si>
    <t xml:space="preserve">KCNC1</t>
  </si>
  <si>
    <t xml:space="preserve">Kv3.1</t>
  </si>
  <si>
    <t xml:space="preserve">potassium voltage-gated channel subfamily C member 1</t>
  </si>
  <si>
    <t xml:space="preserve">RAB3B</t>
  </si>
  <si>
    <t xml:space="preserve">RAB3B, member RAS oncogene family</t>
  </si>
  <si>
    <t xml:space="preserve">CDK17</t>
  </si>
  <si>
    <t xml:space="preserve">PCTAIRE2|PCTK2</t>
  </si>
  <si>
    <t xml:space="preserve">cyclin dependent kinase 17</t>
  </si>
  <si>
    <t xml:space="preserve">RGS17</t>
  </si>
  <si>
    <t xml:space="preserve">RGSZ2|RGS-17</t>
  </si>
  <si>
    <t xml:space="preserve">regulator of G protein signaling 17</t>
  </si>
  <si>
    <t xml:space="preserve">RAB26</t>
  </si>
  <si>
    <t xml:space="preserve">RAB26, member RAS oncogene family</t>
  </si>
  <si>
    <t xml:space="preserve">CACNG7</t>
  </si>
  <si>
    <t xml:space="preserve">calcium voltage-gated channel auxiliary subunit gamma 7</t>
  </si>
  <si>
    <t xml:space="preserve">INAFM1</t>
  </si>
  <si>
    <t xml:space="preserve">PRR24</t>
  </si>
  <si>
    <t xml:space="preserve">InaF motif containing 1</t>
  </si>
  <si>
    <t xml:space="preserve">BRINP1</t>
  </si>
  <si>
    <t xml:space="preserve">FAM5A|DBCCR1</t>
  </si>
  <si>
    <t xml:space="preserve">BMP/retinoic acid inducible neural specific 1</t>
  </si>
  <si>
    <t xml:space="preserve">PIANP</t>
  </si>
  <si>
    <t xml:space="preserve">DKFZp547D2210|PANP|C12orf53</t>
  </si>
  <si>
    <t xml:space="preserve">PILR alpha associated neural protein</t>
  </si>
  <si>
    <t xml:space="preserve">CPLX1</t>
  </si>
  <si>
    <t xml:space="preserve">CPX-I</t>
  </si>
  <si>
    <t xml:space="preserve">complexin 1</t>
  </si>
  <si>
    <t xml:space="preserve">SHISA6</t>
  </si>
  <si>
    <t xml:space="preserve">FLJ45455</t>
  </si>
  <si>
    <t xml:space="preserve">shisa family member 6</t>
  </si>
  <si>
    <t xml:space="preserve">NRSN2</t>
  </si>
  <si>
    <t xml:space="preserve">dJ1103G7.6|C20orf98</t>
  </si>
  <si>
    <t xml:space="preserve">neurensin 2</t>
  </si>
  <si>
    <t xml:space="preserve">CDHR1</t>
  </si>
  <si>
    <t xml:space="preserve">KIAA1775|CORD15|RP65|PCDH21</t>
  </si>
  <si>
    <t xml:space="preserve">cadherin related family member 1</t>
  </si>
  <si>
    <t xml:space="preserve">ABR</t>
  </si>
  <si>
    <t xml:space="preserve">MDB</t>
  </si>
  <si>
    <t xml:space="preserve">ABR, RhoGEF and GTPase activating protein</t>
  </si>
  <si>
    <t xml:space="preserve">NRN1</t>
  </si>
  <si>
    <t xml:space="preserve">NRN</t>
  </si>
  <si>
    <t xml:space="preserve">neuritin 1</t>
  </si>
  <si>
    <t xml:space="preserve">NXPH4</t>
  </si>
  <si>
    <t xml:space="preserve">NPH4</t>
  </si>
  <si>
    <t xml:space="preserve">neurexophilin 4</t>
  </si>
  <si>
    <t xml:space="preserve">SHISA9</t>
  </si>
  <si>
    <t xml:space="preserve">shisa family member 9</t>
  </si>
  <si>
    <t xml:space="preserve">LY6G6E</t>
  </si>
  <si>
    <t xml:space="preserve">G6e|C6orf22</t>
  </si>
  <si>
    <t xml:space="preserve">lymphocyte antigen 6 family member G6E</t>
  </si>
  <si>
    <t xml:space="preserve">CALN1</t>
  </si>
  <si>
    <t xml:space="preserve">CABP8</t>
  </si>
  <si>
    <t xml:space="preserve">calneuron 1</t>
  </si>
  <si>
    <t xml:space="preserve">CASK</t>
  </si>
  <si>
    <t xml:space="preserve">LIN2|CAGH39|FGS4|TNRC8</t>
  </si>
  <si>
    <t xml:space="preserve">calcium/calmodulin dependent serine protein kinase</t>
  </si>
  <si>
    <t xml:space="preserve">FAM81A</t>
  </si>
  <si>
    <t xml:space="preserve">MGC26690</t>
  </si>
  <si>
    <t xml:space="preserve">family with sequence similarity 81 member A</t>
  </si>
  <si>
    <t xml:space="preserve">CAMKV</t>
  </si>
  <si>
    <t xml:space="preserve">MGC8407|VACAMKL</t>
  </si>
  <si>
    <t xml:space="preserve">CaM kinase like vesicle associated</t>
  </si>
  <si>
    <t xml:space="preserve">ARHGAP21</t>
  </si>
  <si>
    <t xml:space="preserve">KIAA1424|ARHGAP10</t>
  </si>
  <si>
    <t xml:space="preserve">Rho GTPase activating protein 21</t>
  </si>
  <si>
    <t xml:space="preserve">DDN</t>
  </si>
  <si>
    <t xml:space="preserve">KIAA0749</t>
  </si>
  <si>
    <t xml:space="preserve">dendrin</t>
  </si>
  <si>
    <t xml:space="preserve">SV2B</t>
  </si>
  <si>
    <t xml:space="preserve">KIAA0735|HsT19680</t>
  </si>
  <si>
    <t xml:space="preserve">synaptic vesicle glycoprotein 2B</t>
  </si>
  <si>
    <t xml:space="preserve">FRRS1L</t>
  </si>
  <si>
    <t xml:space="preserve">CG-6|C9orf4</t>
  </si>
  <si>
    <t xml:space="preserve">ferric chelate reductase 1 like</t>
  </si>
  <si>
    <t xml:space="preserve">ACSL4</t>
  </si>
  <si>
    <t xml:space="preserve">ACS4|LACS4|FACL4|MRX63|MRX68</t>
  </si>
  <si>
    <t xml:space="preserve">acyl-CoA synthetase long chain family member 4</t>
  </si>
  <si>
    <t xml:space="preserve">NPTXR</t>
  </si>
  <si>
    <t xml:space="preserve">neuronal pentraxin receptor</t>
  </si>
  <si>
    <t xml:space="preserve">HPCAL4</t>
  </si>
  <si>
    <t xml:space="preserve">HLP4|DKFZp761G122</t>
  </si>
  <si>
    <t xml:space="preserve">hippocalcin like 4</t>
  </si>
  <si>
    <t xml:space="preserve">LYPD1</t>
  </si>
  <si>
    <t xml:space="preserve">MGC29643|LYPDC1</t>
  </si>
  <si>
    <t xml:space="preserve">LY6/PLAUR domain containing 1</t>
  </si>
  <si>
    <t xml:space="preserve">CHN1</t>
  </si>
  <si>
    <t xml:space="preserve">ARHGAP2|n-chimerin|DURS2</t>
  </si>
  <si>
    <t xml:space="preserve">chimerin 1</t>
  </si>
  <si>
    <t xml:space="preserve">NRGN</t>
  </si>
  <si>
    <t xml:space="preserve">neurogranin</t>
  </si>
  <si>
    <t xml:space="preserve">CAMK2A</t>
  </si>
  <si>
    <t xml:space="preserve">KIAA0968|CAMKA</t>
  </si>
  <si>
    <t xml:space="preserve">calcium/calmodulin dependent protein kinase II alpha</t>
  </si>
  <si>
    <t xml:space="preserve">PRKCB</t>
  </si>
  <si>
    <t xml:space="preserve">PRKCB2|PKCB|PRKCB1</t>
  </si>
  <si>
    <t xml:space="preserve">protein kinase C beta</t>
  </si>
  <si>
    <t xml:space="preserve">NCALD</t>
  </si>
  <si>
    <t xml:space="preserve">neurocalcin delta</t>
  </si>
  <si>
    <t xml:space="preserve">RAB15</t>
  </si>
  <si>
    <t xml:space="preserve">RAB15, member RAS oncogene family</t>
  </si>
  <si>
    <t xml:space="preserve">FBXW11</t>
  </si>
  <si>
    <t xml:space="preserve">KIAA0696|Fbw1b|BTRCP2|BTRC2|Hos|Fbw11|FBXW1B</t>
  </si>
  <si>
    <t xml:space="preserve">F-box and WD repeat domain containing 11</t>
  </si>
  <si>
    <t xml:space="preserve">ADCY1</t>
  </si>
  <si>
    <t xml:space="preserve">AC1|DFNB44</t>
  </si>
  <si>
    <t xml:space="preserve">adenylate cyclase 1</t>
  </si>
  <si>
    <t xml:space="preserve">FBXO11</t>
  </si>
  <si>
    <t xml:space="preserve">FBX11|UBR6</t>
  </si>
  <si>
    <t xml:space="preserve">F-box protein 11</t>
  </si>
  <si>
    <t xml:space="preserve">IGSF21</t>
  </si>
  <si>
    <t xml:space="preserve">MGC15730|RP11-121A23.1</t>
  </si>
  <si>
    <t xml:space="preserve">immunoglobin superfamily member 21</t>
  </si>
  <si>
    <t xml:space="preserve">NTNG1</t>
  </si>
  <si>
    <t xml:space="preserve">KIAA0976|Lmnt1</t>
  </si>
  <si>
    <t xml:space="preserve">netrin G1</t>
  </si>
  <si>
    <t xml:space="preserve">MAGEE1</t>
  </si>
  <si>
    <t xml:space="preserve">KIAA1587|DAMAGE</t>
  </si>
  <si>
    <t xml:space="preserve">MAGE family member E1</t>
  </si>
  <si>
    <t xml:space="preserve">SCAMP1</t>
  </si>
  <si>
    <t xml:space="preserve">SCAMP37</t>
  </si>
  <si>
    <t xml:space="preserve">secretory carrier membrane protein 1</t>
  </si>
  <si>
    <t xml:space="preserve">PSD3</t>
  </si>
  <si>
    <t xml:space="preserve">KIAA0942|HCA67|EFA6R|DKFZp761K1423|EFA6D</t>
  </si>
  <si>
    <t xml:space="preserve">pleckstrin and Sec7 domain containing 3</t>
  </si>
  <si>
    <t xml:space="preserve">RORA</t>
  </si>
  <si>
    <t xml:space="preserve">RZRA|ROR1|ROR2|ROR3|NR1F1</t>
  </si>
  <si>
    <t xml:space="preserve">RAR related orphan receptor A</t>
  </si>
  <si>
    <t xml:space="preserve">DCAF7</t>
  </si>
  <si>
    <t xml:space="preserve">HAN11|SWAN-1|WDR68</t>
  </si>
  <si>
    <t xml:space="preserve">DDB1 and CUL4 associated factor 7</t>
  </si>
  <si>
    <t xml:space="preserve">VGF</t>
  </si>
  <si>
    <t xml:space="preserve">SCG7|SgVII</t>
  </si>
  <si>
    <t xml:space="preserve">VGF nerve growth factor inducible</t>
  </si>
  <si>
    <t xml:space="preserve">RGMA</t>
  </si>
  <si>
    <t xml:space="preserve">RGM|RGMa</t>
  </si>
  <si>
    <t xml:space="preserve">repulsive guidance molecule BMP co-receptor a</t>
  </si>
  <si>
    <t xml:space="preserve">SCRT1</t>
  </si>
  <si>
    <t xml:space="preserve">DKFZp547F072|ZNF898</t>
  </si>
  <si>
    <t xml:space="preserve">scratch family transcriptional repressor 1</t>
  </si>
  <si>
    <t xml:space="preserve">POU2F2</t>
  </si>
  <si>
    <t xml:space="preserve">OTF2</t>
  </si>
  <si>
    <t xml:space="preserve">POU class 2 homeobox 2</t>
  </si>
  <si>
    <t xml:space="preserve">SRGAP1</t>
  </si>
  <si>
    <t xml:space="preserve">KIAA1304|ARHGAP13</t>
  </si>
  <si>
    <t xml:space="preserve">SLIT-ROBO Rho GTPase activating protein 1</t>
  </si>
  <si>
    <t xml:space="preserve">SLC16A1</t>
  </si>
  <si>
    <t xml:space="preserve">solute carrier family 16 member 1</t>
  </si>
  <si>
    <t xml:space="preserve">SLC36A1</t>
  </si>
  <si>
    <t xml:space="preserve">LYAAT-1|TRAMD3</t>
  </si>
  <si>
    <t xml:space="preserve">solute carrier family 36 member 1</t>
  </si>
  <si>
    <t xml:space="preserve">ATG12</t>
  </si>
  <si>
    <t xml:space="preserve">APG12|APG12L</t>
  </si>
  <si>
    <t xml:space="preserve">autophagy related 12</t>
  </si>
  <si>
    <t xml:space="preserve">AGAP1</t>
  </si>
  <si>
    <t xml:space="preserve">KIAA1099|GGAP1|CENTG2</t>
  </si>
  <si>
    <t xml:space="preserve">ArfGAP with GTPase domain, ankyrin repeat and PH domain 1</t>
  </si>
  <si>
    <t xml:space="preserve">ZDHHC22</t>
  </si>
  <si>
    <t xml:space="preserve">C14orf59</t>
  </si>
  <si>
    <t xml:space="preserve">zinc finger DHHC-type containing 22</t>
  </si>
  <si>
    <t xml:space="preserve">ACBD5</t>
  </si>
  <si>
    <t xml:space="preserve">DKFZp434A2417|KIAA1996</t>
  </si>
  <si>
    <t xml:space="preserve">acyl-CoA binding domain containing 5</t>
  </si>
  <si>
    <t xml:space="preserve">ZDHHC17</t>
  </si>
  <si>
    <t xml:space="preserve">HIP14|HYPH|KIAA0946</t>
  </si>
  <si>
    <t xml:space="preserve">zinc finger DHHC-type containing 17</t>
  </si>
  <si>
    <t xml:space="preserve">ZIC4</t>
  </si>
  <si>
    <t xml:space="preserve">Zic family member 4</t>
  </si>
  <si>
    <t xml:space="preserve">NEFM</t>
  </si>
  <si>
    <t xml:space="preserve">NFM|NF-M|NEF3</t>
  </si>
  <si>
    <t xml:space="preserve">neurofilament medium</t>
  </si>
  <si>
    <t xml:space="preserve">IDS</t>
  </si>
  <si>
    <t xml:space="preserve">SIDS</t>
  </si>
  <si>
    <t xml:space="preserve">iduronate 2-sulfatase</t>
  </si>
  <si>
    <t xml:space="preserve">DNAJC6</t>
  </si>
  <si>
    <t xml:space="preserve">KIAA0473|PARK19</t>
  </si>
  <si>
    <t xml:space="preserve">DnaJ heat shock protein family (Hsp40) member C6</t>
  </si>
  <si>
    <t xml:space="preserve">ADGRA1</t>
  </si>
  <si>
    <t xml:space="preserve">KIAA1828|GPR123</t>
  </si>
  <si>
    <t xml:space="preserve">adhesion G protein-coupled receptor A1</t>
  </si>
  <si>
    <t xml:space="preserve">DZANK1</t>
  </si>
  <si>
    <t xml:space="preserve">FLJ10600|dJ568F9.2|FLJ30892|bA189K21.8|ANKRD64|C20orf84|C20orf12</t>
  </si>
  <si>
    <t xml:space="preserve">double zinc ribbon and ankyrin repeat domains 1</t>
  </si>
  <si>
    <t xml:space="preserve">SCN2B</t>
  </si>
  <si>
    <t xml:space="preserve">sodium voltage-gated channel beta subunit 2</t>
  </si>
  <si>
    <t xml:space="preserve">HSPA12A</t>
  </si>
  <si>
    <t xml:space="preserve">FLJ13874|KIAA0417</t>
  </si>
  <si>
    <t xml:space="preserve">heat shock protein family A (Hsp70) member 12A</t>
  </si>
  <si>
    <t xml:space="preserve">LYNX1</t>
  </si>
  <si>
    <t xml:space="preserve">SLURP2</t>
  </si>
  <si>
    <t xml:space="preserve">Ly6/neurotoxin 1</t>
  </si>
  <si>
    <t xml:space="preserve">KCNA2</t>
  </si>
  <si>
    <t xml:space="preserve">Kv1.2</t>
  </si>
  <si>
    <t xml:space="preserve">potassium voltage-gated channel subfamily A member 2</t>
  </si>
  <si>
    <t xml:space="preserve">OXR1</t>
  </si>
  <si>
    <t xml:space="preserve">TLDC3</t>
  </si>
  <si>
    <t xml:space="preserve">oxidation resistance 1</t>
  </si>
  <si>
    <t xml:space="preserve">DISP2</t>
  </si>
  <si>
    <t xml:space="preserve">DISPB|KIAA1742|HsT16908|LINC00594|C15orf36</t>
  </si>
  <si>
    <t xml:space="preserve">dispatched RND transporter family member 2</t>
  </si>
  <si>
    <t xml:space="preserve">SHOX2</t>
  </si>
  <si>
    <t xml:space="preserve">SHOT|OG12X|OG12</t>
  </si>
  <si>
    <t xml:space="preserve">short stature homeobox 2</t>
  </si>
  <si>
    <t xml:space="preserve">SCN8A</t>
  </si>
  <si>
    <t xml:space="preserve">Nav1.6|NaCh6|PN4|CerIII|CIAT</t>
  </si>
  <si>
    <t xml:space="preserve">sodium voltage-gated channel alpha subunit 8</t>
  </si>
  <si>
    <t xml:space="preserve">AAK1</t>
  </si>
  <si>
    <t xml:space="preserve">KIAA1048|DKFZp686K16132</t>
  </si>
  <si>
    <t xml:space="preserve">AP2 associated kinase 1</t>
  </si>
  <si>
    <t xml:space="preserve">GABRA4</t>
  </si>
  <si>
    <t xml:space="preserve">gamma-aminobutyric acid type A receptor alpha4 subunit</t>
  </si>
  <si>
    <t xml:space="preserve">NRIP3</t>
  </si>
  <si>
    <t xml:space="preserve">C11orf14</t>
  </si>
  <si>
    <t xml:space="preserve">nuclear receptor interacting protein 3</t>
  </si>
  <si>
    <t xml:space="preserve">PTPN3</t>
  </si>
  <si>
    <t xml:space="preserve">PTPH1</t>
  </si>
  <si>
    <t xml:space="preserve">protein tyrosine phosphatase, non-receptor type 3</t>
  </si>
  <si>
    <t xml:space="preserve">KCNC2</t>
  </si>
  <si>
    <t xml:space="preserve">Kv3.2</t>
  </si>
  <si>
    <t xml:space="preserve">potassium voltage-gated channel subfamily C member 2</t>
  </si>
  <si>
    <t xml:space="preserve">CDKL5</t>
  </si>
  <si>
    <t xml:space="preserve">EIEE2|CFAP247|STK9</t>
  </si>
  <si>
    <t xml:space="preserve">cyclin dependent kinase like 5</t>
  </si>
  <si>
    <t xml:space="preserve">CCDC136</t>
  </si>
  <si>
    <t xml:space="preserve">KIAA1793|NAG6|DKFZP434G156</t>
  </si>
  <si>
    <t xml:space="preserve">coiled-coil domain containing 136</t>
  </si>
  <si>
    <t xml:space="preserve">KCNMA1</t>
  </si>
  <si>
    <t xml:space="preserve">KCa1.1|mSLO1|SLO</t>
  </si>
  <si>
    <t xml:space="preserve">potassium calcium-activated channel subfamily M alpha 1</t>
  </si>
  <si>
    <t xml:space="preserve">SPOCK3</t>
  </si>
  <si>
    <t xml:space="preserve">testican-3</t>
  </si>
  <si>
    <t xml:space="preserve">SPARC (osteonectin), cwcv and kazal like domains proteoglycan 3</t>
  </si>
  <si>
    <t xml:space="preserve">PTPN4</t>
  </si>
  <si>
    <t xml:space="preserve">PTPMEG</t>
  </si>
  <si>
    <t xml:space="preserve">protein tyrosine phosphatase, non-receptor type 4</t>
  </si>
  <si>
    <t xml:space="preserve">PDP1</t>
  </si>
  <si>
    <t xml:space="preserve">PDP|PDH|PPM2A|PPM2C</t>
  </si>
  <si>
    <t xml:space="preserve">pyruvate dehyrogenase phosphatase catalytic subunit 1</t>
  </si>
  <si>
    <t xml:space="preserve">RGS7BP</t>
  </si>
  <si>
    <t xml:space="preserve">R7BP</t>
  </si>
  <si>
    <t xml:space="preserve">regulator of G protein signaling 7 binding protein</t>
  </si>
  <si>
    <t xml:space="preserve">PLCB4</t>
  </si>
  <si>
    <t xml:space="preserve">phospholipase C beta 4</t>
  </si>
  <si>
    <t xml:space="preserve">ELMO1</t>
  </si>
  <si>
    <t xml:space="preserve">KIAA0281|ELMO-1</t>
  </si>
  <si>
    <t xml:space="preserve">engulfment and cell motility 1</t>
  </si>
  <si>
    <t xml:space="preserve">ADARB1</t>
  </si>
  <si>
    <t xml:space="preserve">ADAR2|DRADA2|ADAR2g|DRABA2|RED1|hRED1|ADAR2a-L1|ADAR2a-L2|ADAR2a-L3|ADAR2a|ADAR2b|ADAR2c|ADAR2d</t>
  </si>
  <si>
    <t xml:space="preserve">adenosine deaminase, RNA specific B1</t>
  </si>
  <si>
    <t xml:space="preserve">ILDR2</t>
  </si>
  <si>
    <t xml:space="preserve">C1orf32</t>
  </si>
  <si>
    <t xml:space="preserve">immunoglobulin like domain containing receptor 2</t>
  </si>
  <si>
    <t xml:space="preserve">AKAP8L</t>
  </si>
  <si>
    <t xml:space="preserve">NAKAP95|HAP95</t>
  </si>
  <si>
    <t xml:space="preserve">A-kinase anchoring protein 8 like</t>
  </si>
  <si>
    <t xml:space="preserve">SPTY2D1</t>
  </si>
  <si>
    <t xml:space="preserve">FLJ39441|DKFZp686I068|Spt2</t>
  </si>
  <si>
    <t xml:space="preserve">SPT2 chromatin protein domain containing 1</t>
  </si>
  <si>
    <t xml:space="preserve">PCF11</t>
  </si>
  <si>
    <t xml:space="preserve">KIAA0824</t>
  </si>
  <si>
    <t xml:space="preserve">PCF11, cleavage and polyadenylation factor subunit</t>
  </si>
  <si>
    <t xml:space="preserve">CLDN9</t>
  </si>
  <si>
    <t xml:space="preserve">claudin 9</t>
  </si>
  <si>
    <t xml:space="preserve">TCEAL3</t>
  </si>
  <si>
    <t xml:space="preserve">MGC15737|WEX8</t>
  </si>
  <si>
    <t xml:space="preserve">transcription elongation factor A like 3</t>
  </si>
  <si>
    <t xml:space="preserve">FIGF</t>
  </si>
  <si>
    <t xml:space="preserve">RORB</t>
  </si>
  <si>
    <t xml:space="preserve">RZRB|NR1F2|ROR-BETA</t>
  </si>
  <si>
    <t xml:space="preserve">RAR related orphan receptor B</t>
  </si>
  <si>
    <t xml:space="preserve">TIMELESS</t>
  </si>
  <si>
    <t xml:space="preserve">hTIM</t>
  </si>
  <si>
    <t xml:space="preserve">timeless circadian regulator</t>
  </si>
  <si>
    <t xml:space="preserve">RPRML</t>
  </si>
  <si>
    <t xml:space="preserve">MGC43894</t>
  </si>
  <si>
    <t xml:space="preserve">reprimo like</t>
  </si>
  <si>
    <t xml:space="preserve">CACNB1</t>
  </si>
  <si>
    <t xml:space="preserve">CACNLB1</t>
  </si>
  <si>
    <t xml:space="preserve">calcium voltage-gated channel auxiliary subunit beta 1</t>
  </si>
  <si>
    <t xml:space="preserve">KCNQ5</t>
  </si>
  <si>
    <t xml:space="preserve">Kv7.5</t>
  </si>
  <si>
    <t xml:space="preserve">potassium voltage-gated channel subfamily Q member 5</t>
  </si>
  <si>
    <t xml:space="preserve">GABRA5</t>
  </si>
  <si>
    <t xml:space="preserve">gamma-aminobutyric acid type A receptor alpha5 subunit</t>
  </si>
  <si>
    <t xml:space="preserve">HTR3A</t>
  </si>
  <si>
    <t xml:space="preserve">5-HT3R|5-HT3A</t>
  </si>
  <si>
    <t xml:space="preserve">5-hydroxytryptamine receptor 3A</t>
  </si>
  <si>
    <t xml:space="preserve">KCNIP2</t>
  </si>
  <si>
    <t xml:space="preserve">KCHIP2</t>
  </si>
  <si>
    <t xml:space="preserve">potassium voltage-gated channel interacting protein 2</t>
  </si>
  <si>
    <t xml:space="preserve">RGS10</t>
  </si>
  <si>
    <t xml:space="preserve">regulator of G protein signaling 10</t>
  </si>
  <si>
    <t xml:space="preserve">CPNE5</t>
  </si>
  <si>
    <t xml:space="preserve">CPN5|COPN5|KIAA1599</t>
  </si>
  <si>
    <t xml:space="preserve">copine 5</t>
  </si>
  <si>
    <t xml:space="preserve">DLX2</t>
  </si>
  <si>
    <t xml:space="preserve">TES-1</t>
  </si>
  <si>
    <t xml:space="preserve">distal-less homeobox 2</t>
  </si>
  <si>
    <t xml:space="preserve">Ionocytes</t>
  </si>
  <si>
    <t xml:space="preserve">ASCL3</t>
  </si>
  <si>
    <t xml:space="preserve">bHLHa42|HASH3|Sgn1</t>
  </si>
  <si>
    <t xml:space="preserve">achaete-scute family bHLH transcription factor 3</t>
  </si>
  <si>
    <t xml:space="preserve">FOXN4</t>
  </si>
  <si>
    <t xml:space="preserve">forkhead box N4</t>
  </si>
  <si>
    <t xml:space="preserve">TFCP2L1</t>
  </si>
  <si>
    <t xml:space="preserve">LBP-9|CRTR1</t>
  </si>
  <si>
    <t xml:space="preserve">transcription factor CP2 like 1</t>
  </si>
  <si>
    <t xml:space="preserve">SLC9A4</t>
  </si>
  <si>
    <t xml:space="preserve">NHE4</t>
  </si>
  <si>
    <t xml:space="preserve">solute carrier family 9 member A4</t>
  </si>
  <si>
    <t xml:space="preserve">SLC9A7</t>
  </si>
  <si>
    <t xml:space="preserve">NHE7</t>
  </si>
  <si>
    <t xml:space="preserve">solute carrier family 9 member A7</t>
  </si>
  <si>
    <t xml:space="preserve">TRPV4</t>
  </si>
  <si>
    <t xml:space="preserve">Juxtaglomerular cells</t>
  </si>
  <si>
    <t xml:space="preserve">OTRPC4|TRP12|VROAC|VRL-2|VR-OAC|CMT2C</t>
  </si>
  <si>
    <t xml:space="preserve">transient receptor potential cation channel subfamily V member 4</t>
  </si>
  <si>
    <t xml:space="preserve">REN</t>
  </si>
  <si>
    <t xml:space="preserve">renin</t>
  </si>
  <si>
    <t xml:space="preserve">REN1</t>
  </si>
  <si>
    <t xml:space="preserve">renin 1 structural</t>
  </si>
  <si>
    <t xml:space="preserve">AKR1B7</t>
  </si>
  <si>
    <t xml:space="preserve">aldo-keto reductase family 1, member B7</t>
  </si>
  <si>
    <t xml:space="preserve">MYH11</t>
  </si>
  <si>
    <t xml:space="preserve">SMMHC|SMHC</t>
  </si>
  <si>
    <t xml:space="preserve">myosin heavy chain 11</t>
  </si>
  <si>
    <t xml:space="preserve">CNN1</t>
  </si>
  <si>
    <t xml:space="preserve">Sm-Calp</t>
  </si>
  <si>
    <t xml:space="preserve">calponin 1</t>
  </si>
  <si>
    <t xml:space="preserve">CALML5</t>
  </si>
  <si>
    <t xml:space="preserve">Keratinocytes</t>
  </si>
  <si>
    <t xml:space="preserve">CLSP</t>
  </si>
  <si>
    <t xml:space="preserve">calmodulin like 5</t>
  </si>
  <si>
    <t xml:space="preserve">Skin</t>
  </si>
  <si>
    <t xml:space="preserve">FLG</t>
  </si>
  <si>
    <t xml:space="preserve">filaggrin</t>
  </si>
  <si>
    <t xml:space="preserve">KPRP</t>
  </si>
  <si>
    <t xml:space="preserve">C1orf45</t>
  </si>
  <si>
    <t xml:space="preserve">keratinocyte proline rich protein</t>
  </si>
  <si>
    <t xml:space="preserve">TGM1</t>
  </si>
  <si>
    <t xml:space="preserve">TGASE|TGK|LI|LI1|ICR2</t>
  </si>
  <si>
    <t xml:space="preserve">transglutaminase 1</t>
  </si>
  <si>
    <t xml:space="preserve">PI3</t>
  </si>
  <si>
    <t xml:space="preserve">ESI|SKALP|ELAFIN|WAP3|WFDC14|cementoin</t>
  </si>
  <si>
    <t xml:space="preserve">peptidase inhibitor 3</t>
  </si>
  <si>
    <t xml:space="preserve">SPRR1A</t>
  </si>
  <si>
    <t xml:space="preserve">small proline rich protein 1A</t>
  </si>
  <si>
    <t xml:space="preserve">GJB3</t>
  </si>
  <si>
    <t xml:space="preserve">CX31|EKV</t>
  </si>
  <si>
    <t xml:space="preserve">gap junction protein beta 3</t>
  </si>
  <si>
    <t xml:space="preserve">IRF3</t>
  </si>
  <si>
    <t xml:space="preserve">interferon regulatory factor 3</t>
  </si>
  <si>
    <t xml:space="preserve">SIRT7</t>
  </si>
  <si>
    <t xml:space="preserve">sirtuin 7</t>
  </si>
  <si>
    <t xml:space="preserve">RIPK4</t>
  </si>
  <si>
    <t xml:space="preserve">DIK|ANKK2|RIP4|PKK|ANKRD3</t>
  </si>
  <si>
    <t xml:space="preserve">receptor interacting serine/threonine kinase 4</t>
  </si>
  <si>
    <t xml:space="preserve">REL</t>
  </si>
  <si>
    <t xml:space="preserve">I-Rel|c-Rel</t>
  </si>
  <si>
    <t xml:space="preserve">REL proto-oncogene, NF-kB subunit</t>
  </si>
  <si>
    <t xml:space="preserve">IL13RA1</t>
  </si>
  <si>
    <t xml:space="preserve">IL-13Ra|NR4|CD213a1</t>
  </si>
  <si>
    <t xml:space="preserve">interleukin 13 receptor subunit alpha 1</t>
  </si>
  <si>
    <t xml:space="preserve">SGPP1</t>
  </si>
  <si>
    <t xml:space="preserve">sphingosine-1-phosphate phosphatase 1</t>
  </si>
  <si>
    <t xml:space="preserve">PKP1</t>
  </si>
  <si>
    <t xml:space="preserve">B6P</t>
  </si>
  <si>
    <t xml:space="preserve">plakophilin 1</t>
  </si>
  <si>
    <t xml:space="preserve">ANXA8</t>
  </si>
  <si>
    <t xml:space="preserve">ANX8</t>
  </si>
  <si>
    <t xml:space="preserve">annexin A8</t>
  </si>
  <si>
    <t xml:space="preserve">TRIM29</t>
  </si>
  <si>
    <t xml:space="preserve">FLJ36085</t>
  </si>
  <si>
    <t xml:space="preserve">tripartite motif containing 29</t>
  </si>
  <si>
    <t xml:space="preserve">DSC3</t>
  </si>
  <si>
    <t xml:space="preserve">CDHF3|DSC|DSC1|DSC2|DSC4</t>
  </si>
  <si>
    <t xml:space="preserve">desmocollin 3</t>
  </si>
  <si>
    <t xml:space="preserve">FGF5</t>
  </si>
  <si>
    <t xml:space="preserve">fibroblast growth factor 5</t>
  </si>
  <si>
    <t xml:space="preserve">TFAP2A</t>
  </si>
  <si>
    <t xml:space="preserve">AP-2|TFAP2|AP2TF</t>
  </si>
  <si>
    <t xml:space="preserve">transcription factor AP-2 alpha</t>
  </si>
  <si>
    <t xml:space="preserve">LGALS7</t>
  </si>
  <si>
    <t xml:space="preserve">TP53I1|LGALS7A</t>
  </si>
  <si>
    <t xml:space="preserve">galectin 7</t>
  </si>
  <si>
    <t xml:space="preserve">KRT10</t>
  </si>
  <si>
    <t xml:space="preserve">K10|CK10|KPP</t>
  </si>
  <si>
    <t xml:space="preserve">keratin 10</t>
  </si>
  <si>
    <t xml:space="preserve">SBSN</t>
  </si>
  <si>
    <t xml:space="preserve">UNQ698|HLAR698</t>
  </si>
  <si>
    <t xml:space="preserve">suprabasin</t>
  </si>
  <si>
    <t xml:space="preserve">KRT84</t>
  </si>
  <si>
    <t xml:space="preserve">Hb-4|KRTHB4</t>
  </si>
  <si>
    <t xml:space="preserve">keratin 84</t>
  </si>
  <si>
    <t xml:space="preserve">KRT36</t>
  </si>
  <si>
    <t xml:space="preserve">KRTHA6</t>
  </si>
  <si>
    <t xml:space="preserve">keratin 36</t>
  </si>
  <si>
    <t xml:space="preserve">OSR1</t>
  </si>
  <si>
    <t xml:space="preserve">Kidney progenitor cells</t>
  </si>
  <si>
    <t xml:space="preserve">odd-skipped related transciption factor 1</t>
  </si>
  <si>
    <t xml:space="preserve">EYA1</t>
  </si>
  <si>
    <t xml:space="preserve">EYA transcriptional coactivator and phosphatase 1</t>
  </si>
  <si>
    <t xml:space="preserve">SALL1</t>
  </si>
  <si>
    <t xml:space="preserve">Hsal1|ZNF794|TBS</t>
  </si>
  <si>
    <t xml:space="preserve">spalt like transcription factor 1</t>
  </si>
  <si>
    <t xml:space="preserve">TNF</t>
  </si>
  <si>
    <t xml:space="preserve">Kupffer cells</t>
  </si>
  <si>
    <t xml:space="preserve">TNFSF2|DIF|TNF-alpha|TNFA</t>
  </si>
  <si>
    <t xml:space="preserve">tumor necrosis factor</t>
  </si>
  <si>
    <t xml:space="preserve">MPO</t>
  </si>
  <si>
    <t xml:space="preserve">myeloperoxidase</t>
  </si>
  <si>
    <t xml:space="preserve">PROK2</t>
  </si>
  <si>
    <t xml:space="preserve">PK2|BV8|MIT1|KAL4</t>
  </si>
  <si>
    <t xml:space="preserve">prokineticin 2</t>
  </si>
  <si>
    <t xml:space="preserve">STARD5</t>
  </si>
  <si>
    <t xml:space="preserve">MGC10327</t>
  </si>
  <si>
    <t xml:space="preserve">StAR related lipid transfer domain containing 5</t>
  </si>
  <si>
    <t xml:space="preserve">MSR1</t>
  </si>
  <si>
    <t xml:space="preserve">SCARA1|CD204|SR-AI|SR-AII|SR-AIII|SR-A</t>
  </si>
  <si>
    <t xml:space="preserve">macrophage scavenger receptor 1</t>
  </si>
  <si>
    <t xml:space="preserve">TREM1</t>
  </si>
  <si>
    <t xml:space="preserve">TREM-1|CD354</t>
  </si>
  <si>
    <t xml:space="preserve">triggering receptor expressed on myeloid cells 1</t>
  </si>
  <si>
    <t xml:space="preserve">CHIT1</t>
  </si>
  <si>
    <t xml:space="preserve">CHIT|CHI3</t>
  </si>
  <si>
    <t xml:space="preserve">chitinase 1</t>
  </si>
  <si>
    <t xml:space="preserve">OSM</t>
  </si>
  <si>
    <t xml:space="preserve">MGC20461</t>
  </si>
  <si>
    <t xml:space="preserve">oncostatin M</t>
  </si>
  <si>
    <t xml:space="preserve">CLEC4F</t>
  </si>
  <si>
    <t xml:space="preserve">FLJ39110|KCLR</t>
  </si>
  <si>
    <t xml:space="preserve">C-type lectin domain family 4 member F</t>
  </si>
  <si>
    <t xml:space="preserve">G6PD</t>
  </si>
  <si>
    <t xml:space="preserve">G6PD1</t>
  </si>
  <si>
    <t xml:space="preserve">glucose-6-phosphate dehydrogenase</t>
  </si>
  <si>
    <t xml:space="preserve">TIMD4</t>
  </si>
  <si>
    <t xml:space="preserve">T cell immunoglobulin and mucin domain containing 4</t>
  </si>
  <si>
    <t xml:space="preserve">SLC15A3</t>
  </si>
  <si>
    <t xml:space="preserve">PHT2|hPTR3</t>
  </si>
  <si>
    <t xml:space="preserve">solute carrier family 15 member 3</t>
  </si>
  <si>
    <t xml:space="preserve">CCR5</t>
  </si>
  <si>
    <t xml:space="preserve">CKR-5|CC-CKR-5|CKR5|CD195|IDDM22|CMKBR5</t>
  </si>
  <si>
    <t xml:space="preserve">C-C motif chemokine receptor 5 (gene/pseudogene)</t>
  </si>
  <si>
    <t xml:space="preserve">FOLR2</t>
  </si>
  <si>
    <t xml:space="preserve">folate receptor beta</t>
  </si>
  <si>
    <t xml:space="preserve">IRF7</t>
  </si>
  <si>
    <t xml:space="preserve">interferon regulatory factor 7</t>
  </si>
  <si>
    <t xml:space="preserve">SPIC</t>
  </si>
  <si>
    <t xml:space="preserve">MGC40611|SPI-C</t>
  </si>
  <si>
    <t xml:space="preserve">Spi-C transcription factor</t>
  </si>
  <si>
    <t xml:space="preserve">CSF1R</t>
  </si>
  <si>
    <t xml:space="preserve">C-FMS|CSFR|CD115|FMS</t>
  </si>
  <si>
    <t xml:space="preserve">colony stimulating factor 1 receptor</t>
  </si>
  <si>
    <t xml:space="preserve">C1QC</t>
  </si>
  <si>
    <t xml:space="preserve">C1QG</t>
  </si>
  <si>
    <t xml:space="preserve">complement C1q C chain</t>
  </si>
  <si>
    <t xml:space="preserve">C1QA</t>
  </si>
  <si>
    <t xml:space="preserve">complement C1q A chain</t>
  </si>
  <si>
    <t xml:space="preserve">C1QB</t>
  </si>
  <si>
    <t xml:space="preserve">complement C1q B chain</t>
  </si>
  <si>
    <t xml:space="preserve">CLEC4E</t>
  </si>
  <si>
    <t xml:space="preserve">mincle|CLECSF9</t>
  </si>
  <si>
    <t xml:space="preserve">C-type lectin domain family 4 member E</t>
  </si>
  <si>
    <t xml:space="preserve">Langerhans cells</t>
  </si>
  <si>
    <t xml:space="preserve">FCGR1A</t>
  </si>
  <si>
    <t xml:space="preserve">CD64|CD64A</t>
  </si>
  <si>
    <t xml:space="preserve">Fc fragment of IgG receptor Ia</t>
  </si>
  <si>
    <t xml:space="preserve">HLA-DQA2</t>
  </si>
  <si>
    <t xml:space="preserve">HLA-DXA</t>
  </si>
  <si>
    <t xml:space="preserve">major histocompatibility complex, class II, DQ alpha 2</t>
  </si>
  <si>
    <t xml:space="preserve">HLA-DQB2</t>
  </si>
  <si>
    <t xml:space="preserve">HLA-DXB</t>
  </si>
  <si>
    <t xml:space="preserve">major histocompatibility complex, class II, DQ beta 2</t>
  </si>
  <si>
    <t xml:space="preserve">HLA-DQB3</t>
  </si>
  <si>
    <t xml:space="preserve">D6S205|D6S205E|DVB|DQB3|HLA-DVB</t>
  </si>
  <si>
    <t xml:space="preserve">major histocompatibility complex, class II, DQ beta 3</t>
  </si>
  <si>
    <t xml:space="preserve">HLA-DRB6</t>
  </si>
  <si>
    <t xml:space="preserve">major histocompatibility complex, class II, DR beta 6 (pseudogene)</t>
  </si>
  <si>
    <t xml:space="preserve">HLA-DRB9</t>
  </si>
  <si>
    <t xml:space="preserve">D6S206|D6S206E|HLA-DRB1L|HLA-DR1BL</t>
  </si>
  <si>
    <t xml:space="preserve">major histocompatibility complex, class II, DR beta 9 (pseudogene)</t>
  </si>
  <si>
    <t xml:space="preserve">FCGR2A</t>
  </si>
  <si>
    <t xml:space="preserve">CD32A|IGFR2|CDw32|FCGR2A1</t>
  </si>
  <si>
    <t xml:space="preserve">Fc fragment of IgG receptor IIa</t>
  </si>
  <si>
    <t xml:space="preserve">DEFB3</t>
  </si>
  <si>
    <t xml:space="preserve">defensin beta 3</t>
  </si>
  <si>
    <t xml:space="preserve">HSD11B2</t>
  </si>
  <si>
    <t xml:space="preserve">Leydig cells</t>
  </si>
  <si>
    <t xml:space="preserve">SDR9C3</t>
  </si>
  <si>
    <t xml:space="preserve">hydroxysteroid 11-beta dehydrogenase 2</t>
  </si>
  <si>
    <t xml:space="preserve">KISS1</t>
  </si>
  <si>
    <t xml:space="preserve">KiSS-1 metastasis suppressor</t>
  </si>
  <si>
    <t xml:space="preserve">PDE8A</t>
  </si>
  <si>
    <t xml:space="preserve">HsT19550</t>
  </si>
  <si>
    <t xml:space="preserve">phosphodiesterase 8A</t>
  </si>
  <si>
    <t xml:space="preserve">DHCR7</t>
  </si>
  <si>
    <t xml:space="preserve">SLOS</t>
  </si>
  <si>
    <t xml:space="preserve">7-dehydrocholesterol reductase</t>
  </si>
  <si>
    <t xml:space="preserve">CYP17A1</t>
  </si>
  <si>
    <t xml:space="preserve">P450C17|CPT7|S17AH|CYP17</t>
  </si>
  <si>
    <t xml:space="preserve">cytochrome P450 family 17 subfamily A member 1</t>
  </si>
  <si>
    <t xml:space="preserve">CYP11A1</t>
  </si>
  <si>
    <t xml:space="preserve">P450SCC|CYP11A</t>
  </si>
  <si>
    <t xml:space="preserve">cytochrome P450 family 11 subfamily A member 1</t>
  </si>
  <si>
    <t xml:space="preserve">INSL3</t>
  </si>
  <si>
    <t xml:space="preserve">RLF|MGC119818|MGC119819|RLNL</t>
  </si>
  <si>
    <t xml:space="preserve">insulin like 3</t>
  </si>
  <si>
    <t xml:space="preserve">LHCGR</t>
  </si>
  <si>
    <t xml:space="preserve">LHR|LCGR|LGR2|HHG</t>
  </si>
  <si>
    <t xml:space="preserve">luteinizing hormone/choriogonadotropin receptor</t>
  </si>
  <si>
    <t xml:space="preserve">MLANA</t>
  </si>
  <si>
    <t xml:space="preserve">melan-A</t>
  </si>
  <si>
    <t xml:space="preserve">RLN1</t>
  </si>
  <si>
    <t xml:space="preserve">relaxin 1</t>
  </si>
  <si>
    <t xml:space="preserve">RLN2</t>
  </si>
  <si>
    <t xml:space="preserve">RLXH2|bA12D24.1.1|bA12D24.1.2</t>
  </si>
  <si>
    <t xml:space="preserve">relaxin 2</t>
  </si>
  <si>
    <t xml:space="preserve">RLN3</t>
  </si>
  <si>
    <t xml:space="preserve">ZINS4|RXN3</t>
  </si>
  <si>
    <t xml:space="preserve">relaxin 3</t>
  </si>
  <si>
    <t xml:space="preserve">STAR</t>
  </si>
  <si>
    <t xml:space="preserve">StAR|STARD1</t>
  </si>
  <si>
    <t xml:space="preserve">steroidogenic acute regulatory protein</t>
  </si>
  <si>
    <t xml:space="preserve">HSD17B3</t>
  </si>
  <si>
    <t xml:space="preserve">SDR12C2</t>
  </si>
  <si>
    <t xml:space="preserve">hydroxysteroid 17-beta dehydrogenase 3</t>
  </si>
  <si>
    <t xml:space="preserve">CYP26B1</t>
  </si>
  <si>
    <t xml:space="preserve">P450RAI-2</t>
  </si>
  <si>
    <t xml:space="preserve">cytochrome P450 family 26 subfamily B member 1</t>
  </si>
  <si>
    <t xml:space="preserve">IGFBP5</t>
  </si>
  <si>
    <t xml:space="preserve">insulin like growth factor binding protein 5</t>
  </si>
  <si>
    <t xml:space="preserve">INHBA</t>
  </si>
  <si>
    <t xml:space="preserve">inhibin subunit beta A</t>
  </si>
  <si>
    <t xml:space="preserve">VIT</t>
  </si>
  <si>
    <t xml:space="preserve">vitrin</t>
  </si>
  <si>
    <t xml:space="preserve">EDNRA</t>
  </si>
  <si>
    <t xml:space="preserve">ET-A|ETA-R|hET-AR</t>
  </si>
  <si>
    <t xml:space="preserve">endothelin receptor type A</t>
  </si>
  <si>
    <t xml:space="preserve">ADAM21</t>
  </si>
  <si>
    <t xml:space="preserve">ADAM31</t>
  </si>
  <si>
    <t xml:space="preserve">ADAM metallopeptidase domain 21</t>
  </si>
  <si>
    <t xml:space="preserve">ESRRG</t>
  </si>
  <si>
    <t xml:space="preserve">NR3B3|ERRg|ERR-gamma</t>
  </si>
  <si>
    <t xml:space="preserve">estrogen related receptor gamma</t>
  </si>
  <si>
    <t xml:space="preserve">GPRC6A</t>
  </si>
  <si>
    <t xml:space="preserve">bA86F4.3</t>
  </si>
  <si>
    <t xml:space="preserve">G protein-coupled receptor class C group 6 member A</t>
  </si>
  <si>
    <t xml:space="preserve">GAS6</t>
  </si>
  <si>
    <t xml:space="preserve">AXSF|FLJ34709|DKFZp666G247|AXLLG</t>
  </si>
  <si>
    <t xml:space="preserve">growth arrest specific 6</t>
  </si>
  <si>
    <t xml:space="preserve">PLAUR</t>
  </si>
  <si>
    <t xml:space="preserve">URKR|UPAR|CD87</t>
  </si>
  <si>
    <t xml:space="preserve">plasminogen activator, urokinase receptor</t>
  </si>
  <si>
    <t xml:space="preserve">CLDN16</t>
  </si>
  <si>
    <t xml:space="preserve">Loop of Henle cells</t>
  </si>
  <si>
    <t xml:space="preserve">PCLN1|HOMG3</t>
  </si>
  <si>
    <t xml:space="preserve">claudin 16</t>
  </si>
  <si>
    <t xml:space="preserve">CLDN19</t>
  </si>
  <si>
    <t xml:space="preserve">claudin 19</t>
  </si>
  <si>
    <t xml:space="preserve">CDH6</t>
  </si>
  <si>
    <t xml:space="preserve">cadherin 6</t>
  </si>
  <si>
    <t xml:space="preserve">ARVCF</t>
  </si>
  <si>
    <t xml:space="preserve">ARVCF, delta catenin family member</t>
  </si>
  <si>
    <t xml:space="preserve">PARVB</t>
  </si>
  <si>
    <t xml:space="preserve">CGI-56</t>
  </si>
  <si>
    <t xml:space="preserve">parvin beta</t>
  </si>
  <si>
    <t xml:space="preserve">SH3RF2</t>
  </si>
  <si>
    <t xml:space="preserve">FLJ23654|RNF158|Hepp1|POSHER|PPP1R39</t>
  </si>
  <si>
    <t xml:space="preserve">SH3 domain containing ring finger 2</t>
  </si>
  <si>
    <t xml:space="preserve">GEM</t>
  </si>
  <si>
    <t xml:space="preserve">GTP binding protein overexpressed in skeletal muscle</t>
  </si>
  <si>
    <t xml:space="preserve">ENC1</t>
  </si>
  <si>
    <t xml:space="preserve">PIG10|ENC-1|TP53I10|KLHL37|NRPB</t>
  </si>
  <si>
    <t xml:space="preserve">ectodermal-neural cortex 1</t>
  </si>
  <si>
    <t xml:space="preserve">SPSB1</t>
  </si>
  <si>
    <t xml:space="preserve">SSB-1</t>
  </si>
  <si>
    <t xml:space="preserve">splA/ryanodine receptor domain and SOCS box containing 1</t>
  </si>
  <si>
    <t xml:space="preserve">ARID5A</t>
  </si>
  <si>
    <t xml:space="preserve">MRF-1|RP11-363D14</t>
  </si>
  <si>
    <t xml:space="preserve">AT-rich interaction domain 5A</t>
  </si>
  <si>
    <t xml:space="preserve">SLC14A2</t>
  </si>
  <si>
    <t xml:space="preserve">HUT2</t>
  </si>
  <si>
    <t xml:space="preserve">solute carrier family 14 member 2</t>
  </si>
  <si>
    <t xml:space="preserve">RNF182</t>
  </si>
  <si>
    <t xml:space="preserve">MGC33993</t>
  </si>
  <si>
    <t xml:space="preserve">ring finger protein 182</t>
  </si>
  <si>
    <t xml:space="preserve">DRAM1</t>
  </si>
  <si>
    <t xml:space="preserve">FLJ11259|DRAM</t>
  </si>
  <si>
    <t xml:space="preserve">DNA damage regulated autophagy modulator 1</t>
  </si>
  <si>
    <t xml:space="preserve">ARC</t>
  </si>
  <si>
    <t xml:space="preserve">KIAA0278|Arg3.1</t>
  </si>
  <si>
    <t xml:space="preserve">activity regulated cytoskeleton associated protein</t>
  </si>
  <si>
    <t xml:space="preserve">NEK6</t>
  </si>
  <si>
    <t xml:space="preserve">SID6-1512</t>
  </si>
  <si>
    <t xml:space="preserve">NIMA related kinase 6</t>
  </si>
  <si>
    <t xml:space="preserve">SMARCD3</t>
  </si>
  <si>
    <t xml:space="preserve">BAF60C|CRACD3</t>
  </si>
  <si>
    <t xml:space="preserve">SWI/SNF related, matrix associated, actin dependent regulator of chromatin, subfamily d, member 3</t>
  </si>
  <si>
    <t xml:space="preserve">KCNT1</t>
  </si>
  <si>
    <t xml:space="preserve">KCa4.1|KIAA1422|SLACK|Slo2.2</t>
  </si>
  <si>
    <t xml:space="preserve">potassium sodium-activated channel subfamily T member 1</t>
  </si>
  <si>
    <t xml:space="preserve">PTGS2</t>
  </si>
  <si>
    <t xml:space="preserve">prostaglandin-endoperoxide synthase 2</t>
  </si>
  <si>
    <t xml:space="preserve">PPP1R1B</t>
  </si>
  <si>
    <t xml:space="preserve">DARPP-32|FLJ20940</t>
  </si>
  <si>
    <t xml:space="preserve">protein phosphatase 1 regulatory inhibitor subunit 1B</t>
  </si>
  <si>
    <t xml:space="preserve">LIPG</t>
  </si>
  <si>
    <t xml:space="preserve">EDL</t>
  </si>
  <si>
    <t xml:space="preserve">lipase G, endothelial type</t>
  </si>
  <si>
    <t xml:space="preserve">LRRC66</t>
  </si>
  <si>
    <t xml:space="preserve">leucine rich repeat containing 66</t>
  </si>
  <si>
    <t xml:space="preserve">FGFR2</t>
  </si>
  <si>
    <t xml:space="preserve">Luminal epithelial cells</t>
  </si>
  <si>
    <t xml:space="preserve">CEK3|TK14|TK25|ECT1|K-SAM|CD332|KGFR|BEK|JWS</t>
  </si>
  <si>
    <t xml:space="preserve">fibroblast growth factor receptor 2</t>
  </si>
  <si>
    <t xml:space="preserve">Mammary gland</t>
  </si>
  <si>
    <t xml:space="preserve">ANKRD30A</t>
  </si>
  <si>
    <t xml:space="preserve">NY-BR-1</t>
  </si>
  <si>
    <t xml:space="preserve">ankyrin repeat domain 30A</t>
  </si>
  <si>
    <t xml:space="preserve">SYTL2</t>
  </si>
  <si>
    <t xml:space="preserve">FLJ20163|FLJ21219|KIAA1597|exophilin-4|CHR11SYT|SLP2|SGA72M|MGC102768|PPP1R151</t>
  </si>
  <si>
    <t xml:space="preserve">synaptotagmin like 2</t>
  </si>
  <si>
    <t xml:space="preserve">SAA2</t>
  </si>
  <si>
    <t xml:space="preserve">serum amyloid A2</t>
  </si>
  <si>
    <t xml:space="preserve">SERPINB4</t>
  </si>
  <si>
    <t xml:space="preserve">PI11|LEUPIN|SCCA-2|SCCA2</t>
  </si>
  <si>
    <t xml:space="preserve">serpin family B member 4</t>
  </si>
  <si>
    <t xml:space="preserve">SERPINB3</t>
  </si>
  <si>
    <t xml:space="preserve">T4-A|HsT1196|SCC</t>
  </si>
  <si>
    <t xml:space="preserve">serpin family B member 3</t>
  </si>
  <si>
    <t xml:space="preserve">BTG1</t>
  </si>
  <si>
    <t xml:space="preserve">APRO2</t>
  </si>
  <si>
    <t xml:space="preserve">BTG anti-proliferation factor 1</t>
  </si>
  <si>
    <t xml:space="preserve">STC2</t>
  </si>
  <si>
    <t xml:space="preserve">STC-2</t>
  </si>
  <si>
    <t xml:space="preserve">stanniocalcin 2</t>
  </si>
  <si>
    <t xml:space="preserve">TNFSF10</t>
  </si>
  <si>
    <t xml:space="preserve">TRAIL|Apo-2L|TL2|CD253</t>
  </si>
  <si>
    <t xml:space="preserve">TNF superfamily member 10</t>
  </si>
  <si>
    <t xml:space="preserve">PIP</t>
  </si>
  <si>
    <t xml:space="preserve">GCDFP-15|GCDFP15|GPIP4</t>
  </si>
  <si>
    <t xml:space="preserve">prolactin induced protein</t>
  </si>
  <si>
    <t xml:space="preserve">DDR1</t>
  </si>
  <si>
    <t xml:space="preserve">RTK6|CD167|NTRK4|PTK3A|EDDR1</t>
  </si>
  <si>
    <t xml:space="preserve">discoidin domain receptor tyrosine kinase 1</t>
  </si>
  <si>
    <t xml:space="preserve">CEBPD</t>
  </si>
  <si>
    <t xml:space="preserve">CRP3|CELF|C/EBP-delta|NF-IL6-beta</t>
  </si>
  <si>
    <t xml:space="preserve">CCAAT enhancer binding protein delta</t>
  </si>
  <si>
    <t xml:space="preserve">UXT</t>
  </si>
  <si>
    <t xml:space="preserve">ART-27|STAP1</t>
  </si>
  <si>
    <t xml:space="preserve">ubiquitously expressed prefoldin like chaperone</t>
  </si>
  <si>
    <t xml:space="preserve">PTH1R</t>
  </si>
  <si>
    <t xml:space="preserve">PTHR1</t>
  </si>
  <si>
    <t xml:space="preserve">parathyroid hormone 1 receptor</t>
  </si>
  <si>
    <t xml:space="preserve">ATP2C2</t>
  </si>
  <si>
    <t xml:space="preserve">KIAA0703|SPCA2</t>
  </si>
  <si>
    <t xml:space="preserve">ATPase secretory pathway Ca2+ transporting 2</t>
  </si>
  <si>
    <t xml:space="preserve">ESR1</t>
  </si>
  <si>
    <t xml:space="preserve">NR3A1|Era|ER-alpha|ESR</t>
  </si>
  <si>
    <t xml:space="preserve">estrogen receptor 1</t>
  </si>
  <si>
    <t xml:space="preserve">AKT1</t>
  </si>
  <si>
    <t xml:space="preserve">Luteal cells</t>
  </si>
  <si>
    <t xml:space="preserve">RAC|PKB|PRKBA|AKT</t>
  </si>
  <si>
    <t xml:space="preserve">AKT serine/threonine kinase 1</t>
  </si>
  <si>
    <t xml:space="preserve">SFRP4</t>
  </si>
  <si>
    <t xml:space="preserve">frpHE|FRP-4|FRPHE|FRZB-2</t>
  </si>
  <si>
    <t xml:space="preserve">secreted frizzled related protein 4</t>
  </si>
  <si>
    <t xml:space="preserve">PLIN5</t>
  </si>
  <si>
    <t xml:space="preserve">LSDP5|LSDA5|OXPAT|MLDP</t>
  </si>
  <si>
    <t xml:space="preserve">perilipin 5</t>
  </si>
  <si>
    <t xml:space="preserve">PGAM1</t>
  </si>
  <si>
    <t xml:space="preserve">PGAMA</t>
  </si>
  <si>
    <t xml:space="preserve">phosphoglycerate mutase 1</t>
  </si>
  <si>
    <t xml:space="preserve">CHKA</t>
  </si>
  <si>
    <t xml:space="preserve">CKI</t>
  </si>
  <si>
    <t xml:space="preserve">choline kinase alpha</t>
  </si>
  <si>
    <t xml:space="preserve">PMPCB</t>
  </si>
  <si>
    <t xml:space="preserve">MPPB|MPPP52</t>
  </si>
  <si>
    <t xml:space="preserve">peptidase, mitochondrial processing beta subunit</t>
  </si>
  <si>
    <t xml:space="preserve">BCAT1</t>
  </si>
  <si>
    <t xml:space="preserve">BCT1</t>
  </si>
  <si>
    <t xml:space="preserve">branched chain amino acid transaminase 1</t>
  </si>
  <si>
    <t xml:space="preserve">AIF1L</t>
  </si>
  <si>
    <t xml:space="preserve">IBA2|FLJ12783|C9orf58</t>
  </si>
  <si>
    <t xml:space="preserve">allograft inflammatory factor 1 like</t>
  </si>
  <si>
    <t xml:space="preserve">EPDR1</t>
  </si>
  <si>
    <t xml:space="preserve">MERP-1|MERP1|UCC1|EPDR</t>
  </si>
  <si>
    <t xml:space="preserve">ependymin related 1</t>
  </si>
  <si>
    <t xml:space="preserve">AVPI1</t>
  </si>
  <si>
    <t xml:space="preserve">VIP32|PP5395|VIT32</t>
  </si>
  <si>
    <t xml:space="preserve">arginine vasopressin induced 1</t>
  </si>
  <si>
    <t xml:space="preserve">GAMT</t>
  </si>
  <si>
    <t xml:space="preserve">PIG2|TP53I2</t>
  </si>
  <si>
    <t xml:space="preserve">guanidinoacetate N-methyltransferase</t>
  </si>
  <si>
    <t xml:space="preserve">TMEM86A</t>
  </si>
  <si>
    <t xml:space="preserve">FLJ90119</t>
  </si>
  <si>
    <t xml:space="preserve">transmembrane protein 86A</t>
  </si>
  <si>
    <t xml:space="preserve">CITED4</t>
  </si>
  <si>
    <t xml:space="preserve">Cbp/p300 interacting transactivator with Glu/Asp rich carboxy-terminal domain 4</t>
  </si>
  <si>
    <t xml:space="preserve">DYNLT1A</t>
  </si>
  <si>
    <t xml:space="preserve">dynein light chain Tctex-type 1A</t>
  </si>
  <si>
    <t xml:space="preserve">FKBP5</t>
  </si>
  <si>
    <t xml:space="preserve">FKBP51|FKBP54|Ptg-10</t>
  </si>
  <si>
    <t xml:space="preserve">FK506 binding protein 5</t>
  </si>
  <si>
    <t xml:space="preserve">ME1</t>
  </si>
  <si>
    <t xml:space="preserve">malic enzyme 1</t>
  </si>
  <si>
    <t xml:space="preserve">Macrophages</t>
  </si>
  <si>
    <t xml:space="preserve">LILRB4</t>
  </si>
  <si>
    <t xml:space="preserve">LIR-5|ILT3|HM18|LIR5|CD85k</t>
  </si>
  <si>
    <t xml:space="preserve">leukocyte immunoglobulin like receptor B4</t>
  </si>
  <si>
    <t xml:space="preserve">GPR34</t>
  </si>
  <si>
    <t xml:space="preserve">G protein-coupled receptor 34</t>
  </si>
  <si>
    <t xml:space="preserve">WFDC17</t>
  </si>
  <si>
    <t xml:space="preserve">WAP four-disulfide core domain 17</t>
  </si>
  <si>
    <t xml:space="preserve">CPM</t>
  </si>
  <si>
    <t xml:space="preserve">carboxypeptidase M</t>
  </si>
  <si>
    <t xml:space="preserve">F13A1</t>
  </si>
  <si>
    <t xml:space="preserve">F13A</t>
  </si>
  <si>
    <t xml:space="preserve">coagulation factor XIII A chain</t>
  </si>
  <si>
    <t xml:space="preserve">TGFBR1</t>
  </si>
  <si>
    <t xml:space="preserve">ALK-5|ALK5|TBRI|TBR-i|MSSE|ESS1</t>
  </si>
  <si>
    <t xml:space="preserve">transforming growth factor beta receptor 1</t>
  </si>
  <si>
    <t xml:space="preserve">SLAMF9</t>
  </si>
  <si>
    <t xml:space="preserve">CD2F-10|CD84-H1|SF2001</t>
  </si>
  <si>
    <t xml:space="preserve">SLAM family member 9</t>
  </si>
  <si>
    <t xml:space="preserve">MGL2</t>
  </si>
  <si>
    <t xml:space="preserve">macrophage galactose N-acetyl-galactosamine specific lectin 2</t>
  </si>
  <si>
    <t xml:space="preserve">LILRA5</t>
  </si>
  <si>
    <t xml:space="preserve">ILT11|LIR9|CD85f|LILRB7</t>
  </si>
  <si>
    <t xml:space="preserve">leukocyte immunoglobulin like receptor A5</t>
  </si>
  <si>
    <t xml:space="preserve">CLEC4A2</t>
  </si>
  <si>
    <t xml:space="preserve">C-type lectin domain family 4, member a2</t>
  </si>
  <si>
    <t xml:space="preserve">CCL12</t>
  </si>
  <si>
    <t xml:space="preserve">chemokine (C-C motif) ligand 12</t>
  </si>
  <si>
    <t xml:space="preserve">PARP14</t>
  </si>
  <si>
    <t xml:space="preserve">KIAA1268|pART8</t>
  </si>
  <si>
    <t xml:space="preserve">poly(ADP-ribose) polymerase family member 14</t>
  </si>
  <si>
    <t xml:space="preserve">SEPP1</t>
  </si>
  <si>
    <t xml:space="preserve">FCGR1</t>
  </si>
  <si>
    <t xml:space="preserve">Fc receptor, IgG, high affinity I</t>
  </si>
  <si>
    <t xml:space="preserve">RBPJ</t>
  </si>
  <si>
    <t xml:space="preserve">IGKJRB|RBPJK|KBF2|RBP-J|CBF1|IGKJRB1|RBPSUH</t>
  </si>
  <si>
    <t xml:space="preserve">recombination signal binding protein for immunoglobulin kappa J region</t>
  </si>
  <si>
    <t xml:space="preserve">SLCO2B1</t>
  </si>
  <si>
    <t xml:space="preserve">OATP-B|OATP2B1|SLC21A9</t>
  </si>
  <si>
    <t xml:space="preserve">solute carrier organic anion transporter family member 2B1</t>
  </si>
  <si>
    <t xml:space="preserve">MARCH1</t>
  </si>
  <si>
    <t xml:space="preserve">FLJ20668|MARCH-I|RNF171</t>
  </si>
  <si>
    <t xml:space="preserve">membrane associated ring-CH-type finger 1</t>
  </si>
  <si>
    <t xml:space="preserve">EGLN3</t>
  </si>
  <si>
    <t xml:space="preserve">PHD3|HIFPH3</t>
  </si>
  <si>
    <t xml:space="preserve">egl-9 family hypoxia inducible factor 3</t>
  </si>
  <si>
    <t xml:space="preserve">JAML</t>
  </si>
  <si>
    <t xml:space="preserve">Gm638|AMICA|AMICA1</t>
  </si>
  <si>
    <t xml:space="preserve">junction adhesion molecule like</t>
  </si>
  <si>
    <t xml:space="preserve">FGL2</t>
  </si>
  <si>
    <t xml:space="preserve">pT49|T49</t>
  </si>
  <si>
    <t xml:space="preserve">fibrinogen like 2</t>
  </si>
  <si>
    <t xml:space="preserve">CCL6</t>
  </si>
  <si>
    <t xml:space="preserve">chemokine (C-C motif) ligand 6</t>
  </si>
  <si>
    <t xml:space="preserve">CLEC4D</t>
  </si>
  <si>
    <t xml:space="preserve">Mpcl|CD368|MCL|Dectin-3|CLECSF8</t>
  </si>
  <si>
    <t xml:space="preserve">C-type lectin domain family 4 member D</t>
  </si>
  <si>
    <t xml:space="preserve">ADAM8</t>
  </si>
  <si>
    <t xml:space="preserve">CD156|MS2|CD156a</t>
  </si>
  <si>
    <t xml:space="preserve">ADAM metallopeptidase domain 8</t>
  </si>
  <si>
    <t xml:space="preserve">ARL11</t>
  </si>
  <si>
    <t xml:space="preserve">ARLTS1|FLJ33930</t>
  </si>
  <si>
    <t xml:space="preserve">ADP ribosylation factor like GTPase 11</t>
  </si>
  <si>
    <t xml:space="preserve">MMP12</t>
  </si>
  <si>
    <t xml:space="preserve">HME</t>
  </si>
  <si>
    <t xml:space="preserve">matrix metallopeptidase 12</t>
  </si>
  <si>
    <t xml:space="preserve">MS4A4A</t>
  </si>
  <si>
    <t xml:space="preserve">CD20L1|MS4A7</t>
  </si>
  <si>
    <t xml:space="preserve">membrane spanning 4-domains A4A</t>
  </si>
  <si>
    <t xml:space="preserve">MS4A6A</t>
  </si>
  <si>
    <t xml:space="preserve">CD20L3|MS4A6</t>
  </si>
  <si>
    <t xml:space="preserve">membrane spanning 4-domains A6A</t>
  </si>
  <si>
    <t xml:space="preserve">FPR1</t>
  </si>
  <si>
    <t xml:space="preserve">FPR|FMLP</t>
  </si>
  <si>
    <t xml:space="preserve">formyl peptide receptor 1</t>
  </si>
  <si>
    <t xml:space="preserve">RAB20</t>
  </si>
  <si>
    <t xml:space="preserve">FLJ20429</t>
  </si>
  <si>
    <t xml:space="preserve">RAB20, member RAS oncogene family</t>
  </si>
  <si>
    <t xml:space="preserve">SNX20</t>
  </si>
  <si>
    <t xml:space="preserve">SLIC-1|SLIC1</t>
  </si>
  <si>
    <t xml:space="preserve">sorting nexin 20</t>
  </si>
  <si>
    <t xml:space="preserve">FMNL1</t>
  </si>
  <si>
    <t xml:space="preserve">C17orf1B|FMNL</t>
  </si>
  <si>
    <t xml:space="preserve">formin like 1</t>
  </si>
  <si>
    <t xml:space="preserve">NCEH1</t>
  </si>
  <si>
    <t xml:space="preserve">KIAA1363|NCEH|AADACL1</t>
  </si>
  <si>
    <t xml:space="preserve">neutral cholesterol ester hydrolase 1</t>
  </si>
  <si>
    <t xml:space="preserve">CCL24</t>
  </si>
  <si>
    <t xml:space="preserve">Ckb-6|MPIF-2|eotaxin-2|MPIF2|SCYA24</t>
  </si>
  <si>
    <t xml:space="preserve">C-C motif chemokine ligand 24</t>
  </si>
  <si>
    <t xml:space="preserve">CD300A</t>
  </si>
  <si>
    <t xml:space="preserve">Irp60|CMRF35H|CMRF-35-H9|IRC1|IRC2|IGSF12</t>
  </si>
  <si>
    <t xml:space="preserve">CD300a molecule</t>
  </si>
  <si>
    <t xml:space="preserve">CCL7</t>
  </si>
  <si>
    <t xml:space="preserve">MCP-3|NC28|FIC|MARC|MCP3|SCYA6|SCYA7</t>
  </si>
  <si>
    <t xml:space="preserve">C-C motif chemokine ligand 7</t>
  </si>
  <si>
    <t xml:space="preserve">IRF5</t>
  </si>
  <si>
    <t xml:space="preserve">interferon regulatory factor 5</t>
  </si>
  <si>
    <t xml:space="preserve">MYO1G</t>
  </si>
  <si>
    <t xml:space="preserve">HA-2</t>
  </si>
  <si>
    <t xml:space="preserve">myosin IG</t>
  </si>
  <si>
    <t xml:space="preserve">DUSP5</t>
  </si>
  <si>
    <t xml:space="preserve">HVH3</t>
  </si>
  <si>
    <t xml:space="preserve">dual specificity phosphatase 5</t>
  </si>
  <si>
    <t xml:space="preserve">SAMSN1</t>
  </si>
  <si>
    <t xml:space="preserve">NASH1|SASH2|SH3D6B|HACS1|SLy2</t>
  </si>
  <si>
    <t xml:space="preserve">SAM domain, SH3 domain and nuclear localization signals 1</t>
  </si>
  <si>
    <t xml:space="preserve">HILPDA</t>
  </si>
  <si>
    <t xml:space="preserve">FLJ21076|HIG-2|HIG2|C7orf68</t>
  </si>
  <si>
    <t xml:space="preserve">hypoxia inducible lipid droplet associated</t>
  </si>
  <si>
    <t xml:space="preserve">SLC37A2</t>
  </si>
  <si>
    <t xml:space="preserve">FLJ00171</t>
  </si>
  <si>
    <t xml:space="preserve">solute carrier family 37 member 2</t>
  </si>
  <si>
    <t xml:space="preserve">LPCAT2</t>
  </si>
  <si>
    <t xml:space="preserve">FLJ20481|AGPAT11|LysoPAFAT|AYTL1</t>
  </si>
  <si>
    <t xml:space="preserve">lysophosphatidylcholine acyltransferase 2</t>
  </si>
  <si>
    <t xml:space="preserve">HPGDS</t>
  </si>
  <si>
    <t xml:space="preserve">GSTS|H-PGDS|PGD2|GSTS1-1|GSTS1</t>
  </si>
  <si>
    <t xml:space="preserve">hematopoietic prostaglandin D synthase</t>
  </si>
  <si>
    <t xml:space="preserve">IFNAR2</t>
  </si>
  <si>
    <t xml:space="preserve">IFNABR</t>
  </si>
  <si>
    <t xml:space="preserve">interferon alpha and beta receptor subunit 2</t>
  </si>
  <si>
    <t xml:space="preserve">MS4A7</t>
  </si>
  <si>
    <t xml:space="preserve">CD20L4|CFFM4|MS4A8</t>
  </si>
  <si>
    <t xml:space="preserve">membrane spanning 4-domains A7</t>
  </si>
  <si>
    <t xml:space="preserve">HPGD</t>
  </si>
  <si>
    <t xml:space="preserve">SDR36C1</t>
  </si>
  <si>
    <t xml:space="preserve">15-hydroxyprostaglandin dehydrogenase</t>
  </si>
  <si>
    <t xml:space="preserve">CD5L</t>
  </si>
  <si>
    <t xml:space="preserve">Spalpha|API6</t>
  </si>
  <si>
    <t xml:space="preserve">CD5 molecule like</t>
  </si>
  <si>
    <t xml:space="preserve">LILR4B</t>
  </si>
  <si>
    <t xml:space="preserve">leukocyte immunoglobulin-like receptor, subfamily B, member 4B</t>
  </si>
  <si>
    <t xml:space="preserve">CYTH4</t>
  </si>
  <si>
    <t xml:space="preserve">CYT4|cytohesin-4|PSCD4</t>
  </si>
  <si>
    <t xml:space="preserve">cytohesin 4</t>
  </si>
  <si>
    <t xml:space="preserve">CLEC4N</t>
  </si>
  <si>
    <t xml:space="preserve">C-type lectin domain family 4, member n</t>
  </si>
  <si>
    <t xml:space="preserve">CD209F</t>
  </si>
  <si>
    <t xml:space="preserve">CD209f antigen</t>
  </si>
  <si>
    <t xml:space="preserve">CD3E</t>
  </si>
  <si>
    <t xml:space="preserve">CD3e molecule</t>
  </si>
  <si>
    <t xml:space="preserve">CD68</t>
  </si>
  <si>
    <t xml:space="preserve">SCARD1|macrosialin|DKFZp686M18236|LAMP4</t>
  </si>
  <si>
    <t xml:space="preserve">CD68 molecule</t>
  </si>
  <si>
    <t xml:space="preserve">CYBB</t>
  </si>
  <si>
    <t xml:space="preserve">GP91-PHOX|NOX2|CGD</t>
  </si>
  <si>
    <t xml:space="preserve">cytochrome b-245 beta chain</t>
  </si>
  <si>
    <t xml:space="preserve">CD200</t>
  </si>
  <si>
    <t xml:space="preserve">MRC|OX-2</t>
  </si>
  <si>
    <t xml:space="preserve">CD200 molecule</t>
  </si>
  <si>
    <t xml:space="preserve">CD200R1</t>
  </si>
  <si>
    <t xml:space="preserve">HCRTR2|CD200R|MOX2R</t>
  </si>
  <si>
    <t xml:space="preserve">CD200 receptor 1</t>
  </si>
  <si>
    <t xml:space="preserve">IL4RA</t>
  </si>
  <si>
    <t xml:space="preserve">interleukin 4 receptor, alpha</t>
  </si>
  <si>
    <t xml:space="preserve">TYROBP</t>
  </si>
  <si>
    <t xml:space="preserve">DAP12|PLO-SL|KARAP|PLOSL</t>
  </si>
  <si>
    <t xml:space="preserve">TYRO protein tyrosine kinase binding protein</t>
  </si>
  <si>
    <t xml:space="preserve">RGS1</t>
  </si>
  <si>
    <t xml:space="preserve">1R20|IR20|BL34|IER1</t>
  </si>
  <si>
    <t xml:space="preserve">regulator of G protein signaling 1</t>
  </si>
  <si>
    <t xml:space="preserve">P2RY6</t>
  </si>
  <si>
    <t xml:space="preserve">P2Y6</t>
  </si>
  <si>
    <t xml:space="preserve">pyrimidinergic receptor P2Y6</t>
  </si>
  <si>
    <t xml:space="preserve">MAF</t>
  </si>
  <si>
    <t xml:space="preserve">c-MAF</t>
  </si>
  <si>
    <t xml:space="preserve">MAF bZIP transcription factor</t>
  </si>
  <si>
    <t xml:space="preserve">LYZ2</t>
  </si>
  <si>
    <t xml:space="preserve">lysozyme 2</t>
  </si>
  <si>
    <t xml:space="preserve">ADGRE5</t>
  </si>
  <si>
    <t xml:space="preserve">TM7LN1|CD97</t>
  </si>
  <si>
    <t xml:space="preserve">adhesion G protein-coupled receptor E5</t>
  </si>
  <si>
    <t xml:space="preserve">CLEC4A3</t>
  </si>
  <si>
    <t xml:space="preserve">C-type lectin domain family 4, member a3</t>
  </si>
  <si>
    <t xml:space="preserve">CLEC4A1</t>
  </si>
  <si>
    <t xml:space="preserve">C-type lectin domain family 4, member a1</t>
  </si>
  <si>
    <t xml:space="preserve">AKR1B3</t>
  </si>
  <si>
    <t xml:space="preserve">aldo-keto reductase family 1, member B3 (aldose reductase)</t>
  </si>
  <si>
    <t xml:space="preserve">SLC7A7</t>
  </si>
  <si>
    <t xml:space="preserve">y+LAT-1|LPI</t>
  </si>
  <si>
    <t xml:space="preserve">solute carrier family 7 member 7</t>
  </si>
  <si>
    <t xml:space="preserve">SYK</t>
  </si>
  <si>
    <t xml:space="preserve">spleen associated tyrosine kinase</t>
  </si>
  <si>
    <t xml:space="preserve">CSN2</t>
  </si>
  <si>
    <t xml:space="preserve">Mammary epithelial cells</t>
  </si>
  <si>
    <t xml:space="preserve">CASB</t>
  </si>
  <si>
    <t xml:space="preserve">casein beta</t>
  </si>
  <si>
    <t xml:space="preserve">CSN1S2A</t>
  </si>
  <si>
    <t xml:space="preserve">casein alpha s2-like A</t>
  </si>
  <si>
    <t xml:space="preserve">BTN1A1</t>
  </si>
  <si>
    <t xml:space="preserve">BT|BTN</t>
  </si>
  <si>
    <t xml:space="preserve">butyrophilin subfamily 1 member A1</t>
  </si>
  <si>
    <t xml:space="preserve">BTN2A2</t>
  </si>
  <si>
    <t xml:space="preserve">BT2.2|BTN2.2</t>
  </si>
  <si>
    <t xml:space="preserve">butyrophilin subfamily 2 member A2</t>
  </si>
  <si>
    <t xml:space="preserve">BTN3A1</t>
  </si>
  <si>
    <t xml:space="preserve">BT3.1|BTF5|CD277|BTN3.1</t>
  </si>
  <si>
    <t xml:space="preserve">butyrophilin subfamily 3 member A1</t>
  </si>
  <si>
    <t xml:space="preserve">TOX3</t>
  </si>
  <si>
    <t xml:space="preserve">CAGF9|TNRC9</t>
  </si>
  <si>
    <t xml:space="preserve">TOX high mobility group box family member 3</t>
  </si>
  <si>
    <t xml:space="preserve">PYGO2</t>
  </si>
  <si>
    <t xml:space="preserve">pygopus family PHD finger 2</t>
  </si>
  <si>
    <t xml:space="preserve">SERPINB5</t>
  </si>
  <si>
    <t xml:space="preserve">maspin|PI5</t>
  </si>
  <si>
    <t xml:space="preserve">serpin family B member 5</t>
  </si>
  <si>
    <t xml:space="preserve">WAP</t>
  </si>
  <si>
    <t xml:space="preserve">whey acidic protein</t>
  </si>
  <si>
    <t xml:space="preserve">KDM3A</t>
  </si>
  <si>
    <t xml:space="preserve">TSGA|KIAA0742|JHMD2A|JMJD1|JMJD1A</t>
  </si>
  <si>
    <t xml:space="preserve">lysine demethylase 3A</t>
  </si>
  <si>
    <t xml:space="preserve">SLC30A2</t>
  </si>
  <si>
    <t xml:space="preserve">ZNT2</t>
  </si>
  <si>
    <t xml:space="preserve">solute carrier family 30 member 2</t>
  </si>
  <si>
    <t xml:space="preserve">PADI2</t>
  </si>
  <si>
    <t xml:space="preserve">KIAA0994|PDI2</t>
  </si>
  <si>
    <t xml:space="preserve">peptidyl arginine deiminase 2</t>
  </si>
  <si>
    <t xml:space="preserve">CSN3</t>
  </si>
  <si>
    <t xml:space="preserve">CSN10</t>
  </si>
  <si>
    <t xml:space="preserve">casein kappa</t>
  </si>
  <si>
    <t xml:space="preserve">CSN1S1</t>
  </si>
  <si>
    <t xml:space="preserve">CASA</t>
  </si>
  <si>
    <t xml:space="preserve">casein alpha s1</t>
  </si>
  <si>
    <t xml:space="preserve">ANO1</t>
  </si>
  <si>
    <t xml:space="preserve">TAOS2|FLJ10261|DOG1|ORAOV2|TMEM16A</t>
  </si>
  <si>
    <t xml:space="preserve">anoctamin 1</t>
  </si>
  <si>
    <t xml:space="preserve">WNT5B</t>
  </si>
  <si>
    <t xml:space="preserve">Wnt family member 5B</t>
  </si>
  <si>
    <t xml:space="preserve">NEDD9</t>
  </si>
  <si>
    <t xml:space="preserve">HEF1|CAS-L|CASS2</t>
  </si>
  <si>
    <t xml:space="preserve">neural precursor cell expressed, developmentally down-regulated 9</t>
  </si>
  <si>
    <t xml:space="preserve">FOXP4</t>
  </si>
  <si>
    <t xml:space="preserve">FLJ40908</t>
  </si>
  <si>
    <t xml:space="preserve">forkhead box P4</t>
  </si>
  <si>
    <t xml:space="preserve">LSR</t>
  </si>
  <si>
    <t xml:space="preserve">LISCH7|ILDR3</t>
  </si>
  <si>
    <t xml:space="preserve">lipolysis stimulated lipoprotein receptor</t>
  </si>
  <si>
    <t xml:space="preserve">LIF</t>
  </si>
  <si>
    <t xml:space="preserve">CDF|HILDA</t>
  </si>
  <si>
    <t xml:space="preserve">LIF, interleukin 6 family cytokine</t>
  </si>
  <si>
    <t xml:space="preserve">Mast cells</t>
  </si>
  <si>
    <t xml:space="preserve">IL17A</t>
  </si>
  <si>
    <t xml:space="preserve">IL-17A|IL-17|CTLA8|IL17</t>
  </si>
  <si>
    <t xml:space="preserve">interleukin 17A</t>
  </si>
  <si>
    <t xml:space="preserve">CD274</t>
  </si>
  <si>
    <t xml:space="preserve">B7-H|B7H1|PD-L1|PDL1|B7-H1|PDCD1LG1</t>
  </si>
  <si>
    <t xml:space="preserve">CD274 molecule</t>
  </si>
  <si>
    <t xml:space="preserve">CXCR2</t>
  </si>
  <si>
    <t xml:space="preserve">CMKAR2|CD182|IL8RB</t>
  </si>
  <si>
    <t xml:space="preserve">C-X-C motif chemokine receptor 2</t>
  </si>
  <si>
    <t xml:space="preserve">MGST2</t>
  </si>
  <si>
    <t xml:space="preserve">MGST-II</t>
  </si>
  <si>
    <t xml:space="preserve">microsomal glutathione S-transferase 2</t>
  </si>
  <si>
    <t xml:space="preserve">CMA1</t>
  </si>
  <si>
    <t xml:space="preserve">chymase 1</t>
  </si>
  <si>
    <t xml:space="preserve">HNMT</t>
  </si>
  <si>
    <t xml:space="preserve">histamine N-methyltransferase</t>
  </si>
  <si>
    <t xml:space="preserve">TPSAB1</t>
  </si>
  <si>
    <t xml:space="preserve">TPSB1|TPS1|TPS2</t>
  </si>
  <si>
    <t xml:space="preserve">tryptase alpha/beta 1</t>
  </si>
  <si>
    <t xml:space="preserve">PTGDS </t>
  </si>
  <si>
    <t xml:space="preserve">RAB27B</t>
  </si>
  <si>
    <t xml:space="preserve">RAB27B, member RAS oncogene family</t>
  </si>
  <si>
    <t xml:space="preserve">ATP8B5</t>
  </si>
  <si>
    <t xml:space="preserve">ATPase, class I, type 8B, member 5</t>
  </si>
  <si>
    <t xml:space="preserve">SLA</t>
  </si>
  <si>
    <t xml:space="preserve">SLA1|SLAP-1|hSLAP</t>
  </si>
  <si>
    <t xml:space="preserve">Src like adaptor</t>
  </si>
  <si>
    <t xml:space="preserve">IL1RL1</t>
  </si>
  <si>
    <t xml:space="preserve">ST2|FIT-1|ST2V|DER4|IL33R</t>
  </si>
  <si>
    <t xml:space="preserve">interleukin 1 receptor like 1</t>
  </si>
  <si>
    <t xml:space="preserve">CSF2RB2</t>
  </si>
  <si>
    <t xml:space="preserve">colony stimulating factor 2 receptor, beta 2, low-affinity (granulocyte-macrophage)</t>
  </si>
  <si>
    <t xml:space="preserve">GNAI1</t>
  </si>
  <si>
    <t xml:space="preserve">G protein subunit alpha i1</t>
  </si>
  <si>
    <t xml:space="preserve">OSBPL8</t>
  </si>
  <si>
    <t xml:space="preserve">OSBP10|ORP8|MST120|MSTP120</t>
  </si>
  <si>
    <t xml:space="preserve">oxysterol binding protein like 8</t>
  </si>
  <si>
    <t xml:space="preserve">ADORA3</t>
  </si>
  <si>
    <t xml:space="preserve">adenosine A3 receptor</t>
  </si>
  <si>
    <t xml:space="preserve">HS3ST1</t>
  </si>
  <si>
    <t xml:space="preserve">3OST1</t>
  </si>
  <si>
    <t xml:space="preserve">heparan sulfate-glucosamine 3-sulfotransferase 1</t>
  </si>
  <si>
    <t xml:space="preserve">DAPP1</t>
  </si>
  <si>
    <t xml:space="preserve">BAM32</t>
  </si>
  <si>
    <t xml:space="preserve">dual adaptor of phosphotyrosine and 3-phosphoinositides 1</t>
  </si>
  <si>
    <t xml:space="preserve">CSRNP1</t>
  </si>
  <si>
    <t xml:space="preserve">URAX1|DKFZp566F164|FAM130B|TAIP-3|AXUD1</t>
  </si>
  <si>
    <t xml:space="preserve">cysteine and serine rich nuclear protein 1</t>
  </si>
  <si>
    <t xml:space="preserve">MRGPRB2</t>
  </si>
  <si>
    <t xml:space="preserve">MAS-related GPR, member B2</t>
  </si>
  <si>
    <t xml:space="preserve">PLEK</t>
  </si>
  <si>
    <t xml:space="preserve">pleckstrin</t>
  </si>
  <si>
    <t xml:space="preserve">MRGPRB1</t>
  </si>
  <si>
    <t xml:space="preserve">MAS-related GPR, member B1</t>
  </si>
  <si>
    <t xml:space="preserve">MCPT4</t>
  </si>
  <si>
    <t xml:space="preserve">mast cell protease 4</t>
  </si>
  <si>
    <t xml:space="preserve">TPSB2</t>
  </si>
  <si>
    <t xml:space="preserve">tryptase beta 2 (gene/pseudogene)</t>
  </si>
  <si>
    <t xml:space="preserve">CD200R3</t>
  </si>
  <si>
    <t xml:space="preserve">CD200 receptor 3</t>
  </si>
  <si>
    <t xml:space="preserve">regulator of G protein signaling 13</t>
  </si>
  <si>
    <t xml:space="preserve">BTK</t>
  </si>
  <si>
    <t xml:space="preserve">ATK|XLA|PSCTK1|AGMX1|IMD1</t>
  </si>
  <si>
    <t xml:space="preserve">Bruton tyrosine kinase</t>
  </si>
  <si>
    <t xml:space="preserve">VWA5A</t>
  </si>
  <si>
    <t xml:space="preserve">BCSC-1|LOH11CR2A</t>
  </si>
  <si>
    <t xml:space="preserve">von Willebrand factor A domain containing 5A</t>
  </si>
  <si>
    <t xml:space="preserve">MILR1</t>
  </si>
  <si>
    <t xml:space="preserve">Allergin-1|MCA-32|C17orf60</t>
  </si>
  <si>
    <t xml:space="preserve">mast cell immunoglobulin like receptor 1</t>
  </si>
  <si>
    <t xml:space="preserve">CMA2</t>
  </si>
  <si>
    <t xml:space="preserve">chymase 2, mast cell</t>
  </si>
  <si>
    <t xml:space="preserve">HS6ST2</t>
  </si>
  <si>
    <t xml:space="preserve">heparan sulfate 6-O-sulfotransferase 2</t>
  </si>
  <si>
    <t xml:space="preserve">MCPT9</t>
  </si>
  <si>
    <t xml:space="preserve">mast cell protease 9</t>
  </si>
  <si>
    <t xml:space="preserve">MRGPRA4</t>
  </si>
  <si>
    <t xml:space="preserve">MAS-related GPR, member A4</t>
  </si>
  <si>
    <t xml:space="preserve">MRGPRX2</t>
  </si>
  <si>
    <t xml:space="preserve">MRGX2</t>
  </si>
  <si>
    <t xml:space="preserve">MAS related GPR family member X2</t>
  </si>
  <si>
    <t xml:space="preserve">OLFR920</t>
  </si>
  <si>
    <t xml:space="preserve">olfactory receptor 920</t>
  </si>
  <si>
    <t xml:space="preserve">ADAMTS9</t>
  </si>
  <si>
    <t xml:space="preserve">KIAA1312</t>
  </si>
  <si>
    <t xml:space="preserve">ADAM metallopeptidase with thrombospondin type 1 motif 9</t>
  </si>
  <si>
    <t xml:space="preserve">COBL</t>
  </si>
  <si>
    <t xml:space="preserve">KIAA0633</t>
  </si>
  <si>
    <t xml:space="preserve">cordon-bleu WH2 repeat protein</t>
  </si>
  <si>
    <t xml:space="preserve">CTSG</t>
  </si>
  <si>
    <t xml:space="preserve">CG</t>
  </si>
  <si>
    <t xml:space="preserve">cathepsin G</t>
  </si>
  <si>
    <t xml:space="preserve">GRIK2</t>
  </si>
  <si>
    <t xml:space="preserve">GluK2|MRT6|GLUR6</t>
  </si>
  <si>
    <t xml:space="preserve">glutamate ionotropic receptor kainate type subunit 2</t>
  </si>
  <si>
    <t xml:space="preserve">HS3ST3A1</t>
  </si>
  <si>
    <t xml:space="preserve">3OST3A1|30ST3A1</t>
  </si>
  <si>
    <t xml:space="preserve">heparan sulfate-glucosamine 3-sulfotransferase 3A1</t>
  </si>
  <si>
    <t xml:space="preserve">PAPSS2</t>
  </si>
  <si>
    <t xml:space="preserve">ATPSK2</t>
  </si>
  <si>
    <t xml:space="preserve">3'-phosphoadenosine 5'-phosphosulfate synthase 2</t>
  </si>
  <si>
    <t xml:space="preserve">PCBD1</t>
  </si>
  <si>
    <t xml:space="preserve">DCOH|PCBD</t>
  </si>
  <si>
    <t xml:space="preserve">pterin-4 alpha-carbinolamine dehydratase 1</t>
  </si>
  <si>
    <t xml:space="preserve">SERPINB1A</t>
  </si>
  <si>
    <t xml:space="preserve">serine (or cysteine) peptidase inhibitor, clade B, member 1a</t>
  </si>
  <si>
    <t xml:space="preserve">SLC29A1</t>
  </si>
  <si>
    <t xml:space="preserve">ENT1</t>
  </si>
  <si>
    <t xml:space="preserve">solute carrier family 29 member 1 (Augustine blood group)</t>
  </si>
  <si>
    <t xml:space="preserve">SLC45A3</t>
  </si>
  <si>
    <t xml:space="preserve">IPCA-6|prostein|IPCA-2|IPCA-8|PCANAP6|PCANAP2|PCANAP8</t>
  </si>
  <si>
    <t xml:space="preserve">solute carrier family 45 member 3</t>
  </si>
  <si>
    <t xml:space="preserve">STARD13</t>
  </si>
  <si>
    <t xml:space="preserve">GT650|DLC2|ARHGAP37|LINC00464</t>
  </si>
  <si>
    <t xml:space="preserve">StAR related lipid transfer domain containing 13</t>
  </si>
  <si>
    <t xml:space="preserve">A4GALT</t>
  </si>
  <si>
    <t xml:space="preserve">A14GALT|Gb3S|P(k)</t>
  </si>
  <si>
    <t xml:space="preserve">alpha 1,4-galactosyltransferase (P blood group)</t>
  </si>
  <si>
    <t xml:space="preserve">ACER3</t>
  </si>
  <si>
    <t xml:space="preserve">FLJ11238|APHC|PHCA</t>
  </si>
  <si>
    <t xml:space="preserve">alkaline ceramidase 3</t>
  </si>
  <si>
    <t xml:space="preserve">ARMCX3</t>
  </si>
  <si>
    <t xml:space="preserve">ALEX3|GASP6</t>
  </si>
  <si>
    <t xml:space="preserve">armadillo repeat containing X-linked 3</t>
  </si>
  <si>
    <t xml:space="preserve">BBS10</t>
  </si>
  <si>
    <t xml:space="preserve">FLJ23560|C12orf58</t>
  </si>
  <si>
    <t xml:space="preserve">Bardet-Biedl syndrome 10</t>
  </si>
  <si>
    <t xml:space="preserve">BMPR2</t>
  </si>
  <si>
    <t xml:space="preserve">BRK-3|T-ALK|BMPR3|BMPR-II|PPH1</t>
  </si>
  <si>
    <t xml:space="preserve">bone morphogenetic protein receptor type 2</t>
  </si>
  <si>
    <t xml:space="preserve">C2</t>
  </si>
  <si>
    <t xml:space="preserve">complement C2</t>
  </si>
  <si>
    <t xml:space="preserve">CAR13</t>
  </si>
  <si>
    <t xml:space="preserve">carbonic anhydrase 13</t>
  </si>
  <si>
    <t xml:space="preserve">CCDC141</t>
  </si>
  <si>
    <t xml:space="preserve">FLJ39502|CAMDI</t>
  </si>
  <si>
    <t xml:space="preserve">coiled-coil domain containing 141</t>
  </si>
  <si>
    <t xml:space="preserve">CDC42BPA</t>
  </si>
  <si>
    <t xml:space="preserve">MRCKA|PK428|FLJ23347|KIAA0451|MRCK</t>
  </si>
  <si>
    <t xml:space="preserve">CDC42 binding protein kinase alpha</t>
  </si>
  <si>
    <t xml:space="preserve">CDH9</t>
  </si>
  <si>
    <t xml:space="preserve">cadherin 9</t>
  </si>
  <si>
    <t xml:space="preserve">MCPT2</t>
  </si>
  <si>
    <t xml:space="preserve">mast cell protease 2</t>
  </si>
  <si>
    <t xml:space="preserve">ZFP9</t>
  </si>
  <si>
    <t xml:space="preserve">zinc finger protein 9</t>
  </si>
  <si>
    <t xml:space="preserve">ZFP521</t>
  </si>
  <si>
    <t xml:space="preserve">ZDHHC13</t>
  </si>
  <si>
    <t xml:space="preserve">FLJ10852|FLJ10941|HIP14L</t>
  </si>
  <si>
    <t xml:space="preserve">zinc finger DHHC-type containing 13</t>
  </si>
  <si>
    <t xml:space="preserve">WDR60</t>
  </si>
  <si>
    <t xml:space="preserve">FLJ10300|FAP163</t>
  </si>
  <si>
    <t xml:space="preserve">WD repeat domain 60</t>
  </si>
  <si>
    <t xml:space="preserve">UNC13B</t>
  </si>
  <si>
    <t xml:space="preserve">hmunc13|Unc13h2|UNC13</t>
  </si>
  <si>
    <t xml:space="preserve">unc-13 homolog B</t>
  </si>
  <si>
    <t xml:space="preserve">TRANK1</t>
  </si>
  <si>
    <t xml:space="preserve">LBA1|KIAA0342</t>
  </si>
  <si>
    <t xml:space="preserve">tetratricopeptide repeat and ankyrin repeat containing 1</t>
  </si>
  <si>
    <t xml:space="preserve">TIAM2</t>
  </si>
  <si>
    <t xml:space="preserve">STEF</t>
  </si>
  <si>
    <t xml:space="preserve">T cell lymphoma invasion and metastasis 2</t>
  </si>
  <si>
    <t xml:space="preserve">STK32B</t>
  </si>
  <si>
    <t xml:space="preserve">STKG6|YANK2|STK32|HSA250839</t>
  </si>
  <si>
    <t xml:space="preserve">serine/threonine kinase 32B</t>
  </si>
  <si>
    <t xml:space="preserve">ST6GALNAC3</t>
  </si>
  <si>
    <t xml:space="preserve">SIAT7C</t>
  </si>
  <si>
    <t xml:space="preserve">ST6 N-acetylgalactosaminide alpha-2,6-sialyltransferase 3</t>
  </si>
  <si>
    <t xml:space="preserve">SOCS2</t>
  </si>
  <si>
    <t xml:space="preserve">STATI2|SSI2|SOCS-2|SSI-2|CIS2|Cish2</t>
  </si>
  <si>
    <t xml:space="preserve">suppressor of cytokine signaling 2</t>
  </si>
  <si>
    <t xml:space="preserve">SPRED1</t>
  </si>
  <si>
    <t xml:space="preserve">FLJ33903|PPP1R147</t>
  </si>
  <si>
    <t xml:space="preserve">sprouty related EVH1 domain containing 1</t>
  </si>
  <si>
    <t xml:space="preserve">SLC31A2</t>
  </si>
  <si>
    <t xml:space="preserve">hCTR2|CTR2|COPT2</t>
  </si>
  <si>
    <t xml:space="preserve">solute carrier family 31 member 2</t>
  </si>
  <si>
    <t xml:space="preserve">SGCE</t>
  </si>
  <si>
    <t xml:space="preserve">DYT11</t>
  </si>
  <si>
    <t xml:space="preserve">sarcoglycan epsilon</t>
  </si>
  <si>
    <t xml:space="preserve">ROR1</t>
  </si>
  <si>
    <t xml:space="preserve">NTRKR1</t>
  </si>
  <si>
    <t xml:space="preserve">receptor tyrosine kinase like orphan receptor 1</t>
  </si>
  <si>
    <t xml:space="preserve">RNF180</t>
  </si>
  <si>
    <t xml:space="preserve">ring finger protein 180</t>
  </si>
  <si>
    <t xml:space="preserve">RIOK2</t>
  </si>
  <si>
    <t xml:space="preserve">FLJ11159</t>
  </si>
  <si>
    <t xml:space="preserve">RIO kinase 2</t>
  </si>
  <si>
    <t xml:space="preserve">RBFOX1</t>
  </si>
  <si>
    <t xml:space="preserve">A2BP1|FOX-1|HRNBP1</t>
  </si>
  <si>
    <t xml:space="preserve">RNA binding fox-1 homolog 1</t>
  </si>
  <si>
    <t xml:space="preserve">PDE1C</t>
  </si>
  <si>
    <t xml:space="preserve">Hcam3</t>
  </si>
  <si>
    <t xml:space="preserve">phosphodiesterase 1C</t>
  </si>
  <si>
    <t xml:space="preserve">PCDH7</t>
  </si>
  <si>
    <t xml:space="preserve">BH-Pcdh|PPP1R120</t>
  </si>
  <si>
    <t xml:space="preserve">protocadherin 7</t>
  </si>
  <si>
    <t xml:space="preserve">OLFR918</t>
  </si>
  <si>
    <t xml:space="preserve">olfactory receptor 918</t>
  </si>
  <si>
    <t xml:space="preserve">OLFR917</t>
  </si>
  <si>
    <t xml:space="preserve">olfactory receptor 917</t>
  </si>
  <si>
    <t xml:space="preserve">OLFR915</t>
  </si>
  <si>
    <t xml:space="preserve">olfactory receptor 915</t>
  </si>
  <si>
    <t xml:space="preserve">NDST2</t>
  </si>
  <si>
    <t xml:space="preserve">NST2</t>
  </si>
  <si>
    <t xml:space="preserve">N-deacetylase and N-sulfotransferase 2</t>
  </si>
  <si>
    <t xml:space="preserve">metallothionein 2</t>
  </si>
  <si>
    <t xml:space="preserve">MRGPRX1</t>
  </si>
  <si>
    <t xml:space="preserve">MRGX1</t>
  </si>
  <si>
    <t xml:space="preserve">MAS related GPR family member X1</t>
  </si>
  <si>
    <t xml:space="preserve">MLPH</t>
  </si>
  <si>
    <t xml:space="preserve">l1Rk3|l(1)-3Rk|Slac-2a|ln|exophilin-3</t>
  </si>
  <si>
    <t xml:space="preserve">melanophilin</t>
  </si>
  <si>
    <t xml:space="preserve">MFGE8</t>
  </si>
  <si>
    <t xml:space="preserve">SED1|EDIL1|BA46|OAcGD3S|HsT19888|MFG-E8|hP47|SPAG10</t>
  </si>
  <si>
    <t xml:space="preserve">milk fat globule-EGF factor 8 protein</t>
  </si>
  <si>
    <t xml:space="preserve">LSAMP</t>
  </si>
  <si>
    <t xml:space="preserve">IGLON3</t>
  </si>
  <si>
    <t xml:space="preserve">limbic system associated membrane protein</t>
  </si>
  <si>
    <t xml:space="preserve">LIMA1</t>
  </si>
  <si>
    <t xml:space="preserve">EPLIN</t>
  </si>
  <si>
    <t xml:space="preserve">LIM domain and actin binding 1</t>
  </si>
  <si>
    <t xml:space="preserve">KRT4</t>
  </si>
  <si>
    <t xml:space="preserve">CK4|K4|CYK4</t>
  </si>
  <si>
    <t xml:space="preserve">keratin 4</t>
  </si>
  <si>
    <t xml:space="preserve">KDELR3</t>
  </si>
  <si>
    <t xml:space="preserve">KDEL endoplasmic reticulum protein retention receptor 3</t>
  </si>
  <si>
    <t xml:space="preserve">HSPA13</t>
  </si>
  <si>
    <t xml:space="preserve">STCH</t>
  </si>
  <si>
    <t xml:space="preserve">heat shock protein family A (Hsp70) member 13</t>
  </si>
  <si>
    <t xml:space="preserve">HS2ST1</t>
  </si>
  <si>
    <t xml:space="preserve">KIAA0448</t>
  </si>
  <si>
    <t xml:space="preserve">heparan sulfate 2-O-sulfotransferase 1</t>
  </si>
  <si>
    <t xml:space="preserve">GP1BA</t>
  </si>
  <si>
    <t xml:space="preserve">CD42b|GPIbalpha|GP1B</t>
  </si>
  <si>
    <t xml:space="preserve">glycoprotein Ib platelet subunit alpha</t>
  </si>
  <si>
    <t xml:space="preserve">GNAZ</t>
  </si>
  <si>
    <t xml:space="preserve">G protein subunit alpha z</t>
  </si>
  <si>
    <t xml:space="preserve">FAM84A</t>
  </si>
  <si>
    <t xml:space="preserve">FLJ35392</t>
  </si>
  <si>
    <t xml:space="preserve">family with sequence similarity 84 member A</t>
  </si>
  <si>
    <t xml:space="preserve">FAM129B</t>
  </si>
  <si>
    <t xml:space="preserve">DKFZP434H0820|FLJ13518|FLJ22151|FLJ22298|bA356B19.6|MINERVA|C9orf88</t>
  </si>
  <si>
    <t xml:space="preserve">family with sequence similarity 129 member B</t>
  </si>
  <si>
    <t xml:space="preserve">EXT1</t>
  </si>
  <si>
    <t xml:space="preserve">ttv</t>
  </si>
  <si>
    <t xml:space="preserve">exostosin glycosyltransferase 1</t>
  </si>
  <si>
    <t xml:space="preserve">ESYT3</t>
  </si>
  <si>
    <t xml:space="preserve">CHR3SYT|FAM62C</t>
  </si>
  <si>
    <t xml:space="preserve">extended synaptotagmin 3</t>
  </si>
  <si>
    <t xml:space="preserve">ENO2</t>
  </si>
  <si>
    <t xml:space="preserve">enolase 2</t>
  </si>
  <si>
    <t xml:space="preserve">ENAH</t>
  </si>
  <si>
    <t xml:space="preserve">FLJ10773|NDPP1|MENA</t>
  </si>
  <si>
    <t xml:space="preserve">ENAH, actin regulator</t>
  </si>
  <si>
    <t xml:space="preserve">DUSP1</t>
  </si>
  <si>
    <t xml:space="preserve">HVH1|CL100|MKP-1|PTPN10</t>
  </si>
  <si>
    <t xml:space="preserve">dual specificity phosphatase 1</t>
  </si>
  <si>
    <t xml:space="preserve">DGKI</t>
  </si>
  <si>
    <t xml:space="preserve">DGK-IOTA</t>
  </si>
  <si>
    <t xml:space="preserve">diacylglycerol kinase iota</t>
  </si>
  <si>
    <t xml:space="preserve">DCLK3</t>
  </si>
  <si>
    <t xml:space="preserve">KIAA1765|DCDC3C|DCAMKL3</t>
  </si>
  <si>
    <t xml:space="preserve">doublecortin like kinase 3</t>
  </si>
  <si>
    <t xml:space="preserve">Megakaryocytes</t>
  </si>
  <si>
    <t xml:space="preserve">LAT</t>
  </si>
  <si>
    <t xml:space="preserve">linker for activation of T cells</t>
  </si>
  <si>
    <t xml:space="preserve">PF4</t>
  </si>
  <si>
    <t xml:space="preserve">SCYB4|CXCL4</t>
  </si>
  <si>
    <t xml:space="preserve">platelet factor 4</t>
  </si>
  <si>
    <t xml:space="preserve">GP5</t>
  </si>
  <si>
    <t xml:space="preserve">CD42d</t>
  </si>
  <si>
    <t xml:space="preserve">glycoprotein V platelet</t>
  </si>
  <si>
    <t xml:space="preserve">CXCR1</t>
  </si>
  <si>
    <t xml:space="preserve">CDw128a|CD181|CMKAR1|IL8RA</t>
  </si>
  <si>
    <t xml:space="preserve">C-X-C motif chemokine receptor 1</t>
  </si>
  <si>
    <t xml:space="preserve">PDE6B</t>
  </si>
  <si>
    <t xml:space="preserve">CSNB3|rd1|RP40|CSNBAD2|PDEB</t>
  </si>
  <si>
    <t xml:space="preserve">phosphodiesterase 6B</t>
  </si>
  <si>
    <t xml:space="preserve">MATK</t>
  </si>
  <si>
    <t xml:space="preserve">HYLTK|CTK|HYL|Lsk|HHYLTK|DKFZp434N1212|MGC1708|MGC2101</t>
  </si>
  <si>
    <t xml:space="preserve">megakaryocyte-associated tyrosine kinase</t>
  </si>
  <si>
    <t xml:space="preserve">MKL2</t>
  </si>
  <si>
    <t xml:space="preserve">MKL/myocardin-like 2</t>
  </si>
  <si>
    <t xml:space="preserve">KIF5B</t>
  </si>
  <si>
    <t xml:space="preserve">KNS|KNS1</t>
  </si>
  <si>
    <t xml:space="preserve">kinesin family member 5B</t>
  </si>
  <si>
    <t xml:space="preserve">TSPAN9</t>
  </si>
  <si>
    <t xml:space="preserve">NET-5</t>
  </si>
  <si>
    <t xml:space="preserve">tetraspanin 9</t>
  </si>
  <si>
    <t xml:space="preserve">TREML1</t>
  </si>
  <si>
    <t xml:space="preserve">TLT1|dJ238O23.3</t>
  </si>
  <si>
    <t xml:space="preserve">triggering receptor expressed on myeloid cells like 1</t>
  </si>
  <si>
    <t xml:space="preserve">ALOX12</t>
  </si>
  <si>
    <t xml:space="preserve">12S-LOX</t>
  </si>
  <si>
    <t xml:space="preserve">arachidonate 12-lipoxygenase, 12S type</t>
  </si>
  <si>
    <t xml:space="preserve">SELP</t>
  </si>
  <si>
    <t xml:space="preserve">CD62|PSEL|PADGEM|GMP140|CD62P|GRMP</t>
  </si>
  <si>
    <t xml:space="preserve">selectin P</t>
  </si>
  <si>
    <t xml:space="preserve">CIB1</t>
  </si>
  <si>
    <t xml:space="preserve">SIP2-28|KIP</t>
  </si>
  <si>
    <t xml:space="preserve">calcium and integrin binding 1</t>
  </si>
  <si>
    <t xml:space="preserve">PLK3</t>
  </si>
  <si>
    <t xml:space="preserve">FNK|PRK</t>
  </si>
  <si>
    <t xml:space="preserve">polo like kinase 3</t>
  </si>
  <si>
    <t xml:space="preserve">MAFG</t>
  </si>
  <si>
    <t xml:space="preserve">MGC13090|MGC20149</t>
  </si>
  <si>
    <t xml:space="preserve">MAF bZIP transcription factor G</t>
  </si>
  <si>
    <t xml:space="preserve">TGFB1</t>
  </si>
  <si>
    <t xml:space="preserve">CED|TGFbeta|TGFB|DPD1</t>
  </si>
  <si>
    <t xml:space="preserve">transforming growth factor beta 1</t>
  </si>
  <si>
    <t xml:space="preserve">GP9</t>
  </si>
  <si>
    <t xml:space="preserve">CD42a|GPIX</t>
  </si>
  <si>
    <t xml:space="preserve">glycoprotein IX platelet</t>
  </si>
  <si>
    <t xml:space="preserve">Melanocytes</t>
  </si>
  <si>
    <t xml:space="preserve">MC1R</t>
  </si>
  <si>
    <t xml:space="preserve">MSH-R</t>
  </si>
  <si>
    <t xml:space="preserve">melanocortin 1 receptor</t>
  </si>
  <si>
    <t xml:space="preserve">PMEL</t>
  </si>
  <si>
    <t xml:space="preserve">D12S53E|SI|Pmel17|gp100|SILV</t>
  </si>
  <si>
    <t xml:space="preserve">premelanosome protein</t>
  </si>
  <si>
    <t xml:space="preserve">SLC45A2</t>
  </si>
  <si>
    <t xml:space="preserve">OCA4|MATP</t>
  </si>
  <si>
    <t xml:space="preserve">solute carrier family 45 member 2</t>
  </si>
  <si>
    <t xml:space="preserve">TYR</t>
  </si>
  <si>
    <t xml:space="preserve">OCAIA|OCA1A|OCA1</t>
  </si>
  <si>
    <t xml:space="preserve">tyrosinase</t>
  </si>
  <si>
    <t xml:space="preserve">TYRP1</t>
  </si>
  <si>
    <t xml:space="preserve">GP75|CATB|TRP|b-PROTEIN|OCA3|TYRP|CAS2</t>
  </si>
  <si>
    <t xml:space="preserve">tyrosinase related protein 1</t>
  </si>
  <si>
    <t xml:space="preserve">DCT</t>
  </si>
  <si>
    <t xml:space="preserve">TYRP2</t>
  </si>
  <si>
    <t xml:space="preserve">dopachrome tautomerase</t>
  </si>
  <si>
    <t xml:space="preserve">FILIP1L</t>
  </si>
  <si>
    <t xml:space="preserve">DOC-1|GIP130</t>
  </si>
  <si>
    <t xml:space="preserve">filamin A interacting protein 1 like</t>
  </si>
  <si>
    <t xml:space="preserve">LOXL2</t>
  </si>
  <si>
    <t xml:space="preserve">WS9-14|LOR</t>
  </si>
  <si>
    <t xml:space="preserve">lysyl oxidase like 2</t>
  </si>
  <si>
    <t xml:space="preserve">ZC3H7A</t>
  </si>
  <si>
    <t xml:space="preserve">HSPC055|FLJ20318|ZC3HDC7|ZC3H7</t>
  </si>
  <si>
    <t xml:space="preserve">zinc finger CCCH-type containing 7A</t>
  </si>
  <si>
    <t xml:space="preserve">SLK</t>
  </si>
  <si>
    <t xml:space="preserve">se20-9|KIAA0204</t>
  </si>
  <si>
    <t xml:space="preserve">STE20 like kinase</t>
  </si>
  <si>
    <t xml:space="preserve">AHNAK2</t>
  </si>
  <si>
    <t xml:space="preserve">C14orf78</t>
  </si>
  <si>
    <t xml:space="preserve">AHNAK nucleoprotein 2</t>
  </si>
  <si>
    <t xml:space="preserve">HSPB1</t>
  </si>
  <si>
    <t xml:space="preserve">HSP27|HSP28|Hs.76067|Hsp25|CMT2F</t>
  </si>
  <si>
    <t xml:space="preserve">heat shock protein family B (small) member 1</t>
  </si>
  <si>
    <t xml:space="preserve">PAX3</t>
  </si>
  <si>
    <t xml:space="preserve">HUP2|WS1</t>
  </si>
  <si>
    <t xml:space="preserve">paired box 3</t>
  </si>
  <si>
    <t xml:space="preserve">TRPM1</t>
  </si>
  <si>
    <t xml:space="preserve">LTRPC1|CSNB1C|MLSN1</t>
  </si>
  <si>
    <t xml:space="preserve">transient receptor potential cation channel subfamily M member 1</t>
  </si>
  <si>
    <t xml:space="preserve">CTNS</t>
  </si>
  <si>
    <t xml:space="preserve">CTNS-LSB|PQLC4</t>
  </si>
  <si>
    <t xml:space="preserve">cystinosin, lysosomal cystine transporter</t>
  </si>
  <si>
    <t xml:space="preserve">ENPP1</t>
  </si>
  <si>
    <t xml:space="preserve">PC-1|NPPS|M6S1|PDNP1</t>
  </si>
  <si>
    <t xml:space="preserve">ectonucleotide pyrophosphatase/phosphodiesterase 1</t>
  </si>
  <si>
    <t xml:space="preserve">BNC2</t>
  </si>
  <si>
    <t xml:space="preserve">BSN2|FLJ20043</t>
  </si>
  <si>
    <t xml:space="preserve">basonuclin 2</t>
  </si>
  <si>
    <t xml:space="preserve">MEN1</t>
  </si>
  <si>
    <t xml:space="preserve">menin 1</t>
  </si>
  <si>
    <t xml:space="preserve">CRABP1</t>
  </si>
  <si>
    <t xml:space="preserve">CRABP|CRABPI|RBP5</t>
  </si>
  <si>
    <t xml:space="preserve">cellular retinoic acid binding protein 1</t>
  </si>
  <si>
    <t xml:space="preserve">PTN</t>
  </si>
  <si>
    <t xml:space="preserve">HBNF|HBGF8|NEGF1</t>
  </si>
  <si>
    <t xml:space="preserve">pleiotrophin</t>
  </si>
  <si>
    <t xml:space="preserve">CCN5</t>
  </si>
  <si>
    <t xml:space="preserve">Wisp2|Ccn5|Ctgfl</t>
  </si>
  <si>
    <t xml:space="preserve">cellular communication network factor 5</t>
  </si>
  <si>
    <t xml:space="preserve">PRKN</t>
  </si>
  <si>
    <t xml:space="preserve">PDJ|AR-JP|parkin|PARK2</t>
  </si>
  <si>
    <t xml:space="preserve">parkin RBR E3 ubiquitin protein ligase</t>
  </si>
  <si>
    <t xml:space="preserve">KLC2</t>
  </si>
  <si>
    <t xml:space="preserve">FLJ12387</t>
  </si>
  <si>
    <t xml:space="preserve">kinesin light chain 2</t>
  </si>
  <si>
    <t xml:space="preserve">IL24</t>
  </si>
  <si>
    <t xml:space="preserve">mda-7|IL10B|Mob-5|C49A|FISP|IL-24|ST16</t>
  </si>
  <si>
    <t xml:space="preserve">interleukin 24</t>
  </si>
  <si>
    <t xml:space="preserve">TPH2</t>
  </si>
  <si>
    <t xml:space="preserve">NTPH|FLJ37295</t>
  </si>
  <si>
    <t xml:space="preserve">tryptophan hydroxylase 2</t>
  </si>
  <si>
    <t xml:space="preserve">PRKCA</t>
  </si>
  <si>
    <t xml:space="preserve">PKCA</t>
  </si>
  <si>
    <t xml:space="preserve">protein kinase C alpha</t>
  </si>
  <si>
    <t xml:space="preserve">FOXC1</t>
  </si>
  <si>
    <t xml:space="preserve">Meningeal cells</t>
  </si>
  <si>
    <t xml:space="preserve">FREAC3|IGDA|IHG1|FKHL7|IRID1</t>
  </si>
  <si>
    <t xml:space="preserve">forkhead box C1</t>
  </si>
  <si>
    <t xml:space="preserve">ALDH1A2</t>
  </si>
  <si>
    <t xml:space="preserve">RALDH2</t>
  </si>
  <si>
    <t xml:space="preserve">aldehyde dehydrogenase 1 family member A2</t>
  </si>
  <si>
    <t xml:space="preserve">ALX4</t>
  </si>
  <si>
    <t xml:space="preserve">KIAA1788</t>
  </si>
  <si>
    <t xml:space="preserve">ALX homeobox 4</t>
  </si>
  <si>
    <t xml:space="preserve">IGFBP2</t>
  </si>
  <si>
    <t xml:space="preserve">IBP2</t>
  </si>
  <si>
    <t xml:space="preserve">insulin like growth factor binding protein 2</t>
  </si>
  <si>
    <t xml:space="preserve">NNAT</t>
  </si>
  <si>
    <t xml:space="preserve">Peg5</t>
  </si>
  <si>
    <t xml:space="preserve">neuronatin</t>
  </si>
  <si>
    <t xml:space="preserve">SLC47A1</t>
  </si>
  <si>
    <t xml:space="preserve">FLJ10847|MATE1</t>
  </si>
  <si>
    <t xml:space="preserve">solute carrier family 47 member 1</t>
  </si>
  <si>
    <t xml:space="preserve">Merkel cells</t>
  </si>
  <si>
    <t xml:space="preserve">CD99</t>
  </si>
  <si>
    <t xml:space="preserve">MIC2</t>
  </si>
  <si>
    <t xml:space="preserve">CD99 molecule (Xg blood group)</t>
  </si>
  <si>
    <t xml:space="preserve">ID2</t>
  </si>
  <si>
    <t xml:space="preserve">GIG8|bHLHb26</t>
  </si>
  <si>
    <t xml:space="preserve">inhibitor of DNA binding 2</t>
  </si>
  <si>
    <t xml:space="preserve">POU4F3</t>
  </si>
  <si>
    <t xml:space="preserve">BRN3C|DFNA15|DFNA42</t>
  </si>
  <si>
    <t xml:space="preserve">POU class 4 homeobox 3</t>
  </si>
  <si>
    <t xml:space="preserve">Mesangial cells</t>
  </si>
  <si>
    <t xml:space="preserve">TNS1</t>
  </si>
  <si>
    <t xml:space="preserve">DKFZp586K0617|PPP1R155|TNS|MXRA6</t>
  </si>
  <si>
    <t xml:space="preserve">tensin 1</t>
  </si>
  <si>
    <t xml:space="preserve">SFRP2</t>
  </si>
  <si>
    <t xml:space="preserve">SARP1|SDF-5|FRP-2</t>
  </si>
  <si>
    <t xml:space="preserve">secreted frizzled related protein 2</t>
  </si>
  <si>
    <t xml:space="preserve">ECM1</t>
  </si>
  <si>
    <t xml:space="preserve">extracellular matrix protein 1</t>
  </si>
  <si>
    <t xml:space="preserve">ANGPT2</t>
  </si>
  <si>
    <t xml:space="preserve">Ang2</t>
  </si>
  <si>
    <t xml:space="preserve">angiopoietin 2</t>
  </si>
  <si>
    <t xml:space="preserve">OGT</t>
  </si>
  <si>
    <t xml:space="preserve">O-GLCNAC|HRNT1|MGC22921|FLJ23071|OGT1</t>
  </si>
  <si>
    <t xml:space="preserve">O-linked N-acetylglucosamine (GlcNAc) transferase</t>
  </si>
  <si>
    <t xml:space="preserve">NOCT</t>
  </si>
  <si>
    <t xml:space="preserve">CCR4L|Ccr4c|NOC|CCRN4L</t>
  </si>
  <si>
    <t xml:space="preserve">nocturnin</t>
  </si>
  <si>
    <t xml:space="preserve">NCOA2</t>
  </si>
  <si>
    <t xml:space="preserve">TIF2|NCoA-2|KAT13C|bHLHe75</t>
  </si>
  <si>
    <t xml:space="preserve">nuclear receptor coactivator 2</t>
  </si>
  <si>
    <t xml:space="preserve">PLA2R1</t>
  </si>
  <si>
    <t xml:space="preserve">PLA2G1R|PLA2IR|PLA2-R|CLEC13C</t>
  </si>
  <si>
    <t xml:space="preserve">phospholipase A2 receptor 1</t>
  </si>
  <si>
    <t xml:space="preserve">TRIP4</t>
  </si>
  <si>
    <t xml:space="preserve">HsT17391</t>
  </si>
  <si>
    <t xml:space="preserve">thyroid hormone receptor interactor 4</t>
  </si>
  <si>
    <t xml:space="preserve">AMOTL2</t>
  </si>
  <si>
    <t xml:space="preserve">LCCP</t>
  </si>
  <si>
    <t xml:space="preserve">angiomotin like 2</t>
  </si>
  <si>
    <t xml:space="preserve">LATS2</t>
  </si>
  <si>
    <t xml:space="preserve">large tumor suppressor kinase 2</t>
  </si>
  <si>
    <t xml:space="preserve">YAP1</t>
  </si>
  <si>
    <t xml:space="preserve">YAP65</t>
  </si>
  <si>
    <t xml:space="preserve">Yes associated protein 1</t>
  </si>
  <si>
    <t xml:space="preserve">MIB1</t>
  </si>
  <si>
    <t xml:space="preserve">DIP-1|MIB|KIAA1323|ZZANK2|ZZZ6</t>
  </si>
  <si>
    <t xml:space="preserve">mindbomb E3 ubiquitin protein ligase 1</t>
  </si>
  <si>
    <t xml:space="preserve">ADAMTSL4</t>
  </si>
  <si>
    <t xml:space="preserve">DKFZP434K1772|TSRC1</t>
  </si>
  <si>
    <t xml:space="preserve">ADAMTS like 4</t>
  </si>
  <si>
    <t xml:space="preserve">ITGA8</t>
  </si>
  <si>
    <t xml:space="preserve">integrin subunit alpha 8</t>
  </si>
  <si>
    <t xml:space="preserve">DYRK1A</t>
  </si>
  <si>
    <t xml:space="preserve">DYRK1|DYRK|MNBH</t>
  </si>
  <si>
    <t xml:space="preserve">dual specificity tyrosine phosphorylation regulated kinase 1A</t>
  </si>
  <si>
    <t xml:space="preserve">ARID5B</t>
  </si>
  <si>
    <t xml:space="preserve">FLJ21150|MRF2</t>
  </si>
  <si>
    <t xml:space="preserve">AT-rich interaction domain 5B</t>
  </si>
  <si>
    <t xml:space="preserve">PAWR</t>
  </si>
  <si>
    <t xml:space="preserve">par-4</t>
  </si>
  <si>
    <t xml:space="preserve">pro-apoptotic WT1 regulator</t>
  </si>
  <si>
    <t xml:space="preserve">SERPINE2</t>
  </si>
  <si>
    <t xml:space="preserve">PNI|nexin|PI7</t>
  </si>
  <si>
    <t xml:space="preserve">serpin family E member 2</t>
  </si>
  <si>
    <t xml:space="preserve">ACTN1</t>
  </si>
  <si>
    <t xml:space="preserve">actinin alpha 1</t>
  </si>
  <si>
    <t xml:space="preserve">AKAP12</t>
  </si>
  <si>
    <t xml:space="preserve">AKAP250|SSeCKS</t>
  </si>
  <si>
    <t xml:space="preserve">A-kinase anchoring protein 12</t>
  </si>
  <si>
    <t xml:space="preserve">ROCK1</t>
  </si>
  <si>
    <t xml:space="preserve">p160ROCK</t>
  </si>
  <si>
    <t xml:space="preserve">Rho associated coiled-coil containing protein kinase 1</t>
  </si>
  <si>
    <t xml:space="preserve">SH3BGRL</t>
  </si>
  <si>
    <t xml:space="preserve">MGC117402</t>
  </si>
  <si>
    <t xml:space="preserve">SH3 domain binding glutamate rich protein like</t>
  </si>
  <si>
    <t xml:space="preserve">RASD1</t>
  </si>
  <si>
    <t xml:space="preserve">DEXRAS1</t>
  </si>
  <si>
    <t xml:space="preserve">ras related dexamethasone induced 1</t>
  </si>
  <si>
    <t xml:space="preserve">SNCG</t>
  </si>
  <si>
    <t xml:space="preserve">BCSG1|SR|persyn</t>
  </si>
  <si>
    <t xml:space="preserve">synuclein gamma</t>
  </si>
  <si>
    <t xml:space="preserve">FLNA</t>
  </si>
  <si>
    <t xml:space="preserve">FLN1|FLN|OPD2|OPD1</t>
  </si>
  <si>
    <t xml:space="preserve">filamin A</t>
  </si>
  <si>
    <t xml:space="preserve">MEF2C</t>
  </si>
  <si>
    <t xml:space="preserve">myocyte enhancer factor 2C</t>
  </si>
  <si>
    <t xml:space="preserve">CSTB</t>
  </si>
  <si>
    <t xml:space="preserve">CST6|PME|EPM1|STFB</t>
  </si>
  <si>
    <t xml:space="preserve">cystatin B</t>
  </si>
  <si>
    <t xml:space="preserve">SMARCA5</t>
  </si>
  <si>
    <t xml:space="preserve">hSNF2H|hISWI</t>
  </si>
  <si>
    <t xml:space="preserve">SWI/SNF related, matrix associated, actin dependent regulator of chromatin, subfamily a, member 5</t>
  </si>
  <si>
    <t xml:space="preserve">MAP3K20</t>
  </si>
  <si>
    <t xml:space="preserve">MLTKalpha|MLTKbeta|ZAK|MLTK|MLK7</t>
  </si>
  <si>
    <t xml:space="preserve">mitogen-activated protein kinase kinase kinase 20</t>
  </si>
  <si>
    <t xml:space="preserve">Mesothelial cells</t>
  </si>
  <si>
    <t xml:space="preserve">KRT6A</t>
  </si>
  <si>
    <t xml:space="preserve">CK6C|K6C|CK6D|K6D|KRT6C|KRT6D</t>
  </si>
  <si>
    <t xml:space="preserve">keratin 6A</t>
  </si>
  <si>
    <t xml:space="preserve">HAS2</t>
  </si>
  <si>
    <t xml:space="preserve">hyaluronan synthase 2</t>
  </si>
  <si>
    <t xml:space="preserve">ME2</t>
  </si>
  <si>
    <t xml:space="preserve">malic enzyme 2</t>
  </si>
  <si>
    <t xml:space="preserve">LRRN4</t>
  </si>
  <si>
    <t xml:space="preserve">dJ1056H1.1|NLRR4|C20orf75</t>
  </si>
  <si>
    <t xml:space="preserve">leucine rich repeat neuronal 4</t>
  </si>
  <si>
    <t xml:space="preserve">IL17RE</t>
  </si>
  <si>
    <t xml:space="preserve">FLJ23658</t>
  </si>
  <si>
    <t xml:space="preserve">interleukin 17 receptor E</t>
  </si>
  <si>
    <t xml:space="preserve">OASL2</t>
  </si>
  <si>
    <t xml:space="preserve">2'-5' oligoadenylate synthetase-like 2</t>
  </si>
  <si>
    <t xml:space="preserve">KCNAB1</t>
  </si>
  <si>
    <t xml:space="preserve">AKR6A3|KCNA1B|hKvBeta3|Kvb1.3|hKvb3</t>
  </si>
  <si>
    <t xml:space="preserve">potassium voltage-gated channel subfamily A member regulatory beta subunit 1</t>
  </si>
  <si>
    <t xml:space="preserve">PKHD1L1</t>
  </si>
  <si>
    <t xml:space="preserve">PKHD1 like 1</t>
  </si>
  <si>
    <t xml:space="preserve">MIR22HG</t>
  </si>
  <si>
    <t xml:space="preserve">MGC14376|DKFZp686O06159|C17orf91</t>
  </si>
  <si>
    <t xml:space="preserve">MIR22 host gene</t>
  </si>
  <si>
    <t xml:space="preserve">COBLL1</t>
  </si>
  <si>
    <t xml:space="preserve">KIAA0977</t>
  </si>
  <si>
    <t xml:space="preserve">cordon-bleu WH2 repeat protein like 1</t>
  </si>
  <si>
    <t xml:space="preserve">ST3GAL1</t>
  </si>
  <si>
    <t xml:space="preserve">ST3O|SIATFL|ST3GalA.1|SIAT4A</t>
  </si>
  <si>
    <t xml:space="preserve">ST3 beta-galactoside alpha-2,3-sialyltransferase 1</t>
  </si>
  <si>
    <t xml:space="preserve">FBXO33</t>
  </si>
  <si>
    <t xml:space="preserve">Fbx33</t>
  </si>
  <si>
    <t xml:space="preserve">F-box protein 33</t>
  </si>
  <si>
    <t xml:space="preserve">RASL11A</t>
  </si>
  <si>
    <t xml:space="preserve">RAS like family 11 member A</t>
  </si>
  <si>
    <t xml:space="preserve">GBP2</t>
  </si>
  <si>
    <t xml:space="preserve">guanylate binding protein 2</t>
  </si>
  <si>
    <t xml:space="preserve">C1RA</t>
  </si>
  <si>
    <t xml:space="preserve">complement component 1, r subcomponent A</t>
  </si>
  <si>
    <t xml:space="preserve">GSTA3</t>
  </si>
  <si>
    <t xml:space="preserve">glutathione S-transferase alpha 3</t>
  </si>
  <si>
    <t xml:space="preserve">TWSG1</t>
  </si>
  <si>
    <t xml:space="preserve">TSG</t>
  </si>
  <si>
    <t xml:space="preserve">twisted gastrulation BMP signaling modulator 1</t>
  </si>
  <si>
    <t xml:space="preserve">ADGRD1</t>
  </si>
  <si>
    <t xml:space="preserve">DKFZp434B1272|PGR25|GPR133</t>
  </si>
  <si>
    <t xml:space="preserve">adhesion G protein-coupled receptor D1</t>
  </si>
  <si>
    <t xml:space="preserve">CRLS1</t>
  </si>
  <si>
    <t xml:space="preserve">dJ967N21.6|CLS1|C20orf155</t>
  </si>
  <si>
    <t xml:space="preserve">cardiolipin synthase 1</t>
  </si>
  <si>
    <t xml:space="preserve">FLNC</t>
  </si>
  <si>
    <t xml:space="preserve">ABPL|FLN2</t>
  </si>
  <si>
    <t xml:space="preserve">filamin C</t>
  </si>
  <si>
    <t xml:space="preserve">TRIM30C</t>
  </si>
  <si>
    <t xml:space="preserve">tripartite motif-containing 30C</t>
  </si>
  <si>
    <t xml:space="preserve">FRAS1</t>
  </si>
  <si>
    <t xml:space="preserve">FLJ22031|FLJ14927|KIAA1500</t>
  </si>
  <si>
    <t xml:space="preserve">Fraser extracellular matrix complex subunit 1</t>
  </si>
  <si>
    <t xml:space="preserve">RSPO1</t>
  </si>
  <si>
    <t xml:space="preserve">FLJ40906|RSPONDIN</t>
  </si>
  <si>
    <t xml:space="preserve">R-spondin 1</t>
  </si>
  <si>
    <t xml:space="preserve">Microfold cells</t>
  </si>
  <si>
    <t xml:space="preserve">ANXA5</t>
  </si>
  <si>
    <t xml:space="preserve">ENX2|ANX5</t>
  </si>
  <si>
    <t xml:space="preserve">annexin A5</t>
  </si>
  <si>
    <t xml:space="preserve">SOX8</t>
  </si>
  <si>
    <t xml:space="preserve">SRY-box 8</t>
  </si>
  <si>
    <t xml:space="preserve">MIER3</t>
  </si>
  <si>
    <t xml:space="preserve">FLJ35954|DKFZp686L09111|DKFZp781I1119</t>
  </si>
  <si>
    <t xml:space="preserve">MIER family member 3</t>
  </si>
  <si>
    <t xml:space="preserve">NFIC</t>
  </si>
  <si>
    <t xml:space="preserve">CTF|NF-I|CTF5|NFI</t>
  </si>
  <si>
    <t xml:space="preserve">nuclear factor I C</t>
  </si>
  <si>
    <t xml:space="preserve">SERPINB6A</t>
  </si>
  <si>
    <t xml:space="preserve">serine (or cysteine) peptidase inhibitor, clade B, member 6a</t>
  </si>
  <si>
    <t xml:space="preserve">CTSD</t>
  </si>
  <si>
    <t xml:space="preserve">CLN10|CPSD</t>
  </si>
  <si>
    <t xml:space="preserve">cathepsin D</t>
  </si>
  <si>
    <t xml:space="preserve">MARCKSL1</t>
  </si>
  <si>
    <t xml:space="preserve">F52|MacMARCKS</t>
  </si>
  <si>
    <t xml:space="preserve">MARCKS like 1</t>
  </si>
  <si>
    <t xml:space="preserve">RAC2</t>
  </si>
  <si>
    <t xml:space="preserve">EN-7</t>
  </si>
  <si>
    <t xml:space="preserve">Rac family small GTPase 2</t>
  </si>
  <si>
    <t xml:space="preserve">CYBA</t>
  </si>
  <si>
    <t xml:space="preserve">p22-PHOX</t>
  </si>
  <si>
    <t xml:space="preserve">cytochrome b-245 alpha chain</t>
  </si>
  <si>
    <t xml:space="preserve">TMPRSS2</t>
  </si>
  <si>
    <t xml:space="preserve">PRSS10</t>
  </si>
  <si>
    <t xml:space="preserve">transmembrane serine protease 2</t>
  </si>
  <si>
    <t xml:space="preserve">MTF1</t>
  </si>
  <si>
    <t xml:space="preserve">metal regulatory transcription factor 1</t>
  </si>
  <si>
    <t xml:space="preserve">TULP4</t>
  </si>
  <si>
    <t xml:space="preserve">TUSP|KIAA1397</t>
  </si>
  <si>
    <t xml:space="preserve">tubby like protein 4</t>
  </si>
  <si>
    <t xml:space="preserve">IRF2</t>
  </si>
  <si>
    <t xml:space="preserve">interferon regulatory factor 2</t>
  </si>
  <si>
    <t xml:space="preserve">ZFP553</t>
  </si>
  <si>
    <t xml:space="preserve">zinc finger protein 553</t>
  </si>
  <si>
    <t xml:space="preserve">NFIB</t>
  </si>
  <si>
    <t xml:space="preserve">NFI-RED|NFIB2|NFIB3</t>
  </si>
  <si>
    <t xml:space="preserve">nuclear factor I B</t>
  </si>
  <si>
    <t xml:space="preserve">Microglia</t>
  </si>
  <si>
    <t xml:space="preserve">P2RY12</t>
  </si>
  <si>
    <t xml:space="preserve">P2Y12|SP1999|HORK3</t>
  </si>
  <si>
    <t xml:space="preserve">purinergic receptor P2Y12</t>
  </si>
  <si>
    <t xml:space="preserve">TMEM119</t>
  </si>
  <si>
    <t xml:space="preserve">transmembrane protein 119</t>
  </si>
  <si>
    <t xml:space="preserve">ZEB2OS</t>
  </si>
  <si>
    <t xml:space="preserve">zinc finger E-box binding homeobox 2, opposite strand</t>
  </si>
  <si>
    <t xml:space="preserve">CSF3R</t>
  </si>
  <si>
    <t xml:space="preserve">GCSFR|CD114</t>
  </si>
  <si>
    <t xml:space="preserve">colony stimulating factor 3 receptor</t>
  </si>
  <si>
    <t xml:space="preserve">TCIRG1</t>
  </si>
  <si>
    <t xml:space="preserve">TIRC7|OC-116|OC116|ATP6N1C|Atp6i|a3|ATP6V0A3</t>
  </si>
  <si>
    <t xml:space="preserve">T cell immune regulator 1, ATPase H+ transporting V0 subunit a3</t>
  </si>
  <si>
    <t xml:space="preserve">SUSD3</t>
  </si>
  <si>
    <t xml:space="preserve">MGC26847</t>
  </si>
  <si>
    <t xml:space="preserve">sushi domain containing 3</t>
  </si>
  <si>
    <t xml:space="preserve">VAV1</t>
  </si>
  <si>
    <t xml:space="preserve">VAV</t>
  </si>
  <si>
    <t xml:space="preserve">vav guanine nucleotide exchange factor 1</t>
  </si>
  <si>
    <t xml:space="preserve">PTAFR</t>
  </si>
  <si>
    <t xml:space="preserve">platelet activating factor receptor</t>
  </si>
  <si>
    <t xml:space="preserve">LAG3</t>
  </si>
  <si>
    <t xml:space="preserve">CD223</t>
  </si>
  <si>
    <t xml:space="preserve">lymphocyte activating 3</t>
  </si>
  <si>
    <t xml:space="preserve">IL6RA</t>
  </si>
  <si>
    <t xml:space="preserve">interleukin 6 receptor, alpha</t>
  </si>
  <si>
    <t xml:space="preserve">ENTPD1</t>
  </si>
  <si>
    <t xml:space="preserve">NTPDase-1|ATPDase|SPG64|CD39</t>
  </si>
  <si>
    <t xml:space="preserve">ectonucleoside triphosphate diphosphohydrolase 1</t>
  </si>
  <si>
    <t xml:space="preserve">TMEM173</t>
  </si>
  <si>
    <t xml:space="preserve">FLJ38577|NET23|MPYS|STING|MITA</t>
  </si>
  <si>
    <t xml:space="preserve">transmembrane protein 173</t>
  </si>
  <si>
    <t xml:space="preserve">TBXAS1</t>
  </si>
  <si>
    <t xml:space="preserve">CYP5|CYP5A1|THAS|TXS|TXAS</t>
  </si>
  <si>
    <t xml:space="preserve">thromboxane A synthase 1</t>
  </si>
  <si>
    <t xml:space="preserve">P2RY13</t>
  </si>
  <si>
    <t xml:space="preserve">FKSG77|P2Y13|GPR94|GPR86</t>
  </si>
  <si>
    <t xml:space="preserve">purinergic receptor P2Y13</t>
  </si>
  <si>
    <t xml:space="preserve">MYO1F</t>
  </si>
  <si>
    <t xml:space="preserve">myosin IF</t>
  </si>
  <si>
    <t xml:space="preserve">FCRLS</t>
  </si>
  <si>
    <t xml:space="preserve">Fc receptor-like S, scavenger receptor</t>
  </si>
  <si>
    <t xml:space="preserve">SIGLECH</t>
  </si>
  <si>
    <t xml:space="preserve">sialic acid binding Ig-like lectin H</t>
  </si>
  <si>
    <t xml:space="preserve">ITGB5</t>
  </si>
  <si>
    <t xml:space="preserve">integrin subunit beta 5</t>
  </si>
  <si>
    <t xml:space="preserve">COLEC12</t>
  </si>
  <si>
    <t xml:space="preserve">SRCL|CL-P1|SCARA4</t>
  </si>
  <si>
    <t xml:space="preserve">collectin subfamily member 12</t>
  </si>
  <si>
    <t xml:space="preserve">AEBP1</t>
  </si>
  <si>
    <t xml:space="preserve">ACLP</t>
  </si>
  <si>
    <t xml:space="preserve">AE binding protein 1</t>
  </si>
  <si>
    <t xml:space="preserve">PTGS1</t>
  </si>
  <si>
    <t xml:space="preserve">PGHS-1|PTGHS</t>
  </si>
  <si>
    <t xml:space="preserve">prostaglandin-endoperoxide synthase 1</t>
  </si>
  <si>
    <t xml:space="preserve">APBB1IP</t>
  </si>
  <si>
    <t xml:space="preserve">INAG1|RIAM</t>
  </si>
  <si>
    <t xml:space="preserve">amyloid beta precursor protein binding family B member 1 interacting protein</t>
  </si>
  <si>
    <t xml:space="preserve">CYFIP1</t>
  </si>
  <si>
    <t xml:space="preserve">KIAA0068|P140SRA-1|SHYC</t>
  </si>
  <si>
    <t xml:space="preserve">cytoplasmic FMR1 interacting protein 1</t>
  </si>
  <si>
    <t xml:space="preserve">MERTK</t>
  </si>
  <si>
    <t xml:space="preserve">mer|RP38|c-Eyk|Tyro12</t>
  </si>
  <si>
    <t xml:space="preserve">MER proto-oncogene, tyrosine kinase</t>
  </si>
  <si>
    <t xml:space="preserve">BIN2</t>
  </si>
  <si>
    <t xml:space="preserve">BRAP-1</t>
  </si>
  <si>
    <t xml:space="preserve">bridging integrator 2</t>
  </si>
  <si>
    <t xml:space="preserve">FAM105A</t>
  </si>
  <si>
    <t xml:space="preserve">CMTM6</t>
  </si>
  <si>
    <t xml:space="preserve">FLJ20396|CKLFSF6</t>
  </si>
  <si>
    <t xml:space="preserve">CKLF like MARVEL transmembrane domain containing 6</t>
  </si>
  <si>
    <t xml:space="preserve">CCRL2</t>
  </si>
  <si>
    <t xml:space="preserve">CRAM-B|CKRX|CRAM-A|ACKR5</t>
  </si>
  <si>
    <t xml:space="preserve">C-C motif chemokine receptor like 2</t>
  </si>
  <si>
    <t xml:space="preserve">MRC2</t>
  </si>
  <si>
    <t xml:space="preserve">KIAA0709|ENDO180|CLEC13E|CD280</t>
  </si>
  <si>
    <t xml:space="preserve">mannose receptor C type 2</t>
  </si>
  <si>
    <t xml:space="preserve">CTS3</t>
  </si>
  <si>
    <t xml:space="preserve">cathepsin 3</t>
  </si>
  <si>
    <t xml:space="preserve">FCGR3</t>
  </si>
  <si>
    <t xml:space="preserve">Fc receptor, IgG, low affinity III</t>
  </si>
  <si>
    <t xml:space="preserve">CD53</t>
  </si>
  <si>
    <t xml:space="preserve">TSPAN25|MOX44</t>
  </si>
  <si>
    <t xml:space="preserve">CD53 molecule</t>
  </si>
  <si>
    <t xml:space="preserve">FOS</t>
  </si>
  <si>
    <t xml:space="preserve">c-fos</t>
  </si>
  <si>
    <t xml:space="preserve">Fos proto-oncogene, AP-1 transcription factor subunit</t>
  </si>
  <si>
    <t xml:space="preserve">SKI</t>
  </si>
  <si>
    <t xml:space="preserve">SKI proto-oncogene</t>
  </si>
  <si>
    <t xml:space="preserve">Monocytes</t>
  </si>
  <si>
    <t xml:space="preserve">APOBEC3A</t>
  </si>
  <si>
    <t xml:space="preserve">PHRBN</t>
  </si>
  <si>
    <t xml:space="preserve">apolipoprotein B mRNA editing enzyme catalytic subunit 3A</t>
  </si>
  <si>
    <t xml:space="preserve">DYSF</t>
  </si>
  <si>
    <t xml:space="preserve">FER1L1|LGMD2B</t>
  </si>
  <si>
    <t xml:space="preserve">dysferlin</t>
  </si>
  <si>
    <t xml:space="preserve">MEFV</t>
  </si>
  <si>
    <t xml:space="preserve">FMF|TRIM20</t>
  </si>
  <si>
    <t xml:space="preserve">MEFV, pyrin innate immunity regulator</t>
  </si>
  <si>
    <t xml:space="preserve">FCGR3B</t>
  </si>
  <si>
    <t xml:space="preserve">CD16b</t>
  </si>
  <si>
    <t xml:space="preserve">Fc fragment of IgG receptor IIIb</t>
  </si>
  <si>
    <t xml:space="preserve">PADI4</t>
  </si>
  <si>
    <t xml:space="preserve">PDI5|PDI4|PADI5</t>
  </si>
  <si>
    <t xml:space="preserve">peptidyl arginine deiminase 4</t>
  </si>
  <si>
    <t xml:space="preserve">TNFRSF14</t>
  </si>
  <si>
    <t xml:space="preserve">HVEM|ATAR|LIGHTR|HVEA|CD270</t>
  </si>
  <si>
    <t xml:space="preserve">TNF receptor superfamily member 14</t>
  </si>
  <si>
    <t xml:space="preserve">ADA2</t>
  </si>
  <si>
    <t xml:space="preserve">ADGF|IDGFL|CECR1</t>
  </si>
  <si>
    <t xml:space="preserve">adenosine deaminase 2</t>
  </si>
  <si>
    <t xml:space="preserve">MGMT</t>
  </si>
  <si>
    <t xml:space="preserve">O-6-methylguanine-DNA methyltransferase</t>
  </si>
  <si>
    <t xml:space="preserve">ACP5</t>
  </si>
  <si>
    <t xml:space="preserve">HPAP</t>
  </si>
  <si>
    <t xml:space="preserve">acid phosphatase 5, tartrate resistant</t>
  </si>
  <si>
    <t xml:space="preserve">GBP1</t>
  </si>
  <si>
    <t xml:space="preserve">guanylate binding protein 1</t>
  </si>
  <si>
    <t xml:space="preserve">OAS1</t>
  </si>
  <si>
    <t xml:space="preserve">OIASI|IFI-4|OIAS</t>
  </si>
  <si>
    <t xml:space="preserve">2'-5'-oligoadenylate synthetase 1</t>
  </si>
  <si>
    <t xml:space="preserve">MX1</t>
  </si>
  <si>
    <t xml:space="preserve">IFI-78K|MxA</t>
  </si>
  <si>
    <t xml:space="preserve">MX dynamin like GTPase 1</t>
  </si>
  <si>
    <t xml:space="preserve">IL1RN</t>
  </si>
  <si>
    <t xml:space="preserve">ICIL-1RA|IL1F3|IL-1RN|MGC10430</t>
  </si>
  <si>
    <t xml:space="preserve">interleukin 1 receptor antagonist</t>
  </si>
  <si>
    <t xml:space="preserve">IFIT1</t>
  </si>
  <si>
    <t xml:space="preserve">GARG-16|G10P1|IFI56|IFNAI1</t>
  </si>
  <si>
    <t xml:space="preserve">interferon induced protein with tetratricopeptide repeats 1</t>
  </si>
  <si>
    <t xml:space="preserve">IDO1</t>
  </si>
  <si>
    <t xml:space="preserve">IDO|INDO</t>
  </si>
  <si>
    <t xml:space="preserve">indoleamine 2,3-dioxygenase 1</t>
  </si>
  <si>
    <t xml:space="preserve">ZFP36L2</t>
  </si>
  <si>
    <t xml:space="preserve">ERF2|RNF162C|TIS11D|BRF2</t>
  </si>
  <si>
    <t xml:space="preserve">ZFP36 ring finger protein like 2</t>
  </si>
  <si>
    <t xml:space="preserve">LTA4H</t>
  </si>
  <si>
    <t xml:space="preserve">leukotriene A4 hydrolase</t>
  </si>
  <si>
    <t xml:space="preserve">CLEC12A</t>
  </si>
  <si>
    <t xml:space="preserve">CLL-1|MICL|CD371|DCAL-2</t>
  </si>
  <si>
    <t xml:space="preserve">C-type lectin domain family 12 member A</t>
  </si>
  <si>
    <t xml:space="preserve">PRTN3</t>
  </si>
  <si>
    <t xml:space="preserve">PR-3|ACPA|C-ANCA|AGP7|MBT|P29</t>
  </si>
  <si>
    <t xml:space="preserve">proteinase 3</t>
  </si>
  <si>
    <t xml:space="preserve">LY6C2</t>
  </si>
  <si>
    <t xml:space="preserve">lymphocyte antigen 6 complex, locus C2</t>
  </si>
  <si>
    <t xml:space="preserve">IFITM3</t>
  </si>
  <si>
    <t xml:space="preserve">1-8U|DSPA2b</t>
  </si>
  <si>
    <t xml:space="preserve">interferon induced transmembrane protein 3</t>
  </si>
  <si>
    <t xml:space="preserve">LY6G</t>
  </si>
  <si>
    <t xml:space="preserve">lymphocyte antigen 6 complex, locus G</t>
  </si>
  <si>
    <t xml:space="preserve">PSAP</t>
  </si>
  <si>
    <t xml:space="preserve">GLBA</t>
  </si>
  <si>
    <t xml:space="preserve">prosaposin</t>
  </si>
  <si>
    <t xml:space="preserve">FCN1</t>
  </si>
  <si>
    <t xml:space="preserve">FCNM</t>
  </si>
  <si>
    <t xml:space="preserve">ficolin 1</t>
  </si>
  <si>
    <t xml:space="preserve">Motor neurons</t>
  </si>
  <si>
    <t xml:space="preserve">MNX1</t>
  </si>
  <si>
    <t xml:space="preserve">HB9|HOXHB9|SCRA1|HLXB9</t>
  </si>
  <si>
    <t xml:space="preserve">motor neuron and pancreas homeobox 1</t>
  </si>
  <si>
    <t xml:space="preserve">ISL2</t>
  </si>
  <si>
    <t xml:space="preserve">FLJ10160</t>
  </si>
  <si>
    <t xml:space="preserve">ISL LIM homeobox 2</t>
  </si>
  <si>
    <t xml:space="preserve">EVX2</t>
  </si>
  <si>
    <t xml:space="preserve">even-skipped homeobox 2</t>
  </si>
  <si>
    <t xml:space="preserve">REG2</t>
  </si>
  <si>
    <t xml:space="preserve">regenerating islet-derived 2</t>
  </si>
  <si>
    <t xml:space="preserve">SIM1</t>
  </si>
  <si>
    <t xml:space="preserve">bHLHe14</t>
  </si>
  <si>
    <t xml:space="preserve">SIM bHLH transcription factor 1</t>
  </si>
  <si>
    <t xml:space="preserve">Müller cells</t>
  </si>
  <si>
    <t xml:space="preserve">Eye</t>
  </si>
  <si>
    <t xml:space="preserve">CNR2</t>
  </si>
  <si>
    <t xml:space="preserve">CB2</t>
  </si>
  <si>
    <t xml:space="preserve">cannabinoid receptor 2</t>
  </si>
  <si>
    <t xml:space="preserve">RDH10</t>
  </si>
  <si>
    <t xml:space="preserve">SDR16C4</t>
  </si>
  <si>
    <t xml:space="preserve">retinol dehydrogenase 10</t>
  </si>
  <si>
    <t xml:space="preserve">SLITRK2</t>
  </si>
  <si>
    <t xml:space="preserve">KIAA1854|SLITL1|TMEM257|CXorf1</t>
  </si>
  <si>
    <t xml:space="preserve">SLIT and NTRK like family member 2</t>
  </si>
  <si>
    <t xml:space="preserve">ABCA8A</t>
  </si>
  <si>
    <t xml:space="preserve">ATP-binding cassette, sub-family A (ABC1), member 8a</t>
  </si>
  <si>
    <t xml:space="preserve">CROT</t>
  </si>
  <si>
    <t xml:space="preserve">carnitine O-octanoyltransferase</t>
  </si>
  <si>
    <t xml:space="preserve">CRYM</t>
  </si>
  <si>
    <t xml:space="preserve">DFNA40</t>
  </si>
  <si>
    <t xml:space="preserve">crystallin mu</t>
  </si>
  <si>
    <t xml:space="preserve">CAR14</t>
  </si>
  <si>
    <t xml:space="preserve">carbonic anhydrase 14</t>
  </si>
  <si>
    <t xml:space="preserve">SIX3OS1</t>
  </si>
  <si>
    <t xml:space="preserve">SIX homeobox 3, opposite strand 1</t>
  </si>
  <si>
    <t xml:space="preserve">unclassified non-coding RNA ge</t>
  </si>
  <si>
    <t xml:space="preserve">DAPL1</t>
  </si>
  <si>
    <t xml:space="preserve">death associated protein like 1</t>
  </si>
  <si>
    <t xml:space="preserve">COL4A2</t>
  </si>
  <si>
    <t xml:space="preserve">FLJ22259|DKFZp686I14213</t>
  </si>
  <si>
    <t xml:space="preserve">collagen type IV alpha 2 chain</t>
  </si>
  <si>
    <t xml:space="preserve">CLU</t>
  </si>
  <si>
    <t xml:space="preserve">SGP-2|SP-40|TRPM-2|KUB1|CLU2|CLI|APOJ</t>
  </si>
  <si>
    <t xml:space="preserve">clusterin</t>
  </si>
  <si>
    <t xml:space="preserve">S100A16</t>
  </si>
  <si>
    <t xml:space="preserve">S100F|DT1P1A7|MGC17528</t>
  </si>
  <si>
    <t xml:space="preserve">S100 calcium binding protein A16</t>
  </si>
  <si>
    <t xml:space="preserve">DBI</t>
  </si>
  <si>
    <t xml:space="preserve">ACBD1</t>
  </si>
  <si>
    <t xml:space="preserve">diazepam binding inhibitor, acyl-CoA binding protein</t>
  </si>
  <si>
    <t xml:space="preserve">GNAI2</t>
  </si>
  <si>
    <t xml:space="preserve">GNAI2B</t>
  </si>
  <si>
    <t xml:space="preserve">G protein subunit alpha i2</t>
  </si>
  <si>
    <t xml:space="preserve">GPR37</t>
  </si>
  <si>
    <t xml:space="preserve">EDNRBL|hET(B)R-LP|PAELR</t>
  </si>
  <si>
    <t xml:space="preserve">G protein-coupled receptor 37</t>
  </si>
  <si>
    <t xml:space="preserve">KCNJ2</t>
  </si>
  <si>
    <t xml:space="preserve">Kir2.1|IRK1|LQT7</t>
  </si>
  <si>
    <t xml:space="preserve">potassium voltage-gated channel subfamily J member 2</t>
  </si>
  <si>
    <t xml:space="preserve">KCNJ10</t>
  </si>
  <si>
    <t xml:space="preserve">Kir4.1|Kir1.2</t>
  </si>
  <si>
    <t xml:space="preserve">potassium voltage-gated channel subfamily J member 10</t>
  </si>
  <si>
    <t xml:space="preserve">SPC25</t>
  </si>
  <si>
    <t xml:space="preserve">MGC22228|AD024|SPBC25</t>
  </si>
  <si>
    <t xml:space="preserve">SPC25, NDC80 kinetochore complex component</t>
  </si>
  <si>
    <t xml:space="preserve">ITM2B</t>
  </si>
  <si>
    <t xml:space="preserve">BRI|E25B|E3-16|BRICD2B|BRI2</t>
  </si>
  <si>
    <t xml:space="preserve">integral membrane protein 2B</t>
  </si>
  <si>
    <t xml:space="preserve">ATG4B</t>
  </si>
  <si>
    <t xml:space="preserve">Apg4B|KIAA0943|DKFZp586D1822|APG4B</t>
  </si>
  <si>
    <t xml:space="preserve">autophagy related 4B cysteine peptidase</t>
  </si>
  <si>
    <t xml:space="preserve">CA2</t>
  </si>
  <si>
    <t xml:space="preserve">Car2|CA-II|CAII</t>
  </si>
  <si>
    <t xml:space="preserve">carbonic anhydrase 2</t>
  </si>
  <si>
    <t xml:space="preserve">ZBED4</t>
  </si>
  <si>
    <t xml:space="preserve">KIAA0637</t>
  </si>
  <si>
    <t xml:space="preserve">zinc finger BED-type containing 4</t>
  </si>
  <si>
    <t xml:space="preserve">PRDX6</t>
  </si>
  <si>
    <t xml:space="preserve">AOP2|KIAA0106|1-Cys|NSGPx|PRX|aiPLA2|MGC46173</t>
  </si>
  <si>
    <t xml:space="preserve">peroxiredoxin 6</t>
  </si>
  <si>
    <t xml:space="preserve">CRB1</t>
  </si>
  <si>
    <t xml:space="preserve">LCA8|RP12</t>
  </si>
  <si>
    <t xml:space="preserve">crumbs 1, cell polarity complex component</t>
  </si>
  <si>
    <t xml:space="preserve">Myeloid-derived suppressor cells</t>
  </si>
  <si>
    <t xml:space="preserve">mesoderm</t>
  </si>
  <si>
    <t xml:space="preserve">CEACAM8</t>
  </si>
  <si>
    <t xml:space="preserve">CD66b|CGM6</t>
  </si>
  <si>
    <t xml:space="preserve">carcinoembryonic antigen related cell adhesion molecule 8</t>
  </si>
  <si>
    <t xml:space="preserve">CD1D</t>
  </si>
  <si>
    <t xml:space="preserve">CD1d molecule</t>
  </si>
  <si>
    <t xml:space="preserve">GR1</t>
  </si>
  <si>
    <t xml:space="preserve">MYOG</t>
  </si>
  <si>
    <t xml:space="preserve">Myoblasts</t>
  </si>
  <si>
    <t xml:space="preserve">bHLHc3|MYF4</t>
  </si>
  <si>
    <t xml:space="preserve">myogenin</t>
  </si>
  <si>
    <t xml:space="preserve">Skeletal muscle</t>
  </si>
  <si>
    <t xml:space="preserve">CDH15</t>
  </si>
  <si>
    <t xml:space="preserve">cadherin 15</t>
  </si>
  <si>
    <t xml:space="preserve">MYF5</t>
  </si>
  <si>
    <t xml:space="preserve">bHLHc2</t>
  </si>
  <si>
    <t xml:space="preserve">myogenic factor 5</t>
  </si>
  <si>
    <t xml:space="preserve">MYOD1</t>
  </si>
  <si>
    <t xml:space="preserve">MYOD|bHLHc1|MYF3</t>
  </si>
  <si>
    <t xml:space="preserve">myogenic differentiation 1</t>
  </si>
  <si>
    <t xml:space="preserve">MUSK</t>
  </si>
  <si>
    <t xml:space="preserve">muscle associated receptor tyrosine kinase</t>
  </si>
  <si>
    <t xml:space="preserve">STK40</t>
  </si>
  <si>
    <t xml:space="preserve">MGC4796|SgK495</t>
  </si>
  <si>
    <t xml:space="preserve">serine/threonine kinase 40</t>
  </si>
  <si>
    <t xml:space="preserve">TNFRSF12A</t>
  </si>
  <si>
    <t xml:space="preserve">FN14|TweakR|CD266</t>
  </si>
  <si>
    <t xml:space="preserve">TNF receptor superfamily member 12A</t>
  </si>
  <si>
    <t xml:space="preserve">MYD88</t>
  </si>
  <si>
    <t xml:space="preserve">myeloid differentiation primary response 88</t>
  </si>
  <si>
    <t xml:space="preserve">SIX1</t>
  </si>
  <si>
    <t xml:space="preserve">DFNA23</t>
  </si>
  <si>
    <t xml:space="preserve">SIX homeobox 1</t>
  </si>
  <si>
    <t xml:space="preserve">PDZRN3</t>
  </si>
  <si>
    <t xml:space="preserve">KIAA1095|SEMACAP3|LNX3</t>
  </si>
  <si>
    <t xml:space="preserve">PDZ domain containing ring finger 3</t>
  </si>
  <si>
    <t xml:space="preserve">Myocytes</t>
  </si>
  <si>
    <t xml:space="preserve">TNNI2</t>
  </si>
  <si>
    <t xml:space="preserve">troponin I2, fast skeletal type</t>
  </si>
  <si>
    <t xml:space="preserve">TNNT1</t>
  </si>
  <si>
    <t xml:space="preserve">ANM|STNT|TNTS|FLJ98147|MGC104241|NEM5</t>
  </si>
  <si>
    <t xml:space="preserve">troponin T1, slow skeletal type</t>
  </si>
  <si>
    <t xml:space="preserve">TNNT3</t>
  </si>
  <si>
    <t xml:space="preserve">DKFZp779M2348</t>
  </si>
  <si>
    <t xml:space="preserve">troponin T3, fast skeletal type</t>
  </si>
  <si>
    <t xml:space="preserve">TNNC2</t>
  </si>
  <si>
    <t xml:space="preserve">troponin C2, fast skeletal type</t>
  </si>
  <si>
    <t xml:space="preserve">ACTN3</t>
  </si>
  <si>
    <t xml:space="preserve">actinin alpha 3 (gene/pseudogene)</t>
  </si>
  <si>
    <t xml:space="preserve">ANKRD2</t>
  </si>
  <si>
    <t xml:space="preserve">ARPP</t>
  </si>
  <si>
    <t xml:space="preserve">ankyrin repeat domain 2</t>
  </si>
  <si>
    <t xml:space="preserve">CAPZA3</t>
  </si>
  <si>
    <t xml:space="preserve">Gsg3|CAPPA3</t>
  </si>
  <si>
    <t xml:space="preserve">capping actin protein of muscle Z-line subunit alpha 3</t>
  </si>
  <si>
    <t xml:space="preserve">CLOCK</t>
  </si>
  <si>
    <t xml:space="preserve">KIAA0334|KAT13D|bHLHe8</t>
  </si>
  <si>
    <t xml:space="preserve">clock circadian regulator</t>
  </si>
  <si>
    <t xml:space="preserve">ITGA7</t>
  </si>
  <si>
    <t xml:space="preserve">integrin subunit alpha 7</t>
  </si>
  <si>
    <t xml:space="preserve">NLI|CLIM2</t>
  </si>
  <si>
    <t xml:space="preserve">LIM domain binding 1</t>
  </si>
  <si>
    <t xml:space="preserve">LDB3</t>
  </si>
  <si>
    <t xml:space="preserve">PDLIM6|KIAA0613|ZASP|CMD1C</t>
  </si>
  <si>
    <t xml:space="preserve">LIM domain binding 3</t>
  </si>
  <si>
    <t xml:space="preserve">MSTN</t>
  </si>
  <si>
    <t xml:space="preserve">GDF8</t>
  </si>
  <si>
    <t xml:space="preserve">myostatin</t>
  </si>
  <si>
    <t xml:space="preserve">MYH1</t>
  </si>
  <si>
    <t xml:space="preserve">MYHSA1|MYHa|MyHC-2X/D|MGC133384</t>
  </si>
  <si>
    <t xml:space="preserve">myosin heavy chain 1</t>
  </si>
  <si>
    <t xml:space="preserve">MYH4</t>
  </si>
  <si>
    <t xml:space="preserve">MYH2B|MyHC-2B|MyHC-IIb</t>
  </si>
  <si>
    <t xml:space="preserve">myosin heavy chain 4</t>
  </si>
  <si>
    <t xml:space="preserve">MYH8</t>
  </si>
  <si>
    <t xml:space="preserve">MyHC-peri|MyHC-pn</t>
  </si>
  <si>
    <t xml:space="preserve">myosin heavy chain 8</t>
  </si>
  <si>
    <t xml:space="preserve">NBR1</t>
  </si>
  <si>
    <t xml:space="preserve">KIAA0049|1A1-3B|M17S2</t>
  </si>
  <si>
    <t xml:space="preserve">NBR1, autophagy cargo receptor</t>
  </si>
  <si>
    <t xml:space="preserve">NEB</t>
  </si>
  <si>
    <t xml:space="preserve">NEB177D|NEM2</t>
  </si>
  <si>
    <t xml:space="preserve">nebulin</t>
  </si>
  <si>
    <t xml:space="preserve">NID1</t>
  </si>
  <si>
    <t xml:space="preserve">entactin|NID</t>
  </si>
  <si>
    <t xml:space="preserve">nidogen 1</t>
  </si>
  <si>
    <t xml:space="preserve">NID2</t>
  </si>
  <si>
    <t xml:space="preserve">nidogen 2</t>
  </si>
  <si>
    <t xml:space="preserve">TMOD4</t>
  </si>
  <si>
    <t xml:space="preserve">Sk-Tmod</t>
  </si>
  <si>
    <t xml:space="preserve">tropomodulin 4</t>
  </si>
  <si>
    <t xml:space="preserve">SIX4</t>
  </si>
  <si>
    <t xml:space="preserve">AREC3</t>
  </si>
  <si>
    <t xml:space="preserve">SIX homeobox 4</t>
  </si>
  <si>
    <t xml:space="preserve">CAV3</t>
  </si>
  <si>
    <t xml:space="preserve">VIP-21|LGMD1C|VIP21|LQT9</t>
  </si>
  <si>
    <t xml:space="preserve">caveolin 3</t>
  </si>
  <si>
    <t xml:space="preserve">DLL1</t>
  </si>
  <si>
    <t xml:space="preserve">delta like canonical Notch ligand 1</t>
  </si>
  <si>
    <t xml:space="preserve">DOCK1</t>
  </si>
  <si>
    <t xml:space="preserve">DOCK180|ced5</t>
  </si>
  <si>
    <t xml:space="preserve">dedicator of cytokinesis 1</t>
  </si>
  <si>
    <t xml:space="preserve">DOCK5</t>
  </si>
  <si>
    <t xml:space="preserve">FLJ21034</t>
  </si>
  <si>
    <t xml:space="preserve">dedicator of cytokinesis 5</t>
  </si>
  <si>
    <t xml:space="preserve">IQSEC1</t>
  </si>
  <si>
    <t xml:space="preserve">KIAA0763|GEP100|BRAG2|ARF-GEP100</t>
  </si>
  <si>
    <t xml:space="preserve">IQ motif and Sec7 domain 1</t>
  </si>
  <si>
    <t xml:space="preserve">MYH14</t>
  </si>
  <si>
    <t xml:space="preserve">FLJ13881|KIAA2034|MHC16|MYH17|DFNA4</t>
  </si>
  <si>
    <t xml:space="preserve">myosin heavy chain 14</t>
  </si>
  <si>
    <t xml:space="preserve">NPHS1</t>
  </si>
  <si>
    <t xml:space="preserve">CNF|NPHN</t>
  </si>
  <si>
    <t xml:space="preserve">NPHS1, nephrin</t>
  </si>
  <si>
    <t xml:space="preserve">OLFR599</t>
  </si>
  <si>
    <t xml:space="preserve">olfactory receptor 599</t>
  </si>
  <si>
    <t xml:space="preserve">PRKCQ</t>
  </si>
  <si>
    <t xml:space="preserve">protein kinase C theta</t>
  </si>
  <si>
    <t xml:space="preserve">PTGIR</t>
  </si>
  <si>
    <t xml:space="preserve">prostaglandin I2 receptor</t>
  </si>
  <si>
    <t xml:space="preserve">PTK2</t>
  </si>
  <si>
    <t xml:space="preserve">FAK|FADK|FAK1|PPP1R71</t>
  </si>
  <si>
    <t xml:space="preserve">protein tyrosine kinase 2</t>
  </si>
  <si>
    <t xml:space="preserve">PXN</t>
  </si>
  <si>
    <t xml:space="preserve">paxillin</t>
  </si>
  <si>
    <t xml:space="preserve">TRIO</t>
  </si>
  <si>
    <t xml:space="preserve">ARHGEF23</t>
  </si>
  <si>
    <t xml:space="preserve">trio Rho guanine nucleotide exchange factor</t>
  </si>
  <si>
    <t xml:space="preserve">WASHC1</t>
  </si>
  <si>
    <t xml:space="preserve">FLJ00038|FAM39E|WASH1</t>
  </si>
  <si>
    <t xml:space="preserve">WASH complex subunit 1</t>
  </si>
  <si>
    <t xml:space="preserve">WIPF1</t>
  </si>
  <si>
    <t xml:space="preserve">WIP|WASPIP</t>
  </si>
  <si>
    <t xml:space="preserve">WAS/WASL interacting protein family member 1</t>
  </si>
  <si>
    <t xml:space="preserve">EDN1</t>
  </si>
  <si>
    <t xml:space="preserve">ET1</t>
  </si>
  <si>
    <t xml:space="preserve">endothelin 1</t>
  </si>
  <si>
    <t xml:space="preserve">MEF2A</t>
  </si>
  <si>
    <t xml:space="preserve">RSRFC4|RSRFC9</t>
  </si>
  <si>
    <t xml:space="preserve">myocyte enhancer factor 2A</t>
  </si>
  <si>
    <t xml:space="preserve">MEF2B</t>
  </si>
  <si>
    <t xml:space="preserve">RSRFR2</t>
  </si>
  <si>
    <t xml:space="preserve">myocyte enhancer factor 2B</t>
  </si>
  <si>
    <t xml:space="preserve">MEF2D</t>
  </si>
  <si>
    <t xml:space="preserve">myocyte enhancer factor 2D</t>
  </si>
  <si>
    <t xml:space="preserve">POPDC2</t>
  </si>
  <si>
    <t xml:space="preserve">popeye domain containing 2</t>
  </si>
  <si>
    <t xml:space="preserve">MYLPF</t>
  </si>
  <si>
    <t xml:space="preserve">HUMMLC2B|MYL11</t>
  </si>
  <si>
    <t xml:space="preserve">myosin light chain, phosphorylatable, fast skeletal muscle</t>
  </si>
  <si>
    <t xml:space="preserve">MYOZ1</t>
  </si>
  <si>
    <t xml:space="preserve">FATZ|MYOZ</t>
  </si>
  <si>
    <t xml:space="preserve">myozenin 1</t>
  </si>
  <si>
    <t xml:space="preserve">THBS4</t>
  </si>
  <si>
    <t xml:space="preserve">thrombospondin 4</t>
  </si>
  <si>
    <t xml:space="preserve">Myoepithelial cells</t>
  </si>
  <si>
    <t xml:space="preserve">CA3</t>
  </si>
  <si>
    <t xml:space="preserve">Car3|CAIII</t>
  </si>
  <si>
    <t xml:space="preserve">MDFI</t>
  </si>
  <si>
    <t xml:space="preserve">I-mfa</t>
  </si>
  <si>
    <t xml:space="preserve">MyoD family inhibitor</t>
  </si>
  <si>
    <t xml:space="preserve">GRWD1</t>
  </si>
  <si>
    <t xml:space="preserve">WDR28|GRWD|RRB1</t>
  </si>
  <si>
    <t xml:space="preserve">glutamate rich WD repeat containing 1</t>
  </si>
  <si>
    <t xml:space="preserve">SMIM3</t>
  </si>
  <si>
    <t xml:space="preserve">MSTP150|NID67|C5orf62</t>
  </si>
  <si>
    <t xml:space="preserve">small integral membrane protein 3</t>
  </si>
  <si>
    <t xml:space="preserve">Myofibroblasts</t>
  </si>
  <si>
    <t xml:space="preserve">IL12RB2</t>
  </si>
  <si>
    <t xml:space="preserve">Natural killer T cells</t>
  </si>
  <si>
    <t xml:space="preserve">interleukin 12 receptor subunit beta 2</t>
  </si>
  <si>
    <t xml:space="preserve">IL17RA</t>
  </si>
  <si>
    <t xml:space="preserve">hIL-17R|IL-17RA|CDw217|CD217|IL17R</t>
  </si>
  <si>
    <t xml:space="preserve">interleukin 17 receptor A</t>
  </si>
  <si>
    <t xml:space="preserve">IL12RB1</t>
  </si>
  <si>
    <t xml:space="preserve">CD212|IL12RB</t>
  </si>
  <si>
    <t xml:space="preserve">interleukin 12 receptor subunit beta 1</t>
  </si>
  <si>
    <t xml:space="preserve">KLRB1</t>
  </si>
  <si>
    <t xml:space="preserve">CD161|NKR-P1|NKR-P1A|hNKR-P1A|CLEC5B</t>
  </si>
  <si>
    <t xml:space="preserve">killer cell lectin like receptor B1</t>
  </si>
  <si>
    <t xml:space="preserve">ITGB2</t>
  </si>
  <si>
    <t xml:space="preserve">CD18|MFI7</t>
  </si>
  <si>
    <t xml:space="preserve">integrin subunit beta 2</t>
  </si>
  <si>
    <t xml:space="preserve">MAP3K8</t>
  </si>
  <si>
    <t xml:space="preserve">Tpl-2|c-COT|MEKK8|ESTF</t>
  </si>
  <si>
    <t xml:space="preserve">mitogen-activated protein kinase kinase kinase 8</t>
  </si>
  <si>
    <t xml:space="preserve">TNFRSF8</t>
  </si>
  <si>
    <t xml:space="preserve">KI-1|CD30|D1S166E</t>
  </si>
  <si>
    <t xml:space="preserve">TNF receptor superfamily member 8</t>
  </si>
  <si>
    <t xml:space="preserve">IL2RB</t>
  </si>
  <si>
    <t xml:space="preserve">CD122|IL15RB</t>
  </si>
  <si>
    <t xml:space="preserve">interleukin 2 receptor subunit beta</t>
  </si>
  <si>
    <t xml:space="preserve">TBX21</t>
  </si>
  <si>
    <t xml:space="preserve">TBLYM|T-bet</t>
  </si>
  <si>
    <t xml:space="preserve">T-box 21</t>
  </si>
  <si>
    <t xml:space="preserve">NCAM1</t>
  </si>
  <si>
    <t xml:space="preserve">NCAM|CD56</t>
  </si>
  <si>
    <t xml:space="preserve">neural cell adhesion molecule 1</t>
  </si>
  <si>
    <t xml:space="preserve">STYK1</t>
  </si>
  <si>
    <t xml:space="preserve">SuRTK106|DKFZp761P1010|NOK</t>
  </si>
  <si>
    <t xml:space="preserve">serine/threonine/tyrosine kinase 1</t>
  </si>
  <si>
    <t xml:space="preserve">TCF7</t>
  </si>
  <si>
    <t xml:space="preserve">TCF-1</t>
  </si>
  <si>
    <t xml:space="preserve">transcription factor 7</t>
  </si>
  <si>
    <t xml:space="preserve">ZFP683</t>
  </si>
  <si>
    <t xml:space="preserve">zinc finger protein 683</t>
  </si>
  <si>
    <t xml:space="preserve">SOX1</t>
  </si>
  <si>
    <t xml:space="preserve">Neural stem/precursor cells</t>
  </si>
  <si>
    <t xml:space="preserve">SRY-box 1</t>
  </si>
  <si>
    <t xml:space="preserve">IGF1R</t>
  </si>
  <si>
    <t xml:space="preserve">JTK13|CD221|IGFIR|MGC18216|IGFR</t>
  </si>
  <si>
    <t xml:space="preserve">insulin like growth factor 1 receptor</t>
  </si>
  <si>
    <t xml:space="preserve">SP8</t>
  </si>
  <si>
    <t xml:space="preserve">Sp8 transcription factor</t>
  </si>
  <si>
    <t xml:space="preserve">RBM3</t>
  </si>
  <si>
    <t xml:space="preserve">IS1-RNPL</t>
  </si>
  <si>
    <t xml:space="preserve">RNA binding motif protein 3</t>
  </si>
  <si>
    <t xml:space="preserve">SOX3</t>
  </si>
  <si>
    <t xml:space="preserve">PHP</t>
  </si>
  <si>
    <t xml:space="preserve">SRY-box 3</t>
  </si>
  <si>
    <t xml:space="preserve">NEUROD4</t>
  </si>
  <si>
    <t xml:space="preserve">Atoh3|ATH-3|MATH-3|bHLHa4</t>
  </si>
  <si>
    <t xml:space="preserve">neuronal differentiation 4</t>
  </si>
  <si>
    <t xml:space="preserve">NEUROG1</t>
  </si>
  <si>
    <t xml:space="preserve">AKA|Math4C|ngn1|bHLHa6|NEUROD3</t>
  </si>
  <si>
    <t xml:space="preserve">neurogenin 1</t>
  </si>
  <si>
    <t xml:space="preserve">NHLH1</t>
  </si>
  <si>
    <t xml:space="preserve">NSCL|NSCL1|bHLHa35</t>
  </si>
  <si>
    <t xml:space="preserve">nescient helix-loop-helix 1</t>
  </si>
  <si>
    <t xml:space="preserve">PPP1R17</t>
  </si>
  <si>
    <t xml:space="preserve">GSBS|C7orf16</t>
  </si>
  <si>
    <t xml:space="preserve">protein phosphatase 1 regulatory subunit 17</t>
  </si>
  <si>
    <t xml:space="preserve">TMTC4</t>
  </si>
  <si>
    <t xml:space="preserve">FLJ14624|FLJ22153</t>
  </si>
  <si>
    <t xml:space="preserve">transmembrane and tetratricopeptide repeat containing 4</t>
  </si>
  <si>
    <t xml:space="preserve">PLEKHH2</t>
  </si>
  <si>
    <t xml:space="preserve">KIAA2028|PLEKHH1L</t>
  </si>
  <si>
    <t xml:space="preserve">pleckstrin homology, MyTH4 and FERM domain containing H2</t>
  </si>
  <si>
    <t xml:space="preserve">PARP12</t>
  </si>
  <si>
    <t xml:space="preserve">FLJ22693|PARP-12|ZC3H1|ZC3HDC1</t>
  </si>
  <si>
    <t xml:space="preserve">poly(ADP-ribose) polymerase family member 12</t>
  </si>
  <si>
    <t xml:space="preserve">INAFM2</t>
  </si>
  <si>
    <t xml:space="preserve">OGU1|LINC00984</t>
  </si>
  <si>
    <t xml:space="preserve">InaF motif containing 2</t>
  </si>
  <si>
    <t xml:space="preserve">ISG15</t>
  </si>
  <si>
    <t xml:space="preserve">IFI15|G1P2</t>
  </si>
  <si>
    <t xml:space="preserve">ISG15 ubiquitin-like modifier</t>
  </si>
  <si>
    <t xml:space="preserve">IFI44</t>
  </si>
  <si>
    <t xml:space="preserve">MTAP44|TLDC5</t>
  </si>
  <si>
    <t xml:space="preserve">interferon induced protein 44</t>
  </si>
  <si>
    <t xml:space="preserve">MGAT5</t>
  </si>
  <si>
    <t xml:space="preserve">GNT-V|MGAT5A</t>
  </si>
  <si>
    <t xml:space="preserve">alpha-1,6-mannosylglycoprotein 6-beta-N-acetylglucosaminyltransferase</t>
  </si>
  <si>
    <t xml:space="preserve">PBK</t>
  </si>
  <si>
    <t xml:space="preserve">TOPK|FLJ14385|Nori-3|CT84</t>
  </si>
  <si>
    <t xml:space="preserve">PDZ binding kinase</t>
  </si>
  <si>
    <t xml:space="preserve">CBX3</t>
  </si>
  <si>
    <t xml:space="preserve">HP1Hs-gamma</t>
  </si>
  <si>
    <t xml:space="preserve">chromobox 3</t>
  </si>
  <si>
    <t xml:space="preserve">SP9</t>
  </si>
  <si>
    <t xml:space="preserve">ZNF990</t>
  </si>
  <si>
    <t xml:space="preserve">Sp9 transcription factor</t>
  </si>
  <si>
    <t xml:space="preserve">LHX9</t>
  </si>
  <si>
    <t xml:space="preserve">LIM homeobox 9</t>
  </si>
  <si>
    <t xml:space="preserve">DBX1</t>
  </si>
  <si>
    <t xml:space="preserve">developing brain homeobox 1</t>
  </si>
  <si>
    <t xml:space="preserve">DLL3</t>
  </si>
  <si>
    <t xml:space="preserve">SCDO1</t>
  </si>
  <si>
    <t xml:space="preserve">delta like canonical Notch ligand 3</t>
  </si>
  <si>
    <t xml:space="preserve">OTX1</t>
  </si>
  <si>
    <t xml:space="preserve">orthodenticle homeobox 1</t>
  </si>
  <si>
    <t xml:space="preserve">HES5</t>
  </si>
  <si>
    <t xml:space="preserve">bHLHb38</t>
  </si>
  <si>
    <t xml:space="preserve">hes family bHLH transcription factor 5</t>
  </si>
  <si>
    <t xml:space="preserve">PRSS56</t>
  </si>
  <si>
    <t xml:space="preserve">serine protease 56</t>
  </si>
  <si>
    <t xml:space="preserve">ID4</t>
  </si>
  <si>
    <t xml:space="preserve">bHLHb27</t>
  </si>
  <si>
    <t xml:space="preserve">inhibitor of DNA binding 4, HLH protein</t>
  </si>
  <si>
    <t xml:space="preserve">DCX</t>
  </si>
  <si>
    <t xml:space="preserve">SCLH|DC|LISX|DBCN|XLIS</t>
  </si>
  <si>
    <t xml:space="preserve">doublecortin</t>
  </si>
  <si>
    <t xml:space="preserve">CCND2</t>
  </si>
  <si>
    <t xml:space="preserve">cyclin D2</t>
  </si>
  <si>
    <t xml:space="preserve">Neuroblasts</t>
  </si>
  <si>
    <t xml:space="preserve">SALL3</t>
  </si>
  <si>
    <t xml:space="preserve">ZNF796</t>
  </si>
  <si>
    <t xml:space="preserve">spalt like transcription factor 3</t>
  </si>
  <si>
    <t xml:space="preserve">DRAXIN</t>
  </si>
  <si>
    <t xml:space="preserve">FLJ34999|Draxin|Neucrin|C1orf187</t>
  </si>
  <si>
    <t xml:space="preserve">dorsal inhibitory axon guidance protein</t>
  </si>
  <si>
    <t xml:space="preserve">ERBB4</t>
  </si>
  <si>
    <t xml:space="preserve">ALS19|HER4</t>
  </si>
  <si>
    <t xml:space="preserve">erb-b2 receptor tyrosine kinase 4</t>
  </si>
  <si>
    <t xml:space="preserve">TRIM32</t>
  </si>
  <si>
    <t xml:space="preserve">HT2A|TATIP|BBS11|LGMD2H</t>
  </si>
  <si>
    <t xml:space="preserve">tripartite motif containing 32</t>
  </si>
  <si>
    <t xml:space="preserve">IGFBPL1</t>
  </si>
  <si>
    <t xml:space="preserve">bA113O24.1</t>
  </si>
  <si>
    <t xml:space="preserve">insulin like growth factor binding protein like 1</t>
  </si>
  <si>
    <t xml:space="preserve">PHF1</t>
  </si>
  <si>
    <t xml:space="preserve">MTF2L2|TDRD19C</t>
  </si>
  <si>
    <t xml:space="preserve">PHD finger protein 1</t>
  </si>
  <si>
    <t xml:space="preserve">MAPK7</t>
  </si>
  <si>
    <t xml:space="preserve">BMK1|ERK5|PRKM7</t>
  </si>
  <si>
    <t xml:space="preserve">mitogen-activated protein kinase 7</t>
  </si>
  <si>
    <t xml:space="preserve">PROKR2</t>
  </si>
  <si>
    <t xml:space="preserve">GPR73b|PKR2|GPRg2|dJ680N4.3|GPR73L1|KAL3</t>
  </si>
  <si>
    <t xml:space="preserve">prokineticin receptor 2</t>
  </si>
  <si>
    <t xml:space="preserve">POU6F2</t>
  </si>
  <si>
    <t xml:space="preserve">RPF-1</t>
  </si>
  <si>
    <t xml:space="preserve">POU class 6 homeobox 2</t>
  </si>
  <si>
    <t xml:space="preserve">EFNA2</t>
  </si>
  <si>
    <t xml:space="preserve">ELF-1|LERK6|EPLG6</t>
  </si>
  <si>
    <t xml:space="preserve">ephrin A2</t>
  </si>
  <si>
    <t xml:space="preserve">CCKAR</t>
  </si>
  <si>
    <t xml:space="preserve">cholecystokinin A receptor</t>
  </si>
  <si>
    <t xml:space="preserve">GRM5</t>
  </si>
  <si>
    <t xml:space="preserve">MGLUR5|GPRC1E|mGlu5|PPP1R86</t>
  </si>
  <si>
    <t xml:space="preserve">glutamate metabotropic receptor 5</t>
  </si>
  <si>
    <t xml:space="preserve">EZH2</t>
  </si>
  <si>
    <t xml:space="preserve">EZH1|ENX-1|KMT6|KMT6A</t>
  </si>
  <si>
    <t xml:space="preserve">enhancer of zeste 2 polycomb repressive complex 2 subunit</t>
  </si>
  <si>
    <t xml:space="preserve">MARK2</t>
  </si>
  <si>
    <t xml:space="preserve">Par1b|PAR-1B|EMK1</t>
  </si>
  <si>
    <t xml:space="preserve">microtubule affinity regulating kinase 2</t>
  </si>
  <si>
    <t xml:space="preserve">NCAN</t>
  </si>
  <si>
    <t xml:space="preserve">CSPG3</t>
  </si>
  <si>
    <t xml:space="preserve">neurocan</t>
  </si>
  <si>
    <t xml:space="preserve">EPHA4</t>
  </si>
  <si>
    <t xml:space="preserve">Hek8|TYRO1</t>
  </si>
  <si>
    <t xml:space="preserve">EPH receptor A4</t>
  </si>
  <si>
    <t xml:space="preserve">TACC3</t>
  </si>
  <si>
    <t xml:space="preserve">ERIC1</t>
  </si>
  <si>
    <t xml:space="preserve">transforming acidic coiled-coil containing protein 3</t>
  </si>
  <si>
    <t xml:space="preserve">TUBB3</t>
  </si>
  <si>
    <t xml:space="preserve">beta-4|CFEOM3|CFEOM3A|FEOM3</t>
  </si>
  <si>
    <t xml:space="preserve">tubulin beta 3 class III</t>
  </si>
  <si>
    <t xml:space="preserve">SIRT1</t>
  </si>
  <si>
    <t xml:space="preserve">SIR2L1</t>
  </si>
  <si>
    <t xml:space="preserve">sirtuin 1</t>
  </si>
  <si>
    <t xml:space="preserve">PROS1</t>
  </si>
  <si>
    <t xml:space="preserve">PROS</t>
  </si>
  <si>
    <t xml:space="preserve">protein S</t>
  </si>
  <si>
    <t xml:space="preserve">Neuroendocrine cells</t>
  </si>
  <si>
    <t xml:space="preserve">CLASP2</t>
  </si>
  <si>
    <t xml:space="preserve">KIAA0627</t>
  </si>
  <si>
    <t xml:space="preserve">cytoplasmic linker associated protein 2</t>
  </si>
  <si>
    <t xml:space="preserve">FXYD7</t>
  </si>
  <si>
    <t xml:space="preserve">FXYD domain containing ion transport regulator 7</t>
  </si>
  <si>
    <t xml:space="preserve">DPF1</t>
  </si>
  <si>
    <t xml:space="preserve">neuro-d4|NEUD4|BAF45b</t>
  </si>
  <si>
    <t xml:space="preserve">double PHD fingers 1</t>
  </si>
  <si>
    <t xml:space="preserve">SFXN5</t>
  </si>
  <si>
    <t xml:space="preserve">BBG-TCC|SLC56A5</t>
  </si>
  <si>
    <t xml:space="preserve">sideroflexin 5</t>
  </si>
  <si>
    <t xml:space="preserve">CCDC85C</t>
  </si>
  <si>
    <t xml:space="preserve">coiled-coil domain containing 85C</t>
  </si>
  <si>
    <t xml:space="preserve">ATXN1</t>
  </si>
  <si>
    <t xml:space="preserve">D6S504E|ATX1|SCA1</t>
  </si>
  <si>
    <t xml:space="preserve">ataxin 1</t>
  </si>
  <si>
    <t xml:space="preserve">GPR88</t>
  </si>
  <si>
    <t xml:space="preserve">G protein-coupled receptor 88</t>
  </si>
  <si>
    <t xml:space="preserve">PDE10A</t>
  </si>
  <si>
    <t xml:space="preserve">phosphodiesterase 10A</t>
  </si>
  <si>
    <t xml:space="preserve">ABHD2</t>
  </si>
  <si>
    <t xml:space="preserve">LABH2</t>
  </si>
  <si>
    <t xml:space="preserve">abhydrolase domain containing 2</t>
  </si>
  <si>
    <t xml:space="preserve">SPOCK1</t>
  </si>
  <si>
    <t xml:space="preserve">testican-1|TIC1|SPOCK</t>
  </si>
  <si>
    <t xml:space="preserve">SPARC (osteonectin), cwcv and kazal like domains proteoglycan 1</t>
  </si>
  <si>
    <t xml:space="preserve">NEGR1</t>
  </si>
  <si>
    <t xml:space="preserve">KILON|MGC46680|Ntra|IGLON4</t>
  </si>
  <si>
    <t xml:space="preserve">neuronal growth regulator 1</t>
  </si>
  <si>
    <t xml:space="preserve">DUSP26</t>
  </si>
  <si>
    <t xml:space="preserve">MGC1136</t>
  </si>
  <si>
    <t xml:space="preserve">dual specificity phosphatase 26</t>
  </si>
  <si>
    <t xml:space="preserve">ARHGDIG</t>
  </si>
  <si>
    <t xml:space="preserve">RHOGDI-3</t>
  </si>
  <si>
    <t xml:space="preserve">Rho GDP dissociation inhibitor gamma</t>
  </si>
  <si>
    <t xml:space="preserve">PRSS12</t>
  </si>
  <si>
    <t xml:space="preserve">BSSP-3|MRT1</t>
  </si>
  <si>
    <t xml:space="preserve">serine protease 12</t>
  </si>
  <si>
    <t xml:space="preserve">SERPINI1</t>
  </si>
  <si>
    <t xml:space="preserve">PI12</t>
  </si>
  <si>
    <t xml:space="preserve">serpin family I member 1</t>
  </si>
  <si>
    <t xml:space="preserve">Neurons</t>
  </si>
  <si>
    <t xml:space="preserve">EPO</t>
  </si>
  <si>
    <t xml:space="preserve">EP</t>
  </si>
  <si>
    <t xml:space="preserve">erythropoietin</t>
  </si>
  <si>
    <t xml:space="preserve">CSF3</t>
  </si>
  <si>
    <t xml:space="preserve">MGC45931|GCSF|G-CSF|C17orf33</t>
  </si>
  <si>
    <t xml:space="preserve">colony stimulating factor 3</t>
  </si>
  <si>
    <t xml:space="preserve">NEFH</t>
  </si>
  <si>
    <t xml:space="preserve">neurofilament heavy</t>
  </si>
  <si>
    <t xml:space="preserve">DLG4</t>
  </si>
  <si>
    <t xml:space="preserve">PSD-95|PSD95|SAP90|SAP-90</t>
  </si>
  <si>
    <t xml:space="preserve">discs large MAGUK scaffold protein 4</t>
  </si>
  <si>
    <t xml:space="preserve">GABRA1</t>
  </si>
  <si>
    <t xml:space="preserve">EJM5</t>
  </si>
  <si>
    <t xml:space="preserve">gamma-aminobutyric acid type A receptor alpha1 subunit</t>
  </si>
  <si>
    <t xml:space="preserve">MATN2</t>
  </si>
  <si>
    <t xml:space="preserve">matrilin 2</t>
  </si>
  <si>
    <t xml:space="preserve">SLC36A4</t>
  </si>
  <si>
    <t xml:space="preserve">PAT4|FLJ38932</t>
  </si>
  <si>
    <t xml:space="preserve">solute carrier family 36 member 4</t>
  </si>
  <si>
    <t xml:space="preserve">PRPH</t>
  </si>
  <si>
    <t xml:space="preserve">PRPH1|NEF4</t>
  </si>
  <si>
    <t xml:space="preserve">peripherin</t>
  </si>
  <si>
    <t xml:space="preserve">MECP2</t>
  </si>
  <si>
    <t xml:space="preserve">RTT|MRX16|MRX79</t>
  </si>
  <si>
    <t xml:space="preserve">methyl-CpG binding protein 2</t>
  </si>
  <si>
    <t xml:space="preserve">RIN1</t>
  </si>
  <si>
    <t xml:space="preserve">Ras and Rab interactor 1</t>
  </si>
  <si>
    <t xml:space="preserve">OMP</t>
  </si>
  <si>
    <t xml:space="preserve">olfactory marker protein</t>
  </si>
  <si>
    <t xml:space="preserve">PTPN11</t>
  </si>
  <si>
    <t xml:space="preserve">BPTP3|SH-PTP2|SHP-2|PTP2C|SHP2|NS1</t>
  </si>
  <si>
    <t xml:space="preserve">protein tyrosine phosphatase, non-receptor type 11</t>
  </si>
  <si>
    <t xml:space="preserve">CBARP</t>
  </si>
  <si>
    <t xml:space="preserve">MGC40084|DOS|BARP|C19orf26</t>
  </si>
  <si>
    <t xml:space="preserve">CACN subunit beta associated regulatory protein</t>
  </si>
  <si>
    <t xml:space="preserve">B3GAT2</t>
  </si>
  <si>
    <t xml:space="preserve">GlcAT-S</t>
  </si>
  <si>
    <t xml:space="preserve">beta-1,3-glucuronyltransferase 2</t>
  </si>
  <si>
    <t xml:space="preserve">SHISA2</t>
  </si>
  <si>
    <t xml:space="preserve">bA398O19.2|PRO28631|WGAR9166|hShisa|C13orf13|TMEM46</t>
  </si>
  <si>
    <t xml:space="preserve">shisa family member 2</t>
  </si>
  <si>
    <t xml:space="preserve">FAM181B</t>
  </si>
  <si>
    <t xml:space="preserve">LOC220382|MGC33846</t>
  </si>
  <si>
    <t xml:space="preserve">family with sequence similarity 181 member B</t>
  </si>
  <si>
    <t xml:space="preserve">CTXN2</t>
  </si>
  <si>
    <t xml:space="preserve">cortexin 2</t>
  </si>
  <si>
    <t xml:space="preserve">CLSTN3</t>
  </si>
  <si>
    <t xml:space="preserve">CSTN3|KIAA0726|CDHR14</t>
  </si>
  <si>
    <t xml:space="preserve">calsyntenin 3</t>
  </si>
  <si>
    <t xml:space="preserve">HDAC11</t>
  </si>
  <si>
    <t xml:space="preserve">histone deacetylase 11</t>
  </si>
  <si>
    <t xml:space="preserve">SLC30A9</t>
  </si>
  <si>
    <t xml:space="preserve">HUEL|ZNT9|GAC63|C4orf1</t>
  </si>
  <si>
    <t xml:space="preserve">solute carrier family 30 member 9</t>
  </si>
  <si>
    <t xml:space="preserve">COPG1</t>
  </si>
  <si>
    <t xml:space="preserve">COPG</t>
  </si>
  <si>
    <t xml:space="preserve">coatomer protein complex subunit gamma 1</t>
  </si>
  <si>
    <t xml:space="preserve">FBXW7</t>
  </si>
  <si>
    <t xml:space="preserve">AGO|FLJ11071|SEL-10|SEL10|FBW7|CDC4|FBXW6</t>
  </si>
  <si>
    <t xml:space="preserve">F-box and WD repeat domain containing 7</t>
  </si>
  <si>
    <t xml:space="preserve">NMT1</t>
  </si>
  <si>
    <t xml:space="preserve">NMT</t>
  </si>
  <si>
    <t xml:space="preserve">N-myristoyltransferase 1</t>
  </si>
  <si>
    <t xml:space="preserve">ARID4A</t>
  </si>
  <si>
    <t xml:space="preserve">RBP1|RBP-1|RBBP1</t>
  </si>
  <si>
    <t xml:space="preserve">AT-rich interaction domain 4A</t>
  </si>
  <si>
    <t xml:space="preserve">ZRSR1</t>
  </si>
  <si>
    <t xml:space="preserve">zinc finger (CCCH type), RNA binding motif and serine/arginine rich 1</t>
  </si>
  <si>
    <t xml:space="preserve">TMEM91</t>
  </si>
  <si>
    <t xml:space="preserve">FLJ27310|IFITMD6|DSPC3</t>
  </si>
  <si>
    <t xml:space="preserve">transmembrane protein 91</t>
  </si>
  <si>
    <t xml:space="preserve">CDK5</t>
  </si>
  <si>
    <t xml:space="preserve">PSSALRE</t>
  </si>
  <si>
    <t xml:space="preserve">cyclin dependent kinase 5</t>
  </si>
  <si>
    <t xml:space="preserve">SAFB</t>
  </si>
  <si>
    <t xml:space="preserve">HET|SAFB1</t>
  </si>
  <si>
    <t xml:space="preserve">scaffold attachment factor B</t>
  </si>
  <si>
    <t xml:space="preserve">RNF220</t>
  </si>
  <si>
    <t xml:space="preserve">FLJ10597|C1orf164</t>
  </si>
  <si>
    <t xml:space="preserve">ring finger protein 220</t>
  </si>
  <si>
    <t xml:space="preserve">RASGRF1</t>
  </si>
  <si>
    <t xml:space="preserve">CDC25L|GRF55|H-GRF55|GNRP|PP13187|GRF1</t>
  </si>
  <si>
    <t xml:space="preserve">Ras protein specific guanine nucleotide releasing factor 1</t>
  </si>
  <si>
    <t xml:space="preserve">TCEAL6</t>
  </si>
  <si>
    <t xml:space="preserve">WEX2</t>
  </si>
  <si>
    <t xml:space="preserve">transcription elongation factor A like 6</t>
  </si>
  <si>
    <t xml:space="preserve">TMEM179</t>
  </si>
  <si>
    <t xml:space="preserve">FLJ42486|TMEM179A|C14orf90</t>
  </si>
  <si>
    <t xml:space="preserve">transmembrane protein 179</t>
  </si>
  <si>
    <t xml:space="preserve">NICN1</t>
  </si>
  <si>
    <t xml:space="preserve">MGC12936</t>
  </si>
  <si>
    <t xml:space="preserve">nicolin 1</t>
  </si>
  <si>
    <t xml:space="preserve">PNMAL1</t>
  </si>
  <si>
    <t xml:space="preserve">PNMA-like 1</t>
  </si>
  <si>
    <t xml:space="preserve">NAPG</t>
  </si>
  <si>
    <t xml:space="preserve">NSF attachment protein gamma</t>
  </si>
  <si>
    <t xml:space="preserve">CMIP</t>
  </si>
  <si>
    <t xml:space="preserve">c-Maf inducing protein</t>
  </si>
  <si>
    <t xml:space="preserve">ZMYND11</t>
  </si>
  <si>
    <t xml:space="preserve">BS69</t>
  </si>
  <si>
    <t xml:space="preserve">zinc finger MYND-type containing 11</t>
  </si>
  <si>
    <t xml:space="preserve">RHBDD2</t>
  </si>
  <si>
    <t xml:space="preserve">NPD007|RHBDL7</t>
  </si>
  <si>
    <t xml:space="preserve">rhomboid domain containing 2</t>
  </si>
  <si>
    <t xml:space="preserve">ST8SIA3</t>
  </si>
  <si>
    <t xml:space="preserve">SIAT8C</t>
  </si>
  <si>
    <t xml:space="preserve">ST8 alpha-N-acetyl-neuraminide alpha-2,8-sialyltransferase 3</t>
  </si>
  <si>
    <t xml:space="preserve">PQBP1</t>
  </si>
  <si>
    <t xml:space="preserve">RENS1|MRXS8|SHS|MRX55|MRX2|MRXS3</t>
  </si>
  <si>
    <t xml:space="preserve">polyglutamine binding protein 1</t>
  </si>
  <si>
    <t xml:space="preserve">TRO</t>
  </si>
  <si>
    <t xml:space="preserve">MAGE-D3|KIAA1114|MAGED3</t>
  </si>
  <si>
    <t xml:space="preserve">trophinin</t>
  </si>
  <si>
    <t xml:space="preserve">CKMT1</t>
  </si>
  <si>
    <t xml:space="preserve">creatine kinase, mitochondrial 1, ubiquitous</t>
  </si>
  <si>
    <t xml:space="preserve">SYT5</t>
  </si>
  <si>
    <t xml:space="preserve">synaptotagmin 5</t>
  </si>
  <si>
    <t xml:space="preserve">FLYWCH1</t>
  </si>
  <si>
    <t xml:space="preserve">DKFZp761A132</t>
  </si>
  <si>
    <t xml:space="preserve">FLYWCH-type zinc finger 1</t>
  </si>
  <si>
    <t xml:space="preserve">RIT2</t>
  </si>
  <si>
    <t xml:space="preserve">RIBA|RIN</t>
  </si>
  <si>
    <t xml:space="preserve">Ras like without CAAX 2</t>
  </si>
  <si>
    <t xml:space="preserve">TCEAL5</t>
  </si>
  <si>
    <t xml:space="preserve">WEX4</t>
  </si>
  <si>
    <t xml:space="preserve">transcription elongation factor A like 5</t>
  </si>
  <si>
    <t xml:space="preserve">PNCK</t>
  </si>
  <si>
    <t xml:space="preserve">MGC45419|CaMK1b</t>
  </si>
  <si>
    <t xml:space="preserve">pregnancy up-regulated nonubiquitous CaM kinase</t>
  </si>
  <si>
    <t xml:space="preserve">TMEM59L</t>
  </si>
  <si>
    <t xml:space="preserve">BSMAP|C19orf4</t>
  </si>
  <si>
    <t xml:space="preserve">transmembrane protein 59 like</t>
  </si>
  <si>
    <t xml:space="preserve">GPRASP2</t>
  </si>
  <si>
    <t xml:space="preserve">GASP2|FLJ37327</t>
  </si>
  <si>
    <t xml:space="preserve">G protein-coupled receptor associated sorting protein 2</t>
  </si>
  <si>
    <t xml:space="preserve">MAP7D2</t>
  </si>
  <si>
    <t xml:space="preserve">FLJ14503</t>
  </si>
  <si>
    <t xml:space="preserve">MAP7 domain containing 2</t>
  </si>
  <si>
    <t xml:space="preserve">MIAT</t>
  </si>
  <si>
    <t xml:space="preserve">FLJ25967|Rncr2|gomafu|NCRNA00066|LINC00066|lncRNA-MIAT|C22orf35</t>
  </si>
  <si>
    <t xml:space="preserve">myocardial infarction associated transcript</t>
  </si>
  <si>
    <t xml:space="preserve">RB1CC1</t>
  </si>
  <si>
    <t xml:space="preserve">KIAA0203|Cc1|DRAGOU14|FIP200|ATG17|PPP1R131</t>
  </si>
  <si>
    <t xml:space="preserve">RB1 inducible coiled-coil 1</t>
  </si>
  <si>
    <t xml:space="preserve">GRIA3</t>
  </si>
  <si>
    <t xml:space="preserve">GluA3|GLURC|MRX94|GLUR3</t>
  </si>
  <si>
    <t xml:space="preserve">glutamate ionotropic receptor AMPA type subunit 3</t>
  </si>
  <si>
    <t xml:space="preserve">SFSWAP</t>
  </si>
  <si>
    <t xml:space="preserve">SFRS8</t>
  </si>
  <si>
    <t xml:space="preserve">splicing factor SWAP</t>
  </si>
  <si>
    <t xml:space="preserve">MIRG</t>
  </si>
  <si>
    <t xml:space="preserve">miRNA containing gene</t>
  </si>
  <si>
    <t xml:space="preserve">SCN1A</t>
  </si>
  <si>
    <t xml:space="preserve">Nav1.1|GEFSP2|SMEI|SCN1|FEB3</t>
  </si>
  <si>
    <t xml:space="preserve">sodium voltage-gated channel alpha subunit 1</t>
  </si>
  <si>
    <t xml:space="preserve">RNPC3</t>
  </si>
  <si>
    <t xml:space="preserve">KIAA1839|FLJ20008|RBM40</t>
  </si>
  <si>
    <t xml:space="preserve">RNA binding region (RNP1, RRM) containing 3</t>
  </si>
  <si>
    <t xml:space="preserve">RERE</t>
  </si>
  <si>
    <t xml:space="preserve">KIAA0458|DNB1|ATN1L</t>
  </si>
  <si>
    <t xml:space="preserve">arginine-glutamic acid dipeptide repeats</t>
  </si>
  <si>
    <t xml:space="preserve">TRIP11</t>
  </si>
  <si>
    <t xml:space="preserve">CEV14|Trip230|GMAP-210|GMAP210</t>
  </si>
  <si>
    <t xml:space="preserve">thyroid hormone receptor interactor 11</t>
  </si>
  <si>
    <t xml:space="preserve">KMT2C</t>
  </si>
  <si>
    <t xml:space="preserve">KIAA1506|HALR|MLL3</t>
  </si>
  <si>
    <t xml:space="preserve">lysine methyltransferase 2C</t>
  </si>
  <si>
    <t xml:space="preserve">SAFB2</t>
  </si>
  <si>
    <t xml:space="preserve">KIAA0138</t>
  </si>
  <si>
    <t xml:space="preserve">scaffold attachment factor B2</t>
  </si>
  <si>
    <t xml:space="preserve">SACS</t>
  </si>
  <si>
    <t xml:space="preserve">ARSACS|KIAA0730|DKFZp686B15167|DNAJC29|SPAX6|PPP1R138</t>
  </si>
  <si>
    <t xml:space="preserve">sacsin molecular chaperone</t>
  </si>
  <si>
    <t xml:space="preserve">CSPP1</t>
  </si>
  <si>
    <t xml:space="preserve">FLJ22490|CSPP|JBTS21</t>
  </si>
  <si>
    <t xml:space="preserve">centrosome and spindle pole associated protein 1</t>
  </si>
  <si>
    <t xml:space="preserve">CHD6</t>
  </si>
  <si>
    <t xml:space="preserve">KIAA1335|FLJ22369|dJ620E11.1|RIGB</t>
  </si>
  <si>
    <t xml:space="preserve">chromodomain helicase DNA binding protein 6</t>
  </si>
  <si>
    <t xml:space="preserve">ZFP445</t>
  </si>
  <si>
    <t xml:space="preserve">zinc finger protein 445</t>
  </si>
  <si>
    <t xml:space="preserve">ZCCHC7</t>
  </si>
  <si>
    <t xml:space="preserve">FLJ22611|AIR1</t>
  </si>
  <si>
    <t xml:space="preserve">zinc finger CCHC-type containing 7</t>
  </si>
  <si>
    <t xml:space="preserve">GPATCH8</t>
  </si>
  <si>
    <t xml:space="preserve">KIAA0553|GPATC8</t>
  </si>
  <si>
    <t xml:space="preserve">G-patch domain containing 8</t>
  </si>
  <si>
    <t xml:space="preserve">PPP1R14C</t>
  </si>
  <si>
    <t xml:space="preserve">NY-BR-81|KEPI</t>
  </si>
  <si>
    <t xml:space="preserve">protein phosphatase 1 regulatory inhibitor subunit 14C</t>
  </si>
  <si>
    <t xml:space="preserve">UBE2D2A</t>
  </si>
  <si>
    <t xml:space="preserve">ubiquitin-conjugating enzyme E2D 2A</t>
  </si>
  <si>
    <t xml:space="preserve">CCDC28B</t>
  </si>
  <si>
    <t xml:space="preserve">MGC1203|RP4-622L5.5</t>
  </si>
  <si>
    <t xml:space="preserve">coiled-coil domain containing 28B</t>
  </si>
  <si>
    <t xml:space="preserve">KCNK1</t>
  </si>
  <si>
    <t xml:space="preserve">K2p1.1|TWIK-1</t>
  </si>
  <si>
    <t xml:space="preserve">potassium two pore domain channel subfamily K member 1</t>
  </si>
  <si>
    <t xml:space="preserve">GPR162</t>
  </si>
  <si>
    <t xml:space="preserve">A-2|GRCA</t>
  </si>
  <si>
    <t xml:space="preserve">G protein-coupled receptor 162</t>
  </si>
  <si>
    <t xml:space="preserve">TMEM191C</t>
  </si>
  <si>
    <t xml:space="preserve">transmembrane protein 191C</t>
  </si>
  <si>
    <t xml:space="preserve">SLC6A17</t>
  </si>
  <si>
    <t xml:space="preserve">solute carrier family 6 member 17</t>
  </si>
  <si>
    <t xml:space="preserve">DNER</t>
  </si>
  <si>
    <t xml:space="preserve">UNQ26|bet</t>
  </si>
  <si>
    <t xml:space="preserve">delta/notch like EGF repeat containing</t>
  </si>
  <si>
    <t xml:space="preserve">PPP1R9A</t>
  </si>
  <si>
    <t xml:space="preserve">Neurabin-I|KIAA1222|FLJ20068</t>
  </si>
  <si>
    <t xml:space="preserve">protein phosphatase 1 regulatory subunit 9A</t>
  </si>
  <si>
    <t xml:space="preserve">ATP6V1H</t>
  </si>
  <si>
    <t xml:space="preserve">CGI-11|VMA13|SFDalpha|SFDbeta</t>
  </si>
  <si>
    <t xml:space="preserve">ATPase H+ transporting V1 subunit H</t>
  </si>
  <si>
    <t xml:space="preserve">HPCA</t>
  </si>
  <si>
    <t xml:space="preserve">hippocalcin</t>
  </si>
  <si>
    <t xml:space="preserve">CPNE6</t>
  </si>
  <si>
    <t xml:space="preserve">copine 6</t>
  </si>
  <si>
    <t xml:space="preserve">RIMS3</t>
  </si>
  <si>
    <t xml:space="preserve">RIM3|NIM3</t>
  </si>
  <si>
    <t xml:space="preserve">regulating synaptic membrane exocytosis 3</t>
  </si>
  <si>
    <t xml:space="preserve">OGFOD1</t>
  </si>
  <si>
    <t xml:space="preserve">KIAA1612|FLJ10826|TPA1</t>
  </si>
  <si>
    <t xml:space="preserve">2-oxoglutarate and iron dependent oxygenase domain containing 1</t>
  </si>
  <si>
    <t xml:space="preserve">DTD1</t>
  </si>
  <si>
    <t xml:space="preserve">DUEB|MGC119131|MGC41905|bA379J5.3|bA555E18.1|pqn-68|C20orf88|HARS2</t>
  </si>
  <si>
    <t xml:space="preserve">D-tyrosyl-tRNA deacylase 1</t>
  </si>
  <si>
    <t xml:space="preserve">PRMT2</t>
  </si>
  <si>
    <t xml:space="preserve">MGC111373|HRMT1L1</t>
  </si>
  <si>
    <t xml:space="preserve">protein arginine methyltransferase 2</t>
  </si>
  <si>
    <t xml:space="preserve">AVP</t>
  </si>
  <si>
    <t xml:space="preserve">ADH|ARVP</t>
  </si>
  <si>
    <t xml:space="preserve">arginine vasopressin</t>
  </si>
  <si>
    <t xml:space="preserve">NECAB2</t>
  </si>
  <si>
    <t xml:space="preserve">EFCBP2</t>
  </si>
  <si>
    <t xml:space="preserve">N-terminal EF-hand calcium binding protein 2</t>
  </si>
  <si>
    <t xml:space="preserve">TAC2</t>
  </si>
  <si>
    <t xml:space="preserve">tachykinin 2</t>
  </si>
  <si>
    <t xml:space="preserve">CACNB3</t>
  </si>
  <si>
    <t xml:space="preserve">CACNLB3</t>
  </si>
  <si>
    <t xml:space="preserve">calcium voltage-gated channel auxiliary subunit beta 3</t>
  </si>
  <si>
    <t xml:space="preserve">NWD2</t>
  </si>
  <si>
    <t xml:space="preserve">KIAA1239</t>
  </si>
  <si>
    <t xml:space="preserve">NACHT and WD repeat domain containing 2</t>
  </si>
  <si>
    <t xml:space="preserve">TESC</t>
  </si>
  <si>
    <t xml:space="preserve">FLJ20607|CHP3</t>
  </si>
  <si>
    <t xml:space="preserve">tescalcin</t>
  </si>
  <si>
    <t xml:space="preserve">NECAB3</t>
  </si>
  <si>
    <t xml:space="preserve">XB51|dJ63M2.4|dJ63M2.5|EFCBP3|SYTIP2|APBA2BP</t>
  </si>
  <si>
    <t xml:space="preserve">N-terminal EF-hand calcium binding protein 3</t>
  </si>
  <si>
    <t xml:space="preserve">DGKB</t>
  </si>
  <si>
    <t xml:space="preserve">KIAA0718|DGK-BETA|DAGK2</t>
  </si>
  <si>
    <t xml:space="preserve">diacylglycerol kinase beta</t>
  </si>
  <si>
    <t xml:space="preserve">CACNB4</t>
  </si>
  <si>
    <t xml:space="preserve">EJM4</t>
  </si>
  <si>
    <t xml:space="preserve">calcium voltage-gated channel auxiliary subunit beta 4</t>
  </si>
  <si>
    <t xml:space="preserve">CTTNBP2</t>
  </si>
  <si>
    <t xml:space="preserve">KIAA1758|Orf4|CORTBP2|C7orf8</t>
  </si>
  <si>
    <t xml:space="preserve">cortactin binding protein 2</t>
  </si>
  <si>
    <t xml:space="preserve">PCP4</t>
  </si>
  <si>
    <t xml:space="preserve">PEP-19</t>
  </si>
  <si>
    <t xml:space="preserve">Purkinje cell protein 4</t>
  </si>
  <si>
    <t xml:space="preserve">BEX2</t>
  </si>
  <si>
    <t xml:space="preserve">DJ79P11.1</t>
  </si>
  <si>
    <t xml:space="preserve">brain expressed X-linked 2</t>
  </si>
  <si>
    <t xml:space="preserve">BEX1</t>
  </si>
  <si>
    <t xml:space="preserve">brain expressed X-linked 1</t>
  </si>
  <si>
    <t xml:space="preserve">NDN</t>
  </si>
  <si>
    <t xml:space="preserve">HsT16328</t>
  </si>
  <si>
    <t xml:space="preserve">necdin, MAGE family member</t>
  </si>
  <si>
    <t xml:space="preserve">CAMK2N1</t>
  </si>
  <si>
    <t xml:space="preserve">calcium/calmodulin dependent protein kinase II inhibitor 1</t>
  </si>
  <si>
    <t xml:space="preserve">PNISR</t>
  </si>
  <si>
    <t xml:space="preserve">FLJ14752|bA98I9.2|DKFZp564B0769|SRrp130|C6orf111|SFRS18</t>
  </si>
  <si>
    <t xml:space="preserve">PNN interacting serine and arginine rich protein</t>
  </si>
  <si>
    <t xml:space="preserve">SNHG11</t>
  </si>
  <si>
    <t xml:space="preserve">LINC00101|C20orf198</t>
  </si>
  <si>
    <t xml:space="preserve">small nucleolar RNA host gene 11</t>
  </si>
  <si>
    <t xml:space="preserve">STMN2</t>
  </si>
  <si>
    <t xml:space="preserve">SCG10|SCGN10</t>
  </si>
  <si>
    <t xml:space="preserve">stathmin 2</t>
  </si>
  <si>
    <t xml:space="preserve">PTK2B</t>
  </si>
  <si>
    <t xml:space="preserve">CAKB|PYK2|RAFTK|PTK|CADTK|FAK2</t>
  </si>
  <si>
    <t xml:space="preserve">protein tyrosine kinase 2 beta</t>
  </si>
  <si>
    <t xml:space="preserve">GNG2</t>
  </si>
  <si>
    <t xml:space="preserve">G protein subunit gamma 2</t>
  </si>
  <si>
    <t xml:space="preserve">VSNL1</t>
  </si>
  <si>
    <t xml:space="preserve">VILIP|HPCAL3|HUVISL1|VILIP-1</t>
  </si>
  <si>
    <t xml:space="preserve">visinin like 1</t>
  </si>
  <si>
    <t xml:space="preserve">CACNA2D1</t>
  </si>
  <si>
    <t xml:space="preserve">lncRNA-N3|CACNL2A|CACNA2|MHS3|LINC01112</t>
  </si>
  <si>
    <t xml:space="preserve">calcium voltage-gated channel auxiliary subunit alpha2delta 1</t>
  </si>
  <si>
    <t xml:space="preserve">SGIP1</t>
  </si>
  <si>
    <t xml:space="preserve">DKFZp761D221</t>
  </si>
  <si>
    <t xml:space="preserve">SH3 domain GRB2 like endophilin interacting protein 1</t>
  </si>
  <si>
    <t xml:space="preserve">ATP6V0A1</t>
  </si>
  <si>
    <t xml:space="preserve">a1|VPP1|ATP6N1|ATP6N1A</t>
  </si>
  <si>
    <t xml:space="preserve">ATPase H+ transporting V0 subunit a1</t>
  </si>
  <si>
    <t xml:space="preserve">MYO5A</t>
  </si>
  <si>
    <t xml:space="preserve">MYO5|MYR12|MYH12</t>
  </si>
  <si>
    <t xml:space="preserve">myosin VA</t>
  </si>
  <si>
    <t xml:space="preserve">PRUNE2</t>
  </si>
  <si>
    <t xml:space="preserve">BMCC1|BNIPXL|A214N16.3|bA214N16.3|C9orf65|KIAA0367</t>
  </si>
  <si>
    <t xml:space="preserve">prune homolog 2</t>
  </si>
  <si>
    <t xml:space="preserve">ELAVL3</t>
  </si>
  <si>
    <t xml:space="preserve">HUC|PLE21|DKFZp547J036|HUCL|MGC20653</t>
  </si>
  <si>
    <t xml:space="preserve">ELAV like RNA binding protein 3</t>
  </si>
  <si>
    <t xml:space="preserve">Neutrophils</t>
  </si>
  <si>
    <t xml:space="preserve">DEFA1</t>
  </si>
  <si>
    <t xml:space="preserve">HNP-1|DEF1|DEFA2</t>
  </si>
  <si>
    <t xml:space="preserve">defensin alpha 1</t>
  </si>
  <si>
    <t xml:space="preserve">DEFA2</t>
  </si>
  <si>
    <t xml:space="preserve">defensin, alpha, 2</t>
  </si>
  <si>
    <t xml:space="preserve">DEFA3</t>
  </si>
  <si>
    <t xml:space="preserve">HNP-3</t>
  </si>
  <si>
    <t xml:space="preserve">defensin alpha 3</t>
  </si>
  <si>
    <t xml:space="preserve">ELANE</t>
  </si>
  <si>
    <t xml:space="preserve">NE|HNE|HLE|ELA2</t>
  </si>
  <si>
    <t xml:space="preserve">elastase, neutrophil expressed</t>
  </si>
  <si>
    <t xml:space="preserve">RETNLG</t>
  </si>
  <si>
    <t xml:space="preserve">resistin like gamma</t>
  </si>
  <si>
    <t xml:space="preserve">NGP</t>
  </si>
  <si>
    <t xml:space="preserve">neutrophilic granule protein</t>
  </si>
  <si>
    <t xml:space="preserve">HP</t>
  </si>
  <si>
    <t xml:space="preserve">haptoglobin</t>
  </si>
  <si>
    <t xml:space="preserve">MMP8</t>
  </si>
  <si>
    <t xml:space="preserve">CLG1</t>
  </si>
  <si>
    <t xml:space="preserve">matrix metallopeptidase 8</t>
  </si>
  <si>
    <t xml:space="preserve">STFA2L1</t>
  </si>
  <si>
    <t xml:space="preserve">stefin A2 like 1</t>
  </si>
  <si>
    <t xml:space="preserve">LRG1</t>
  </si>
  <si>
    <t xml:space="preserve">LRG</t>
  </si>
  <si>
    <t xml:space="preserve">leucine rich alpha-2-glycoprotein 1</t>
  </si>
  <si>
    <t xml:space="preserve">PILRA</t>
  </si>
  <si>
    <t xml:space="preserve">FDF03</t>
  </si>
  <si>
    <t xml:space="preserve">paired immunoglobin like type 2 receptor alpha</t>
  </si>
  <si>
    <t xml:space="preserve">TREM3</t>
  </si>
  <si>
    <t xml:space="preserve">triggering receptor expressed on myeloid cells 3</t>
  </si>
  <si>
    <t xml:space="preserve">ASPRV1</t>
  </si>
  <si>
    <t xml:space="preserve">Taps|SASPase|FLJ25084</t>
  </si>
  <si>
    <t xml:space="preserve">aspartic peptidase retroviral like 1</t>
  </si>
  <si>
    <t xml:space="preserve">NCF1</t>
  </si>
  <si>
    <t xml:space="preserve">p47phox|NOXO2|NCF1A|SH3PXD1A</t>
  </si>
  <si>
    <t xml:space="preserve">neutrophil cytosolic factor 1</t>
  </si>
  <si>
    <t xml:space="preserve">SORL1</t>
  </si>
  <si>
    <t xml:space="preserve">gp250|LR11|SorLA|SorLA-1|C11orf32</t>
  </si>
  <si>
    <t xml:space="preserve">sortilin related receptor 1</t>
  </si>
  <si>
    <t xml:space="preserve">ARG2</t>
  </si>
  <si>
    <t xml:space="preserve">arginase 2</t>
  </si>
  <si>
    <t xml:space="preserve">MRGPRA2B</t>
  </si>
  <si>
    <t xml:space="preserve">MAS-related GPR, member A2B</t>
  </si>
  <si>
    <t xml:space="preserve">IL1R2</t>
  </si>
  <si>
    <t xml:space="preserve">CD121b|IL1RB</t>
  </si>
  <si>
    <t xml:space="preserve">interleukin 1 receptor type 2</t>
  </si>
  <si>
    <t xml:space="preserve">CD177</t>
  </si>
  <si>
    <t xml:space="preserve">PRV1|HNA2A|NB1</t>
  </si>
  <si>
    <t xml:space="preserve">CD177 molecule</t>
  </si>
  <si>
    <t xml:space="preserve">OAS3</t>
  </si>
  <si>
    <t xml:space="preserve">2'-5'-oligoadenylate synthetase 3</t>
  </si>
  <si>
    <t xml:space="preserve">AZU1</t>
  </si>
  <si>
    <t xml:space="preserve">AZU|CAP37|AZAMP|NAZC|HUMAZUR</t>
  </si>
  <si>
    <t xml:space="preserve">azurocidin 1</t>
  </si>
  <si>
    <t xml:space="preserve">SERPINB1</t>
  </si>
  <si>
    <t xml:space="preserve">EI|PI2|anti-elastase|ELANH2</t>
  </si>
  <si>
    <t xml:space="preserve">serpin family B member 1</t>
  </si>
  <si>
    <t xml:space="preserve">CAMP</t>
  </si>
  <si>
    <t xml:space="preserve">CAP18|FALL39|FALL-39|LL37</t>
  </si>
  <si>
    <t xml:space="preserve">cathelicidin antimicrobial peptide</t>
  </si>
  <si>
    <t xml:space="preserve">ADPGK</t>
  </si>
  <si>
    <t xml:space="preserve">DKFZp434B195|ADP-GK</t>
  </si>
  <si>
    <t xml:space="preserve">ADP dependent glucokinase</t>
  </si>
  <si>
    <t xml:space="preserve">PSTPIP1</t>
  </si>
  <si>
    <t xml:space="preserve">PSTPIP|CD2BP1L|CD2BP1|CD2BP1S|H-PIP|PAPAS</t>
  </si>
  <si>
    <t xml:space="preserve">proline-serine-threonine phosphatase interacting protein 1</t>
  </si>
  <si>
    <t xml:space="preserve">LYST</t>
  </si>
  <si>
    <t xml:space="preserve">CHS</t>
  </si>
  <si>
    <t xml:space="preserve">lysosomal trafficking regulator</t>
  </si>
  <si>
    <t xml:space="preserve">DOCK8</t>
  </si>
  <si>
    <t xml:space="preserve">FLJ00026|FLJ00152|ZIR8|FLJ00346</t>
  </si>
  <si>
    <t xml:space="preserve">dedicator of cytokinesis 8</t>
  </si>
  <si>
    <t xml:space="preserve">NLRP3</t>
  </si>
  <si>
    <t xml:space="preserve">AGTAVPRL|AII|AVP|FCAS|FCU|NALP3|PYPAF1|MWS|CLR1.1|C1orf7|CIAS1</t>
  </si>
  <si>
    <t xml:space="preserve">NLR family pyrin domain containing 3</t>
  </si>
  <si>
    <t xml:space="preserve">NK cells</t>
  </si>
  <si>
    <t xml:space="preserve">KLRK1</t>
  </si>
  <si>
    <t xml:space="preserve">NKG2D|KLR|NKG2-D|CD314|D12S2489E</t>
  </si>
  <si>
    <t xml:space="preserve">killer cell lectin like receptor K1</t>
  </si>
  <si>
    <t xml:space="preserve">SIGLEC7</t>
  </si>
  <si>
    <t xml:space="preserve">SIGLEC-7|p75/AIRM1|QA79|CD328|SIGLEC19P|SIGLECP2</t>
  </si>
  <si>
    <t xml:space="preserve">sialic acid binding Ig like lectin 7</t>
  </si>
  <si>
    <t xml:space="preserve">NCR1</t>
  </si>
  <si>
    <t xml:space="preserve">NK-p46|NKP46|CD335|LY94</t>
  </si>
  <si>
    <t xml:space="preserve">natural cytotoxicity triggering receptor 1</t>
  </si>
  <si>
    <t xml:space="preserve">KLRA1</t>
  </si>
  <si>
    <t xml:space="preserve">killer cell lectin-like receptor, subfamily A, member 1</t>
  </si>
  <si>
    <t xml:space="preserve">GZMH</t>
  </si>
  <si>
    <t xml:space="preserve">CGL-2|CCP-X|CSP-C|CTSGL2</t>
  </si>
  <si>
    <t xml:space="preserve">granzyme H</t>
  </si>
  <si>
    <t xml:space="preserve">GZMM</t>
  </si>
  <si>
    <t xml:space="preserve">MET1|LMET1</t>
  </si>
  <si>
    <t xml:space="preserve">granzyme M</t>
  </si>
  <si>
    <t xml:space="preserve">HMBOX1</t>
  </si>
  <si>
    <t xml:space="preserve">HNF1LA|PBHNF|FLJ21616|HOT1</t>
  </si>
  <si>
    <t xml:space="preserve">homeobox containing 1</t>
  </si>
  <si>
    <t xml:space="preserve">FASL</t>
  </si>
  <si>
    <t xml:space="preserve">Fas ligand (TNF superfamily, member 6)</t>
  </si>
  <si>
    <t xml:space="preserve">CD3G</t>
  </si>
  <si>
    <t xml:space="preserve">CD3g molecule</t>
  </si>
  <si>
    <t xml:space="preserve">PCDH15</t>
  </si>
  <si>
    <t xml:space="preserve">CDHR15|USH1F|DFNB23</t>
  </si>
  <si>
    <t xml:space="preserve">protocadherin related 15</t>
  </si>
  <si>
    <t xml:space="preserve">KLRE1</t>
  </si>
  <si>
    <t xml:space="preserve">killer cell lectin-like receptor family E member 1</t>
  </si>
  <si>
    <t xml:space="preserve">KLRA4</t>
  </si>
  <si>
    <t xml:space="preserve">killer cell lectin-like receptor, subfamily A, member 4</t>
  </si>
  <si>
    <t xml:space="preserve">KLRB1C</t>
  </si>
  <si>
    <t xml:space="preserve">killer cell lectin-like receptor subfamily B member 1C</t>
  </si>
  <si>
    <t xml:space="preserve">DUSP2</t>
  </si>
  <si>
    <t xml:space="preserve">PAC-1</t>
  </si>
  <si>
    <t xml:space="preserve">dual specificity phosphatase 2</t>
  </si>
  <si>
    <t xml:space="preserve">TXK</t>
  </si>
  <si>
    <t xml:space="preserve">TKL|PSCTK5|BTKL|RLK|PTK4</t>
  </si>
  <si>
    <t xml:space="preserve">TXK tyrosine kinase</t>
  </si>
  <si>
    <t xml:space="preserve">KLRA8</t>
  </si>
  <si>
    <t xml:space="preserve">killer cell lectin-like receptor, subfamily A, member 8</t>
  </si>
  <si>
    <t xml:space="preserve">DOK2</t>
  </si>
  <si>
    <t xml:space="preserve">p56dok-2|Dok-2</t>
  </si>
  <si>
    <t xml:space="preserve">docking protein 2</t>
  </si>
  <si>
    <t xml:space="preserve">KLRA7</t>
  </si>
  <si>
    <t xml:space="preserve">killer cell lectin-like receptor, subfamily A, member 7</t>
  </si>
  <si>
    <t xml:space="preserve">KLRA9</t>
  </si>
  <si>
    <t xml:space="preserve">killer cell lectin-like receptor subfamily A, member 9</t>
  </si>
  <si>
    <t xml:space="preserve">KLRC2</t>
  </si>
  <si>
    <t xml:space="preserve">NKG2-C|CD159c</t>
  </si>
  <si>
    <t xml:space="preserve">killer cell lectin like receptor C2</t>
  </si>
  <si>
    <t xml:space="preserve">KLRB1B</t>
  </si>
  <si>
    <t xml:space="preserve">killer cell lectin-like receptor subfamily B member 1B</t>
  </si>
  <si>
    <t xml:space="preserve">SAMD3</t>
  </si>
  <si>
    <t xml:space="preserve">bA73O6.2|FLJ34032</t>
  </si>
  <si>
    <t xml:space="preserve">sterile alpha motif domain containing 3</t>
  </si>
  <si>
    <t xml:space="preserve">KLRB1A</t>
  </si>
  <si>
    <t xml:space="preserve">killer cell lectin-like receptor subfamily B member 1A</t>
  </si>
  <si>
    <t xml:space="preserve">KLRB1F</t>
  </si>
  <si>
    <t xml:space="preserve">killer cell lectin-like receptor subfamily B member 1F</t>
  </si>
  <si>
    <t xml:space="preserve">CHSY1</t>
  </si>
  <si>
    <t xml:space="preserve">KIAA0990|CSS1</t>
  </si>
  <si>
    <t xml:space="preserve">chondroitin sulfate synthase 1</t>
  </si>
  <si>
    <t xml:space="preserve">IL18R1</t>
  </si>
  <si>
    <t xml:space="preserve">IL1RRP|IL-1Rrp|CD218a</t>
  </si>
  <si>
    <t xml:space="preserve">interleukin 18 receptor 1</t>
  </si>
  <si>
    <t xml:space="preserve">KLRA3</t>
  </si>
  <si>
    <t xml:space="preserve">killer cell lectin-like receptor, subfamily A, member 3</t>
  </si>
  <si>
    <t xml:space="preserve">DOCK2</t>
  </si>
  <si>
    <t xml:space="preserve">KIAA0209</t>
  </si>
  <si>
    <t xml:space="preserve">dedicator of cytokinesis 2</t>
  </si>
  <si>
    <t xml:space="preserve">SH2D2A</t>
  </si>
  <si>
    <t xml:space="preserve">TSAd|F2771</t>
  </si>
  <si>
    <t xml:space="preserve">SH2 domain containing 2A</t>
  </si>
  <si>
    <t xml:space="preserve">MS4A4B</t>
  </si>
  <si>
    <t xml:space="preserve">membrane-spanning 4-domains, subfamily A, member 4B</t>
  </si>
  <si>
    <t xml:space="preserve">GZMK</t>
  </si>
  <si>
    <t xml:space="preserve">TRYP2|PRSS</t>
  </si>
  <si>
    <t xml:space="preserve">granzyme K</t>
  </si>
  <si>
    <t xml:space="preserve">IFNG</t>
  </si>
  <si>
    <t xml:space="preserve">interferon gamma</t>
  </si>
  <si>
    <t xml:space="preserve">IL2RG</t>
  </si>
  <si>
    <t xml:space="preserve">CD132|SCIDX1|IMD4|CIDX</t>
  </si>
  <si>
    <t xml:space="preserve">interleukin 2 receptor subunit gamma</t>
  </si>
  <si>
    <t xml:space="preserve">CTLA2A</t>
  </si>
  <si>
    <t xml:space="preserve">cytotoxic T lymphocyte-associated protein 2 alpha</t>
  </si>
  <si>
    <t xml:space="preserve">KIR2DL1</t>
  </si>
  <si>
    <t xml:space="preserve">cl-42|nkat1|47.11|p58.1|CD158A</t>
  </si>
  <si>
    <t xml:space="preserve">killer cell immunoglobulin like receptor, two Ig domains and long cytoplasmic tail 1</t>
  </si>
  <si>
    <t xml:space="preserve">KIR3DL1</t>
  </si>
  <si>
    <t xml:space="preserve">cl-2|NKB1|cl-11|nkat3|NKB1B|AMB11|CD158e1/2|CD158E1|CD158e2</t>
  </si>
  <si>
    <t xml:space="preserve">killer cell immunoglobulin like receptor, three Ig domains and long cytoplasmic tail 1</t>
  </si>
  <si>
    <t xml:space="preserve">KLRA5</t>
  </si>
  <si>
    <t xml:space="preserve">killer cell lectin-like receptor, subfamily A, member 5</t>
  </si>
  <si>
    <t xml:space="preserve">LILRB1</t>
  </si>
  <si>
    <t xml:space="preserve">LIR-1|ILT2|MIR-7|LIR1|CD85j</t>
  </si>
  <si>
    <t xml:space="preserve">leukocyte immunoglobulin like receptor B1</t>
  </si>
  <si>
    <t xml:space="preserve">KLRG1</t>
  </si>
  <si>
    <t xml:space="preserve">MAFA|MAFA-L|CLEC15A</t>
  </si>
  <si>
    <t xml:space="preserve">killer cell lectin like receptor G1</t>
  </si>
  <si>
    <t xml:space="preserve">NCR3</t>
  </si>
  <si>
    <t xml:space="preserve">1C7|NKp30|CD337|LY117</t>
  </si>
  <si>
    <t xml:space="preserve">natural cytotoxicity triggering receptor 3</t>
  </si>
  <si>
    <t xml:space="preserve">ADAMTS14</t>
  </si>
  <si>
    <t xml:space="preserve">ADAM metallopeptidase with thrombospondin type 1 motif 14</t>
  </si>
  <si>
    <t xml:space="preserve">KLRA10</t>
  </si>
  <si>
    <t xml:space="preserve">killer cell lectin-like receptor subfamily A, member 10</t>
  </si>
  <si>
    <t xml:space="preserve">SERPINB9B</t>
  </si>
  <si>
    <t xml:space="preserve">serine (or cysteine) peptidase inhibitor, clade B, member 9b</t>
  </si>
  <si>
    <t xml:space="preserve">CAR5B</t>
  </si>
  <si>
    <t xml:space="preserve">carbonic anhydrase 5b, mitochondrial</t>
  </si>
  <si>
    <t xml:space="preserve">Noradrenergic neurons</t>
  </si>
  <si>
    <t xml:space="preserve">SLC6A2</t>
  </si>
  <si>
    <t xml:space="preserve">solute carrier family 6 member 2</t>
  </si>
  <si>
    <t xml:space="preserve">SLC39A11</t>
  </si>
  <si>
    <t xml:space="preserve">C17orf26</t>
  </si>
  <si>
    <t xml:space="preserve">solute carrier family 39 member 11</t>
  </si>
  <si>
    <t xml:space="preserve">SLC9B2</t>
  </si>
  <si>
    <t xml:space="preserve">FLJ23984|NHA2|NHEDC2</t>
  </si>
  <si>
    <t xml:space="preserve">solute carrier family 9 member B2</t>
  </si>
  <si>
    <t xml:space="preserve">ICOS</t>
  </si>
  <si>
    <t xml:space="preserve">Nuocytes</t>
  </si>
  <si>
    <t xml:space="preserve">AILIM|CD278</t>
  </si>
  <si>
    <t xml:space="preserve">inducible T cell costimulator</t>
  </si>
  <si>
    <t xml:space="preserve">IL17RB</t>
  </si>
  <si>
    <t xml:space="preserve">IL17RH1|EVI27|CRL4|IL17BR</t>
  </si>
  <si>
    <t xml:space="preserve">interleukin 17 receptor B</t>
  </si>
  <si>
    <t xml:space="preserve">IL7R</t>
  </si>
  <si>
    <t xml:space="preserve">CD127|IL7RA</t>
  </si>
  <si>
    <t xml:space="preserve">interleukin 7 receptor</t>
  </si>
  <si>
    <t xml:space="preserve">CRLF2</t>
  </si>
  <si>
    <t xml:space="preserve">CRL2|TSLPR</t>
  </si>
  <si>
    <t xml:space="preserve">cytokine receptor like factor 2</t>
  </si>
  <si>
    <t xml:space="preserve">BCL11B</t>
  </si>
  <si>
    <t xml:space="preserve">CTIP-2|CTIP2|hRIT1-alpha|ZNF856B</t>
  </si>
  <si>
    <t xml:space="preserve">B cell CLL/lymphoma 11B</t>
  </si>
  <si>
    <t xml:space="preserve">IL13</t>
  </si>
  <si>
    <t xml:space="preserve">P600|IL-13|ALRH|BHR1|MGC116786|MGC116788|MGC116789</t>
  </si>
  <si>
    <t xml:space="preserve">interleukin 13</t>
  </si>
  <si>
    <t xml:space="preserve">ANO2</t>
  </si>
  <si>
    <t xml:space="preserve">Olfactory epithelial cells</t>
  </si>
  <si>
    <t xml:space="preserve">C12orf3|TMEM16B</t>
  </si>
  <si>
    <t xml:space="preserve">anoctamin 2</t>
  </si>
  <si>
    <t xml:space="preserve">Olfactory system</t>
  </si>
  <si>
    <t xml:space="preserve">RARG</t>
  </si>
  <si>
    <t xml:space="preserve">RARC|NR1B3</t>
  </si>
  <si>
    <t xml:space="preserve">retinoic acid receptor gamma</t>
  </si>
  <si>
    <t xml:space="preserve">LRRC45</t>
  </si>
  <si>
    <t xml:space="preserve">MGC20806</t>
  </si>
  <si>
    <t xml:space="preserve">leucine rich repeat containing 45</t>
  </si>
  <si>
    <t xml:space="preserve">KCNC4</t>
  </si>
  <si>
    <t xml:space="preserve">Kv3.4|HKSHIIIC|C1orf30</t>
  </si>
  <si>
    <t xml:space="preserve">potassium voltage-gated channel subfamily C member 4</t>
  </si>
  <si>
    <t xml:space="preserve">MANEA</t>
  </si>
  <si>
    <t xml:space="preserve">FLJ12838|mandaselin</t>
  </si>
  <si>
    <t xml:space="preserve">mannosidase endo-alpha</t>
  </si>
  <si>
    <t xml:space="preserve">PACRG</t>
  </si>
  <si>
    <t xml:space="preserve">PARK2CRG|FLJ32724|Glup|HAK005771</t>
  </si>
  <si>
    <t xml:space="preserve">parkin coregulated</t>
  </si>
  <si>
    <t xml:space="preserve">GADL1</t>
  </si>
  <si>
    <t xml:space="preserve">glutamate decarboxylase like 1</t>
  </si>
  <si>
    <t xml:space="preserve">TTC21A</t>
  </si>
  <si>
    <t xml:space="preserve">STI2|IFT139A</t>
  </si>
  <si>
    <t xml:space="preserve">tetratricopeptide repeat domain 21A</t>
  </si>
  <si>
    <t xml:space="preserve">KCNA5</t>
  </si>
  <si>
    <t xml:space="preserve">Kv1.5|HPCN1</t>
  </si>
  <si>
    <t xml:space="preserve">potassium voltage-gated channel subfamily A member 5</t>
  </si>
  <si>
    <t xml:space="preserve">ACSM4</t>
  </si>
  <si>
    <t xml:space="preserve">acyl-CoA synthetase medium chain family member 4</t>
  </si>
  <si>
    <t xml:space="preserve">DUSP8</t>
  </si>
  <si>
    <t xml:space="preserve">HVH-5|HB5|FLJ42958|C11orf81</t>
  </si>
  <si>
    <t xml:space="preserve">dual specificity phosphatase 8</t>
  </si>
  <si>
    <t xml:space="preserve">TTLL3</t>
  </si>
  <si>
    <t xml:space="preserve">DKFZP434B103|HOTTL</t>
  </si>
  <si>
    <t xml:space="preserve">tubulin tyrosine ligase like 3</t>
  </si>
  <si>
    <t xml:space="preserve">ABHD3</t>
  </si>
  <si>
    <t xml:space="preserve">LABH3</t>
  </si>
  <si>
    <t xml:space="preserve">abhydrolase domain containing 3</t>
  </si>
  <si>
    <t xml:space="preserve">KIF9</t>
  </si>
  <si>
    <t xml:space="preserve">MGC104186</t>
  </si>
  <si>
    <t xml:space="preserve">kinesin family member 9</t>
  </si>
  <si>
    <t xml:space="preserve">CCPG1OS</t>
  </si>
  <si>
    <t xml:space="preserve">cell cycle progression 1, opposite strand</t>
  </si>
  <si>
    <t xml:space="preserve">ENDOD1</t>
  </si>
  <si>
    <t xml:space="preserve">KIAA0830</t>
  </si>
  <si>
    <t xml:space="preserve">endonuclease domain containing 1</t>
  </si>
  <si>
    <t xml:space="preserve">TTC9</t>
  </si>
  <si>
    <t xml:space="preserve">KIAA0227|TTC9A</t>
  </si>
  <si>
    <t xml:space="preserve">tetratricopeptide repeat domain 9</t>
  </si>
  <si>
    <t xml:space="preserve">RETREG1</t>
  </si>
  <si>
    <t xml:space="preserve">FLJ20152|JK1|FAM134B</t>
  </si>
  <si>
    <t xml:space="preserve">reticulophagy regulator 1</t>
  </si>
  <si>
    <t xml:space="preserve">WDFY1</t>
  </si>
  <si>
    <t xml:space="preserve">KIAA1435|FENS-1|WDF1|ZFYVE17</t>
  </si>
  <si>
    <t xml:space="preserve">WD repeat and FYVE domain containing 1</t>
  </si>
  <si>
    <t xml:space="preserve">TRAF3IP1</t>
  </si>
  <si>
    <t xml:space="preserve">MIP-T3|DKFZP434F124|MIPT3|IFT54</t>
  </si>
  <si>
    <t xml:space="preserve">TRAF3 interacting protein 1</t>
  </si>
  <si>
    <t xml:space="preserve">LMAN2L</t>
  </si>
  <si>
    <t xml:space="preserve">DKFZp564L2423|VIPL</t>
  </si>
  <si>
    <t xml:space="preserve">lectin, mannose binding 2 like</t>
  </si>
  <si>
    <t xml:space="preserve">IFT74</t>
  </si>
  <si>
    <t xml:space="preserve">CMG1|CMG-1|FLJ22621|CCDC2</t>
  </si>
  <si>
    <t xml:space="preserve">intraflagellar transport 74</t>
  </si>
  <si>
    <t xml:space="preserve">B9D1</t>
  </si>
  <si>
    <t xml:space="preserve">EPPB9|MKS9</t>
  </si>
  <si>
    <t xml:space="preserve">B9 domain containing 1</t>
  </si>
  <si>
    <t xml:space="preserve">WDR54</t>
  </si>
  <si>
    <t xml:space="preserve">FLJ12953</t>
  </si>
  <si>
    <t xml:space="preserve">WD repeat domain 54</t>
  </si>
  <si>
    <t xml:space="preserve">TOLLIP</t>
  </si>
  <si>
    <t xml:space="preserve">IL-1RAcPIP</t>
  </si>
  <si>
    <t xml:space="preserve">toll interacting protein</t>
  </si>
  <si>
    <t xml:space="preserve">ORMDL3</t>
  </si>
  <si>
    <t xml:space="preserve">ORMDL sphingolipid biosynthesis regulator 3</t>
  </si>
  <si>
    <t xml:space="preserve">DNAJB14</t>
  </si>
  <si>
    <t xml:space="preserve">FLJ14281</t>
  </si>
  <si>
    <t xml:space="preserve">DnaJ heat shock protein family (Hsp40) member B14</t>
  </si>
  <si>
    <t xml:space="preserve">SCN4B</t>
  </si>
  <si>
    <t xml:space="preserve">LQT10</t>
  </si>
  <si>
    <t xml:space="preserve">sodium voltage-gated channel beta subunit 4</t>
  </si>
  <si>
    <t xml:space="preserve">MAPK15</t>
  </si>
  <si>
    <t xml:space="preserve">ERK8|ERK7</t>
  </si>
  <si>
    <t xml:space="preserve">mitogen-activated protein kinase 15</t>
  </si>
  <si>
    <t xml:space="preserve">CNGA4</t>
  </si>
  <si>
    <t xml:space="preserve">OCNC2|OCNCb|CNG5|CNCA2|CNGB2</t>
  </si>
  <si>
    <t xml:space="preserve">cyclic nucleotide gated channel alpha 4</t>
  </si>
  <si>
    <t xml:space="preserve">EML2</t>
  </si>
  <si>
    <t xml:space="preserve">EMAP2|ELP70</t>
  </si>
  <si>
    <t xml:space="preserve">echinoderm microtubule associated protein like 2</t>
  </si>
  <si>
    <t xml:space="preserve">CCDC184</t>
  </si>
  <si>
    <t xml:space="preserve">LOC387856|C12orf68</t>
  </si>
  <si>
    <t xml:space="preserve">coiled-coil domain containing 184</t>
  </si>
  <si>
    <t xml:space="preserve">MACROD1</t>
  </si>
  <si>
    <t xml:space="preserve">LRP16</t>
  </si>
  <si>
    <t xml:space="preserve">MACRO domain containing 1</t>
  </si>
  <si>
    <t xml:space="preserve">CERS5</t>
  </si>
  <si>
    <t xml:space="preserve">Trh4|MGC45411|FLJ25304|LASS5</t>
  </si>
  <si>
    <t xml:space="preserve">ceramide synthase 5</t>
  </si>
  <si>
    <t xml:space="preserve">RNF121</t>
  </si>
  <si>
    <t xml:space="preserve">FLJ11099</t>
  </si>
  <si>
    <t xml:space="preserve">ring finger protein 121</t>
  </si>
  <si>
    <t xml:space="preserve">BORCS7</t>
  </si>
  <si>
    <t xml:space="preserve">FLJ40752|C10orf32</t>
  </si>
  <si>
    <t xml:space="preserve">BLOC-1 related complex subunit 7</t>
  </si>
  <si>
    <t xml:space="preserve">ELMOD3</t>
  </si>
  <si>
    <t xml:space="preserve">FLJ21977|RBM29|RBED1|DFNB88</t>
  </si>
  <si>
    <t xml:space="preserve">ELMO domain containing 3</t>
  </si>
  <si>
    <t xml:space="preserve">KLHL5</t>
  </si>
  <si>
    <t xml:space="preserve">kelch like family member 5</t>
  </si>
  <si>
    <t xml:space="preserve">CWC22</t>
  </si>
  <si>
    <t xml:space="preserve">KIAA1604|EIF4GL|fSAPb|NCM</t>
  </si>
  <si>
    <t xml:space="preserve">CWC22 spliceosome associated protein homolog</t>
  </si>
  <si>
    <t xml:space="preserve">TRIM66</t>
  </si>
  <si>
    <t xml:space="preserve">KIAA0298|TIF1D|C11orf29</t>
  </si>
  <si>
    <t xml:space="preserve">tripartite motif containing 66</t>
  </si>
  <si>
    <t xml:space="preserve">CARNS1</t>
  </si>
  <si>
    <t xml:space="preserve">KIAA1394|ATPGD1</t>
  </si>
  <si>
    <t xml:space="preserve">carnosine synthase 1</t>
  </si>
  <si>
    <t xml:space="preserve">CNPPD1</t>
  </si>
  <si>
    <t xml:space="preserve">CGI-57|C2orf24</t>
  </si>
  <si>
    <t xml:space="preserve">cyclin Pas1/PHO80 domain containing 1</t>
  </si>
  <si>
    <t xml:space="preserve">NGRN</t>
  </si>
  <si>
    <t xml:space="preserve">DSC92</t>
  </si>
  <si>
    <t xml:space="preserve">neugrin, neurite outgrowth associated</t>
  </si>
  <si>
    <t xml:space="preserve">OSCP1</t>
  </si>
  <si>
    <t xml:space="preserve">C1orf102</t>
  </si>
  <si>
    <t xml:space="preserve">organic solute carrier partner 1</t>
  </si>
  <si>
    <t xml:space="preserve">RIC8B</t>
  </si>
  <si>
    <t xml:space="preserve">FLJ10620|hSyn|RIC8</t>
  </si>
  <si>
    <t xml:space="preserve">RIC8 guanine nucleotide exchange factor B</t>
  </si>
  <si>
    <t xml:space="preserve">SIAH2</t>
  </si>
  <si>
    <t xml:space="preserve">siah E3 ubiquitin protein ligase 2</t>
  </si>
  <si>
    <t xml:space="preserve">CBX4</t>
  </si>
  <si>
    <t xml:space="preserve">hPC2|NBP16</t>
  </si>
  <si>
    <t xml:space="preserve">chromobox 4</t>
  </si>
  <si>
    <t xml:space="preserve">NXNL2</t>
  </si>
  <si>
    <t xml:space="preserve">RdCVF2|C9orf121</t>
  </si>
  <si>
    <t xml:space="preserve">nucleoredoxin like 2</t>
  </si>
  <si>
    <t xml:space="preserve">TTC5</t>
  </si>
  <si>
    <t xml:space="preserve">Strap</t>
  </si>
  <si>
    <t xml:space="preserve">tetratricopeptide repeat domain 5</t>
  </si>
  <si>
    <t xml:space="preserve">LRRIQ1</t>
  </si>
  <si>
    <t xml:space="preserve">FLJ12303|KIAA1801</t>
  </si>
  <si>
    <t xml:space="preserve">leucine rich repeats and IQ motif containing 1</t>
  </si>
  <si>
    <t xml:space="preserve">ARL6</t>
  </si>
  <si>
    <t xml:space="preserve">RP55|BBS3</t>
  </si>
  <si>
    <t xml:space="preserve">ADP ribosylation factor like GTPase 6</t>
  </si>
  <si>
    <t xml:space="preserve">MAPKAP1</t>
  </si>
  <si>
    <t xml:space="preserve">MGC2745|SIN1</t>
  </si>
  <si>
    <t xml:space="preserve">mitogen-activated protein kinase associated protein 1</t>
  </si>
  <si>
    <t xml:space="preserve">FAM131C</t>
  </si>
  <si>
    <t xml:space="preserve">FLJ36766|C1orf117</t>
  </si>
  <si>
    <t xml:space="preserve">family with sequence similarity 131 member C</t>
  </si>
  <si>
    <t xml:space="preserve">SH3GLB2</t>
  </si>
  <si>
    <t xml:space="preserve">KIAA1848</t>
  </si>
  <si>
    <t xml:space="preserve">SH3 domain containing GRB2 like, endophilin B2</t>
  </si>
  <si>
    <t xml:space="preserve">FAM92B</t>
  </si>
  <si>
    <t xml:space="preserve">FLJ44299</t>
  </si>
  <si>
    <t xml:space="preserve">family with sequence similarity 92 member B</t>
  </si>
  <si>
    <t xml:space="preserve">PKIB</t>
  </si>
  <si>
    <t xml:space="preserve">PRKACN2</t>
  </si>
  <si>
    <t xml:space="preserve">cAMP-dependent protein kinase inhibitor beta</t>
  </si>
  <si>
    <t xml:space="preserve">FETUB</t>
  </si>
  <si>
    <t xml:space="preserve">fetuin B</t>
  </si>
  <si>
    <t xml:space="preserve">DUSP14</t>
  </si>
  <si>
    <t xml:space="preserve">MKP-L|MKP6</t>
  </si>
  <si>
    <t xml:space="preserve">dual specificity phosphatase 14</t>
  </si>
  <si>
    <t xml:space="preserve">GRAMD1C</t>
  </si>
  <si>
    <t xml:space="preserve">DKFZp434C0328</t>
  </si>
  <si>
    <t xml:space="preserve">GRAM domain containing 1C</t>
  </si>
  <si>
    <t xml:space="preserve">RTP2</t>
  </si>
  <si>
    <t xml:space="preserve">MGC78665|Z3CXXC2</t>
  </si>
  <si>
    <t xml:space="preserve">receptor transporter protein 2</t>
  </si>
  <si>
    <t xml:space="preserve">IFT43</t>
  </si>
  <si>
    <t xml:space="preserve">FLJ32173|MGC16028|C14orf179</t>
  </si>
  <si>
    <t xml:space="preserve">intraflagellar transport 43</t>
  </si>
  <si>
    <t xml:space="preserve">CLGN</t>
  </si>
  <si>
    <t xml:space="preserve">calmegin</t>
  </si>
  <si>
    <t xml:space="preserve">EFCAB10</t>
  </si>
  <si>
    <t xml:space="preserve">EF-hand calcium binding domain 10</t>
  </si>
  <si>
    <t xml:space="preserve">MYCBP</t>
  </si>
  <si>
    <t xml:space="preserve">AMY-1</t>
  </si>
  <si>
    <t xml:space="preserve">MYC binding protein</t>
  </si>
  <si>
    <t xml:space="preserve">RD3</t>
  </si>
  <si>
    <t xml:space="preserve">LCA12|C1orf36</t>
  </si>
  <si>
    <t xml:space="preserve">retinal degeneration 3, GUCY2D regulator</t>
  </si>
  <si>
    <t xml:space="preserve">HIST2H2BE</t>
  </si>
  <si>
    <t xml:space="preserve">H2B/q|H2B|H2BFQ</t>
  </si>
  <si>
    <t xml:space="preserve">histone cluster 2 H2B family member e</t>
  </si>
  <si>
    <t xml:space="preserve">SCN9A</t>
  </si>
  <si>
    <t xml:space="preserve">Nav1.7|NE-NA|NENA|ETHA</t>
  </si>
  <si>
    <t xml:space="preserve">sodium voltage-gated channel alpha subunit 9</t>
  </si>
  <si>
    <t xml:space="preserve">ABHD16A</t>
  </si>
  <si>
    <t xml:space="preserve">NG26|D6S82E|BAT5</t>
  </si>
  <si>
    <t xml:space="preserve">abhydrolase domain containing 16A</t>
  </si>
  <si>
    <t xml:space="preserve">IMPDH1</t>
  </si>
  <si>
    <t xml:space="preserve">sWSS2608|LCA11|RP10</t>
  </si>
  <si>
    <t xml:space="preserve">inosine monophosphate dehydrogenase 1</t>
  </si>
  <si>
    <t xml:space="preserve">CTXN3</t>
  </si>
  <si>
    <t xml:space="preserve">cortexin 3</t>
  </si>
  <si>
    <t xml:space="preserve">S100A5</t>
  </si>
  <si>
    <t xml:space="preserve">S100D</t>
  </si>
  <si>
    <t xml:space="preserve">S100 calcium binding protein A5</t>
  </si>
  <si>
    <t xml:space="preserve">FAIM</t>
  </si>
  <si>
    <t xml:space="preserve">FLJ10582|FAIM1</t>
  </si>
  <si>
    <t xml:space="preserve">Fas apoptotic inhibitory molecule</t>
  </si>
  <si>
    <t xml:space="preserve">THEM6</t>
  </si>
  <si>
    <t xml:space="preserve">DSCD75|C8orf55</t>
  </si>
  <si>
    <t xml:space="preserve">thioesterase superfamily member 6</t>
  </si>
  <si>
    <t xml:space="preserve">CNGA2</t>
  </si>
  <si>
    <t xml:space="preserve">CNG2|OCNC1|OCNCa|OCNCALPHA|OCNCalpha|FLJ46312|CNCA1|CNCA</t>
  </si>
  <si>
    <t xml:space="preserve">cyclic nucleotide gated channel alpha 2</t>
  </si>
  <si>
    <t xml:space="preserve">CNTN4</t>
  </si>
  <si>
    <t xml:space="preserve">BIG-2</t>
  </si>
  <si>
    <t xml:space="preserve">contactin 4</t>
  </si>
  <si>
    <t xml:space="preserve">EFNA3</t>
  </si>
  <si>
    <t xml:space="preserve">LERK3|Ehk1-L|EPLG3</t>
  </si>
  <si>
    <t xml:space="preserve">ephrin A3</t>
  </si>
  <si>
    <t xml:space="preserve">RTP1</t>
  </si>
  <si>
    <t xml:space="preserve">MGC35450|Z3CXXC1</t>
  </si>
  <si>
    <t xml:space="preserve">receptor transporter protein 1</t>
  </si>
  <si>
    <t xml:space="preserve">DCDC2A</t>
  </si>
  <si>
    <t xml:space="preserve">doublecortin domain containing 2a</t>
  </si>
  <si>
    <t xml:space="preserve">AK1</t>
  </si>
  <si>
    <t xml:space="preserve">adenylate kinase 1</t>
  </si>
  <si>
    <t xml:space="preserve">FLRT1</t>
  </si>
  <si>
    <t xml:space="preserve">MGC21624|SPG68</t>
  </si>
  <si>
    <t xml:space="preserve">fibronectin leucine rich transmembrane protein 1</t>
  </si>
  <si>
    <t xml:space="preserve">JAKMIP1</t>
  </si>
  <si>
    <t xml:space="preserve">MARLIN1|JAMIP1|Gababrbp|FLJ31564</t>
  </si>
  <si>
    <t xml:space="preserve">janus kinase and microtubule interacting protein 1</t>
  </si>
  <si>
    <t xml:space="preserve">TMEM74BOS</t>
  </si>
  <si>
    <t xml:space="preserve">transmembrane 74B, opposite strand</t>
  </si>
  <si>
    <t xml:space="preserve">SULT1D1</t>
  </si>
  <si>
    <t xml:space="preserve">sulfotransferase family 1D, member 1</t>
  </si>
  <si>
    <t xml:space="preserve">GNG13</t>
  </si>
  <si>
    <t xml:space="preserve">h2-35|G(gamma)13</t>
  </si>
  <si>
    <t xml:space="preserve">G protein subunit gamma 13</t>
  </si>
  <si>
    <t xml:space="preserve">ACBD7</t>
  </si>
  <si>
    <t xml:space="preserve">FLJ38219|bA455B2.2</t>
  </si>
  <si>
    <t xml:space="preserve">acyl-CoA binding domain containing 7</t>
  </si>
  <si>
    <t xml:space="preserve">GNAL</t>
  </si>
  <si>
    <t xml:space="preserve">G protein subunit alpha L</t>
  </si>
  <si>
    <t xml:space="preserve">GFY</t>
  </si>
  <si>
    <t xml:space="preserve">Goofy</t>
  </si>
  <si>
    <t xml:space="preserve">golgi associated olfactory signaling regulator</t>
  </si>
  <si>
    <t xml:space="preserve">STOM</t>
  </si>
  <si>
    <t xml:space="preserve">BND7|EPB7|EPB72</t>
  </si>
  <si>
    <t xml:space="preserve">stomatin</t>
  </si>
  <si>
    <t xml:space="preserve">CSPG4</t>
  </si>
  <si>
    <t xml:space="preserve">Oligodendrocyte progenitor cells</t>
  </si>
  <si>
    <t xml:space="preserve">MCSPG|MEL-CSPG|HMW-MAA</t>
  </si>
  <si>
    <t xml:space="preserve">chondroitin sulfate proteoglycan 4</t>
  </si>
  <si>
    <t xml:space="preserve">OLIG2</t>
  </si>
  <si>
    <t xml:space="preserve">RACK17|OLIGO2|bHLHe19|PRKCBP2|BHLHB1</t>
  </si>
  <si>
    <t xml:space="preserve">oligodendrocyte transcription factor 2</t>
  </si>
  <si>
    <t xml:space="preserve">MATN4</t>
  </si>
  <si>
    <t xml:space="preserve">matrilin 4</t>
  </si>
  <si>
    <t xml:space="preserve">C1QL1</t>
  </si>
  <si>
    <t xml:space="preserve">C1QRF|C1QTNF14</t>
  </si>
  <si>
    <t xml:space="preserve">complement C1q like 1</t>
  </si>
  <si>
    <t xml:space="preserve">GPR17</t>
  </si>
  <si>
    <t xml:space="preserve">G protein-coupled receptor 17</t>
  </si>
  <si>
    <t xml:space="preserve">EPN2</t>
  </si>
  <si>
    <t xml:space="preserve">KIAA1065|EHB21</t>
  </si>
  <si>
    <t xml:space="preserve">epsin 2</t>
  </si>
  <si>
    <t xml:space="preserve">LHFPL3</t>
  </si>
  <si>
    <t xml:space="preserve">LHFPL4</t>
  </si>
  <si>
    <t xml:space="preserve">LHFPL tetraspan subfamily member 3</t>
  </si>
  <si>
    <t xml:space="preserve">NEU4</t>
  </si>
  <si>
    <t xml:space="preserve">neuraminidase 4</t>
  </si>
  <si>
    <t xml:space="preserve">LAD1</t>
  </si>
  <si>
    <t xml:space="preserve">ladinin 1</t>
  </si>
  <si>
    <t xml:space="preserve">SLC25A47</t>
  </si>
  <si>
    <t xml:space="preserve">C14orf68</t>
  </si>
  <si>
    <t xml:space="preserve">solute carrier family 25 member 47</t>
  </si>
  <si>
    <t xml:space="preserve">ETV5</t>
  </si>
  <si>
    <t xml:space="preserve">ERM</t>
  </si>
  <si>
    <t xml:space="preserve">ETS variant 5</t>
  </si>
  <si>
    <t xml:space="preserve">CSPG5</t>
  </si>
  <si>
    <t xml:space="preserve">NGC</t>
  </si>
  <si>
    <t xml:space="preserve">chondroitin sulfate proteoglycan 5</t>
  </si>
  <si>
    <t xml:space="preserve">OLIG1</t>
  </si>
  <si>
    <t xml:space="preserve">BHLHB6|bHLHe21</t>
  </si>
  <si>
    <t xml:space="preserve">oligodendrocyte transcription factor 1</t>
  </si>
  <si>
    <t xml:space="preserve">TNR</t>
  </si>
  <si>
    <t xml:space="preserve">tenascin R</t>
  </si>
  <si>
    <t xml:space="preserve">FYN</t>
  </si>
  <si>
    <t xml:space="preserve">SLK|MGC45350</t>
  </si>
  <si>
    <t xml:space="preserve">FYN proto-oncogene, Src family tyrosine kinase</t>
  </si>
  <si>
    <t xml:space="preserve">2',3'-cyclic nucleotide 3' phosphodiesterase</t>
  </si>
  <si>
    <t xml:space="preserve">GALC</t>
  </si>
  <si>
    <t xml:space="preserve">Oligodendrocytes</t>
  </si>
  <si>
    <t xml:space="preserve">galactosylceramidase</t>
  </si>
  <si>
    <t xml:space="preserve">MOG</t>
  </si>
  <si>
    <t xml:space="preserve">BTN6|BTNL11</t>
  </si>
  <si>
    <t xml:space="preserve">myelin oligodendrocyte glycoprotein</t>
  </si>
  <si>
    <t xml:space="preserve">TF</t>
  </si>
  <si>
    <t xml:space="preserve">PRO1557|PRO2086</t>
  </si>
  <si>
    <t xml:space="preserve">transferrin</t>
  </si>
  <si>
    <t xml:space="preserve">OLIG3</t>
  </si>
  <si>
    <t xml:space="preserve">Bhlhb7|bHLHe20</t>
  </si>
  <si>
    <t xml:space="preserve">oligodendrocyte transcription factor 3</t>
  </si>
  <si>
    <t xml:space="preserve">GJC2</t>
  </si>
  <si>
    <t xml:space="preserve">CX47|CX46.6|SPG44|GJA12</t>
  </si>
  <si>
    <t xml:space="preserve">gap junction protein gamma 2</t>
  </si>
  <si>
    <t xml:space="preserve">BCAS1</t>
  </si>
  <si>
    <t xml:space="preserve">NABC1|AIBC1</t>
  </si>
  <si>
    <t xml:space="preserve">breast carcinoma amplified sequence 1</t>
  </si>
  <si>
    <t xml:space="preserve">ENPP6</t>
  </si>
  <si>
    <t xml:space="preserve">MGC33971</t>
  </si>
  <si>
    <t xml:space="preserve">ectonucleotide pyrophosphatase/phosphodiesterase 6</t>
  </si>
  <si>
    <t xml:space="preserve">TMEM63A</t>
  </si>
  <si>
    <t xml:space="preserve">KIAA0792</t>
  </si>
  <si>
    <t xml:space="preserve">transmembrane protein 63A</t>
  </si>
  <si>
    <t xml:space="preserve">GPR62</t>
  </si>
  <si>
    <t xml:space="preserve">G protein-coupled receptor 62</t>
  </si>
  <si>
    <t xml:space="preserve">SLC25A38</t>
  </si>
  <si>
    <t xml:space="preserve">FLJ20551</t>
  </si>
  <si>
    <t xml:space="preserve">solute carrier family 25 member 38</t>
  </si>
  <si>
    <t xml:space="preserve">TYRO3</t>
  </si>
  <si>
    <t xml:space="preserve">Dtk|Brt|Tif|Sky|Etk-2|Rek|RSE</t>
  </si>
  <si>
    <t xml:space="preserve">TYRO3 protein tyrosine kinase</t>
  </si>
  <si>
    <t xml:space="preserve">S1PR5</t>
  </si>
  <si>
    <t xml:space="preserve">Edg-8|EDG8</t>
  </si>
  <si>
    <t xml:space="preserve">sphingosine-1-phosphate receptor 5</t>
  </si>
  <si>
    <t xml:space="preserve">ASPA</t>
  </si>
  <si>
    <t xml:space="preserve">ACY2</t>
  </si>
  <si>
    <t xml:space="preserve">aspartoacylase</t>
  </si>
  <si>
    <t xml:space="preserve">EPHB1</t>
  </si>
  <si>
    <t xml:space="preserve">Hek6|EPHT2</t>
  </si>
  <si>
    <t xml:space="preserve">EPH receptor B1</t>
  </si>
  <si>
    <t xml:space="preserve">FASN</t>
  </si>
  <si>
    <t xml:space="preserve">FAS|SDR27X1</t>
  </si>
  <si>
    <t xml:space="preserve">fatty acid synthase</t>
  </si>
  <si>
    <t xml:space="preserve">OMG</t>
  </si>
  <si>
    <t xml:space="preserve">OMGP</t>
  </si>
  <si>
    <t xml:space="preserve">oligodendrocyte myelin glycoprotein</t>
  </si>
  <si>
    <t xml:space="preserve">ZDHHC9</t>
  </si>
  <si>
    <t xml:space="preserve">ZNF379|CGI-89|ZNF380|ZDHHC10|CXorf11</t>
  </si>
  <si>
    <t xml:space="preserve">zinc finger DHHC-type containing 9</t>
  </si>
  <si>
    <t xml:space="preserve">ADAMTS4</t>
  </si>
  <si>
    <t xml:space="preserve">KIAA0688|ADAMTS-2|ADMP-1</t>
  </si>
  <si>
    <t xml:space="preserve">ADAM metallopeptidase with thrombospondin type 1 motif 4</t>
  </si>
  <si>
    <t xml:space="preserve">MYRF</t>
  </si>
  <si>
    <t xml:space="preserve">Ndt80|pqn-47|MRF|C11orf9</t>
  </si>
  <si>
    <t xml:space="preserve">myelin regulatory factor</t>
  </si>
  <si>
    <t xml:space="preserve">SEMA4D</t>
  </si>
  <si>
    <t xml:space="preserve">CD100|coll-4|FLJ39737|SEMAJ|C9orf164</t>
  </si>
  <si>
    <t xml:space="preserve">semaphorin 4D</t>
  </si>
  <si>
    <t xml:space="preserve">TMEM125</t>
  </si>
  <si>
    <t xml:space="preserve">MGC17299</t>
  </si>
  <si>
    <t xml:space="preserve">transmembrane protein 125</t>
  </si>
  <si>
    <t xml:space="preserve">KLHL2</t>
  </si>
  <si>
    <t xml:space="preserve">MAV</t>
  </si>
  <si>
    <t xml:space="preserve">kelch like family member 2</t>
  </si>
  <si>
    <t xml:space="preserve">DPY19L1</t>
  </si>
  <si>
    <t xml:space="preserve">KIAA0877</t>
  </si>
  <si>
    <t xml:space="preserve">dpy-19 like C-mannosyltransferase 1</t>
  </si>
  <si>
    <t xml:space="preserve">TSPAN15</t>
  </si>
  <si>
    <t xml:space="preserve">NET-7|TM4SF15</t>
  </si>
  <si>
    <t xml:space="preserve">tetraspanin 15</t>
  </si>
  <si>
    <t xml:space="preserve">HAPLN2</t>
  </si>
  <si>
    <t xml:space="preserve">BRAL1</t>
  </si>
  <si>
    <t xml:space="preserve">hyaluronan and proteoglycan link protein 2</t>
  </si>
  <si>
    <t xml:space="preserve">OPALIN</t>
  </si>
  <si>
    <t xml:space="preserve">TMP10|HTMP10|TMEM10</t>
  </si>
  <si>
    <t xml:space="preserve">oligodendrocytic myelin paranodal and inner loop protein</t>
  </si>
  <si>
    <t xml:space="preserve">ERMN</t>
  </si>
  <si>
    <t xml:space="preserve">JN|ERMIN|KIAA1189</t>
  </si>
  <si>
    <t xml:space="preserve">ermin</t>
  </si>
  <si>
    <t xml:space="preserve">FA2H</t>
  </si>
  <si>
    <t xml:space="preserve">FAAH|FLJ25287|FAXDC1|SPG35</t>
  </si>
  <si>
    <t xml:space="preserve">fatty acid 2-hydroxylase</t>
  </si>
  <si>
    <t xml:space="preserve">CLDN11</t>
  </si>
  <si>
    <t xml:space="preserve">OSP|OTM</t>
  </si>
  <si>
    <t xml:space="preserve">claudin 11</t>
  </si>
  <si>
    <t xml:space="preserve">ELOVL7</t>
  </si>
  <si>
    <t xml:space="preserve">FLJ23563</t>
  </si>
  <si>
    <t xml:space="preserve">ELOVL fatty acid elongase 7</t>
  </si>
  <si>
    <t xml:space="preserve">PLLP</t>
  </si>
  <si>
    <t xml:space="preserve">PMLP|TM4SF11</t>
  </si>
  <si>
    <t xml:space="preserve">plasmolipin</t>
  </si>
  <si>
    <t xml:space="preserve">NINJ2</t>
  </si>
  <si>
    <t xml:space="preserve">ninjurin 2</t>
  </si>
  <si>
    <t xml:space="preserve">SGK2</t>
  </si>
  <si>
    <t xml:space="preserve">SGK2, serine/threonine kinase 2</t>
  </si>
  <si>
    <t xml:space="preserve">GJC3</t>
  </si>
  <si>
    <t xml:space="preserve">CX30.2|GJE1</t>
  </si>
  <si>
    <t xml:space="preserve">gap junction protein gamma 3</t>
  </si>
  <si>
    <t xml:space="preserve">KLK6</t>
  </si>
  <si>
    <t xml:space="preserve">Bssp|Klk7|neurosin|PRSS9|PRSS18</t>
  </si>
  <si>
    <t xml:space="preserve">kallikrein related peptidase 6</t>
  </si>
  <si>
    <t xml:space="preserve">NFE2L3</t>
  </si>
  <si>
    <t xml:space="preserve">Nrf3</t>
  </si>
  <si>
    <t xml:space="preserve">nuclear factor, erythroid 2 like 3</t>
  </si>
  <si>
    <t xml:space="preserve">PEX5L</t>
  </si>
  <si>
    <t xml:space="preserve">PEX5R|PXR2|TRIP8b</t>
  </si>
  <si>
    <t xml:space="preserve">peroxisomal biogenesis factor 5 like</t>
  </si>
  <si>
    <t xml:space="preserve">CLDN14</t>
  </si>
  <si>
    <t xml:space="preserve">DFNB29</t>
  </si>
  <si>
    <t xml:space="preserve">claudin 14</t>
  </si>
  <si>
    <t xml:space="preserve">CNTF</t>
  </si>
  <si>
    <t xml:space="preserve">HCNTF</t>
  </si>
  <si>
    <t xml:space="preserve">ciliary neurotrophic factor</t>
  </si>
  <si>
    <t xml:space="preserve">EML1</t>
  </si>
  <si>
    <t xml:space="preserve">EMAP|HuEMAP|ELP79|EMAPL</t>
  </si>
  <si>
    <t xml:space="preserve">echinoderm microtubule associated protein like 1</t>
  </si>
  <si>
    <t xml:space="preserve">KIF6</t>
  </si>
  <si>
    <t xml:space="preserve">dJ1043E3.1|MGC33317|dJ137F1.4|dJ188D3.1|DKFZp451I2418|C6orf102</t>
  </si>
  <si>
    <t xml:space="preserve">kinesin family member 6</t>
  </si>
  <si>
    <t xml:space="preserve">NIPAL4</t>
  </si>
  <si>
    <t xml:space="preserve">ICHYN</t>
  </si>
  <si>
    <t xml:space="preserve">NIPA like domain containing 4</t>
  </si>
  <si>
    <t xml:space="preserve">SEC14L5</t>
  </si>
  <si>
    <t xml:space="preserve">KIAA0420|PRELID4B</t>
  </si>
  <si>
    <t xml:space="preserve">SEC14 like lipid binding 5</t>
  </si>
  <si>
    <t xml:space="preserve">SP7</t>
  </si>
  <si>
    <t xml:space="preserve">osterix|OSX</t>
  </si>
  <si>
    <t xml:space="preserve">Sp7 transcription factor</t>
  </si>
  <si>
    <t xml:space="preserve">ST18</t>
  </si>
  <si>
    <t xml:space="preserve">KIAA0535|ZC2HC10|NZF3|ZC2H2C3|ZNF387</t>
  </si>
  <si>
    <t xml:space="preserve">ST18, C2H2C-type zinc finger</t>
  </si>
  <si>
    <t xml:space="preserve">DUSP15</t>
  </si>
  <si>
    <t xml:space="preserve">bA243J16.6|VHY|FLJ20645|bA243J16.5|C20orf57</t>
  </si>
  <si>
    <t xml:space="preserve">dual specificity phosphatase 15</t>
  </si>
  <si>
    <t xml:space="preserve">ARSG</t>
  </si>
  <si>
    <t xml:space="preserve">KIAA1001</t>
  </si>
  <si>
    <t xml:space="preserve">arylsulfatase G</t>
  </si>
  <si>
    <t xml:space="preserve">NPC1</t>
  </si>
  <si>
    <t xml:space="preserve">SLC65A1</t>
  </si>
  <si>
    <t xml:space="preserve">NPC intracellular cholesterol transporter 1</t>
  </si>
  <si>
    <t xml:space="preserve">MAG</t>
  </si>
  <si>
    <t xml:space="preserve">SIGLEC4A|SIGLEC-4A|S-MAG|GMA</t>
  </si>
  <si>
    <t xml:space="preserve">myelin associated glycoprotein</t>
  </si>
  <si>
    <t xml:space="preserve">SLC25A29</t>
  </si>
  <si>
    <t xml:space="preserve">FLJ38975|C14orf69</t>
  </si>
  <si>
    <t xml:space="preserve">solute carrier family 25 member 29</t>
  </si>
  <si>
    <t xml:space="preserve">SLC25A19</t>
  </si>
  <si>
    <t xml:space="preserve">DNC|MUP1|MCPHA</t>
  </si>
  <si>
    <t xml:space="preserve">solute carrier family 25 member 19</t>
  </si>
  <si>
    <t xml:space="preserve">PLEKHH1</t>
  </si>
  <si>
    <t xml:space="preserve">KIAA1200</t>
  </si>
  <si>
    <t xml:space="preserve">pleckstrin homology, MyTH4 and FERM domain containing H1</t>
  </si>
  <si>
    <t xml:space="preserve">TMEM88B</t>
  </si>
  <si>
    <t xml:space="preserve">transmembrane protein 88B</t>
  </si>
  <si>
    <t xml:space="preserve">DBNDD2</t>
  </si>
  <si>
    <t xml:space="preserve">HSMNP1|C20orf35</t>
  </si>
  <si>
    <t xml:space="preserve">dysbindin domain containing 2</t>
  </si>
  <si>
    <t xml:space="preserve">SGK3</t>
  </si>
  <si>
    <t xml:space="preserve">SGK2|SGKL</t>
  </si>
  <si>
    <t xml:space="preserve">serum/glucocorticoid regulated kinase family member 3</t>
  </si>
  <si>
    <t xml:space="preserve">ARRDC2</t>
  </si>
  <si>
    <t xml:space="preserve">CLONE24945|PP2703</t>
  </si>
  <si>
    <t xml:space="preserve">arrestin domain containing 2</t>
  </si>
  <si>
    <t xml:space="preserve">PLP1</t>
  </si>
  <si>
    <t xml:space="preserve">GPM6C|SPG2</t>
  </si>
  <si>
    <t xml:space="preserve">proteolipid protein 1</t>
  </si>
  <si>
    <t xml:space="preserve">MBP</t>
  </si>
  <si>
    <t xml:space="preserve">myelin basic protein</t>
  </si>
  <si>
    <t xml:space="preserve">SLC6A6</t>
  </si>
  <si>
    <t xml:space="preserve">Osteoblasts</t>
  </si>
  <si>
    <t xml:space="preserve">TAUT</t>
  </si>
  <si>
    <t xml:space="preserve">solute carrier family 6 member 6</t>
  </si>
  <si>
    <t xml:space="preserve">LRP4</t>
  </si>
  <si>
    <t xml:space="preserve">MEGF7|CLSS|LRP-4|SOST2</t>
  </si>
  <si>
    <t xml:space="preserve">LDL receptor related protein 4</t>
  </si>
  <si>
    <t xml:space="preserve">EGFL6</t>
  </si>
  <si>
    <t xml:space="preserve">MAEG</t>
  </si>
  <si>
    <t xml:space="preserve">EGF like domain multiple 6</t>
  </si>
  <si>
    <t xml:space="preserve">GPER1</t>
  </si>
  <si>
    <t xml:space="preserve">FEG-1|GPCR-Br|LERGU|LERGU2|DRY12|LyGPR|CEPR|CMKRL2|GPR30|GPER</t>
  </si>
  <si>
    <t xml:space="preserve">G protein-coupled estrogen receptor 1</t>
  </si>
  <si>
    <t xml:space="preserve">NF2</t>
  </si>
  <si>
    <t xml:space="preserve">merlin|ACN|SCH|BANF</t>
  </si>
  <si>
    <t xml:space="preserve">neurofibromin 2</t>
  </si>
  <si>
    <t xml:space="preserve">PHEX</t>
  </si>
  <si>
    <t xml:space="preserve">PEX|HPDR1|HYP1|XLH|HYP|HPDR</t>
  </si>
  <si>
    <t xml:space="preserve">phosphate regulating endopeptidase homolog X-linked</t>
  </si>
  <si>
    <t xml:space="preserve">PLCD4</t>
  </si>
  <si>
    <t xml:space="preserve">phospholipase C delta 4</t>
  </si>
  <si>
    <t xml:space="preserve">FOXO1</t>
  </si>
  <si>
    <t xml:space="preserve">FKH1|FKHR|FOXO1A</t>
  </si>
  <si>
    <t xml:space="preserve">forkhead box O1</t>
  </si>
  <si>
    <t xml:space="preserve">MAGED1</t>
  </si>
  <si>
    <t xml:space="preserve">NRAGE|DLXIN-1</t>
  </si>
  <si>
    <t xml:space="preserve">MAGE family member D1</t>
  </si>
  <si>
    <t xml:space="preserve">PARD6G</t>
  </si>
  <si>
    <t xml:space="preserve">PAR-6G|PAR6gamma</t>
  </si>
  <si>
    <t xml:space="preserve">par-6 family cell polarity regulator gamma</t>
  </si>
  <si>
    <t xml:space="preserve">TNFSF11</t>
  </si>
  <si>
    <t xml:space="preserve">TRANCE|RANKL|OPGL|ODF|CD254</t>
  </si>
  <si>
    <t xml:space="preserve">TNF superfamily member 11</t>
  </si>
  <si>
    <t xml:space="preserve">TNFRSF10A</t>
  </si>
  <si>
    <t xml:space="preserve">DR4|Apo2|TRAILR-1|CD261|TRAILR1</t>
  </si>
  <si>
    <t xml:space="preserve">TNF receptor superfamily member 10a</t>
  </si>
  <si>
    <t xml:space="preserve">CX3CL1</t>
  </si>
  <si>
    <t xml:space="preserve">C3Xkine|ABCD-3|CXC3C|CXC3|fractalkine|neurotactin|SCYD1</t>
  </si>
  <si>
    <t xml:space="preserve">C-X3-C motif chemokine ligand 1</t>
  </si>
  <si>
    <t xml:space="preserve">F2R</t>
  </si>
  <si>
    <t xml:space="preserve">CF2R</t>
  </si>
  <si>
    <t xml:space="preserve">coagulation factor II thrombin receptor</t>
  </si>
  <si>
    <t xml:space="preserve">NOD1</t>
  </si>
  <si>
    <t xml:space="preserve">NLRC1|CLR7.1|CARD4</t>
  </si>
  <si>
    <t xml:space="preserve">nucleotide binding oligomerization domain containing 1</t>
  </si>
  <si>
    <t xml:space="preserve">NOD2</t>
  </si>
  <si>
    <t xml:space="preserve">BLAU|PSORAS1|CLR16.3|NLRC2|IBD1|CARD15</t>
  </si>
  <si>
    <t xml:space="preserve">nucleotide binding oligomerization domain containing 2</t>
  </si>
  <si>
    <t xml:space="preserve">CYP27B1</t>
  </si>
  <si>
    <t xml:space="preserve">P450c1|VDD1|PDDR</t>
  </si>
  <si>
    <t xml:space="preserve">cytochrome P450 family 27 subfamily B member 1</t>
  </si>
  <si>
    <t xml:space="preserve">P2RX4</t>
  </si>
  <si>
    <t xml:space="preserve">P2X4</t>
  </si>
  <si>
    <t xml:space="preserve">purinergic receptor P2X 4</t>
  </si>
  <si>
    <t xml:space="preserve">INSR</t>
  </si>
  <si>
    <t xml:space="preserve">CD220</t>
  </si>
  <si>
    <t xml:space="preserve">insulin receptor</t>
  </si>
  <si>
    <t xml:space="preserve">EPHB4</t>
  </si>
  <si>
    <t xml:space="preserve">Tyro11|HTK</t>
  </si>
  <si>
    <t xml:space="preserve">EPH receptor B4</t>
  </si>
  <si>
    <t xml:space="preserve">FGFR1</t>
  </si>
  <si>
    <t xml:space="preserve">CEK|FLG|BFGFR|N-SAM|CD331|FLT2|KAL2</t>
  </si>
  <si>
    <t xml:space="preserve">fibroblast growth factor receptor 1</t>
  </si>
  <si>
    <t xml:space="preserve">BGLAP</t>
  </si>
  <si>
    <t xml:space="preserve">OCN</t>
  </si>
  <si>
    <t xml:space="preserve">bone gamma-carboxyglutamate protein</t>
  </si>
  <si>
    <t xml:space="preserve">TLR5</t>
  </si>
  <si>
    <t xml:space="preserve">TIL3|MGC126430|MGC126431|SLEB1</t>
  </si>
  <si>
    <t xml:space="preserve">toll like receptor 5</t>
  </si>
  <si>
    <t xml:space="preserve">BGLAP2</t>
  </si>
  <si>
    <t xml:space="preserve">bone gamma-carboxyglutamate protein 2</t>
  </si>
  <si>
    <t xml:space="preserve">COL11A2</t>
  </si>
  <si>
    <t xml:space="preserve">HKE5|DFNA13|DFNB53</t>
  </si>
  <si>
    <t xml:space="preserve">collagen type XI alpha 2 chain</t>
  </si>
  <si>
    <t xml:space="preserve">IBSP</t>
  </si>
  <si>
    <t xml:space="preserve">BSP|SP-II|BSP-II</t>
  </si>
  <si>
    <t xml:space="preserve">integrin binding sialoprotein</t>
  </si>
  <si>
    <t xml:space="preserve">BMP1</t>
  </si>
  <si>
    <t xml:space="preserve">PCOLC</t>
  </si>
  <si>
    <t xml:space="preserve">bone morphogenetic protein 1</t>
  </si>
  <si>
    <t xml:space="preserve">OLFML2B</t>
  </si>
  <si>
    <t xml:space="preserve">DKFZP586L151</t>
  </si>
  <si>
    <t xml:space="preserve">olfactomedin like 2B</t>
  </si>
  <si>
    <t xml:space="preserve">NPNT</t>
  </si>
  <si>
    <t xml:space="preserve">EGFL6L|POEM</t>
  </si>
  <si>
    <t xml:space="preserve">nephronectin</t>
  </si>
  <si>
    <t xml:space="preserve">OLFML1</t>
  </si>
  <si>
    <t xml:space="preserve">UNQ564</t>
  </si>
  <si>
    <t xml:space="preserve">olfactomedin like 1</t>
  </si>
  <si>
    <t xml:space="preserve">Osteoclast precursor cells</t>
  </si>
  <si>
    <t xml:space="preserve">NFKB2</t>
  </si>
  <si>
    <t xml:space="preserve">LYT-10|NF-kB2|p49/p100</t>
  </si>
  <si>
    <t xml:space="preserve">nuclear factor kappa B subunit 2</t>
  </si>
  <si>
    <t xml:space="preserve">TNFRSF11A</t>
  </si>
  <si>
    <t xml:space="preserve">RANK|CD265|FEO|PDB2|LOH18CR1</t>
  </si>
  <si>
    <t xml:space="preserve">TNF receptor superfamily member 11a</t>
  </si>
  <si>
    <t xml:space="preserve">TRAF6</t>
  </si>
  <si>
    <t xml:space="preserve">RNF85</t>
  </si>
  <si>
    <t xml:space="preserve">TNF receptor associated factor 6</t>
  </si>
  <si>
    <t xml:space="preserve">CYSLTR1</t>
  </si>
  <si>
    <t xml:space="preserve">CysLT1|CysLT(1)|CYSLT1R</t>
  </si>
  <si>
    <t xml:space="preserve">cysteinyl leukotriene receptor 1</t>
  </si>
  <si>
    <t xml:space="preserve">SOST</t>
  </si>
  <si>
    <t xml:space="preserve">Osteoclasts</t>
  </si>
  <si>
    <t xml:space="preserve">VBCH|DAND6</t>
  </si>
  <si>
    <t xml:space="preserve">sclerostin</t>
  </si>
  <si>
    <t xml:space="preserve">ZBTB7A</t>
  </si>
  <si>
    <t xml:space="preserve">FBI-1|DKFZp547O146|pokemon|ZNF857A|ZBTB7</t>
  </si>
  <si>
    <t xml:space="preserve">zinc finger and BTB domain containing 7A</t>
  </si>
  <si>
    <t xml:space="preserve">TNFRSF11B</t>
  </si>
  <si>
    <t xml:space="preserve">TNF receptor superfamily member 11b</t>
  </si>
  <si>
    <t xml:space="preserve">PTPRA</t>
  </si>
  <si>
    <t xml:space="preserve">HLPR|HPTPA|RPTPA|PTPRL2|PTPA</t>
  </si>
  <si>
    <t xml:space="preserve">protein tyrosine phosphatase, receptor type A</t>
  </si>
  <si>
    <t xml:space="preserve">ITPR3</t>
  </si>
  <si>
    <t xml:space="preserve">IP3R3</t>
  </si>
  <si>
    <t xml:space="preserve">inositol 1,4,5-trisphosphate receptor type 3</t>
  </si>
  <si>
    <t xml:space="preserve">THRA</t>
  </si>
  <si>
    <t xml:space="preserve">EAR-7.1/EAR-7.2|THRA3|AR7|ERBA|NR1A1|THRA2|ERBA1</t>
  </si>
  <si>
    <t xml:space="preserve">thyroid hormone receptor alpha</t>
  </si>
  <si>
    <t xml:space="preserve">LTB4R</t>
  </si>
  <si>
    <t xml:space="preserve">BLTR|P2Y7|LTB4R1|P2RY7|GPR16|CMKRL1</t>
  </si>
  <si>
    <t xml:space="preserve">leukotriene B4 receptor</t>
  </si>
  <si>
    <t xml:space="preserve">TRPV5</t>
  </si>
  <si>
    <t xml:space="preserve">CaT2|ECAC1</t>
  </si>
  <si>
    <t xml:space="preserve">transient receptor potential cation channel subfamily V member 5</t>
  </si>
  <si>
    <t xml:space="preserve">SNX10</t>
  </si>
  <si>
    <t xml:space="preserve">sorting nexin 10</t>
  </si>
  <si>
    <t xml:space="preserve">OSCAR</t>
  </si>
  <si>
    <t xml:space="preserve">osteoclast associated, immunoglobulin-like receptor</t>
  </si>
  <si>
    <t xml:space="preserve">DCSTAMP</t>
  </si>
  <si>
    <t xml:space="preserve">DC-STAMP|FIND|TM7SF4</t>
  </si>
  <si>
    <t xml:space="preserve">dendrocyte expressed seven transmembrane protein</t>
  </si>
  <si>
    <t xml:space="preserve">SLC39A14</t>
  </si>
  <si>
    <t xml:space="preserve">KIAA0062|NET34|ZIP14</t>
  </si>
  <si>
    <t xml:space="preserve">solute carrier family 39 member 14</t>
  </si>
  <si>
    <t xml:space="preserve">IRAK3</t>
  </si>
  <si>
    <t xml:space="preserve">IRAK-M</t>
  </si>
  <si>
    <t xml:space="preserve">interleukin 1 receptor associated kinase 3</t>
  </si>
  <si>
    <t xml:space="preserve">ITGAV</t>
  </si>
  <si>
    <t xml:space="preserve">CD51|VNRA|MSK8|VTNR</t>
  </si>
  <si>
    <t xml:space="preserve">integrin subunit alpha V</t>
  </si>
  <si>
    <t xml:space="preserve">GRM8</t>
  </si>
  <si>
    <t xml:space="preserve">GLUR8|GPRC1H|mGlu8|MGLUR8</t>
  </si>
  <si>
    <t xml:space="preserve">glutamate metabotropic receptor 8</t>
  </si>
  <si>
    <t xml:space="preserve">Osteocytes</t>
  </si>
  <si>
    <t xml:space="preserve">PFN1</t>
  </si>
  <si>
    <t xml:space="preserve">profilin 1</t>
  </si>
  <si>
    <t xml:space="preserve">Oxyphil cells</t>
  </si>
  <si>
    <t xml:space="preserve">Parathyroid glands</t>
  </si>
  <si>
    <t xml:space="preserve">GCM2</t>
  </si>
  <si>
    <t xml:space="preserve">hGCMb|GCMB</t>
  </si>
  <si>
    <t xml:space="preserve">glial cells missing homolog 2</t>
  </si>
  <si>
    <t xml:space="preserve">Pancreatic progenitor cells</t>
  </si>
  <si>
    <t xml:space="preserve">RPL23A</t>
  </si>
  <si>
    <t xml:space="preserve">L23A</t>
  </si>
  <si>
    <t xml:space="preserve">ribosomal protein L23a</t>
  </si>
  <si>
    <t xml:space="preserve">MFNG</t>
  </si>
  <si>
    <t xml:space="preserve">MFNG O-fucosylpeptide 3-beta-N-acetylglucosaminyltransferase</t>
  </si>
  <si>
    <t xml:space="preserve">Pancreatic stellate cells</t>
  </si>
  <si>
    <t xml:space="preserve">MMP11</t>
  </si>
  <si>
    <t xml:space="preserve">STMY3</t>
  </si>
  <si>
    <t xml:space="preserve">matrix metallopeptidase 11</t>
  </si>
  <si>
    <t xml:space="preserve">TNFAIP6</t>
  </si>
  <si>
    <t xml:space="preserve">TSG6|TSG-6</t>
  </si>
  <si>
    <t xml:space="preserve">TNF alpha induced protein 6</t>
  </si>
  <si>
    <t xml:space="preserve">DEFA5</t>
  </si>
  <si>
    <t xml:space="preserve">Paneth cells</t>
  </si>
  <si>
    <t xml:space="preserve">HD-5|DEF5</t>
  </si>
  <si>
    <t xml:space="preserve">defensin alpha 5</t>
  </si>
  <si>
    <t xml:space="preserve">DEFA6</t>
  </si>
  <si>
    <t xml:space="preserve">HD-6|DEF6</t>
  </si>
  <si>
    <t xml:space="preserve">defensin alpha 6</t>
  </si>
  <si>
    <t xml:space="preserve">PLA2G2A</t>
  </si>
  <si>
    <t xml:space="preserve">PLA2B</t>
  </si>
  <si>
    <t xml:space="preserve">phospholipase A2 group IIA</t>
  </si>
  <si>
    <t xml:space="preserve">GUCA2B</t>
  </si>
  <si>
    <t xml:space="preserve">guanylate cyclase activator 2B</t>
  </si>
  <si>
    <t xml:space="preserve">REG3B</t>
  </si>
  <si>
    <t xml:space="preserve">regenerating islet-derived 3 beta</t>
  </si>
  <si>
    <t xml:space="preserve">REG3G</t>
  </si>
  <si>
    <t xml:space="preserve">UNQ429|LPPM429|PAP1B</t>
  </si>
  <si>
    <t xml:space="preserve">regenerating family member 3 gamma</t>
  </si>
  <si>
    <t xml:space="preserve">RETNLB</t>
  </si>
  <si>
    <t xml:space="preserve">HXCP2|FIZZ2|RELMb</t>
  </si>
  <si>
    <t xml:space="preserve">resistin like beta</t>
  </si>
  <si>
    <t xml:space="preserve">ANG4</t>
  </si>
  <si>
    <t xml:space="preserve">angiogenin, ribonuclease A family, member 4</t>
  </si>
  <si>
    <t xml:space="preserve">GPX2</t>
  </si>
  <si>
    <t xml:space="preserve">GSHPX-GI</t>
  </si>
  <si>
    <t xml:space="preserve">glutathione peroxidase 2</t>
  </si>
  <si>
    <t xml:space="preserve">PNLIPRP2</t>
  </si>
  <si>
    <t xml:space="preserve">PLRP2</t>
  </si>
  <si>
    <t xml:space="preserve">pancreatic lipase related protein 2 (gene/pseudogene)</t>
  </si>
  <si>
    <t xml:space="preserve">LGR4</t>
  </si>
  <si>
    <t xml:space="preserve">GPR48</t>
  </si>
  <si>
    <t xml:space="preserve">leucine rich repeat containing G protein-coupled receptor 4</t>
  </si>
  <si>
    <t xml:space="preserve">RIPK2</t>
  </si>
  <si>
    <t xml:space="preserve">RICK|CARDIAK|CARD3</t>
  </si>
  <si>
    <t xml:space="preserve">receptor interacting serine/threonine kinase 2</t>
  </si>
  <si>
    <t xml:space="preserve">RAP1A</t>
  </si>
  <si>
    <t xml:space="preserve">KREV-1|SMGP21</t>
  </si>
  <si>
    <t xml:space="preserve">RAP1A, member of RAS oncogene family</t>
  </si>
  <si>
    <t xml:space="preserve">ATG16L1</t>
  </si>
  <si>
    <t xml:space="preserve">WDR30|FLJ10035|ATG16A|APG16L|ATG16L</t>
  </si>
  <si>
    <t xml:space="preserve">autophagy related 16 like 1</t>
  </si>
  <si>
    <t xml:space="preserve">WNT9B</t>
  </si>
  <si>
    <t xml:space="preserve">WNT14B|WNT15</t>
  </si>
  <si>
    <t xml:space="preserve">Wnt family member 9B</t>
  </si>
  <si>
    <t xml:space="preserve">DEFA23</t>
  </si>
  <si>
    <t xml:space="preserve">defensin, alpha, 23</t>
  </si>
  <si>
    <t xml:space="preserve">DEFA26</t>
  </si>
  <si>
    <t xml:space="preserve">defensin, alpha, 26</t>
  </si>
  <si>
    <t xml:space="preserve">DEFA17</t>
  </si>
  <si>
    <t xml:space="preserve">defensin, alpha, 17</t>
  </si>
  <si>
    <t xml:space="preserve">MPTX2</t>
  </si>
  <si>
    <t xml:space="preserve">mucosal pentraxin 2</t>
  </si>
  <si>
    <t xml:space="preserve">DEFA21</t>
  </si>
  <si>
    <t xml:space="preserve">defensin, alpha, 21</t>
  </si>
  <si>
    <t xml:space="preserve">DEFA22</t>
  </si>
  <si>
    <t xml:space="preserve">defensin, alpha, 22</t>
  </si>
  <si>
    <t xml:space="preserve">MPTX1</t>
  </si>
  <si>
    <t xml:space="preserve">mucosal pentraxin 1 (pseudogene)</t>
  </si>
  <si>
    <t xml:space="preserve">KLF15</t>
  </si>
  <si>
    <t xml:space="preserve">KKLF</t>
  </si>
  <si>
    <t xml:space="preserve">Kruppel like factor 15</t>
  </si>
  <si>
    <t xml:space="preserve">DEFA20</t>
  </si>
  <si>
    <t xml:space="preserve">defensin, alpha, 20</t>
  </si>
  <si>
    <t xml:space="preserve">Parathyroid chief cells</t>
  </si>
  <si>
    <t xml:space="preserve">LRP2</t>
  </si>
  <si>
    <t xml:space="preserve">gp330</t>
  </si>
  <si>
    <t xml:space="preserve">LDL receptor related protein 2</t>
  </si>
  <si>
    <t xml:space="preserve">PTH</t>
  </si>
  <si>
    <t xml:space="preserve">parathyroid hormone</t>
  </si>
  <si>
    <t xml:space="preserve">RAB3A</t>
  </si>
  <si>
    <t xml:space="preserve">RAB3A, member RAS oncogene family</t>
  </si>
  <si>
    <t xml:space="preserve">Parietal cells</t>
  </si>
  <si>
    <t xml:space="preserve">SHH</t>
  </si>
  <si>
    <t xml:space="preserve">HHG1|SMMCI|TPTPS|MCOPCB5|HPE3</t>
  </si>
  <si>
    <t xml:space="preserve">sonic hedgehog</t>
  </si>
  <si>
    <t xml:space="preserve">HIP1R</t>
  </si>
  <si>
    <t xml:space="preserve">KIAA0655|HIP3|HIP12|FLJ14000</t>
  </si>
  <si>
    <t xml:space="preserve">huntingtin interacting protein 1 related</t>
  </si>
  <si>
    <t xml:space="preserve">KCNE2</t>
  </si>
  <si>
    <t xml:space="preserve">MiRP1|LQT6</t>
  </si>
  <si>
    <t xml:space="preserve">potassium voltage-gated channel subfamily E regulatory subunit 2</t>
  </si>
  <si>
    <t xml:space="preserve">ASAP3</t>
  </si>
  <si>
    <t xml:space="preserve">FLJ20199|UPLC1|CENTB6|DDEFL1</t>
  </si>
  <si>
    <t xml:space="preserve">ArfGAP with SH3 domain, ankyrin repeat and PH domain 3</t>
  </si>
  <si>
    <t xml:space="preserve">SLC12A6</t>
  </si>
  <si>
    <t xml:space="preserve">KCC3|ACCPN</t>
  </si>
  <si>
    <t xml:space="preserve">solute carrier family 12 member 6</t>
  </si>
  <si>
    <t xml:space="preserve">ATP4B</t>
  </si>
  <si>
    <t xml:space="preserve">ATP6B</t>
  </si>
  <si>
    <t xml:space="preserve">ATPase H+/K+ transporting subunit beta</t>
  </si>
  <si>
    <t xml:space="preserve">Peri-islet Schwann cells</t>
  </si>
  <si>
    <t xml:space="preserve">EGFL8</t>
  </si>
  <si>
    <t xml:space="preserve">NG3|C6orf8</t>
  </si>
  <si>
    <t xml:space="preserve">EGF like domain multiple 8</t>
  </si>
  <si>
    <t xml:space="preserve">OLFML2A</t>
  </si>
  <si>
    <t xml:space="preserve">FLJ00237</t>
  </si>
  <si>
    <t xml:space="preserve">olfactomedin like 2A</t>
  </si>
  <si>
    <t xml:space="preserve">VGLL3</t>
  </si>
  <si>
    <t xml:space="preserve">VGL-3</t>
  </si>
  <si>
    <t xml:space="preserve">vestigial like family member 3</t>
  </si>
  <si>
    <t xml:space="preserve">INSC</t>
  </si>
  <si>
    <t xml:space="preserve">INSC, spindle orientation adaptor protein</t>
  </si>
  <si>
    <t xml:space="preserve">FIGN</t>
  </si>
  <si>
    <t xml:space="preserve">fidgetin, microtubule severing factor</t>
  </si>
  <si>
    <t xml:space="preserve">LRRTM1</t>
  </si>
  <si>
    <t xml:space="preserve">FLJ32082</t>
  </si>
  <si>
    <t xml:space="preserve">leucine rich repeat transmembrane neuronal 1</t>
  </si>
  <si>
    <t xml:space="preserve">SEMA3B</t>
  </si>
  <si>
    <t xml:space="preserve">SemA|semaV|LUCA-1|sema5|SEMAA</t>
  </si>
  <si>
    <t xml:space="preserve">semaphorin 3B</t>
  </si>
  <si>
    <t xml:space="preserve">Pericytes</t>
  </si>
  <si>
    <t xml:space="preserve">ANG2</t>
  </si>
  <si>
    <t xml:space="preserve">angiogenin, ribonuclease A family, member 2</t>
  </si>
  <si>
    <t xml:space="preserve">LHFP</t>
  </si>
  <si>
    <t xml:space="preserve">lipoma HMGIC fusion partner</t>
  </si>
  <si>
    <t xml:space="preserve">HIGD1B</t>
  </si>
  <si>
    <t xml:space="preserve">CLST11240|CLST11240-15</t>
  </si>
  <si>
    <t xml:space="preserve">HIG1 hypoxia inducible domain family member 1B</t>
  </si>
  <si>
    <t xml:space="preserve">PDZD2</t>
  </si>
  <si>
    <t xml:space="preserve">KIAA0300|PDZK3</t>
  </si>
  <si>
    <t xml:space="preserve">PDZ domain containing 2</t>
  </si>
  <si>
    <t xml:space="preserve">MXRA8</t>
  </si>
  <si>
    <t xml:space="preserve">DKFZp586E2023</t>
  </si>
  <si>
    <t xml:space="preserve">matrix remodeling associated 8</t>
  </si>
  <si>
    <t xml:space="preserve">PDE5A</t>
  </si>
  <si>
    <t xml:space="preserve">phosphodiesterase 5A</t>
  </si>
  <si>
    <t xml:space="preserve">EMID1</t>
  </si>
  <si>
    <t xml:space="preserve">EMU1|hEmu1|EMI5</t>
  </si>
  <si>
    <t xml:space="preserve">EMI domain containing 1</t>
  </si>
  <si>
    <t xml:space="preserve">REM1</t>
  </si>
  <si>
    <t xml:space="preserve">GES|REM</t>
  </si>
  <si>
    <t xml:space="preserve">RRAD and GEM like GTPase 1</t>
  </si>
  <si>
    <t xml:space="preserve">SLC38A11</t>
  </si>
  <si>
    <t xml:space="preserve">FLJ39822|AVT2</t>
  </si>
  <si>
    <t xml:space="preserve">solute carrier family 38 member 11</t>
  </si>
  <si>
    <t xml:space="preserve">ATP13A5</t>
  </si>
  <si>
    <t xml:space="preserve">FLJ16025</t>
  </si>
  <si>
    <t xml:space="preserve">ATPase 13A5</t>
  </si>
  <si>
    <t xml:space="preserve">INPP4B</t>
  </si>
  <si>
    <t xml:space="preserve">inositol polyphosphate-4-phosphatase type II B</t>
  </si>
  <si>
    <t xml:space="preserve">MYO1B</t>
  </si>
  <si>
    <t xml:space="preserve">myr1</t>
  </si>
  <si>
    <t xml:space="preserve">myosin IB</t>
  </si>
  <si>
    <t xml:space="preserve">COG7</t>
  </si>
  <si>
    <t xml:space="preserve">component of oligomeric golgi complex 7</t>
  </si>
  <si>
    <t xml:space="preserve">HEYL</t>
  </si>
  <si>
    <t xml:space="preserve">bHLHb33|HEY3|HESR3</t>
  </si>
  <si>
    <t xml:space="preserve">hes related family bHLH transcription factor with YRPW motif-like</t>
  </si>
  <si>
    <t xml:space="preserve">GNB4</t>
  </si>
  <si>
    <t xml:space="preserve">G protein subunit beta 4</t>
  </si>
  <si>
    <t xml:space="preserve">Peritubular myoid cells</t>
  </si>
  <si>
    <t xml:space="preserve">LAMC3</t>
  </si>
  <si>
    <t xml:space="preserve">DKFZp434E202</t>
  </si>
  <si>
    <t xml:space="preserve">laminin subunit gamma 3</t>
  </si>
  <si>
    <t xml:space="preserve">MYLIP</t>
  </si>
  <si>
    <t xml:space="preserve">IDOL</t>
  </si>
  <si>
    <t xml:space="preserve">myosin regulatory light chain interacting protein</t>
  </si>
  <si>
    <t xml:space="preserve">TMEM98</t>
  </si>
  <si>
    <t xml:space="preserve">DKFZP564K1964</t>
  </si>
  <si>
    <t xml:space="preserve">transmembrane protein 98</t>
  </si>
  <si>
    <t xml:space="preserve">KCNMB1</t>
  </si>
  <si>
    <t xml:space="preserve">hslo-beta</t>
  </si>
  <si>
    <t xml:space="preserve">potassium calcium-activated channel subfamily M regulatory beta subunit 1</t>
  </si>
  <si>
    <t xml:space="preserve">CILP</t>
  </si>
  <si>
    <t xml:space="preserve">HsT18872</t>
  </si>
  <si>
    <t xml:space="preserve">cartilage intermediate layer protein</t>
  </si>
  <si>
    <t xml:space="preserve">EPHX1</t>
  </si>
  <si>
    <t xml:space="preserve">EPHX</t>
  </si>
  <si>
    <t xml:space="preserve">epoxide hydrolase 1</t>
  </si>
  <si>
    <t xml:space="preserve">OSR2</t>
  </si>
  <si>
    <t xml:space="preserve">FLJ90037</t>
  </si>
  <si>
    <t xml:space="preserve">odd-skipped related transciption factor 2</t>
  </si>
  <si>
    <t xml:space="preserve">TPM4</t>
  </si>
  <si>
    <t xml:space="preserve">tropomyosin 4</t>
  </si>
  <si>
    <t xml:space="preserve">WNT</t>
  </si>
  <si>
    <t xml:space="preserve">WNT2B</t>
  </si>
  <si>
    <t xml:space="preserve">XWNT2|WNT13</t>
  </si>
  <si>
    <t xml:space="preserve">Wnt family member 2B</t>
  </si>
  <si>
    <t xml:space="preserve">RCVRN</t>
  </si>
  <si>
    <t xml:space="preserve">Photoreceptor cells</t>
  </si>
  <si>
    <t xml:space="preserve">RCV1</t>
  </si>
  <si>
    <t xml:space="preserve">recoverin</t>
  </si>
  <si>
    <t xml:space="preserve">PDC</t>
  </si>
  <si>
    <t xml:space="preserve">MEKA</t>
  </si>
  <si>
    <t xml:space="preserve">phosducin</t>
  </si>
  <si>
    <t xml:space="preserve">NRL</t>
  </si>
  <si>
    <t xml:space="preserve">D14S46E|RP27|NRL-MAF</t>
  </si>
  <si>
    <t xml:space="preserve">neural retina leucine zipper</t>
  </si>
  <si>
    <t xml:space="preserve">NR2E3</t>
  </si>
  <si>
    <t xml:space="preserve">rd7|RP37</t>
  </si>
  <si>
    <t xml:space="preserve">nuclear receptor subfamily 2 group E member 3</t>
  </si>
  <si>
    <t xml:space="preserve">SAG</t>
  </si>
  <si>
    <t xml:space="preserve">ARRESTIN|RP47</t>
  </si>
  <si>
    <t xml:space="preserve">S-antigen visual arrestin</t>
  </si>
  <si>
    <t xml:space="preserve">RHO</t>
  </si>
  <si>
    <t xml:space="preserve">OPN2|CSNBAD1|RP4</t>
  </si>
  <si>
    <t xml:space="preserve">rhodopsin</t>
  </si>
  <si>
    <t xml:space="preserve">ROM1</t>
  </si>
  <si>
    <t xml:space="preserve">TSPAN23|ROM</t>
  </si>
  <si>
    <t xml:space="preserve">retinal outer segment membrane protein 1</t>
  </si>
  <si>
    <t xml:space="preserve">CRX</t>
  </si>
  <si>
    <t xml:space="preserve">LCA7|CORD2</t>
  </si>
  <si>
    <t xml:space="preserve">cone-rod homeobox</t>
  </si>
  <si>
    <t xml:space="preserve">PDE6G</t>
  </si>
  <si>
    <t xml:space="preserve">RP57|PDEG</t>
  </si>
  <si>
    <t xml:space="preserve">phosphodiesterase 6G</t>
  </si>
  <si>
    <t xml:space="preserve">TPBG</t>
  </si>
  <si>
    <t xml:space="preserve">5T4-AG|5T4</t>
  </si>
  <si>
    <t xml:space="preserve">trophoblast glycoprotein</t>
  </si>
  <si>
    <t xml:space="preserve">FRMD3</t>
  </si>
  <si>
    <t xml:space="preserve">EPB41L4O|MGC20553</t>
  </si>
  <si>
    <t xml:space="preserve">FERM domain containing 3</t>
  </si>
  <si>
    <t xml:space="preserve">RD3L</t>
  </si>
  <si>
    <t xml:space="preserve">TDRD9AS1|TDRD9-AS1</t>
  </si>
  <si>
    <t xml:space="preserve">retinal degeneration 3 like</t>
  </si>
  <si>
    <t xml:space="preserve">RNF152</t>
  </si>
  <si>
    <t xml:space="preserve">FLJ39176</t>
  </si>
  <si>
    <t xml:space="preserve">ring finger protein 152</t>
  </si>
  <si>
    <t xml:space="preserve">SEBOX</t>
  </si>
  <si>
    <t xml:space="preserve">OG9|OG9X</t>
  </si>
  <si>
    <t xml:space="preserve">SEBOX homeobox</t>
  </si>
  <si>
    <t xml:space="preserve">NLK</t>
  </si>
  <si>
    <t xml:space="preserve">nemo like kinase</t>
  </si>
  <si>
    <t xml:space="preserve">STX3</t>
  </si>
  <si>
    <t xml:space="preserve">STX3A</t>
  </si>
  <si>
    <t xml:space="preserve">syntaxin 3</t>
  </si>
  <si>
    <t xml:space="preserve">STRIP2</t>
  </si>
  <si>
    <t xml:space="preserve">KIAA1170|FAR11B|FAM40B</t>
  </si>
  <si>
    <t xml:space="preserve">striatin interacting protein 2</t>
  </si>
  <si>
    <t xml:space="preserve">VSTM2B</t>
  </si>
  <si>
    <t xml:space="preserve">V-set and transmembrane domain containing 2B</t>
  </si>
  <si>
    <t xml:space="preserve">CACNA2D4</t>
  </si>
  <si>
    <t xml:space="preserve">calcium voltage-gated channel auxiliary subunit alpha2delta 4</t>
  </si>
  <si>
    <t xml:space="preserve">TRNP1</t>
  </si>
  <si>
    <t xml:space="preserve">LOC388610|C1orf225</t>
  </si>
  <si>
    <t xml:space="preserve">TMF1-regulated nuclear protein 1</t>
  </si>
  <si>
    <t xml:space="preserve">OTX2</t>
  </si>
  <si>
    <t xml:space="preserve">orthodenticle homeobox 2</t>
  </si>
  <si>
    <t xml:space="preserve">CACNA2D3</t>
  </si>
  <si>
    <t xml:space="preserve">HSA272268</t>
  </si>
  <si>
    <t xml:space="preserve">calcium voltage-gated channel auxiliary subunit alpha2delta 3</t>
  </si>
  <si>
    <t xml:space="preserve">ZFP365</t>
  </si>
  <si>
    <t xml:space="preserve">zinc finger protein 365</t>
  </si>
  <si>
    <t xml:space="preserve">LIN7A</t>
  </si>
  <si>
    <t xml:space="preserve">MALS-1|TIP-33|LIN-7A|VELI1</t>
  </si>
  <si>
    <t xml:space="preserve">lin-7 homolog A, crumbs cell polarity complex component</t>
  </si>
  <si>
    <t xml:space="preserve">GPR179</t>
  </si>
  <si>
    <t xml:space="preserve">CSNB1E|GPR158L1</t>
  </si>
  <si>
    <t xml:space="preserve">G protein-coupled receptor 179</t>
  </si>
  <si>
    <t xml:space="preserve">CABP5</t>
  </si>
  <si>
    <t xml:space="preserve">CaBP3|CABP3</t>
  </si>
  <si>
    <t xml:space="preserve">calcium binding protein 5</t>
  </si>
  <si>
    <t xml:space="preserve">LRTM1</t>
  </si>
  <si>
    <t xml:space="preserve">HT017</t>
  </si>
  <si>
    <t xml:space="preserve">leucine rich repeats and transmembrane domains 1</t>
  </si>
  <si>
    <t xml:space="preserve">QPCT</t>
  </si>
  <si>
    <t xml:space="preserve">QC|GCT</t>
  </si>
  <si>
    <t xml:space="preserve">glutaminyl-peptide cyclotransferase</t>
  </si>
  <si>
    <t xml:space="preserve">CPLX3</t>
  </si>
  <si>
    <t xml:space="preserve">CPX-III</t>
  </si>
  <si>
    <t xml:space="preserve">complexin 3</t>
  </si>
  <si>
    <t xml:space="preserve">B3GALT2</t>
  </si>
  <si>
    <t xml:space="preserve">beta3Gal-T2</t>
  </si>
  <si>
    <t xml:space="preserve">beta-1,3-galactosyltransferase 2</t>
  </si>
  <si>
    <t xml:space="preserve">PCP2</t>
  </si>
  <si>
    <t xml:space="preserve">MGC41903|GPSM4</t>
  </si>
  <si>
    <t xml:space="preserve">Purkinje cell protein 2</t>
  </si>
  <si>
    <t xml:space="preserve">ASMT</t>
  </si>
  <si>
    <t xml:space="preserve">Pinealocytes</t>
  </si>
  <si>
    <t xml:space="preserve">HIOMT|ASMTY|HIOMTY</t>
  </si>
  <si>
    <t xml:space="preserve">acetylserotonin O-methyltransferase</t>
  </si>
  <si>
    <t xml:space="preserve">GNGT1</t>
  </si>
  <si>
    <t xml:space="preserve">GNG1</t>
  </si>
  <si>
    <t xml:space="preserve">G protein subunit gamma transducin 1</t>
  </si>
  <si>
    <t xml:space="preserve">CNGB1</t>
  </si>
  <si>
    <t xml:space="preserve">RCNC2|RCNCb|GAR1|CNGB1B|RP45|CNCG2|CNCG3L</t>
  </si>
  <si>
    <t xml:space="preserve">cyclic nucleotide gated channel beta 1</t>
  </si>
  <si>
    <t xml:space="preserve">CNGA1</t>
  </si>
  <si>
    <t xml:space="preserve">RCNC1|RCNCa|CNG1|RP49|CNCG1|CNCG</t>
  </si>
  <si>
    <t xml:space="preserve">cyclic nucleotide gated channel alpha 1</t>
  </si>
  <si>
    <t xml:space="preserve">PDE6C</t>
  </si>
  <si>
    <t xml:space="preserve">PDEA2|ACHM5|COD4</t>
  </si>
  <si>
    <t xml:space="preserve">phosphodiesterase 6C</t>
  </si>
  <si>
    <t xml:space="preserve">ADRA1B</t>
  </si>
  <si>
    <t xml:space="preserve">adrenoceptor alpha 1B</t>
  </si>
  <si>
    <t xml:space="preserve">DRD4</t>
  </si>
  <si>
    <t xml:space="preserve">dopamine receptor D4</t>
  </si>
  <si>
    <t xml:space="preserve">CHRNB4</t>
  </si>
  <si>
    <t xml:space="preserve">cholinergic receptor nicotinic beta 4 subunit</t>
  </si>
  <si>
    <t xml:space="preserve">CACNA1F</t>
  </si>
  <si>
    <t xml:space="preserve">Cav1.4|JM8|JMC8|CSNBX2|CORDX3|CSNB2A|OA2|CSNB2|AIED</t>
  </si>
  <si>
    <t xml:space="preserve">calcium voltage-gated channel subunit alpha1 F</t>
  </si>
  <si>
    <t xml:space="preserve">Plasma cells</t>
  </si>
  <si>
    <t xml:space="preserve">IRF4</t>
  </si>
  <si>
    <t xml:space="preserve">LSIRF|MUM1</t>
  </si>
  <si>
    <t xml:space="preserve">interferon regulatory factor 4</t>
  </si>
  <si>
    <t xml:space="preserve">PRDM1</t>
  </si>
  <si>
    <t xml:space="preserve">PRDI-BF1|BLIMP1</t>
  </si>
  <si>
    <t xml:space="preserve">PR/SET domain 1</t>
  </si>
  <si>
    <t xml:space="preserve">PIAS1</t>
  </si>
  <si>
    <t xml:space="preserve">GU/RH-II|ZMIZ3|DDXBP1</t>
  </si>
  <si>
    <t xml:space="preserve">protein inhibitor of activated STAT 1</t>
  </si>
  <si>
    <t xml:space="preserve">CYCS</t>
  </si>
  <si>
    <t xml:space="preserve">CYC</t>
  </si>
  <si>
    <t xml:space="preserve">cytochrome c, somatic</t>
  </si>
  <si>
    <t xml:space="preserve">HTRA2</t>
  </si>
  <si>
    <t xml:space="preserve">OMI|PARK13|PRSS25</t>
  </si>
  <si>
    <t xml:space="preserve">HtrA serine peptidase 2</t>
  </si>
  <si>
    <t xml:space="preserve">CCR10</t>
  </si>
  <si>
    <t xml:space="preserve">GPR2</t>
  </si>
  <si>
    <t xml:space="preserve">C-C motif chemokine receptor 10</t>
  </si>
  <si>
    <t xml:space="preserve">ABCB9</t>
  </si>
  <si>
    <t xml:space="preserve">EST122234</t>
  </si>
  <si>
    <t xml:space="preserve">ATP binding cassette subfamily B member 9</t>
  </si>
  <si>
    <t xml:space="preserve">AMPD1</t>
  </si>
  <si>
    <t xml:space="preserve">adenosine monophosphate deaminase 1</t>
  </si>
  <si>
    <t xml:space="preserve">ANGPT4</t>
  </si>
  <si>
    <t xml:space="preserve">angiopoietin 4</t>
  </si>
  <si>
    <t xml:space="preserve">ATXN8OS</t>
  </si>
  <si>
    <t xml:space="preserve">NCRNA00003|SCA8|KLHL1AS</t>
  </si>
  <si>
    <t xml:space="preserve">ATXN8 opposite strand lncRNA</t>
  </si>
  <si>
    <t xml:space="preserve">C11ORF80</t>
  </si>
  <si>
    <t xml:space="preserve">FLJ22531|TOPOVIBL</t>
  </si>
  <si>
    <t xml:space="preserve">chromosome 11 open reading frame 80</t>
  </si>
  <si>
    <t xml:space="preserve">GPR25</t>
  </si>
  <si>
    <t xml:space="preserve">G protein-coupled receptor 25</t>
  </si>
  <si>
    <t xml:space="preserve">HIST1H2AE</t>
  </si>
  <si>
    <t xml:space="preserve">H2A/a|H2AFA</t>
  </si>
  <si>
    <t xml:space="preserve">histone cluster 1 H2A family member e</t>
  </si>
  <si>
    <t xml:space="preserve">HIST1H2BG</t>
  </si>
  <si>
    <t xml:space="preserve">H2B/a|H2B.1A|H2BFA</t>
  </si>
  <si>
    <t xml:space="preserve">histone cluster 1 H2B family member g</t>
  </si>
  <si>
    <t xml:space="preserve">IGHE</t>
  </si>
  <si>
    <t xml:space="preserve">immunoglobulin heavy constant epsilon</t>
  </si>
  <si>
    <t xml:space="preserve">KCNA3</t>
  </si>
  <si>
    <t xml:space="preserve">Kv1.3|MK3|HLK3|HPCN3</t>
  </si>
  <si>
    <t xml:space="preserve">potassium voltage-gated channel subfamily A member 3</t>
  </si>
  <si>
    <t xml:space="preserve">KCNG2</t>
  </si>
  <si>
    <t xml:space="preserve">Kv6.2|KCNF2</t>
  </si>
  <si>
    <t xml:space="preserve">potassium voltage-gated channel modifier subfamily G member 2</t>
  </si>
  <si>
    <t xml:space="preserve">LIME1</t>
  </si>
  <si>
    <t xml:space="preserve">FLJ20406|dJ583P15.4|LIME</t>
  </si>
  <si>
    <t xml:space="preserve">Lck interacting transmembrane adaptor 1</t>
  </si>
  <si>
    <t xml:space="preserve">MAN1A1</t>
  </si>
  <si>
    <t xml:space="preserve">mannosidase alpha class 1A member 1</t>
  </si>
  <si>
    <t xml:space="preserve">MAST1</t>
  </si>
  <si>
    <t xml:space="preserve">KIAA0973</t>
  </si>
  <si>
    <t xml:space="preserve">microtubule associated serine/threonine kinase 1</t>
  </si>
  <si>
    <t xml:space="preserve">MROH7</t>
  </si>
  <si>
    <t xml:space="preserve">FLJ46354|C1orf175|HEATR8</t>
  </si>
  <si>
    <t xml:space="preserve">maestro heat like repeat family member 7</t>
  </si>
  <si>
    <t xml:space="preserve">PDK1</t>
  </si>
  <si>
    <t xml:space="preserve">pyruvate dehydrogenase kinase 1</t>
  </si>
  <si>
    <t xml:space="preserve">RPL3P7</t>
  </si>
  <si>
    <t xml:space="preserve">ribosomal protein L3 pseudogene 7</t>
  </si>
  <si>
    <t xml:space="preserve">SPAG4</t>
  </si>
  <si>
    <t xml:space="preserve">SUN4|CT127</t>
  </si>
  <si>
    <t xml:space="preserve">sperm associated antigen 4</t>
  </si>
  <si>
    <t xml:space="preserve">ST6GALNAC4</t>
  </si>
  <si>
    <t xml:space="preserve">ST6GALNACIV|SIAT3C|SIAT7D</t>
  </si>
  <si>
    <t xml:space="preserve">ST6 N-acetylgalactosaminide alpha-2,6-sialyltransferase 4</t>
  </si>
  <si>
    <t xml:space="preserve">TGM5</t>
  </si>
  <si>
    <t xml:space="preserve">TGX|TGMX</t>
  </si>
  <si>
    <t xml:space="preserve">transglutaminase 5</t>
  </si>
  <si>
    <t xml:space="preserve">ZBP1</t>
  </si>
  <si>
    <t xml:space="preserve">dJ718J7.3|DLM1|DLM-1|DAI|C20orf183</t>
  </si>
  <si>
    <t xml:space="preserve">Z-DNA binding protein 1</t>
  </si>
  <si>
    <t xml:space="preserve">ZNF165</t>
  </si>
  <si>
    <t xml:space="preserve">ZSCAN7|CT53</t>
  </si>
  <si>
    <t xml:space="preserve">zinc finger protein 165</t>
  </si>
  <si>
    <t xml:space="preserve">IGHG2</t>
  </si>
  <si>
    <t xml:space="preserve">immunoglobulin heavy constant gamma 2 (G2m marker)</t>
  </si>
  <si>
    <t xml:space="preserve">IGHGP</t>
  </si>
  <si>
    <t xml:space="preserve">IGHGP1</t>
  </si>
  <si>
    <t xml:space="preserve">immunoglobulin heavy constant gamma P (non-functional)</t>
  </si>
  <si>
    <t xml:space="preserve">IGHA1</t>
  </si>
  <si>
    <t xml:space="preserve">immunoglobulin heavy constant alpha 1</t>
  </si>
  <si>
    <t xml:space="preserve">IGHA2</t>
  </si>
  <si>
    <t xml:space="preserve">immunoglobulin heavy constant alpha 2 (A2m marker)</t>
  </si>
  <si>
    <t xml:space="preserve">IGLV3-1</t>
  </si>
  <si>
    <t xml:space="preserve">immunoglobulin lambda variable 3-1</t>
  </si>
  <si>
    <t xml:space="preserve">IGLC7</t>
  </si>
  <si>
    <t xml:space="preserve">immunoglobulin lambda constant 7</t>
  </si>
  <si>
    <t xml:space="preserve">SSR4</t>
  </si>
  <si>
    <t xml:space="preserve">TRAPD</t>
  </si>
  <si>
    <t xml:space="preserve">signal sequence receptor subunit 4</t>
  </si>
  <si>
    <t xml:space="preserve">IL16</t>
  </si>
  <si>
    <t xml:space="preserve">LCF|IL-16|prIL-16|HsT19289|FLJ42735|FLJ16806</t>
  </si>
  <si>
    <t xml:space="preserve">interleukin 16</t>
  </si>
  <si>
    <t xml:space="preserve">PPIB</t>
  </si>
  <si>
    <t xml:space="preserve">CYPB|OI9|B|CYP-S1|SCYLP</t>
  </si>
  <si>
    <t xml:space="preserve">peptidylprolyl isomerase B</t>
  </si>
  <si>
    <t xml:space="preserve">CD4</t>
  </si>
  <si>
    <t xml:space="preserve">Plasmacytoid dendritic cells</t>
  </si>
  <si>
    <t xml:space="preserve">CD4 molecule</t>
  </si>
  <si>
    <t xml:space="preserve">LILRA4</t>
  </si>
  <si>
    <t xml:space="preserve">ILT7|CD85g</t>
  </si>
  <si>
    <t xml:space="preserve">leukocyte immunoglobulin like receptor A4</t>
  </si>
  <si>
    <t xml:space="preserve">CLEC4C</t>
  </si>
  <si>
    <t xml:space="preserve">HECL|DLEC|BDCA2|CD303|CLECSF11|CLECSF7</t>
  </si>
  <si>
    <t xml:space="preserve">C-type lectin domain family 4 member C</t>
  </si>
  <si>
    <t xml:space="preserve">TRADD</t>
  </si>
  <si>
    <t xml:space="preserve">Hs.89862</t>
  </si>
  <si>
    <t xml:space="preserve">TNFRSF1A associated via death domain</t>
  </si>
  <si>
    <t xml:space="preserve">ARHGAP9</t>
  </si>
  <si>
    <t xml:space="preserve">MGC1295|10C</t>
  </si>
  <si>
    <t xml:space="preserve">Rho GTPase activating protein 9</t>
  </si>
  <si>
    <t xml:space="preserve">LAMP5</t>
  </si>
  <si>
    <t xml:space="preserve">dJ1119D9.3|BAD-LAMP|UNC-46|C20orf103</t>
  </si>
  <si>
    <t xml:space="preserve">lysosomal associated membrane protein family member 5</t>
  </si>
  <si>
    <t xml:space="preserve">MAP3K2</t>
  </si>
  <si>
    <t xml:space="preserve">MEKK2B|MEKK2</t>
  </si>
  <si>
    <t xml:space="preserve">mitogen-activated protein kinase kinase kinase 2</t>
  </si>
  <si>
    <t xml:space="preserve">TNFSF13B</t>
  </si>
  <si>
    <t xml:space="preserve">BAFF|THANK|BLYS|TALL-1|TALL1|CD257|TNFSF20</t>
  </si>
  <si>
    <t xml:space="preserve">TNF superfamily member 13b</t>
  </si>
  <si>
    <t xml:space="preserve">PTCRA</t>
  </si>
  <si>
    <t xml:space="preserve">PTA|PT-ALPHA</t>
  </si>
  <si>
    <t xml:space="preserve">pre T cell antigen receptor alpha</t>
  </si>
  <si>
    <t xml:space="preserve">TLR7</t>
  </si>
  <si>
    <t xml:space="preserve">toll like receptor 7</t>
  </si>
  <si>
    <t xml:space="preserve">MCTP2</t>
  </si>
  <si>
    <t xml:space="preserve">FLJ11175|FLJ33303</t>
  </si>
  <si>
    <t xml:space="preserve">multiple C2 and transmembrane domain containing 2</t>
  </si>
  <si>
    <t xml:space="preserve">KLRA17</t>
  </si>
  <si>
    <t xml:space="preserve">killer cell lectin-like receptor, subfamily A, member 17</t>
  </si>
  <si>
    <t xml:space="preserve">CARD6</t>
  </si>
  <si>
    <t xml:space="preserve">CINCIN1</t>
  </si>
  <si>
    <t xml:space="preserve">caspase recruitment domain family member 6</t>
  </si>
  <si>
    <t xml:space="preserve">ITM2C</t>
  </si>
  <si>
    <t xml:space="preserve">BRI3|E25|hRPC.1050_D_4|ITM3|BRICD2C</t>
  </si>
  <si>
    <t xml:space="preserve">integral membrane protein 2C</t>
  </si>
  <si>
    <t xml:space="preserve">ZFAT</t>
  </si>
  <si>
    <t xml:space="preserve">KIAA1485|ZNF406|ZFAT1</t>
  </si>
  <si>
    <t xml:space="preserve">zinc finger and AT-hook domain containing</t>
  </si>
  <si>
    <t xml:space="preserve">NRP1</t>
  </si>
  <si>
    <t xml:space="preserve">VEGF165R|CD304</t>
  </si>
  <si>
    <t xml:space="preserve">neuropilin 1</t>
  </si>
  <si>
    <t xml:space="preserve">SLC15A4</t>
  </si>
  <si>
    <t xml:space="preserve">PHT1|PTR4</t>
  </si>
  <si>
    <t xml:space="preserve">solute carrier family 15 member 4</t>
  </si>
  <si>
    <t xml:space="preserve">CCR9</t>
  </si>
  <si>
    <t xml:space="preserve">GPR-9-6|CDw199|GPR28</t>
  </si>
  <si>
    <t xml:space="preserve">C-C motif chemokine receptor 9</t>
  </si>
  <si>
    <t xml:space="preserve">BST2</t>
  </si>
  <si>
    <t xml:space="preserve">CD317|tetherin</t>
  </si>
  <si>
    <t xml:space="preserve">bone marrow stromal cell antigen 2</t>
  </si>
  <si>
    <t xml:space="preserve">Platelets</t>
  </si>
  <si>
    <t xml:space="preserve">CD226</t>
  </si>
  <si>
    <t xml:space="preserve">DNAM-1|DNAM1|PTA1|TLiSA1</t>
  </si>
  <si>
    <t xml:space="preserve">CD226 molecule</t>
  </si>
  <si>
    <t xml:space="preserve">TNFSF14</t>
  </si>
  <si>
    <t xml:space="preserve">LIGHT|LTg|HVEM-L|CD258</t>
  </si>
  <si>
    <t xml:space="preserve">TNF superfamily member 14</t>
  </si>
  <si>
    <t xml:space="preserve">LRRC32</t>
  </si>
  <si>
    <t xml:space="preserve">D11S833E</t>
  </si>
  <si>
    <t xml:space="preserve">leucine rich repeat containing 32</t>
  </si>
  <si>
    <t xml:space="preserve">LTBR</t>
  </si>
  <si>
    <t xml:space="preserve">TNFCR|TNFR-RP|TNFR2-RP|TNF-R-III|TNFRSF3|D12S370</t>
  </si>
  <si>
    <t xml:space="preserve">lymphotoxin beta receptor</t>
  </si>
  <si>
    <t xml:space="preserve">ABCC4</t>
  </si>
  <si>
    <t xml:space="preserve">MRP4|EST170205|MOAT-B|MOATB</t>
  </si>
  <si>
    <t xml:space="preserve">ATP binding cassette subfamily C member 4</t>
  </si>
  <si>
    <t xml:space="preserve">FERMT3</t>
  </si>
  <si>
    <t xml:space="preserve">URP2|KIND3|MIG2B|MGC10966|MIG-2|UNC112C</t>
  </si>
  <si>
    <t xml:space="preserve">fermitin family member 3</t>
  </si>
  <si>
    <t xml:space="preserve">TUBB1</t>
  </si>
  <si>
    <t xml:space="preserve">dJ543J19.4</t>
  </si>
  <si>
    <t xml:space="preserve">tubulin beta 1 class VI</t>
  </si>
  <si>
    <t xml:space="preserve">PPBP</t>
  </si>
  <si>
    <t xml:space="preserve">SCYB7|TGB|NAP-2-L1|LA-PF4|MDGF|LDGF|Beta-TG|CTAP3|CXCL7|b-TG1|TGB1|CTAPIII|NAP-2|THBGB1</t>
  </si>
  <si>
    <t xml:space="preserve">pro-platelet basic protein</t>
  </si>
  <si>
    <t xml:space="preserve">PRKAR2B</t>
  </si>
  <si>
    <t xml:space="preserve">protein kinase cAMP-dependent type II regulatory subunit beta</t>
  </si>
  <si>
    <t xml:space="preserve">STX11</t>
  </si>
  <si>
    <t xml:space="preserve">syntaxin 11</t>
  </si>
  <si>
    <t xml:space="preserve">MFSD2B</t>
  </si>
  <si>
    <t xml:space="preserve">major facilitator superfamily domain containing 2B</t>
  </si>
  <si>
    <t xml:space="preserve">SELPLG</t>
  </si>
  <si>
    <t xml:space="preserve">PSGL-1|CD162</t>
  </si>
  <si>
    <t xml:space="preserve">selectin P ligand</t>
  </si>
  <si>
    <t xml:space="preserve">ERO1A</t>
  </si>
  <si>
    <t xml:space="preserve">ERO1-alpha|Ero1alpha|ERO1L</t>
  </si>
  <si>
    <t xml:space="preserve">endoplasmic reticulum oxidoreductase 1 alpha</t>
  </si>
  <si>
    <t xml:space="preserve">F11R</t>
  </si>
  <si>
    <t xml:space="preserve">PAM-1|JCAM|JAM-1|JAM-A|JAMA|CD321|JAM1</t>
  </si>
  <si>
    <t xml:space="preserve">F11 receptor</t>
  </si>
  <si>
    <t xml:space="preserve">SCARB1</t>
  </si>
  <si>
    <t xml:space="preserve">SRB1|CLA-1|SR-BI|CD36L1</t>
  </si>
  <si>
    <t xml:space="preserve">scavenger receptor class B member 1</t>
  </si>
  <si>
    <t xml:space="preserve">ADAM10</t>
  </si>
  <si>
    <t xml:space="preserve">kuz|HsT18717|CD156c</t>
  </si>
  <si>
    <t xml:space="preserve">ADAM metallopeptidase domain 10</t>
  </si>
  <si>
    <t xml:space="preserve">CCR4</t>
  </si>
  <si>
    <t xml:space="preserve">CC-CKR-4|CMKBR4|CKR4|k5-5|ChemR13|CD194</t>
  </si>
  <si>
    <t xml:space="preserve">C-C motif chemokine receptor 4</t>
  </si>
  <si>
    <t xml:space="preserve">OST4</t>
  </si>
  <si>
    <t xml:space="preserve">oligosaccharyltransferase complex subunit 4, non-catalytic</t>
  </si>
  <si>
    <t xml:space="preserve">GP1BB</t>
  </si>
  <si>
    <t xml:space="preserve">CD42c|GPIbbeta</t>
  </si>
  <si>
    <t xml:space="preserve">glycoprotein Ib platelet subunit beta</t>
  </si>
  <si>
    <t xml:space="preserve">GPX1</t>
  </si>
  <si>
    <t xml:space="preserve">glutathione peroxidase 1</t>
  </si>
  <si>
    <t xml:space="preserve">CAVIN2</t>
  </si>
  <si>
    <t xml:space="preserve">SDR|PS-p68|cavin-2|SDPR</t>
  </si>
  <si>
    <t xml:space="preserve">caveolae associated protein 2</t>
  </si>
  <si>
    <t xml:space="preserve">PPDPF</t>
  </si>
  <si>
    <t xml:space="preserve">dJ697K14.9|exdpf|C20orf149</t>
  </si>
  <si>
    <t xml:space="preserve">pancreatic progenitor cell differentiation and proliferation factor</t>
  </si>
  <si>
    <t xml:space="preserve">MAP3K7CL</t>
  </si>
  <si>
    <t xml:space="preserve">TAKL|TAK1L|TAKL-1|TAKL-2|TAKL-4|C21orf7</t>
  </si>
  <si>
    <t xml:space="preserve">MAP3K7 C-terminal like</t>
  </si>
  <si>
    <t xml:space="preserve">GRAP2</t>
  </si>
  <si>
    <t xml:space="preserve">Grf40|GrbX|GRBLG|GADS|Mona</t>
  </si>
  <si>
    <t xml:space="preserve">GRB2 related adaptor protein 2</t>
  </si>
  <si>
    <t xml:space="preserve">CTSA</t>
  </si>
  <si>
    <t xml:space="preserve">GSL|PPGB</t>
  </si>
  <si>
    <t xml:space="preserve">cathepsin A</t>
  </si>
  <si>
    <t xml:space="preserve">MPIG6B</t>
  </si>
  <si>
    <t xml:space="preserve">G6b|NG31|G6b-B|C6orf25</t>
  </si>
  <si>
    <t xml:space="preserve">megakaryocyte and platelet inhibitory receptor G6b</t>
  </si>
  <si>
    <t xml:space="preserve">HIST1H3H</t>
  </si>
  <si>
    <t xml:space="preserve">H3/k|H3F1K|H3FK</t>
  </si>
  <si>
    <t xml:space="preserve">histone cluster 1 H3 family member h</t>
  </si>
  <si>
    <t xml:space="preserve">C2ORF88</t>
  </si>
  <si>
    <t xml:space="preserve">MGC13057|smAKAP</t>
  </si>
  <si>
    <t xml:space="preserve">chromosome 2 open reading frame 88</t>
  </si>
  <si>
    <t xml:space="preserve">ARHGDIB</t>
  </si>
  <si>
    <t xml:space="preserve">Ly-GDI|RhoGDI2|RAP1GN1|GDIA2|GDID4</t>
  </si>
  <si>
    <t xml:space="preserve">Rho GDP dissociation inhibitor beta</t>
  </si>
  <si>
    <t xml:space="preserve">CDKN2D</t>
  </si>
  <si>
    <t xml:space="preserve">INK4D</t>
  </si>
  <si>
    <t xml:space="preserve">cyclin dependent kinase inhibitor 2D</t>
  </si>
  <si>
    <t xml:space="preserve">PDLIM1</t>
  </si>
  <si>
    <t xml:space="preserve">CLP-36|hCLIM1|CLP36</t>
  </si>
  <si>
    <t xml:space="preserve">PDZ and LIM domain 1</t>
  </si>
  <si>
    <t xml:space="preserve">AGPAT1</t>
  </si>
  <si>
    <t xml:space="preserve">LPAAT-alpha</t>
  </si>
  <si>
    <t xml:space="preserve">1-acylglycerol-3-phosphate O-acyltransferase 1</t>
  </si>
  <si>
    <t xml:space="preserve">SMOX</t>
  </si>
  <si>
    <t xml:space="preserve">FLJ20746|dJ779E11.1|PAOh1|MGC1010|SMO|C20orf16</t>
  </si>
  <si>
    <t xml:space="preserve">spermine oxidase</t>
  </si>
  <si>
    <t xml:space="preserve">HIST1H2BK</t>
  </si>
  <si>
    <t xml:space="preserve">H2BFAiii|H2BFT</t>
  </si>
  <si>
    <t xml:space="preserve">histone cluster 1 H2B family member k</t>
  </si>
  <si>
    <t xml:space="preserve">SH3BGRL2</t>
  </si>
  <si>
    <t xml:space="preserve">SH3 domain binding glutamate rich protein like 2</t>
  </si>
  <si>
    <t xml:space="preserve">ALDH2</t>
  </si>
  <si>
    <t xml:space="preserve">aldehyde dehydrogenase 2 family member</t>
  </si>
  <si>
    <t xml:space="preserve">ALOX5AP</t>
  </si>
  <si>
    <t xml:space="preserve">FLAP</t>
  </si>
  <si>
    <t xml:space="preserve">arachidonate 5-lipoxygenase activating protein</t>
  </si>
  <si>
    <t xml:space="preserve">RAP1B</t>
  </si>
  <si>
    <t xml:space="preserve">RAL1B|DKFZp586H0723</t>
  </si>
  <si>
    <t xml:space="preserve">RAP1B, member of RAS oncogene family</t>
  </si>
  <si>
    <t xml:space="preserve">LAPTM5</t>
  </si>
  <si>
    <t xml:space="preserve">lysosomal protein transmembrane 5</t>
  </si>
  <si>
    <t xml:space="preserve">HIST1H2BC</t>
  </si>
  <si>
    <t xml:space="preserve">H2B/l|H2BFL</t>
  </si>
  <si>
    <t xml:space="preserve">histone cluster 1 H2B family member c</t>
  </si>
  <si>
    <t xml:space="preserve">SLC2A3</t>
  </si>
  <si>
    <t xml:space="preserve">GLUT3</t>
  </si>
  <si>
    <t xml:space="preserve">solute carrier family 2 member 3</t>
  </si>
  <si>
    <t xml:space="preserve">ARHGAP10</t>
  </si>
  <si>
    <t xml:space="preserve">FLJ20896|FLJ41791|GRAF2</t>
  </si>
  <si>
    <t xml:space="preserve">Rho GTPase activating protein 10</t>
  </si>
  <si>
    <t xml:space="preserve">RTL8B</t>
  </si>
  <si>
    <t xml:space="preserve">MAR8B|CXX1c|SIRH4|FAM127C</t>
  </si>
  <si>
    <t xml:space="preserve">retrotransposon Gag like 8B</t>
  </si>
  <si>
    <t xml:space="preserve">TREML2</t>
  </si>
  <si>
    <t xml:space="preserve">FLJ13693|TLT2|dJ238O23.1|C6orf76</t>
  </si>
  <si>
    <t xml:space="preserve">triggering receptor expressed on myeloid cells like 2</t>
  </si>
  <si>
    <t xml:space="preserve">NOX5</t>
  </si>
  <si>
    <t xml:space="preserve">NOX5A|NOX5B</t>
  </si>
  <si>
    <t xml:space="preserve">NADPH oxidase 5</t>
  </si>
  <si>
    <t xml:space="preserve">MAPK14</t>
  </si>
  <si>
    <t xml:space="preserve">PRKM14|Mxi2|PRKM15|CSPB1|CSBP1|CSBP2</t>
  </si>
  <si>
    <t xml:space="preserve">mitogen-activated protein kinase 14</t>
  </si>
  <si>
    <t xml:space="preserve">ABCA3</t>
  </si>
  <si>
    <t xml:space="preserve">ABC-C|EST111653|LBM180|ABC3</t>
  </si>
  <si>
    <t xml:space="preserve">ATP binding cassette subfamily A member 3</t>
  </si>
  <si>
    <t xml:space="preserve">PREX1</t>
  </si>
  <si>
    <t xml:space="preserve">KIAA1415|P-REX1</t>
  </si>
  <si>
    <t xml:space="preserve">phosphatidylinositol-3,4,5-trisphosphate dependent Rac exchange factor 1</t>
  </si>
  <si>
    <t xml:space="preserve">ATP8A1</t>
  </si>
  <si>
    <t xml:space="preserve">ATPIA</t>
  </si>
  <si>
    <t xml:space="preserve">ATPase phospholipid transporting 8A1</t>
  </si>
  <si>
    <t xml:space="preserve">F7</t>
  </si>
  <si>
    <t xml:space="preserve">coagulation factor VII</t>
  </si>
  <si>
    <t xml:space="preserve">SLC17A9</t>
  </si>
  <si>
    <t xml:space="preserve">FLJ23412|VNUT|C20orf59</t>
  </si>
  <si>
    <t xml:space="preserve">solute carrier family 17 member 9</t>
  </si>
  <si>
    <t xml:space="preserve">SIRT3</t>
  </si>
  <si>
    <t xml:space="preserve">SIR2L3</t>
  </si>
  <si>
    <t xml:space="preserve">sirtuin 3</t>
  </si>
  <si>
    <t xml:space="preserve">CYP2U1</t>
  </si>
  <si>
    <t xml:space="preserve">SPG49</t>
  </si>
  <si>
    <t xml:space="preserve">cytochrome P450 family 2 subfamily U member 1</t>
  </si>
  <si>
    <t xml:space="preserve">TLR1</t>
  </si>
  <si>
    <t xml:space="preserve">rsc786|KIAA0012|CD281</t>
  </si>
  <si>
    <t xml:space="preserve">toll like receptor 1</t>
  </si>
  <si>
    <t xml:space="preserve">TLR6</t>
  </si>
  <si>
    <t xml:space="preserve">CD286</t>
  </si>
  <si>
    <t xml:space="preserve">toll like receptor 6</t>
  </si>
  <si>
    <t xml:space="preserve">LGALS8</t>
  </si>
  <si>
    <t xml:space="preserve">PCTA-1</t>
  </si>
  <si>
    <t xml:space="preserve">galectin 8</t>
  </si>
  <si>
    <t xml:space="preserve">CD40LG</t>
  </si>
  <si>
    <t xml:space="preserve">CD40L|gp39|hCD40L|CD154|HIGM1|IMD3|TNFSF5</t>
  </si>
  <si>
    <t xml:space="preserve">CD40 ligand</t>
  </si>
  <si>
    <t xml:space="preserve">PRMT8</t>
  </si>
  <si>
    <t xml:space="preserve">Pluripotent stem cells</t>
  </si>
  <si>
    <t xml:space="preserve">HRMT1L4</t>
  </si>
  <si>
    <t xml:space="preserve">protein arginine methyltransferase 8</t>
  </si>
  <si>
    <t xml:space="preserve">NCOA5</t>
  </si>
  <si>
    <t xml:space="preserve">bA465L10.6</t>
  </si>
  <si>
    <t xml:space="preserve">nuclear receptor coactivator 5</t>
  </si>
  <si>
    <t xml:space="preserve">PRDM14</t>
  </si>
  <si>
    <t xml:space="preserve">PR/SET domain 14</t>
  </si>
  <si>
    <t xml:space="preserve">FGF4</t>
  </si>
  <si>
    <t xml:space="preserve">K-FGF|HBGF-4|HST|HST-1|KFGF</t>
  </si>
  <si>
    <t xml:space="preserve">fibroblast growth factor 4</t>
  </si>
  <si>
    <t xml:space="preserve">MSH2</t>
  </si>
  <si>
    <t xml:space="preserve">HNPCC1|COCA1</t>
  </si>
  <si>
    <t xml:space="preserve">mutS homolog 2</t>
  </si>
  <si>
    <t xml:space="preserve">ZFP819</t>
  </si>
  <si>
    <t xml:space="preserve">zinc finger protein 819</t>
  </si>
  <si>
    <t xml:space="preserve">TERF1</t>
  </si>
  <si>
    <t xml:space="preserve">PIN2|TRF1|TRBF1</t>
  </si>
  <si>
    <t xml:space="preserve">telomeric repeat binding factor 1</t>
  </si>
  <si>
    <t xml:space="preserve">ZNF296</t>
  </si>
  <si>
    <t xml:space="preserve">ZNF342</t>
  </si>
  <si>
    <t xml:space="preserve">zinc finger protein 296</t>
  </si>
  <si>
    <t xml:space="preserve">NAP1L1</t>
  </si>
  <si>
    <t xml:space="preserve">MGC8688|MGC23410</t>
  </si>
  <si>
    <t xml:space="preserve">nucleosome assembly protein 1 like 1</t>
  </si>
  <si>
    <t xml:space="preserve">HK2</t>
  </si>
  <si>
    <t xml:space="preserve">hexokinase 2</t>
  </si>
  <si>
    <t xml:space="preserve">ESRP1</t>
  </si>
  <si>
    <t xml:space="preserve">FLJ20171|RBM35A</t>
  </si>
  <si>
    <t xml:space="preserve">epithelial splicing regulatory protein 1</t>
  </si>
  <si>
    <t xml:space="preserve">Podocytes</t>
  </si>
  <si>
    <t xml:space="preserve">NPHS2</t>
  </si>
  <si>
    <t xml:space="preserve">SRN1|PDCN</t>
  </si>
  <si>
    <t xml:space="preserve">NPHS2, podocin</t>
  </si>
  <si>
    <t xml:space="preserve">LAMA3</t>
  </si>
  <si>
    <t xml:space="preserve">nicein-150kDa|kalinin-165kDa|BM600-150kDa|epiligrin|LAMNA</t>
  </si>
  <si>
    <t xml:space="preserve">laminin subunit alpha 3</t>
  </si>
  <si>
    <t xml:space="preserve">MYOC</t>
  </si>
  <si>
    <t xml:space="preserve">TIGR|JOAG1|GLC1A</t>
  </si>
  <si>
    <t xml:space="preserve">myocilin</t>
  </si>
  <si>
    <t xml:space="preserve">CDH13</t>
  </si>
  <si>
    <t xml:space="preserve">CDHH</t>
  </si>
  <si>
    <t xml:space="preserve">cadherin 13</t>
  </si>
  <si>
    <t xml:space="preserve">SEMA3G</t>
  </si>
  <si>
    <t xml:space="preserve">FLJ00014|sem2</t>
  </si>
  <si>
    <t xml:space="preserve">semaphorin 3G</t>
  </si>
  <si>
    <t xml:space="preserve">ENPEP</t>
  </si>
  <si>
    <t xml:space="preserve">gp160|CD249</t>
  </si>
  <si>
    <t xml:space="preserve">glutamyl aminopeptidase</t>
  </si>
  <si>
    <t xml:space="preserve">CLIC5</t>
  </si>
  <si>
    <t xml:space="preserve">DFNB102</t>
  </si>
  <si>
    <t xml:space="preserve">chloride intracellular channel 5</t>
  </si>
  <si>
    <t xml:space="preserve">RHPN1</t>
  </si>
  <si>
    <t xml:space="preserve">KIAA1929|RHPN|ODF5</t>
  </si>
  <si>
    <t xml:space="preserve">rhophilin Rho GTPase binding protein 1</t>
  </si>
  <si>
    <t xml:space="preserve">BCAM</t>
  </si>
  <si>
    <t xml:space="preserve">CD239|LU</t>
  </si>
  <si>
    <t xml:space="preserve">basal cell adhesion molecule (Lutheran blood group)</t>
  </si>
  <si>
    <t xml:space="preserve">MAGI2</t>
  </si>
  <si>
    <t xml:space="preserve">ACVRIP1|MAGI-2</t>
  </si>
  <si>
    <t xml:space="preserve">membrane associated guanylate kinase, WW and PDZ domain containing 2</t>
  </si>
  <si>
    <t xml:space="preserve">EFNB1</t>
  </si>
  <si>
    <t xml:space="preserve">LERK2|Elk-L|EPLG2|CFNS</t>
  </si>
  <si>
    <t xml:space="preserve">ephrin B1</t>
  </si>
  <si>
    <t xml:space="preserve">PLOD2</t>
  </si>
  <si>
    <t xml:space="preserve">LH2</t>
  </si>
  <si>
    <t xml:space="preserve">procollagen-lysine,2-oxoglutarate 5-dioxygenase 2</t>
  </si>
  <si>
    <t xml:space="preserve">NPR3</t>
  </si>
  <si>
    <t xml:space="preserve">FLJ14054|NPRC|ANPRC|C5orf23</t>
  </si>
  <si>
    <t xml:space="preserve">natriuretic peptide receptor 3</t>
  </si>
  <si>
    <t xml:space="preserve">PARD3B</t>
  </si>
  <si>
    <t xml:space="preserve">Par3L|PAR3beta|ALS2CR19</t>
  </si>
  <si>
    <t xml:space="preserve">par-3 family cell polarity regulator beta</t>
  </si>
  <si>
    <t xml:space="preserve">MYO1E</t>
  </si>
  <si>
    <t xml:space="preserve">MYO1C|HuncM-IC|MGC104638</t>
  </si>
  <si>
    <t xml:space="preserve">myosin IE</t>
  </si>
  <si>
    <t xml:space="preserve">NEBL</t>
  </si>
  <si>
    <t xml:space="preserve">LASP2|LNEBL</t>
  </si>
  <si>
    <t xml:space="preserve">nebulette</t>
  </si>
  <si>
    <t xml:space="preserve">SH2D4A</t>
  </si>
  <si>
    <t xml:space="preserve">FLJ20967|SH2A|PPP1R38</t>
  </si>
  <si>
    <t xml:space="preserve">SH2 domain containing 4A</t>
  </si>
  <si>
    <t xml:space="preserve">TDRD5</t>
  </si>
  <si>
    <t xml:space="preserve">FLJ34823|TUDOR3</t>
  </si>
  <si>
    <t xml:space="preserve">tudor domain containing 5</t>
  </si>
  <si>
    <t xml:space="preserve">IQGAP2</t>
  </si>
  <si>
    <t xml:space="preserve">IQ motif containing GTPase activating protein 2</t>
  </si>
  <si>
    <t xml:space="preserve">FAT1</t>
  </si>
  <si>
    <t xml:space="preserve">CDHF7|CDHR8</t>
  </si>
  <si>
    <t xml:space="preserve">FAT atypical cadherin 1</t>
  </si>
  <si>
    <t xml:space="preserve">FOXD1</t>
  </si>
  <si>
    <t xml:space="preserve">FREAC4|FKHL8</t>
  </si>
  <si>
    <t xml:space="preserve">forkhead box D1</t>
  </si>
  <si>
    <t xml:space="preserve">TRIB2</t>
  </si>
  <si>
    <t xml:space="preserve">GS3955</t>
  </si>
  <si>
    <t xml:space="preserve">tribbles pseudokinase 2</t>
  </si>
  <si>
    <t xml:space="preserve">COL4A5</t>
  </si>
  <si>
    <t xml:space="preserve">ASLN|ATS</t>
  </si>
  <si>
    <t xml:space="preserve">collagen type IV alpha 5 chain</t>
  </si>
  <si>
    <t xml:space="preserve">HSPB8</t>
  </si>
  <si>
    <t xml:space="preserve">H11|E2IG1|HSP22|HspB8|CMT2L</t>
  </si>
  <si>
    <t xml:space="preserve">heat shock protein family B (small) member 8</t>
  </si>
  <si>
    <t xml:space="preserve">KANK1</t>
  </si>
  <si>
    <t xml:space="preserve">KANK|ANKRD15</t>
  </si>
  <si>
    <t xml:space="preserve">KN motif and ankyrin repeat domains 1</t>
  </si>
  <si>
    <t xml:space="preserve">CRB2</t>
  </si>
  <si>
    <t xml:space="preserve">FLJ38464|FLJ16786</t>
  </si>
  <si>
    <t xml:space="preserve">crumbs 2, cell polarity complex component</t>
  </si>
  <si>
    <t xml:space="preserve">LRRC49</t>
  </si>
  <si>
    <t xml:space="preserve">FLJ20156</t>
  </si>
  <si>
    <t xml:space="preserve">leucine rich repeat containing 49</t>
  </si>
  <si>
    <t xml:space="preserve">CORO2B</t>
  </si>
  <si>
    <t xml:space="preserve">ClipinC|KIAA0925</t>
  </si>
  <si>
    <t xml:space="preserve">coronin 2B</t>
  </si>
  <si>
    <t xml:space="preserve">ARHGAP24</t>
  </si>
  <si>
    <t xml:space="preserve">DKFZP564B1162|FLJ33877|FilGAP</t>
  </si>
  <si>
    <t xml:space="preserve">Rho GTPase activating protein 24</t>
  </si>
  <si>
    <t xml:space="preserve">GPRC5A</t>
  </si>
  <si>
    <t xml:space="preserve">RAIG1|PEIG-1|RAI3</t>
  </si>
  <si>
    <t xml:space="preserve">G protein-coupled receptor class C group 5 member A</t>
  </si>
  <si>
    <t xml:space="preserve">EPB41L5</t>
  </si>
  <si>
    <t xml:space="preserve">KIAA1548|FLJ12957|BE37|YMO1|YRT</t>
  </si>
  <si>
    <t xml:space="preserve">erythrocyte membrane protein band 4.1 like 5</t>
  </si>
  <si>
    <t xml:space="preserve">AJUBA</t>
  </si>
  <si>
    <t xml:space="preserve">MGC15563|JUB</t>
  </si>
  <si>
    <t xml:space="preserve">ajuba LIM protein</t>
  </si>
  <si>
    <t xml:space="preserve">CD2AP</t>
  </si>
  <si>
    <t xml:space="preserve">CMS</t>
  </si>
  <si>
    <t xml:space="preserve">CD2 associated protein</t>
  </si>
  <si>
    <t xml:space="preserve">GOLIM4</t>
  </si>
  <si>
    <t xml:space="preserve">GPP130|GIMPC|P138|GOLPH4</t>
  </si>
  <si>
    <t xml:space="preserve">golgi integral membrane protein 4</t>
  </si>
  <si>
    <t xml:space="preserve">ZBTB8A</t>
  </si>
  <si>
    <t xml:space="preserve">BOZF1|FLJ90065|ZNF916A|ZBTB8</t>
  </si>
  <si>
    <t xml:space="preserve">zinc finger and BTB domain containing 8A</t>
  </si>
  <si>
    <t xml:space="preserve">QK</t>
  </si>
  <si>
    <t xml:space="preserve">quaking</t>
  </si>
  <si>
    <t xml:space="preserve">TOB1</t>
  </si>
  <si>
    <t xml:space="preserve">TOB|TROB|TROB1</t>
  </si>
  <si>
    <t xml:space="preserve">transducer of ERBB2, 1</t>
  </si>
  <si>
    <t xml:space="preserve">WSB2</t>
  </si>
  <si>
    <t xml:space="preserve">SBA2|MGC10210</t>
  </si>
  <si>
    <t xml:space="preserve">WD repeat and SOCS box containing 2</t>
  </si>
  <si>
    <t xml:space="preserve">EMC2</t>
  </si>
  <si>
    <t xml:space="preserve">KIAA0103|TTC35</t>
  </si>
  <si>
    <t xml:space="preserve">ER membrane protein complex subunit 2</t>
  </si>
  <si>
    <t xml:space="preserve">EHD4</t>
  </si>
  <si>
    <t xml:space="preserve">PAST4</t>
  </si>
  <si>
    <t xml:space="preserve">EH domain containing 4</t>
  </si>
  <si>
    <t xml:space="preserve">ZFP91</t>
  </si>
  <si>
    <t xml:space="preserve">PZF|ZNF757</t>
  </si>
  <si>
    <t xml:space="preserve">ZFP91 zinc finger protein</t>
  </si>
  <si>
    <t xml:space="preserve">ETF1</t>
  </si>
  <si>
    <t xml:space="preserve">eRF1|TB3-1|SUP45L1|ERF</t>
  </si>
  <si>
    <t xml:space="preserve">eukaryotic translation termination factor 1</t>
  </si>
  <si>
    <t xml:space="preserve">EMC7</t>
  </si>
  <si>
    <t xml:space="preserve">C15orf24</t>
  </si>
  <si>
    <t xml:space="preserve">ER membrane protein complex subunit 7</t>
  </si>
  <si>
    <t xml:space="preserve">LUC7L2</t>
  </si>
  <si>
    <t xml:space="preserve">CGI-74|CGI-59|H_NH0792N18.3|FLJ10657|LUC7B2|hLuc7B2</t>
  </si>
  <si>
    <t xml:space="preserve">LUC7 like 2, pre-mRNA splicing factor</t>
  </si>
  <si>
    <t xml:space="preserve">MAPT</t>
  </si>
  <si>
    <t xml:space="preserve">MTBT1|tau|PPND|FTDP-17|TAU|MSTD|MTBT2|FLJ31424|MGC138549|PPP1R103|DDPAC|MAPTL</t>
  </si>
  <si>
    <t xml:space="preserve">microtubule associated protein tau</t>
  </si>
  <si>
    <t xml:space="preserve">Principal cells</t>
  </si>
  <si>
    <t xml:space="preserve">FXYD4</t>
  </si>
  <si>
    <t xml:space="preserve">CHIF</t>
  </si>
  <si>
    <t xml:space="preserve">FXYD domain containing ion transport regulator 4</t>
  </si>
  <si>
    <t xml:space="preserve">APELA</t>
  </si>
  <si>
    <t xml:space="preserve">Ende|ELA|tdl</t>
  </si>
  <si>
    <t xml:space="preserve">apelin receptor early endogenous ligand</t>
  </si>
  <si>
    <t xml:space="preserve">KCNE1</t>
  </si>
  <si>
    <t xml:space="preserve">minK|ISK|JLNS2|LQT5</t>
  </si>
  <si>
    <t xml:space="preserve">potassium voltage-gated channel subfamily E regulatory subunit 1</t>
  </si>
  <si>
    <t xml:space="preserve">TMEM229A</t>
  </si>
  <si>
    <t xml:space="preserve">transmembrane protein 229A</t>
  </si>
  <si>
    <t xml:space="preserve">GPRC5B</t>
  </si>
  <si>
    <t xml:space="preserve">RAIG-2</t>
  </si>
  <si>
    <t xml:space="preserve">G protein-coupled receptor class C group 5 member B</t>
  </si>
  <si>
    <t xml:space="preserve">TMEM178</t>
  </si>
  <si>
    <t xml:space="preserve">transmembrane protein 178</t>
  </si>
  <si>
    <t xml:space="preserve">PHACTR1</t>
  </si>
  <si>
    <t xml:space="preserve">KIAA1733|dJ257A7.2|RPEL1</t>
  </si>
  <si>
    <t xml:space="preserve">phosphatase and actin regulator 1</t>
  </si>
  <si>
    <t xml:space="preserve">FZD7</t>
  </si>
  <si>
    <t xml:space="preserve">FzE3</t>
  </si>
  <si>
    <t xml:space="preserve">frizzled class receptor 7</t>
  </si>
  <si>
    <t xml:space="preserve">SLC2A9</t>
  </si>
  <si>
    <t xml:space="preserve">Glut9|GLUTX|URATv1</t>
  </si>
  <si>
    <t xml:space="preserve">solute carrier family 2 member 9</t>
  </si>
  <si>
    <t xml:space="preserve">PELI2</t>
  </si>
  <si>
    <t xml:space="preserve">pellino E3 ubiquitin protein ligase family member 2</t>
  </si>
  <si>
    <t xml:space="preserve">ACER2</t>
  </si>
  <si>
    <t xml:space="preserve">FLJ41587|ALKCDase2|ASAH3L</t>
  </si>
  <si>
    <t xml:space="preserve">alkaline ceramidase 2</t>
  </si>
  <si>
    <t xml:space="preserve">NR3C2</t>
  </si>
  <si>
    <t xml:space="preserve">MR|MLR</t>
  </si>
  <si>
    <t xml:space="preserve">nuclear receptor subfamily 3 group C member 2</t>
  </si>
  <si>
    <t xml:space="preserve">Proximal tubule cells</t>
  </si>
  <si>
    <t xml:space="preserve">SLC6A18</t>
  </si>
  <si>
    <t xml:space="preserve">FLJ31236|Xtrp2</t>
  </si>
  <si>
    <t xml:space="preserve">solute carrier family 6 member 18</t>
  </si>
  <si>
    <t xml:space="preserve">SLC6A19</t>
  </si>
  <si>
    <t xml:space="preserve">solute carrier family 6 member 19</t>
  </si>
  <si>
    <t xml:space="preserve">SLC6A20B</t>
  </si>
  <si>
    <t xml:space="preserve">solute carrier family 6 (neurotransmitter transporter), member 20B</t>
  </si>
  <si>
    <t xml:space="preserve">SLC5A2</t>
  </si>
  <si>
    <t xml:space="preserve">SGLT2</t>
  </si>
  <si>
    <t xml:space="preserve">solute carrier family 5 member 2</t>
  </si>
  <si>
    <t xml:space="preserve">MIOX</t>
  </si>
  <si>
    <t xml:space="preserve">ALDRL6</t>
  </si>
  <si>
    <t xml:space="preserve">myo-inositol oxygenase</t>
  </si>
  <si>
    <t xml:space="preserve">SLC34A1</t>
  </si>
  <si>
    <t xml:space="preserve">NAPI-3|NPTIIa|SLC11|NPT2|SLC17A2</t>
  </si>
  <si>
    <t xml:space="preserve">solute carrier family 34 member 1</t>
  </si>
  <si>
    <t xml:space="preserve">GLYAT</t>
  </si>
  <si>
    <t xml:space="preserve">GAT|ACGNAT</t>
  </si>
  <si>
    <t xml:space="preserve">glycine-N-acyltransferase</t>
  </si>
  <si>
    <t xml:space="preserve">FBP1</t>
  </si>
  <si>
    <t xml:space="preserve">fructose-bisphosphatase 1</t>
  </si>
  <si>
    <t xml:space="preserve">SLC22A6</t>
  </si>
  <si>
    <t xml:space="preserve">ROAT1|PAHT|OAT1</t>
  </si>
  <si>
    <t xml:space="preserve">solute carrier family 22 member 6</t>
  </si>
  <si>
    <t xml:space="preserve">SLC22A12</t>
  </si>
  <si>
    <t xml:space="preserve">OAT4L|RST|URAT1</t>
  </si>
  <si>
    <t xml:space="preserve">solute carrier family 22 member 12</t>
  </si>
  <si>
    <t xml:space="preserve">SLC17A1</t>
  </si>
  <si>
    <t xml:space="preserve">NAPI-1|NPT1</t>
  </si>
  <si>
    <t xml:space="preserve">solute carrier family 17 member 1</t>
  </si>
  <si>
    <t xml:space="preserve">SLC13A3</t>
  </si>
  <si>
    <t xml:space="preserve">NADC3|SDCT2</t>
  </si>
  <si>
    <t xml:space="preserve">solute carrier family 13 member 3</t>
  </si>
  <si>
    <t xml:space="preserve">SLC22A8</t>
  </si>
  <si>
    <t xml:space="preserve">OAT3</t>
  </si>
  <si>
    <t xml:space="preserve">solute carrier family 22 member 8</t>
  </si>
  <si>
    <t xml:space="preserve">FOLR1</t>
  </si>
  <si>
    <t xml:space="preserve">FOLR</t>
  </si>
  <si>
    <t xml:space="preserve">folate receptor 1</t>
  </si>
  <si>
    <t xml:space="preserve">SLC7A13</t>
  </si>
  <si>
    <t xml:space="preserve">AGT-1|XAT2</t>
  </si>
  <si>
    <t xml:space="preserve">solute carrier family 7 member 13</t>
  </si>
  <si>
    <t xml:space="preserve">AK4</t>
  </si>
  <si>
    <t xml:space="preserve">AK3</t>
  </si>
  <si>
    <t xml:space="preserve">adenylate kinase 4</t>
  </si>
  <si>
    <t xml:space="preserve">SLC5A8</t>
  </si>
  <si>
    <t xml:space="preserve">AIT</t>
  </si>
  <si>
    <t xml:space="preserve">solute carrier family 5 member 8</t>
  </si>
  <si>
    <t xml:space="preserve">SLC22A1</t>
  </si>
  <si>
    <t xml:space="preserve">solute carrier family 22 member 1</t>
  </si>
  <si>
    <t xml:space="preserve">UPB1</t>
  </si>
  <si>
    <t xml:space="preserve">BUP1</t>
  </si>
  <si>
    <t xml:space="preserve">beta-ureidopropionase 1</t>
  </si>
  <si>
    <t xml:space="preserve">SLC17A3</t>
  </si>
  <si>
    <t xml:space="preserve">NPT4</t>
  </si>
  <si>
    <t xml:space="preserve">solute carrier family 17 member 3</t>
  </si>
  <si>
    <t xml:space="preserve">GCDH</t>
  </si>
  <si>
    <t xml:space="preserve">ACAD5</t>
  </si>
  <si>
    <t xml:space="preserve">glutaryl-CoA dehydrogenase</t>
  </si>
  <si>
    <t xml:space="preserve">GSTZ1</t>
  </si>
  <si>
    <t xml:space="preserve">GSTZ1-1|MAAI|MAI</t>
  </si>
  <si>
    <t xml:space="preserve">glutathione S-transferase zeta 1</t>
  </si>
  <si>
    <t xml:space="preserve">FAH</t>
  </si>
  <si>
    <t xml:space="preserve">fumarylacetoacetate hydrolase</t>
  </si>
  <si>
    <t xml:space="preserve">SLCO1A6</t>
  </si>
  <si>
    <t xml:space="preserve">solute carrier organic anion transporter family, member 1a6</t>
  </si>
  <si>
    <t xml:space="preserve">ECI3</t>
  </si>
  <si>
    <t xml:space="preserve">enoyl-Coenzyme A delta isomerase 3</t>
  </si>
  <si>
    <t xml:space="preserve">TMEM106A</t>
  </si>
  <si>
    <t xml:space="preserve">MGC20235</t>
  </si>
  <si>
    <t xml:space="preserve">transmembrane protein 106A</t>
  </si>
  <si>
    <t xml:space="preserve">CRYL1</t>
  </si>
  <si>
    <t xml:space="preserve">lambda-CRY|MGC149525|MGC149526</t>
  </si>
  <si>
    <t xml:space="preserve">crystallin lambda 1</t>
  </si>
  <si>
    <t xml:space="preserve">SLC5A12</t>
  </si>
  <si>
    <t xml:space="preserve">MGC52019|SMCT2</t>
  </si>
  <si>
    <t xml:space="preserve">solute carrier family 5 member 12</t>
  </si>
  <si>
    <t xml:space="preserve">AOAH</t>
  </si>
  <si>
    <t xml:space="preserve">acyloxyacyl hydrolase</t>
  </si>
  <si>
    <t xml:space="preserve">SLC13A1</t>
  </si>
  <si>
    <t xml:space="preserve">NaSi-1|NAS1</t>
  </si>
  <si>
    <t xml:space="preserve">solute carrier family 13 member 1</t>
  </si>
  <si>
    <t xml:space="preserve">PKHD1</t>
  </si>
  <si>
    <t xml:space="preserve">ARPKD|FCYT|FPC|TIGM1</t>
  </si>
  <si>
    <t xml:space="preserve">PKHD1, fibrocystin/polyductin</t>
  </si>
  <si>
    <t xml:space="preserve">SLC22A19</t>
  </si>
  <si>
    <t xml:space="preserve">solute carrier family 22 (organic anion transporter), member 19</t>
  </si>
  <si>
    <t xml:space="preserve">TMEM27</t>
  </si>
  <si>
    <t xml:space="preserve">SCIN</t>
  </si>
  <si>
    <t xml:space="preserve">KIAA1905</t>
  </si>
  <si>
    <t xml:space="preserve">scinderin</t>
  </si>
  <si>
    <t xml:space="preserve">KEG1</t>
  </si>
  <si>
    <t xml:space="preserve">kidney expressed gene 1</t>
  </si>
  <si>
    <t xml:space="preserve">SLC22A13</t>
  </si>
  <si>
    <t xml:space="preserve">OCTL1|OCTL3|OAT10|ORCTL3</t>
  </si>
  <si>
    <t xml:space="preserve">solute carrier family 22 member 13</t>
  </si>
  <si>
    <t xml:space="preserve">SLC22A7</t>
  </si>
  <si>
    <t xml:space="preserve">NLT|OAT2</t>
  </si>
  <si>
    <t xml:space="preserve">solute carrier family 22 member 7</t>
  </si>
  <si>
    <t xml:space="preserve">SLC16A9</t>
  </si>
  <si>
    <t xml:space="preserve">FLJ43803|MCT9|C10orf36</t>
  </si>
  <si>
    <t xml:space="preserve">solute carrier family 16 member 9</t>
  </si>
  <si>
    <t xml:space="preserve">AGXT2</t>
  </si>
  <si>
    <t xml:space="preserve">AGT2</t>
  </si>
  <si>
    <t xml:space="preserve">alanine--glyoxylate aminotransferase 2</t>
  </si>
  <si>
    <t xml:space="preserve">NME4</t>
  </si>
  <si>
    <t xml:space="preserve">nm23-H4|NM23H4|NDPKD</t>
  </si>
  <si>
    <t xml:space="preserve">NME/NM23 nucleoside diphosphate kinase 4</t>
  </si>
  <si>
    <t xml:space="preserve">HGD</t>
  </si>
  <si>
    <t xml:space="preserve">HGO|AKU</t>
  </si>
  <si>
    <t xml:space="preserve">homogentisate 1,2-dioxygenase</t>
  </si>
  <si>
    <t xml:space="preserve">OSGIN1</t>
  </si>
  <si>
    <t xml:space="preserve">BDGI|OKL38</t>
  </si>
  <si>
    <t xml:space="preserve">oxidative stress induced growth inhibitor 1</t>
  </si>
  <si>
    <t xml:space="preserve">SERPINF2</t>
  </si>
  <si>
    <t xml:space="preserve">API|ALPHA-2-PI|A2AP|AAP|PLI</t>
  </si>
  <si>
    <t xml:space="preserve">serpin family F member 2</t>
  </si>
  <si>
    <t xml:space="preserve">HAAO</t>
  </si>
  <si>
    <t xml:space="preserve">3-hydroxyanthranilate 3,4-dioxygenase</t>
  </si>
  <si>
    <t xml:space="preserve">PPIC</t>
  </si>
  <si>
    <t xml:space="preserve">CYPC</t>
  </si>
  <si>
    <t xml:space="preserve">peptidylprolyl isomerase C</t>
  </si>
  <si>
    <t xml:space="preserve">SLC23A3</t>
  </si>
  <si>
    <t xml:space="preserve">SVCT3|FLJ31168|Yspl1</t>
  </si>
  <si>
    <t xml:space="preserve">solute carrier family 23 member 3</t>
  </si>
  <si>
    <t xml:space="preserve">CACNG5</t>
  </si>
  <si>
    <t xml:space="preserve">calcium voltage-gated channel auxiliary subunit gamma 5</t>
  </si>
  <si>
    <t xml:space="preserve">TGFBI</t>
  </si>
  <si>
    <t xml:space="preserve">BIGH3|CDB1|CDGG1|CSD3|LCD1|CSD1|CSD2</t>
  </si>
  <si>
    <t xml:space="preserve">transforming growth factor beta induced</t>
  </si>
  <si>
    <t xml:space="preserve">Pulmonary alveolar type I cells</t>
  </si>
  <si>
    <t xml:space="preserve">RTKN2</t>
  </si>
  <si>
    <t xml:space="preserve">Em:AC024597.2|bA531F24.1|FLJ39352|PLEKHK1</t>
  </si>
  <si>
    <t xml:space="preserve">rhotekin 2</t>
  </si>
  <si>
    <t xml:space="preserve">AKAP5</t>
  </si>
  <si>
    <t xml:space="preserve">AKAP75|AKAP79</t>
  </si>
  <si>
    <t xml:space="preserve">A-kinase anchoring protein 5</t>
  </si>
  <si>
    <t xml:space="preserve">EMP2</t>
  </si>
  <si>
    <t xml:space="preserve">XMP</t>
  </si>
  <si>
    <t xml:space="preserve">epithelial membrane protein 2</t>
  </si>
  <si>
    <t xml:space="preserve">PXDC1</t>
  </si>
  <si>
    <t xml:space="preserve">C6orf145</t>
  </si>
  <si>
    <t xml:space="preserve">PX domain containing 1</t>
  </si>
  <si>
    <t xml:space="preserve">CRLF1</t>
  </si>
  <si>
    <t xml:space="preserve">CLF-1|CISS|CISS1</t>
  </si>
  <si>
    <t xml:space="preserve">cytokine receptor like factor 1</t>
  </si>
  <si>
    <t xml:space="preserve">FSTL3</t>
  </si>
  <si>
    <t xml:space="preserve">FLRG|FSRP</t>
  </si>
  <si>
    <t xml:space="preserve">follistatin like 3</t>
  </si>
  <si>
    <t xml:space="preserve">MEX3B</t>
  </si>
  <si>
    <t xml:space="preserve">DKFZp434J0617|RNF195|RKHD3</t>
  </si>
  <si>
    <t xml:space="preserve">mex-3 RNA binding family member B</t>
  </si>
  <si>
    <t xml:space="preserve">RADIL</t>
  </si>
  <si>
    <t xml:space="preserve">FLJ10324|KIAA1849|RASIP2</t>
  </si>
  <si>
    <t xml:space="preserve">Rap associating with DIL domain</t>
  </si>
  <si>
    <t xml:space="preserve">Pulmonary alveolar type II cells</t>
  </si>
  <si>
    <t xml:space="preserve">SFTA2</t>
  </si>
  <si>
    <t xml:space="preserve">SFTPG</t>
  </si>
  <si>
    <t xml:space="preserve">surfactant associated 2</t>
  </si>
  <si>
    <t xml:space="preserve">SLC34A2</t>
  </si>
  <si>
    <t xml:space="preserve">NAPI-3B</t>
  </si>
  <si>
    <t xml:space="preserve">solute carrier family 34 member 2</t>
  </si>
  <si>
    <t xml:space="preserve">CXCL15</t>
  </si>
  <si>
    <t xml:space="preserve">chemokine (C-X-C motif) ligand 15</t>
  </si>
  <si>
    <t xml:space="preserve">SFTPB</t>
  </si>
  <si>
    <t xml:space="preserve">SP-B|SFTP3</t>
  </si>
  <si>
    <t xml:space="preserve">surfactant protein B</t>
  </si>
  <si>
    <t xml:space="preserve">SOAT1</t>
  </si>
  <si>
    <t xml:space="preserve">STAT</t>
  </si>
  <si>
    <t xml:space="preserve">sterol O-acyltransferase 1</t>
  </si>
  <si>
    <t xml:space="preserve">LPCAT1</t>
  </si>
  <si>
    <t xml:space="preserve">FLJ12443|AYTL2</t>
  </si>
  <si>
    <t xml:space="preserve">lysophosphatidylcholine acyltransferase 1</t>
  </si>
  <si>
    <t xml:space="preserve">GRK2</t>
  </si>
  <si>
    <t xml:space="preserve">BARK1|ADRBK1</t>
  </si>
  <si>
    <t xml:space="preserve">G protein-coupled receptor kinase 2</t>
  </si>
  <si>
    <t xml:space="preserve">CTNND1</t>
  </si>
  <si>
    <t xml:space="preserve">KIAA0384|p120cas|p120ctn|CTNND</t>
  </si>
  <si>
    <t xml:space="preserve">catenin delta 1</t>
  </si>
  <si>
    <t xml:space="preserve">DDX3Y</t>
  </si>
  <si>
    <t xml:space="preserve">DBY</t>
  </si>
  <si>
    <t xml:space="preserve">DEAD-box helicase 3 Y-linked</t>
  </si>
  <si>
    <t xml:space="preserve">Pulmonary vascular smooth muscle cells</t>
  </si>
  <si>
    <t xml:space="preserve">Purkinje fiber cells</t>
  </si>
  <si>
    <t xml:space="preserve">Purkinje neurons</t>
  </si>
  <si>
    <t xml:space="preserve">HDAC6</t>
  </si>
  <si>
    <t xml:space="preserve">KIAA0901|JM21|HD6|FLJ16239|PPP1R90</t>
  </si>
  <si>
    <t xml:space="preserve">histone deacetylase 6</t>
  </si>
  <si>
    <t xml:space="preserve">PRKG1</t>
  </si>
  <si>
    <t xml:space="preserve">PGK|PKG|PKG1|PRKGR1B|PRKG1B</t>
  </si>
  <si>
    <t xml:space="preserve">protein kinase cGMP-dependent 1</t>
  </si>
  <si>
    <t xml:space="preserve">ATP2B2</t>
  </si>
  <si>
    <t xml:space="preserve">PMCA2</t>
  </si>
  <si>
    <t xml:space="preserve">ATPase plasma membrane Ca2+ transporting 2</t>
  </si>
  <si>
    <t xml:space="preserve">PDE1B</t>
  </si>
  <si>
    <t xml:space="preserve">PDES1B</t>
  </si>
  <si>
    <t xml:space="preserve">phosphodiesterase 1B</t>
  </si>
  <si>
    <t xml:space="preserve">PDE9A</t>
  </si>
  <si>
    <t xml:space="preserve">phosphodiesterase 9A</t>
  </si>
  <si>
    <t xml:space="preserve">CBLN1</t>
  </si>
  <si>
    <t xml:space="preserve">cerebellin 1 precursor</t>
  </si>
  <si>
    <t xml:space="preserve">MRPS35</t>
  </si>
  <si>
    <t xml:space="preserve">MRPS28|MDS023</t>
  </si>
  <si>
    <t xml:space="preserve">mitochondrial ribosomal protein S35</t>
  </si>
  <si>
    <t xml:space="preserve">SHANK2</t>
  </si>
  <si>
    <t xml:space="preserve">CTTNBP1|ProSAP1|SHANK|SPANK-3|CORTBP1</t>
  </si>
  <si>
    <t xml:space="preserve">SH3 and multiple ankyrin repeat domains 2</t>
  </si>
  <si>
    <t xml:space="preserve">CERK</t>
  </si>
  <si>
    <t xml:space="preserve">hCERK|FLJ23239|dA59H18.3|DKFZp434E0211|FLJ21430|KIAA1646|LK4|dA59H18.2</t>
  </si>
  <si>
    <t xml:space="preserve">ceramide kinase</t>
  </si>
  <si>
    <t xml:space="preserve">PKP4</t>
  </si>
  <si>
    <t xml:space="preserve">p0071</t>
  </si>
  <si>
    <t xml:space="preserve">plakophilin 4</t>
  </si>
  <si>
    <t xml:space="preserve">ADGRB1</t>
  </si>
  <si>
    <t xml:space="preserve">BAI1</t>
  </si>
  <si>
    <t xml:space="preserve">adhesion G protein-coupled receptor B1</t>
  </si>
  <si>
    <t xml:space="preserve">HCN1</t>
  </si>
  <si>
    <t xml:space="preserve">BCNG-1|HAC-2|BCNG1</t>
  </si>
  <si>
    <t xml:space="preserve">hyperpolarization activated cyclic nucleotide gated potassium channel 1</t>
  </si>
  <si>
    <t xml:space="preserve">SLC24A2</t>
  </si>
  <si>
    <t xml:space="preserve">NCKX2</t>
  </si>
  <si>
    <t xml:space="preserve">solute carrier family 24 member 2</t>
  </si>
  <si>
    <t xml:space="preserve">SLC24A3</t>
  </si>
  <si>
    <t xml:space="preserve">solute carrier family 24 member 3</t>
  </si>
  <si>
    <t xml:space="preserve">CNPY1</t>
  </si>
  <si>
    <t xml:space="preserve">canopy FGF signaling regulator 1</t>
  </si>
  <si>
    <t xml:space="preserve">GPSM1</t>
  </si>
  <si>
    <t xml:space="preserve">DKFZP727I051</t>
  </si>
  <si>
    <t xml:space="preserve">G protein signaling modulator 1</t>
  </si>
  <si>
    <t xml:space="preserve">PPM1E</t>
  </si>
  <si>
    <t xml:space="preserve">POPX1|KIAA1072|PP2CH|CaMKP-N</t>
  </si>
  <si>
    <t xml:space="preserve">protein phosphatase, Mg2+/Mn2+ dependent 1E</t>
  </si>
  <si>
    <t xml:space="preserve">GRID2</t>
  </si>
  <si>
    <t xml:space="preserve">GluD2|GluR-delta-2</t>
  </si>
  <si>
    <t xml:space="preserve">glutamate ionotropic receptor delta type subunit 2</t>
  </si>
  <si>
    <t xml:space="preserve">Pyramidal cells</t>
  </si>
  <si>
    <t xml:space="preserve">SPINK8</t>
  </si>
  <si>
    <t xml:space="preserve">serine peptidase inhibitor, Kazal type 8 (putative)</t>
  </si>
  <si>
    <t xml:space="preserve">YWHAZ</t>
  </si>
  <si>
    <t xml:space="preserve">KCIP-1|14-3-3-zeta|YWHAD</t>
  </si>
  <si>
    <t xml:space="preserve">tyrosine 3-monooxygenase/tryptophan 5-monooxygenase activation protein zeta</t>
  </si>
  <si>
    <t xml:space="preserve">MAP2</t>
  </si>
  <si>
    <t xml:space="preserve">MAP2A|MAP2B|MAP2C</t>
  </si>
  <si>
    <t xml:space="preserve">microtubule associated protein 2</t>
  </si>
  <si>
    <t xml:space="preserve">RTN4</t>
  </si>
  <si>
    <t xml:space="preserve">NSP-CL|KIAA0886|NOGO|ASY</t>
  </si>
  <si>
    <t xml:space="preserve">reticulon 4</t>
  </si>
  <si>
    <t xml:space="preserve">PDE2A</t>
  </si>
  <si>
    <t xml:space="preserve">phosphodiesterase 2A</t>
  </si>
  <si>
    <t xml:space="preserve">KCNB1</t>
  </si>
  <si>
    <t xml:space="preserve">Kv2.1</t>
  </si>
  <si>
    <t xml:space="preserve">potassium voltage-gated channel subfamily B member 1</t>
  </si>
  <si>
    <t xml:space="preserve">KCNB2</t>
  </si>
  <si>
    <t xml:space="preserve">Kv2.2</t>
  </si>
  <si>
    <t xml:space="preserve">potassium voltage-gated channel subfamily B member 2</t>
  </si>
  <si>
    <t xml:space="preserve">KCNQ2</t>
  </si>
  <si>
    <t xml:space="preserve">Kv7.2|ENB1|KCNA11|HNSPC</t>
  </si>
  <si>
    <t xml:space="preserve">potassium voltage-gated channel subfamily Q member 2</t>
  </si>
  <si>
    <t xml:space="preserve">KCNQ3</t>
  </si>
  <si>
    <t xml:space="preserve">Kv7.3|EBN2</t>
  </si>
  <si>
    <t xml:space="preserve">potassium voltage-gated channel subfamily Q member 3</t>
  </si>
  <si>
    <t xml:space="preserve">SATB2</t>
  </si>
  <si>
    <t xml:space="preserve">KIAA1034|FLJ21474</t>
  </si>
  <si>
    <t xml:space="preserve">SATB homeobox 2</t>
  </si>
  <si>
    <t xml:space="preserve">OXTR</t>
  </si>
  <si>
    <t xml:space="preserve">oxytocin receptor</t>
  </si>
  <si>
    <t xml:space="preserve">KCND2</t>
  </si>
  <si>
    <t xml:space="preserve">Kv4.2|RK5|KIAA1044</t>
  </si>
  <si>
    <t xml:space="preserve">potassium voltage-gated channel subfamily D member 2</t>
  </si>
  <si>
    <t xml:space="preserve">KCND3</t>
  </si>
  <si>
    <t xml:space="preserve">Kv4.3|KSHIVB|SCA22|SCA19</t>
  </si>
  <si>
    <t xml:space="preserve">potassium voltage-gated channel subfamily D member 3</t>
  </si>
  <si>
    <t xml:space="preserve">Radial glia cells</t>
  </si>
  <si>
    <t xml:space="preserve">PDGFD</t>
  </si>
  <si>
    <t xml:space="preserve">SCDGF-B|MSTP036|IEGF</t>
  </si>
  <si>
    <t xml:space="preserve">platelet derived growth factor D</t>
  </si>
  <si>
    <t xml:space="preserve">SPRY1</t>
  </si>
  <si>
    <t xml:space="preserve">hSPRY1</t>
  </si>
  <si>
    <t xml:space="preserve">sprouty RTK signaling antagonist 1</t>
  </si>
  <si>
    <t xml:space="preserve">Red pulp macrophages</t>
  </si>
  <si>
    <t xml:space="preserve">SIGLEC1</t>
  </si>
  <si>
    <t xml:space="preserve">SIGLEC-1|CD169|FLJ00051|FLJ00055|FLJ00073|FLJ32150|dJ1009E24.1|sialoadhesin</t>
  </si>
  <si>
    <t xml:space="preserve">sialic acid binding Ig like lectin 1</t>
  </si>
  <si>
    <t xml:space="preserve">RUVBL1</t>
  </si>
  <si>
    <t xml:space="preserve">Reticulocytes</t>
  </si>
  <si>
    <t xml:space="preserve">TIP49|NMP238|RVB1|TIP49a|Pontin52|ECP54|Rvb1|INO80H</t>
  </si>
  <si>
    <t xml:space="preserve">RuvB like AAA ATPase 1</t>
  </si>
  <si>
    <t xml:space="preserve">UCP3</t>
  </si>
  <si>
    <t xml:space="preserve">SLC25A9</t>
  </si>
  <si>
    <t xml:space="preserve">uncoupling protein 3</t>
  </si>
  <si>
    <t xml:space="preserve">UBE2O</t>
  </si>
  <si>
    <t xml:space="preserve">E2-230K</t>
  </si>
  <si>
    <t xml:space="preserve">ubiquitin conjugating enzyme E2 O</t>
  </si>
  <si>
    <t xml:space="preserve">Retinal ganglion cells</t>
  </si>
  <si>
    <t xml:space="preserve">POU4F2</t>
  </si>
  <si>
    <t xml:space="preserve">Brn-3b|BRN3B</t>
  </si>
  <si>
    <t xml:space="preserve">POU class 4 homeobox 2</t>
  </si>
  <si>
    <t xml:space="preserve">RNU1-1</t>
  </si>
  <si>
    <t xml:space="preserve">Rnu1a1|U1|HU1-1|U1A1|HSD1|RNU1|RNU1G4|RNU1A3|RNU1A</t>
  </si>
  <si>
    <t xml:space="preserve">RNA, U1 small nuclear 1</t>
  </si>
  <si>
    <t xml:space="preserve">ATF6B</t>
  </si>
  <si>
    <t xml:space="preserve">CREBL1</t>
  </si>
  <si>
    <t xml:space="preserve">activating transcription factor 6 beta</t>
  </si>
  <si>
    <t xml:space="preserve">SNX16</t>
  </si>
  <si>
    <t xml:space="preserve">sorting nexin 16</t>
  </si>
  <si>
    <t xml:space="preserve">IRX5</t>
  </si>
  <si>
    <t xml:space="preserve">IRX-2a</t>
  </si>
  <si>
    <t xml:space="preserve">iroquois homeobox 5</t>
  </si>
  <si>
    <t xml:space="preserve">YDJC</t>
  </si>
  <si>
    <t xml:space="preserve">YdjC chitooligosaccharide deacetylase homolog</t>
  </si>
  <si>
    <t xml:space="preserve">DPP10</t>
  </si>
  <si>
    <t xml:space="preserve">DPRP3|DPL2|DPPY</t>
  </si>
  <si>
    <t xml:space="preserve">dipeptidyl peptidase like 10</t>
  </si>
  <si>
    <t xml:space="preserve">SHD</t>
  </si>
  <si>
    <t xml:space="preserve">Src homology 2 domain containing transforming protein D</t>
  </si>
  <si>
    <t xml:space="preserve">SMIM18</t>
  </si>
  <si>
    <t xml:space="preserve">small integral membrane protein 18</t>
  </si>
  <si>
    <t xml:space="preserve">GALNT14</t>
  </si>
  <si>
    <t xml:space="preserve">GalNac-T10|FLJ12691|GalNac-T14</t>
  </si>
  <si>
    <t xml:space="preserve">polypeptide N-acetylgalactosaminyltransferase 14</t>
  </si>
  <si>
    <t xml:space="preserve">CHRNB3</t>
  </si>
  <si>
    <t xml:space="preserve">cholinergic receptor nicotinic beta 3 subunit</t>
  </si>
  <si>
    <t xml:space="preserve">THEM4</t>
  </si>
  <si>
    <t xml:space="preserve">CTMP</t>
  </si>
  <si>
    <t xml:space="preserve">thioesterase superfamily member 4</t>
  </si>
  <si>
    <t xml:space="preserve">SCAPER</t>
  </si>
  <si>
    <t xml:space="preserve">Zfp291|ZNF291</t>
  </si>
  <si>
    <t xml:space="preserve">S-phase cyclin A associated protein in the ER</t>
  </si>
  <si>
    <t xml:space="preserve">GALNTL6</t>
  </si>
  <si>
    <t xml:space="preserve">GALNT17|GalNAc-T6L</t>
  </si>
  <si>
    <t xml:space="preserve">polypeptide N-acetylgalactosaminyltransferase like 6</t>
  </si>
  <si>
    <t xml:space="preserve">NKAIN3</t>
  </si>
  <si>
    <t xml:space="preserve">FLJ39630|FAM77D</t>
  </si>
  <si>
    <t xml:space="preserve">sodium/potassium transporting ATPase interacting 3</t>
  </si>
  <si>
    <t xml:space="preserve">LHFPL5</t>
  </si>
  <si>
    <t xml:space="preserve">MGC33835|dJ510O8.8|Tmhs|DFNB67</t>
  </si>
  <si>
    <t xml:space="preserve">LHFPL tetraspan subfamily member 5</t>
  </si>
  <si>
    <t xml:space="preserve">SRRM3</t>
  </si>
  <si>
    <t xml:space="preserve">FLJ37078</t>
  </si>
  <si>
    <t xml:space="preserve">serine/arginine repetitive matrix 3</t>
  </si>
  <si>
    <t xml:space="preserve">GALNT9</t>
  </si>
  <si>
    <t xml:space="preserve">GALNAC-T9</t>
  </si>
  <si>
    <t xml:space="preserve">polypeptide N-acetylgalactosaminyltransferase 9</t>
  </si>
  <si>
    <t xml:space="preserve">MTUS2</t>
  </si>
  <si>
    <t xml:space="preserve">TIP150|CAZIP|KIAA0774</t>
  </si>
  <si>
    <t xml:space="preserve">microtubule associated scaffold protein 2</t>
  </si>
  <si>
    <t xml:space="preserve">IGLON5</t>
  </si>
  <si>
    <t xml:space="preserve">LOC402665</t>
  </si>
  <si>
    <t xml:space="preserve">IgLON family member 5</t>
  </si>
  <si>
    <t xml:space="preserve">DCTN1</t>
  </si>
  <si>
    <t xml:space="preserve">dynactin subunit 1</t>
  </si>
  <si>
    <t xml:space="preserve">BTBD10</t>
  </si>
  <si>
    <t xml:space="preserve">GMRP1|GMRP-1|MGC13007</t>
  </si>
  <si>
    <t xml:space="preserve">BTB domain containing 10</t>
  </si>
  <si>
    <t xml:space="preserve">STOML1</t>
  </si>
  <si>
    <t xml:space="preserve">hUNC-24|SLP-1|STORP|FLJ36370</t>
  </si>
  <si>
    <t xml:space="preserve">stomatin like 1</t>
  </si>
  <si>
    <t xml:space="preserve">FBXO44</t>
  </si>
  <si>
    <t xml:space="preserve">FBG3|MGC14140|Fbxo6a|Fbx44</t>
  </si>
  <si>
    <t xml:space="preserve">F-box protein 44</t>
  </si>
  <si>
    <t xml:space="preserve">NELL1</t>
  </si>
  <si>
    <t xml:space="preserve">IDH3GL|FLJ45906</t>
  </si>
  <si>
    <t xml:space="preserve">neural EGFL like 1</t>
  </si>
  <si>
    <t xml:space="preserve">RTN2</t>
  </si>
  <si>
    <t xml:space="preserve">NSPL1|SPG12</t>
  </si>
  <si>
    <t xml:space="preserve">reticulon 2</t>
  </si>
  <si>
    <t xml:space="preserve">BBC3</t>
  </si>
  <si>
    <t xml:space="preserve">JFY1|PUMA</t>
  </si>
  <si>
    <t xml:space="preserve">BCL2 binding component 3</t>
  </si>
  <si>
    <t xml:space="preserve">EVC2</t>
  </si>
  <si>
    <t xml:space="preserve">LBN</t>
  </si>
  <si>
    <t xml:space="preserve">EvC ciliary complex subunit 2</t>
  </si>
  <si>
    <t xml:space="preserve">SYT16</t>
  </si>
  <si>
    <t xml:space="preserve">yt14r|CHR14SYT|Strep14</t>
  </si>
  <si>
    <t xml:space="preserve">synaptotagmin 16</t>
  </si>
  <si>
    <t xml:space="preserve">TTLL1</t>
  </si>
  <si>
    <t xml:space="preserve">C22orf7</t>
  </si>
  <si>
    <t xml:space="preserve">tubulin tyrosine ligase like 1</t>
  </si>
  <si>
    <t xml:space="preserve">GPHN</t>
  </si>
  <si>
    <t xml:space="preserve">KIAA1385</t>
  </si>
  <si>
    <t xml:space="preserve">gephyrin</t>
  </si>
  <si>
    <t xml:space="preserve">ABLIM3</t>
  </si>
  <si>
    <t xml:space="preserve">KIAA0843</t>
  </si>
  <si>
    <t xml:space="preserve">actin binding LIM protein family member 3</t>
  </si>
  <si>
    <t xml:space="preserve">GRIP1</t>
  </si>
  <si>
    <t xml:space="preserve">glutamate receptor interacting protein 1</t>
  </si>
  <si>
    <t xml:space="preserve">ZFP580</t>
  </si>
  <si>
    <t xml:space="preserve">zinc finger protein 580</t>
  </si>
  <si>
    <t xml:space="preserve">TOX2</t>
  </si>
  <si>
    <t xml:space="preserve">dJ1108D11.2|GCX-1|C20orf100</t>
  </si>
  <si>
    <t xml:space="preserve">TOX high mobility group box family member 2</t>
  </si>
  <si>
    <t xml:space="preserve">NARF</t>
  </si>
  <si>
    <t xml:space="preserve">FLJ10067|DKFZp434G0420|IOP2</t>
  </si>
  <si>
    <t xml:space="preserve">nuclear prelamin A recognition factor</t>
  </si>
  <si>
    <t xml:space="preserve">DTX1</t>
  </si>
  <si>
    <t xml:space="preserve">hDx-1|RNF140</t>
  </si>
  <si>
    <t xml:space="preserve">deltex E3 ubiquitin ligase 1</t>
  </si>
  <si>
    <t xml:space="preserve">MAB21L2</t>
  </si>
  <si>
    <t xml:space="preserve">mab-21 like 2</t>
  </si>
  <si>
    <t xml:space="preserve">KCTD8</t>
  </si>
  <si>
    <t xml:space="preserve">potassium channel tetramerization domain containing 8</t>
  </si>
  <si>
    <t xml:space="preserve">CPNE4</t>
  </si>
  <si>
    <t xml:space="preserve">COPN4|CPN4</t>
  </si>
  <si>
    <t xml:space="preserve">copine 4</t>
  </si>
  <si>
    <t xml:space="preserve">KLHDC8A</t>
  </si>
  <si>
    <t xml:space="preserve">FLJ10748</t>
  </si>
  <si>
    <t xml:space="preserve">kelch domain containing 8A</t>
  </si>
  <si>
    <t xml:space="preserve">IRX6</t>
  </si>
  <si>
    <t xml:space="preserve">IRX-3|IRX7</t>
  </si>
  <si>
    <t xml:space="preserve">iroquois homeobox 6</t>
  </si>
  <si>
    <t xml:space="preserve">CSDC2</t>
  </si>
  <si>
    <t xml:space="preserve">PIPPin</t>
  </si>
  <si>
    <t xml:space="preserve">cold shock domain containing C2</t>
  </si>
  <si>
    <t xml:space="preserve">AKAP7</t>
  </si>
  <si>
    <t xml:space="preserve">AKAP18|AKAP15</t>
  </si>
  <si>
    <t xml:space="preserve">A-kinase anchoring protein 7</t>
  </si>
  <si>
    <t xml:space="preserve">RBPMS</t>
  </si>
  <si>
    <t xml:space="preserve">HERMES</t>
  </si>
  <si>
    <t xml:space="preserve">RNA binding protein, mRNA processing factor</t>
  </si>
  <si>
    <t xml:space="preserve">POU4F1</t>
  </si>
  <si>
    <t xml:space="preserve">RDC-1|BRN3A</t>
  </si>
  <si>
    <t xml:space="preserve">POU class 4 homeobox 1</t>
  </si>
  <si>
    <t xml:space="preserve">RBPMS2</t>
  </si>
  <si>
    <t xml:space="preserve">RNA binding protein, mRNA processing factor 2</t>
  </si>
  <si>
    <t xml:space="preserve">CDK14</t>
  </si>
  <si>
    <t xml:space="preserve">PFTAIRE1|PFTK1</t>
  </si>
  <si>
    <t xml:space="preserve">cyclin dependent kinase 14</t>
  </si>
  <si>
    <t xml:space="preserve">Retinal progenitor cells</t>
  </si>
  <si>
    <t xml:space="preserve">SMGC</t>
  </si>
  <si>
    <t xml:space="preserve">Salivary mucous cells</t>
  </si>
  <si>
    <t xml:space="preserve">submandibular gland protein C</t>
  </si>
  <si>
    <t xml:space="preserve">Oral cavity</t>
  </si>
  <si>
    <t xml:space="preserve">SCGB2B27</t>
  </si>
  <si>
    <t xml:space="preserve">secretoglobin, family 2B, member 27</t>
  </si>
  <si>
    <t xml:space="preserve">SCGB1B27</t>
  </si>
  <si>
    <t xml:space="preserve">secretoglobin, family 1B, member 27</t>
  </si>
  <si>
    <t xml:space="preserve">SCGB2B26</t>
  </si>
  <si>
    <t xml:space="preserve">secretoglobin, family 2B, member 26</t>
  </si>
  <si>
    <t xml:space="preserve">MUCL2</t>
  </si>
  <si>
    <t xml:space="preserve">mucin-like 2</t>
  </si>
  <si>
    <t xml:space="preserve">PROL1</t>
  </si>
  <si>
    <t xml:space="preserve">proline rich, lacrimal 1</t>
  </si>
  <si>
    <t xml:space="preserve">MUCL1</t>
  </si>
  <si>
    <t xml:space="preserve">SBEM</t>
  </si>
  <si>
    <t xml:space="preserve">mucin like 1</t>
  </si>
  <si>
    <t xml:space="preserve">CAR6</t>
  </si>
  <si>
    <t xml:space="preserve">carbonic anhydrase 6</t>
  </si>
  <si>
    <t xml:space="preserve">Satellite cells</t>
  </si>
  <si>
    <t xml:space="preserve">ERBB2</t>
  </si>
  <si>
    <t xml:space="preserve">HER-2|CD340|HER2|NGL</t>
  </si>
  <si>
    <t xml:space="preserve">erb-b2 receptor tyrosine kinase 2</t>
  </si>
  <si>
    <t xml:space="preserve">FOXK1</t>
  </si>
  <si>
    <t xml:space="preserve">IMAGE:5164497</t>
  </si>
  <si>
    <t xml:space="preserve">forkhead box K1</t>
  </si>
  <si>
    <t xml:space="preserve">ASB5</t>
  </si>
  <si>
    <t xml:space="preserve">ankyrin repeat and SOCS box containing 5</t>
  </si>
  <si>
    <t xml:space="preserve">SRXN1</t>
  </si>
  <si>
    <t xml:space="preserve">Npn3|SRX1|YKL086W|dJ850E9.2|C20orf139</t>
  </si>
  <si>
    <t xml:space="preserve">sulfiredoxin 1</t>
  </si>
  <si>
    <t xml:space="preserve">BDKRB1</t>
  </si>
  <si>
    <t xml:space="preserve">BKR1|B1BKR|bradyb1</t>
  </si>
  <si>
    <t xml:space="preserve">bradykinin receptor B1</t>
  </si>
  <si>
    <t xml:space="preserve">BARX2</t>
  </si>
  <si>
    <t xml:space="preserve">BARX homeobox 2</t>
  </si>
  <si>
    <t xml:space="preserve">VAMP2</t>
  </si>
  <si>
    <t xml:space="preserve">VAMP-2|SYB2</t>
  </si>
  <si>
    <t xml:space="preserve">vesicle associated membrane protein 2</t>
  </si>
  <si>
    <t xml:space="preserve">PEG3</t>
  </si>
  <si>
    <t xml:space="preserve">ZKSCAN22|KIAA0287|ZNF904|ZSCAN24</t>
  </si>
  <si>
    <t xml:space="preserve">paternally expressed 3</t>
  </si>
  <si>
    <t xml:space="preserve">ZFP423</t>
  </si>
  <si>
    <t xml:space="preserve">SCRIB</t>
  </si>
  <si>
    <t xml:space="preserve">KIAA0147|SCRB1|Vartul</t>
  </si>
  <si>
    <t xml:space="preserve">scribbled planar cell polarity protein</t>
  </si>
  <si>
    <t xml:space="preserve">NFATC2</t>
  </si>
  <si>
    <t xml:space="preserve">NF-ATP|NFATp|NFAT1</t>
  </si>
  <si>
    <t xml:space="preserve">nuclear factor of activated T cells 2</t>
  </si>
  <si>
    <t xml:space="preserve">HOXC10</t>
  </si>
  <si>
    <t xml:space="preserve">HOX3I</t>
  </si>
  <si>
    <t xml:space="preserve">homeobox C10</t>
  </si>
  <si>
    <t xml:space="preserve">Satellite glial cells</t>
  </si>
  <si>
    <t xml:space="preserve">BDKRB2</t>
  </si>
  <si>
    <t xml:space="preserve">BK-2</t>
  </si>
  <si>
    <t xml:space="preserve">bradykinin receptor B2</t>
  </si>
  <si>
    <t xml:space="preserve">TGFA</t>
  </si>
  <si>
    <t xml:space="preserve">transforming growth factor alpha</t>
  </si>
  <si>
    <t xml:space="preserve">MAPK1</t>
  </si>
  <si>
    <t xml:space="preserve">ERK2|p41mapk|MAPK2|PRKM2|PRKM1</t>
  </si>
  <si>
    <t xml:space="preserve">mitogen-activated protein kinase 1</t>
  </si>
  <si>
    <t xml:space="preserve">JAK2</t>
  </si>
  <si>
    <t xml:space="preserve">JTK10</t>
  </si>
  <si>
    <t xml:space="preserve">Janus kinase 2</t>
  </si>
  <si>
    <t xml:space="preserve">SSTR1</t>
  </si>
  <si>
    <t xml:space="preserve">somatostatin receptor 1</t>
  </si>
  <si>
    <t xml:space="preserve">CNGA3</t>
  </si>
  <si>
    <t xml:space="preserve">CCNC1|CCNCa|CNG3|CNCG3|ACHM2</t>
  </si>
  <si>
    <t xml:space="preserve">cyclic nucleotide gated channel alpha 3</t>
  </si>
  <si>
    <t xml:space="preserve">Schwann cells</t>
  </si>
  <si>
    <t xml:space="preserve">TST</t>
  </si>
  <si>
    <t xml:space="preserve">thiosulfate sulfurtransferase</t>
  </si>
  <si>
    <t xml:space="preserve">NDRG1</t>
  </si>
  <si>
    <t xml:space="preserve">DRG1|RTP|TDD5|CAP43</t>
  </si>
  <si>
    <t xml:space="preserve">N-myc downstream regulated 1</t>
  </si>
  <si>
    <t xml:space="preserve">SEPT9</t>
  </si>
  <si>
    <t xml:space="preserve">MSF1|KIAA0991|PNUTL4|AF17q25|SeptD1</t>
  </si>
  <si>
    <t xml:space="preserve">septin 9</t>
  </si>
  <si>
    <t xml:space="preserve">PRX</t>
  </si>
  <si>
    <t xml:space="preserve">KIAA1620</t>
  </si>
  <si>
    <t xml:space="preserve">periaxin</t>
  </si>
  <si>
    <t xml:space="preserve">BAG3</t>
  </si>
  <si>
    <t xml:space="preserve">BCL2 associated athanogene 3</t>
  </si>
  <si>
    <t xml:space="preserve">RXRG</t>
  </si>
  <si>
    <t xml:space="preserve">NR2B3</t>
  </si>
  <si>
    <t xml:space="preserve">retinoid X receptor gamma</t>
  </si>
  <si>
    <t xml:space="preserve">APOD</t>
  </si>
  <si>
    <t xml:space="preserve">apolipoprotein D</t>
  </si>
  <si>
    <t xml:space="preserve">CRYAB</t>
  </si>
  <si>
    <t xml:space="preserve">HSPB5|CRYA2</t>
  </si>
  <si>
    <t xml:space="preserve">crystallin alpha B</t>
  </si>
  <si>
    <t xml:space="preserve">HNPP|GAS3|Sp110</t>
  </si>
  <si>
    <t xml:space="preserve">peripheral myelin protein 22</t>
  </si>
  <si>
    <t xml:space="preserve">CADM4</t>
  </si>
  <si>
    <t xml:space="preserve">TSLL2|Necl-4|SynCAM4|IGSF4C</t>
  </si>
  <si>
    <t xml:space="preserve">cell adhesion molecule 4</t>
  </si>
  <si>
    <t xml:space="preserve">KCNA1</t>
  </si>
  <si>
    <t xml:space="preserve">Kv1.1|RBK1|HUK1|MBK1|AEMK</t>
  </si>
  <si>
    <t xml:space="preserve">potassium voltage-gated channel subfamily A member 1</t>
  </si>
  <si>
    <t xml:space="preserve">Sebocytes</t>
  </si>
  <si>
    <t xml:space="preserve">IHH</t>
  </si>
  <si>
    <t xml:space="preserve">HHG2|BDA1</t>
  </si>
  <si>
    <t xml:space="preserve">indian hedgehog</t>
  </si>
  <si>
    <t xml:space="preserve">CALCA</t>
  </si>
  <si>
    <t xml:space="preserve">CALC1</t>
  </si>
  <si>
    <t xml:space="preserve">calcitonin related polypeptide alpha</t>
  </si>
  <si>
    <t xml:space="preserve">F2RL1</t>
  </si>
  <si>
    <t xml:space="preserve">GPR11</t>
  </si>
  <si>
    <t xml:space="preserve">F2R like trypsin receptor 1</t>
  </si>
  <si>
    <t xml:space="preserve">RDH12</t>
  </si>
  <si>
    <t xml:space="preserve">FLJ30273|SDR7C2|LCA13|RP53</t>
  </si>
  <si>
    <t xml:space="preserve">retinol dehydrogenase 12</t>
  </si>
  <si>
    <t xml:space="preserve">S100A7</t>
  </si>
  <si>
    <t xml:space="preserve">S100A7c|PSOR1</t>
  </si>
  <si>
    <t xml:space="preserve">S100 calcium binding protein A7</t>
  </si>
  <si>
    <t xml:space="preserve">CYP24A1</t>
  </si>
  <si>
    <t xml:space="preserve">CP24|P450-CC24|CYP24</t>
  </si>
  <si>
    <t xml:space="preserve">cytochrome P450 family 24 subfamily A member 1</t>
  </si>
  <si>
    <t xml:space="preserve">PTGER2</t>
  </si>
  <si>
    <t xml:space="preserve">prostaglandin E receptor 2</t>
  </si>
  <si>
    <t xml:space="preserve">SRD5A2</t>
  </si>
  <si>
    <t xml:space="preserve">steroid 5 alpha-reductase 2</t>
  </si>
  <si>
    <t xml:space="preserve">HRH1</t>
  </si>
  <si>
    <t xml:space="preserve">histamine receptor H1</t>
  </si>
  <si>
    <t xml:space="preserve">Serotonergic neurons</t>
  </si>
  <si>
    <t xml:space="preserve">SLC22A3</t>
  </si>
  <si>
    <t xml:space="preserve">solute carrier family 22 member 3</t>
  </si>
  <si>
    <t xml:space="preserve">Sertoli cells</t>
  </si>
  <si>
    <t xml:space="preserve">INHBB</t>
  </si>
  <si>
    <t xml:space="preserve">inhibin subunit beta B</t>
  </si>
  <si>
    <t xml:space="preserve">SHBG</t>
  </si>
  <si>
    <t xml:space="preserve">ABP|TEBG|MGC126834|MGC138391</t>
  </si>
  <si>
    <t xml:space="preserve">sex hormone binding globulin</t>
  </si>
  <si>
    <t xml:space="preserve">GDNF</t>
  </si>
  <si>
    <t xml:space="preserve">ATF1|ATF2|HFB1-GDNF</t>
  </si>
  <si>
    <t xml:space="preserve">glial cell derived neurotrophic factor</t>
  </si>
  <si>
    <t xml:space="preserve">FASLG</t>
  </si>
  <si>
    <t xml:space="preserve">FasL|CD178|APT1LG1|TNFSF6</t>
  </si>
  <si>
    <t xml:space="preserve">Fas ligand</t>
  </si>
  <si>
    <t xml:space="preserve">AARD</t>
  </si>
  <si>
    <t xml:space="preserve">LOC441376|C8orf85</t>
  </si>
  <si>
    <t xml:space="preserve">alanine and arginine rich domain containing protein</t>
  </si>
  <si>
    <t xml:space="preserve">CST12</t>
  </si>
  <si>
    <t xml:space="preserve">cystatin 12</t>
  </si>
  <si>
    <t xml:space="preserve">DEFB19</t>
  </si>
  <si>
    <t xml:space="preserve">defensin beta 19</t>
  </si>
  <si>
    <t xml:space="preserve">CST9</t>
  </si>
  <si>
    <t xml:space="preserve">CTES7A</t>
  </si>
  <si>
    <t xml:space="preserve">cystatin 9</t>
  </si>
  <si>
    <t xml:space="preserve">RHOX8</t>
  </si>
  <si>
    <t xml:space="preserve">reproductive homeobox 8</t>
  </si>
  <si>
    <t xml:space="preserve">GSTM6</t>
  </si>
  <si>
    <t xml:space="preserve">glutathione S-transferase, mu 6</t>
  </si>
  <si>
    <t xml:space="preserve">ETD</t>
  </si>
  <si>
    <t xml:space="preserve">embryonic testis differentiation</t>
  </si>
  <si>
    <t xml:space="preserve">TMEM184A</t>
  </si>
  <si>
    <t xml:space="preserve">MGC9712|SDMG1</t>
  </si>
  <si>
    <t xml:space="preserve">transmembrane protein 184A</t>
  </si>
  <si>
    <t xml:space="preserve">WNT6</t>
  </si>
  <si>
    <t xml:space="preserve">Wnt family member 6</t>
  </si>
  <si>
    <t xml:space="preserve">MRO</t>
  </si>
  <si>
    <t xml:space="preserve">FLJ30140|C18orf3</t>
  </si>
  <si>
    <t xml:space="preserve">maestro</t>
  </si>
  <si>
    <t xml:space="preserve">AMHR2</t>
  </si>
  <si>
    <t xml:space="preserve">MISR2|MISRII</t>
  </si>
  <si>
    <t xml:space="preserve">anti-Mullerian hormone receptor type 2</t>
  </si>
  <si>
    <t xml:space="preserve">SEMA5B</t>
  </si>
  <si>
    <t xml:space="preserve">SemG|KIAA1445|FLJ10372|SEMAG</t>
  </si>
  <si>
    <t xml:space="preserve">semaphorin 5B</t>
  </si>
  <si>
    <t xml:space="preserve">SCX</t>
  </si>
  <si>
    <t xml:space="preserve">bHLHa48|bHLHa41|SCXA|SCXB</t>
  </si>
  <si>
    <t xml:space="preserve">scleraxis bHLH transcription factor</t>
  </si>
  <si>
    <t xml:space="preserve">TSX</t>
  </si>
  <si>
    <t xml:space="preserve">testis specific X-linked gene</t>
  </si>
  <si>
    <t xml:space="preserve">STIM1</t>
  </si>
  <si>
    <t xml:space="preserve">GOK|D11S4896E</t>
  </si>
  <si>
    <t xml:space="preserve">stromal interaction molecule 1</t>
  </si>
  <si>
    <t xml:space="preserve">ANKRD7</t>
  </si>
  <si>
    <t xml:space="preserve">TSA806</t>
  </si>
  <si>
    <t xml:space="preserve">ankyrin repeat domain 7</t>
  </si>
  <si>
    <t xml:space="preserve">PRND</t>
  </si>
  <si>
    <t xml:space="preserve">DPL|dJ1068H6.4|DOPPEL|PrPLP</t>
  </si>
  <si>
    <t xml:space="preserve">prion like protein doppel</t>
  </si>
  <si>
    <t xml:space="preserve">HSPBAP1</t>
  </si>
  <si>
    <t xml:space="preserve">FLJ22623|PASS1</t>
  </si>
  <si>
    <t xml:space="preserve">HSPB1 associated protein 1</t>
  </si>
  <si>
    <t xml:space="preserve">NXF3</t>
  </si>
  <si>
    <t xml:space="preserve">nuclear RNA export factor 3</t>
  </si>
  <si>
    <t xml:space="preserve">GBA2</t>
  </si>
  <si>
    <t xml:space="preserve">KIAA1605|AD035|DKFZp762K054|SPG46</t>
  </si>
  <si>
    <t xml:space="preserve">glucosylceramidase beta 2</t>
  </si>
  <si>
    <t xml:space="preserve">DIAPH2</t>
  </si>
  <si>
    <t xml:space="preserve">POF2|DIA2</t>
  </si>
  <si>
    <t xml:space="preserve">diaphanous related formin 2</t>
  </si>
  <si>
    <t xml:space="preserve">PFKFB3</t>
  </si>
  <si>
    <t xml:space="preserve">6-phosphofructo-2-kinase/fructose-2,6-biphosphatase 3</t>
  </si>
  <si>
    <t xml:space="preserve">SERPINA3N</t>
  </si>
  <si>
    <t xml:space="preserve">serine (or cysteine) peptidase inhibitor, clade A, member 3N</t>
  </si>
  <si>
    <t xml:space="preserve">RXRB</t>
  </si>
  <si>
    <t xml:space="preserve">NR2B2|H-2RIIBP|RCoR-1</t>
  </si>
  <si>
    <t xml:space="preserve">retinoid X receptor beta</t>
  </si>
  <si>
    <t xml:space="preserve">EPS8</t>
  </si>
  <si>
    <t xml:space="preserve">epidermal growth factor receptor pathway substrate 8</t>
  </si>
  <si>
    <t xml:space="preserve">NR1H2</t>
  </si>
  <si>
    <t xml:space="preserve">NER|NER-I|RIP15|LXR-b|LXRb</t>
  </si>
  <si>
    <t xml:space="preserve">nuclear receptor subfamily 1 group H member 2</t>
  </si>
  <si>
    <t xml:space="preserve">BCAR3</t>
  </si>
  <si>
    <t xml:space="preserve">SH2D3B|AND-34</t>
  </si>
  <si>
    <t xml:space="preserve">BCAR3, NSP family adaptor protein</t>
  </si>
  <si>
    <t xml:space="preserve">Smooth muscle cells</t>
  </si>
  <si>
    <t xml:space="preserve">FBLN5</t>
  </si>
  <si>
    <t xml:space="preserve">EVEC|UP50|DANCE|ARMD3</t>
  </si>
  <si>
    <t xml:space="preserve">fibulin 5</t>
  </si>
  <si>
    <t xml:space="preserve">PDE4DIP</t>
  </si>
  <si>
    <t xml:space="preserve">KIAA0477|KIAA0454|MMGL|CMYA2</t>
  </si>
  <si>
    <t xml:space="preserve">phosphodiesterase 4D interacting protein</t>
  </si>
  <si>
    <t xml:space="preserve">LMO7</t>
  </si>
  <si>
    <t xml:space="preserve">FBX20|KIAA0858|FBXO20</t>
  </si>
  <si>
    <t xml:space="preserve">LIM domain 7</t>
  </si>
  <si>
    <t xml:space="preserve">MUSTN1</t>
  </si>
  <si>
    <t xml:space="preserve">Mustang</t>
  </si>
  <si>
    <t xml:space="preserve">musculoskeletal, embryonic nuclear protein 1</t>
  </si>
  <si>
    <t xml:space="preserve">LMOD1</t>
  </si>
  <si>
    <t xml:space="preserve">64kD|D1|1D</t>
  </si>
  <si>
    <t xml:space="preserve">leiomodin 1</t>
  </si>
  <si>
    <t xml:space="preserve">EHD2</t>
  </si>
  <si>
    <t xml:space="preserve">PAST2</t>
  </si>
  <si>
    <t xml:space="preserve">EH domain containing 2</t>
  </si>
  <si>
    <t xml:space="preserve">KAT2B</t>
  </si>
  <si>
    <t xml:space="preserve">P/CAF|GCN5L|PCAF</t>
  </si>
  <si>
    <t xml:space="preserve">lysine acetyltransferase 2B</t>
  </si>
  <si>
    <t xml:space="preserve">LGR6</t>
  </si>
  <si>
    <t xml:space="preserve">FLJ14471</t>
  </si>
  <si>
    <t xml:space="preserve">leucine rich repeat containing G protein-coupled receptor 6</t>
  </si>
  <si>
    <t xml:space="preserve">MSRB3</t>
  </si>
  <si>
    <t xml:space="preserve">FLJ36866|DKFZp686C1178|DFNB74</t>
  </si>
  <si>
    <t xml:space="preserve">methionine sulfoxide reductase B3</t>
  </si>
  <si>
    <t xml:space="preserve">AKT2</t>
  </si>
  <si>
    <t xml:space="preserve">AKT serine/threonine kinase 2</t>
  </si>
  <si>
    <t xml:space="preserve">RASL12</t>
  </si>
  <si>
    <t xml:space="preserve">RIS</t>
  </si>
  <si>
    <t xml:space="preserve">RAS like family 12</t>
  </si>
  <si>
    <t xml:space="preserve">ZBTB44</t>
  </si>
  <si>
    <t xml:space="preserve">HSPC063|ZNF851|BTBD15</t>
  </si>
  <si>
    <t xml:space="preserve">zinc finger and BTB domain containing 44</t>
  </si>
  <si>
    <t xml:space="preserve">WWP2</t>
  </si>
  <si>
    <t xml:space="preserve">AIP2</t>
  </si>
  <si>
    <t xml:space="preserve">WW domain containing E3 ubiquitin protein ligase 2</t>
  </si>
  <si>
    <t xml:space="preserve">SSPN</t>
  </si>
  <si>
    <t xml:space="preserve">SPN1|SPN2|KRAG</t>
  </si>
  <si>
    <t xml:space="preserve">sarcospan</t>
  </si>
  <si>
    <t xml:space="preserve">OTUD1</t>
  </si>
  <si>
    <t xml:space="preserve">DUBA7|OTDC1</t>
  </si>
  <si>
    <t xml:space="preserve">OTU deubiquitinase 1</t>
  </si>
  <si>
    <t xml:space="preserve">VASN</t>
  </si>
  <si>
    <t xml:space="preserve">SLITL2</t>
  </si>
  <si>
    <t xml:space="preserve">vasorin</t>
  </si>
  <si>
    <t xml:space="preserve">AAED1</t>
  </si>
  <si>
    <t xml:space="preserve">C9orf21</t>
  </si>
  <si>
    <t xml:space="preserve">AhpC/TSA antioxidant enzyme domain containing 1</t>
  </si>
  <si>
    <t xml:space="preserve">SEC24D</t>
  </si>
  <si>
    <t xml:space="preserve">KIAA0755</t>
  </si>
  <si>
    <t xml:space="preserve">SEC24 homolog D, COPII coat complex component</t>
  </si>
  <si>
    <t xml:space="preserve">MYLK4</t>
  </si>
  <si>
    <t xml:space="preserve">SgK085</t>
  </si>
  <si>
    <t xml:space="preserve">myosin light chain kinase family member 4</t>
  </si>
  <si>
    <t xml:space="preserve">KIF1C</t>
  </si>
  <si>
    <t xml:space="preserve">SPAX2|SPG58</t>
  </si>
  <si>
    <t xml:space="preserve">kinesin family member 1C</t>
  </si>
  <si>
    <t xml:space="preserve">MRVI1</t>
  </si>
  <si>
    <t xml:space="preserve">JAW1L|IRAG</t>
  </si>
  <si>
    <t xml:space="preserve">murine retrovirus integration site 1 homolog</t>
  </si>
  <si>
    <t xml:space="preserve">DMPK</t>
  </si>
  <si>
    <t xml:space="preserve">DMK|DM1PK|MDPK|MT-PK|DM</t>
  </si>
  <si>
    <t xml:space="preserve">DM1 protein kinase</t>
  </si>
  <si>
    <t xml:space="preserve">SH3BGR</t>
  </si>
  <si>
    <t xml:space="preserve">21-GARP</t>
  </si>
  <si>
    <t xml:space="preserve">SH3 domain binding glutamate rich protein</t>
  </si>
  <si>
    <t xml:space="preserve">ADAMDEC1</t>
  </si>
  <si>
    <t xml:space="preserve">M12.219</t>
  </si>
  <si>
    <t xml:space="preserve">ADAM like decysin 1</t>
  </si>
  <si>
    <t xml:space="preserve">OGN</t>
  </si>
  <si>
    <t xml:space="preserve">mimecan|OIF|SLRR3A</t>
  </si>
  <si>
    <t xml:space="preserve">osteoglycin</t>
  </si>
  <si>
    <t xml:space="preserve">SMTN</t>
  </si>
  <si>
    <t xml:space="preserve">smoothelin</t>
  </si>
  <si>
    <t xml:space="preserve">Spermatocytes</t>
  </si>
  <si>
    <t xml:space="preserve">GKAP1</t>
  </si>
  <si>
    <t xml:space="preserve">GKAP42|FKSG21</t>
  </si>
  <si>
    <t xml:space="preserve">G kinase anchoring protein 1</t>
  </si>
  <si>
    <t xml:space="preserve">TP73</t>
  </si>
  <si>
    <t xml:space="preserve">P73</t>
  </si>
  <si>
    <t xml:space="preserve">tumor protein p73</t>
  </si>
  <si>
    <t xml:space="preserve">ACR</t>
  </si>
  <si>
    <t xml:space="preserve">acrosin</t>
  </si>
  <si>
    <t xml:space="preserve">SYCP2</t>
  </si>
  <si>
    <t xml:space="preserve">synaptonemal complex protein 2</t>
  </si>
  <si>
    <t xml:space="preserve">SYCP3</t>
  </si>
  <si>
    <t xml:space="preserve">synaptonemal complex protein 3</t>
  </si>
  <si>
    <t xml:space="preserve">TXNDC8</t>
  </si>
  <si>
    <t xml:space="preserve">bA427L11.2|TRX6|SPTRX-3</t>
  </si>
  <si>
    <t xml:space="preserve">thioredoxin domain containing 8</t>
  </si>
  <si>
    <t xml:space="preserve">Spermatozoa</t>
  </si>
  <si>
    <t xml:space="preserve">GPR55</t>
  </si>
  <si>
    <t xml:space="preserve">G protein-coupled receptor 55</t>
  </si>
  <si>
    <t xml:space="preserve">ABCA1</t>
  </si>
  <si>
    <t xml:space="preserve">TGD|HDLDT1</t>
  </si>
  <si>
    <t xml:space="preserve">ATP binding cassette subfamily A member 1</t>
  </si>
  <si>
    <t xml:space="preserve">PRKAA2</t>
  </si>
  <si>
    <t xml:space="preserve">AMPK|AMPKa2|PRKAA</t>
  </si>
  <si>
    <t xml:space="preserve">protein kinase AMP-activated catalytic subunit alpha 2</t>
  </si>
  <si>
    <t xml:space="preserve">ODF1</t>
  </si>
  <si>
    <t xml:space="preserve">ODFPG|ODF27|RT7|HSPB10|CT133</t>
  </si>
  <si>
    <t xml:space="preserve">outer dense fiber of sperm tails 1</t>
  </si>
  <si>
    <t xml:space="preserve">MMP1</t>
  </si>
  <si>
    <t xml:space="preserve">Stromal cells</t>
  </si>
  <si>
    <t xml:space="preserve">matrix metallopeptidase 1</t>
  </si>
  <si>
    <t xml:space="preserve">ICAM3</t>
  </si>
  <si>
    <t xml:space="preserve">CDW50|ICAM-R|CD50</t>
  </si>
  <si>
    <t xml:space="preserve">intercellular adhesion molecule 3</t>
  </si>
  <si>
    <t xml:space="preserve">B4GALNT1</t>
  </si>
  <si>
    <t xml:space="preserve">beta1-4GalNAc-T|GALGT|SPG26</t>
  </si>
  <si>
    <t xml:space="preserve">beta-1,4-N-acetyl-galactosaminyltransferase 1</t>
  </si>
  <si>
    <t xml:space="preserve">SNED1</t>
  </si>
  <si>
    <t xml:space="preserve">FLJ00133|SST3|Snep</t>
  </si>
  <si>
    <t xml:space="preserve">sushi, nidogen and EGF like domains 1</t>
  </si>
  <si>
    <t xml:space="preserve">WNT2</t>
  </si>
  <si>
    <t xml:space="preserve">IRP|INT1L1</t>
  </si>
  <si>
    <t xml:space="preserve">Wnt family member 2</t>
  </si>
  <si>
    <t xml:space="preserve">CD3D</t>
  </si>
  <si>
    <t xml:space="preserve">T cells</t>
  </si>
  <si>
    <t xml:space="preserve">T3D</t>
  </si>
  <si>
    <t xml:space="preserve">CD3d molecule</t>
  </si>
  <si>
    <t xml:space="preserve">GIMAP2</t>
  </si>
  <si>
    <t xml:space="preserve">DKFZp586D0824|HIMAP2|IMAP2|IAN12</t>
  </si>
  <si>
    <t xml:space="preserve">GTPase, IMAP family member 2</t>
  </si>
  <si>
    <t xml:space="preserve">SYT3</t>
  </si>
  <si>
    <t xml:space="preserve">synaptotagmin 3</t>
  </si>
  <si>
    <t xml:space="preserve">PMCH</t>
  </si>
  <si>
    <t xml:space="preserve">MCH</t>
  </si>
  <si>
    <t xml:space="preserve">pro-melanin concentrating hormone</t>
  </si>
  <si>
    <t xml:space="preserve">GIMAP3</t>
  </si>
  <si>
    <t xml:space="preserve">GTPase, IMAP family member 3</t>
  </si>
  <si>
    <t xml:space="preserve">CXCR6</t>
  </si>
  <si>
    <t xml:space="preserve">TYMSTR|STRL33|BONZO|CD186</t>
  </si>
  <si>
    <t xml:space="preserve">C-X-C motif chemokine receptor 6</t>
  </si>
  <si>
    <t xml:space="preserve">SATB1</t>
  </si>
  <si>
    <t xml:space="preserve">SATB homeobox 1</t>
  </si>
  <si>
    <t xml:space="preserve">ITK</t>
  </si>
  <si>
    <t xml:space="preserve">PSCTK2|LYK</t>
  </si>
  <si>
    <t xml:space="preserve">IL2 inducible T cell kinase</t>
  </si>
  <si>
    <t xml:space="preserve">TRBC2</t>
  </si>
  <si>
    <t xml:space="preserve">TCRBC2</t>
  </si>
  <si>
    <t xml:space="preserve">T cell receptor beta constant 2</t>
  </si>
  <si>
    <t xml:space="preserve">TGIF1</t>
  </si>
  <si>
    <t xml:space="preserve">HPE4</t>
  </si>
  <si>
    <t xml:space="preserve">TGFB induced factor homeobox 1</t>
  </si>
  <si>
    <t xml:space="preserve">TNFAIP3</t>
  </si>
  <si>
    <t xml:space="preserve">OTUD7C</t>
  </si>
  <si>
    <t xml:space="preserve">TNF alpha induced protein 3</t>
  </si>
  <si>
    <t xml:space="preserve">NABP1</t>
  </si>
  <si>
    <t xml:space="preserve">FLJ22833|DKFZp667M1322|FLJ13624|MGC111163|SSB2|hSSB2|SOSS-B2|OBFC2A</t>
  </si>
  <si>
    <t xml:space="preserve">nucleic acid binding protein 1</t>
  </si>
  <si>
    <t xml:space="preserve">FAM110A</t>
  </si>
  <si>
    <t xml:space="preserve">bA371L19.3|C20orf55</t>
  </si>
  <si>
    <t xml:space="preserve">family with sequence similarity 110 member A</t>
  </si>
  <si>
    <t xml:space="preserve">EEF1B2P3</t>
  </si>
  <si>
    <t xml:space="preserve">EEF1B4</t>
  </si>
  <si>
    <t xml:space="preserve">eukaryotic translation elongation factor 1 beta 2 pseudogene 3</t>
  </si>
  <si>
    <t xml:space="preserve">TRAC</t>
  </si>
  <si>
    <t xml:space="preserve">T cell receptor alpha constant</t>
  </si>
  <si>
    <t xml:space="preserve">PFN1P1</t>
  </si>
  <si>
    <t xml:space="preserve">profilin 1 pseudogene 1</t>
  </si>
  <si>
    <t xml:space="preserve">H2-Q7</t>
  </si>
  <si>
    <t xml:space="preserve">histocompatibility 2, Q region locus 7</t>
  </si>
  <si>
    <t xml:space="preserve">TRBC1</t>
  </si>
  <si>
    <t xml:space="preserve">TCRBC1|BV05S1J2.2</t>
  </si>
  <si>
    <t xml:space="preserve">T cell receptor beta constant 1</t>
  </si>
  <si>
    <t xml:space="preserve">SEPT1</t>
  </si>
  <si>
    <t xml:space="preserve">PNUTL3</t>
  </si>
  <si>
    <t xml:space="preserve">septin 1</t>
  </si>
  <si>
    <t xml:space="preserve">PTPN22</t>
  </si>
  <si>
    <t xml:space="preserve">Lyp|Lyp1|Lyp2|PTPN8</t>
  </si>
  <si>
    <t xml:space="preserve">protein tyrosine phosphatase, non-receptor type 22</t>
  </si>
  <si>
    <t xml:space="preserve">GDPD3</t>
  </si>
  <si>
    <t xml:space="preserve">MGC4171</t>
  </si>
  <si>
    <t xml:space="preserve">glycerophosphodiester phosphodiesterase domain containing 3</t>
  </si>
  <si>
    <t xml:space="preserve">CD8B</t>
  </si>
  <si>
    <t xml:space="preserve">CD8B1</t>
  </si>
  <si>
    <t xml:space="preserve">CD8b molecule</t>
  </si>
  <si>
    <t xml:space="preserve">CD8 antigen, beta chain 1</t>
  </si>
  <si>
    <t xml:space="preserve">SH2D1A</t>
  </si>
  <si>
    <t xml:space="preserve">XLP|DSHP|XLPD|EBVS|IMD5|LYP</t>
  </si>
  <si>
    <t xml:space="preserve">SH2 domain containing 1A</t>
  </si>
  <si>
    <t xml:space="preserve">S1PR4</t>
  </si>
  <si>
    <t xml:space="preserve">EDG6</t>
  </si>
  <si>
    <t xml:space="preserve">sphingosine-1-phosphate receptor 4</t>
  </si>
  <si>
    <t xml:space="preserve">TBC1D10C</t>
  </si>
  <si>
    <t xml:space="preserve">FLJ00332|Carabin|EPI64C</t>
  </si>
  <si>
    <t xml:space="preserve">TBC1 domain family member 10C</t>
  </si>
  <si>
    <t xml:space="preserve">CD160</t>
  </si>
  <si>
    <t xml:space="preserve">BY55|NK1|NK28</t>
  </si>
  <si>
    <t xml:space="preserve">CD160 molecule</t>
  </si>
  <si>
    <t xml:space="preserve">TCRG-C2</t>
  </si>
  <si>
    <t xml:space="preserve">TCRG-C1</t>
  </si>
  <si>
    <t xml:space="preserve">Cgamma1|Gm17004</t>
  </si>
  <si>
    <t xml:space="preserve">T cell receptor gamma, constant 1</t>
  </si>
  <si>
    <t xml:space="preserve">TCRG-C4</t>
  </si>
  <si>
    <t xml:space="preserve">H2-T3</t>
  </si>
  <si>
    <t xml:space="preserve">histocompatibility 2, T region locus 3</t>
  </si>
  <si>
    <t xml:space="preserve">H2-T10</t>
  </si>
  <si>
    <t xml:space="preserve">RHOH</t>
  </si>
  <si>
    <t xml:space="preserve">RhoH|TTF|ARHH</t>
  </si>
  <si>
    <t xml:space="preserve">ras homolog family member H</t>
  </si>
  <si>
    <t xml:space="preserve">GIMAP7</t>
  </si>
  <si>
    <t xml:space="preserve">MGC27027|IAN7</t>
  </si>
  <si>
    <t xml:space="preserve">GTPase, IMAP family member 7</t>
  </si>
  <si>
    <t xml:space="preserve">CD163L1</t>
  </si>
  <si>
    <t xml:space="preserve">M160|CD163B|SCARI2|WC1</t>
  </si>
  <si>
    <t xml:space="preserve">CD163 molecule like 1</t>
  </si>
  <si>
    <t xml:space="preserve">TRDV4</t>
  </si>
  <si>
    <t xml:space="preserve">T cell receptor delta variable 4</t>
  </si>
  <si>
    <t xml:space="preserve">MBD2</t>
  </si>
  <si>
    <t xml:space="preserve">methyl-CpG binding domain protein 2</t>
  </si>
  <si>
    <t xml:space="preserve">TNFRSF4</t>
  </si>
  <si>
    <t xml:space="preserve">ACT35|OX40|CD134|TXGP1L</t>
  </si>
  <si>
    <t xml:space="preserve">TNF receptor superfamily member 4</t>
  </si>
  <si>
    <t xml:space="preserve">CLEC2D</t>
  </si>
  <si>
    <t xml:space="preserve">LLT1|CLAX|OCIL</t>
  </si>
  <si>
    <t xml:space="preserve">C-type lectin domain family 2 member D</t>
  </si>
  <si>
    <t xml:space="preserve">CD6</t>
  </si>
  <si>
    <t xml:space="preserve">Tp120</t>
  </si>
  <si>
    <t xml:space="preserve">CD6 molecule</t>
  </si>
  <si>
    <t xml:space="preserve">LCK</t>
  </si>
  <si>
    <t xml:space="preserve">LCK proto-oncogene, Src family tyrosine kinase</t>
  </si>
  <si>
    <t xml:space="preserve">CD81</t>
  </si>
  <si>
    <t xml:space="preserve">TAPA-1|TSPAN28|TAPA1</t>
  </si>
  <si>
    <t xml:space="preserve">CD81 molecule</t>
  </si>
  <si>
    <t xml:space="preserve">SKAP1</t>
  </si>
  <si>
    <t xml:space="preserve">SKAP55|SCAP1</t>
  </si>
  <si>
    <t xml:space="preserve">src kinase associated phosphoprotein 1</t>
  </si>
  <si>
    <t xml:space="preserve">CCL4L2</t>
  </si>
  <si>
    <t xml:space="preserve">C-C motif chemokine ligand 4 like 2</t>
  </si>
  <si>
    <t xml:space="preserve">PYHIN1</t>
  </si>
  <si>
    <t xml:space="preserve">IFIX|MGC23885</t>
  </si>
  <si>
    <t xml:space="preserve">pyrin and HIN domain family member 1</t>
  </si>
  <si>
    <t xml:space="preserve">JUNB</t>
  </si>
  <si>
    <t xml:space="preserve">JunB proto-oncogene, AP-1 transcription factor subunit</t>
  </si>
  <si>
    <t xml:space="preserve">T cells naive</t>
  </si>
  <si>
    <t xml:space="preserve">T cytotoxic cells</t>
  </si>
  <si>
    <t xml:space="preserve">BCL6</t>
  </si>
  <si>
    <t xml:space="preserve">T follicular helper cells</t>
  </si>
  <si>
    <t xml:space="preserve">ZBTB27|LAZ3|BCL5|BCL6A|ZNF51</t>
  </si>
  <si>
    <t xml:space="preserve">B cell CLL/lymphoma 6</t>
  </si>
  <si>
    <t xml:space="preserve">IL6R</t>
  </si>
  <si>
    <t xml:space="preserve">CD126</t>
  </si>
  <si>
    <t xml:space="preserve">interleukin 6 receptor</t>
  </si>
  <si>
    <t xml:space="preserve">T helper cells</t>
  </si>
  <si>
    <t xml:space="preserve">IL2</t>
  </si>
  <si>
    <t xml:space="preserve">IL-2|TCGF</t>
  </si>
  <si>
    <t xml:space="preserve">interleukin 2</t>
  </si>
  <si>
    <t xml:space="preserve">HAVCR2</t>
  </si>
  <si>
    <t xml:space="preserve">Tim-3|TIM3|FLJ14428|TIMD3|CD366</t>
  </si>
  <si>
    <t xml:space="preserve">hepatitis A virus cellular receptor 2</t>
  </si>
  <si>
    <t xml:space="preserve">LTA</t>
  </si>
  <si>
    <t xml:space="preserve">TNFSF1|LT|TNFB</t>
  </si>
  <si>
    <t xml:space="preserve">lymphotoxin alpha</t>
  </si>
  <si>
    <t xml:space="preserve">IL10</t>
  </si>
  <si>
    <t xml:space="preserve">CSIF|IL10A|IL-10</t>
  </si>
  <si>
    <t xml:space="preserve">interleukin 10</t>
  </si>
  <si>
    <t xml:space="preserve">CCR8</t>
  </si>
  <si>
    <t xml:space="preserve">CY6|TER1|CKR-L1|GPR-CY6|CDw198|CMKBRL2|CMKBR8</t>
  </si>
  <si>
    <t xml:space="preserve">C-C motif chemokine receptor 8</t>
  </si>
  <si>
    <t xml:space="preserve">HAVCR1</t>
  </si>
  <si>
    <t xml:space="preserve">HAVCR-1|TIM-1|HAVCR|TIMD1|CD365|KIM1</t>
  </si>
  <si>
    <t xml:space="preserve">hepatitis A virus cellular receptor 1</t>
  </si>
  <si>
    <t xml:space="preserve">IL17F</t>
  </si>
  <si>
    <t xml:space="preserve">IL-17F|ML1</t>
  </si>
  <si>
    <t xml:space="preserve">interleukin 17F</t>
  </si>
  <si>
    <t xml:space="preserve">IL21</t>
  </si>
  <si>
    <t xml:space="preserve">Za11</t>
  </si>
  <si>
    <t xml:space="preserve">interleukin 21</t>
  </si>
  <si>
    <t xml:space="preserve">IL22</t>
  </si>
  <si>
    <t xml:space="preserve">ILTIF|zcyto18|IL-TIF|IL-D110|TIFa|TIFIL-23|MGC79382|MGC79384</t>
  </si>
  <si>
    <t xml:space="preserve">interleukin 22</t>
  </si>
  <si>
    <t xml:space="preserve">RORC</t>
  </si>
  <si>
    <t xml:space="preserve">RZRG|RORG|NR1F3|TOR</t>
  </si>
  <si>
    <t xml:space="preserve">RAR related orphan receptor C</t>
  </si>
  <si>
    <t xml:space="preserve">CD3</t>
  </si>
  <si>
    <t xml:space="preserve">IL9</t>
  </si>
  <si>
    <t xml:space="preserve">IL-9|HP40</t>
  </si>
  <si>
    <t xml:space="preserve">interleukin 9</t>
  </si>
  <si>
    <t xml:space="preserve">FOXP3</t>
  </si>
  <si>
    <t xml:space="preserve">JM2|XPID|AIID|PIDX|DIETER|SCURFIN|IPEX</t>
  </si>
  <si>
    <t xml:space="preserve">forkhead box P3</t>
  </si>
  <si>
    <t xml:space="preserve">NR3C1</t>
  </si>
  <si>
    <t xml:space="preserve">GR|GRL</t>
  </si>
  <si>
    <t xml:space="preserve">nuclear receptor subfamily 3 group C member 1</t>
  </si>
  <si>
    <t xml:space="preserve">T memory cells</t>
  </si>
  <si>
    <t xml:space="preserve">CYTIP</t>
  </si>
  <si>
    <t xml:space="preserve">B3-1|HE|CYBR|CYTHIP|PSCDBP</t>
  </si>
  <si>
    <t xml:space="preserve">cytohesin 1 interacting protein</t>
  </si>
  <si>
    <t xml:space="preserve">KPNA4</t>
  </si>
  <si>
    <t xml:space="preserve">QIP1|SRP3|IPOA3|MGC12217|MGC26703</t>
  </si>
  <si>
    <t xml:space="preserve">karyopherin subunit alpha 4</t>
  </si>
  <si>
    <t xml:space="preserve">GIMAP1</t>
  </si>
  <si>
    <t xml:space="preserve">HIMAP1|IMAP38|IMAP1|IAN2</t>
  </si>
  <si>
    <t xml:space="preserve">GTPase, IMAP family member 1</t>
  </si>
  <si>
    <t xml:space="preserve">IKZF1</t>
  </si>
  <si>
    <t xml:space="preserve">hIk-1|LyF-1|Hs.54452|IKAROS|PPP1R92|ZNFN1A1</t>
  </si>
  <si>
    <t xml:space="preserve">IKAROS family zinc finger 1</t>
  </si>
  <si>
    <t xml:space="preserve">SP100</t>
  </si>
  <si>
    <t xml:space="preserve">SP100 nuclear antigen</t>
  </si>
  <si>
    <t xml:space="preserve">DGKA</t>
  </si>
  <si>
    <t xml:space="preserve">DGK-alpha|DAGK1</t>
  </si>
  <si>
    <t xml:space="preserve">diacylglycerol kinase alpha</t>
  </si>
  <si>
    <t xml:space="preserve">H2-T23</t>
  </si>
  <si>
    <t xml:space="preserve">histocompatibility 2, T region locus 23</t>
  </si>
  <si>
    <t xml:space="preserve">RAPGEF6</t>
  </si>
  <si>
    <t xml:space="preserve">RA-GEF-2|PDZ-GEF2|PDZGEF2</t>
  </si>
  <si>
    <t xml:space="preserve">Rap guanine nucleotide exchange factor 6</t>
  </si>
  <si>
    <t xml:space="preserve">ARHGEF1</t>
  </si>
  <si>
    <t xml:space="preserve">P115-RHOGEF|SUB1.5|LBCL2</t>
  </si>
  <si>
    <t xml:space="preserve">Rho guanine nucleotide exchange factor 1</t>
  </si>
  <si>
    <t xml:space="preserve">MIR142HG</t>
  </si>
  <si>
    <t xml:space="preserve">Mir142 host gene (non-protein coding)</t>
  </si>
  <si>
    <t xml:space="preserve">SLFN2</t>
  </si>
  <si>
    <t xml:space="preserve">schlafen 2</t>
  </si>
  <si>
    <t xml:space="preserve">ARHGAP15</t>
  </si>
  <si>
    <t xml:space="preserve">BM046</t>
  </si>
  <si>
    <t xml:space="preserve">Rho GTPase activating protein 15</t>
  </si>
  <si>
    <t xml:space="preserve">MS4A6B</t>
  </si>
  <si>
    <t xml:space="preserve">membrane-spanning 4-domains, subfamily A, member 6B</t>
  </si>
  <si>
    <t xml:space="preserve">ARHGAP45</t>
  </si>
  <si>
    <t xml:space="preserve">KIAA0223|HA-1|HMHA1</t>
  </si>
  <si>
    <t xml:space="preserve">Rho GTPase activating protein 45</t>
  </si>
  <si>
    <t xml:space="preserve">T regulatory cells</t>
  </si>
  <si>
    <t xml:space="preserve">CTLA4</t>
  </si>
  <si>
    <t xml:space="preserve">CD152|CELIAC3|IDDM12</t>
  </si>
  <si>
    <t xml:space="preserve">cytotoxic T-lymphocyte associated protein 4</t>
  </si>
  <si>
    <t xml:space="preserve">IZUMO1R</t>
  </si>
  <si>
    <t xml:space="preserve">Folbp3|JUNO|FOLR4</t>
  </si>
  <si>
    <t xml:space="preserve">IZUMO1 receptor, JUNO</t>
  </si>
  <si>
    <t xml:space="preserve">TNFRSF18</t>
  </si>
  <si>
    <t xml:space="preserve">AITR|GITR|CD357</t>
  </si>
  <si>
    <t xml:space="preserve">TNF receptor superfamily member 18</t>
  </si>
  <si>
    <t xml:space="preserve">ITGB8</t>
  </si>
  <si>
    <t xml:space="preserve">integrin subunit beta 8</t>
  </si>
  <si>
    <t xml:space="preserve">GPR50</t>
  </si>
  <si>
    <t xml:space="preserve">Tanycytes</t>
  </si>
  <si>
    <t xml:space="preserve">H9|Mel1c</t>
  </si>
  <si>
    <t xml:space="preserve">G protein-coupled receptor 50</t>
  </si>
  <si>
    <t xml:space="preserve">COL23A1</t>
  </si>
  <si>
    <t xml:space="preserve">DKFZp434K0621</t>
  </si>
  <si>
    <t xml:space="preserve">collagen type XXIII alpha 1 chain</t>
  </si>
  <si>
    <t xml:space="preserve">LHX2</t>
  </si>
  <si>
    <t xml:space="preserve">LH-2|hLhx2</t>
  </si>
  <si>
    <t xml:space="preserve">LIM homeobox 2</t>
  </si>
  <si>
    <t xml:space="preserve">COL25A1</t>
  </si>
  <si>
    <t xml:space="preserve">collagen type XXV alpha 1 chain</t>
  </si>
  <si>
    <t xml:space="preserve">FNDC3C1</t>
  </si>
  <si>
    <t xml:space="preserve">fibronectin type III domain containing 3C1</t>
  </si>
  <si>
    <t xml:space="preserve">TAS1R1</t>
  </si>
  <si>
    <t xml:space="preserve">Taste receptor cells</t>
  </si>
  <si>
    <t xml:space="preserve">T1R1|GPR70</t>
  </si>
  <si>
    <t xml:space="preserve">taste 1 receptor member 1</t>
  </si>
  <si>
    <t xml:space="preserve">KCNH2</t>
  </si>
  <si>
    <t xml:space="preserve">Kv11.1|HERG|erg1|LQT2</t>
  </si>
  <si>
    <t xml:space="preserve">potassium voltage-gated channel subfamily H member 2</t>
  </si>
  <si>
    <t xml:space="preserve">TRPM5</t>
  </si>
  <si>
    <t xml:space="preserve">LTRPC5|MTR1</t>
  </si>
  <si>
    <t xml:space="preserve">transient receptor potential cation channel subfamily M member 5</t>
  </si>
  <si>
    <t xml:space="preserve">TAS2R20</t>
  </si>
  <si>
    <t xml:space="preserve">T2R20|T2R56|TAS2R49</t>
  </si>
  <si>
    <t xml:space="preserve">taste 2 receptor member 20</t>
  </si>
  <si>
    <t xml:space="preserve">CA4</t>
  </si>
  <si>
    <t xml:space="preserve">CAIV|Car4|RP17</t>
  </si>
  <si>
    <t xml:space="preserve">PKD2L1</t>
  </si>
  <si>
    <t xml:space="preserve">TRPP3|PKD2L|PKDL</t>
  </si>
  <si>
    <t xml:space="preserve">polycystin 2 like 1, transient receptor potential cation channel</t>
  </si>
  <si>
    <t xml:space="preserve">MCOLN3</t>
  </si>
  <si>
    <t xml:space="preserve">TRPML3|FLJ11006|TRP-ML3</t>
  </si>
  <si>
    <t xml:space="preserve">mucolipin 3</t>
  </si>
  <si>
    <t xml:space="preserve">TRPM8</t>
  </si>
  <si>
    <t xml:space="preserve">transient receptor potential cation channel subfamily M member 8</t>
  </si>
  <si>
    <t xml:space="preserve">TAS2R4</t>
  </si>
  <si>
    <t xml:space="preserve">T2R4</t>
  </si>
  <si>
    <t xml:space="preserve">taste 2 receptor member 4</t>
  </si>
  <si>
    <t xml:space="preserve">GRM4</t>
  </si>
  <si>
    <t xml:space="preserve">GPRC1D|mGlu4|MGLUR4</t>
  </si>
  <si>
    <t xml:space="preserve">glutamate metabotropic receptor 4</t>
  </si>
  <si>
    <t xml:space="preserve">Thymocytes</t>
  </si>
  <si>
    <t xml:space="preserve">Thymus</t>
  </si>
  <si>
    <t xml:space="preserve">TAGAP</t>
  </si>
  <si>
    <t xml:space="preserve">FLJ32631|IDDM21|ARHGAP47</t>
  </si>
  <si>
    <t xml:space="preserve">T cell activation RhoGTPase activating protein</t>
  </si>
  <si>
    <t xml:space="preserve">EZR</t>
  </si>
  <si>
    <t xml:space="preserve">VIL2</t>
  </si>
  <si>
    <t xml:space="preserve">ezrin</t>
  </si>
  <si>
    <t xml:space="preserve">Transient cells</t>
  </si>
  <si>
    <t xml:space="preserve">SLC43A2</t>
  </si>
  <si>
    <t xml:space="preserve">MGC34680</t>
  </si>
  <si>
    <t xml:space="preserve">solute carrier family 43 member 2</t>
  </si>
  <si>
    <t xml:space="preserve">TMEM117</t>
  </si>
  <si>
    <t xml:space="preserve">DKFZp434K2435</t>
  </si>
  <si>
    <t xml:space="preserve">transmembrane protein 117</t>
  </si>
  <si>
    <t xml:space="preserve">ST14</t>
  </si>
  <si>
    <t xml:space="preserve">SNC19|MT-SP1|TMPRSS14|PRSS14</t>
  </si>
  <si>
    <t xml:space="preserve">suppression of tumorigenicity 14</t>
  </si>
  <si>
    <t xml:space="preserve">ENPP5</t>
  </si>
  <si>
    <t xml:space="preserve">ectonucleotide pyrophosphatase/phosphodiesterase 5 (putative)</t>
  </si>
  <si>
    <t xml:space="preserve">GCLC</t>
  </si>
  <si>
    <t xml:space="preserve">GLCLC|GLCL</t>
  </si>
  <si>
    <t xml:space="preserve">glutamate-cysteine ligase catalytic subunit</t>
  </si>
  <si>
    <t xml:space="preserve">TMEM50B</t>
  </si>
  <si>
    <t xml:space="preserve">C21orf4</t>
  </si>
  <si>
    <t xml:space="preserve">transmembrane protein 50B</t>
  </si>
  <si>
    <t xml:space="preserve">ACO2</t>
  </si>
  <si>
    <t xml:space="preserve">ACONM</t>
  </si>
  <si>
    <t xml:space="preserve">aconitase 2</t>
  </si>
  <si>
    <t xml:space="preserve">SMPD1</t>
  </si>
  <si>
    <t xml:space="preserve">sphingomyelin phosphodiesterase 1</t>
  </si>
  <si>
    <t xml:space="preserve">OGDH</t>
  </si>
  <si>
    <t xml:space="preserve">E1k</t>
  </si>
  <si>
    <t xml:space="preserve">oxoglutarate dehydrogenase</t>
  </si>
  <si>
    <t xml:space="preserve">CDC42BPB</t>
  </si>
  <si>
    <t xml:space="preserve">MRCKB|KIAA1124</t>
  </si>
  <si>
    <t xml:space="preserve">CDC42 binding protein kinase beta</t>
  </si>
  <si>
    <t xml:space="preserve">PIP4K2C</t>
  </si>
  <si>
    <t xml:space="preserve">FLJ22055|PIP5K2C</t>
  </si>
  <si>
    <t xml:space="preserve">phosphatidylinositol-5-phosphate 4-kinase type 2 gamma</t>
  </si>
  <si>
    <t xml:space="preserve">KRT86</t>
  </si>
  <si>
    <t xml:space="preserve">Trichocytes</t>
  </si>
  <si>
    <t xml:space="preserve">MNX|Hb6|KRTHB6</t>
  </si>
  <si>
    <t xml:space="preserve">keratin 86</t>
  </si>
  <si>
    <t xml:space="preserve">DSG2</t>
  </si>
  <si>
    <t xml:space="preserve">CDHF5</t>
  </si>
  <si>
    <t xml:space="preserve">desmoglein 2</t>
  </si>
  <si>
    <t xml:space="preserve">KRT81</t>
  </si>
  <si>
    <t xml:space="preserve">Hb-1|KRTHB1</t>
  </si>
  <si>
    <t xml:space="preserve">keratin 81</t>
  </si>
  <si>
    <t xml:space="preserve">DSG4</t>
  </si>
  <si>
    <t xml:space="preserve">CDHF13|LAH</t>
  </si>
  <si>
    <t xml:space="preserve">desmoglein 4</t>
  </si>
  <si>
    <t xml:space="preserve">KRT37</t>
  </si>
  <si>
    <t xml:space="preserve">KRTHA7</t>
  </si>
  <si>
    <t xml:space="preserve">keratin 37</t>
  </si>
  <si>
    <t xml:space="preserve">HOXC13</t>
  </si>
  <si>
    <t xml:space="preserve">HOX3G</t>
  </si>
  <si>
    <t xml:space="preserve">homeobox C13</t>
  </si>
  <si>
    <t xml:space="preserve">CREBRF</t>
  </si>
  <si>
    <t xml:space="preserve">Trigeminal neurons</t>
  </si>
  <si>
    <t xml:space="preserve">C5orf41</t>
  </si>
  <si>
    <t xml:space="preserve">CREB3 regulatory factor</t>
  </si>
  <si>
    <t xml:space="preserve">PRKX</t>
  </si>
  <si>
    <t xml:space="preserve">PKX1</t>
  </si>
  <si>
    <t xml:space="preserve">protein kinase X-linked</t>
  </si>
  <si>
    <t xml:space="preserve">PRDM12</t>
  </si>
  <si>
    <t xml:space="preserve">PFM9</t>
  </si>
  <si>
    <t xml:space="preserve">PR/SET domain 12</t>
  </si>
  <si>
    <t xml:space="preserve">DHCR24</t>
  </si>
  <si>
    <t xml:space="preserve">KIAA0018|seladin-1|DCE</t>
  </si>
  <si>
    <t xml:space="preserve">24-dehydrocholesterol reductase</t>
  </si>
  <si>
    <t xml:space="preserve">CALCB</t>
  </si>
  <si>
    <t xml:space="preserve">FLJ30166|CGRP-II|CALC2</t>
  </si>
  <si>
    <t xml:space="preserve">calcitonin related polypeptide beta</t>
  </si>
  <si>
    <t xml:space="preserve">PRRXL1</t>
  </si>
  <si>
    <t xml:space="preserve">paired related homeobox protein-like 1</t>
  </si>
  <si>
    <t xml:space="preserve">PPP1R1C</t>
  </si>
  <si>
    <t xml:space="preserve">Inhibitor-1-like</t>
  </si>
  <si>
    <t xml:space="preserve">protein phosphatase 1 regulatory inhibitor subunit 1C</t>
  </si>
  <si>
    <t xml:space="preserve">AVIL</t>
  </si>
  <si>
    <t xml:space="preserve">p92|FLJ12386|ADVIL|DOC6</t>
  </si>
  <si>
    <t xml:space="preserve">advillin</t>
  </si>
  <si>
    <t xml:space="preserve">RUFY2</t>
  </si>
  <si>
    <t xml:space="preserve">RABIP4R|FLJ10063|KIAA1537|ZFYVE13</t>
  </si>
  <si>
    <t xml:space="preserve">RUN and FYVE domain containing 2</t>
  </si>
  <si>
    <t xml:space="preserve">FAM189B</t>
  </si>
  <si>
    <t xml:space="preserve">cote1|C1orf2</t>
  </si>
  <si>
    <t xml:space="preserve">family with sequence similarity 189 member B</t>
  </si>
  <si>
    <t xml:space="preserve">PHF24</t>
  </si>
  <si>
    <t xml:space="preserve">KIAA1045</t>
  </si>
  <si>
    <t xml:space="preserve">PHD finger protein 24</t>
  </si>
  <si>
    <t xml:space="preserve">KCNAB2</t>
  </si>
  <si>
    <t xml:space="preserve">AKR6A5|KCNA2B|HKvbeta2.1|HKvbeta2.2</t>
  </si>
  <si>
    <t xml:space="preserve">potassium voltage-gated channel subfamily A regulatory beta subunit 2</t>
  </si>
  <si>
    <t xml:space="preserve">ATL1</t>
  </si>
  <si>
    <t xml:space="preserve">AD-FSP|SPG3|SPG3A</t>
  </si>
  <si>
    <t xml:space="preserve">atlastin GTPase 1</t>
  </si>
  <si>
    <t xml:space="preserve">FKBP1B</t>
  </si>
  <si>
    <t xml:space="preserve">OTK4|FKBP12.6|FKBP9|FKBP1L</t>
  </si>
  <si>
    <t xml:space="preserve">FK506 binding protein 1B</t>
  </si>
  <si>
    <t xml:space="preserve">TLN2</t>
  </si>
  <si>
    <t xml:space="preserve">KIAA0320</t>
  </si>
  <si>
    <t xml:space="preserve">talin 2</t>
  </si>
  <si>
    <t xml:space="preserve">GDAP1</t>
  </si>
  <si>
    <t xml:space="preserve">CMT4|CMT2K|CMT4A</t>
  </si>
  <si>
    <t xml:space="preserve">ganglioside induced differentiation associated protein 1</t>
  </si>
  <si>
    <t xml:space="preserve">DGKZ</t>
  </si>
  <si>
    <t xml:space="preserve">DAGK5|hDGKzeta|DGK-ZETA</t>
  </si>
  <si>
    <t xml:space="preserve">diacylglycerol kinase zeta</t>
  </si>
  <si>
    <t xml:space="preserve">FGF13</t>
  </si>
  <si>
    <t xml:space="preserve">FHF2|FGF2</t>
  </si>
  <si>
    <t xml:space="preserve">fibroblast growth factor 13</t>
  </si>
  <si>
    <t xml:space="preserve">DGKH</t>
  </si>
  <si>
    <t xml:space="preserve">DGKeta</t>
  </si>
  <si>
    <t xml:space="preserve">diacylglycerol kinase eta</t>
  </si>
  <si>
    <t xml:space="preserve">CPNE3</t>
  </si>
  <si>
    <t xml:space="preserve">copine 3</t>
  </si>
  <si>
    <t xml:space="preserve">CCDC92</t>
  </si>
  <si>
    <t xml:space="preserve">FLJ22471</t>
  </si>
  <si>
    <t xml:space="preserve">coiled-coil domain containing 92</t>
  </si>
  <si>
    <t xml:space="preserve">ADD2</t>
  </si>
  <si>
    <t xml:space="preserve">ADDB</t>
  </si>
  <si>
    <t xml:space="preserve">adducin 2</t>
  </si>
  <si>
    <t xml:space="preserve">VAMP1</t>
  </si>
  <si>
    <t xml:space="preserve">VAMP-1|SYB1</t>
  </si>
  <si>
    <t xml:space="preserve">vesicle associated membrane protein 1</t>
  </si>
  <si>
    <t xml:space="preserve">SCN10A</t>
  </si>
  <si>
    <t xml:space="preserve">Nav1.8|hPN3|SNS|PN3</t>
  </si>
  <si>
    <t xml:space="preserve">sodium voltage-gated channel alpha subunit 10</t>
  </si>
  <si>
    <t xml:space="preserve">Trophoblast cells</t>
  </si>
  <si>
    <t xml:space="preserve">TTPA</t>
  </si>
  <si>
    <t xml:space="preserve">AVED</t>
  </si>
  <si>
    <t xml:space="preserve">alpha tocopherol transfer protein</t>
  </si>
  <si>
    <t xml:space="preserve">S100P</t>
  </si>
  <si>
    <t xml:space="preserve">S100 calcium binding protein P</t>
  </si>
  <si>
    <t xml:space="preserve">ELF5</t>
  </si>
  <si>
    <t xml:space="preserve">E74 like ETS transcription factor 5</t>
  </si>
  <si>
    <t xml:space="preserve">ACKR2</t>
  </si>
  <si>
    <t xml:space="preserve">CCR10|D6|CCR9|CMKBR9</t>
  </si>
  <si>
    <t xml:space="preserve">atypical chemokine receptor 2</t>
  </si>
  <si>
    <t xml:space="preserve">DLX3</t>
  </si>
  <si>
    <t xml:space="preserve">distal-less homeobox 3</t>
  </si>
  <si>
    <t xml:space="preserve">GCM1</t>
  </si>
  <si>
    <t xml:space="preserve">hGCMa|GCMA</t>
  </si>
  <si>
    <t xml:space="preserve">glial cells missing homolog 1</t>
  </si>
  <si>
    <t xml:space="preserve">CGB3</t>
  </si>
  <si>
    <t xml:space="preserve">CGB</t>
  </si>
  <si>
    <t xml:space="preserve">chorionic gonadotropin subunit beta 3</t>
  </si>
  <si>
    <t xml:space="preserve">PHLDA2</t>
  </si>
  <si>
    <t xml:space="preserve">IPL|BWR1C|HLDA2|TSSC3</t>
  </si>
  <si>
    <t xml:space="preserve">pleckstrin homology like domain family A member 2</t>
  </si>
  <si>
    <t xml:space="preserve">TFEB</t>
  </si>
  <si>
    <t xml:space="preserve">TCFEB|bHLHe35</t>
  </si>
  <si>
    <t xml:space="preserve">transcription factor EB</t>
  </si>
  <si>
    <t xml:space="preserve">PARP1</t>
  </si>
  <si>
    <t xml:space="preserve">PARP|PPOL|ADPRT</t>
  </si>
  <si>
    <t xml:space="preserve">poly(ADP-ribose) polymerase 1</t>
  </si>
  <si>
    <t xml:space="preserve">ERVFRD-1</t>
  </si>
  <si>
    <t xml:space="preserve">HERV-W/FRD|HERV-FRD|envFRD|ERVFRDE1|syncytin-2</t>
  </si>
  <si>
    <t xml:space="preserve">endogenous retrovirus group FRD member 1, envelope</t>
  </si>
  <si>
    <t xml:space="preserve">HLA-G</t>
  </si>
  <si>
    <t xml:space="preserve">major histocompatibility complex, class I, G</t>
  </si>
  <si>
    <t xml:space="preserve">ISG20</t>
  </si>
  <si>
    <t xml:space="preserve">Trophoblast progenitor cells</t>
  </si>
  <si>
    <t xml:space="preserve">HEM45</t>
  </si>
  <si>
    <t xml:space="preserve">interferon stimulated exonuclease gene 20</t>
  </si>
  <si>
    <t xml:space="preserve">FOXO4</t>
  </si>
  <si>
    <t xml:space="preserve">AFX1|MLLT7</t>
  </si>
  <si>
    <t xml:space="preserve">forkhead box O4</t>
  </si>
  <si>
    <t xml:space="preserve">Trophoblast stem cells</t>
  </si>
  <si>
    <t xml:space="preserve">SUCNR1</t>
  </si>
  <si>
    <t xml:space="preserve">Tuft cells</t>
  </si>
  <si>
    <t xml:space="preserve">GPR91</t>
  </si>
  <si>
    <t xml:space="preserve">succinate receptor 1</t>
  </si>
  <si>
    <t xml:space="preserve">POU2F3</t>
  </si>
  <si>
    <t xml:space="preserve">OCT11|PLA-1|Skn-1a|Epoc-1</t>
  </si>
  <si>
    <t xml:space="preserve">POU class 2 homeobox 3</t>
  </si>
  <si>
    <t xml:space="preserve">CDHR2</t>
  </si>
  <si>
    <t xml:space="preserve">PC-LKC|FLJ20124|FLJ20383|PCLKC|PCDH24</t>
  </si>
  <si>
    <t xml:space="preserve">cadherin related family member 2</t>
  </si>
  <si>
    <t xml:space="preserve">ESPN</t>
  </si>
  <si>
    <t xml:space="preserve">DFNB36</t>
  </si>
  <si>
    <t xml:space="preserve">espin</t>
  </si>
  <si>
    <t xml:space="preserve">DCLK1</t>
  </si>
  <si>
    <t xml:space="preserve">KIAA0369|DCLK|DCDC3A|DCAMKL1</t>
  </si>
  <si>
    <t xml:space="preserve">doublecortin like kinase 1</t>
  </si>
  <si>
    <t xml:space="preserve">TUBB5</t>
  </si>
  <si>
    <t xml:space="preserve">tubulin, beta 5 class I</t>
  </si>
  <si>
    <t xml:space="preserve">CAMK2B</t>
  </si>
  <si>
    <t xml:space="preserve">CAM2|CAMK2|CAMKB</t>
  </si>
  <si>
    <t xml:space="preserve">calcium/calmodulin dependent protein kinase II beta</t>
  </si>
  <si>
    <t xml:space="preserve">IL25</t>
  </si>
  <si>
    <t xml:space="preserve">IL-17E|IL17E</t>
  </si>
  <si>
    <t xml:space="preserve">interleukin 25</t>
  </si>
  <si>
    <t xml:space="preserve">PLCB2</t>
  </si>
  <si>
    <t xml:space="preserve">FLJ38135</t>
  </si>
  <si>
    <t xml:space="preserve">phospholipase C beta 2</t>
  </si>
  <si>
    <t xml:space="preserve">CD24a antigen</t>
  </si>
  <si>
    <t xml:space="preserve">ASIC5</t>
  </si>
  <si>
    <t xml:space="preserve">INAC|HINAC|ACCN5</t>
  </si>
  <si>
    <t xml:space="preserve">acid sensing ion channel subunit family member 5</t>
  </si>
  <si>
    <t xml:space="preserve">KLF3</t>
  </si>
  <si>
    <t xml:space="preserve">BKLF</t>
  </si>
  <si>
    <t xml:space="preserve">Kruppel like factor 3</t>
  </si>
  <si>
    <t xml:space="preserve">DRD3</t>
  </si>
  <si>
    <t xml:space="preserve">dopamine receptor D3</t>
  </si>
  <si>
    <t xml:space="preserve">NRADD</t>
  </si>
  <si>
    <t xml:space="preserve">neurotrophin receptor associated death domain</t>
  </si>
  <si>
    <t xml:space="preserve">NREP</t>
  </si>
  <si>
    <t xml:space="preserve">P311|D4S114|PRO1873|PTZ17|SEZ17|C5orf13</t>
  </si>
  <si>
    <t xml:space="preserve">neuronal regeneration related protein</t>
  </si>
  <si>
    <t xml:space="preserve">RGS2</t>
  </si>
  <si>
    <t xml:space="preserve">G0S8</t>
  </si>
  <si>
    <t xml:space="preserve">regulator of G protein signaling 2</t>
  </si>
  <si>
    <t xml:space="preserve">TSLP</t>
  </si>
  <si>
    <t xml:space="preserve">thymic stromal lymphopoietin</t>
  </si>
  <si>
    <t xml:space="preserve">Undefined placental cells</t>
  </si>
  <si>
    <t xml:space="preserve">Trophoblast</t>
  </si>
  <si>
    <t xml:space="preserve">Placenta</t>
  </si>
  <si>
    <t xml:space="preserve">DIO3</t>
  </si>
  <si>
    <t xml:space="preserve">TXDI3</t>
  </si>
  <si>
    <t xml:space="preserve">iodothyronine deiodinase 3</t>
  </si>
  <si>
    <t xml:space="preserve">DUSP9</t>
  </si>
  <si>
    <t xml:space="preserve">MKP-4|MKP4</t>
  </si>
  <si>
    <t xml:space="preserve">dual specificity phosphatase 9</t>
  </si>
  <si>
    <t xml:space="preserve">FTHL17A</t>
  </si>
  <si>
    <t xml:space="preserve">ferritin, heavy polypeptide-like 17, member A</t>
  </si>
  <si>
    <t xml:space="preserve">H19</t>
  </si>
  <si>
    <t xml:space="preserve">D11S813E|ASM1|NCRNA00008|LINC00008</t>
  </si>
  <si>
    <t xml:space="preserve">H19, imprinted maternally expressed transcript</t>
  </si>
  <si>
    <t xml:space="preserve">LAS1L</t>
  </si>
  <si>
    <t xml:space="preserve">FLJ12525</t>
  </si>
  <si>
    <t xml:space="preserve">LAS1 like, ribosome biogenesis factor</t>
  </si>
  <si>
    <t xml:space="preserve">LDOC1</t>
  </si>
  <si>
    <t xml:space="preserve">Mar7|Mart7|SIRH7|RTL7|BCUR1</t>
  </si>
  <si>
    <t xml:space="preserve">LDOC1, regulator of NFKB signaling</t>
  </si>
  <si>
    <t xml:space="preserve">MBNL3</t>
  </si>
  <si>
    <t xml:space="preserve">CHCR|FLJ11316|MBLX39|MBXL</t>
  </si>
  <si>
    <t xml:space="preserve">muscleblind like splicing regulator 3</t>
  </si>
  <si>
    <t xml:space="preserve">PRL3B1</t>
  </si>
  <si>
    <t xml:space="preserve">prolactin family 3, subfamily b, member 1</t>
  </si>
  <si>
    <t xml:space="preserve">PRSS8</t>
  </si>
  <si>
    <t xml:space="preserve">serine protease 8</t>
  </si>
  <si>
    <t xml:space="preserve">RHOX5</t>
  </si>
  <si>
    <t xml:space="preserve">reproductive homeobox 5</t>
  </si>
  <si>
    <t xml:space="preserve">RHOX6</t>
  </si>
  <si>
    <t xml:space="preserve">reproductive homeobox 6</t>
  </si>
  <si>
    <t xml:space="preserve">RHOX9</t>
  </si>
  <si>
    <t xml:space="preserve">reproductive homeobox 9</t>
  </si>
  <si>
    <t xml:space="preserve">SERPINB9E</t>
  </si>
  <si>
    <t xml:space="preserve">serine (or cysteine) peptidase inhibitor, clade B, member 9e</t>
  </si>
  <si>
    <t xml:space="preserve">SERPINB9G</t>
  </si>
  <si>
    <t xml:space="preserve">serine (or cysteine) peptidase inhibitor, clade B, member 9g</t>
  </si>
  <si>
    <t xml:space="preserve">TPBPA</t>
  </si>
  <si>
    <t xml:space="preserve">trophoblast specific protein alpha</t>
  </si>
  <si>
    <t xml:space="preserve">Urothelial cells</t>
  </si>
  <si>
    <t xml:space="preserve">Urinary bladder</t>
  </si>
  <si>
    <t xml:space="preserve">NAT1</t>
  </si>
  <si>
    <t xml:space="preserve">AAC1</t>
  </si>
  <si>
    <t xml:space="preserve">N-acetyltransferase 1</t>
  </si>
  <si>
    <t xml:space="preserve">UPK1B</t>
  </si>
  <si>
    <t xml:space="preserve">TSPAN20|UPK1</t>
  </si>
  <si>
    <t xml:space="preserve">uroplakin 1B</t>
  </si>
  <si>
    <t xml:space="preserve">UMODL1</t>
  </si>
  <si>
    <t xml:space="preserve">uromodulin like 1</t>
  </si>
  <si>
    <t xml:space="preserve">SLC14A1</t>
  </si>
  <si>
    <t xml:space="preserve">HsT1341|RACH1|RACH2|JK</t>
  </si>
  <si>
    <t xml:space="preserve">solute carrier family 14 member 1 (Kidd blood group)</t>
  </si>
  <si>
    <t xml:space="preserve">UPK3A</t>
  </si>
  <si>
    <t xml:space="preserve">UPK3</t>
  </si>
  <si>
    <t xml:space="preserve">uroplakin 3A</t>
  </si>
  <si>
    <t xml:space="preserve">UPK1A</t>
  </si>
  <si>
    <t xml:space="preserve">TSPAN21</t>
  </si>
  <si>
    <t xml:space="preserve">uroplakin 1A</t>
  </si>
  <si>
    <t xml:space="preserve">UPK2</t>
  </si>
  <si>
    <t xml:space="preserve">UPII|MGC138598</t>
  </si>
  <si>
    <t xml:space="preserve">uroplakin 2</t>
  </si>
  <si>
    <t xml:space="preserve">UPK3B</t>
  </si>
  <si>
    <t xml:space="preserve">MGC10902|UPIIIb|FLJ32198</t>
  </si>
  <si>
    <t xml:space="preserve">uroplakin 3B</t>
  </si>
  <si>
    <t xml:space="preserve">Vascular smooth muscle cells</t>
  </si>
  <si>
    <t xml:space="preserve">Sum - cell type</t>
  </si>
  <si>
    <t xml:space="preserve">Total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ee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17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230" createdVersion="3">
  <cacheSource type="worksheet">
    <worksheetSource ref="A1:N8231" sheet="PanglaoDB_markers_25_Nov_2019"/>
  </cacheSource>
  <cacheFields count="14">
    <cacheField name="species" numFmtId="0">
      <sharedItems containsMixedTypes="1" containsNumber="1" containsInteger="1" minValue="4" maxValue="4" count="5">
        <n v="4"/>
        <s v="Hs"/>
        <s v="Mm"/>
        <s v="Mm Hs"/>
        <s v="None"/>
      </sharedItems>
    </cacheField>
    <cacheField name="official gene symbol" numFmtId="0">
      <sharedItems count="4646">
        <s v="A1CF"/>
        <s v="A2M"/>
        <s v="A4GALT"/>
        <s v="AAED1"/>
        <s v="AAK1"/>
        <s v="AANAT"/>
        <s v="AARD"/>
        <s v="AATF"/>
        <s v="ABAT"/>
        <s v="ABCA1"/>
        <s v="ABCA13"/>
        <s v="ABCA3"/>
        <s v="ABCA8A"/>
        <s v="ABCB1"/>
        <s v="ABCB1A"/>
        <s v="ABCB4"/>
        <s v="ABCB9"/>
        <s v="ABCC2"/>
        <s v="ABCC3"/>
        <s v="ABCC4"/>
        <s v="ABCC5"/>
        <s v="ABCC8"/>
        <s v="ABCC9"/>
        <s v="ABCD3"/>
        <s v="ABCG2"/>
        <s v="ABCG5"/>
        <s v="ABCG8"/>
        <s v="ABHD11"/>
        <s v="ABHD16A"/>
        <s v="ABHD2"/>
        <s v="ABHD3"/>
        <s v="ABI3"/>
        <s v="ABLIM3"/>
        <s v="ABR"/>
        <s v="AC159092.1"/>
        <s v="ACADM"/>
        <s v="ACADSB"/>
        <s v="ACADVL"/>
        <s v="ACAN"/>
        <s v="ACAT2"/>
        <s v="ACBD5"/>
        <s v="ACBD7"/>
        <s v="ACE"/>
        <s v="ACER2"/>
        <s v="ACER3"/>
        <s v="ACHE"/>
        <s v="ACKR1"/>
        <s v="ACKR2"/>
        <s v="ACKR3"/>
        <s v="ACLY"/>
        <s v="ACO2"/>
        <s v="ACP5"/>
        <s v="ACR"/>
        <s v="ACSBG1"/>
        <s v="ACSL1"/>
        <s v="ACSL4"/>
        <s v="ACSL5"/>
        <s v="ACSL6"/>
        <s v="ACSM2"/>
        <s v="ACSM4"/>
        <s v="ACSS2"/>
        <s v="ACTA1"/>
        <s v="ACTA2"/>
        <s v="ACTC1"/>
        <s v="ACTG2"/>
        <s v="ACTN1"/>
        <s v="ACTN2"/>
        <s v="ACTN3"/>
        <s v="ACTRT2"/>
        <s v="ACVR1C"/>
        <s v="ACVRL1"/>
        <s v="ACYP1"/>
        <s v="ADA2"/>
        <s v="ADAM10"/>
        <s v="ADAM12"/>
        <s v="ADAM19"/>
        <s v="ADAM21"/>
        <s v="ADAM28"/>
        <s v="ADAM3"/>
        <s v="ADAM33"/>
        <s v="ADAM8"/>
        <s v="ADAMDEC1"/>
        <s v="ADAMTS1"/>
        <s v="ADAMTS10"/>
        <s v="ADAMTS13"/>
        <s v="ADAMTS14"/>
        <s v="ADAMTS4"/>
        <s v="ADAMTS5"/>
        <s v="ADAMTS6"/>
        <s v="ADAMTS9"/>
        <s v="ADAMTSL4"/>
        <s v="ADARB1"/>
        <s v="ADCY1"/>
        <s v="ADCY8"/>
        <s v="ADCYAP1"/>
        <s v="ADD2"/>
        <s v="ADGRA1"/>
        <s v="ADGRB1"/>
        <s v="ADGRD1"/>
        <s v="ADGRE1"/>
        <s v="ADGRE4"/>
        <s v="ADGRE5"/>
        <s v="ADGRF5"/>
        <s v="ADGRG1"/>
        <s v="ADGRG4"/>
        <s v="ADGRG5"/>
        <s v="ADGRL2"/>
        <s v="ADGRL4"/>
        <s v="ADH1"/>
        <s v="ADH6A"/>
        <s v="ADH7"/>
        <s v="ADIPOQ"/>
        <s v="ADIPOR1"/>
        <s v="ADIPOR2"/>
        <s v="ADIRF"/>
        <s v="ADM"/>
        <s v="ADM2"/>
        <s v="ADORA2A"/>
        <s v="ADORA2B"/>
        <s v="ADORA3"/>
        <s v="ADPGK"/>
        <s v="ADPRHL1"/>
        <s v="ADRA1B"/>
        <s v="ADRB1"/>
        <s v="ADRB2"/>
        <s v="ADRB3"/>
        <s v="AEBP1"/>
        <s v="AFF3"/>
        <s v="AFP"/>
        <s v="AGA"/>
        <s v="AGAP1"/>
        <s v="AGER"/>
        <s v="AGPAT1"/>
        <s v="AGR2"/>
        <s v="AGRP"/>
        <s v="AGT"/>
        <s v="AGTR1"/>
        <s v="AGXT2"/>
        <s v="AHDC1"/>
        <s v="AHNAK2"/>
        <s v="AHR"/>
        <s v="AHSG"/>
        <s v="AHSP"/>
        <s v="AIF1"/>
        <s v="AIF1L"/>
        <s v="AIM2"/>
        <s v="AJUBA"/>
        <s v="AK1"/>
        <s v="AK4"/>
        <s v="AK7"/>
        <s v="AK8"/>
        <s v="AKAP12"/>
        <s v="AKAP4"/>
        <s v="AKAP5"/>
        <s v="AKAP7"/>
        <s v="AKAP8L"/>
        <s v="AKR1B10"/>
        <s v="AKR1B3"/>
        <s v="AKR1B7"/>
        <s v="AKR1C1"/>
        <s v="AKR1C18"/>
        <s v="AKR1C3"/>
        <s v="AKR1CL"/>
        <s v="AKT1"/>
        <s v="AKT2"/>
        <s v="ALAD"/>
        <s v="ALAS2"/>
        <s v="ALB"/>
        <s v="ALCAM"/>
        <s v="ALCAM "/>
        <s v="ALDH1A1"/>
        <s v="ALDH1A2"/>
        <s v="ALDH1A3"/>
        <s v="ALDH1L1"/>
        <s v="ALDH2"/>
        <s v="ALDH6A1"/>
        <s v="ALDOB"/>
        <s v="ALDOC"/>
        <s v="ALKBH7"/>
        <s v="ALOX12"/>
        <s v="ALOX15"/>
        <s v="ALOX5"/>
        <s v="ALOX5AP"/>
        <s v="ALOX8"/>
        <s v="ALPI"/>
        <s v="ALPK3"/>
        <s v="ALPL"/>
        <s v="ALPP"/>
        <s v="ALX4"/>
        <s v="AMBP"/>
        <s v="AMH"/>
        <s v="AMHR2"/>
        <s v="AMICA1"/>
        <s v="AMIGO2"/>
        <s v="AMOTL2"/>
        <s v="AMPD1"/>
        <s v="AMY2A2"/>
        <s v="AMY2A3"/>
        <s v="AMY2A5"/>
        <s v="AMY2B"/>
        <s v="ANG"/>
        <s v="ANG2"/>
        <s v="ANG4"/>
        <s v="ANGPT1"/>
        <s v="ANGPT2"/>
        <s v="ANGPT4"/>
        <s v="ANGPTL2"/>
        <s v="ANGPTL4"/>
        <s v="ANKRD1"/>
        <s v="ANKRD2"/>
        <s v="ANKRD30A"/>
        <s v="ANKRD7"/>
        <s v="ANLN"/>
        <s v="ANO1"/>
        <s v="ANO2"/>
        <s v="ANO6"/>
        <s v="ANPEP"/>
        <s v="ANXA1"/>
        <s v="ANXA10"/>
        <s v="ANXA11"/>
        <s v="ANXA13"/>
        <s v="ANXA4"/>
        <s v="ANXA5"/>
        <s v="ANXA8"/>
        <s v="AOAH"/>
        <s v="AOC3"/>
        <s v="AP1S3"/>
        <s v="APBB1IP"/>
        <s v="APC"/>
        <s v="APELA"/>
        <s v="APH1B"/>
        <s v="APLN"/>
        <s v="APLNR"/>
        <s v="APN"/>
        <s v="APOA1"/>
        <s v="APOA2"/>
        <s v="APOA4"/>
        <s v="APOA5"/>
        <s v="APOB"/>
        <s v="APOBEC1"/>
        <s v="APOBEC2"/>
        <s v="APOBEC3A"/>
        <s v="APOC1"/>
        <s v="APOC3"/>
        <s v="APOD"/>
        <s v="APOE"/>
        <s v="APOH"/>
        <s v="APOL6"/>
        <s v="APOLD1"/>
        <s v="APOM"/>
        <s v="APPL2"/>
        <s v="AQP1"/>
        <s v="AQP10"/>
        <s v="AQP11"/>
        <s v="AQP2"/>
        <s v="AQP3"/>
        <s v="AQP4"/>
        <s v="AQP5"/>
        <s v="AQP6"/>
        <s v="AQP7"/>
        <s v="AQP8"/>
        <s v="AQP9"/>
        <s v="AR"/>
        <s v="ARAP1"/>
        <s v="ARAP3"/>
        <s v="ARC"/>
        <s v="AREG"/>
        <s v="ARG1"/>
        <s v="ARG2"/>
        <s v="ARHGAP10"/>
        <s v="ARHGAP15"/>
        <s v="ARHGAP21"/>
        <s v="ARHGAP24"/>
        <s v="ARHGAP26"/>
        <s v="ARHGAP45"/>
        <s v="ARHGAP9"/>
        <s v="ARHGDIB"/>
        <s v="ARHGDIG"/>
        <s v="ARHGEF1"/>
        <s v="ARHGEF15"/>
        <s v="ARHGEF28"/>
        <s v="ARID3A"/>
        <s v="ARID4A"/>
        <s v="ARID5A"/>
        <s v="ARID5B"/>
        <s v="ARL11"/>
        <s v="ARL4D"/>
        <s v="ARL6"/>
        <s v="ARMCX3"/>
        <s v="ARNT"/>
        <s v="ARRDC2"/>
        <s v="ARSG"/>
        <s v="ART3"/>
        <s v="ARVCF"/>
        <s v="ARX"/>
        <s v="ASAP3"/>
        <s v="ASB2"/>
        <s v="ASB4"/>
        <s v="ASB5"/>
        <s v="ASCL1"/>
        <s v="ASCL2"/>
        <s v="ASCL3"/>
        <s v="ASGR1"/>
        <s v="ASIC1"/>
        <s v="ASIC3"/>
        <s v="ASIC5"/>
        <s v="ASL"/>
        <s v="ASMT"/>
        <s v="ASNS"/>
        <s v="ASPA"/>
        <s v="ASPM"/>
        <s v="ASPN"/>
        <s v="ASPRV1"/>
        <s v="ASS1"/>
        <s v="ASTN1"/>
        <s v="ATF4"/>
        <s v="ATF5"/>
        <s v="ATF6B"/>
        <s v="ATG12"/>
        <s v="ATG16L1"/>
        <s v="ATG4B"/>
        <s v="ATIC"/>
        <s v="ATL1"/>
        <s v="ATL2"/>
        <s v="ATL3"/>
        <s v="ATOH1"/>
        <s v="ATP13A2"/>
        <s v="ATP13A5"/>
        <s v="ATP2A2"/>
        <s v="ATP2A3"/>
        <s v="ATP2B2"/>
        <s v="ATP2C2"/>
        <s v="ATP4B"/>
        <s v="ATP6V0A1"/>
        <s v="ATP6V0D2"/>
        <s v="ATP6V1B1"/>
        <s v="ATP6V1C2"/>
        <s v="ATP6V1G3"/>
        <s v="ATP6V1H"/>
        <s v="ATP7A"/>
        <s v="ATP7B"/>
        <s v="ATP8A1"/>
        <s v="ATP8B5"/>
        <s v="ATRX"/>
        <s v="ATXN1"/>
        <s v="ATXN8OS"/>
        <s v="AURKB"/>
        <s v="AVIL"/>
        <s v="AVP"/>
        <s v="AVPI1"/>
        <s v="AVPR1A"/>
        <s v="AVPR2"/>
        <s v="AXIN2"/>
        <s v="AXL"/>
        <s v="AZGP1"/>
        <s v="AZU1"/>
        <s v="B3GALT1"/>
        <s v="B3GALT2"/>
        <s v="B3GAT1"/>
        <s v="B3GAT2"/>
        <s v="B4GALNT1"/>
        <s v="B9D1"/>
        <s v="BAALC"/>
        <s v="BACE1"/>
        <s v="BACE2"/>
        <s v="BACH2"/>
        <s v="BAG3"/>
        <s v="BAIAP3"/>
        <s v="BANK1"/>
        <s v="BARHL2"/>
        <s v="BARX2"/>
        <s v="BATF3"/>
        <s v="BBC3"/>
        <s v="BBS10"/>
        <s v="BCAM"/>
        <s v="BCAR3"/>
        <s v="BCAS1"/>
        <s v="BCAT1"/>
        <s v="BCAT2"/>
        <s v="BCHE"/>
        <s v="BCL11A"/>
        <s v="BCL11B"/>
        <s v="BCL2"/>
        <s v="BCL2A1B"/>
        <s v="BCL2A1D"/>
        <s v="BCL2L14"/>
        <s v="BCL3"/>
        <s v="BCL6"/>
        <s v="BCL7A"/>
        <s v="BDKRB1"/>
        <s v="BDKRB2"/>
        <s v="BDNF"/>
        <s v="BDP1"/>
        <s v="BEND5"/>
        <s v="BEST4"/>
        <s v="BEX1"/>
        <s v="BEX2"/>
        <s v="BGLAP"/>
        <s v="BGLAP2"/>
        <s v="BGLAP3"/>
        <s v="BGN"/>
        <s v="BHLHA15"/>
        <s v="BHLHE41"/>
        <s v="BHMT"/>
        <s v="BICD2"/>
        <s v="BIN2"/>
        <s v="BIRC2"/>
        <s v="BIRC3"/>
        <s v="BIRC5"/>
        <s v="BLK"/>
        <s v="BLNK"/>
        <s v="BMI1"/>
        <s v="BMP1"/>
        <s v="BMP2"/>
        <s v="BMP4"/>
        <s v="BMP5"/>
        <s v="BMP6"/>
        <s v="BMP7"/>
        <s v="BMPR2"/>
        <s v="BMX"/>
        <s v="BNC2"/>
        <s v="BNIP3"/>
        <s v="BOK"/>
        <s v="BORCS7"/>
        <s v="BPGM"/>
        <s v="BPIFA1"/>
        <s v="BRAF"/>
        <s v="BRCA1"/>
        <s v="BRINP1"/>
        <s v="BST1"/>
        <s v="BST2"/>
        <s v="BTBD10"/>
        <s v="BTBD17"/>
        <s v="BTG1"/>
        <s v="BTK"/>
        <s v="BTLA"/>
        <s v="BTN1A1"/>
        <s v="BTN2A2"/>
        <s v="BTN3A1"/>
        <s v="BTNL9"/>
        <s v="BYSL"/>
        <s v="C11ORF80"/>
        <s v="C15ORF48"/>
        <s v="C1ORF53"/>
        <s v="C1ORF54"/>
        <s v="C1QA"/>
        <s v="C1QB"/>
        <s v="C1QC"/>
        <s v="C1QL1"/>
        <s v="C1QTNF1"/>
        <s v="C1RA"/>
        <s v="C1S"/>
        <s v="C2"/>
        <s v="C2ORF54"/>
        <s v="C2ORF88"/>
        <s v="C3"/>
        <s v="C3AR1"/>
        <s v="C4B"/>
        <s v="C5AR1"/>
        <s v="C7"/>
        <s v="CA1"/>
        <s v="CA2"/>
        <s v="CA3"/>
        <s v="CA4"/>
        <s v="CABLES1"/>
        <s v="CABP5"/>
        <s v="CABS1"/>
        <s v="CACNA1B"/>
        <s v="CACNA1D"/>
        <s v="CACNA1E"/>
        <s v="CACNA1F"/>
        <s v="CACNA1I"/>
        <s v="CACNA2D1"/>
        <s v="CACNA2D2"/>
        <s v="CACNA2D3"/>
        <s v="CACNA2D4"/>
        <s v="CACNB1"/>
        <s v="CACNB3"/>
        <s v="CACNB4"/>
        <s v="CACNG2"/>
        <s v="CACNG5"/>
        <s v="CACNG7"/>
        <s v="CADM1"/>
        <s v="CADM4"/>
        <s v="CADPS2"/>
        <s v="CALB1"/>
        <s v="CALB2"/>
        <s v="CALCA"/>
        <s v="CALCB"/>
        <s v="CALCR"/>
        <s v="CALCRL"/>
        <s v="CALD1"/>
        <s v="CALML4"/>
        <s v="CALML5"/>
        <s v="CALN1"/>
        <s v="CAMK2A"/>
        <s v="CAMK2B"/>
        <s v="CAMK2D"/>
        <s v="CAMK2N1"/>
        <s v="CAMK4"/>
        <s v="CAMKV"/>
        <s v="CAMP"/>
        <s v="CAPN1"/>
        <s v="CAPZA3"/>
        <s v="CAR1"/>
        <s v="CAR10"/>
        <s v="CAR11"/>
        <s v="CAR12"/>
        <s v="CAR13"/>
        <s v="CAR14"/>
        <s v="CAR3"/>
        <s v="CAR4"/>
        <s v="CAR5B"/>
        <s v="CAR6"/>
        <s v="CAR8"/>
        <s v="CARD10"/>
        <s v="CARD6"/>
        <s v="CARM1"/>
        <s v="CARNS1"/>
        <s v="CARTPT"/>
        <s v="CASC5"/>
        <s v="CASK"/>
        <s v="CASP6"/>
        <s v="CASQ2"/>
        <s v="CASR"/>
        <s v="CASZ1"/>
        <s v="CATIP"/>
        <s v="CATSPERZ"/>
        <s v="CAV1"/>
        <s v="CAV3"/>
        <s v="CAVIN1"/>
        <s v="CAVIN2"/>
        <s v="CBARP"/>
        <s v="CBLN1"/>
        <s v="CBR1"/>
        <s v="CBR2"/>
        <s v="CBS"/>
        <s v="CBX3"/>
        <s v="CBX4"/>
        <s v="CCDC136"/>
        <s v="CCDC141"/>
        <s v="CCDC153"/>
        <s v="CCDC17"/>
        <s v="CCDC181"/>
        <s v="CCDC184"/>
        <s v="CCDC28B"/>
        <s v="CCDC30"/>
        <s v="CCDC39"/>
        <s v="CCDC54"/>
        <s v="CCDC85C"/>
        <s v="CCDC91"/>
        <s v="CCDC92"/>
        <s v="CCK"/>
        <s v="CCKAR"/>
        <s v="CCKBR"/>
        <s v="CCL11"/>
        <s v="CCL12"/>
        <s v="CCL14"/>
        <s v="CCL17"/>
        <s v="CCL19"/>
        <s v="CCL2"/>
        <s v="CCL20"/>
        <s v="CCL22"/>
        <s v="CCL23"/>
        <s v="CCL24"/>
        <s v="CCL25"/>
        <s v="CCL3"/>
        <s v="CCL4"/>
        <s v="CCL4L2"/>
        <s v="CCL5"/>
        <s v="CCL6"/>
        <s v="CCL7"/>
        <s v="CCL9"/>
        <s v="CCM2"/>
        <s v="CCN5"/>
        <s v="CCNA2"/>
        <s v="CCNB1"/>
        <s v="CCND2"/>
        <s v="CCPG1OS"/>
        <s v="CCR1"/>
        <s v="CCR10"/>
        <s v="CCR2"/>
        <s v="CCR3"/>
        <s v="CCR4"/>
        <s v="CCR5"/>
        <s v="CCR6"/>
        <s v="CCR7"/>
        <s v="CCR8"/>
        <s v="CCR9"/>
        <s v="CCRL2"/>
        <s v="CD109"/>
        <s v="CD14"/>
        <s v="CD160"/>
        <s v="CD163"/>
        <s v="CD163L1"/>
        <s v="CD177"/>
        <s v="CD180"/>
        <s v="CD19"/>
        <s v="CD1A"/>
        <s v="CD1B"/>
        <s v="CD1C"/>
        <s v="CD1D"/>
        <s v="CD2"/>
        <s v="CD200"/>
        <s v="CD200R1"/>
        <s v="CD200R3"/>
        <s v="CD207"/>
        <s v="CD209"/>
        <s v="CD209A"/>
        <s v="CD209B"/>
        <s v="CD209F"/>
        <s v="CD22"/>
        <s v="CD226"/>
        <s v="CD24"/>
        <s v="CD244"/>
        <s v="CD247"/>
        <s v="CD248"/>
        <s v="CD24A"/>
        <s v="CD27"/>
        <s v="CD274"/>
        <s v="CD28"/>
        <s v="CD2AP"/>
        <s v="CD3"/>
        <s v="CD300A"/>
        <s v="CD300E"/>
        <s v="CD300LG"/>
        <s v="CD33"/>
        <s v="CD34"/>
        <s v="CD36"/>
        <s v="CD37"/>
        <s v="CD38"/>
        <s v="CD3D"/>
        <s v="CD3E"/>
        <s v="CD3G"/>
        <s v="CD4"/>
        <s v="CD40"/>
        <s v="CD40LG"/>
        <s v="CD44"/>
        <s v="CD46"/>
        <s v="CD47"/>
        <s v="CD48"/>
        <s v="CD5"/>
        <s v="CD52"/>
        <s v="CD53"/>
        <s v="CD55"/>
        <s v="CD59"/>
        <s v="CD59A"/>
        <s v="CD5L"/>
        <s v="CD6"/>
        <s v="CD68"/>
        <s v="CD69"/>
        <s v="CD7"/>
        <s v="CD70"/>
        <s v="CD72"/>
        <s v="CD74"/>
        <s v="CD79A"/>
        <s v="CD79B"/>
        <s v="CD80"/>
        <s v="CD81"/>
        <s v="CD82"/>
        <s v="CD83"/>
        <s v="CD84"/>
        <s v="CD86"/>
        <s v="CD8A"/>
        <s v="CD8B"/>
        <s v="CD8B1"/>
        <s v="CD9"/>
        <s v="CD93"/>
        <s v="CD99"/>
        <s v="CDC42BPA"/>
        <s v="CDC42BPB"/>
        <s v="CDC42EP4"/>
        <s v="CDC42EP5"/>
        <s v="CDCP1"/>
        <s v="CDH1"/>
        <s v="CDH11"/>
        <s v="CDH13"/>
        <s v="CDH15"/>
        <s v="CDH16"/>
        <s v="CDH17"/>
        <s v="CDH19"/>
        <s v="CDH2"/>
        <s v="CDH3"/>
        <s v="CDH4"/>
        <s v="CDH5"/>
        <s v="CDH6"/>
        <s v="CDH9"/>
        <s v="CDHR1"/>
        <s v="CDHR2"/>
        <s v="CDK14"/>
        <s v="CDK17"/>
        <s v="CDK5"/>
        <s v="CDK8"/>
        <s v="CDKL1"/>
        <s v="CDKL5"/>
        <s v="CDKN1C"/>
        <s v="CDKN2A"/>
        <s v="CDKN2D"/>
        <s v="CDO1"/>
        <s v="CDON"/>
        <s v="CDRT4"/>
        <s v="CDX1"/>
        <s v="CDX2"/>
        <s v="CEACAM1"/>
        <s v="CEACAM5"/>
        <s v="CEACAM8"/>
        <s v="CEBPA"/>
        <s v="CEBPB"/>
        <s v="CEBPD"/>
        <s v="CEL"/>
        <s v="CELA1"/>
        <s v="CELA2A"/>
        <s v="CELA3A"/>
        <s v="CELA3B"/>
        <s v="CELF6"/>
        <s v="CELSR2"/>
        <s v="CENPA"/>
        <s v="CENPF"/>
        <s v="CERK"/>
        <s v="CERS5"/>
        <s v="CES1D"/>
        <s v="CETN1"/>
        <s v="CETN4"/>
        <s v="CFAP126"/>
        <s v="CFAP44"/>
        <s v="CFAP54"/>
        <s v="CFAP65"/>
        <s v="CFB"/>
        <s v="CFD"/>
        <s v="CFP"/>
        <s v="CFTR"/>
        <s v="CGA"/>
        <s v="CGB3"/>
        <s v="CHAD"/>
        <s v="CHAT"/>
        <s v="CHD6"/>
        <s v="CHEK1"/>
        <s v="CHEK2"/>
        <s v="CHGA"/>
        <s v="CHGB"/>
        <s v="CHIA"/>
        <s v="CHIL3"/>
        <s v="CHIT1"/>
        <s v="CHKA"/>
        <s v="CHMP1A"/>
        <s v="CHN1"/>
        <s v="CHN2"/>
        <s v="CHODL"/>
        <s v="CHRM3"/>
        <s v="CHRNA3"/>
        <s v="CHRNA6"/>
        <s v="CHRNB3"/>
        <s v="CHRNB4"/>
        <s v="CHST1"/>
        <s v="CHST12"/>
        <s v="CHSY1"/>
        <s v="CIB1"/>
        <s v="CIB2"/>
        <s v="CIDEA"/>
        <s v="CIDEC"/>
        <s v="CILP"/>
        <s v="CITED1"/>
        <s v="CITED4"/>
        <s v="CKAP2"/>
        <s v="CKAP2L"/>
        <s v="CKAP4"/>
        <s v="CKB"/>
        <s v="CKM"/>
        <s v="CKMT1"/>
        <s v="CKMT2"/>
        <s v="CLASP2"/>
        <s v="CLCA1"/>
        <s v="CLCA3A1"/>
        <s v="CLCA3P"/>
        <s v="CLCA4B"/>
        <s v="CLCNKA"/>
        <s v="CLCNKB"/>
        <s v="CLDN1"/>
        <s v="CLDN10"/>
        <s v="CLDN11"/>
        <s v="CLDN13"/>
        <s v="CLDN14"/>
        <s v="CLDN15"/>
        <s v="CLDN16"/>
        <s v="CLDN18"/>
        <s v="CLDN19"/>
        <s v="CLDN2"/>
        <s v="CLDN4"/>
        <s v="CLDN5"/>
        <s v="CLDN6"/>
        <s v="CLDN7"/>
        <s v="CLDN8"/>
        <s v="CLDN9"/>
        <s v="CLEC10A"/>
        <s v="CLEC12A"/>
        <s v="CLEC14A"/>
        <s v="CLEC1A"/>
        <s v="CLEC1B"/>
        <s v="CLEC2D"/>
        <s v="CLEC2H"/>
        <s v="CLEC3B"/>
        <s v="CLEC4A1"/>
        <s v="CLEC4A2"/>
        <s v="CLEC4A3"/>
        <s v="CLEC4C"/>
        <s v="CLEC4D"/>
        <s v="CLEC4E"/>
        <s v="CLEC4F"/>
        <s v="CLEC4G"/>
        <s v="CLEC4N"/>
        <s v="CLEC7A"/>
        <s v="CLEC9A"/>
        <s v="CLGN"/>
        <s v="CLIC3"/>
        <s v="CLIC4"/>
        <s v="CLIC5"/>
        <s v="CLIC6"/>
        <s v="CLOCK"/>
        <s v="CLPS"/>
        <s v="CLSTN2"/>
        <s v="CLSTN3"/>
        <s v="CLU"/>
        <s v="CMA1"/>
        <s v="CMA2"/>
        <s v="CMAH"/>
        <s v="CMIP"/>
        <s v="CMKLR1"/>
        <s v="CMTM2A"/>
        <s v="CMTM2B"/>
        <s v="CMTM5"/>
        <s v="CMTM6"/>
        <s v="CMTM8"/>
        <s v="CNGA1"/>
        <s v="CNGA2"/>
        <s v="CNGA3"/>
        <s v="CNGA4"/>
        <s v="CNGB1"/>
        <s v="CNN1"/>
        <s v="CNP"/>
        <s v="CNPPD1"/>
        <s v="CNPY1"/>
        <s v="CNR1"/>
        <s v="CNR2"/>
        <s v="CNRIP1"/>
        <s v="CNTF"/>
        <s v="CNTN4"/>
        <s v="CNTNAP2"/>
        <s v="COBL"/>
        <s v="COBLL1"/>
        <s v="COG7"/>
        <s v="COL10A1"/>
        <s v="COL11A1"/>
        <s v="COL11A2"/>
        <s v="COL12A1"/>
        <s v="COL13A1"/>
        <s v="COL14A1"/>
        <s v="COL15A1"/>
        <s v="COL18A1"/>
        <s v="COL1A1"/>
        <s v="COL1A2"/>
        <s v="COL20A1"/>
        <s v="COL22A1"/>
        <s v="COL23A1"/>
        <s v="COL25A1"/>
        <s v="COL2A1"/>
        <s v="COL3A1"/>
        <s v="COL4A1"/>
        <s v="COL4A2"/>
        <s v="COL4A3"/>
        <s v="COL4A4"/>
        <s v="COL4A5"/>
        <s v="COL5A1"/>
        <s v="COL5A2"/>
        <s v="COL5A3"/>
        <s v="COL6A1"/>
        <s v="COL6A2"/>
        <s v="COL6A3"/>
        <s v="COL7A1"/>
        <s v="COL8A1"/>
        <s v="COL9A1"/>
        <s v="COL9A3"/>
        <s v="COLEC11"/>
        <s v="COLEC12"/>
        <s v="COMP"/>
        <s v="COPG1"/>
        <s v="COPZ2"/>
        <s v="CORIN"/>
        <s v="CORO2B"/>
        <s v="CORO6"/>
        <s v="COX4I2"/>
        <s v="COX6A2"/>
        <s v="COX6B2"/>
        <s v="COX7B2"/>
        <s v="COX8B"/>
        <s v="COX8C"/>
        <s v="CP"/>
        <s v="CPA1"/>
        <s v="CPA2"/>
        <s v="CPA3"/>
        <s v="CPB1"/>
        <s v="CPE"/>
        <s v="CPEB4"/>
        <s v="CPLX1"/>
        <s v="CPLX3"/>
        <s v="CPM"/>
        <s v="CPNE3"/>
        <s v="CPNE4"/>
        <s v="CPNE5"/>
        <s v="CPNE6"/>
        <s v="CPPED1"/>
        <s v="CPQ"/>
        <s v="CPS1"/>
        <s v="CPT1A"/>
        <s v="CPT1B"/>
        <s v="CPXM1"/>
        <s v="CR2"/>
        <s v="CRABP1"/>
        <s v="CRACR2B"/>
        <s v="CRB1"/>
        <s v="CRB2"/>
        <s v="CREB1"/>
        <s v="CREB3L1"/>
        <s v="CREB3L2"/>
        <s v="CREB3L3"/>
        <s v="CREB3L4"/>
        <s v="CREB5"/>
        <s v="CREBRF"/>
        <s v="CRELD2"/>
        <s v="CREM"/>
        <s v="CRH"/>
        <s v="CRHBP"/>
        <s v="CRHR1"/>
        <s v="CRISP2"/>
        <s v="CRLF1"/>
        <s v="CRLF2"/>
        <s v="CRLS1"/>
        <s v="CRMP1"/>
        <s v="CRNDE"/>
        <s v="CROCC"/>
        <s v="CROT"/>
        <s v="CRP"/>
        <s v="CRTAC1"/>
        <s v="CRX"/>
        <s v="CRYAB"/>
        <s v="CRYBA1"/>
        <s v="CRYBA2"/>
        <s v="CRYGN"/>
        <s v="CRYL1"/>
        <s v="CRYM"/>
        <s v="CSDC2"/>
        <s v="CSF1R"/>
        <s v="CSF2"/>
        <s v="CSF2RB"/>
        <s v="CSF2RB2"/>
        <s v="CSF3"/>
        <s v="CSF3R"/>
        <s v="CSN1S1"/>
        <s v="CSN1S2A"/>
        <s v="CSN2"/>
        <s v="CSN3"/>
        <s v="CSPG4"/>
        <s v="CSPG5"/>
        <s v="CSPP1"/>
        <s v="CSRNP1"/>
        <s v="CSRP3"/>
        <s v="CST12"/>
        <s v="CST7"/>
        <s v="CST8"/>
        <s v="CST9"/>
        <s v="CSTB"/>
        <s v="CTGF"/>
        <s v="CTH"/>
        <s v="CTHRC1"/>
        <s v="CTLA2A"/>
        <s v="CTLA4"/>
        <s v="CTNNAL1"/>
        <s v="CTNNB1"/>
        <s v="CTNND1"/>
        <s v="CTNS"/>
        <s v="CTRB1"/>
        <s v="CTRB2"/>
        <s v="CTRC"/>
        <s v="CTS3"/>
        <s v="CTSA"/>
        <s v="CTSD"/>
        <s v="CTSE"/>
        <s v="CTSG"/>
        <s v="CTSH"/>
        <s v="CTSK"/>
        <s v="CTSS"/>
        <s v="CTSW"/>
        <s v="CTTNBP2"/>
        <s v="CTXN2"/>
        <s v="CTXN3"/>
        <s v="CUL5"/>
        <s v="CUX2"/>
        <s v="CWC22"/>
        <s v="CWH43"/>
        <s v="CX3CL1"/>
        <s v="CX3CR1"/>
        <s v="CXCL1"/>
        <s v="CXCL10"/>
        <s v="CXCL12"/>
        <s v="CXCL14"/>
        <s v="CXCL15"/>
        <s v="CXCL16"/>
        <s v="CXCL17"/>
        <s v="CXCL2"/>
        <s v="CXCL3"/>
        <s v="CXCL6"/>
        <s v="CXCL8"/>
        <s v="CXCR1"/>
        <s v="CXCR2"/>
        <s v="CXCR3"/>
        <s v="CXCR4"/>
        <s v="CXCR5"/>
        <s v="CXCR6"/>
        <s v="CYB561"/>
        <s v="CYBA"/>
        <s v="CYBB"/>
        <s v="CYBRD1"/>
        <s v="CYCS"/>
        <s v="CYCT"/>
        <s v="CYFIP1"/>
        <s v="CYGB"/>
        <s v="CYP11A1"/>
        <s v="CYP11B2"/>
        <s v="CYP17A1"/>
        <s v="CYP19A1"/>
        <s v="CYP1A1"/>
        <s v="CYP1A2"/>
        <s v="CYP1B1"/>
        <s v="CYP24A1"/>
        <s v="CYP26B1"/>
        <s v="CYP27A1"/>
        <s v="CYP27B1"/>
        <s v="CYP2A6"/>
        <s v="CYP2A7"/>
        <s v="CYP2B10"/>
        <s v="CYP2B6"/>
        <s v="CYP2C19"/>
        <s v="CYP2C8"/>
        <s v="CYP2C9"/>
        <s v="CYP2D6"/>
        <s v="CYP2E1"/>
        <s v="CYP2F2"/>
        <s v="CYP2S1"/>
        <s v="CYP2U1"/>
        <s v="CYP3A4"/>
        <s v="CYP3A7"/>
        <s v="CYP4B1"/>
        <s v="CYP7A1"/>
        <s v="CYPT12"/>
        <s v="CYPT4"/>
        <s v="CYR61"/>
        <s v="CYSLTR1"/>
        <s v="CYTH3"/>
        <s v="CYTH4"/>
        <s v="CYTIP"/>
        <s v="CYTL1"/>
        <s v="DAB1"/>
        <s v="DAB2"/>
        <s v="DACH1"/>
        <s v="DACT1"/>
        <s v="DAO"/>
        <s v="DAPL1"/>
        <s v="DAPP1"/>
        <s v="DAZL"/>
        <s v="DBH"/>
        <s v="DBI"/>
        <s v="DBIL5"/>
        <s v="DBNDD2"/>
        <s v="DBX1"/>
        <s v="DCAF12"/>
        <s v="DCAF7"/>
        <s v="DCDC2"/>
        <s v="DCDC2A"/>
        <s v="DCLK1"/>
        <s v="DCLK3"/>
        <s v="DCN"/>
        <s v="DCPP1"/>
        <s v="DCPP2"/>
        <s v="DCPP3"/>
        <s v="DCSTAMP"/>
        <s v="DCT"/>
        <s v="DCTN1"/>
        <s v="DCX"/>
        <s v="DDC"/>
        <s v="DDN"/>
        <s v="DDR1"/>
        <s v="DDR2"/>
        <s v="DDX26B"/>
        <s v="DDX3Y"/>
        <s v="DDX4"/>
        <s v="DEFA1"/>
        <s v="DEFA17"/>
        <s v="DEFA2"/>
        <s v="DEFA20"/>
        <s v="DEFA21"/>
        <s v="DEFA22"/>
        <s v="DEFA23"/>
        <s v="DEFA24"/>
        <s v="DEFA26"/>
        <s v="DEFA3"/>
        <s v="DEFA5"/>
        <s v="DEFA6"/>
        <s v="DEFB1"/>
        <s v="DEFB19"/>
        <s v="DEFB3"/>
        <s v="DEFB40"/>
        <s v="DEGS2"/>
        <s v="DENND5B"/>
        <s v="DEPP1"/>
        <s v="DEPTOR"/>
        <s v="DERL3"/>
        <s v="DES"/>
        <s v="DESMIN"/>
        <s v="DGAT1"/>
        <s v="DGAT2"/>
        <s v="DGKA"/>
        <s v="DGKB"/>
        <s v="DGKH"/>
        <s v="DGKI"/>
        <s v="DGKZ"/>
        <s v="DHCR24"/>
        <s v="DHCR7"/>
        <s v="DHH"/>
        <s v="DHRS3"/>
        <s v="DIABLO"/>
        <s v="DIAPH2"/>
        <s v="DIO1"/>
        <s v="DIO2"/>
        <s v="DIO3"/>
        <s v="DISP2"/>
        <s v="DKK1"/>
        <s v="DKK3"/>
        <s v="DKKL1"/>
        <s v="DLG4"/>
        <s v="DLGAP1"/>
        <s v="DLK1"/>
        <s v="DLL1"/>
        <s v="DLL3"/>
        <s v="DLL4"/>
        <s v="DLX1"/>
        <s v="DLX2"/>
        <s v="DLX3"/>
        <s v="DLX5"/>
        <s v="DMBT1"/>
        <s v="DMC1"/>
        <s v="DMD"/>
        <s v="DMKN"/>
        <s v="DMPK"/>
        <s v="DMRT1"/>
        <s v="DMRT2"/>
        <s v="DMRTB1"/>
        <s v="DNAAF1"/>
        <s v="DNAH12"/>
        <s v="DNAH6"/>
        <s v="DNAJB14"/>
        <s v="DNAJB3"/>
        <s v="DNAJC6"/>
        <s v="DNASE1L3"/>
        <s v="DNASE2B"/>
        <s v="DNER"/>
        <s v="DNM3"/>
        <s v="DNMT3B"/>
        <s v="DNPH1"/>
        <s v="DNTT"/>
        <s v="DOC2B"/>
        <s v="DOCK1"/>
        <s v="DOCK2"/>
        <s v="DOCK5"/>
        <s v="DOCK8"/>
        <s v="DOK2"/>
        <s v="DOK3"/>
        <s v="DPEP1"/>
        <s v="DPF1"/>
        <s v="DPP10"/>
        <s v="DPP4"/>
        <s v="DPP7"/>
        <s v="DPPA2"/>
        <s v="DPPA3"/>
        <s v="DPPA4"/>
        <s v="DPPA5"/>
        <s v="DPPA5A"/>
        <s v="DPT"/>
        <s v="DPY19L1"/>
        <s v="DPYSL5"/>
        <s v="DRAM1"/>
        <s v="DRAXIN"/>
        <s v="DRD2"/>
        <s v="DRD3"/>
        <s v="DRD4"/>
        <s v="DSC3"/>
        <s v="DSG2"/>
        <s v="DSG4"/>
        <s v="DTD1"/>
        <s v="DTX1"/>
        <s v="DUOXA2"/>
        <s v="DUSP1"/>
        <s v="DUSP14"/>
        <s v="DUSP15"/>
        <s v="DUSP2"/>
        <s v="DUSP23"/>
        <s v="DUSP26"/>
        <s v="DUSP4"/>
        <s v="DUSP5"/>
        <s v="DUSP8"/>
        <s v="DUSP9"/>
        <s v="DYNC1I1"/>
        <s v="DYNLRB2"/>
        <s v="DYNLT1"/>
        <s v="DYNLT1A"/>
        <s v="DYNLT1C"/>
        <s v="DYRK1A"/>
        <s v="DYSF"/>
        <s v="DZANK1"/>
        <s v="E2F8"/>
        <s v="EAF2"/>
        <s v="EAR1"/>
        <s v="EAR2"/>
        <s v="EBF1"/>
        <s v="EBF2"/>
        <s v="EBF3"/>
        <s v="ECE1"/>
        <s v="ECI3"/>
        <s v="ECM1"/>
        <s v="ECSCR"/>
        <s v="ECT2"/>
        <s v="EDARADD"/>
        <s v="EDEM1"/>
        <s v="EDEM2"/>
        <s v="EDIL3"/>
        <s v="EDN1"/>
        <s v="EDN3"/>
        <s v="EDNRA"/>
        <s v="EDNRB"/>
        <s v="EDRF1"/>
        <s v="EEF1B2P3"/>
        <s v="EFCAB10"/>
        <s v="EFEMP1"/>
        <s v="EFNA2"/>
        <s v="EFNA3"/>
        <s v="EFNA5"/>
        <s v="EFNB1"/>
        <s v="EFNB2"/>
        <s v="EFNB3"/>
        <s v="EGF"/>
        <s v="EGFL6"/>
        <s v="EGFL7"/>
        <s v="EGFL8"/>
        <s v="EGFR"/>
        <s v="EGLN3"/>
        <s v="EGR1"/>
        <s v="EGR3"/>
        <s v="EGR4"/>
        <s v="EHD2"/>
        <s v="EHD3"/>
        <s v="EHD4"/>
        <s v="EHF"/>
        <s v="EID2"/>
        <s v="ELANE"/>
        <s v="ELAVL3"/>
        <s v="ELF1"/>
        <s v="ELF3"/>
        <s v="ELF5"/>
        <s v="ELK3"/>
        <s v="ELMO1"/>
        <s v="ELMOD3"/>
        <s v="ELN"/>
        <s v="ELOVL2"/>
        <s v="ELOVL3"/>
        <s v="ELOVL7"/>
        <s v="EMC2"/>
        <s v="EMC7"/>
        <s v="EMCN"/>
        <s v="EMID1"/>
        <s v="EMILIN1"/>
        <s v="EMILIN2"/>
        <s v="EML1"/>
        <s v="EML2"/>
        <s v="EML5"/>
        <s v="EMP1"/>
        <s v="EMP2"/>
        <s v="EMX1"/>
        <s v="EMX2"/>
        <s v="EN1"/>
        <s v="ENAH"/>
        <s v="ENC1"/>
        <s v="ENDOD1"/>
        <s v="ENG"/>
        <s v="ENKUR"/>
        <s v="ENO2"/>
        <s v="ENO3"/>
        <s v="ENPEP"/>
        <s v="ENPP1"/>
        <s v="ENPP2"/>
        <s v="ENPP3"/>
        <s v="ENPP4"/>
        <s v="ENPP5"/>
        <s v="ENPP6"/>
        <s v="ENTPD1"/>
        <s v="ENTPD2"/>
        <s v="ENTPD5"/>
        <s v="EOMES"/>
        <s v="EPAS1"/>
        <s v="EPB41"/>
        <s v="EPB41L2"/>
        <s v="EPB41L4B"/>
        <s v="EPB41L5"/>
        <s v="EPB42"/>
        <s v="EPCAM"/>
        <s v="EPDR1"/>
        <s v="EPHA3"/>
        <s v="EPHA4"/>
        <s v="EPHA7"/>
        <s v="EPHB1"/>
        <s v="EPHB2"/>
        <s v="EPHB4"/>
        <s v="EPHX1"/>
        <s v="EPHX2"/>
        <s v="EPN2"/>
        <s v="EPO"/>
        <s v="EPOR"/>
        <s v="EPPK1"/>
        <s v="EPS8"/>
        <s v="EPSTI1"/>
        <s v="EPX"/>
        <s v="ERAS"/>
        <s v="ERBB2"/>
        <s v="ERBB4"/>
        <s v="ERC2"/>
        <s v="ERCC1"/>
        <s v="ERG"/>
        <s v="ERMAP"/>
        <s v="ERMN"/>
        <s v="ERN1"/>
        <s v="ERO1A"/>
        <s v="ERO1LB"/>
        <s v="ERVFRD-1"/>
        <s v="ESAM"/>
        <s v="ESM1"/>
        <s v="ESPN"/>
        <s v="ESR1"/>
        <s v="ESRP1"/>
        <s v="ESRRB"/>
        <s v="ESRRG"/>
        <s v="ESYT3"/>
        <s v="ETD"/>
        <s v="ETF1"/>
        <s v="ETS1"/>
        <s v="ETV1"/>
        <s v="ETV2"/>
        <s v="ETV5"/>
        <s v="ETV6"/>
        <s v="EVC2"/>
        <s v="EVX1"/>
        <s v="EVX2"/>
        <s v="EXO1"/>
        <s v="EXOC3L"/>
        <s v="EXT1"/>
        <s v="EYA1"/>
        <s v="EYA4"/>
        <s v="EZH1"/>
        <s v="EZH2"/>
        <s v="EZR"/>
        <s v="F10"/>
        <s v="F11R"/>
        <s v="F13A1"/>
        <s v="F2R"/>
        <s v="F2RL1"/>
        <s v="F5"/>
        <s v="F7"/>
        <s v="F8"/>
        <s v="FA2H"/>
        <s v="FABP1"/>
        <s v="FABP2"/>
        <s v="FABP4"/>
        <s v="FABP5"/>
        <s v="FABP6"/>
        <s v="FABP7"/>
        <s v="FABP9"/>
        <s v="FADS1"/>
        <s v="FADS2"/>
        <s v="FAH"/>
        <s v="FAHD1"/>
        <s v="FAIM"/>
        <s v="FAM105A"/>
        <s v="FAM110A"/>
        <s v="FAM124A"/>
        <s v="FAM129B"/>
        <s v="FAM129C"/>
        <s v="FAM131C"/>
        <s v="FAM161A"/>
        <s v="FAM166B"/>
        <s v="FAM167B"/>
        <s v="FAM177A"/>
        <s v="FAM181B"/>
        <s v="FAM183B"/>
        <s v="FAM189B"/>
        <s v="FAM196A"/>
        <s v="FAM198B"/>
        <s v="FAM19A1"/>
        <s v="FAM19A5"/>
        <s v="FAM209"/>
        <s v="FAM216B"/>
        <s v="FAM229A"/>
        <s v="FAM46C"/>
        <s v="FAM65B"/>
        <s v="FAM69B"/>
        <s v="FAM71E1"/>
        <s v="FAM81A"/>
        <s v="FAM84A"/>
        <s v="FAM92B"/>
        <s v="FAP"/>
        <s v="FAR2"/>
        <s v="FAS"/>
        <s v="FASL"/>
        <s v="FASLG"/>
        <s v="FASN"/>
        <s v="FAT1"/>
        <s v="FAT3"/>
        <s v="FAXDC2"/>
        <s v="FBLN2"/>
        <s v="FBLN5"/>
        <s v="FBLN7"/>
        <s v="FBN1"/>
        <s v="FBP1"/>
        <s v="FBP2"/>
        <s v="FBXO11"/>
        <s v="FBXO15"/>
        <s v="FBXO32"/>
        <s v="FBXO33"/>
        <s v="FBXO44"/>
        <s v="FBXO7"/>
        <s v="FBXO9"/>
        <s v="FBXW11"/>
        <s v="FBXW7"/>
        <s v="FCER1A"/>
        <s v="FCER2"/>
        <s v="FCER2A"/>
        <s v="FCGBP"/>
        <s v="FCGR1"/>
        <s v="FCGR1A"/>
        <s v="FCGR2A"/>
        <s v="FCGR2B"/>
        <s v="FCGR3"/>
        <s v="FCGR3A"/>
        <s v="FCGR3B"/>
        <s v="FCHSD2"/>
        <s v="FCMR"/>
        <s v="FCN1"/>
        <s v="FCN2"/>
        <s v="FCN3"/>
        <s v="FCNA"/>
        <s v="FCRL2"/>
        <s v="FCRLA"/>
        <s v="FCRLS"/>
        <s v="FECH"/>
        <s v="FERMT1"/>
        <s v="FERMT3"/>
        <s v="FETUB"/>
        <s v="FEV"/>
        <s v="FEZF2"/>
        <s v="FFAR1"/>
        <s v="FFAR2"/>
        <s v="FFAR3"/>
        <s v="FFAR4"/>
        <s v="FGA"/>
        <s v="FGB"/>
        <s v="FGD2"/>
        <s v="FGD5"/>
        <s v="FGF1"/>
        <s v="FGF10"/>
        <s v="FGF12"/>
        <s v="FGF13"/>
        <s v="FGF15"/>
        <s v="FGF18"/>
        <s v="FGF2"/>
        <s v="FGF23"/>
        <s v="FGF4"/>
        <s v="FGF5"/>
        <s v="FGF7"/>
        <s v="FGFBP2"/>
        <s v="FGFR1"/>
        <s v="FGFR2"/>
        <s v="FGFR3"/>
        <s v="FGFR4"/>
        <s v="FGG"/>
        <s v="FGL1"/>
        <s v="FGL2"/>
        <s v="FGR"/>
        <s v="FHL1"/>
        <s v="FHL2"/>
        <s v="FHL4"/>
        <s v="FHL5"/>
        <s v="FIBIN"/>
        <s v="FIGF"/>
        <s v="FIGN"/>
        <s v="FILIP1"/>
        <s v="FILIP1L"/>
        <s v="FKBP10"/>
        <s v="FKBP11"/>
        <s v="FKBP1B"/>
        <s v="FKBP5"/>
        <s v="FKBP6"/>
        <s v="FKBP7"/>
        <s v="FLG"/>
        <s v="FLI1"/>
        <s v="FLNA"/>
        <s v="FLNC"/>
        <s v="FLOT2"/>
        <s v="FLRT1"/>
        <s v="FLRT3"/>
        <s v="FLT1"/>
        <s v="FLT3"/>
        <s v="FLT4"/>
        <s v="FLYWCH1"/>
        <s v="FMNL1"/>
        <s v="FMO1"/>
        <s v="FMO2"/>
        <s v="FMO5"/>
        <s v="FMOD"/>
        <s v="FN1"/>
        <s v="FNDC3C1"/>
        <s v="FOLR1"/>
        <s v="FOLR2"/>
        <s v="FOS"/>
        <s v="FOSB"/>
        <s v="FOSL1"/>
        <s v="FOSL2"/>
        <s v="FOXA1"/>
        <s v="FOXA2"/>
        <s v="FOXA3"/>
        <s v="FOXC1"/>
        <s v="FOXC2"/>
        <s v="FOXD1"/>
        <s v="FOXD2"/>
        <s v="FOXD3"/>
        <s v="FOXE1"/>
        <s v="FOXF1"/>
        <s v="FOXF2"/>
        <s v="FOXI1"/>
        <s v="FOXJ1"/>
        <s v="FOXK1"/>
        <s v="FOXL2"/>
        <s v="FOXM1"/>
        <s v="FOXN4"/>
        <s v="FOXO1"/>
        <s v="FOXO4"/>
        <s v="FOXP1"/>
        <s v="FOXP3"/>
        <s v="FOXP4"/>
        <s v="FOXQ1"/>
        <s v="FPR1"/>
        <s v="FRAS1"/>
        <s v="FRK"/>
        <s v="FRMD3"/>
        <s v="FRRS1L"/>
        <s v="FRYL"/>
        <s v="FRZB"/>
        <s v="FSD1"/>
        <s v="FSHB"/>
        <s v="FSHR"/>
        <s v="FST"/>
        <s v="FSTL1"/>
        <s v="FSTL3"/>
        <s v="FSTL5"/>
        <s v="FTHL17A"/>
        <s v="FTL"/>
        <s v="FUOM"/>
        <s v="FUT4"/>
        <s v="FUT9"/>
        <s v="FXYD2"/>
        <s v="FXYD3"/>
        <s v="FXYD4"/>
        <s v="FXYD5"/>
        <s v="FXYD7"/>
        <s v="FYN"/>
        <s v="FZD1"/>
        <s v="FZD2"/>
        <s v="FZD4"/>
        <s v="FZD6"/>
        <s v="FZD7"/>
        <s v="G0S2"/>
        <s v="G6PC"/>
        <s v="G6PC2"/>
        <s v="G6PD"/>
        <s v="GABBR1"/>
        <s v="GABBR2"/>
        <s v="GABRA1"/>
        <s v="GABRA4"/>
        <s v="GABRA5"/>
        <s v="GABRB3"/>
        <s v="GABRG2"/>
        <s v="GABRP"/>
        <s v="GAD1"/>
        <s v="GAD2"/>
        <s v="GADD45B"/>
        <s v="GADL1"/>
        <s v="GAL"/>
        <s v="GALC"/>
        <s v="GALNT12"/>
        <s v="GALNT14"/>
        <s v="GALNT5"/>
        <s v="GALNT6"/>
        <s v="GALNT9"/>
        <s v="GALNTL5"/>
        <s v="GALNTL6"/>
        <s v="GAMT"/>
        <s v="GAP43"/>
        <s v="GAPDH"/>
        <s v="GAPDHP1"/>
        <s v="GAPDHS"/>
        <s v="GAS6"/>
        <s v="GAST"/>
        <s v="GATA1"/>
        <s v="GATA2"/>
        <s v="GATA3"/>
        <s v="GATA4"/>
        <s v="GATA5"/>
        <s v="GATA6"/>
        <s v="GBA2"/>
        <s v="GBAS"/>
        <s v="GBP1"/>
        <s v="GBP2"/>
        <s v="GC"/>
        <s v="GCDH"/>
        <s v="GCG"/>
        <s v="GCGR"/>
        <s v="GCK"/>
        <s v="GCLC"/>
        <s v="GCM1"/>
        <s v="GCM2"/>
        <s v="GCNA"/>
        <s v="GCNT2"/>
        <s v="GDA"/>
        <s v="GDAP1"/>
        <s v="GDF10"/>
        <s v="GDF15"/>
        <s v="GDF3"/>
        <s v="GDF5"/>
        <s v="GDNF"/>
        <s v="GDPD3"/>
        <s v="GEM"/>
        <s v="GFAP"/>
        <s v="GFI1"/>
        <s v="GFI1B"/>
        <s v="GFRA1"/>
        <s v="GFRA2"/>
        <s v="GFRA3"/>
        <s v="GFY"/>
        <s v="GGH"/>
        <s v="GGNBP1"/>
        <s v="GGT1"/>
        <s v="GGT6"/>
        <s v="GGT7"/>
        <s v="GH"/>
        <s v="GH1"/>
        <s v="GHR"/>
        <s v="GHRL"/>
        <s v="GHRLOS"/>
        <s v="GHSR"/>
        <s v="GIMAP1"/>
        <s v="GIMAP2"/>
        <s v="GIMAP3"/>
        <s v="GIMAP4"/>
        <s v="GIMAP5"/>
        <s v="GIMAP7"/>
        <s v="GIP"/>
        <s v="GJA1"/>
        <s v="GJA4"/>
        <s v="GJA5"/>
        <s v="GJB1"/>
        <s v="GJB2"/>
        <s v="GJB3"/>
        <s v="GJB4"/>
        <s v="GJB6"/>
        <s v="GJC1"/>
        <s v="GJC2"/>
        <s v="GJC3"/>
        <s v="GJD2"/>
        <s v="GKAP1"/>
        <s v="GKN1"/>
        <s v="GKN2"/>
        <s v="GKN3"/>
        <s v="GLI1"/>
        <s v="GLI3"/>
        <s v="GLP1R"/>
        <s v="GLP2R"/>
        <s v="GLS"/>
        <s v="GLS2"/>
        <s v="GLUL"/>
        <s v="GLYAT"/>
        <s v="GLYCAM1"/>
        <s v="GM9895"/>
        <s v="GMPPA"/>
        <s v="GNAI1"/>
        <s v="GNAI2"/>
        <s v="GNAL"/>
        <s v="GNAT3"/>
        <s v="GNAZ"/>
        <s v="GNB3"/>
        <s v="GNB4"/>
        <s v="GNG11"/>
        <s v="GNG13"/>
        <s v="GNG2"/>
        <s v="GNG4"/>
        <s v="GNG7"/>
        <s v="GNGT1"/>
        <s v="GNGT2"/>
        <s v="GNL3"/>
        <s v="GNL3L"/>
        <s v="GNLY"/>
        <s v="GNRHR"/>
        <s v="GOLGA7B"/>
        <s v="GOLIM4"/>
        <s v="GOLPH3"/>
        <s v="GOLT1A"/>
        <s v="GP1BA"/>
        <s v="GP1BB"/>
        <s v="GP2"/>
        <s v="GP5"/>
        <s v="GP9"/>
        <s v="GPA33"/>
        <s v="GPAT4"/>
        <s v="GPATCH8"/>
        <s v="GPBAR1"/>
        <s v="GPC3"/>
        <s v="GPC4"/>
        <s v="GPC5-AS1"/>
        <s v="GPER1"/>
        <s v="GPHN"/>
        <s v="GPIHBP1"/>
        <s v="GPM6A"/>
        <s v="GPNMB"/>
        <s v="GPR119"/>
        <s v="GPR132"/>
        <s v="GPR162"/>
        <s v="GPR17"/>
        <s v="GPR171"/>
        <s v="GPR179"/>
        <s v="GPR18"/>
        <s v="GPR182"/>
        <s v="GPR183"/>
        <s v="GPR22"/>
        <s v="GPR25"/>
        <s v="GPR34"/>
        <s v="GPR37"/>
        <s v="GPR37L1"/>
        <s v="GPR50"/>
        <s v="GPR55"/>
        <s v="GPR62"/>
        <s v="GPR68"/>
        <s v="GPR88"/>
        <s v="GPR97"/>
        <s v="GPRASP2"/>
        <s v="GPRC5A"/>
        <s v="GPRC5B"/>
        <s v="GPRC6A"/>
        <s v="GPSM1"/>
        <s v="GPX1"/>
        <s v="GPX2"/>
        <s v="GR1"/>
        <s v="GRAMD1C"/>
        <s v="GRAMD2"/>
        <s v="GRAP2"/>
        <s v="GRASP"/>
        <s v="GRB14"/>
        <s v="GREM1"/>
        <s v="GRIA1"/>
        <s v="GRIA3"/>
        <s v="GRIA4"/>
        <s v="GRID2"/>
        <s v="GRIK2"/>
        <s v="GRIN1"/>
        <s v="GRIN2B"/>
        <s v="GRIN2D"/>
        <s v="GRIN3A"/>
        <s v="GRIP1"/>
        <s v="GRK2"/>
        <s v="GRM1"/>
        <s v="GRM3"/>
        <s v="GRM4"/>
        <s v="GRM5"/>
        <s v="GRM6"/>
        <s v="GRM8"/>
        <s v="GRP"/>
        <s v="GRSF1"/>
        <s v="GRWD1"/>
        <s v="GSC"/>
        <s v="GSDMA2"/>
        <s v="GSG1"/>
        <s v="GSG2"/>
        <s v="GSN"/>
        <s v="GSTA1"/>
        <s v="GSTA2"/>
        <s v="GSTA3"/>
        <s v="GSTA4"/>
        <s v="GSTM3"/>
        <s v="GSTM5"/>
        <s v="GSTM6"/>
        <s v="GSTT1"/>
        <s v="GSTT4"/>
        <s v="GSTZ1"/>
        <s v="GTSF1"/>
        <s v="GUCA2A"/>
        <s v="GUCA2B"/>
        <s v="GULO"/>
        <s v="GULP1"/>
        <s v="GUSBP11"/>
        <s v="GXYLT2"/>
        <s v="GYPA"/>
        <s v="GYPB"/>
        <s v="GYPC"/>
        <s v="GZMA"/>
        <s v="GZMB"/>
        <s v="GZMH"/>
        <s v="GZMK"/>
        <s v="GZMM"/>
        <s v="H19"/>
        <s v="H1FNT"/>
        <s v="H2-AB1"/>
        <s v="H2-DMA"/>
        <s v="H2-DMB2"/>
        <s v="H2-EB1"/>
        <s v="H2-EB2"/>
        <s v="H2-M2"/>
        <s v="H2-OA"/>
        <s v="H2-OB"/>
        <s v="H2-Q6"/>
        <s v="H2-Q7"/>
        <s v="H2-T10"/>
        <s v="H2-T23"/>
        <s v="H2-T3"/>
        <s v="H2AFB1"/>
        <s v="H2AFX"/>
        <s v="H2AFY"/>
        <s v="H2AFZ"/>
        <s v="H6PD"/>
        <s v="HAAO"/>
        <s v="HAL"/>
        <s v="HAMP"/>
        <s v="HAND1"/>
        <s v="HAND2"/>
        <s v="HAP1"/>
        <s v="HAPLN1"/>
        <s v="HAPLN2"/>
        <s v="HAR1A"/>
        <s v="HAS1"/>
        <s v="HAS2"/>
        <s v="HAVCR1"/>
        <s v="HAVCR2"/>
        <s v="HBA-A1"/>
        <s v="HBA-A2"/>
        <s v="HBA-X"/>
        <s v="HBA1"/>
        <s v="HBA2"/>
        <s v="HBB"/>
        <s v="HBB-BH1"/>
        <s v="HBB-BS"/>
        <s v="HBB-BT"/>
        <s v="HBD"/>
        <s v="HBEGF"/>
        <s v="HBG1"/>
        <s v="HBG2"/>
        <s v="HBM"/>
        <s v="HCK"/>
        <s v="HCN1"/>
        <s v="HDAC11"/>
        <s v="HDAC6"/>
        <s v="HDC"/>
        <s v="HEBP2"/>
        <s v="HEMGN"/>
        <s v="HEPACAM"/>
        <s v="HEPACAM2"/>
        <s v="HES1"/>
        <s v="HES5"/>
        <s v="HEXA"/>
        <s v="HEXIM1"/>
        <s v="HEY1"/>
        <s v="HEY2"/>
        <s v="HEYL"/>
        <s v="HFE"/>
        <s v="HGD"/>
        <s v="HGF"/>
        <s v="HHEX"/>
        <s v="HHIP"/>
        <s v="HIF1A"/>
        <s v="HIGD1B"/>
        <s v="HILPDA"/>
        <s v="HILS1"/>
        <s v="HIP1R"/>
        <s v="HIRIP3"/>
        <s v="HIST1H1D"/>
        <s v="HIST1H2AC"/>
        <s v="HIST1H2AE"/>
        <s v="HIST1H2AO"/>
        <s v="HIST1H2BC"/>
        <s v="HIST1H2BG"/>
        <s v="HIST1H2BK"/>
        <s v="HIST1H3H"/>
        <s v="HIST2H2BE"/>
        <s v="HIVEP2"/>
        <s v="HIVEP3"/>
        <s v="HJURP"/>
        <s v="HK2"/>
        <s v="HLA-A"/>
        <s v="HLA-B"/>
        <s v="HLA-C"/>
        <s v="HLA-DMA"/>
        <s v="HLA-DMB"/>
        <s v="HLA-DOB"/>
        <s v="HLA-DPA1"/>
        <s v="HLA-DPB1"/>
        <s v="HLA-DQA1"/>
        <s v="HLA-DQA2"/>
        <s v="HLA-DQB1"/>
        <s v="HLA-DQB2"/>
        <s v="HLA-DQB3"/>
        <s v="HLA-DRA"/>
        <s v="HLA-DRB1"/>
        <s v="HLA-DRB5"/>
        <s v="HLA-DRB6"/>
        <s v="HLA-DRB9"/>
        <s v="HLA-G"/>
        <s v="HLF"/>
        <s v="HLX"/>
        <s v="HMBOX1"/>
        <s v="HMBS"/>
        <s v="HMG20A"/>
        <s v="HMGA1"/>
        <s v="HMGA2"/>
        <s v="HMGB2"/>
        <s v="HMGB3"/>
        <s v="HMGB4"/>
        <s v="HMGCS1"/>
        <s v="HMGCS2"/>
        <s v="HMMR"/>
        <s v="HMOX1"/>
        <s v="HMOX2"/>
        <s v="HNF1B"/>
        <s v="HNF4A"/>
        <s v="HNMT"/>
        <s v="HOMER2"/>
        <s v="HOOK1"/>
        <s v="HOPX"/>
        <s v="HOXA5"/>
        <s v="HOXB4"/>
        <s v="HOXB5"/>
        <s v="HOXB5OS"/>
        <s v="HOXC10"/>
        <s v="HOXC13"/>
        <s v="HOXC4"/>
        <s v="HOXC6"/>
        <s v="HOXC8"/>
        <s v="HOXC9"/>
        <s v="HOXD8"/>
        <s v="HP"/>
        <s v="HPCA"/>
        <s v="HPCAL4"/>
        <s v="HPGD"/>
        <s v="HPGDS"/>
        <s v="HPR"/>
        <s v="HRASLS5"/>
        <s v="HRH1"/>
        <s v="HRH2"/>
        <s v="HS2ST1"/>
        <s v="HS3ST1"/>
        <s v="HS3ST3A1"/>
        <s v="HS6ST2"/>
        <s v="HSD11B1"/>
        <s v="HSD11B2"/>
        <s v="HSD17B1"/>
        <s v="HSD17B3"/>
        <s v="HSD3B1"/>
        <s v="HSPA12A"/>
        <s v="HSPA13"/>
        <s v="HSPA2"/>
        <s v="HSPB1"/>
        <s v="HSPB6"/>
        <s v="HSPB7"/>
        <s v="HSPB8"/>
        <s v="HSPB9"/>
        <s v="HSPBAP1"/>
        <s v="HSPG2"/>
        <s v="HTATSF1"/>
        <s v="HTR1B"/>
        <s v="HTR2C"/>
        <s v="HTR3A"/>
        <s v="HTRA1"/>
        <s v="HTRA2"/>
        <s v="HVCN1"/>
        <s v="HYAL2"/>
        <s v="IAPP"/>
        <s v="IBSP"/>
        <s v="ICAM1"/>
        <s v="ICAM2"/>
        <s v="ICAM3"/>
        <s v="ICAM5"/>
        <s v="ICOS"/>
        <s v="ID1"/>
        <s v="ID2"/>
        <s v="ID3"/>
        <s v="ID4"/>
        <s v="IDO1"/>
        <s v="IDS"/>
        <s v="IFI16"/>
        <s v="IFI27"/>
        <s v="IFI44"/>
        <s v="IFIT1"/>
        <s v="IFIT3"/>
        <s v="IFITM1"/>
        <s v="IFITM3"/>
        <s v="IFITM6"/>
        <s v="IFNA10"/>
        <s v="IFNAR2"/>
        <s v="IFNG"/>
        <s v="IFT43"/>
        <s v="IFT74"/>
        <s v="IGBP1"/>
        <s v="IGF1"/>
        <s v="IGF1R"/>
        <s v="IGF2"/>
        <s v="IGF2BP3"/>
        <s v="IGFBP1"/>
        <s v="IGFBP2"/>
        <s v="IGFBP3"/>
        <s v="IGFBP5"/>
        <s v="IGFBP6"/>
        <s v="IGFBP7"/>
        <s v="IGFBPL1"/>
        <s v="IGHA"/>
        <s v="IGHA1"/>
        <s v="IGHA2"/>
        <s v="IGHD"/>
        <s v="IGHE"/>
        <s v="IGHG1"/>
        <s v="IGHG2"/>
        <s v="IGHG3"/>
        <s v="IGHG4"/>
        <s v="IGHGP"/>
        <s v="IGHM"/>
        <s v="IGKC"/>
        <s v="IGLC1"/>
        <s v="IGLC2"/>
        <s v="IGLC3"/>
        <s v="IGLC7"/>
        <s v="IGLL1"/>
        <s v="IGLL3P"/>
        <s v="IGLON5"/>
        <s v="IGLV1"/>
        <s v="IGLV3-1"/>
        <s v="IGSF1"/>
        <s v="IGSF21"/>
        <s v="IHH"/>
        <s v="IKZF1"/>
        <s v="IKZF2"/>
        <s v="IL10"/>
        <s v="IL10RA"/>
        <s v="IL11RA"/>
        <s v="IL12RB1"/>
        <s v="IL12RB2"/>
        <s v="IL13"/>
        <s v="IL13RA1"/>
        <s v="IL16"/>
        <s v="IL17A"/>
        <s v="IL17F"/>
        <s v="IL17RA"/>
        <s v="IL17RB"/>
        <s v="IL17RE"/>
        <s v="IL18R1"/>
        <s v="IL1A"/>
        <s v="IL1B"/>
        <s v="IL1R1"/>
        <s v="IL1R2"/>
        <s v="IL1RL1"/>
        <s v="IL1RN"/>
        <s v="IL2"/>
        <s v="IL21"/>
        <s v="IL21R"/>
        <s v="IL22"/>
        <s v="IL24"/>
        <s v="IL25"/>
        <s v="IL2RA"/>
        <s v="IL2RB"/>
        <s v="IL2RG"/>
        <s v="IL32"/>
        <s v="IL33"/>
        <s v="IL34"/>
        <s v="IL3RA"/>
        <s v="IL4"/>
        <s v="IL4R"/>
        <s v="IL4RA"/>
        <s v="IL5"/>
        <s v="IL5RA"/>
        <s v="IL6"/>
        <s v="IL6R"/>
        <s v="IL6RA"/>
        <s v="IL6ST"/>
        <s v="IL7"/>
        <s v="IL7R"/>
        <s v="IL9"/>
        <s v="ILDR2"/>
        <s v="ILK"/>
        <s v="IMPDH1"/>
        <s v="INA"/>
        <s v="INAFM1"/>
        <s v="INAFM2"/>
        <s v="INCENP"/>
        <s v="INF2"/>
        <s v="INHA"/>
        <s v="INHBA"/>
        <s v="INHBB"/>
        <s v="INMT"/>
        <s v="INPP4B"/>
        <s v="INS"/>
        <s v="INS1"/>
        <s v="INS2"/>
        <s v="INSC"/>
        <s v="INSL3"/>
        <s v="INSL5"/>
        <s v="INSR"/>
        <s v="INSRR"/>
        <s v="INTS6"/>
        <s v="IQCF1"/>
        <s v="IQCF3"/>
        <s v="IQCG"/>
        <s v="IQGAP2"/>
        <s v="IQSEC1"/>
        <s v="IRAK3"/>
        <s v="IRF2"/>
        <s v="IRF3"/>
        <s v="IRF4"/>
        <s v="IRF5"/>
        <s v="IRF6"/>
        <s v="IRF7"/>
        <s v="IRF8"/>
        <s v="IRGC1"/>
        <s v="IRX1"/>
        <s v="IRX2"/>
        <s v="IRX3"/>
        <s v="IRX5"/>
        <s v="IRX6"/>
        <s v="ISCA1"/>
        <s v="ISG15"/>
        <s v="ISG20"/>
        <s v="ISL1"/>
        <s v="ISL2"/>
        <s v="ISOC1"/>
        <s v="ISX"/>
        <s v="ITGA1"/>
        <s v="ITGA2"/>
        <s v="ITGA2B"/>
        <s v="ITGA3"/>
        <s v="ITGA4"/>
        <s v="ITGA5"/>
        <s v="ITGA6"/>
        <s v="ITGA7"/>
        <s v="ITGA8"/>
        <s v="ITGA9"/>
        <s v="ITGAE"/>
        <s v="ITGAL"/>
        <s v="ITGAM"/>
        <s v="ITGAV"/>
        <s v="ITGAX"/>
        <s v="ITGB1"/>
        <s v="ITGB2"/>
        <s v="ITGB3"/>
        <s v="ITGB4"/>
        <s v="ITGB5"/>
        <s v="ITGB6"/>
        <s v="ITGB7"/>
        <s v="ITGB8"/>
        <s v="ITGBL1"/>
        <s v="ITIH3"/>
        <s v="ITIH5"/>
        <s v="ITK"/>
        <s v="ITLN1"/>
        <s v="ITM2B"/>
        <s v="ITM2C"/>
        <s v="ITPR2"/>
        <s v="ITPR3"/>
        <s v="IVL"/>
        <s v="IYD"/>
        <s v="IZUMO1R"/>
        <s v="JAG1"/>
        <s v="JAK2"/>
        <s v="JAKMIP1"/>
        <s v="JAML"/>
        <s v="JAZF1"/>
        <s v="JCHAIN"/>
        <s v="JPH2"/>
        <s v="JPH3"/>
        <s v="JUNB"/>
        <s v="KANK1"/>
        <s v="KAP"/>
        <s v="KAT2B"/>
        <s v="KAZALD1"/>
        <s v="KCNA1"/>
        <s v="KCNA2"/>
        <s v="KCNA3"/>
        <s v="KCNA5"/>
        <s v="KCNAB1"/>
        <s v="KCNAB2"/>
        <s v="KCNB1"/>
        <s v="KCNB2"/>
        <s v="KCNC1"/>
        <s v="KCNC2"/>
        <s v="KCNC4"/>
        <s v="KCND2"/>
        <s v="KCND3"/>
        <s v="KCNE1"/>
        <s v="KCNE2"/>
        <s v="KCNE3"/>
        <s v="KCNG2"/>
        <s v="KCNH2"/>
        <s v="KCNH7"/>
        <s v="KCNIP2"/>
        <s v="KCNIP3"/>
        <s v="KCNJ1"/>
        <s v="KCNJ10"/>
        <s v="KCNJ11"/>
        <s v="KCNJ16"/>
        <s v="KCNJ2"/>
        <s v="KCNJ6"/>
        <s v="KCNJ8"/>
        <s v="KCNK1"/>
        <s v="KCNK16"/>
        <s v="KCNK3"/>
        <s v="KCNK9"/>
        <s v="KCNMA1"/>
        <s v="KCNMB1"/>
        <s v="KCNN2"/>
        <s v="KCNN4"/>
        <s v="KCNQ1"/>
        <s v="KCNQ2"/>
        <s v="KCNQ3"/>
        <s v="KCNQ5"/>
        <s v="KCNT1"/>
        <s v="KCTD8"/>
        <s v="KDELR3"/>
        <s v="KDM3A"/>
        <s v="KDR"/>
        <s v="KEG1"/>
        <s v="KEL"/>
        <s v="KHDC3L"/>
        <s v="KHK"/>
        <s v="KIAA0101"/>
        <s v="KIF13B"/>
        <s v="KIF15"/>
        <s v="KIF1BP"/>
        <s v="KIF1C"/>
        <s v="KIF20B"/>
        <s v="KIF23"/>
        <s v="KIF2B"/>
        <s v="KIF5B"/>
        <s v="KIF6"/>
        <s v="KIF9"/>
        <s v="KIR2DL1"/>
        <s v="KIR3DL1"/>
        <s v="KISS1"/>
        <s v="KIT"/>
        <s v="KITL"/>
        <s v="KITLG"/>
        <s v="KL"/>
        <s v="KLC2"/>
        <s v="KLF1"/>
        <s v="KLF15"/>
        <s v="KLF2"/>
        <s v="KLF3"/>
        <s v="KLF4"/>
        <s v="KLF5"/>
        <s v="KLF6"/>
        <s v="KLF9"/>
        <s v="KLHDC4"/>
        <s v="KLHDC8A"/>
        <s v="KLHL2"/>
        <s v="KLHL3"/>
        <s v="KLHL41"/>
        <s v="KLHL5"/>
        <s v="KLHL6"/>
        <s v="KLK1"/>
        <s v="KLK10"/>
        <s v="KLK3"/>
        <s v="KLK6"/>
        <s v="KLK8"/>
        <s v="KLRA1"/>
        <s v="KLRA10"/>
        <s v="KLRA17"/>
        <s v="KLRA3"/>
        <s v="KLRA4"/>
        <s v="KLRA5"/>
        <s v="KLRA7"/>
        <s v="KLRA8"/>
        <s v="KLRA9"/>
        <s v="KLRB1"/>
        <s v="KLRB1A"/>
        <s v="KLRB1B"/>
        <s v="KLRB1C"/>
        <s v="KLRB1F"/>
        <s v="KLRC1"/>
        <s v="KLRC2"/>
        <s v="KLRD1"/>
        <s v="KLRE1"/>
        <s v="KLRF1"/>
        <s v="KLRG1"/>
        <s v="KLRI1"/>
        <s v="KLRK1"/>
        <s v="KMO"/>
        <s v="KMT2C"/>
        <s v="KMT5A"/>
        <s v="KNG2"/>
        <s v="KPNA4"/>
        <s v="KPRP"/>
        <s v="KRT1"/>
        <s v="KRT10"/>
        <s v="KRT13"/>
        <s v="KRT14"/>
        <s v="KRT15"/>
        <s v="KRT16"/>
        <s v="KRT17"/>
        <s v="KRT18"/>
        <s v="KRT19"/>
        <s v="KRT2"/>
        <s v="KRT20"/>
        <s v="KRT23"/>
        <s v="KRT3"/>
        <s v="KRT36"/>
        <s v="KRT37"/>
        <s v="KRT4"/>
        <s v="KRT5"/>
        <s v="KRT6"/>
        <s v="KRT6A"/>
        <s v="KRT6B"/>
        <s v="KRT7"/>
        <s v="KRT8"/>
        <s v="KRT81"/>
        <s v="KRT84"/>
        <s v="KRT86"/>
        <s v="KRTCAP3"/>
        <s v="L1CAM"/>
        <s v="L1TD1"/>
        <s v="LAD1"/>
        <s v="LAG3"/>
        <s v="LAIR1"/>
        <s v="LAMA2"/>
        <s v="LAMA3"/>
        <s v="LAMA5"/>
        <s v="LAMB1"/>
        <s v="LAMB2"/>
        <s v="LAMB3"/>
        <s v="LAMC1"/>
        <s v="LAMC2"/>
        <s v="LAMC3"/>
        <s v="LAMP3"/>
        <s v="LAMP5"/>
        <s v="LAPTM5"/>
        <s v="LARP1B"/>
        <s v="LAS1L"/>
        <s v="LAT"/>
        <s v="LATS2"/>
        <s v="LBP"/>
        <s v="LCAT"/>
        <s v="LCK"/>
        <s v="LCN2"/>
        <s v="LCORL"/>
        <s v="LCT"/>
        <s v="LDB1"/>
        <s v="LDB2"/>
        <s v="LDB3"/>
        <s v="LDHC"/>
        <s v="LDOC1"/>
        <s v="LEF1"/>
        <s v="LELP1"/>
        <s v="LEP"/>
        <s v="LEPR"/>
        <s v="LGALS12"/>
        <s v="LGALS2"/>
        <s v="LGALS3"/>
        <s v="LGALS4"/>
        <s v="LGALS7"/>
        <s v="LGALS8"/>
        <s v="LGI4"/>
        <s v="LGR4"/>
        <s v="LGR5"/>
        <s v="LGR6"/>
        <s v="LHB"/>
        <s v="LHCGR"/>
        <s v="LHFP"/>
        <s v="LHFPL3"/>
        <s v="LHFPL5"/>
        <s v="LHX1"/>
        <s v="LHX1OS"/>
        <s v="LHX2"/>
        <s v="LHX3"/>
        <s v="LHX5"/>
        <s v="LHX6"/>
        <s v="LHX8"/>
        <s v="LHX9"/>
        <s v="LIF"/>
        <s v="LIFR"/>
        <s v="LILR4B"/>
        <s v="LILRA4"/>
        <s v="LILRA5"/>
        <s v="LILRB1"/>
        <s v="LILRB2"/>
        <s v="LILRB4"/>
        <s v="LIMA1"/>
        <s v="LIME1"/>
        <s v="LIN7A"/>
        <s v="LINC00926"/>
        <s v="LINGO1"/>
        <s v="LINGO2"/>
        <s v="LIPC"/>
        <s v="LIPF"/>
        <s v="LIPG"/>
        <s v="LIX1"/>
        <s v="LMAN2L"/>
        <s v="LMCD1"/>
        <s v="LMNA"/>
        <s v="LMNB1"/>
        <s v="LMO2"/>
        <s v="LMO3"/>
        <s v="LMO7"/>
        <s v="LMOD1"/>
        <s v="LMX1A"/>
        <s v="LMX1B"/>
        <s v="LNPK"/>
        <s v="LOX"/>
        <s v="LOXL2"/>
        <s v="LOXL4"/>
        <s v="LPCAT1"/>
        <s v="LPCAT2"/>
        <s v="LPGAT1"/>
        <s v="LPIN1"/>
        <s v="LRG1"/>
        <s v="LRIG1"/>
        <s v="LRMP"/>
        <s v="LRP1"/>
        <s v="LRP2"/>
        <s v="LRP4"/>
        <s v="LRP5"/>
        <s v="LRP8"/>
        <s v="LRRC18"/>
        <s v="LRRC23"/>
        <s v="LRRC26"/>
        <s v="LRRC32"/>
        <s v="LRRC45"/>
        <s v="LRRC46"/>
        <s v="LRRC49"/>
        <s v="LRRC57"/>
        <s v="LRRC66"/>
        <s v="LRRIQ1"/>
        <s v="LRRK1"/>
        <s v="LRRN4"/>
        <s v="LRRTM1"/>
        <s v="LRTM1"/>
        <s v="LSAMP"/>
        <s v="LSR"/>
        <s v="LST1"/>
        <s v="LTA"/>
        <s v="LTA4H"/>
        <s v="LTB"/>
        <s v="LTB4R"/>
        <s v="LTBR"/>
        <s v="LTC4S"/>
        <s v="LTF"/>
        <s v="LUC7L2"/>
        <s v="LUM"/>
        <s v="LUZP2"/>
        <s v="LY6A"/>
        <s v="LY6C1"/>
        <s v="LY6C2"/>
        <s v="LY6D"/>
        <s v="LY6G"/>
        <s v="LY6G6E"/>
        <s v="LY6I"/>
        <s v="LY75"/>
        <s v="LY86"/>
        <s v="LYL1"/>
        <s v="LYNX1"/>
        <s v="LYPD1"/>
        <s v="LYPD8"/>
        <s v="LYST"/>
        <s v="LYVE1"/>
        <s v="LYZ"/>
        <s v="LYZ1"/>
        <s v="LYZ2"/>
        <s v="LZTFL1"/>
        <s v="MAB21L2"/>
        <s v="MACROD1"/>
        <s v="MADCAM1"/>
        <s v="MAEL"/>
        <s v="MAF"/>
        <s v="MAFA"/>
        <s v="MAFB"/>
        <s v="MAFF"/>
        <s v="MAFG"/>
        <s v="MAG"/>
        <s v="MAGEA4"/>
        <s v="MAGED1"/>
        <s v="MAGEE1"/>
        <s v="MAGI2"/>
        <s v="MALL"/>
        <s v="MAN1A1"/>
        <s v="MANEA"/>
        <s v="MANF"/>
        <s v="MAOA"/>
        <s v="MAOB"/>
        <s v="MAP2"/>
        <s v="MAP2K4"/>
        <s v="MAP3K2"/>
        <s v="MAP3K20"/>
        <s v="MAP3K7CL"/>
        <s v="MAP3K8"/>
        <s v="MAP6"/>
        <s v="MAP7D2"/>
        <s v="MAP9"/>
        <s v="MAPK1"/>
        <s v="MAPK14"/>
        <s v="MAPK15"/>
        <s v="MAPK7"/>
        <s v="MAPK8"/>
        <s v="MAPK8IP2"/>
        <s v="MAPKAP1"/>
        <s v="MAPT"/>
        <s v="MARCH1"/>
        <s v="MARCH11"/>
        <s v="MARCKSL1"/>
        <s v="MARCO"/>
        <s v="MARK2"/>
        <s v="MARVELD1"/>
        <s v="MASP2"/>
        <s v="MAST1"/>
        <s v="MATK"/>
        <s v="MATN1"/>
        <s v="MATN2"/>
        <s v="MATN3"/>
        <s v="MATN4"/>
        <s v="MB"/>
        <s v="MBD2"/>
        <s v="MBL2"/>
        <s v="MBNL3"/>
        <s v="MBOAT1"/>
        <s v="MBP"/>
        <s v="MC1R"/>
        <s v="MC2R"/>
        <s v="MC4R"/>
        <s v="MCAM"/>
        <s v="MCC"/>
        <s v="MCEMP1"/>
        <s v="MCOLN3"/>
        <s v="MCPT2"/>
        <s v="MCPT4"/>
        <s v="MCPT8"/>
        <s v="MCPT9"/>
        <s v="MCTP2"/>
        <s v="MDFI"/>
        <s v="MDK"/>
        <s v="MDN1"/>
        <s v="ME1"/>
        <s v="ME2"/>
        <s v="MECOM"/>
        <s v="MECP2"/>
        <s v="MEDAG"/>
        <s v="MEF2A"/>
        <s v="MEF2B"/>
        <s v="MEF2C"/>
        <s v="MEF2D"/>
        <s v="MEFV"/>
        <s v="MEG3"/>
        <s v="MEIG1"/>
        <s v="MEIS1"/>
        <s v="MEIS2"/>
        <s v="MEN1"/>
        <s v="MEOX1"/>
        <s v="MEOX2"/>
        <s v="MEP1"/>
        <s v="MEP1A"/>
        <s v="MEP7"/>
        <s v="MERTK"/>
        <s v="MESP1"/>
        <s v="MEST"/>
        <s v="MET"/>
        <s v="METRN"/>
        <s v="METRNL"/>
        <s v="METTL5"/>
        <s v="MEX3B"/>
        <s v="MFAP2"/>
        <s v="MFAP5"/>
        <s v="MFGE8"/>
        <s v="MFN2"/>
        <s v="MFNG"/>
        <s v="MFSD2A"/>
        <s v="MFSD2B"/>
        <s v="MFSD6"/>
        <s v="MGAT5"/>
        <s v="MGL2"/>
        <s v="MGLL"/>
        <s v="MGMT"/>
        <s v="MGP"/>
        <s v="MGST1"/>
        <s v="MGST2"/>
        <s v="MHRT"/>
        <s v="MIA"/>
        <s v="MIAT"/>
        <s v="MIB1"/>
        <s v="MICAL2"/>
        <s v="MICAL3"/>
        <s v="MIER3"/>
        <s v="MILR1"/>
        <s v="MIOX"/>
        <s v="MIR142HG"/>
        <s v="MIR22HG"/>
        <s v="MIRG"/>
        <s v="MITF"/>
        <s v="MKI67"/>
        <s v="MKL2"/>
        <s v="MLANA"/>
        <s v="MLF1"/>
        <s v="MLH3"/>
        <s v="MLN"/>
        <s v="MLPH"/>
        <s v="MME"/>
        <s v="MMP1"/>
        <s v="MMP11"/>
        <s v="MMP12"/>
        <s v="MMP13"/>
        <s v="MMP14"/>
        <s v="MMP2"/>
        <s v="MMP23"/>
        <s v="MMP28"/>
        <s v="MMP3"/>
        <s v="MMP7"/>
        <s v="MMP8"/>
        <s v="MMP9"/>
        <s v="MMRN1"/>
        <s v="MMRN2"/>
        <s v="MNDA"/>
        <s v="MNX1"/>
        <s v="MOG"/>
        <s v="MOGAT2"/>
        <s v="MORN5"/>
        <s v="MOV10L1"/>
        <s v="MPIG6B"/>
        <s v="MPL"/>
        <s v="MPO"/>
        <s v="MPP1"/>
        <s v="MPTX1"/>
        <s v="MPTX2"/>
        <s v="MPZ"/>
        <s v="MPZL1"/>
        <s v="MRC1"/>
        <s v="MRC2"/>
        <s v="MRGPRA2B"/>
        <s v="MRGPRA4"/>
        <s v="MRGPRA6"/>
        <s v="MRGPRB1"/>
        <s v="MRGPRB2"/>
        <s v="MRGPRX1"/>
        <s v="MRGPRX2"/>
        <s v="MRO"/>
        <s v="MROH7"/>
        <s v="MRPL14"/>
        <s v="MRPS18C"/>
        <s v="MRPS35"/>
        <s v="MRVI1"/>
        <s v="MS4A1"/>
        <s v="MS4A2"/>
        <s v="MS4A3"/>
        <s v="MS4A4A"/>
        <s v="MS4A4B"/>
        <s v="MS4A4C"/>
        <s v="MS4A4D"/>
        <s v="MS4A5"/>
        <s v="MS4A6A"/>
        <s v="MS4A6B"/>
        <s v="MS4A7"/>
        <s v="MS4A8"/>
        <s v="MS4A8A"/>
        <s v="MSH2"/>
        <s v="MSH5"/>
        <s v="MSI1"/>
        <s v="MSLN"/>
        <s v="MSMO1"/>
        <s v="MSR1"/>
        <s v="MSRB3"/>
        <s v="MSTN"/>
        <s v="MSX1"/>
        <s v="MT1E"/>
        <s v="MT1L"/>
        <s v="MT1X"/>
        <s v="MT2"/>
        <s v="MT2A"/>
        <s v="MT2P1"/>
        <s v="MTF1"/>
        <s v="MTTP"/>
        <s v="MTUS2"/>
        <s v="MUC1"/>
        <s v="MUC13"/>
        <s v="MUC16"/>
        <s v="MUC2"/>
        <s v="MUC20"/>
        <s v="MUC3"/>
        <s v="MUC4"/>
        <s v="MUC5AC"/>
        <s v="MUC5B"/>
        <s v="MUCL1"/>
        <s v="MUCL2"/>
        <s v="MUM1"/>
        <s v="MUP3"/>
        <s v="MUSK"/>
        <s v="MUSTN1"/>
        <s v="MX1"/>
        <s v="MXRA8"/>
        <s v="MYADM"/>
        <s v="MYB"/>
        <s v="MYBPC1"/>
        <s v="MYBPC3"/>
        <s v="MYC"/>
        <s v="MYCBP"/>
        <s v="MYCN"/>
        <s v="MYCT1"/>
        <s v="MYD88"/>
        <s v="MYF5"/>
        <s v="MYF6"/>
        <s v="MYH1"/>
        <s v="MYH11"/>
        <s v="MYH14"/>
        <s v="MYH4"/>
        <s v="MYH6"/>
        <s v="MYH7"/>
        <s v="MYH7B"/>
        <s v="MYH8"/>
        <s v="MYL1"/>
        <s v="MYL2"/>
        <s v="MYL3"/>
        <s v="MYL4"/>
        <s v="MYL7"/>
        <s v="MYL9"/>
        <s v="MYLIP"/>
        <s v="MYLK"/>
        <s v="MYLK4"/>
        <s v="MYLPF"/>
        <s v="MYO16"/>
        <s v="MYO1A"/>
        <s v="MYO1B"/>
        <s v="MYO1C"/>
        <s v="MYO1D"/>
        <s v="MYO1E"/>
        <s v="MYO1F"/>
        <s v="MYO1G"/>
        <s v="MYO5A"/>
        <s v="MYOC"/>
        <s v="MYOD1"/>
        <s v="MYOG"/>
        <s v="MYOM1"/>
        <s v="MYOM2"/>
        <s v="MYOZ1"/>
        <s v="MYOZ2"/>
        <s v="MYRF"/>
        <s v="MZB1"/>
        <s v="NAAA"/>
        <s v="NABP1"/>
        <s v="NACC1"/>
        <s v="NANOG"/>
        <s v="NANOS1"/>
        <s v="NAP1L1"/>
        <s v="NAPG"/>
        <s v="NAPSA"/>
        <s v="NARF"/>
        <s v="NAT1"/>
        <s v="NAT14"/>
        <s v="NBEA"/>
        <s v="NBR1"/>
        <s v="NCALD"/>
        <s v="NCAM1"/>
        <s v="NCAN"/>
        <s v="NCEH1"/>
        <s v="NCF1"/>
        <s v="NCOA2"/>
        <s v="NCOA4"/>
        <s v="NCOA5"/>
        <s v="NCOR2"/>
        <s v="NCR1"/>
        <s v="NCR3"/>
        <s v="NCS1"/>
        <s v="NDN"/>
        <s v="NDNF"/>
        <s v="NDRG1"/>
        <s v="NDST2"/>
        <s v="NDUFA4L2"/>
        <s v="NEB"/>
        <s v="NEBL"/>
        <s v="NECAB2"/>
        <s v="NECAB3"/>
        <s v="NEDD9"/>
        <s v="NEFH"/>
        <s v="NEFM"/>
        <s v="NEGR1"/>
        <s v="NEK6"/>
        <s v="NELL1"/>
        <s v="NEO1"/>
        <s v="NES"/>
        <s v="NES1"/>
        <s v="NEU4"/>
        <s v="NEUROD1"/>
        <s v="NEUROD4"/>
        <s v="NEUROD6"/>
        <s v="NEUROG1"/>
        <s v="NEUROG2"/>
        <s v="NEUROG3"/>
        <s v="NEXN"/>
        <s v="NF1"/>
        <s v="NF2"/>
        <s v="NFAT5"/>
        <s v="NFATC1"/>
        <s v="NFATC2"/>
        <s v="NFATC3"/>
        <s v="NFE2"/>
        <s v="NFE2L3"/>
        <s v="NFIB"/>
        <s v="NFIC"/>
        <s v="NFIL3"/>
        <s v="NFKB1"/>
        <s v="NFKB2"/>
        <s v="NGF"/>
        <s v="NGFR"/>
        <s v="NGP"/>
        <s v="NGRN"/>
        <s v="NHLH1"/>
        <s v="NHLH2"/>
        <s v="NICN1"/>
        <s v="NID1"/>
        <s v="NID2"/>
        <s v="NINJ2"/>
        <s v="NIPAL4"/>
        <s v="NKAIN3"/>
        <s v="NKAIN4"/>
        <s v="NKD1"/>
        <s v="NKD2"/>
        <s v="NKG7"/>
        <s v="NKTR"/>
        <s v="NKX2-1"/>
        <s v="NKX2-2"/>
        <s v="NKX2-3"/>
        <s v="NKX2-5"/>
        <s v="NKX3-1"/>
        <s v="NKX6-1"/>
        <s v="NKX6-2"/>
        <s v="NLK"/>
        <s v="NLRP3"/>
        <s v="NLRP6"/>
        <s v="NMB"/>
        <s v="NMBR"/>
        <s v="NME4"/>
        <s v="NME9"/>
        <s v="NMT1"/>
        <s v="NMU"/>
        <s v="NNAT"/>
        <s v="NNMT"/>
        <s v="NNT"/>
        <s v="NOCT"/>
        <s v="NOD1"/>
        <s v="NOD2"/>
        <s v="NOG"/>
        <s v="NOS1"/>
        <s v="NOS2"/>
        <s v="NOS3"/>
        <s v="NOSTRIN"/>
        <s v="NOTCH1"/>
        <s v="NOTCH2"/>
        <s v="NOTCH3"/>
        <s v="NOTCH4"/>
        <s v="NOV"/>
        <s v="NOX4"/>
        <s v="NOX5"/>
        <s v="NPC1"/>
        <s v="NPC1L1"/>
        <s v="NPFF"/>
        <s v="NPHS1"/>
        <s v="NPHS2"/>
        <s v="NPIPB15"/>
        <s v="NPL"/>
        <s v="NPNT"/>
        <s v="NPPA"/>
        <s v="NPPB"/>
        <s v="NPPC"/>
        <s v="NPR1"/>
        <s v="NPR3"/>
        <s v="NPSR1"/>
        <s v="NPTX2"/>
        <s v="NPTXR"/>
        <s v="NPY"/>
        <s v="NPY1R"/>
        <s v="NQO1"/>
        <s v="NR1D1"/>
        <s v="NR1H2"/>
        <s v="NR1H3"/>
        <s v="NR1H4"/>
        <s v="NR1I3"/>
        <s v="NR2E3"/>
        <s v="NR3C1"/>
        <s v="NR3C2"/>
        <s v="NR4A1"/>
        <s v="NR4A2"/>
        <s v="NR4A3"/>
        <s v="NR5A2"/>
        <s v="NR6A1"/>
        <s v="NRADD"/>
        <s v="NREP"/>
        <s v="NRG1"/>
        <s v="NRG4"/>
        <s v="NRGN"/>
        <s v="NRIP3"/>
        <s v="NRL"/>
        <s v="NRN1"/>
        <s v="NRP1"/>
        <s v="NRP2"/>
        <s v="NRSN2"/>
        <s v="NRXN3"/>
        <s v="NSMCE3"/>
        <s v="NT5C3"/>
        <s v="NT5E"/>
        <s v="NTN1"/>
        <s v="NTNG1"/>
        <s v="NTRK1"/>
        <s v="NTRK3"/>
        <s v="NTS"/>
        <s v="NTSR2"/>
        <s v="NUCB2"/>
        <s v="NUDT2"/>
        <s v="NUPR1L"/>
        <s v="NUSAP1"/>
        <s v="NWD2"/>
        <s v="NXF3"/>
        <s v="NXN"/>
        <s v="NXNL2"/>
        <s v="NXPH1"/>
        <s v="NXPH4"/>
        <s v="OAF"/>
        <s v="OAS1"/>
        <s v="OAS3"/>
        <s v="OASL2"/>
        <s v="OBSCN"/>
        <s v="OCIAD1"/>
        <s v="OCLN"/>
        <s v="ODF1"/>
        <s v="ODF2"/>
        <s v="ODF3B"/>
        <s v="OGDH"/>
        <s v="OGFOD1"/>
        <s v="OGN"/>
        <s v="OGT"/>
        <s v="OIT1"/>
        <s v="OIT3"/>
        <s v="OLFM4"/>
        <s v="OLFML1"/>
        <s v="OLFML2A"/>
        <s v="OLFML2B"/>
        <s v="OLFML3"/>
        <s v="OLFR599"/>
        <s v="OLFR77"/>
        <s v="OLFR915"/>
        <s v="OLFR917"/>
        <s v="OLFR918"/>
        <s v="OLFR920"/>
        <s v="OLIG1"/>
        <s v="OLIG2"/>
        <s v="OLIG3"/>
        <s v="OLR1"/>
        <s v="OMG"/>
        <s v="OMP"/>
        <s v="ONECUT1"/>
        <s v="ONECUT2"/>
        <s v="OPALIN"/>
        <s v="OPRK1"/>
        <s v="OPRM1"/>
        <s v="OPTN"/>
        <s v="ORM1"/>
        <s v="ORMDL3"/>
        <s v="OSBP2"/>
        <s v="OSBPL5"/>
        <s v="OSBPL8"/>
        <s v="OSCAR"/>
        <s v="OSCP1"/>
        <s v="OSGIN1"/>
        <s v="OSM"/>
        <s v="OSR1"/>
        <s v="OSR2"/>
        <s v="OST4"/>
        <s v="OTC"/>
        <s v="OTOGL"/>
        <s v="OTUB2"/>
        <s v="OTUD1"/>
        <s v="OTX1"/>
        <s v="OTX2"/>
        <s v="OXGR1"/>
        <s v="OXR1"/>
        <s v="OXTR"/>
        <s v="P2RX4"/>
        <s v="P2RX5"/>
        <s v="P2RX7"/>
        <s v="P2RY1"/>
        <s v="P2RY10"/>
        <s v="P2RY12"/>
        <s v="P2RY13"/>
        <s v="P2RY14"/>
        <s v="P2RY6"/>
        <s v="P3H3"/>
        <s v="P4HA1"/>
        <s v="P4HTM"/>
        <s v="PABPN1"/>
        <s v="PACRG"/>
        <s v="PACSIN1"/>
        <s v="PADI2"/>
        <s v="PADI4"/>
        <s v="PAH"/>
        <s v="PALLD"/>
        <s v="PALMD"/>
        <s v="PAMR1"/>
        <s v="PAN3"/>
        <s v="PAPSS2"/>
        <s v="PAQR5"/>
        <s v="PARD3B"/>
        <s v="PARD6G"/>
        <s v="PARM1"/>
        <s v="PARN"/>
        <s v="PARP1"/>
        <s v="PARP12"/>
        <s v="PARP14"/>
        <s v="PARVA"/>
        <s v="PARVB"/>
        <s v="PAWR"/>
        <s v="PAX2"/>
        <s v="PAX3"/>
        <s v="PAX4"/>
        <s v="PAX5"/>
        <s v="PAX6"/>
        <s v="PAX7"/>
        <s v="PBK"/>
        <s v="PBX1"/>
        <s v="PBX2"/>
        <s v="PBX3"/>
        <s v="PCAT19"/>
        <s v="PCBD1"/>
        <s v="PCBP3"/>
        <s v="PCDH12"/>
        <s v="PCDH15"/>
        <s v="PCDH7"/>
        <s v="PCF11"/>
        <s v="PCGF2"/>
        <s v="PCK1"/>
        <s v="PCLO"/>
        <s v="PCNA"/>
        <s v="PCOLCE2"/>
        <s v="PCP2"/>
        <s v="PCP4"/>
        <s v="PCP4L1"/>
        <s v="PCSK1"/>
        <s v="PCSK2"/>
        <s v="PCSK6"/>
        <s v="PCSK9"/>
        <s v="PDC"/>
        <s v="PDCD1"/>
        <s v="PDCD1LG2"/>
        <s v="PDCL2"/>
        <s v="PDE10A"/>
        <s v="PDE1A"/>
        <s v="PDE1B"/>
        <s v="PDE1C"/>
        <s v="PDE2A"/>
        <s v="PDE3A"/>
        <s v="PDE3B"/>
        <s v="PDE4A"/>
        <s v="PDE4D"/>
        <s v="PDE4DIP"/>
        <s v="PDE5A"/>
        <s v="PDE6B"/>
        <s v="PDE6C"/>
        <s v="PDE6G"/>
        <s v="PDE8A"/>
        <s v="PDE9A"/>
        <s v="PDGFB"/>
        <s v="PDGFD"/>
        <s v="PDGFRA"/>
        <s v="PDGFRB"/>
        <s v="PDHA1"/>
        <s v="PDIA5"/>
        <s v="PDK1"/>
        <s v="PDK3"/>
        <s v="PDLIM1"/>
        <s v="PDLIM3"/>
        <s v="PDLIM5"/>
        <s v="PDP1"/>
        <s v="PDPN"/>
        <s v="PDX1"/>
        <s v="PDZD2"/>
        <s v="PDZD4"/>
        <s v="PDZK1"/>
        <s v="PDZK1IP1"/>
        <s v="PDZRN3"/>
        <s v="PECAM1"/>
        <s v="PEG3"/>
        <s v="PELI2"/>
        <s v="PEMT"/>
        <s v="PENK"/>
        <s v="PER3"/>
        <s v="PERP"/>
        <s v="PEX5L"/>
        <s v="PF4"/>
        <s v="PFAS"/>
        <s v="PFKFB2"/>
        <s v="PFKFB3"/>
        <s v="PFN1"/>
        <s v="PFN1P1"/>
        <s v="PGAM1"/>
        <s v="PGAM2"/>
        <s v="PGC"/>
        <s v="PGK2"/>
        <s v="PGLYRP1"/>
        <s v="PGR"/>
        <s v="PHACTR1"/>
        <s v="PHEX"/>
        <s v="PHF1"/>
        <s v="PHF13"/>
        <s v="PHF24"/>
        <s v="PHF7"/>
        <s v="PHGR1"/>
        <s v="PHLDA1"/>
        <s v="PHLDA2"/>
        <s v="PHOX2B"/>
        <s v="PI16"/>
        <s v="PI3"/>
        <s v="PIANP"/>
        <s v="PIAS1"/>
        <s v="PIEZO1"/>
        <s v="PIEZO2"/>
        <s v="PIFO"/>
        <s v="PIGR"/>
        <s v="PIGY"/>
        <s v="PIK3C2A"/>
        <s v="PIK3CA"/>
        <s v="PIKFYVE"/>
        <s v="PILRA"/>
        <s v="PIP"/>
        <s v="PIP4K2A"/>
        <s v="PIP4K2C"/>
        <s v="PIR"/>
        <s v="PIRT"/>
        <s v="PITX1"/>
        <s v="PITX2"/>
        <s v="PITX3"/>
        <s v="PIWIL1"/>
        <s v="PIWIL2"/>
        <s v="PIWIL4"/>
        <s v="PKD2"/>
        <s v="PKD2L1"/>
        <s v="PKHD1"/>
        <s v="PKHD1L1"/>
        <s v="PKIB"/>
        <s v="PKLR"/>
        <s v="PKN3"/>
        <s v="PKP1"/>
        <s v="PKP3"/>
        <s v="PKP4"/>
        <s v="PLA2G10"/>
        <s v="PLA2G1B"/>
        <s v="PLA2G2A"/>
        <s v="PLA2G4A"/>
        <s v="PLA2G7"/>
        <s v="PLA2R1"/>
        <s v="PLAC8"/>
        <s v="PLAT"/>
        <s v="PLAU"/>
        <s v="PLAUR"/>
        <s v="PLBD1"/>
        <s v="PLCB2"/>
        <s v="PLCB4"/>
        <s v="PLCD4"/>
        <s v="PLCE1"/>
        <s v="PLD1"/>
        <s v="PLD2"/>
        <s v="PLEC"/>
        <s v="PLEK"/>
        <s v="PLEKHA5"/>
        <s v="PLEKHG5"/>
        <s v="PLEKHH1"/>
        <s v="PLEKHH2"/>
        <s v="PLEKHS1"/>
        <s v="PLET1"/>
        <s v="PLG"/>
        <s v="PLIN1"/>
        <s v="PLIN2"/>
        <s v="PLIN3"/>
        <s v="PLIN5"/>
        <s v="PLK3"/>
        <s v="PLLP"/>
        <s v="PLN"/>
        <s v="PLOD2"/>
        <s v="PLP1"/>
        <s v="PLP2"/>
        <s v="PLSCR1"/>
        <s v="PLTP"/>
        <s v="PLVAP"/>
        <s v="PLXDC2"/>
        <s v="PLXNB1"/>
        <s v="PLXNB2"/>
        <s v="PMCH"/>
        <s v="PMEL"/>
        <s v="PMEPA1"/>
        <s v="PML"/>
        <s v="PMP22"/>
        <s v="PMPCB"/>
        <s v="PNCK"/>
        <s v="PNISR"/>
        <s v="PNLIP"/>
        <s v="PNLIPRP1"/>
        <s v="PNLIPRP2"/>
        <s v="PNMAL1"/>
        <s v="PNMT"/>
        <s v="PNOC"/>
        <s v="PNPLA2"/>
        <s v="PNPLA3"/>
        <s v="PNPO"/>
        <s v="PODXL"/>
        <s v="POLD4"/>
        <s v="POMC"/>
        <s v="PON3"/>
        <s v="POPDC2"/>
        <s v="POSTN"/>
        <s v="POU1F1"/>
        <s v="POU2AF1"/>
        <s v="POU2F2"/>
        <s v="POU2F3"/>
        <s v="POU3F1"/>
        <s v="POU3F4"/>
        <s v="POU4F1"/>
        <s v="POU4F2"/>
        <s v="POU4F3"/>
        <s v="POU5F1"/>
        <s v="POU6F2"/>
        <s v="PPARA"/>
        <s v="PPARD"/>
        <s v="PPARG"/>
        <s v="PPARGC1A"/>
        <s v="PPBP"/>
        <s v="PPDPF"/>
        <s v="PPIB"/>
        <s v="PPIC"/>
        <s v="PPL"/>
        <s v="PPM1E"/>
        <s v="PPN1"/>
        <s v="PPP1R14A"/>
        <s v="PPP1R14C"/>
        <s v="PPP1R14D"/>
        <s v="PPP1R17"/>
        <s v="PPP1R1B"/>
        <s v="PPP1R1C"/>
        <s v="PPP1R9A"/>
        <s v="PPP2R5B"/>
        <s v="PPP3R2"/>
        <s v="PPY"/>
        <s v="PPY2P"/>
        <s v="PQBP1"/>
        <s v="PRAP1"/>
        <s v="PRC1"/>
        <s v="PRDM1"/>
        <s v="PRDM12"/>
        <s v="PRDM14"/>
        <s v="PRDM16"/>
        <s v="PRDM5"/>
        <s v="PRDX6"/>
        <s v="PRDX6B"/>
        <s v="PREX1"/>
        <s v="PRF1"/>
        <s v="PRG2"/>
        <s v="PRG3"/>
        <s v="PRG4"/>
        <s v="PRKAA2"/>
        <s v="PRKAR2B"/>
        <s v="PRKCA"/>
        <s v="PRKCB"/>
        <s v="PRKCD"/>
        <s v="PRKCG"/>
        <s v="PRKCH"/>
        <s v="PRKCQ"/>
        <s v="PRKCZ"/>
        <s v="PRKG1"/>
        <s v="PRKN"/>
        <s v="PRKX"/>
        <s v="PRL"/>
        <s v="PRL3B1"/>
        <s v="PRLR"/>
        <s v="PRM1"/>
        <s v="PRM2"/>
        <s v="PRM3"/>
        <s v="PRMT2"/>
        <s v="PRMT8"/>
        <s v="PRND"/>
        <s v="PRNP"/>
        <s v="PROCR"/>
        <s v="PROK2"/>
        <s v="PROKR2"/>
        <s v="PROL1"/>
        <s v="PROM1"/>
        <s v="PROS1"/>
        <s v="PROX1"/>
        <s v="PRPH"/>
        <s v="PRR15L"/>
        <s v="PRRG2"/>
        <s v="PRRG4"/>
        <s v="PRRX1"/>
        <s v="PRRXL1"/>
        <s v="PRSS1"/>
        <s v="PRSS12"/>
        <s v="PRSS2"/>
        <s v="PRSS3"/>
        <s v="PRSS32"/>
        <s v="PRSS34"/>
        <s v="PRSS56"/>
        <s v="PRSS8"/>
        <s v="PRTN3"/>
        <s v="PRUNE2"/>
        <s v="PRX"/>
        <s v="PSAP"/>
        <s v="PSCA"/>
        <s v="PSD3"/>
        <s v="PSG2"/>
        <s v="PSTPIP1"/>
        <s v="PTAFR"/>
        <s v="PTCH1"/>
        <s v="PTCRA"/>
        <s v="PTF1A"/>
        <s v="PTGDR2"/>
        <s v="PTGDS"/>
        <s v="PTGDS "/>
        <s v="PTGER2"/>
        <s v="PTGER3"/>
        <s v="PTGER4"/>
        <s v="PTGES"/>
        <s v="PTGFR"/>
        <s v="PTGIR"/>
        <s v="PTGIS"/>
        <s v="PTGR1"/>
        <s v="PTGS1"/>
        <s v="PTGS2"/>
        <s v="PTH"/>
        <s v="PTH1R"/>
        <s v="PTHLH"/>
        <s v="PTK2"/>
        <s v="PTK2B"/>
        <s v="PTN"/>
        <s v="PTPN11"/>
        <s v="PTPN22"/>
        <s v="PTPN3"/>
        <s v="PTPN4"/>
        <s v="PTPRA"/>
        <s v="PTPRB"/>
        <s v="PTPRC"/>
        <s v="PTPRCAP"/>
        <s v="PTPRE"/>
        <s v="PTPRJ"/>
        <s v="PTPRO"/>
        <s v="PTPRS"/>
        <s v="PTX3"/>
        <s v="PUM2"/>
        <s v="PVALB"/>
        <s v="PXDC1"/>
        <s v="PXK"/>
        <s v="PXMP2"/>
        <s v="PXN"/>
        <s v="PYGM"/>
        <s v="PYGO2"/>
        <s v="PYHIN1"/>
        <s v="PYY"/>
        <s v="QK"/>
        <s v="QPCT"/>
        <s v="QSOX1"/>
        <s v="RAB11FIP2"/>
        <s v="RAB13"/>
        <s v="RAB15"/>
        <s v="RAB20"/>
        <s v="RAB26"/>
        <s v="RAB27A"/>
        <s v="RAB27B"/>
        <s v="RAB30"/>
        <s v="RAB38"/>
        <s v="RAB3A"/>
        <s v="RAB3B"/>
        <s v="RAB3D"/>
        <s v="RAB7B"/>
        <s v="RABL2"/>
        <s v="RAC2"/>
        <s v="RADIL"/>
        <s v="RAI14"/>
        <s v="RALGPS2"/>
        <s v="RAMP3"/>
        <s v="RAP1A"/>
        <s v="RAP1B"/>
        <s v="RAPGEF2"/>
        <s v="RAPGEF6"/>
        <s v="RARG"/>
        <s v="RARRES1"/>
        <s v="RARRES2"/>
        <s v="RASD1"/>
        <s v="RASGRF1"/>
        <s v="RASGRP2"/>
        <s v="RASGRP3"/>
        <s v="RASIP1"/>
        <s v="RASL11A"/>
        <s v="RASL12"/>
        <s v="RAX"/>
        <s v="RB1CC1"/>
        <s v="RBAKDN"/>
        <s v="RBFOX1"/>
        <s v="RBFOX3"/>
        <s v="RBM20"/>
        <s v="RBM24"/>
        <s v="RBM3"/>
        <s v="RBM38"/>
        <s v="RBP1"/>
        <s v="RBP2"/>
        <s v="RBP4"/>
        <s v="RBP7"/>
        <s v="RBPJ"/>
        <s v="RBPJL"/>
        <s v="RBPMS"/>
        <s v="RBPMS2"/>
        <s v="RCAN1"/>
        <s v="RCN3"/>
        <s v="RCVRN"/>
        <s v="RD3"/>
        <s v="RD3L"/>
        <s v="RDH10"/>
        <s v="RDH12"/>
        <s v="REG1A"/>
        <s v="REG1B"/>
        <s v="REG2"/>
        <s v="REG3A"/>
        <s v="REG3B"/>
        <s v="REG3G"/>
        <s v="REG4"/>
        <s v="REL"/>
        <s v="RELB"/>
        <s v="RELN"/>
        <s v="REM1"/>
        <s v="REN"/>
        <s v="REN1"/>
        <s v="REP15"/>
        <s v="RERE"/>
        <s v="RESP18"/>
        <s v="RET"/>
        <s v="RETN"/>
        <s v="RETNLA"/>
        <s v="RETNLB"/>
        <s v="RETNLG"/>
        <s v="RETREG1"/>
        <s v="RFX2"/>
        <s v="RFX6"/>
        <s v="RGCC"/>
        <s v="RGMA"/>
        <s v="RGMB"/>
        <s v="RGS1"/>
        <s v="RGS10"/>
        <s v="RGS13"/>
        <s v="RGS16"/>
        <s v="RGS17"/>
        <s v="RGS18"/>
        <s v="RGS2"/>
        <s v="RGS3"/>
        <s v="RGS4"/>
        <s v="RGS5"/>
        <s v="RGS7BP"/>
        <s v="RHAG"/>
        <s v="RHBDD2"/>
        <s v="RHBG"/>
        <s v="RHCG"/>
        <s v="RHD"/>
        <s v="RHO"/>
        <s v="RHOB"/>
        <s v="RHOH"/>
        <s v="RHOX5"/>
        <s v="RHOX6"/>
        <s v="RHOX8"/>
        <s v="RHOX9"/>
        <s v="RHPN1"/>
        <s v="RIC8B"/>
        <s v="RIIAD1"/>
        <s v="RIMBP2"/>
        <s v="RIMS1"/>
        <s v="RIMS3"/>
        <s v="RIN1"/>
        <s v="RIOK2"/>
        <s v="RIPK2"/>
        <s v="RIPK3"/>
        <s v="RIPK4"/>
        <s v="RIT2"/>
        <s v="RLBP1"/>
        <s v="RLN1"/>
        <s v="RLN2"/>
        <s v="RLN3"/>
        <s v="RNASE1"/>
        <s v="RNASE2"/>
        <s v="RNASE3"/>
        <s v="RNASE6"/>
        <s v="RND1"/>
        <s v="RND2"/>
        <s v="RND3"/>
        <s v="RNF121"/>
        <s v="RNF128"/>
        <s v="RNF138"/>
        <s v="RNF151"/>
        <s v="RNF152"/>
        <s v="RNF180"/>
        <s v="RNF182"/>
        <s v="RNF186"/>
        <s v="RNF220"/>
        <s v="RNF39"/>
        <s v="RNPC3"/>
        <s v="RNU1-1"/>
        <s v="ROBO1"/>
        <s v="ROBO4"/>
        <s v="ROCK1"/>
        <s v="ROM1"/>
        <s v="ROPN1"/>
        <s v="ROPN1L"/>
        <s v="ROR1"/>
        <s v="RORA"/>
        <s v="RORB"/>
        <s v="RORC"/>
        <s v="RPL23A"/>
        <s v="RPL3P7"/>
        <s v="RPP25L"/>
        <s v="RPRM"/>
        <s v="RPRML"/>
        <s v="RRAD"/>
        <s v="RSAD2"/>
        <s v="RSBN1L"/>
        <s v="RSPH1"/>
        <s v="RSPO1"/>
        <s v="RSPO3"/>
        <s v="RTKN2"/>
        <s v="RTL8B"/>
        <s v="RTN2"/>
        <s v="RTN4"/>
        <s v="RTP1"/>
        <s v="RTP2"/>
        <s v="RUFY2"/>
        <s v="RUNX1"/>
        <s v="RUNX2"/>
        <s v="RUNX3"/>
        <s v="RUVBL1"/>
        <s v="RXRB"/>
        <s v="RXRG"/>
        <s v="RYR1"/>
        <s v="RYR2"/>
        <s v="S100A10"/>
        <s v="S100A13"/>
        <s v="S100A14"/>
        <s v="S100A16"/>
        <s v="S100A4"/>
        <s v="S100A5"/>
        <s v="S100A6"/>
        <s v="S100A7"/>
        <s v="S100A8"/>
        <s v="S100A9"/>
        <s v="S100B"/>
        <s v="S100G"/>
        <s v="S100P"/>
        <s v="S1PR1"/>
        <s v="S1PR4"/>
        <s v="S1PR5"/>
        <s v="SAA2"/>
        <s v="SAA3"/>
        <s v="SAA4"/>
        <s v="SACS"/>
        <s v="SAFB"/>
        <s v="SAFB2"/>
        <s v="SAG"/>
        <s v="SALL1"/>
        <s v="SALL3"/>
        <s v="SALL4"/>
        <s v="SAMD3"/>
        <s v="SAMD5"/>
        <s v="SAMSN1"/>
        <s v="SAT2"/>
        <s v="SATB1"/>
        <s v="SATB2"/>
        <s v="SBSN"/>
        <s v="SCAMP1"/>
        <s v="SCAPER"/>
        <s v="SCARA5"/>
        <s v="SCARB1"/>
        <s v="SCARF1"/>
        <s v="SCD"/>
        <s v="SCD1"/>
        <s v="SCGB1A1"/>
        <s v="SCGB1B27"/>
        <s v="SCGB2A1"/>
        <s v="SCGB2B26"/>
        <s v="SCGB2B27"/>
        <s v="SCGB3A1"/>
        <s v="SCGB3A2"/>
        <s v="SCGN"/>
        <s v="SCIMP"/>
        <s v="SCIN"/>
        <s v="SCN10A"/>
        <s v="SCN1A"/>
        <s v="SCN2A"/>
        <s v="SCN2B"/>
        <s v="SCN3A"/>
        <s v="SCN4B"/>
        <s v="SCN7A"/>
        <s v="SCN8A"/>
        <s v="SCN9A"/>
        <s v="SCNN1A"/>
        <s v="SCNN1B"/>
        <s v="SCNN1D"/>
        <s v="SCNN1G"/>
        <s v="SCP2D1"/>
        <s v="SCRG1"/>
        <s v="SCRIB"/>
        <s v="SCRT1"/>
        <s v="SCT"/>
        <s v="SCTR"/>
        <s v="SCX"/>
        <s v="SDC1"/>
        <s v="SDC2"/>
        <s v="SDC3"/>
        <s v="SDPR"/>
        <s v="SDSL"/>
        <s v="SEBOX"/>
        <s v="SEC14L3"/>
        <s v="SEC14L5"/>
        <s v="SEC16B"/>
        <s v="SEC23B"/>
        <s v="SEC24D"/>
        <s v="SEC61A1"/>
        <s v="SELE"/>
        <s v="SELENBP1"/>
        <s v="SELL"/>
        <s v="SELP"/>
        <s v="SELPLG"/>
        <s v="SEMA3B"/>
        <s v="SEMA3C"/>
        <s v="SEMA3D"/>
        <s v="SEMA3E"/>
        <s v="SEMA3G"/>
        <s v="SEMA4A"/>
        <s v="SEMA4D"/>
        <s v="SEMA5B"/>
        <s v="SEMA6D"/>
        <s v="SEMA7A"/>
        <s v="SEPP1"/>
        <s v="SEPT1"/>
        <s v="SEPT4"/>
        <s v="SEPT6"/>
        <s v="SEPT9"/>
        <s v="SERINC2"/>
        <s v="SERPINA1"/>
        <s v="SERPINA1C"/>
        <s v="SERPINA3"/>
        <s v="SERPINA3N"/>
        <s v="SERPINA5"/>
        <s v="SERPINA6"/>
        <s v="SERPINB1"/>
        <s v="SERPINB10"/>
        <s v="SERPINB1A"/>
        <s v="SERPINB3"/>
        <s v="SERPINB4"/>
        <s v="SERPINB5"/>
        <s v="SERPINB6A"/>
        <s v="SERPINB9"/>
        <s v="SERPINB9B"/>
        <s v="SERPINB9E"/>
        <s v="SERPINB9G"/>
        <s v="SERPINE1"/>
        <s v="SERPINE2"/>
        <s v="SERPINF1"/>
        <s v="SERPINF2"/>
        <s v="SERPING1"/>
        <s v="SERPINH1"/>
        <s v="SERPINI1"/>
        <s v="SERTM1"/>
        <s v="SEZ6L2"/>
        <s v="SFN"/>
        <s v="SFRP2"/>
        <s v="SFRP4"/>
        <s v="SFRP5"/>
        <s v="SFSWAP"/>
        <s v="SFTA2"/>
        <s v="SFTPA1"/>
        <s v="SFTPB"/>
        <s v="SFTPC"/>
        <s v="SFTPD"/>
        <s v="SFXN5"/>
        <s v="SGCE"/>
        <s v="SGIP1"/>
        <s v="SGK1"/>
        <s v="SGK2"/>
        <s v="SGK3"/>
        <s v="SGMS2"/>
        <s v="SGPL1"/>
        <s v="SGPP1"/>
        <s v="SH2D1A"/>
        <s v="SH2D2A"/>
        <s v="SH2D4A"/>
        <s v="SH3BGR"/>
        <s v="SH3BGRL"/>
        <s v="SH3BGRL2"/>
        <s v="SH3GL2"/>
        <s v="SH3GLB2"/>
        <s v="SH3RF2"/>
        <s v="SHANK2"/>
        <s v="SHBG"/>
        <s v="SHD"/>
        <s v="SHE"/>
        <s v="SHH"/>
        <s v="SHISA2"/>
        <s v="SHISA6"/>
        <s v="SHISA8"/>
        <s v="SHISA9"/>
        <s v="SHOX"/>
        <s v="SHOX2"/>
        <s v="SI"/>
        <s v="SIAH2"/>
        <s v="SIGLEC1"/>
        <s v="SIGLEC10"/>
        <s v="SIGLEC6"/>
        <s v="SIGLEC7"/>
        <s v="SIGLEC8"/>
        <s v="SIGLECF"/>
        <s v="SIGLECG"/>
        <s v="SIGLECH"/>
        <s v="SIK1"/>
        <s v="SIM1"/>
        <s v="SIRPA"/>
        <s v="SIRT1"/>
        <s v="SIRT3"/>
        <s v="SIRT7"/>
        <s v="SIT1"/>
        <s v="SIX1"/>
        <s v="SIX2"/>
        <s v="SIX3"/>
        <s v="SIX3OS1"/>
        <s v="SIX4"/>
        <s v="SIX6"/>
        <s v="SKAP1"/>
        <s v="SKI"/>
        <s v="SLA"/>
        <s v="SLAMF1"/>
        <s v="SLAMF6"/>
        <s v="SLAMF7"/>
        <s v="SLAMF8"/>
        <s v="SLAMF9"/>
        <s v="SLBP"/>
        <s v="SLC10A1"/>
        <s v="SLC10A2"/>
        <s v="SLC10A4"/>
        <s v="SLC11A1"/>
        <s v="SLC11A2"/>
        <s v="SLC12A1"/>
        <s v="SLC12A2"/>
        <s v="SLC12A3"/>
        <s v="SLC12A5"/>
        <s v="SLC12A6"/>
        <s v="SLC12A7"/>
        <s v="SLC13A1"/>
        <s v="SLC13A3"/>
        <s v="SLC13A4"/>
        <s v="SLC14A1"/>
        <s v="SLC14A2"/>
        <s v="SLC15A1"/>
        <s v="SLC15A3"/>
        <s v="SLC15A4"/>
        <s v="SLC16A1"/>
        <s v="SLC16A11"/>
        <s v="SLC16A2"/>
        <s v="SLC16A3"/>
        <s v="SLC16A7"/>
        <s v="SLC16A9"/>
        <s v="SLC17A1"/>
        <s v="SLC17A3"/>
        <s v="SLC17A6"/>
        <s v="SLC17A7"/>
        <s v="SLC17A8"/>
        <s v="SLC17A9"/>
        <s v="SLC18A1"/>
        <s v="SLC18A2"/>
        <s v="SLC18A3"/>
        <s v="SLC19A1"/>
        <s v="SLC1A1"/>
        <s v="SLC1A2"/>
        <s v="SLC1A3"/>
        <s v="SLC1A5"/>
        <s v="SLC1A6"/>
        <s v="SLC22A1"/>
        <s v="SLC22A12"/>
        <s v="SLC22A13"/>
        <s v="SLC22A15"/>
        <s v="SLC22A19"/>
        <s v="SLC22A3"/>
        <s v="SLC22A6"/>
        <s v="SLC22A7"/>
        <s v="SLC22A8"/>
        <s v="SLC23A1"/>
        <s v="SLC23A2"/>
        <s v="SLC23A3"/>
        <s v="SLC24A2"/>
        <s v="SLC24A3"/>
        <s v="SLC25A19"/>
        <s v="SLC25A28"/>
        <s v="SLC25A29"/>
        <s v="SLC25A31"/>
        <s v="SLC25A36"/>
        <s v="SLC25A37"/>
        <s v="SLC25A38"/>
        <s v="SLC25A39"/>
        <s v="SLC25A46"/>
        <s v="SLC25A47"/>
        <s v="SLC25A48"/>
        <s v="SLC26A11"/>
        <s v="SLC26A2"/>
        <s v="SLC26A3"/>
        <s v="SLC26A4"/>
        <s v="SLC26A7"/>
        <s v="SLC26A8"/>
        <s v="SLC28A1"/>
        <s v="SLC28A2"/>
        <s v="SLC29A1"/>
        <s v="SLC29A4"/>
        <s v="SLC2A1"/>
        <s v="SLC2A12"/>
        <s v="SLC2A2"/>
        <s v="SLC2A3"/>
        <s v="SLC2A4"/>
        <s v="SLC2A5"/>
        <s v="SLC2A9"/>
        <s v="SLC30A10"/>
        <s v="SLC30A2"/>
        <s v="SLC30A8"/>
        <s v="SLC30A9"/>
        <s v="SLC31A1"/>
        <s v="SLC31A2"/>
        <s v="SLC32A1"/>
        <s v="SLC34A1"/>
        <s v="SLC34A2"/>
        <s v="SLC35D3"/>
        <s v="SLC35F1"/>
        <s v="SLC36A1"/>
        <s v="SLC36A2"/>
        <s v="SLC36A4"/>
        <s v="SLC37A2"/>
        <s v="SLC38A11"/>
        <s v="SLC38A3"/>
        <s v="SLC38A5"/>
        <s v="SLC39A11"/>
        <s v="SLC39A12"/>
        <s v="SLC39A14"/>
        <s v="SLC39A5"/>
        <s v="SLC3A1"/>
        <s v="SLC40A1"/>
        <s v="SLC43A2"/>
        <s v="SLC45A2"/>
        <s v="SLC45A3"/>
        <s v="SLC46A2"/>
        <s v="SLC47A1"/>
        <s v="SLC4A1"/>
        <s v="SLC4A10"/>
        <s v="SLC4A2"/>
        <s v="SLC4A4"/>
        <s v="SLC4A5"/>
        <s v="SLC4A8"/>
        <s v="SLC51A"/>
        <s v="SLC51B"/>
        <s v="SLC52A1"/>
        <s v="SLC5A1"/>
        <s v="SLC5A12"/>
        <s v="SLC5A2"/>
        <s v="SLC5A7"/>
        <s v="SLC5A8"/>
        <s v="SLC6A1"/>
        <s v="SLC6A11"/>
        <s v="SLC6A13"/>
        <s v="SLC6A16"/>
        <s v="SLC6A17"/>
        <s v="SLC6A18"/>
        <s v="SLC6A19"/>
        <s v="SLC6A2"/>
        <s v="SLC6A20B"/>
        <s v="SLC6A3"/>
        <s v="SLC6A4"/>
        <s v="SLC6A5"/>
        <s v="SLC6A6"/>
        <s v="SLC6A9"/>
        <s v="SLC7A10"/>
        <s v="SLC7A13"/>
        <s v="SLC7A14"/>
        <s v="SLC7A5"/>
        <s v="SLC7A7"/>
        <s v="SLC7A9"/>
        <s v="SLC8A1"/>
        <s v="SLC9A3R2"/>
        <s v="SLC9A4"/>
        <s v="SLC9A7"/>
        <s v="SLC9A8"/>
        <s v="SLC9B2"/>
        <s v="SLCO1A4"/>
        <s v="SLCO1A6"/>
        <s v="SLCO1C1"/>
        <s v="SLCO2B1"/>
        <s v="SLFN2"/>
        <s v="SLFNL1"/>
        <s v="SLIT1"/>
        <s v="SLITRK2"/>
        <s v="SLITRK5"/>
        <s v="SLITRK6"/>
        <s v="SLK"/>
        <s v="SLN"/>
        <s v="SLPI"/>
        <s v="SLURP1"/>
        <s v="SMAD1"/>
        <s v="SMAD2"/>
        <s v="SMAD3"/>
        <s v="SMAD4"/>
        <s v="SMAD5"/>
        <s v="SMAD6"/>
        <s v="SMAD9"/>
        <s v="SMAP2"/>
        <s v="SMARCA1"/>
        <s v="SMARCA5"/>
        <s v="SMARCD3"/>
        <s v="SMC1B"/>
        <s v="SMCP"/>
        <s v="SMGC"/>
        <s v="SMIM18"/>
        <s v="SMIM24"/>
        <s v="SMIM3"/>
        <s v="SMO"/>
        <s v="SMOC1"/>
        <s v="SMOC2"/>
        <s v="SMOX"/>
        <s v="SMPD1"/>
        <s v="SMPX"/>
        <s v="SMTN"/>
        <s v="SNAP25"/>
        <s v="SNAPIN"/>
        <s v="SNCA"/>
        <s v="SNCAIP"/>
        <s v="SNCG"/>
        <s v="SNED1"/>
        <s v="SNHG11"/>
        <s v="SNHG18"/>
        <s v="SNPH"/>
        <s v="SNX10"/>
        <s v="SNX16"/>
        <s v="SNX20"/>
        <s v="SNX21"/>
        <s v="SOAT1"/>
        <s v="SOCS1"/>
        <s v="SOCS2"/>
        <s v="SOCS3"/>
        <s v="SOD3"/>
        <s v="SOHLH1"/>
        <s v="SORBS2"/>
        <s v="SORD"/>
        <s v="SORL1"/>
        <s v="SOST"/>
        <s v="SOSTDC1"/>
        <s v="SOX1"/>
        <s v="SOX10"/>
        <s v="SOX11"/>
        <s v="SOX15"/>
        <s v="SOX18"/>
        <s v="SOX2"/>
        <s v="SOX3"/>
        <s v="SOX5"/>
        <s v="SOX6"/>
        <s v="SOX7"/>
        <s v="SOX8"/>
        <s v="SOX9"/>
        <s v="SP100"/>
        <s v="SP140"/>
        <s v="SP7"/>
        <s v="SP8"/>
        <s v="SP9"/>
        <s v="SPA17"/>
        <s v="SPAG4"/>
        <s v="SPAG6"/>
        <s v="SPARC"/>
        <s v="SPARCL1"/>
        <s v="SPATA12"/>
        <s v="SPATA18"/>
        <s v="SPATA19"/>
        <s v="SPATA20"/>
        <s v="SPATA24"/>
        <s v="SPATA3"/>
        <s v="SPATA33"/>
        <s v="SPATA4"/>
        <s v="SPATA46"/>
        <s v="SPC25"/>
        <s v="SPCS3"/>
        <s v="SPDEF"/>
        <s v="SPEF2"/>
        <s v="SPEG"/>
        <s v="SPERT"/>
        <s v="SPHK1"/>
        <s v="SPIB"/>
        <s v="SPIC"/>
        <s v="SPINK1"/>
        <s v="SPINK2"/>
        <s v="SPINK4"/>
        <s v="SPINK8"/>
        <s v="SPN"/>
        <s v="SPNS2"/>
        <s v="SPOCK1"/>
        <s v="SPOCK3"/>
        <s v="SPON2"/>
        <s v="SPP1"/>
        <s v="SPRED1"/>
        <s v="SPRR1A"/>
        <s v="SPRR1B"/>
        <s v="SPRR2A1"/>
        <s v="SPRR2A3"/>
        <s v="SPRY1"/>
        <s v="SPSB1"/>
        <s v="SPTBN1"/>
        <s v="SPTSSB"/>
        <s v="SPTY2D1"/>
        <s v="SPZ1"/>
        <s v="SQRDL"/>
        <s v="SRD5A2"/>
        <s v="SRGAP1"/>
        <s v="SRGAP3"/>
        <s v="SRGN"/>
        <s v="SRPX"/>
        <s v="SRR"/>
        <s v="SRRM3"/>
        <s v="SRSF4"/>
        <s v="SRXN1"/>
        <s v="SSFA2"/>
        <s v="SSPN"/>
        <s v="SSPO"/>
        <s v="SSR4"/>
        <s v="SST"/>
        <s v="SSTR1"/>
        <s v="SSTR2"/>
        <s v="ST14"/>
        <s v="ST18"/>
        <s v="ST3GAL1"/>
        <s v="ST3GAL5"/>
        <s v="ST6GAL1"/>
        <s v="ST6GALNAC3"/>
        <s v="ST6GALNAC4"/>
        <s v="ST6GALNAC5"/>
        <s v="ST8SIA3"/>
        <s v="STAB1"/>
        <s v="STAB2"/>
        <s v="STAG3"/>
        <s v="STAP1"/>
        <s v="STAR"/>
        <s v="STARD13"/>
        <s v="STARD5"/>
        <s v="STAT1"/>
        <s v="STAT3"/>
        <s v="STAT6"/>
        <s v="STC1"/>
        <s v="STC2"/>
        <s v="STEAP4"/>
        <s v="STFA1"/>
        <s v="STFA2L1"/>
        <s v="STIM1"/>
        <s v="STIM2"/>
        <s v="STK32B"/>
        <s v="STK40"/>
        <s v="STMN1"/>
        <s v="STMN2"/>
        <s v="STOM"/>
        <s v="STOML1"/>
        <s v="STOML3"/>
        <s v="STRA8"/>
        <s v="STRIP2"/>
        <s v="STRN"/>
        <s v="STX11"/>
        <s v="STX1A"/>
        <s v="STX3"/>
        <s v="STXBP5"/>
        <s v="STXBP6"/>
        <s v="STYK1"/>
        <s v="SUCNR1"/>
        <s v="SULF1"/>
        <s v="SULT1A1"/>
        <s v="SULT1C2"/>
        <s v="SULT1D1"/>
        <s v="SULT1E1"/>
        <s v="SUMO2"/>
        <s v="SUPT3H"/>
        <s v="SURF1"/>
        <s v="SUSD3"/>
        <s v="SV2B"/>
        <s v="SWAP70"/>
        <s v="SYAP1"/>
        <s v="SYCN"/>
        <s v="SYCP1"/>
        <s v="SYCP2"/>
        <s v="SYCP3"/>
        <s v="SYK"/>
        <s v="SYN1"/>
        <s v="SYNE1"/>
        <s v="SYNM"/>
        <s v="SYNPO"/>
        <s v="SYNPR"/>
        <s v="SYP"/>
        <s v="SYT1"/>
        <s v="SYT13"/>
        <s v="SYT16"/>
        <s v="SYT2"/>
        <s v="SYT3"/>
        <s v="SYT5"/>
        <s v="SYT7"/>
        <s v="SYTL2"/>
        <s v="T"/>
        <s v="TAC1"/>
        <s v="TAC2"/>
        <s v="TACC3"/>
        <s v="TACR1"/>
        <s v="TACSTD2"/>
        <s v="TAF7"/>
        <s v="TAF7L"/>
        <s v="TAF8"/>
        <s v="TAGAP"/>
        <s v="TAGLN"/>
        <s v="TAL1"/>
        <s v="TAS1R1"/>
        <s v="TAS1R2"/>
        <s v="TAS1R3"/>
        <s v="TAS2R20"/>
        <s v="TAS2R4"/>
        <s v="TAT"/>
        <s v="TBC1D10C"/>
        <s v="TBCK"/>
        <s v="TBR1"/>
        <s v="TBRG1"/>
        <s v="TBX1"/>
        <s v="TBX18"/>
        <s v="TBX20"/>
        <s v="TBX21"/>
        <s v="TBX3"/>
        <s v="TBX4"/>
        <s v="TBXAS1"/>
        <s v="TCAP"/>
        <s v="TCEAL1"/>
        <s v="TCEAL3"/>
        <s v="TCEAL5"/>
        <s v="TCEAL6"/>
        <s v="TCF15"/>
        <s v="TCF21"/>
        <s v="TCF4"/>
        <s v="TCF7"/>
        <s v="TCF7L1"/>
        <s v="TCIRG1"/>
        <s v="TCL1A"/>
        <s v="TCP11"/>
        <s v="TCRG-C1"/>
        <s v="TCRG-C2"/>
        <s v="TCRG-C4"/>
        <s v="TDGF1"/>
        <s v="TDRD5"/>
        <s v="TEAD1"/>
        <s v="TEC"/>
        <s v="TEK"/>
        <s v="TEKT1"/>
        <s v="TEKT4"/>
        <s v="TENM1"/>
        <s v="TERF1"/>
        <s v="TERT"/>
        <s v="TESC"/>
        <s v="TESMIN"/>
        <s v="TET2"/>
        <s v="TEX101"/>
        <s v="TEX15"/>
        <s v="TEX19"/>
        <s v="TEX19.1"/>
        <s v="TEX33"/>
        <s v="TEX35"/>
        <s v="TF"/>
        <s v="TFAP2A"/>
        <s v="TFAP2C"/>
        <s v="TFCP2L1"/>
        <s v="TFE3"/>
        <s v="TFEB"/>
        <s v="TFF1"/>
        <s v="TFF2"/>
        <s v="TFF3"/>
        <s v="TFR2"/>
        <s v="TFRC"/>
        <s v="TG"/>
        <s v="TGFA"/>
        <s v="TGFB1"/>
        <s v="TGFB2"/>
        <s v="TGFBI"/>
        <s v="TGFBR1"/>
        <s v="TGFBR2"/>
        <s v="TGFBR3"/>
        <s v="TGIF1"/>
        <s v="TGM1"/>
        <s v="TGM5"/>
        <s v="TH"/>
        <s v="THBD"/>
        <s v="THBS1"/>
        <s v="THBS2"/>
        <s v="THBS4"/>
        <s v="THEM4"/>
        <s v="THEM6"/>
        <s v="THRA"/>
        <s v="THRB"/>
        <s v="THRSP"/>
        <s v="THSD1"/>
        <s v="THSD4"/>
        <s v="THSD7A"/>
        <s v="THY1"/>
        <s v="TIAM2"/>
        <s v="TIE1"/>
        <s v="TIMD4"/>
        <s v="TIMELESS"/>
        <s v="TIMP1"/>
        <s v="TIMP3"/>
        <s v="TKFC"/>
        <s v="TLN2"/>
        <s v="TLR1"/>
        <s v="TLR2"/>
        <s v="TLR3"/>
        <s v="TLR4"/>
        <s v="TLR5"/>
        <s v="TLR6"/>
        <s v="TLR7"/>
        <s v="TLR9"/>
        <s v="TLX2"/>
        <s v="TM4SF1"/>
        <s v="TM4SF20"/>
        <s v="TM4SF4"/>
        <s v="TM4SF5"/>
        <s v="TM6SF2"/>
        <s v="TM7SF2"/>
        <s v="TMC4"/>
        <s v="TMCC2"/>
        <s v="TMCO2"/>
        <s v="TMCO5"/>
        <s v="TMEM100"/>
        <s v="TMEM106A"/>
        <s v="TMEM107"/>
        <s v="TMEM117"/>
        <s v="TMEM119"/>
        <s v="TMEM125"/>
        <s v="TMEM130"/>
        <s v="TMEM132D"/>
        <s v="TMEM14A"/>
        <s v="TMEM156"/>
        <s v="TMEM163"/>
        <s v="TMEM170B"/>
        <s v="TMEM173"/>
        <s v="TMEM178"/>
        <s v="TMEM179"/>
        <s v="TMEM184A"/>
        <s v="TMEM184B"/>
        <s v="TMEM191C"/>
        <s v="TMEM207"/>
        <s v="TMEM212"/>
        <s v="TMEM213"/>
        <s v="TMEM229A"/>
        <s v="TMEM247"/>
        <s v="TMEM26"/>
        <s v="TMEM27"/>
        <s v="TMEM45B"/>
        <s v="TMEM50B"/>
        <s v="TMEM52B"/>
        <s v="TMEM53"/>
        <s v="TMEM59L"/>
        <s v="TMEM63A"/>
        <s v="TMEM74BOS"/>
        <s v="TMEM86A"/>
        <s v="TMEM88B"/>
        <s v="TMEM91"/>
        <s v="TMEM97"/>
        <s v="TMEM98"/>
        <s v="TMOD4"/>
        <s v="TMPRSS2"/>
        <s v="TMTC1"/>
        <s v="TMTC2"/>
        <s v="TMTC4"/>
        <s v="TNC"/>
        <s v="TNF"/>
        <s v="TNFAIP2"/>
        <s v="TNFAIP3"/>
        <s v="TNFAIP6"/>
        <s v="TNFAIP8L3"/>
        <s v="TNFRSF10A"/>
        <s v="TNFRSF11A"/>
        <s v="TNFRSF11B"/>
        <s v="TNFRSF12A"/>
        <s v="TNFRSF13B"/>
        <s v="TNFRSF13C"/>
        <s v="TNFRSF14"/>
        <s v="TNFRSF17"/>
        <s v="TNFRSF18"/>
        <s v="TNFRSF19"/>
        <s v="TNFRSF1A"/>
        <s v="TNFRSF1B"/>
        <s v="TNFRSF21"/>
        <s v="TNFRSF4"/>
        <s v="TNFRSF8"/>
        <s v="TNFRSF9"/>
        <s v="TNFSF10"/>
        <s v="TNFSF11"/>
        <s v="TNFSF13B"/>
        <s v="TNFSF14"/>
        <s v="TNFSF4"/>
        <s v="TNFSF8"/>
        <s v="TNNC1"/>
        <s v="TNNC2"/>
        <s v="TNNI1"/>
        <s v="TNNI2"/>
        <s v="TNNI3"/>
        <s v="TNNT1"/>
        <s v="TNNT2"/>
        <s v="TNNT3"/>
        <s v="TNP1"/>
        <s v="TNP2"/>
        <s v="TNR"/>
        <s v="TNS1"/>
        <s v="TNS2"/>
        <s v="TNXB"/>
        <s v="TOB1"/>
        <s v="TOLLIP"/>
        <s v="TOP2A"/>
        <s v="TOX"/>
        <s v="TOX2"/>
        <s v="TOX3"/>
        <s v="TP53INP2"/>
        <s v="TP63"/>
        <s v="TP73"/>
        <s v="TPBG"/>
        <s v="TPBPA"/>
        <s v="TPH1"/>
        <s v="TPH2"/>
        <s v="TPM1"/>
        <s v="TPM2"/>
        <s v="TPM4"/>
        <s v="TPO"/>
        <s v="TPPP2"/>
        <s v="TPSAB1"/>
        <s v="TPSB2"/>
        <s v="TPSG1"/>
        <s v="TRAC"/>
        <s v="TRADD"/>
        <s v="TRAF1"/>
        <s v="TRAF3IP1"/>
        <s v="TRAF4"/>
        <s v="TRAF6"/>
        <s v="TRANK1"/>
        <s v="TRAP1A"/>
        <s v="TRBC1"/>
        <s v="TRBC2"/>
        <s v="TRDC"/>
        <s v="TRDN"/>
        <s v="TRDV4"/>
        <s v="TREH"/>
        <s v="TREM1"/>
        <s v="TREM2"/>
        <s v="TREM3"/>
        <s v="TREML1"/>
        <s v="TREML2"/>
        <s v="TREML4"/>
        <s v="TRH"/>
        <s v="TRHDE"/>
        <s v="TRIB2"/>
        <s v="TRIL"/>
        <s v="TRIM25"/>
        <s v="TRIM28"/>
        <s v="TRIM29"/>
        <s v="TRIM30B"/>
        <s v="TRIM30C"/>
        <s v="TRIM32"/>
        <s v="TRIM44"/>
        <s v="TRIM47"/>
        <s v="TRIM6"/>
        <s v="TRIM63"/>
        <s v="TRIM66"/>
        <s v="TRIM71"/>
        <s v="TRIM9"/>
        <s v="TRIO"/>
        <s v="TRIP10"/>
        <s v="TRIP11"/>
        <s v="TRIP4"/>
        <s v="TRNP1"/>
        <s v="TRO"/>
        <s v="TROAP"/>
        <s v="TRP53INP1"/>
        <s v="TRP73"/>
        <s v="TRPA1"/>
        <s v="TRPC6"/>
        <s v="TRPM1"/>
        <s v="TRPM5"/>
        <s v="TRPM6"/>
        <s v="TRPM7"/>
        <s v="TRPM8"/>
        <s v="TRPV1"/>
        <s v="TRPV4"/>
        <s v="TRPV5"/>
        <s v="TRY4"/>
        <s v="TRY5"/>
        <s v="TSACC"/>
        <s v="TSC22D2"/>
        <s v="TSGA8"/>
        <s v="TSHB"/>
        <s v="TSHR"/>
        <s v="TSHZ1"/>
        <s v="TSKS"/>
        <s v="TSLP"/>
        <s v="TSPAN1"/>
        <s v="TSPAN15"/>
        <s v="TSPAN33"/>
        <s v="TSPAN8"/>
        <s v="TSPAN9"/>
        <s v="TSPO"/>
        <s v="TSPO2"/>
        <s v="TSSK1"/>
        <s v="TSSK2"/>
        <s v="TSSK3"/>
        <s v="TSSK6"/>
        <s v="TST"/>
        <s v="TSTD1"/>
        <s v="TSX"/>
        <s v="TTBK2"/>
        <s v="TTC21A"/>
        <s v="TTC21B"/>
        <s v="TTC36"/>
        <s v="TTC5"/>
        <s v="TTC7A"/>
        <s v="TTC9"/>
        <s v="TTF1"/>
        <s v="TTLL1"/>
        <s v="TTLL3"/>
        <s v="TTN"/>
        <s v="TTPA"/>
        <s v="TTR"/>
        <s v="TUB"/>
        <s v="TUBA1B"/>
        <s v="TUBA3A"/>
        <s v="TUBA3B"/>
        <s v="TUBB"/>
        <s v="TUBB1"/>
        <s v="TUBB3"/>
        <s v="TUBB4B"/>
        <s v="TUBB5"/>
        <s v="TULP2"/>
        <s v="TULP3"/>
        <s v="TULP4"/>
        <s v="TUSC5"/>
        <s v="TWIST2"/>
        <s v="TWSG1"/>
        <s v="TXK"/>
        <s v="TXLNB"/>
        <s v="TXNDC11"/>
        <s v="TXNDC8"/>
        <s v="TXNIP"/>
        <s v="TYMP"/>
        <s v="TYMS"/>
        <s v="TYR"/>
        <s v="TYRO3"/>
        <s v="TYROBP"/>
        <s v="TYRP1"/>
        <s v="UBB"/>
        <s v="UBD"/>
        <s v="UBE2C"/>
        <s v="UBE2D2A"/>
        <s v="UBE2O"/>
        <s v="UCP1"/>
        <s v="UCP2"/>
        <s v="UCP3"/>
        <s v="UFL1"/>
        <s v="UGT1A1"/>
        <s v="UGT1A8"/>
        <s v="UGT2B17"/>
        <s v="UMOD"/>
        <s v="UMODL1"/>
        <s v="UNC13A"/>
        <s v="UNC13B"/>
        <s v="UNC5B"/>
        <s v="UNC93A"/>
        <s v="UPB1"/>
        <s v="UPK1A"/>
        <s v="UPK1B"/>
        <s v="UPK2"/>
        <s v="UPK3A"/>
        <s v="UPK3B"/>
        <s v="UROC1"/>
        <s v="UROD"/>
        <s v="UROS"/>
        <s v="USE1"/>
        <s v="USHBP1"/>
        <s v="USMG5"/>
        <s v="USP18"/>
        <s v="UTF1"/>
        <s v="UXT"/>
        <s v="VAMP1"/>
        <s v="VAMP2"/>
        <s v="VAMP5"/>
        <s v="VASN"/>
        <s v="VAV1"/>
        <s v="VCAM1"/>
        <s v="VCAN"/>
        <s v="VCL"/>
        <s v="VDR"/>
        <s v="VEGFA"/>
        <s v="VEGFC"/>
        <s v="VEZT"/>
        <s v="VGF"/>
        <s v="VGLL3"/>
        <s v="VIL1"/>
        <s v="VIM"/>
        <s v="VIP"/>
        <s v="VIT"/>
        <s v="VLDLR"/>
        <s v="VNN1"/>
        <s v="VPREB1"/>
        <s v="VPREB2"/>
        <s v="VPREB3"/>
        <s v="VSIG2"/>
        <s v="VSIG4"/>
        <s v="VSNL1"/>
        <s v="VSTM2B"/>
        <s v="VSTM2L"/>
        <s v="VSX2"/>
        <s v="VTCN1"/>
        <s v="VTN"/>
        <s v="VWA1"/>
        <s v="VWA5A"/>
        <s v="VWA5B2"/>
        <s v="VWF"/>
        <s v="WAP"/>
        <s v="WASHC1"/>
        <s v="WBP1L"/>
        <s v="WBSCR25"/>
        <s v="WDFY1"/>
        <s v="WDR5"/>
        <s v="WDR54"/>
        <s v="WDR60"/>
        <s v="WFDC1"/>
        <s v="WFDC15B"/>
        <s v="WFDC17"/>
        <s v="WFDC18"/>
        <s v="WFDC2"/>
        <s v="WFDC21"/>
        <s v="WFIKKN2"/>
        <s v="WIF1"/>
        <s v="WIPF1"/>
        <s v="WISP1"/>
        <s v="WISP2"/>
        <s v="WNK1"/>
        <s v="WNK4"/>
        <s v="WNT"/>
        <s v="WNT2"/>
        <s v="WNT2B"/>
        <s v="WNT3"/>
        <s v="WNT5A"/>
        <s v="WNT5B"/>
        <s v="WNT6"/>
        <s v="WNT7B"/>
        <s v="WNT9B"/>
        <s v="WRAP73"/>
        <s v="WRN"/>
        <s v="WSB2"/>
        <s v="WT1"/>
        <s v="WTAP"/>
        <s v="WWP2"/>
        <s v="XCL1"/>
        <s v="XCL2"/>
        <s v="XCR1"/>
        <s v="XDH"/>
        <s v="XYLB"/>
        <s v="YAP1"/>
        <s v="YDJC"/>
        <s v="YWHAZ"/>
        <s v="YY2"/>
        <s v="ZAR1"/>
        <s v="ZBED4"/>
        <s v="ZBP1"/>
        <s v="ZBTB16"/>
        <s v="ZBTB32"/>
        <s v="ZBTB44"/>
        <s v="ZBTB46"/>
        <s v="ZBTB7A"/>
        <s v="ZBTB8A"/>
        <s v="ZC3H7A"/>
        <s v="ZCCHC12"/>
        <s v="ZCCHC7"/>
        <s v="ZDBF2"/>
        <s v="ZDHHC13"/>
        <s v="ZDHHC17"/>
        <s v="ZDHHC2"/>
        <s v="ZDHHC22"/>
        <s v="ZDHHC9"/>
        <s v="ZEB2"/>
        <s v="ZEB2OS"/>
        <s v="ZFAT"/>
        <s v="ZFP322A"/>
        <s v="ZFP365"/>
        <s v="ZFP36L2"/>
        <s v="ZFP42"/>
        <s v="ZFP423"/>
        <s v="ZFP445"/>
        <s v="ZFP521"/>
        <s v="ZFP551"/>
        <s v="ZFP553"/>
        <s v="ZFP580"/>
        <s v="ZFP683"/>
        <s v="ZFP704"/>
        <s v="ZFP819"/>
        <s v="ZFP9"/>
        <s v="ZFP91"/>
        <s v="ZFPM2"/>
        <s v="ZFX"/>
        <s v="ZG16"/>
        <s v="ZHX2"/>
        <s v="ZIC1"/>
        <s v="ZIC2"/>
        <s v="ZIC3"/>
        <s v="ZIC4"/>
        <s v="ZIM3"/>
        <s v="ZMYND10"/>
        <s v="ZMYND11"/>
        <s v="ZMYND19"/>
        <s v="ZNF165"/>
        <s v="ZNF286A"/>
        <s v="ZNF296"/>
        <s v="ZNF423"/>
        <s v="ZNF503"/>
        <s v="ZNF521"/>
        <s v="ZNRF4"/>
        <s v="ZPBP2"/>
        <s v="ZRSR1"/>
        <s v="ZSCAN10"/>
        <s v="ZSCAN4D"/>
      </sharedItems>
    </cacheField>
    <cacheField name="cell type" numFmtId="0">
      <sharedItems count="178">
        <s v="Acinar cells"/>
        <s v="Adipocyte progenitor cells"/>
        <s v="Adipocytes"/>
        <s v="Adrenergic neurons"/>
        <s v="Airway epithelial cells"/>
        <s v="Airway goblet cells"/>
        <s v="Airway smooth muscle cells"/>
        <s v="Alpha cells"/>
        <s v="Alveolar macrophages"/>
        <s v="Anterior pituitary gland cells"/>
        <s v="Astrocytes"/>
        <s v="B cells"/>
        <s v="B cells memory"/>
        <s v="B cells naive"/>
        <s v="Basal cells"/>
        <s v="Basophils"/>
        <s v="Bergmann glia"/>
        <s v="Beta cells"/>
        <s v="Cajal-Retzius cells"/>
        <s v="Cardiac stem and precursor cells"/>
        <s v="Cardiomyocytes"/>
        <s v="Cholangiocytes"/>
        <s v="Cholinergic neurons"/>
        <s v="Chondrocytes"/>
        <s v="Choroid plexus cells"/>
        <s v="Chromaffin cells"/>
        <s v="Ciliated cells"/>
        <s v="Clara cells"/>
        <s v="Crypt cells"/>
        <s v="Decidual cells"/>
        <s v="Delta cells"/>
        <s v="Dendritic cells"/>
        <s v="Distal tubule cells"/>
        <s v="Dopaminergic neurons"/>
        <s v="Ductal cells"/>
        <s v="Embryonic stem cells"/>
        <s v="Endothelial cells"/>
        <s v="Endothelial cells (aorta)"/>
        <s v="Endothelial cells (blood brain barrier)"/>
        <s v="Enteric glia cells"/>
        <s v="Enteric neurons"/>
        <s v="Enterochromaffin cells"/>
        <s v="Enterocytes"/>
        <s v="Enteroendocrine cells"/>
        <s v="Eosinophils"/>
        <s v="Ependymal cells"/>
        <s v="Epiblast cells"/>
        <s v="Epithelial cells"/>
        <s v="Epsilon cells"/>
        <s v="Erythroblasts"/>
        <s v="Erythroid-like and erythroid precursor cells"/>
        <s v="Fibroblasts"/>
        <s v="Follicular cells"/>
        <s v="Foveolar cells"/>
        <s v="GABAergic neurons"/>
        <s v="Gamma (PP) cells"/>
        <s v="Gamma delta T cells"/>
        <s v="Gastric chief cells"/>
        <s v="Germ cells"/>
        <s v="Glomus cells"/>
        <s v="Glutaminergic neurons"/>
        <s v="Glycinergic neurons"/>
        <s v="Goblet cells"/>
        <s v="Granulosa cells"/>
        <s v="Hemangioblasts"/>
        <s v="Hematopoietic stem cells"/>
        <s v="Hepatic stellate cells"/>
        <s v="Hepatoblasts"/>
        <s v="Hepatocytes"/>
        <s v="His bundle cells"/>
        <s v="Immature neurons"/>
        <s v="Intercalated cells"/>
        <s v="Interneurons"/>
        <s v="Ionocytes"/>
        <s v="Juxtaglomerular cells"/>
        <s v="Keratinocytes"/>
        <s v="Kidney progenitor cells"/>
        <s v="Kupffer cells"/>
        <s v="Langerhans cells"/>
        <s v="Leydig cells"/>
        <s v="Loop of Henle cells"/>
        <s v="Luminal epithelial cells"/>
        <s v="Luteal cells"/>
        <s v="Macrophages"/>
        <s v="Mammary epithelial cells"/>
        <s v="Mast cells"/>
        <s v="Megakaryocytes"/>
        <s v="Melanocytes"/>
        <s v="Meningeal cells"/>
        <s v="Merkel cells"/>
        <s v="Mesangial cells"/>
        <s v="Mesothelial cells"/>
        <s v="Microfold cells"/>
        <s v="Microglia"/>
        <s v="Monocytes"/>
        <s v="Motor neurons"/>
        <s v="Müller cells"/>
        <s v="Myeloid-derived suppressor cells"/>
        <s v="Myoblasts"/>
        <s v="Myocytes"/>
        <s v="Myoepithelial cells"/>
        <s v="Myofibroblasts"/>
        <s v="Natural killer T cells"/>
        <s v="Neural stem/precursor cells"/>
        <s v="Neuroblasts"/>
        <s v="Neuroendocrine cells"/>
        <s v="Neurons"/>
        <s v="Neutrophils"/>
        <s v="NK cells"/>
        <s v="Noradrenergic neurons"/>
        <s v="Nuocytes"/>
        <s v="Olfactory epithelial cells"/>
        <s v="Oligodendrocyte progenitor cells"/>
        <s v="Oligodendrocytes"/>
        <s v="Osteoblasts"/>
        <s v="Osteoclast precursor cells"/>
        <s v="Osteoclasts"/>
        <s v="Osteocytes"/>
        <s v="Oxyphil cells"/>
        <s v="Pancreatic progenitor cells"/>
        <s v="Pancreatic stellate cells"/>
        <s v="Paneth cells"/>
        <s v="Parathyroid chief cells"/>
        <s v="Parietal cells"/>
        <s v="Peri-islet Schwann cells"/>
        <s v="Pericytes"/>
        <s v="Peritubular myoid cells"/>
        <s v="Photoreceptor cells"/>
        <s v="Pinealocytes"/>
        <s v="Plasma cells"/>
        <s v="Plasmacytoid dendritic cells"/>
        <s v="Platelets"/>
        <s v="Pluripotent stem cells"/>
        <s v="Podocytes"/>
        <s v="Principal cells"/>
        <s v="Proximal tubule cells"/>
        <s v="Pulmonary alveolar type I cells"/>
        <s v="Pulmonary alveolar type II cells"/>
        <s v="Pulmonary vascular smooth muscle cells"/>
        <s v="Purkinje fiber cells"/>
        <s v="Purkinje neurons"/>
        <s v="Pyramidal cells"/>
        <s v="Radial glia cells"/>
        <s v="Red pulp macrophages"/>
        <s v="Reticulocytes"/>
        <s v="Retinal ganglion cells"/>
        <s v="Retinal progenitor cells"/>
        <s v="Salivary mucous cells"/>
        <s v="Satellite cells"/>
        <s v="Satellite glial cells"/>
        <s v="Schwann cells"/>
        <s v="Sebocytes"/>
        <s v="Serotonergic neurons"/>
        <s v="Sertoli cells"/>
        <s v="Smooth muscle cells"/>
        <s v="Spermatocytes"/>
        <s v="Spermatozoa"/>
        <s v="Stromal cells"/>
        <s v="T cells"/>
        <s v="T cells naive"/>
        <s v="T cytotoxic cells"/>
        <s v="T follicular helper cells"/>
        <s v="T helper cells"/>
        <s v="T memory cells"/>
        <s v="T regulatory cells"/>
        <s v="Tanycytes"/>
        <s v="Taste receptor cells"/>
        <s v="Thymocytes"/>
        <s v="Transient cells"/>
        <s v="Trichocytes"/>
        <s v="Trigeminal neurons"/>
        <s v="Trophoblast cells"/>
        <s v="Trophoblast progenitor cells"/>
        <s v="Trophoblast stem cells"/>
        <s v="Tuft cells"/>
        <s v="Undefined placental cells"/>
        <s v="Urothelial cells"/>
        <s v="Vascular smooth muscle cells"/>
      </sharedItems>
    </cacheField>
    <cacheField name="nicknames" numFmtId="0">
      <sharedItems count="3625">
        <s v="1-8U|DSPA2b"/>
        <s v="10-fTHF|FTHFD"/>
        <s v="12S-LOX"/>
        <s v="15-LOX-1"/>
        <s v="16.1|IGLL3"/>
        <s v="16.3A5|EJ16|EJ30|EL32|G344|p18-20|MIC11|MIN1|MSK21|MIN2|MIN3"/>
        <s v="1810027O01Rik"/>
        <s v="1C7|NKp30|CD337|LY117"/>
        <s v="1R20|IR20|BL34|IER1"/>
        <s v="21-GARP"/>
        <s v="2A9|PRA|CABP|CACY"/>
        <s v="2B4|NAIL|NKR2B4|Nmrk|SLAMF4"/>
        <s v="3OST1"/>
        <s v="3OST3A1|30ST3A1"/>
        <s v="4.1-G"/>
        <s v="4.1R|EL1"/>
        <s v="42C|CLP11|ANX2LG|CAL1L"/>
        <s v="5-HT1B|HTR1D2|5-HT1DB"/>
        <s v="5-HT2C|5HTR2C|HTR1C"/>
        <s v="5-HT3R|5-HT3A"/>
        <s v="5-HTT|SERT1|HTT|OCD1"/>
        <s v="5-LOX"/>
        <s v="5T4-AG|5T4"/>
        <s v="64kD|D1|1D"/>
        <s v="7B4|CD144"/>
        <s v="8HS20"/>
        <s v="9-27|CD225|DSPA2a|IFI17"/>
        <s v="A-2|GRCA"/>
        <s v="A-FABP|aP2"/>
        <s v="a1|VPP1|ATP6N1|ATP6N1A"/>
        <s v="A14GALT|Gb3S|P(k)"/>
        <s v="A28-RGS14|RGS-r"/>
        <s v="A2BP1|FOX-1|HRNBP1"/>
        <s v="A33"/>
        <s v="A4-LSB|MGC126187"/>
        <s v="AAAT|ASCT2|RDRC|M7V1"/>
        <s v="AAC1"/>
        <s v="AACT"/>
        <s v="AADC"/>
        <s v="AAT|A1A|PI1|alpha-1-antitrypsin|A1AT|alpha1AT|PI"/>
        <s v="ABC-C|EST111653|LBM180|ABC3"/>
        <s v="ABC35|TNR-CFTR|CFTR/MRP|CF|ABCC7"/>
        <s v="ABP|TEBG|MGC126834|MGC138391"/>
        <s v="ABPL|FLN2"/>
        <s v="AC1|DFNB44"/>
        <s v="AC133|CD133|RP41|CORD12|PROML1|STGD4"/>
        <s v="ACAD5"/>
        <s v="ACBD1"/>
        <s v="ACC-4|ACC-5|ACC4|ACC5|CPSB"/>
        <s v="ACE1|CD143|DCP1"/>
        <s v="ACF|ACF64|ACF65|APOBEC1CF"/>
        <s v="ACLP"/>
        <s v="ACONM"/>
        <s v="ACRP30|AdipoQ|apM1|GBP28|adiponectin|ACDC"/>
        <s v="ACS4|LACS4|FACL4|MRX63|MRX68"/>
        <s v="ACS5|FACL5"/>
        <s v="ACSA|AceCS|dJ1161H23.1|ACAS2"/>
        <s v="ACT35|OX40|CD134|TXGP1L"/>
        <s v="ACTHR"/>
        <s v="ACTSA"/>
        <s v="ACTSG|ACTL3|ACTA3"/>
        <s v="ACVRIP1|MAGI-2"/>
        <s v="ACY2"/>
        <s v="AD-FSP|SPG3|SPG3A"/>
        <s v="AD2"/>
        <s v="ADAM-TS10"/>
        <s v="ADAM-TS6"/>
        <s v="ADAM31"/>
        <s v="ADAR2|DRADA2|ADAR2g|DRABA2|RED1|hRED1|ADAR2a-L1|ADAR2a-L2|ADAR2a-L3|ADAR2a|ADAR2b|ADAR2c|ADAR2d"/>
        <s v="ADDB"/>
        <s v="ADGF|IDGFL|CECR1"/>
        <s v="ADH-4"/>
        <s v="ADH|ARVP"/>
        <s v="ADMP-2|ADAMTS11"/>
        <s v="ADMP|ssSPTb|C3orf57"/>
        <s v="ADN|DF|PFD"/>
        <s v="ADRB1R"/>
        <s v="ADRBR|B2AR|ADRB2R"/>
        <s v="ADRP|ADFP"/>
        <s v="AF1|LERK7|EPLG7"/>
        <s v="AFGF|ECGF|ECGFA|ECGFB|HBGF1|ECGF-beta|FGF-alpha|GLIO703|FGFA"/>
        <s v="AFX1|MLLT7"/>
        <s v="AGO|FLJ11071|SEL-10|SEL10|FBW7|CDC4|FBXW6"/>
        <s v="Agrt|ART|ASIP2"/>
        <s v="AGT-1|XAT2"/>
        <s v="AGT2"/>
        <s v="AGTAVPRL|AII|AVP|FCAS|FCU|NALP3|PYPAF1|MWS|CLR1.1|C1orf7|CIAS1"/>
        <s v="AHD|AWS|HJ1|CD339|AGS|JAGL1"/>
        <s v="AIbZIP|CREB4|CREB3|hJAL|ATCE1"/>
        <s v="Aik2|IPL1|AurB|ARK2|STK5|PPP1R48|STK12"/>
        <s v="AILIM|CD278"/>
        <s v="AIP2"/>
        <s v="AIS|NR3C4|SMAX1|HUMARA|DHTR|SBMA"/>
        <s v="AIT"/>
        <s v="AITR|GITR|CD357"/>
        <s v="AK3"/>
        <s v="AKA|Math4C|ngn1|bHLHa6|NEUROD3"/>
        <s v="AKAP18|AKAP15"/>
        <s v="AKAP250|SSeCKS"/>
        <s v="AKAP75|AKAP79"/>
        <s v="AKR1B12|ARL-1|ARL1|HSI|ALDRLn|AKR1B11"/>
        <s v="AKR6A3|KCNA1B|hKvBeta3|Kvb1.3|hKvb3"/>
        <s v="AKR6A5|KCNA2B|HKvbeta2.1|HKvbeta2.2"/>
        <s v="ALADH|PBGS"/>
        <s v="ALDRL6"/>
        <s v="ALEX3|GASP6"/>
        <s v="ALI1|DEGA"/>
        <s v="ALK-5|ALK5|TBRI|TBR-i|MSSE|ESS1"/>
        <s v="ALK7|ACVRLK7"/>
        <s v="Allergin-1|MCA-32|C17orf60"/>
        <s v="ALS19|HER4"/>
        <s v="AM"/>
        <s v="AM2|FLJ21135"/>
        <s v="AMCase|TSA1902|CHIT2"/>
        <s v="amisyn|HSPC156"/>
        <s v="AML2|PEBP2A3|CBFA3"/>
        <s v="AML3|PEBP2A1|PEBP2aA1|CCD|CBFA1|CCD1"/>
        <s v="AMLC|GT1|PRO1957"/>
        <s v="AMP18|CA11|BRICD1"/>
        <s v="AMPK|AMPKa2|PRKAA"/>
        <s v="AMY-1"/>
        <s v="AMYLIN"/>
        <s v="ANG1|DHCR14A|NET47"/>
        <s v="Ang2"/>
        <s v="ANILLIN|Scraps|scra"/>
        <s v="ANKTM1"/>
        <s v="ANM|STNT|TNTS|FLJ98147|MGC104241|NEM5"/>
        <s v="ANP|PND"/>
        <s v="ANUP|MDM|ArsB|LY6LS"/>
        <s v="ANX1|LPC1"/>
        <s v="ANX11"/>
        <s v="ANX13"/>
        <s v="ANX14"/>
        <s v="ANX4"/>
        <s v="ANX8"/>
        <s v="AOP2|KIAA0106|1-Cys|NSGPx|PRX|aiPLA2|MGC46173"/>
        <s v="AP-2|TFAP2|AP2TF"/>
        <s v="AP2-GAMMA|TFAP2G|hAP-2g"/>
        <s v="APAH1"/>
        <s v="apelin|XNPEP2"/>
        <s v="APG12|APG12L"/>
        <s v="Apg4B|KIAA0943|DKFZp586D1822|APG4B"/>
        <s v="API|ALPHA-2-PI|A2AP|AAP|PLI"/>
        <s v="APM2|AFRO|C10orf116"/>
        <s v="APOER2|MCI1|LRP-8|HSZ75190"/>
        <s v="APOL-VI|APOLVI"/>
        <s v="ApoM|G3a|NG20"/>
        <s v="APRF"/>
        <s v="APRO2"/>
        <s v="AQP2L"/>
        <s v="AQP9|AQPap|AQP7L"/>
        <s v="ARA70|RFG|ELE1|PTC3|DKFZp762E1112"/>
        <s v="ARCD1"/>
        <s v="AREC3"/>
        <s v="ARF4L"/>
        <s v="ARG99|OLF|FLJ31400|FLJ41625"/>
        <s v="ARGBP2|KIAA0777"/>
        <s v="ARGP1|DGAT"/>
        <s v="ARHGAP2|n-chimerin|DURS2"/>
        <s v="ARHGAP3|RhoGAP3"/>
        <s v="ARHGEF23"/>
        <s v="ARHGEF31"/>
        <s v="ARL6IP2"/>
        <s v="ARLTS1|FLJ33930"/>
        <s v="ARMET"/>
        <s v="ARO|P-450AROM|CPV1|ARO1|CYAR|aromatase|CYP19"/>
        <s v="Arp-T2|ARPM2|FLJ25424"/>
        <s v="ARPKD|FCYT|FPC|TIGM1"/>
        <s v="ARPP"/>
        <s v="ARRESTIN|RP47"/>
        <s v="ARSACS|KIAA0730|DKFZp686B15167|DNAJC29|SPAX6|PPP1R138"/>
        <s v="ART-27|STAP1"/>
        <s v="ARVC2|VTSIP|ARVD2"/>
        <s v="ASAHL"/>
        <s v="ASAP|FLJ21159"/>
        <s v="ASB"/>
        <s v="ASB-2"/>
        <s v="ASB-4"/>
        <s v="ASBT|ISBT"/>
        <s v="asc-1"/>
        <s v="ASE1"/>
        <s v="ASLN|ATS"/>
        <s v="ASMD"/>
        <s v="ASRG"/>
        <s v="ASTN"/>
        <s v="AT2R1|AGTR1A|AT2R1A|HAT1R|AG2S|AT2R1B|AT1B|AGTR1B"/>
        <s v="ATF1|ATF2|HFB1-GDNF"/>
        <s v="ATK|XLA|PSCTK1|AGMX1|IMD1"/>
        <s v="Atoh2|NEX1M|Math-2|bHLHa2|Nex1"/>
        <s v="Atoh3|ATH-3|MATH-3|bHLHa4"/>
        <s v="Atoh4|Math4A|ngn-2|bHLHa8|NGN2"/>
        <s v="Atoh5|Math4B|ngn3|bHLHa7"/>
        <s v="ATP6B"/>
        <s v="ATP6G3"/>
        <s v="ATPCL|CLATP|ACL"/>
        <s v="ATPIA"/>
        <s v="ATPSK2"/>
        <s v="AVED"/>
        <s v="AVPR1"/>
        <s v="AXSF|FLJ34709|DKFZp666G247|AXLLG"/>
        <s v="AZU|CAP37|AZAMP|NAZC|HUMAZUR"/>
        <s v="B-50|PP46"/>
        <s v="B-FABP|BLBP"/>
        <s v="B144|D6S49E"/>
        <s v="B3-1|HE|CYBR|CYTHIP|PSCDBP"/>
        <s v="B6P"/>
        <s v="B7-H|B7H1|PD-L1|PDL1|B7-H1|PDCD1LG1"/>
        <s v="B7-H4|FLJ22418|B7S1|B7X|B7H4"/>
        <s v="B7.1|B7-1|CD28LG|CD28LG1"/>
        <s v="B7.2|B7-2|CD28LG2"/>
        <s v="B7|LRPB7"/>
        <s v="B94|EXOC3L3"/>
        <s v="bA113O24.1"/>
        <s v="bA157L14.2|RGC-32|RGC32|C13orf15"/>
        <s v="BA2|P24|TSPAN29|MRP-1|MIC3"/>
        <s v="bA243J16.6|VHY|FLJ20645|bA243J16.5|C20orf57"/>
        <s v="bA261N11.2|FAM77A|C20orf58"/>
        <s v="bA296L22.5|MGC29635|C9orf23"/>
        <s v="bA2K17.3|SPATA39"/>
        <s v="bA314N13.5"/>
        <s v="bA350O14.10|OTTHUMG00000020980"/>
        <s v="bA364G4.2|KIAA0918|LRRC11"/>
        <s v="bA371L19.3|C20orf55"/>
        <s v="bA398O19.2|PRO28631|WGAR9166|hShisa|C13orf13|TMEM46"/>
        <s v="bA427L11.2|TRX6|SPTRX-3"/>
        <s v="bA459F3.4|bA451M19.3|C10orf133|C10orf132"/>
        <s v="bA465L10.6"/>
        <s v="bA73O6.2|FLJ34032"/>
        <s v="bA86F4.3"/>
        <s v="BABL|LIPO|HMGIC"/>
        <s v="BACE"/>
        <s v="BAF60C|CRACD3"/>
        <s v="BAFF|THANK|BLYS|TALL-1|TALL1|CD257|TNFSF20"/>
        <s v="BAFFR|CD268"/>
        <s v="BAI1"/>
        <s v="BAM32"/>
        <s v="BANK|FLJ20706"/>
        <s v="BAP3|KIAA0734"/>
        <s v="BARK1|ADRBK1"/>
        <s v="BB1R"/>
        <s v="bB379O24.1|GATAS"/>
        <s v="BBF2H7|TCAG_1951439"/>
        <s v="BBG-TCC|SLC56A5"/>
        <s v="BBS17"/>
        <s v="BC016153|FLJ40787"/>
        <s v="BCAM|BCT2"/>
        <s v="Bcl-2|PPP1R50"/>
        <s v="BCL11A-XL|BCL11A-L|BCL11A-S|CTIP1|HBFQTL5|ZNF856|EVI9"/>
        <s v="BCL2L9|BOKL|MGC4631"/>
        <s v="BCL7"/>
        <s v="BCLG|BCL-G"/>
        <s v="BCM|CD269|TNFRSF13A|BCMA"/>
        <s v="BCMP84"/>
        <s v="BCNG-1|HAC-2|BCNG1"/>
        <s v="BCNS|NBCCS|PTCH"/>
        <s v="BCSC-1|LOH11CR2A"/>
        <s v="BCSG1|SR|persyn"/>
        <s v="BCT1"/>
        <s v="BDGI|OKL38"/>
        <s v="BENE"/>
        <s v="beta-4|CFEOM3|CFEOM3A|FEOM3"/>
        <s v="beta-catenin|armadillo|CTNNB"/>
        <s v="beta1-4GalNAc-T|GALGT|SPG26"/>
        <s v="BETA2|BHF-1|NeuroD|bHLHa3|MODY6|NEUROD"/>
        <s v="Beta2|TUBB2C"/>
        <s v="beta3Gal-T1"/>
        <s v="beta3Gal-T2"/>
        <s v="betaglycan|BGCAN"/>
        <s v="BG|B2G1"/>
        <s v="BG37|TGR5|M-BAR|GPCR19|GPR131|MGC40597"/>
        <s v="BGM|FLJ30320|MGC14352|BG1|KIAA0631|hBG1|hsBG"/>
        <s v="BGP1|CD66a|BGP"/>
        <s v="BH-Pcdh|PPP1R120"/>
        <s v="bHLHa17|TCL5"/>
        <s v="bHLHa18"/>
        <s v="bHLHa34|HEN2"/>
        <s v="bHLHa42|HASH3|Sgn1"/>
        <s v="bHLHa48|bHLHa41|SCXA|SCXB"/>
        <s v="bHLHb27"/>
        <s v="bHLHb32|HERP1|HESR2"/>
        <s v="bHLHb33|HEY3|HESR3"/>
        <s v="bHLHb38"/>
        <s v="BHLHB6|bHLHe21"/>
        <s v="Bhlhb7|bHLHe20"/>
        <s v="bHLHc2"/>
        <s v="bHLHc3|MYF4"/>
        <s v="bHLHe14"/>
        <s v="bHLHe37|N-myc|MYCNOT|NMYC"/>
        <s v="bHLHe76"/>
        <s v="BHMT1"/>
        <s v="BIG-2"/>
        <s v="BIGH3|CDB1|CDGG1|CSD3|LCD1|CSD1|CSD2"/>
        <s v="BK-2"/>
        <s v="bK268H5|SMC1L2"/>
        <s v="bK286B10|HO-1"/>
        <s v="BKLF"/>
        <s v="BKR1|B1BKR|bradyb1"/>
        <s v="BLAME|SBBI42|CD353"/>
        <s v="BLAST|mCD48|hCD48|SLAMF2|BCM1"/>
        <s v="BLAU|PSORAS1|CLR16.3|NLRC2|IBD1|CARD15"/>
        <s v="BLOC1S7|BORCS3|SNAPAP"/>
        <s v="BLR2|CDw197|CD197|CMKBR7|EBI1"/>
        <s v="BLTR|P2Y7|LTB4R1|P2RY7|GPR16|CMKRL1"/>
        <s v="BLU|CILD22|DNAAF7"/>
        <s v="BM040|TRAITS"/>
        <s v="BM046"/>
        <s v="BMCC1|BNIPXL|A214N16.3|bA214N16.3|C9orf65|KIAA0367"/>
        <s v="BMK1|ERK5|PRKM7"/>
        <s v="BMP-3b"/>
        <s v="BMP2A"/>
        <s v="BMP2B"/>
        <s v="BNaC2|hBNaC2|ACCN2"/>
        <s v="BND7|EPB7|EPB72"/>
        <s v="BNPI|VGLUT1"/>
        <s v="bomapin|PI10"/>
        <s v="BOZF1|FLJ90065|ZNF916A|ZBTB8"/>
        <s v="Bp35|MS4A2|CD20"/>
        <s v="Bp50|TNFRSF5"/>
        <s v="BPES1|BPES"/>
        <s v="BPIFD2"/>
        <s v="BPIFE"/>
        <s v="BPTP3|SH-PTP2|SHP-2|PTP2C|SHP2|NS1"/>
        <s v="BRAF1"/>
        <s v="BRAK|NJAC|bolekine|Kec|MIP-2g|BMAC|SCYB14"/>
        <s v="BRAL1"/>
        <s v="BRAP-1"/>
        <s v="BRESI1|MGC29634"/>
        <s v="BRI|E25B|E3-16|BRICD2B|BRI2"/>
        <s v="BRI3|E25|hRPC.1050_D_4|ITM3|BRICD2C"/>
        <s v="BRIGHT|DRIL1"/>
        <s v="BRK-3|T-ALK|BMPR3|BMPR-II|PPH1"/>
        <s v="Brn-3b|BRN3B"/>
        <s v="BRN3C|DFNA15|DFNA42"/>
        <s v="BRN4|OTF9|DFNX2|DFN3"/>
        <s v="BRUNOL6"/>
        <s v="BS69"/>
        <s v="BSAP"/>
        <s v="BSF1|IL-4|BCGF1|BCGF-1|MGC79402"/>
        <s v="BSMAP|C19orf4"/>
        <s v="BSN2|FLJ20043"/>
        <s v="BSP|SP-II|BSP-II"/>
        <s v="BSPI|ETA-1|BNSP|OPN"/>
        <s v="BSSL|MODY8"/>
        <s v="BSSP-3|MRT1"/>
        <s v="Bssp|Klk7|neurosin|PRSS9|PRSS18"/>
        <s v="BT|BTN"/>
        <s v="BT2.2|BTN2.2"/>
        <s v="BT3.1|BTF5|CD277|BTN3.1"/>
        <s v="BTBD25"/>
        <s v="BTEB1"/>
        <s v="BTLA1|CD272"/>
        <s v="BTN5|SC"/>
        <s v="BTN6|BTNL11"/>
        <s v="BUP1"/>
        <s v="BY55|NK1|NK28"/>
        <s v="C-193|ALRP|CVARP|MCARP"/>
        <s v="c-fgr|p55c-fgr|SRC2"/>
        <s v="C-FMS|CSFR|CD115|FMS"/>
        <s v="c-fos"/>
        <s v="c-MAF"/>
        <s v="c-myb"/>
        <s v="c-Myc|bHLHe39|MYCC"/>
        <s v="C-P4Halpha(I)|P4HA"/>
        <s v="C-SAA|CSAA"/>
        <s v="C/EBP-alpha|CEBP"/>
        <s v="C11orf14"/>
        <s v="C11orf34"/>
        <s v="C12orf3|TMEM16B"/>
        <s v="C13orf36"/>
        <s v="C14orf27"/>
        <s v="C14orf59"/>
        <s v="C14orf68"/>
        <s v="C14orf78"/>
        <s v="C15orf13|CMH3"/>
        <s v="C15orf24"/>
        <s v="C17|C4orf4"/>
        <s v="C17orf1B|FMNL"/>
        <s v="C17orf26"/>
        <s v="C1IN|C1-INH|HAE1|HAE2|C1NH"/>
        <s v="C1orf102"/>
        <s v="C1orf111"/>
        <s v="C1orf32"/>
        <s v="C1orf45"/>
        <s v="C1QG"/>
        <s v="C1QRF|C1QTNF14"/>
        <s v="C1qRP|C1qR(P)|dJ737E23.1|CDw93|ECSM3|MXRA4|C1QR1"/>
        <s v="C21orf4"/>
        <s v="C22orf7"/>
        <s v="C2PA|FLJ20370|PDZ-RGS3"/>
        <s v="C3-C5|METH1|KIAA1346"/>
        <s v="C3AR|AZ3B"/>
        <s v="C3Xkine|ABCD-3|CXC3C|CXC3|fractalkine|neurotactin|SCYD1"/>
        <s v="C4S-2|C4ST2"/>
        <s v="C5A|C5AR|CD88|C5R1"/>
        <s v="C5orf41"/>
        <s v="C6orf145"/>
        <s v="C77032|E2IG3|MGC800"/>
        <s v="C9orf21"/>
        <s v="CA44"/>
        <s v="CaBP3|CABP3"/>
        <s v="CABP8"/>
        <s v="CABP9K|CABP1|CALB3"/>
        <s v="CaCC|CLCRG1"/>
        <s v="CACNLB1"/>
        <s v="CACNLB3"/>
        <s v="CAD11"/>
        <s v="CAGF9|TNRC9"/>
        <s v="CAIV|Car4|RP17"/>
        <s v="CAKB|PYK2|RAFTK|PTK|CADTK|FAK2"/>
        <s v="CAL2"/>
        <s v="CALB"/>
        <s v="CALC1"/>
        <s v="CALDAG-GEFI"/>
        <s v="CALLA|CD10"/>
        <s v="Calmbp1|FLJ10517|FLJ10549|MCPH5"/>
        <s v="CAM2|CAMK2|CAMKB"/>
        <s v="CaMK-GR"/>
        <s v="CAMKD"/>
        <s v="CAP18|FALL39|FALL-39|LL37"/>
        <s v="CAP3|PI9"/>
        <s v="CAPS2"/>
        <s v="Car1"/>
        <s v="Car2|CA-II|CAII"/>
        <s v="Car3|CAIII"/>
        <s v="CARMA3|BIMP1"/>
        <s v="CARMQ1|CHRMQ1|VLDLRCH"/>
        <s v="CART"/>
        <s v="CASA"/>
        <s v="CASB"/>
        <s v="CASIL|CADASIL"/>
        <s v="Caspr2|KIAA0868"/>
        <s v="CAST1|KIAA0378|SPBC110|Spc110|ELKSL"/>
        <s v="CaT2|ECAC1"/>
        <s v="Cav1.3|CACH3|CACN4|CCHL1A2|CACNL1A2"/>
        <s v="Cav1.4|JM8|JMC8|CSNBX2|CORDX3|CSNB2A|OA2|CSNB2|AIED"/>
        <s v="Cav2.2|CACNN|CACNL1A5"/>
        <s v="Cav2.3|BII|CACH6|CACNL1A6"/>
        <s v="Cav3.3"/>
        <s v="cavin-1|CGL4|PTRF"/>
        <s v="CB1K5|CB-R|CB1|CANN6|CB1A|CNR"/>
        <s v="CB2"/>
        <s v="CBG"/>
        <s v="CBPP|ELA3B"/>
        <s v="CC-CKR-2|CKR2|MCP-1-R|CD192|FLJ78302|CMKBR2"/>
        <s v="CC-CKR-3|CKR3|CD193|CMKBR3"/>
        <s v="CC-CKR-4|CMKBR4|CKR4|k5-5|ChemR13|CD194"/>
        <s v="CC10|CCSP|CC16|UGB"/>
        <s v="CCBP1|GPD|Dfy|CD234|FY|DARC"/>
        <s v="CCN4|WISP-1|WISP1-OT1|WISP1-UT1"/>
        <s v="CCNA"/>
        <s v="CCNB"/>
        <s v="CCNC1|CCNCa|CNG3|CNCG3|ACHM2"/>
        <s v="CCPI|CGL-1|CSP-B|CGL1|CTSGL1|SECT|CSPB"/>
        <s v="CCR10|D6|CCR9|CMKBR9"/>
        <s v="CCR4L|Ccr4c|NOC|CCRN4L"/>
        <s v="CD-RAP"/>
        <s v="CD100|coll-4|FLJ39737|SEMAJ|C9orf164"/>
        <s v="CD102"/>
        <s v="CD103|HUMINAE"/>
        <s v="CD104"/>
        <s v="CD106"/>
        <s v="CD110|TPOR"/>
        <s v="CD113t-C|beta-globin"/>
        <s v="CD117|SCFR|C-Kit|PBT"/>
        <s v="CD118"/>
        <s v="CD11A"/>
        <s v="CD11b|CR3A|CD11B"/>
        <s v="CD11c|CD11C"/>
        <s v="CD121b|IL1RB"/>
        <s v="CD122|IL15RB"/>
        <s v="CD123"/>
        <s v="CD124"/>
        <s v="CD126"/>
        <s v="CD127|IL7RA"/>
        <s v="CD130"/>
        <s v="CD132|SCIDX1|IMD4|CIDX"/>
        <s v="CD137|4-1BB|ILA"/>
        <s v="CD138|syndecan|SYND1|SDC"/>
        <s v="CD140a|PDGFR2|GAS9"/>
        <s v="CD141"/>
        <s v="CD150|SLAM"/>
        <s v="CD152|CELIAC3|IDDM12"/>
        <s v="CD153|CD30LG"/>
        <s v="CD156|MS2|CD156a"/>
        <s v="CD157"/>
        <s v="CD161|NKR-P1|NKR-P1A|hNKR-P1A|CLEC5B"/>
        <s v="CD166|MEMD"/>
        <s v="CD16a"/>
        <s v="CD16b"/>
        <s v="CD171|HSAS1|SPG1|HSAS|MIC5"/>
        <s v="CD18|MFI7"/>
        <s v="CD20L1|MS4A7"/>
        <s v="CD20L2"/>
        <s v="CD20L3|MS4A6"/>
        <s v="CD20L4|CFFM4|MS4A8"/>
        <s v="CD20L5|MS4A8B"/>
        <s v="CD21|C3DR"/>
        <s v="CD212|IL12RB"/>
        <s v="CD220"/>
        <s v="CD223"/>
        <s v="CD227|PEM|ADMCKD|ADMCKD1|MCKD|MCKD1"/>
        <s v="CD230|AltPrP|GSS|CJD"/>
        <s v="CD239|LU"/>
        <s v="CD24A"/>
        <s v="CD26|ADCP2"/>
        <s v="CD279|hSLE1|PD-1|SLEB2"/>
        <s v="CD27L|CD27LG|TNFSF7"/>
        <s v="CD283"/>
        <s v="CD286"/>
        <s v="CD289"/>
        <s v="CD29|GPIIA|FNRB|MSK12|MDF2"/>
        <s v="CD2F-10|CD84-H1|SF2001"/>
        <s v="CD305"/>
        <s v="CD31"/>
        <s v="CD317|tetherin"/>
        <s v="CD318|SIMA135"/>
        <s v="CD32A|IGFR2|CDw32|FCGR2A1"/>
        <s v="CD32B"/>
        <s v="CD344"/>
        <s v="CD360"/>
        <s v="CD3H|CD3Q|CD3Z"/>
        <s v="CD40L|gp39|hCD40L|CD154|HIGM1|IMD3|TNFSF5"/>
        <s v="CD41B|CD41|PPP1R93|GP2B"/>
        <s v="CD42a|GPIX"/>
        <s v="CD42b|GPIbalpha|GP1B"/>
        <s v="CD42c|GPIbbeta"/>
        <s v="CD42d"/>
        <s v="CD45-AP"/>
        <s v="CD49b|CD49B"/>
        <s v="CD49c|VLA3a|VCA-2|GAP-B3|MSK18"/>
        <s v="CD49d|CD49D"/>
        <s v="CD49e|FNRA"/>
        <s v="CD49f"/>
        <s v="CD51|VNRA|MSK8|VTNR"/>
        <s v="CD54"/>
        <s v="CD61|GPIIIa|GP3A"/>
        <s v="CD62|PSEL|PADGEM|GMP140|CD62P|GRMP"/>
        <s v="CD64|CD64A"/>
        <s v="CD66b|CGM6"/>
        <s v="CD66e"/>
        <s v="CD71|TFR1|p90"/>
        <s v="CD73|eN|eNT|CALJA|NT5"/>
        <s v="CD8"/>
        <s v="CD8B1"/>
        <s v="CD90"/>
        <s v="CD91|LRP1A|APOER|A2MR|IGFBP3R1"/>
        <s v="CD94"/>
        <s v="CD95|APO-1|FAS1|APT1|TNFRSF6"/>
        <s v="CDA-II|CDAII|HEMPAS|CDAN2"/>
        <s v="CDAR1|APOBEC-1|HEPR"/>
        <s v="CDC25L|GRF55|H-GRF55|GNRP|PP13187|GRF1"/>
        <s v="CDF|HILDA"/>
        <s v="CDH3"/>
        <s v="CDH7"/>
        <s v="CDHF12|RET51|CDHR16|HSCR1|MEN2A|MTC1|MEN2B"/>
        <s v="CDHF13|LAH"/>
        <s v="CDHF3|DSC|DSC1|DSC2|DSC4"/>
        <s v="CDHF5"/>
        <s v="CDHF7|CDHR8"/>
        <s v="CDHH"/>
        <s v="CDHN|CD325|NCAD"/>
        <s v="CDHP|PCAD"/>
        <s v="CDHR15|USH1F|DFNB23"/>
        <s v="CDMP1|BMP14"/>
        <s v="CDS1|CHK2|HuCds1|PP1425|bA444G7|RAD53"/>
        <s v="CDw125|CD125|IL5R"/>
        <s v="CDw128a|CD181|CMKAR1|IL8RA"/>
        <s v="CDW50|ICAM-R|CD50"/>
        <s v="CDX3"/>
        <s v="CE5B3|hucep-7|ARTS|hCDCREL-2|MART|PNUTL2"/>
        <s v="CEAP1|DRAP|ALP56|AEPLC"/>
        <s v="CED|TGFbeta|TGFB|DPD1"/>
        <s v="CED6|CED-6|GULP"/>
        <s v="CEK|FLG|BFGFR|N-SAM|CD331|FLT2|KAL2"/>
        <s v="CEK2|JTK4|CD333|ACH"/>
        <s v="CEK3|TK14|TK25|ECT1|K-SAM|CD332|KGFR|BEK|JWS"/>
        <s v="CEN1|CETN"/>
        <s v="CENP-A|CenH3"/>
        <s v="CENTD2"/>
        <s v="CEP5|Borg3"/>
        <s v="CEV14|Trip230|GMAP-210|GMAP210"/>
        <s v="CF2R"/>
        <s v="CG"/>
        <s v="CG-6|C9orf4"/>
        <s v="Cgamma1|Gm17004"/>
        <s v="CGAT|VMAT1|VAT1"/>
        <s v="CGB"/>
        <s v="CGI-11|VMA13|SFDalpha|SFDbeta"/>
        <s v="CGI-111"/>
        <s v="CGI-56"/>
        <s v="CGI-57|C2orf24"/>
        <s v="CGI-74|CGI-59|H_NH0792N18.3|FLJ10657|LUC7B2|hLuc7B2"/>
        <s v="CGI-PDE"/>
        <s v="CGL-2|CCP-X|CSP-C|CTSGL2"/>
        <s v="CGRPR|CRLR"/>
        <s v="CHAK1|LTRPC7|TRP-PLIK"/>
        <s v="CHAK2|FLJ22628|HOMG|HSH"/>
        <s v="CHCR|FLJ11316|MBLX39|MBXL"/>
        <s v="CHE2"/>
        <s v="CHIF"/>
        <s v="CHIP28|CO"/>
        <s v="CHIT|CHI3"/>
        <s v="CHK1"/>
        <s v="CHR3SYT|FAM62C"/>
        <s v="CHS"/>
        <s v="cIAP1|hiap-2|MIHB|RNF48|c-IAP1|API1"/>
        <s v="cIAP2|hiap-1|MIHC|RNF49|MALT2|c-IAP2|API2"/>
        <s v="CIDE-3|FLJ20871|Fsp27"/>
        <s v="CIDE-A"/>
        <s v="CIG-30"/>
        <s v="CIG|LETS|GFND2|FINC"/>
        <s v="cig5|viperin|vig1"/>
        <s v="CINCIN1"/>
        <s v="CK13|MGC3781|MGC161462"/>
        <s v="CK20|K20|MGC35423"/>
        <s v="CK3|K3"/>
        <s v="CK4|K4|CYK4"/>
        <s v="CK6C|K6C|CK6D|K6D|KRT6C|KRT6D"/>
        <s v="CK7|K2C7"/>
        <s v="Ckb-6|MPIF-2|eotaxin-2|MPIF2|SCYA24"/>
        <s v="Ckb-8|MPIF-1|MIP-3|CKb8|SCYA23"/>
        <s v="CKBB"/>
        <s v="CKI"/>
        <s v="CKLFSF8"/>
        <s v="CKMM"/>
        <s v="CKR-5|CC-CKR-5|CKR5|CD195|IDDM22|CMKBR5"/>
        <s v="CKR-L2|CMKAR3|IP10-R|MigR|CD183|GPR9"/>
        <s v="CKR-L3|GPR-CY4|CMKBR6|GPR29|DRY-6|DCR2|BN-1|CD196|STRL22"/>
        <s v="cl-2|NKB1|cl-11|nkat3|NKB1B|AMB11|CD158e1/2|CD158E1|CD158e2"/>
        <s v="cl-42|nkat1|47.11|p58.1|CD158A"/>
        <s v="CLCA3"/>
        <s v="CLCR|ELA4"/>
        <s v="CLEC1|MGC34328"/>
        <s v="CLEC13D|CD206|bA541I19.1|CLEC13DL|MRC1L1"/>
        <s v="CLEC2"/>
        <s v="CLEC2C"/>
        <s v="CLEC4H1"/>
        <s v="CLEC4J|CD23|CD23A|FCE2"/>
        <s v="CLEC5C|NKp80"/>
        <s v="CLF-1|CISS|CISS1"/>
        <s v="CLG1"/>
        <s v="CLG3"/>
        <s v="CLG4B"/>
        <s v="CLIC5|CLIC1L"/>
        <s v="ClipinC|KIAA0925"/>
        <s v="CLL-1|MICL|CD371|DCAL-2"/>
        <s v="CLLP|alpha-CATU"/>
        <s v="CLN10|CPSD"/>
        <s v="CLONE24945|PP2703"/>
        <s v="CLP-1|MAQ1"/>
        <s v="CLP-36|hCLIM1|CLP36"/>
        <s v="CLSP"/>
        <s v="CLST11240|CLST11240-15"/>
        <s v="CMD1I|CSM1|CSM2"/>
        <s v="CMD1M"/>
        <s v="CMD1P"/>
        <s v="CMD1R|ACTC"/>
        <s v="CMD1S|CMH1|MPD1"/>
        <s v="CMG1|CMG-1|FLJ22621|CCDC2"/>
        <s v="CMH10"/>
        <s v="CMH2|CMD1D"/>
        <s v="CMH8|VLC1|MLC1V|MLC1SB"/>
        <s v="CMKAR2|CD182|IL8RB"/>
        <s v="CMKDR1|V28|GPR13|CMKBRL1"/>
        <s v="CMPD4|FLJ32040|TMD|CMH9|LGMD2J|MYLK5|CMD1G"/>
        <s v="CMS"/>
        <s v="CMT4|CMT2K|CMT4A"/>
        <s v="CNF|NPHN"/>
        <s v="CNG2|OCNC1|OCNCa|OCNCALPHA|OCNCalpha|FLJ46312|CNCA1|CNCA"/>
        <s v="CNP"/>
        <s v="CNT1"/>
        <s v="CNT2|SPNT1|HCNT2|HsT17153"/>
        <s v="CO-029|TM4SF3"/>
        <s v="COE1|EBF"/>
        <s v="COE3|DKFZp667B0210"/>
        <s v="COL12A1L"/>
        <s v="COLEC1"/>
        <s v="coll-2|Sema-Z2"/>
        <s v="COPG"/>
        <s v="COPN4|CPN4"/>
        <s v="cote1|C1orf2"/>
        <s v="COX8-3"/>
        <s v="COXIV-2|COX4B|dJ857M17.2|COX4-2|COX4L2"/>
        <s v="COXVIB2|FLJ32865|CT59"/>
        <s v="CP1B|GLC3A"/>
        <s v="CP24|P450-CC24|CYP24"/>
        <s v="CP37|P450-HFLA"/>
        <s v="CPA"/>
        <s v="CPA6|CYP2A3"/>
        <s v="CPAMD1|ARMD9|C3a|C3b"/>
        <s v="CPAMD3|C4F|C4B1|C4B3|CH"/>
        <s v="CPB6|CYPIIB6"/>
        <s v="CPBP|GBF|Zf9|ST12|COPEB"/>
        <s v="CPC8"/>
        <s v="CPD|Cupidin|Vesl-2|HOMER-2B|HOMER-2|HOMER-2A|DFNA68"/>
        <s v="CPD6|P450-DB1|P450C2D|CYP2DL1|CYP2D7P2|CYP2D7BP|CYP2D8P2|CYP2D7AP"/>
        <s v="CPE-R|WBSCR8|hCPE-R|CPETR|CPETR1"/>
        <s v="CPETRL1|AWAL|TMVCF"/>
        <s v="CPI-17|PPP1INL"/>
        <s v="cPLA2-alpha|PLA2G4"/>
        <s v="CPN5|COPN5|KIAA1599"/>
        <s v="CPRP1|KIAA0214|MARF|CMT2A2"/>
        <s v="CPT1-L|L-CPT1"/>
        <s v="CPX-1|CPX1|CPXM"/>
        <s v="CPX-I"/>
        <s v="CPX-III"/>
        <s v="CRABP|CRABPI|RBP5"/>
        <s v="CRACC|19A|CS1|CD319"/>
        <s v="CRALBP"/>
        <s v="CRAM-B|CKRX|CRAM-A|ACKR5"/>
        <s v="CRBP1|CRBP|RBPC|CRBPI"/>
        <s v="CRBP2|RBPC2|CRBPII"/>
        <s v="CRBPIV"/>
        <s v="CREB-H"/>
        <s v="CREBL1"/>
        <s v="CRES|CTES5"/>
        <s v="CRF-BP|CRFBP"/>
        <s v="CRF-R|CRF1|CRHR"/>
        <s v="CRH1"/>
        <s v="CRIPTO|Cripto-1"/>
        <s v="CRISP-2|CT36|GAPDL5|TPX1"/>
        <s v="CRL2|TSLPR"/>
        <s v="CRMP5|Ulip6|CRMP-5|CRAM"/>
        <s v="CRP3|CELF|C/EBP-delta|NF-IL6-beta"/>
        <s v="CRTH2|CD294|GPR44"/>
        <s v="CRTL1"/>
        <s v="CRTM|CMP"/>
        <s v="CRYB1"/>
        <s v="CSIF|IL10A|IL-10"/>
        <s v="CSMF|MINOR"/>
        <s v="CSN10"/>
        <s v="CSNB1E|GPR158L1"/>
        <s v="CSNB3|rd1|RP40|CSNBAD2|PDEB"/>
        <s v="CSNU1|D2H|RBAT|ATR1|NBAT"/>
        <s v="CSNU3"/>
        <s v="CSPG3"/>
        <s v="CSPGCP|CSPG1|AGC1"/>
        <s v="CST6|PME|EPM1|STFB"/>
        <s v="CSTN2|CS2|FLJ39113|CDHR13"/>
        <s v="CSTN3|KIAA0726|CDHR14"/>
        <s v="CSTP1|FLJ11151"/>
        <s v="CSX1|NKX2.5|NKX4-1|CSX|NKX2E"/>
        <s v="CT154"/>
        <s v="CT22"/>
        <s v="CT32"/>
        <s v="CT40|TAF2Q"/>
        <s v="CT42"/>
        <s v="CT51"/>
        <s v="CT94.1"/>
        <s v="CT94.2"/>
        <s v="CTES7A"/>
        <s v="CTF|NF-I|CTF5|NFI"/>
        <s v="CTGF-L|CCN5"/>
        <s v="CTIP-2|CTIP2|hRIT1-alpha|ZNF856B"/>
        <s v="CTLN1|ASS"/>
        <s v="CTMP"/>
        <s v="CTNS-LSB|PQLC4"/>
        <s v="CTR"/>
        <s v="CTRB"/>
        <s v="CTRP1|ZSIG37|FLJ90694"/>
        <s v="CTTNBP1|ProSAP1|SHANK|SPANK-3|CORTBP1"/>
        <s v="CTX|CYP27"/>
        <s v="CTXL|CTH"/>
        <s v="cvHSP"/>
        <s v="CX26|NSRD1|DFNB1"/>
        <s v="CX30.2|GJE1"/>
        <s v="CX30.3"/>
        <s v="CX31|EKV"/>
        <s v="CX32|CMTX1|CMTX"/>
        <s v="CX36|GJA9"/>
        <s v="CX37"/>
        <s v="CX40"/>
        <s v="CX43|ODOD|SDTY3|ODDD|GJAL"/>
        <s v="CX45|GJA7"/>
        <s v="CX47|CX46.6|SPG44|GJA12"/>
        <s v="CXCDC2|MTL5"/>
        <s v="CY6|TER1|CKR-L1|GPR-CY6|CDw198|CMKBRL2|CMKBR8"/>
        <s v="CYC"/>
        <s v="CYP11BL|P-450C18|P450aldo|ALDOS"/>
        <s v="CYP2E"/>
        <s v="CYP3A3"/>
        <s v="CYP5|CYP5A1|THAS|TXS|TXAS"/>
        <s v="CYP7"/>
        <s v="CYPB|OI9|B|CYP-S1|SCYLP"/>
        <s v="CYPC"/>
        <s v="CysLT1|CysLT(1)|CYSLT1R"/>
        <s v="CYT4|cytohesin-4|PSCD4"/>
        <s v="D11S812E|AN2"/>
        <s v="D11S813E|ASM1|NCRNA00008|LINC00008"/>
        <s v="D11S833E"/>
        <s v="D12S1644|IL-4-STAT"/>
        <s v="D12S53E|SI|Pmel17|gp100|SILV"/>
        <s v="D14S46E|RP27|NRL-MAF"/>
        <s v="D19S37|BCL4"/>
        <s v="D20S101|dJ18C9.2|GGTL5|GGTL3"/>
        <s v="D21S21|pS2|pNR-2|HP1.A|BCEI"/>
        <s v="D22S672|D22S732|CD224"/>
        <s v="D22S675|NAGT|SGLT1"/>
        <s v="D22S749"/>
        <s v="D2S1471|VIL"/>
        <s v="D2S1473|CD121A|IL1R"/>
        <s v="D5D|FADSD5|TU12|FADS6|LLCDL1"/>
        <s v="D6S205|D6S205E|DVB|DQB3|HLA-DVB"/>
        <s v="D6S206|D6S206E|HLA-DRB1L|HLA-DR1BL"/>
        <s v="D6S221E|RING7"/>
        <s v="D6S222E|RING6"/>
        <s v="D6S504E|ATX1|SCA1"/>
        <s v="DACH"/>
        <s v="DAGK5|hDGKzeta|DGK-ZETA"/>
        <s v="DAMOX|DAAO"/>
        <s v="DAP12|PLO-SL|KARAP|PLOSL"/>
        <s v="DAPPER1|THYEX3|HDPR1|DAPPER|FRODO"/>
        <s v="DARPP-32|FLJ20940"/>
        <s v="DAT"/>
        <s v="DAZH|SPGYLA|MGC26406|DAZL1|DAZLA"/>
        <s v="DBM"/>
        <s v="DBY"/>
        <s v="DC-SIGN|CDSIGN|DC-SIGN1|CLEC4L"/>
        <s v="DC-STAMP|FIND|TM7SF4"/>
        <s v="Dcip1|UNQ473|VCC1"/>
        <s v="DCOH|PCBD"/>
        <s v="DCT1|NRAMP2"/>
        <s v="DCYTB|FLJ23462|FRRS3|CYB561A2"/>
        <s v="DD96|MAP17|SPAP"/>
        <s v="DDH|MBAB|DD1|HAKRC|DDH1"/>
        <s v="DEC-205|CLEC13B|CD205"/>
        <s v="DEC2|SHARP-1|SHARP1|bHLHe41|BHLHB3"/>
        <s v="dectin-1|hDectin-1|CD369|SCARE2|CLECSF12"/>
        <s v="DED|CHE-1|BFR2"/>
        <s v="DEL1"/>
        <s v="DEP.6|FLJ12428|DEPDC6"/>
        <s v="DEP1|HPTPeta|CD148"/>
        <s v="DEPP|Fseg|C10orf10"/>
        <s v="DERMO1|Dermo-1|bHLHa39"/>
        <s v="DES2|FADS8|C14orf66"/>
        <s v="desnutrin|TTS-2.2|ATGL|FP17548|iPLA2zeta"/>
        <s v="DESP4|ERG25|SC4MOL"/>
        <s v="DEXRAS1"/>
        <s v="DFNA10|CMD1J"/>
        <s v="DFNA23"/>
        <s v="DFNA40"/>
        <s v="DFNB102"/>
        <s v="DFNB29"/>
        <s v="DFNB36"/>
        <s v="DFNB48|USH1J"/>
        <s v="DFNX4|DFN6"/>
        <s v="DGK-alpha|DAGK1"/>
        <s v="DGK-IOTA"/>
        <s v="DGKeta"/>
        <s v="dHand|Thing2|Hed|bHLHa26"/>
        <s v="DHLAG"/>
        <s v="DHQU|QR1|NMOR1|DIA4"/>
        <s v="DICE1|HDB|Notchl2|DBI-1|DDX26A|DDX26"/>
        <s v="DIK|ANKK2|RIP4|PKK|ANKRD3"/>
        <s v="DIL1"/>
        <s v="DIP-1|MIB|KIAA1323|ZZANK2|ZZZ6"/>
        <s v="DIPB|MC7"/>
        <s v="DISPB|KIAA1742|HsT16908|LINC00594|C15orf36"/>
        <s v="dJ1043E3.1|MGC33317|dJ137F1.4|dJ188D3.1|DKFZp451I2418|C6orf102"/>
        <s v="dJ1056H1.1|NLRR4|C20orf75"/>
        <s v="dJ1068E13.2|HSD22|C20orf79"/>
        <s v="dJ1103G7.6|C20orf98"/>
        <s v="dJ1108D11.2|GCX-1|C20orf100"/>
        <s v="dJ1112F19.1|ZNF797"/>
        <s v="dJ1118M15.2|C20orf102"/>
        <s v="dJ1119D9.3|BAD-LAMP|UNC-46|C20orf103"/>
        <s v="DJ159A19.3|RP1-159A19.1"/>
        <s v="dJ230I3.1|C6orf169"/>
        <s v="dJ337O18.4|SNX-L|C20orf161"/>
        <s v="dJ34B21.2|BZRPL1"/>
        <s v="dJ366N23.2|dJ366N23.1"/>
        <s v="dJ39G22.2"/>
        <s v="DJ402G11.8|DKFZp434B0717"/>
        <s v="dJ422F24.1|DEHAL1|C6orf71"/>
        <s v="dJ543J19.4"/>
        <s v="dJ697K14.9|exdpf|C20orf149"/>
        <s v="dJ718J7.3|DLM1|DLM-1|DAI|C20orf183"/>
        <s v="dJ796I17.1|FLJ22012|adiponutrin|iPLA2epsilon|C22orf20|ADPN"/>
        <s v="DJ79P11.1"/>
        <s v="dJ857M17.1.2|bHLHb24"/>
        <s v="dJ875H10.1"/>
        <s v="dJ967N21.6|CLS1|C20orf155"/>
        <s v="DJS|cMRP|CMOAT"/>
        <s v="DKFZp313L0718"/>
        <s v="DKFZp313M0720|TMEM16F"/>
        <s v="DKFZp434A128|CILD14|FAP59"/>
        <s v="DKFZp434A2417|KIAA1996"/>
        <s v="DKFZP434B103|HOTTL"/>
        <s v="DKFZp434B1272|PGR25|GPR133"/>
        <s v="DKFZp434B195|ADP-GK"/>
        <s v="DKFZp434B227|DRC9|CFAP122"/>
        <s v="DKFZp434C0328"/>
        <s v="DKFZP434E0321|FELL|STAB-2|HARE|FEEL-2|SCARH1"/>
        <s v="DKFZp434E202"/>
        <s v="DKFZp434G0522"/>
        <s v="DKFZP434H0820|FLJ13518|FLJ22151|FLJ22298|bA356B19.6|MINERVA|C9orf88"/>
        <s v="DKFZp434J0617|RNF195|RKHD3"/>
        <s v="DKFZp434K0521|dJ964F7.1|C20orf153"/>
        <s v="DKFZp434K0621"/>
        <s v="DKFZP434K1772|TSRC1"/>
        <s v="DKFZp434K2435"/>
        <s v="DKFZP434N1235|ANT4"/>
        <s v="DKFZp434O0527|MGC35338|CCDC108"/>
        <s v="DKFZP434O125|MGC1058|CT102|TCC52|KIAA1892|WDR40A"/>
        <s v="DKFZp451A175|MDP77|dJ522B19.2|C6orf198"/>
        <s v="DKFZp547D2210|PANP|C12orf53"/>
        <s v="DKFZp547F072|ZNF898"/>
        <s v="DKFZp547M236|ZnT-10"/>
        <s v="DKFZP564B1162|FLJ33877|FilGAP"/>
        <s v="DKFZp564D206|USAG1|DAND7"/>
        <s v="DKFZp564G072"/>
        <s v="DKFZP564J047|TSC24|C1orf49"/>
        <s v="DKFZP564J0863"/>
        <s v="DKFZP564K1964"/>
        <s v="DKFZp564L2423|VIPL"/>
        <s v="DKFZP564O0823|Cipar1|WSC4"/>
        <s v="DKFZp564O1923|KIAA0758|GPR116"/>
        <s v="DKFZp566D234|KIAA1263"/>
        <s v="DKFZP566E164|C11orf20|TEX40"/>
        <s v="DKFZP566G223|CLIC4L|P64H1|huH1|p64H1"/>
        <s v="DKFZP566J2046|C16orf36"/>
        <s v="DKFZP566K1924|CRIP1|CRIP1a|CRIP1b|C2orf32"/>
        <s v="DKFZP566N034|SV31"/>
        <s v="DKFZP586B0923|TTC20|KBP|KIAA1279"/>
        <s v="DKFZP586B1621|NET45|DAK"/>
        <s v="DKFZp586D0824|HIMAP2|IMAP2|IAN12"/>
        <s v="DKFZp586E2023"/>
        <s v="DKFZp586F1019|FLJ21617|C10orf137"/>
        <s v="DKFZP586H2123"/>
        <s v="DKFZp586K0617|PPP1R155|TNS|MXRA6"/>
        <s v="DKFZP586L151"/>
        <s v="DKFZp586M121|gp115"/>
        <s v="DKFZp586M1819|LPAAT-zeta|TSARG7|AGPAT6"/>
        <s v="DKFZp686E205|AF4p12|MOR2|KIAA0826"/>
        <s v="DKFZP727I051"/>
        <s v="DKFZp761A132"/>
        <s v="DKFZP761C241"/>
        <s v="DKFZp761D221"/>
        <s v="DKFZp761K032|LOC90113"/>
        <s v="DKFZp761L1417|FLJ42643"/>
        <s v="DKFZp762A217"/>
        <s v="DKFZp762E1312|URLC9|hFLEG1|FAKTS"/>
        <s v="DKFZp779M2348"/>
        <s v="DLAD"/>
        <s v="DLP12|Dnahc3|HL-19|hdhc3|DHC3|FLJ40427|FLJ44290|DNHD2|DNAH12L|DNAH7L"/>
        <s v="DMK|DM1PK|MDPK|MT-PK|DM"/>
        <s v="Dnahc6|FLJ37357|DNHL1"/>
        <s v="DNAM-1|DNAM1|PTA1|TLiSA1"/>
        <s v="DNAS1L3|LSD"/>
        <s v="DNC|MUP1|MCPHA"/>
        <s v="DNCIC1|DNCI1"/>
        <s v="DNLC2B|ROBLD2|DNCL2B"/>
        <s v="DNPI|VGLUT2"/>
        <s v="DOC-1|GIP130"/>
        <s v="DOC-2"/>
        <s v="DOC2BL"/>
        <s v="DOCK180|ced5"/>
        <s v="DOM|WS4|WS2E"/>
        <s v="DP2.5|PPP1R46"/>
        <s v="DPC4|MADH4"/>
        <s v="DPDE2"/>
        <s v="DPDE3"/>
        <s v="DPL|dJ1068H6.4|DOPPEL|PrPLP"/>
        <s v="DPPII|DPP2"/>
        <s v="DPRP3|DPL2|DPPY"/>
        <s v="DPYSL1"/>
        <s v="DR4|Apo2|TRAILR-1|CD261|TRAILR1"/>
        <s v="DR6|CD358"/>
        <s v="DRA|CLD"/>
        <s v="DRCC1"/>
        <s v="DREAM|KCHIP3|CSEN"/>
        <s v="DRG1|RTP|TDD5|CAP43"/>
        <s v="DRM|gremlin|DAND2|HMPS|CKTSF1B1|CRAC1"/>
        <s v="DSC92"/>
        <s v="DSCD75|C8orf55"/>
        <s v="DSCR1"/>
        <s v="DSPG1|SLRR1A"/>
        <s v="DSPG2|SLRR1B"/>
        <s v="DTDST"/>
        <s v="DTFT5783|UNQ5783|FLJ32580|MGC163426|MGC163428|C17orf87"/>
        <s v="Dtk|Brt|Tif|Sky|Etk-2|Rek|RSE"/>
        <s v="DUBA7|OTDC1"/>
        <s v="DUEB|MGC119131|MGC41905|bA379J5.3|bA555E18.1|pqn-68|C20orf88|HARS2"/>
        <s v="DUTT1|FLJ21882|SAX3"/>
        <s v="DVS27|DKFZp586H0523|NF-HEV|IL1F11|C9orf26"/>
        <s v="Dwfc|JV5-1|MADH5"/>
        <s v="DXS142|DXS164|DXS206|DXS230|DXS239|DXS268|DXS269|DXS270|DXS272|MRX85"/>
        <s v="DYRK1|DYRK|MNBH"/>
        <s v="DYT11"/>
        <s v="DYT18|DYT9|GLUT1|GLUT|HTLVR|CSE"/>
        <s v="DYT5b"/>
        <s v="E-FABP|PA-FABP|KFABP"/>
        <s v="E16|D16S469E|MPE16"/>
        <s v="E1k"/>
        <s v="E2-230K"/>
        <s v="E48"/>
        <s v="E4BP4|NFIL3A|NF-IL3A|IL3BP1"/>
        <s v="EAAC1|EAAT3"/>
        <s v="EAAT1|GLAST|EA6"/>
        <s v="EAAT4"/>
        <s v="ear-1|hRev|Rev-ErbAalpha|REVERBA|REVERBalpha|THRAL"/>
        <s v="EAR-7.1/EAR-7.2|THRA3|AR7|ERBA|NR1A1|THRA2|ERBA1"/>
        <s v="EBDCT|EBD1|EBR1"/>
        <s v="EBI2"/>
        <s v="EBI6"/>
        <s v="EBS3|EBS4"/>
        <s v="EC-SOD"/>
        <s v="EC2|PARAXIS|bHLHa40"/>
        <s v="ECAT1|C6orf221"/>
        <s v="ECE"/>
        <s v="ECE3|CD238"/>
        <s v="ECM|EMILIN4|GPIa*|MMRN"/>
        <s v="ECNOS|eNOS"/>
        <s v="ECP|RAF1|RNS3"/>
        <s v="ECS-1|ECS1|M17S1"/>
        <s v="ECSM2|ARIA"/>
        <s v="EDAG|CT155"/>
        <s v="edg-1|D1S3362|CD363"/>
        <s v="Edg-8|EDG8"/>
        <s v="EDG6"/>
        <s v="EDH|CX30|ED2"/>
        <s v="EDL"/>
        <s v="EDM3|FLJ90759|DJ885L7.4.1"/>
        <s v="EDM5|HOA"/>
        <s v="EDN|RAF3|RNS2"/>
        <s v="EDNRBL|hET(B)R-LP|PAELR"/>
        <s v="EDRF|ERAF"/>
        <s v="EDS4A"/>
        <s v="EEF1B4"/>
        <s v="EFCBP2"/>
        <s v="EFP|RNF147|ZNF147"/>
        <s v="EFP1"/>
        <s v="EGFL6L|POEM"/>
        <s v="eHand|Thing1|Hxt|bHLHa27"/>
        <s v="EHM2"/>
        <s v="EHZF|Evi3"/>
        <s v="EI|PI2|anti-elastase|ELANH2"/>
        <s v="EID-2|MGC20452|CRI2"/>
        <s v="EIEE2|CFAP247|STK9"/>
        <s v="EJM4"/>
        <s v="EJM5"/>
        <s v="EKLF"/>
        <s v="ELA1"/>
        <s v="ELA2A"/>
        <s v="ELA3|ELA3A"/>
        <s v="ELC|MIP-3b|exodus-3|CKb11|SCYA19"/>
        <s v="ELF-1|LERK6|EPLG6"/>
        <s v="Em:AC024597.2|bA531F24.1|FLJ39352|PLEKHK1"/>
        <s v="EMAP|HuEMAP|ELP79|EMAPL"/>
        <s v="EMAP2|ELP70"/>
        <s v="eMDCII|MDC-Lm|MDC-Ls|ADAM23"/>
        <s v="EMU1|hEmu1|EMI5"/>
        <s v="EN-7"/>
        <s v="ENaCalpha|SCNN1"/>
        <s v="ENaCbeta"/>
        <s v="ENaCdelta|dNaCh"/>
        <s v="ENaCgamma|SCNEG"/>
        <s v="END|HHT1|CD105|ORW1|ORW"/>
        <s v="Ende|ELA|tdl"/>
        <s v="EndoGlyx-1|FLJ13465|EMILIN3"/>
        <s v="Enp1"/>
        <s v="ENT1"/>
        <s v="entactin|NID"/>
        <s v="Enx|Tlx2|NCX|HOX11L1"/>
        <s v="ENX2|ANX5"/>
        <s v="eotaxin|MGC22554|SCYA11"/>
        <s v="EP"/>
        <s v="EP3"/>
        <s v="EP4"/>
        <s v="EPB41L4O|MGC20553"/>
        <s v="EPC-1|PIG35|PEDF"/>
        <s v="EPCR|CCD41|CD201"/>
        <s v="EPHX"/>
        <s v="EPIPL1"/>
        <s v="EPLIN"/>
        <s v="EPP|EPX-PEN"/>
        <s v="EPPB9|MKS9"/>
        <s v="ER71"/>
        <s v="ER81"/>
        <s v="ERBB1|ERBB"/>
        <s v="eRF1|TB3-1|SUP45L1|ERF"/>
        <s v="ERF2|RNF162C|TIS11D|BRF2"/>
        <s v="erg-3"/>
        <s v="ERIC1"/>
        <s v="ERK2|p41mapk|MAPK2|PRKM2|PRKM1"/>
        <s v="ERK8|ERK7"/>
        <s v="ERM"/>
        <s v="ERO1-alpha|Ero1alpha|ERO1L"/>
        <s v="ERP|SAP2"/>
        <s v="ERR2|ERRbeta|NR3B2|ERRb|ESRL2|DFNB35"/>
        <s v="ERYF1|NFE1|GATA-1"/>
        <s v="ESE-1|ERT|ESX"/>
        <s v="ESE3|ESEJ"/>
        <s v="ESEL|CD62E|ELAM1|ELAM"/>
        <s v="Esg1"/>
        <s v="ESI|SKALP|ELAFIN|WAP3|WFDC14|cementoin"/>
        <s v="EST122234"/>
        <s v="EST157481|MXR|BCRP|ABCP|CD338"/>
        <s v="ET-A|ETA-R|hET-AR"/>
        <s v="ET1"/>
        <s v="ET3"/>
        <s v="ETB|HSCR2|HSCR"/>
        <s v="ETBR-LP-2"/>
        <s v="ETL|ELTD1"/>
        <s v="ETX1"/>
        <s v="EVEC|UP50|DANCE|ARMD3"/>
        <s v="EZF|GKLF"/>
        <s v="EZH1|ENX-1|KMT6|KMT6A"/>
        <s v="F-TCF|HGFB|HPTA|DFNB39"/>
        <s v="F13A"/>
        <s v="F52|MacMARCKS"/>
        <s v="F8VWF"/>
        <s v="FA1|pG2|Pref-1|ZOG|Delta1"/>
        <s v="FAAH|FLJ25287|FAXDC1|SPG35"/>
        <s v="FADS5|SCDOS"/>
        <s v="FADSD6|D6D|TU13|DES6|SLL0262|LLCDL2"/>
        <s v="FAK|FADK|FAK1|PPP1R71"/>
        <s v="FAM5A|DBCCR1"/>
        <s v="FAS|SDR27X1"/>
        <s v="FasL|CD178|APT1LG1|TNFSF6"/>
        <s v="FAT10"/>
        <s v="FATZ-2|C4orf5"/>
        <s v="FATZ|MYOZ"/>
        <s v="FBG3|MGC14140|Fbxo6a|Fbx44"/>
        <s v="FBI-1|DKFZp547O146|pokemon|ZNF857A|ZBTB7"/>
        <s v="FBX11|UBR6"/>
        <s v="FBX20|KIAA0858|FBXO20"/>
        <s v="Fbx33"/>
        <s v="FBX7|Fbx|PARK15"/>
        <s v="FBX9|NY-REN-57"/>
        <s v="FC(GAMMA)BP"/>
        <s v="FCE1A"/>
        <s v="FCNH|HAKA1"/>
        <s v="FCNM"/>
        <s v="FCRH2|IRTA4|CD307b|SPAP1"/>
        <s v="FDF03"/>
        <s v="FEG-1|GPCR-Br|LERGU|LERGU2|DRY12|LyGPR|CEPR|CMKRL2|GPR30|GPER"/>
        <s v="FER1L1|LGMD2B"/>
        <s v="FETA|HPAFP"/>
        <s v="FETUA|A2HS|HSGA"/>
        <s v="FFA1R|GPR40"/>
        <s v="FFA2R|GPR43"/>
        <s v="FFA3R|GPR41"/>
        <s v="FGF-18|ZFGF5"/>
        <s v="FGFB"/>
        <s v="FHF1|FGF12B"/>
        <s v="FHF2|FGF2"/>
        <s v="FHH|NSHPT|GPRC2A|HHC|HHC1"/>
        <s v="fibroglycan|SYND2|CD362|HSPG|HSPG1"/>
        <s v="FILIP|KIAA1275"/>
        <s v="FIP2|HYPL|FIP-2|TFIIIA-INTP|HIP7|GLC1E"/>
        <s v="FIZZ3|ADSF|RETN1"/>
        <s v="FKBP19"/>
        <s v="FKBP23"/>
        <s v="FKBP36"/>
        <s v="FKBP51|FKBP54|Ptg-10"/>
        <s v="FKH1|FKHR|FOXO1A"/>
        <s v="FKSG40|FKSG28"/>
        <s v="FKSG77|P2Y13|GPR94|GPR86"/>
        <s v="FKSG84|PRO0899|TDE2L"/>
        <s v="FLAP"/>
        <s v="Flattop|Fltp|C1orf192"/>
        <s v="FLIPT1"/>
        <s v="FLJ00014|sem2"/>
        <s v="FLJ00026|FLJ00152|ZIR8|FLJ00346"/>
        <s v="FLJ00029"/>
        <s v="FLJ00038|FAM39E|WASH1"/>
        <s v="FLJ00058"/>
        <s v="FLJ00133|SST3|Snep"/>
        <s v="FLJ00171"/>
        <s v="FLJ00237"/>
        <s v="FLJ00332|Carabin|EPI64C"/>
        <s v="FLJ00382|FLJ46727|MGC29633"/>
        <s v="FLJ10060|GPCR42|hRFT1|RFVT1|GPR172B"/>
        <s v="FLJ10067|DKFZp434G0420|IOP2"/>
        <s v="FLJ10142|FKSG36|TOF|FEZL|Zfp312|ZNF312"/>
        <s v="FLJ10160"/>
        <s v="FLJ10244|FLJ25604"/>
        <s v="FLJ10300|FAP163"/>
        <s v="FLJ10320|CEP-68|ASPIC1"/>
        <s v="FLJ10324|KIAA1849|RASIP2"/>
        <s v="FLJ10343|FLJ12539"/>
        <s v="FLJ10378|DKFZp434K245|DKFZp686E0316|LARP2"/>
        <s v="FLJ10462|SDR10E2|MLSTD1"/>
        <s v="FLJ10582|FAIM1"/>
        <s v="FLJ10597|C1orf164"/>
        <s v="FLJ10600|dJ568F9.2|FLJ30892|bA189K21.8|ANKRD64|C20orf84|C20orf12"/>
        <s v="FLJ10613|GNL3B"/>
        <s v="FLJ10618|PNC2"/>
        <s v="FLJ10620|hSyn|RIC8"/>
        <s v="FLJ10659|DIP13B"/>
        <s v="FLJ10713"/>
        <s v="FLJ10748"/>
        <s v="FLJ10768|ETS-1"/>
        <s v="FLJ10773|NDPP1|MENA"/>
        <s v="FLJ10783|bA4204.1|C20orf49|C20orf31"/>
        <s v="FLJ10847|MATE1"/>
        <s v="FLJ10852|FLJ10941|HIP14L"/>
        <s v="FLJ10884|ECAT11"/>
        <s v="FLJ10970|FLJ37856"/>
        <s v="FLJ11088|DKFZp779L1558"/>
        <s v="FLJ11099"/>
        <s v="FLJ11142|WDR52"/>
        <s v="FLJ11159"/>
        <s v="FLJ11175|FLJ33303"/>
        <s v="FLJ11238|APHC|PHCA"/>
        <s v="FLJ11259|DRAM"/>
        <s v="FLJ11457|JBTS11|NPHP12|IFT139B|THM1"/>
        <s v="FLJ11500|COE2"/>
        <s v="FLJ11588|C1orf165"/>
        <s v="FLJ12254|FLJ10793|MXRA2"/>
        <s v="FLJ12303|KIAA1801"/>
        <s v="FLJ12387"/>
        <s v="FLJ12443|AYTL2"/>
        <s v="FLJ12525"/>
        <s v="FLJ12581|FLJ40451"/>
        <s v="FLJ12614|NRX"/>
        <s v="FLJ12627|PRED12|MT75|C21orf68"/>
        <s v="FLJ12838|mandaselin"/>
        <s v="FLJ12953"/>
        <s v="FLJ13305|RP28"/>
        <s v="FLJ13421|ANKT|NuSAP1|BM037|PRO0310p1|Q0310"/>
        <s v="FLJ13502|BZEL|ZNF340|BTBD4"/>
        <s v="FLJ13693|TLT2|dJ238O23.1|C6orf76"/>
        <s v="FLJ13758|C5orf4"/>
        <s v="FLJ13874|KIAA0417"/>
        <s v="FLJ13881|KIAA2034|MHC16|MYH17|DFNA4"/>
        <s v="FLJ14054|NPRC|ANPRC|C5orf23"/>
        <s v="FLJ14226"/>
        <s v="FLJ14281"/>
        <s v="FLJ14303"/>
        <s v="FLJ14408|KIAA1359"/>
        <s v="FLJ14440|THSD2"/>
        <s v="FLJ14471"/>
        <s v="FLJ14490|MFSD2"/>
        <s v="FLJ14495|PRO3113"/>
        <s v="FLJ14503"/>
        <s v="FLJ14594|LERN1|LRRN6A"/>
        <s v="FLJ14621|TB-5|NIAM"/>
        <s v="FLJ14624|FLJ22153"/>
        <s v="FLJ14752|bA98I9.2|DKFZp564B0769|SRrp130|C6orf111|SFRS18"/>
        <s v="FLJ14834|AWMS3|MEDA-4|C13orf33"/>
        <s v="FLJ14871"/>
        <s v="FLJ14904|CT128|SPATA35"/>
        <s v="FLJ16025"/>
        <s v="FLJ16123|SIZN|SIZN1|PNMA7A"/>
        <s v="FLJ20032|KIAA1546"/>
        <s v="FLJ20116|URP1|KIND1|UNC112A|C20orf42"/>
        <s v="FLJ20129|SLRR1C|PLAP-1"/>
        <s v="FLJ20152|JK1|FAM134B"/>
        <s v="FLJ20154|OPAL1|C10orf26"/>
        <s v="FLJ20156"/>
        <s v="FLJ20160"/>
        <s v="FLJ20163|FLJ21219|KIAA1597|exophilin-4|CHR11SYT|SLP2|SGA72M|MGC102768|PPP1R151"/>
        <s v="FLJ20171|RBM35A"/>
        <s v="FLJ20190|MPRG"/>
        <s v="FLJ20199|UPLC1|CENTB6|DDEFL1"/>
        <s v="FLJ20225"/>
        <s v="FLJ20251|GBPI-1|MGC119014|MGC119016"/>
        <s v="FLJ20271|PALML|C1orf11"/>
        <s v="FLJ20321|ZNF693|castor|cst|SRG"/>
        <s v="FLJ20335|Slob"/>
        <s v="FLJ20396|CKLFSF6"/>
        <s v="FLJ20401|RAIN"/>
        <s v="FLJ20406|dJ583P15.4|LIME"/>
        <s v="FLJ20408|HES-1|Hes1|bHLHb39|HRY"/>
        <s v="FLJ20429"/>
        <s v="FLJ20442|DUSP25"/>
        <s v="FLJ20455|TPA018|OCIA|Asrij"/>
        <s v="FLJ20481|AGPAT11|LysoPAFAT|AYTL1"/>
        <s v="FLJ20551"/>
        <s v="FLJ20607|CHP3"/>
        <s v="FLJ20668|MARCH-I|RNF171"/>
        <s v="FLJ20746|dJ779E11.1|PAOh1|MGC1010|SMO|C20orf16"/>
        <s v="FLJ20798|MRB|ECSM4"/>
        <s v="FLJ20896|FLJ41791|GRAF2"/>
        <s v="FLJ20967|SH2A|PPP1R38"/>
        <s v="FLJ20972|PFD6L|LOC728621"/>
        <s v="FLJ20992"/>
        <s v="FLJ21034"/>
        <s v="FLJ21065|DRAG1|CENTD3"/>
        <s v="FLJ21076|HIG-2|HIG2|C7orf68"/>
        <s v="FLJ21150|MRF2"/>
        <s v="FLJ21347|SSP411|Tisp78"/>
        <s v="FLJ21511|CWH43-C|PGAP2IP"/>
        <s v="FLJ21759|FLJ23500|DKFZp434B2411|DKFZp434O0827|dJ1181N3.1|PINH|DOR|C20orf110"/>
        <s v="FLJ21841"/>
        <s v="FLJ21889|LOXC"/>
        <s v="FLJ21916|MGC3102|C14orf137"/>
        <s v="FLJ21977|RBM29|RBED1|DFNB88"/>
        <s v="FLJ22031|FLJ14927|KIAA1500"/>
        <s v="FLJ22055|PIP5K2C"/>
        <s v="FLJ22215|VWA-1|WARP"/>
        <s v="FLJ22259|DKFZp686I14213"/>
        <s v="FLJ22353|NET4"/>
        <s v="FLJ22407|CGI-69"/>
        <s v="FLJ22471"/>
        <s v="FLJ22490|CSPP|JBTS21"/>
        <s v="FLJ22531|TOPOVIBL"/>
        <s v="FLJ22570"/>
        <s v="FLJ22611|AIR1"/>
        <s v="FLJ22623|PASS1"/>
        <s v="FLJ22649|SPC22/23|YLR066W|PRO3567"/>
        <s v="FLJ22662"/>
        <s v="FLJ22671"/>
        <s v="FLJ22693|PARP-12|ZC3H1|ZC3HDC1"/>
        <s v="FLJ22774"/>
        <s v="FLJ22800|TCCE518"/>
        <s v="FLJ22833|DKFZp667M1322|FLJ13624|MGC111163|SSB2|hSSB2|SOSS-B2|OBFC2A"/>
        <s v="FLJ23119|KIAA1790|Roco1|RIPK6"/>
        <s v="FLJ23153|TIARP|STAMP2|SchLAH|TNFAIP9"/>
        <s v="FLJ23172"/>
        <s v="FLJ23191|C4orf31"/>
        <s v="FLJ23221"/>
        <s v="FLJ23235"/>
        <s v="FLJ23311"/>
        <s v="FLJ23403|FLJ23144|HsT748|HsT771|FLJ34907|FAM38B2|C18orf30|C18orf58|FAM38B"/>
        <s v="FLJ23412|VNUT|C20orf59"/>
        <s v="FLJ23516|GRAIL"/>
        <s v="FLJ23537|bA211N11.2|C10orf81"/>
        <s v="FLJ23560|C12orf58"/>
        <s v="FLJ23563"/>
        <s v="FLJ23654|RNF158|Hepp1|POSHER|PPP1R39"/>
        <s v="FLJ23658"/>
        <s v="FLJ23853|pitchfork|C1orf88"/>
        <s v="FLJ23878"/>
        <s v="FLJ23907|MGC45780|NET33"/>
        <s v="FLJ23984|NHA2|NHEDC2"/>
        <s v="FLJ25138|DKFZP434F0318"/>
        <s v="FLJ25330|ODA7|CILD13|swt|LRRC50"/>
        <s v="FLJ25530|hepaCAM|GLIALCAM"/>
        <s v="FLJ25776|RSPH11"/>
        <s v="FLJ25846|C1orf114"/>
        <s v="FLJ25851|spergen1|SPAS1|CT132"/>
        <s v="FLJ25967|Rncr2|gomafu|NCRNA00066|LINC00066|lncRNA-MIAT|C22orf35"/>
        <s v="FLJ26016|FucU|FucM|C10orf125"/>
        <s v="FLJ27310|IFITMD6|DSPC3"/>
        <s v="FLJ27379|NEGF2"/>
        <s v="FLJ30140|C18orf3"/>
        <s v="FLJ30166|CGRP-II|CALC2"/>
        <s v="FLJ30273|SDR7C2|LCA13|RP53"/>
        <s v="FLJ30401"/>
        <s v="FLJ30499"/>
        <s v="FLJ30707"/>
        <s v="FLJ30829|dJ259A10.1|RNPC6"/>
        <s v="FLJ31166|C12orf59"/>
        <s v="FLJ31236|Xtrp2"/>
        <s v="FLJ31300|HMFN0320"/>
        <s v="FLJ31514|FLJ44112|C12orf63|C12orf55"/>
        <s v="FLJ31606|C16orf55"/>
        <s v="FLJ31633"/>
        <s v="FLJ32082"/>
        <s v="FLJ32173|MGC16028|C14orf179"/>
        <s v="FLJ32389|Hsp20|PPP1R91"/>
        <s v="FLJ32535|BTN8"/>
        <s v="FLJ32631|IDDM21|ARHGAP47"/>
        <s v="FLJ32704|C9orf98"/>
        <s v="FLJ32753|RSP44|RSPH10A|CILD24|TSGA2"/>
        <s v="FLJ32821|TAF(II)43|TBN"/>
        <s v="FLJ32864"/>
        <s v="FLJ32906"/>
        <s v="FLJ32942|FAM112B"/>
        <s v="FLJ33049|dJ393D12.2"/>
        <s v="FLJ33084"/>
        <s v="FLJ33200|FOAP-10"/>
        <s v="FLJ33876|FLJ33951"/>
        <s v="FLJ33903|PPP1R147"/>
        <s v="FLJ34823|TUDOR3"/>
        <s v="FLJ34923|ENT4"/>
        <s v="FLJ34999|Draxin|Neucrin|C1orf187"/>
        <s v="FLJ35392"/>
        <s v="FLJ35411|B56B|PR61B|B56beta"/>
        <s v="FLJ35767"/>
        <s v="FLJ35954|DKFZp686L09111|DKFZp781I1119"/>
        <s v="FLJ36032|NCRNA00166|C1orf230"/>
        <s v="FLJ36085"/>
        <s v="FLJ36156|HIWI2|Miwi2"/>
        <s v="FLJ36674"/>
        <s v="FLJ36766|C1orf117"/>
        <s v="FLJ36812"/>
        <s v="FLJ36866|DKFZp686C1178|DFNB74"/>
        <s v="FLJ37078"/>
        <s v="FLJ37440|TM14"/>
        <s v="FLJ37521|CKLFSF5"/>
        <s v="FLJ38135"/>
        <s v="FLJ38155|DKFZp434L142|ENED|C4orf18"/>
        <s v="FLJ38219|bA455B2.2"/>
        <s v="FLJ38464|FLJ16786"/>
        <s v="FLJ38569|DKFZp762L1111|CPAMD7"/>
        <s v="FLJ38577|NET23|MPYS|STING|MITA"/>
        <s v="FLJ38683"/>
        <s v="FLJ38708|VMA6|ATP6D2"/>
        <s v="FLJ38975|C14orf69"/>
        <s v="FLJ39110|KCLR"/>
        <s v="FLJ39176"/>
        <s v="FLJ39441|DKFZp686I068|Spt2"/>
        <s v="FLJ39502|CAMDI"/>
        <s v="FLJ39630|FAM77D"/>
        <s v="FLJ39802|BCNP1"/>
        <s v="FLJ39822|AVT2"/>
        <s v="FLJ40388"/>
        <s v="FLJ40629|radmis"/>
        <s v="FLJ40752|C10orf32"/>
        <s v="FLJ40906|RSPONDIN"/>
        <s v="FLJ40908"/>
        <s v="FLJ40919|C13orf30"/>
        <s v="FLJ41287"/>
        <s v="FLJ41587|ALKCDase2|ASAH3L"/>
        <s v="FLJ42486|TMEM179A|C14orf90"/>
        <s v="FLJ42526|FLJ45813|MGC71764"/>
        <s v="FLJ42654|MGC62027"/>
        <s v="FLJ43803|MCT9|C10orf36"/>
        <s v="FLJ43842|MGC71803|derlin-3|IZP6|C22orf14"/>
        <s v="FLJ44028|PCBP3-OT1|PCBP3OT"/>
        <s v="FLJ44299"/>
        <s v="FLJ44734|IGF-II|C11orf43"/>
        <s v="FLJ44862|HDMCP"/>
        <s v="FLJ45338|KIAA1571|Slx9"/>
        <s v="FLJ45455"/>
        <s v="FLJ45472"/>
        <s v="FLJ45745|MGC2555|Nlz2"/>
        <s v="FLJ46354|C1orf175|HEATR8"/>
        <s v="FLJ46909|C9orf113|C9orf18"/>
        <s v="FLJ90037"/>
        <s v="FLJ90119"/>
        <s v="FLJ90165"/>
        <s v="FLJ90193|MCT11"/>
        <s v="FLJ90327|REPRIMO"/>
        <s v="FLJ90406|DRAGON"/>
        <s v="FLJ90579|C12orf64"/>
        <s v="FLJ90771|APJ|APJR|AGTRL1"/>
        <s v="FLK1|VEGFR|VEGFR2|CD309"/>
        <s v="FLK2|CD135"/>
        <s v="FLN1|FLN|OPD2|OPD1"/>
        <s v="FLRG|FSRP"/>
        <s v="FMF|TRIM20"/>
        <s v="FMRFAL"/>
        <s v="FN14|TweakR|CD266"/>
        <s v="FNK|PRK"/>
        <s v="FOG2|hFOG-2|ZNF89B|ZC2HC11B"/>
        <s v="Folbp3|JUNO|FOLR4"/>
        <s v="FOLR"/>
        <s v="FOLT|RFC1"/>
        <s v="FOX-3|NeuN|HRNBP3"/>
        <s v="FPPR"/>
        <s v="FPR|FMLP"/>
        <s v="fra-1"/>
        <s v="FRA2|FLJ23306"/>
        <s v="FRCL1"/>
        <s v="FREAC1|FKHL5"/>
        <s v="FREAC2|FKHL6"/>
        <s v="FREAC3|IGDA|IHG1|FKHL7|IRID1"/>
        <s v="FREAC4|FKHL8"/>
        <s v="FREAC6|FKHL10"/>
        <s v="FREAC9|FKHL17"/>
        <s v="frpHE|FRP-4|FRPHE|FRZB-2"/>
        <s v="FRRS2|CYB561A1"/>
        <s v="FRZB-PEN|FRZB1|SRFP3|FRP-3|SFRP3|FRE|FRITZ|FRZB-1|FZRB|hFIZ"/>
        <s v="FSHRO|LGR1|ODG1"/>
        <s v="FSL1|tsc36"/>
        <s v="FTZ-F1beta|hB1F|FTZ-F1|hB1F-2|B1F2|LRH1|FTF"/>
        <s v="FUC-TIV|CD15|ELFT"/>
        <s v="Fuc-TIX"/>
        <s v="FVIII|DXS1253E|HEMA|F8C"/>
        <s v="FVSY9334|PRO34005|FLJ13710|ADAMTSL6"/>
        <s v="FWP007|S863-7|CPAMD5"/>
        <s v="FXR|RIP14|HRR1|HRR-1"/>
        <s v="FZD11|SMOH"/>
        <s v="FzE3"/>
        <s v="G0S19-1|LD78ALPHA|MIP-1-alpha|SCYA3"/>
        <s v="G0S3|GOSB|GOS3|MGC42291|DKFZp686C0818"/>
        <s v="G0S8"/>
        <s v="G2A"/>
        <s v="G6b|NG31|G6b-B|C6orf25"/>
        <s v="G6e|C6orf22"/>
        <s v="G6PD1"/>
        <s v="G7"/>
        <s v="GA|GLS|LGA|hLGA"/>
        <s v="GABAT"/>
        <s v="GAD"/>
        <s v="GAD65"/>
        <s v="GADD33|SPRR1"/>
        <s v="GADD45BETA|DKFZP566B133|MYD118"/>
        <s v="GAKIN|KIAA0639"/>
        <s v="GAL4"/>
        <s v="GalNac-T10|FLJ12691|GalNac-T14"/>
        <s v="GalNAc-T12"/>
        <s v="GalNAc-T5"/>
        <s v="GalNAc-T6"/>
        <s v="GALNAC-T9"/>
        <s v="GALNT17|GalNAc-T6L"/>
        <s v="GAPD"/>
        <s v="GAPDH-2|GAPD2|GAPDS"/>
        <s v="GAPDP1|GAPDHL2|GAPDL2"/>
        <s v="GARG-16|G10P1|IFI56|IFNAI1"/>
        <s v="GASP2|FLJ37327"/>
        <s v="GAT|ACGNAT"/>
        <s v="GAT1|GABATR|GABATHG"/>
        <s v="GAT2"/>
        <s v="GAT3"/>
        <s v="GAX"/>
        <s v="GBD4"/>
        <s v="GCDFP-15|GCDFP15|GPIP4"/>
        <s v="GCNF1|RTR|CT150|GCNF"/>
        <s v="GCP-2|CKA-3|SCYB6"/>
        <s v="GCPHLP"/>
        <s v="GCSFR|CD114"/>
        <s v="GDF8"/>
        <s v="Genesis|HFH2"/>
        <s v="GES|REM"/>
        <s v="GFI1A|GFI-1|ZNF163"/>
        <s v="GFRa-3"/>
        <s v="GGR"/>
        <s v="GH-N|GHN|GH|hGH-N"/>
        <s v="GHBP"/>
        <s v="GHF-1|POU1F1a|PIT-1|PIT1"/>
        <s v="GIG8|bHLHb26"/>
        <s v="GIL"/>
        <s v="GKAP|SAPAP1|DAP-1"/>
        <s v="GKAP42|FKSG21"/>
        <s v="GLBA"/>
        <s v="GlcAT-P|HNK-1|NK-1|CD57|LEU7"/>
        <s v="GlcAT-S"/>
        <s v="GLCLC|GLCL"/>
        <s v="GLI"/>
        <s v="GLNS"/>
        <s v="GLP-1R"/>
        <s v="GLP2|GRPP"/>
        <s v="GLT-1|EAAT2"/>
        <s v="GLT8D4"/>
        <s v="GluA1|GLURA|GLUR1"/>
        <s v="GluA3|GLURC|MRX94|GLUR3"/>
        <s v="GluA4|GLURD|GLUR4"/>
        <s v="GluD2|GluR-delta-2"/>
        <s v="GluK2|MRT6|GLUR6"/>
        <s v="GluN1|NMDAR1"/>
        <s v="GluN2B|NMDAR2B"/>
        <s v="GluN2D|EB11|NR2D|NMDAR2D"/>
        <s v="GluN3A"/>
        <s v="GLUR8|GPRC1H|mGlu8|MGLUR8"/>
        <s v="GLUT12"/>
        <s v="GLUT2"/>
        <s v="GLUT3"/>
        <s v="GLUT4"/>
        <s v="GLUT5"/>
        <s v="Glut9|GLUTX|URATv1"/>
        <s v="GM-CSF|GMCSF"/>
        <s v="Gm638|AMICA|AMICA1"/>
        <s v="GMAP|GAL-GMAP|GLNN|GALN"/>
        <s v="GMP-17"/>
        <s v="GMRP1|GMRP-1|MGC13007"/>
        <s v="GNAI2B"/>
        <s v="GNG1"/>
        <s v="GNG9"/>
        <s v="GNGT11"/>
        <s v="GNT-V|MGAT5A"/>
        <s v="GOA|RNF100"/>
        <s v="GOK|D11S4896E"/>
        <s v="Goofy"/>
        <s v="gp150|CD13|PEPN"/>
        <s v="gp160|CD249"/>
        <s v="gp250|LR11|SorLA|SorLA-1|C11orf32"/>
        <s v="gp330"/>
        <s v="GP340|muclin|SALSA|Gp-340|hensin|vomeroglandin"/>
        <s v="gp68|PV-1|PV1|FELS"/>
        <s v="GP75|CATB|TRP|b-PROTEIN|OCA3|TYRP|CAS2"/>
        <s v="GP91-PHOX|NOX2|CGD"/>
        <s v="GPA|CD235a"/>
        <s v="GPB|CD235b"/>
        <s v="GPC|GYPD|Ge|CD236|CD236R"/>
        <s v="GPHa|GPHA1|FSHA|LHA|TSHA"/>
        <s v="GPM6"/>
        <s v="GPM6C|SPG2"/>
        <s v="GPP130|GIMPC|P138|GOLPH4"/>
        <s v="GPP34|GOPP1|MIDAS|Vps74"/>
        <s v="GPR-9-6|CDw199|GPR28"/>
        <s v="GPR11"/>
        <s v="GPR159|CMKOR1|CXCR7"/>
        <s v="GPR2"/>
        <s v="GPR48"/>
        <s v="GPR5|CCXCR1"/>
        <s v="GPR73b|PKR2|GPRg2|dJ680N4.3|GPR73L1|KAL3"/>
        <s v="GPR91"/>
        <s v="GPRC1A|mGlu1|MGLUR1|PPP1R85"/>
        <s v="GPRC1C|mGlu3|MGLUR3"/>
        <s v="GPRC1D|mGlu4|MGLUR4"/>
        <s v="GPRC1F|mGlu6|MGLUR6|CSNB1B"/>
        <s v="GR|GRL"/>
        <s v="GRAF|KIAA0621|OPHN1L|OPHN1L1"/>
        <s v="GRCB|HSU47926|LEPREL2"/>
        <s v="Grf40|GrbX|GRBLG|GADS|Mona"/>
        <s v="GRP1|ARNO3|cytohesin-3|PSCD3"/>
        <s v="GS3955"/>
        <s v="GSBS|C7orf16"/>
        <s v="GSD1a|G6PT"/>
        <s v="Gsg3|CAPPA3"/>
        <s v="GSHPX-GI"/>
        <s v="GSL|PPGB"/>
        <s v="GST2"/>
        <s v="GST5"/>
        <s v="GSTS|H-PGDS|PGD2|GSTS1-1|GSTS1"/>
        <s v="GSTZ1-1|MAAI|MAI"/>
        <s v="GT650|DLC2|ARHGAP37|LINC00464"/>
        <s v="GTL2|NCRNA00023|LINC00023|onco-lncRNA-83"/>
        <s v="GU/RH-II|ZMIZ3|DDXBP1"/>
        <s v="GUCY2A|ANPa|ANPRA|NPRA"/>
        <s v="gustducin|GDCA"/>
        <s v="GXPLA2"/>
        <s v="H_GS165L15.1|CRE-BPA"/>
        <s v="H-CAD|L-CAD"/>
        <s v="H-Sema-L|CD108|SEMAL"/>
        <s v="H1.3|H1d|H1s-2|H1F3"/>
        <s v="H11|E2IG1|HSP22|HspB8|CMT2L"/>
        <s v="h2-35|G(gamma)13"/>
        <s v="H2-Bf|BFD|BF"/>
        <s v="H2A.Z|H2AZ"/>
        <s v="H2A/a|H2AFA"/>
        <s v="H2AFL"/>
        <s v="H2AX"/>
        <s v="H2B/a|H2B.1A|H2BFA"/>
        <s v="H2B/l|H2BFL"/>
        <s v="H2B/q|H2B|H2BFQ"/>
        <s v="H2BFAiii|H2BFT"/>
        <s v="H3/k|H3F1K|H3FK"/>
        <s v="H3P"/>
        <s v="H9|Mel1c"/>
        <s v="H963"/>
        <s v="HA-2"/>
        <s v="HAN11|SWAN-1|WDR68"/>
        <s v="HANP1|H1T2"/>
        <s v="HAR1F|NCRNA00064|LINC00064"/>
        <s v="HAS"/>
        <s v="HASH1|bHLHa46"/>
        <s v="HASH2|bHLHa45"/>
        <s v="HATH1|MATH-1|Math1|bHLHa14"/>
        <s v="HAVCR-1|TIM-1|HAVCR|TIMD1|CD365|KIM1"/>
        <s v="Hb-1|KRTHB1"/>
        <s v="Hb-4|KRTHB4"/>
        <s v="HB15|BL11"/>
        <s v="HB24|HLX1"/>
        <s v="HB9|HOXHB9|SCRA1|HLXB9"/>
        <s v="HBA-T2"/>
        <s v="HBA-T3"/>
        <s v="HBAC1|AC8|ADCY3"/>
        <s v="HBD-1|DEFB-1|DEFB101|HBD1|BD1|MGC51822"/>
        <s v="HBG-T1"/>
        <s v="HBG-T2"/>
        <s v="HBK|HBAP2"/>
        <s v="HBNF|HBGF8|NEGF1"/>
        <s v="HBP21"/>
        <s v="HCA4|MAGEG1|MAGEL3|NSE3|NDNL2"/>
        <s v="HCAK1"/>
        <s v="Hcam3"/>
        <s v="HCC-1|HCC-3|NCC-2|SCYL2|CKb1|MCIF|SCYA14"/>
        <s v="hCERK|FLJ23239|dA59H18.3|DKFZp434E0211|FLJ21430|KIAA1646|LK4|dA59H18.2"/>
        <s v="HCG3"/>
        <s v="HcGIP1"/>
        <s v="hCHT|CHT1"/>
        <s v="hClC-Ka"/>
        <s v="hClC-Kb"/>
        <s v="HCNTF"/>
        <s v="hcp-1"/>
        <s v="hCREM-2"/>
        <s v="HCRTR2|CD200R|MOX2R"/>
        <s v="hCTR1|CTR1|COPT1"/>
        <s v="hCTR2|CTR2|COPT2"/>
        <s v="HD-5|DEF5"/>
        <s v="HD-6|DEF6"/>
        <s v="HDR"/>
        <s v="hDx-1|RNF140"/>
        <s v="HE4|WAP5|dJ461P17.6|EDDM4"/>
        <s v="HE5|EDDM5|CDW52"/>
        <s v="HECL|DLEC|BDCA2|CD303|CLECSF11|CLECSF7"/>
        <s v="HEF1|CAS-L|CASS2"/>
        <s v="HEGFL|DTS|DTR"/>
        <s v="HEIR-1|bHLHb25"/>
        <s v="HEK|HEK4|ETK1"/>
        <s v="Hek11"/>
        <s v="Hek5|Tyro5|DRT|EPHT3"/>
        <s v="Hek6|EPHT2"/>
        <s v="Hek8|TYRO1"/>
        <s v="Helios|ZNFN1A2"/>
        <s v="HEM45"/>
        <s v="HER-2|CD340|HER2|NGL"/>
        <s v="HERMES"/>
        <s v="HERV-W/FRD|HERV-FRD|envFRD|ERVFRDE1|syncytin-2"/>
        <s v="HESR-1|CHF2|HESR1|HRT-1|CHF-2|HERP2|bHLHb31"/>
        <s v="HET|SAFB1"/>
        <s v="HEX|HOX11L-PEN|PRHX"/>
        <s v="HEX1|hExoI"/>
        <s v="HFE3|TFRC2"/>
        <s v="HFH-11|trident|HNF-3|INS-1|MPP2|MPHOSPH2|TGT3|FKHL16"/>
        <s v="HFH-4|HFH4|FKHL13"/>
        <s v="HFH1"/>
        <s v="hFKBP65|FLJ22041|FKBP6|FLJ20683|FLJ23833"/>
        <s v="HFREP-1"/>
        <s v="HFSP|CTLA3"/>
        <s v="Hfz6"/>
        <s v="HG20|GABABR2|GPRC3B|GPR51"/>
        <s v="HG38|FEX|GPR67|GPR49"/>
        <s v="HGB|STAP"/>
        <s v="hGB1a|GPRC3A"/>
        <s v="hGCMa|GCMA"/>
        <s v="hGCMb|GCMB"/>
        <s v="HGFR|RCCP2|DFNB97"/>
        <s v="HGO|AKU"/>
        <s v="hGPCR2|GPCR2"/>
        <s v="HHG-3|MGC35145"/>
        <s v="HHG1|SMMCI|TPTPS|MCOPCB5|HPE3"/>
        <s v="HHG2|BDA1"/>
        <s v="hHLP1|HIP5"/>
        <s v="HHT2|HHT|ACVRLK1|ORW2"/>
        <s v="HIF-1beta|bHLHe2"/>
        <s v="hIk-1|LyF-1|Hs.54452|IKAROS|PPP1R92|ZNFN1A1"/>
        <s v="HIL-10R|CDW210A|CD210a|CD210|IL10R"/>
        <s v="hIL-17R|IL-17RA|CDw217|CD217|IL17R"/>
        <s v="HILI|FLJ10351|Mili|CT80"/>
        <s v="HIMAP1|IMAP38|IMAP1|IAN2"/>
        <s v="HIMAP3|IAN5|IAN4L1"/>
        <s v="HIMAP4|FLJ11110|IMAP4|IAN1"/>
        <s v="HIOMT|ASMTY|HIOMTY"/>
        <s v="HIP14|HYPH|KIAA0946"/>
        <s v="HIP4"/>
        <s v="HITF|ITF"/>
        <s v="HKB3|BND3L|NBND3|EPB3L1"/>
        <s v="HKE5|DFNA13|DFNB53"/>
        <s v="HKLP2|NY-BR-62|KNSL7"/>
        <s v="HL14"/>
        <s v="HLA-DP1A"/>
        <s v="HLA-DP1B"/>
        <s v="HLA-DQA"/>
        <s v="HLA-DQB"/>
        <s v="HLA-DR1B"/>
        <s v="HLA-DRA1"/>
        <s v="HLA-DXA"/>
        <s v="HLA-DXB"/>
        <s v="HLA-H"/>
        <s v="HLA-JY3|D6S204|PSORS1"/>
        <s v="HLF2"/>
        <s v="HLP4|DKFZp761G122"/>
        <s v="HLPR|HPTPA|RPTPA|PTPRL2|PTPA"/>
        <s v="hMafF"/>
        <s v="HME"/>
        <s v="HMG2"/>
        <s v="HMG2A|MGC90319|HMG4"/>
        <s v="HMGCS"/>
        <s v="HMGIY"/>
        <s v="HMGX1|FLJ10739|HMGXB1"/>
        <s v="HML2|HML|CD301|CLECSF14"/>
        <s v="HMSNIB|CMT2I|CMT2J|CMT1|CMT1B"/>
        <s v="hmunc13|Unc13h2|UNC13"/>
        <s v="HNF-6|HNF6|HNF6A"/>
        <s v="HNF1LA|PBHNF|FLJ21616|HOT1"/>
        <s v="HNF3A"/>
        <s v="HNF3B"/>
        <s v="HNF3G"/>
        <s v="HNOEL-iso|OLF44"/>
        <s v="HNP-1|DEF1|DEFA2"/>
        <s v="HNP-3"/>
        <s v="HNP|TADG14|ovasin|PRSS19"/>
        <s v="HNPCC1|COCA1"/>
        <s v="HNPP|GAS3|Sp110"/>
        <s v="HO-2"/>
        <s v="HOM-TES-14|CT8"/>
        <s v="HOX12|PBX2MHC"/>
        <s v="HOX1C"/>
        <s v="HOX2A"/>
        <s v="HOX2F"/>
        <s v="HOX3A"/>
        <s v="HOX3B"/>
        <s v="HOX3C"/>
        <s v="HOX3E"/>
        <s v="HOX3G"/>
        <s v="HOX3I"/>
        <s v="HOX4E"/>
        <s v="HP1Hs-gamma"/>
        <s v="HPAP"/>
        <s v="HPC-1|p35-1|STX1"/>
        <s v="hPC2|NBP16"/>
        <s v="HPE2"/>
        <s v="HPE4"/>
        <s v="HPE5"/>
        <s v="hPPAR|NR1C1|PPAR"/>
        <s v="HPT-1|cadherin"/>
        <s v="HRAS2|HRASP"/>
        <s v="HRG|NDF|GGF|NRG1-IT2"/>
        <s v="hrhAMR|G10D|AM-R|ADMR"/>
        <s v="HRLP5"/>
        <s v="HRMT1L4"/>
        <s v="Hs.84359|CEPTRL2|CPETRL2"/>
        <s v="Hs.89862"/>
        <s v="HS322B1A|GSTTP1"/>
        <s v="HS5O6A|DKFZP586A1024|FM08|C22orf5"/>
        <s v="HSA272268"/>
        <s v="HSA9947|CLN12|PARK9"/>
        <s v="Hsal1|ZNF794|TBS"/>
        <s v="HSAN2|PPP1R167|PRKWNK1|HSN2"/>
        <s v="hslo-beta"/>
        <s v="HSMNP1|C20orf35"/>
        <s v="hSNF2H|hISWI"/>
        <s v="HSP27|HSP28|Hs.76067|Hsp25|CMT2F"/>
        <s v="HSP47|colligen|CBP1|CBP2|SERPINH2"/>
        <s v="hSP56|hSBP|LPSB"/>
        <s v="HSPB5|CRYA2"/>
        <s v="HSPC055|FLJ20318|ZC3HDC7|ZC3H7"/>
        <s v="HSPC063|ZNF851|BTBD15"/>
        <s v="HSPC133"/>
        <s v="HSPC323|C19orf77"/>
        <s v="hSPRY1"/>
        <s v="HSRNASEB|SEB4D|seb4B|dJ800J21.2|RNPC1"/>
        <s v="HsT1341|RACH1|RACH2|JK"/>
        <s v="HsT16328"/>
        <s v="HsT17391"/>
        <s v="HsT17432"/>
        <s v="HsT18361"/>
        <s v="HsT18872"/>
        <s v="HsT19550"/>
        <s v="HsT2563|FLJ35924"/>
        <s v="HsT2651|CTS|PALB|CTS1"/>
        <s v="HSTP|CIP4|STOT"/>
        <s v="HT017"/>
        <s v="HT2A|TATIP|BBS11|LGMD2H"/>
        <s v="HTGL"/>
        <s v="hTIM"/>
        <s v="HTM4|CD20L"/>
        <s v="hToll|CD284|TLR-4|ARMD10"/>
        <s v="HtrA|IGFBP5-protease|ARMD7|PRSS11"/>
        <s v="HTX|ZNF203|HTX1"/>
        <s v="HU-K5|MGL"/>
        <s v="HUC|PLE21|DKFZp547J036|HUCL|MGC20653"/>
        <s v="HUCEP11|FLJ38497"/>
        <s v="HUEL|ZNT9|GAC63|C4orf1"/>
        <s v="HuEMAP-2"/>
        <s v="HUMMLC2B|MYL11"/>
        <s v="hUNC-24|SLP-1|STORP|FLJ36370"/>
        <s v="Hup1"/>
        <s v="HUP2|WS1"/>
        <s v="HUSI-I|BLPI|HUSI|WAP4|WFDC4"/>
        <s v="HUSI-II"/>
        <s v="HUT2"/>
        <s v="HVEM|ATAR|LIGHTR|HVEA|CD270"/>
        <s v="HVH-5|HB5|FLJ42958|C11orf81"/>
        <s v="HVH1|CL100|MKP-1|PTPN10"/>
        <s v="HVH2|MKP-2|TYP"/>
        <s v="HVH3"/>
        <s v="hWNT5A"/>
        <s v="HXCP2|FIZZ2|RELMb"/>
        <s v="HYD1|OFC5|HOX7"/>
        <s v="HYLTK|CTK|HYL|Lsk|HHYLTK|DKFZp434N1212|MGC1708|MGC2101"/>
        <s v="HZFw1|LIRF"/>
        <s v="hZG16|JCLN1|ZG16A|JCLN"/>
        <s v="I-15P|ILLBP|I-BAP|ILBP3|I-BABP|ILBP|I-BALB"/>
        <s v="I-FABP"/>
        <s v="I-mfa"/>
        <s v="I-Rel|c-Rel"/>
        <s v="IB2|JIP2|PRKM8IPL"/>
        <s v="IBA2|FLJ12783|C9orf58"/>
        <s v="IBP2"/>
        <s v="IBP3|BP-53"/>
        <s v="ICHYN"/>
        <s v="ICIL-1RA|IL1F3|IL-1RN|MGC10430"/>
        <s v="IDDM2"/>
        <s v="IDH3GL|FLJ45906"/>
        <s v="IDO|INDO"/>
        <s v="IDOL"/>
        <s v="IDX-1|STF-1|PDX-1|MODY4|IPF1"/>
        <s v="IFI-78K|MxA"/>
        <s v="IFI10|IP-10|crg-2|mob-1|C7|gIP-10|INP10|SCYB10"/>
        <s v="IFI15|G1P2"/>
        <s v="IFIX|MGC23885"/>
        <s v="IFN-alphaC"/>
        <s v="IFNABR"/>
        <s v="IFNGIP1|PYHIN2"/>
        <s v="IgA|Igh-2"/>
        <s v="IGB"/>
        <s v="IGCJ|JCH|IGJ"/>
        <s v="IGDS|Brx1|Otlx2|IRID2|IHG2|RIEG|RIEG1|RGS"/>
        <s v="IGF-BP25|AFBP|hIGFBP-1|PP12"/>
        <s v="IGF1A|IGFI|IGF-I|IGF"/>
        <s v="IGFBP10"/>
        <s v="IGFBP8|CCN2"/>
        <s v="IGFBP9|CCN3"/>
        <s v="IGHGP1"/>
        <s v="IGKJRB|RBPJK|KBF2|RBP-J|CBF1|IGKJRB1|RBPSUH"/>
        <s v="IGLON3"/>
        <s v="IGNT|NAGCT1|bA421M1.1|bA360O19.2|ULG3|NACGT1|II|GCNT5|CCAT"/>
        <s v="IGRP"/>
        <s v="IGVPB|IGL5|14.1|CD179B|IGLL"/>
        <s v="IKLF|CKLF|BTEB2"/>
        <s v="IL-13Ra|NR4|CD213a1"/>
        <s v="IL-17A|IL-17|CTLA8|IL17"/>
        <s v="IL-17E|IL17E"/>
        <s v="IL-17F|ML1"/>
        <s v="IL-1RAcPIP"/>
        <s v="IL-2|TCGF"/>
        <s v="IL-5|EDF"/>
        <s v="IL-6|BSF2|HSF|IFNB2"/>
        <s v="IL-7"/>
        <s v="IL-9|HP40"/>
        <s v="il-TMP"/>
        <s v="IL17RH1|EVI27|CRL4|IL17BR"/>
        <s v="IL1F1|IL-1A|IL1-ALPHA|IL1"/>
        <s v="IL1F2|IL-1B|IL1-BETA"/>
        <s v="IL1RRP|IL-1Rrp|CD218a"/>
        <s v="IL2R|IDDM10"/>
        <s v="IL5RB|CD131|betaGMR|IL3RB"/>
        <s v="ILT11|LIR9|CD85f|LILRB7"/>
        <s v="ILT7|CD85g"/>
        <s v="ILTIF|zcyto18|IL-TIF|IL-D110|TIFa|TIFIL-23|MGC79382|MGC79384"/>
        <s v="ILV1"/>
        <s v="IMAGE:5164497"/>
        <s v="IMP-3|CT98"/>
        <s v="IN|MC56|Pgp1|CD44R|HCELL|CSPG8|MIC4|MDU2|MDU3"/>
        <s v="INAC|HINAC|ACCN5"/>
        <s v="INAG1|RIAM"/>
        <s v="Inhibitor-1-like"/>
        <s v="INK4D"/>
        <s v="iNOS|HEP-NOS|NOS2A"/>
        <s v="IP3R2|CFAP48"/>
        <s v="IP3R3"/>
        <s v="IPCA-6|prostein|IPCA-2|IPCA-8|PCANAP6|PCANAP2|PCANAP8"/>
        <s v="IPCA-7|SYT-VII|MGC150517|PCANAP7"/>
        <s v="IPL|BWR1C|HLDA2|TSSC3"/>
        <s v="IQM1"/>
        <s v="IRAK-M"/>
        <s v="IRE1|IRE1P"/>
        <s v="IREM2|CLM2|CD300LE"/>
        <s v="IRF-8|ICSBP|ICSBP1"/>
        <s v="IRP|INT1L1"/>
        <s v="Irp60|CMRF35H|CMRF-35-H9|IRC1|IRC2|IGSF12"/>
        <s v="IRR"/>
        <s v="IRT-1|AIF-1|Em:AF129756.17|IBA1"/>
        <s v="IRX-1"/>
        <s v="IRX-2a"/>
        <s v="IRX-3|IRX7"/>
        <s v="IRX-5"/>
        <s v="IS1-RNPL"/>
        <s v="ISG60|RIG-G|CIG-49|IFI60|GARG-49|IRG2|IFIT4"/>
        <s v="Isl-1|ISLET1"/>
        <s v="ISSX|CT121|EIEE1|MRXS1|PRTS|MRX76|MRX54|MRX43|MRX36|MRX29|MRX32|MRX33|MRX38|MRX87"/>
        <s v="ITLN|FLJ20022|LFR|HL-1|hIntL"/>
        <s v="JAW1"/>
        <s v="JAW1L|IRAG"/>
        <s v="JCAP|SZP|HAPO|bG174L6.2|FLJ32635|CACP"/>
        <s v="JFY1|PUMA"/>
        <s v="JM2|XPID|AIID|PIDX|DIETER|SCURFIN|IPEX"/>
        <s v="JN|ERMIN|KIAA1189"/>
        <s v="JNK|JNK1|SAPK1|PRKM8"/>
        <s v="JP-2"/>
        <s v="JP-3|CAGL237|HDL2|JP3|TNRC22"/>
        <s v="JTK10"/>
        <s v="JTK12|CD140b|PDGFR1|PDGFR"/>
        <s v="JTK13|CD221|IGFIR|MGC18216|IGFR"/>
        <s v="JTK14|TIE"/>
        <s v="JTK2|CD334"/>
        <s v="JTK9"/>
        <s v="JUNDM1|SNFT"/>
        <s v="JV15-2|HsT17436|MADH3"/>
        <s v="K-ALPHA-1"/>
        <s v="K-FGF|HBGF-4|HST|HST-1|KFGF"/>
        <s v="K-glypican"/>
        <s v="K10|CK10|KPP"/>
        <s v="K15|CK15|K1CO"/>
        <s v="K19|CK19|K1CS|MGC15366"/>
        <s v="K23|DKFZP434G032|HAIK1|CK23|MGC26158"/>
        <s v="K2p1.1|TWIK-1"/>
        <s v="K2p16.1|TALK-1|TALK1"/>
        <s v="K2p3.1|TASK|TASK-1"/>
        <s v="K2p9.1|TASK3|TASK-3"/>
        <s v="K35"/>
        <s v="K8|CK8|CYK8|K2C8|KO"/>
        <s v="KAIA1777|BORG4|MGC3740|MGC17125"/>
        <s v="KALI|NTBA|KALIb|Ly108|SF2000|NTB-A|CD352"/>
        <s v="KANK|ANKRD15"/>
        <s v="KAT"/>
        <s v="KBF1|NFKB-p50|NF-kappaB|NFkappaB|NF-kB1"/>
        <s v="KCa1.1|mSLO1|SLO"/>
        <s v="KCa2.2|hSK2"/>
        <s v="KCa3.1|hSK4|hKCa4|hIKCa1|IK"/>
        <s v="KCa4.1|KIAA1422|SLACK|Slo2.2"/>
        <s v="KCC3|ACCPN"/>
        <s v="KCC4|DKFZP434F076"/>
        <s v="KCHIP2"/>
        <s v="KCIP-1|14-3-3-zeta|YWHAD"/>
        <s v="KCP3"/>
        <s v="KGF"/>
        <s v="KI-1|CD30|D1S166E"/>
        <s v="KIAA0001|GPR105"/>
        <s v="KIAA0003|Ang1"/>
        <s v="KIAA0018|seladin-1|DCE"/>
        <s v="KIAA0047|CHMP1|Vps46A|PRSM1|PCOLN3"/>
        <s v="KIAA0049|1A1-3B|M17S2"/>
        <s v="KIAA0062|NET34|ZIP14"/>
        <s v="KIAA0068|P140SRA-1|SHYC"/>
        <s v="KIAA0103|TTC35"/>
        <s v="KIAA0105|MGC3925|Mum2"/>
        <s v="KIAA0119|DDX|HAKRB|PGFS|HSD17B5"/>
        <s v="KIAA0128|SEPT2|MGC16619|MGC20339"/>
        <s v="KIAA0138"/>
        <s v="KIAA0147|SCRB1|Vartul"/>
        <s v="KIAA0188"/>
        <s v="KIAA0203|Cc1|DRAGOU14|FIP200|ATG17|PPP1R131"/>
        <s v="KIAA0205|FAM34A1|NET8|FAM34A"/>
        <s v="KIAA0209"/>
        <s v="KIAA0212|EDEM"/>
        <s v="KIAA0223|HA-1|HMHA1"/>
        <s v="KIAA0227|TTC9A"/>
        <s v="KIAA0233|FAM38A"/>
        <s v="KIAA0246|STAB-1|FEEL-1|CLEVER-1|FELE-1|FEX1|SCARH2"/>
        <s v="KIAA0278|Arg3.1"/>
        <s v="KIAA0279|MEGF3|Flamingo1|CDHF10|ADGRC2|EGFL2"/>
        <s v="KIAA0281|ELMO-1"/>
        <s v="KIAA0293|CDP2|CUTL2"/>
        <s v="KIAA0298|TIF1D|C11orf29"/>
        <s v="KIAA0300|PDZK3"/>
        <s v="KIAA0301|Rea1"/>
        <s v="KIAA0318|RBP2|MGC15831|RIM-BP2|PPP1R133"/>
        <s v="KIAA0320"/>
        <s v="KIAA0334|KAT13D|bHLHe8"/>
        <s v="KIAA0340|RIM1|RAB3IP2|CORD7"/>
        <s v="KIAA0353|DMN"/>
        <s v="KIAA0364|IGDC1|IGCD1|INHBP|MGC75490|PGSF2"/>
        <s v="KIAA0369|DCLK|DCDC3A|DCAMKL1"/>
        <s v="KIAA0384|p120cas|p120ctn|CTNND"/>
        <s v="KIAA0388|KMT6B"/>
        <s v="KIAA0407|PLXN5"/>
        <s v="KIAA0411|MEGAP|WRP|ARHGAP14|SRGAP2"/>
        <s v="KIAA0420|PRELID4B"/>
        <s v="KIAA0448"/>
        <s v="KIAA0458|DNB1|ATN1L"/>
        <s v="KIAA0473|PARK19"/>
        <s v="KIAA0477|KIAA0454|MMGL|CMYA2"/>
        <s v="KIAA0535|ZC2HC10|NZF3|ZC2H2C3|ZNF387"/>
        <s v="KIAA0553|GPATC8"/>
        <s v="KIAA0558"/>
        <s v="KIAA0559|DKFZp779G1236|ACZ"/>
        <s v="KIAA0569|ZFHX1B"/>
        <s v="KIAA0627"/>
        <s v="KIAA0633"/>
        <s v="KIAA0637"/>
        <s v="KIAA0640|SWAP-70"/>
        <s v="KIAA0644"/>
        <s v="KIAA0655|HIP3|HIP12|FLJ14000"/>
        <s v="KIAA0669|TILZ4a|TILZ4b|TILZ4c"/>
        <s v="KIAA0688|ADAMTS-2|ADMP-1"/>
        <s v="KIAA0696|Fbw1b|BTRCP2|BTRC2|Hos|Fbw11|FBXW1B"/>
        <s v="KIAA0699"/>
        <s v="KIAA0703|SPCA2"/>
        <s v="KIAA0709|ENDO180|CLEC13E|CD280"/>
        <s v="KIAA0718|DGK-BETA|DAGK2"/>
        <s v="KIAA0720|Syx|GEF720|Tech"/>
        <s v="KIAA0727|myr4|PPP1R108"/>
        <s v="KIAA0735|HsT19680"/>
        <s v="KIAA0743|C14orf60"/>
        <s v="KIAA0749"/>
        <s v="KIAA0750"/>
        <s v="KIAA0755"/>
        <s v="KIAA0760|hOAZ|Ebfaz|Zfp104|NPHP14|JBTS19"/>
        <s v="KIAA0763|GEP100|BRAG2|ARF-GEP100"/>
        <s v="KIAA0769|SH3MD3"/>
        <s v="KIAA0786|LEC1|LPHH1|LPHN2"/>
        <s v="KIAA0792"/>
        <s v="KIAA0808|TOX1"/>
        <s v="KIAA0819"/>
        <s v="KIAA0820"/>
        <s v="KIAA0824"/>
        <s v="KIAA0830"/>
        <s v="KIAA0837|LACS5|FACL6"/>
        <s v="KIAA0838|GLS1"/>
        <s v="KIAA0843"/>
        <s v="KIAA0846|GRP3|CalDAG-GEFIII"/>
        <s v="KIAA0847|SCA11"/>
        <s v="KIAA0854"/>
        <s v="KIAA0877"/>
        <s v="KIAA0901|JM21|HD6|FLJ16239|PPP1R90"/>
        <s v="KIAA0915|Vsm-RhoGEF|ARGEF15|FLJ13791|MGC44868"/>
        <s v="KIAA0939|NHE8"/>
        <s v="KIAA0941|nRip11|Rab11-FIP2"/>
        <s v="KIAA0942|HCA67|EFA6R|DKFZp761K1423|EFA6D"/>
        <s v="KIAA0960"/>
        <s v="KIAA0968|CAMKA"/>
        <s v="KIAA0973"/>
        <s v="KIAA0976|Lmnt1"/>
        <s v="KIAA0977"/>
        <s v="KIAA0990|CSS1"/>
        <s v="KIAA0992|SIH002|CGI-151"/>
        <s v="KIAA0994|PDI2"/>
        <s v="KIAA1001"/>
        <s v="KIAA1029"/>
        <s v="KIAA1032|Munc13-1"/>
        <s v="KIAA1034|FLJ21474"/>
        <s v="KIAA1045"/>
        <s v="KIAA1048|DKFZp686K16132"/>
        <s v="KIAA1065|EHB21"/>
        <s v="KIAA1075|C1-TEN|TENC1"/>
        <s v="KIAA1077|SULF-1|hSulf-1"/>
        <s v="KIAA1095|SEMACAP3|LNX3"/>
        <s v="KIAA1099|GGAP1|CENTG2"/>
        <s v="KIAA1129"/>
        <s v="KIAA1140|TTC7"/>
        <s v="KIAA1154|DCDC2A|NPHP19|DFNB66"/>
        <s v="KIAA1170|FAR11B|FAM40B"/>
        <s v="KIAA1176|KCC2"/>
        <s v="KIAA1200"/>
        <s v="KIAA1239"/>
        <s v="KIAA1268|pART8"/>
        <s v="KIAA1304|ARHGAP13"/>
        <s v="KIAA1312"/>
        <s v="KIAA1335|FLJ22369|dJ620E11.1|RIGB"/>
        <s v="KIAA1363|NCEH|AADACL1"/>
        <s v="KIAA1385"/>
        <s v="KIAA1394|ATPGD1"/>
        <s v="KIAA1415|P-REX1"/>
        <s v="KIAA1424|ARHGAP10"/>
        <s v="KIAA1427"/>
        <s v="KIAA1435|FENS-1|WDF1|ZFYVE17"/>
        <s v="KIAA1444|LU1|FLJ34125|PDZRN4L|LNX5|PDZK4"/>
        <s v="KIAA1479|FLJ11598"/>
        <s v="KIAA1485|ZNF406|ZFAT1"/>
        <s v="KIAA1506|HALR|MLL3"/>
        <s v="KIAA1510"/>
        <s v="KIAA1512|dJ756N5.1|MYH14|MHC14"/>
        <s v="KIAA1516|NPHS3"/>
        <s v="KIAA1534|ORP5|OBPH1"/>
        <s v="KIAA1544|BCL8B|FLJ10197|LYST2"/>
        <s v="KIAA1548|FLJ12957|BE37|YMO1|YRT"/>
        <s v="KIAA1556|UNC89|KIAA1639|ARHGEF30"/>
        <s v="KIAA1587|DAMAGE"/>
        <s v="KIAA1604|EIF4GL|fSAPb|NCM"/>
        <s v="KIAA1605|AD035|DKFZp762K054|SPG46"/>
        <s v="KIAA1612|FLJ10826|TPA1"/>
        <s v="KIAA1613|PPP1R142"/>
        <s v="KIAA1620"/>
        <s v="KIAA1664|ORP-4|ORP4|OSBPL1"/>
        <s v="KIAA1673"/>
        <s v="KIAA1686|FLJ10667"/>
        <s v="KIAA1733|dJ257A7.2|RPEL1"/>
        <s v="KIAA1758|Orf4|CORTBP2|C7orf8"/>
        <s v="KIAA1765|DCDC3C|DCAMKL3"/>
        <s v="KIAA1775|CORD15|RP65|PCDH21"/>
        <s v="KIAA1788"/>
        <s v="KIAA1793|NAG6|DKFZP434G156"/>
        <s v="KIAA1828|GPR123"/>
        <s v="KIAA1839|FLJ20008|RBM40"/>
        <s v="KIAA1848"/>
        <s v="KIAA1854|SLITL1|TMEM257|CXorf1"/>
        <s v="KIAA1874|ZNF286"/>
        <s v="KIAA1878|STOP|FLJ41346|MAP6-N"/>
        <s v="KIAA1905"/>
        <s v="KIAA1929|RHPN|ODF5"/>
        <s v="KIAA1944|MOLT|PPP1R153"/>
        <s v="KIAA1989|CDHF15|CDHR10"/>
        <s v="KIAA2028|PLEKHH1L"/>
        <s v="KILON|MGC46680|Ntra|IGLON4"/>
        <s v="Kir1.1|ROMK1"/>
        <s v="Kir2.1|IRK1|LQT7"/>
        <s v="Kir3.2|GIRK2|KATP2|BIR1|hiGIRK2|KCNJ7"/>
        <s v="Kir4.1|Kir1.2"/>
        <s v="Kir5.1|BIR9"/>
        <s v="Kir6.1"/>
        <s v="Kir6.2|BIR"/>
        <s v="KKIALRE"/>
        <s v="KKLF"/>
        <s v="Klk6"/>
        <s v="KLP1"/>
        <s v="KNO1|KNO"/>
        <s v="KNS|KNS1"/>
        <s v="KOR|OPRK"/>
        <s v="KOX-1|KOX"/>
        <s v="KPL2|FLJ23577|CT122"/>
        <s v="KRC|KBP1|KBP-1|SHN3|FLJ16752|KIAA1555|ZAS3|Schnurri-3|ZNF40C"/>
        <s v="KREV-1|SMGP21"/>
        <s v="KRML"/>
        <s v="KRT1A"/>
        <s v="KRT5A|EBS2"/>
        <s v="KRTE|KRT2A"/>
        <s v="KRTHA6"/>
        <s v="KRTHA7"/>
        <s v="KRTL1"/>
        <s v="KSGal6ST"/>
        <s v="kuz|HsT18717|CD156c"/>
        <s v="Kv1.1|RBK1|HUK1|MBK1|AEMK"/>
        <s v="Kv1.2"/>
        <s v="Kv1.3|MK3|HLK3|HPCN3"/>
        <s v="Kv1.5|HPCN1"/>
        <s v="Kv11.1|HERG|erg1|LQT2"/>
        <s v="Kv11.3|HERG3|erg3"/>
        <s v="Kv2.1"/>
        <s v="Kv2.2"/>
        <s v="Kv3.1"/>
        <s v="Kv3.2"/>
        <s v="Kv3.4|HKSHIIIC|C1orf30"/>
        <s v="Kv4.2|RK5|KIAA1044"/>
        <s v="Kv4.3|KSHIVB|SCA22|SCA19"/>
        <s v="Kv6.2|KCNF2"/>
        <s v="Kv7.1|KCNA8|KVLQT1|JLNS1|LQT1|LQT|KCNA9"/>
        <s v="Kv7.2|ENB1|KCNA11|HNSPC"/>
        <s v="Kv7.3|EBN2"/>
        <s v="Kv7.5"/>
        <s v="L-FABP"/>
        <s v="L-PGDS"/>
        <s v="L-SOX5|MGC35153"/>
        <s v="l1Rk3|l(1)-3Rk|Slac-2a|ln|exophilin-3"/>
        <s v="L23A"/>
        <s v="LABH2"/>
        <s v="LABH3"/>
        <s v="LACS|ACS1|LACS1|FACL1|FACL2"/>
        <s v="LAGY|OB1|NECC1|SMAP31"/>
        <s v="LAMB2"/>
        <s v="lambda-CRY|MGC149525|MGC149526"/>
        <s v="LAMM"/>
        <s v="Langerin|CLEC4K"/>
        <s v="LARC|MIP-3a|exodus-1|ST38|CKb4|SCYA20"/>
        <s v="LASP2|LNEBL"/>
        <s v="LB1|FLJ10749|se20-10|TMAP"/>
        <s v="LBA1|KIAA0342"/>
        <s v="LBN"/>
        <s v="LBP-9|CRTR1"/>
        <s v="LCA12|C1orf36"/>
        <s v="LCA7|CORD2"/>
        <s v="LCA8|RP12"/>
        <s v="LCCP"/>
        <s v="LCF|IL-16|prIL-16|HsT19289|FLJ42735|FLJ16806"/>
        <s v="LDB1"/>
        <s v="LDL-PLA2"/>
        <s v="LDP|PGCP"/>
        <s v="LEAP-1|HEPC|HFE2B|LEAP1"/>
        <s v="LERK-8|EPLG8"/>
        <s v="LERK2|Elk-L|EPLG2|CFNS"/>
        <s v="LERK3|Ehk1-L|EPLG3"/>
        <s v="LERK5|Htk-L|HTKL|MGC126226|MGC126227|MGC126228|EPLG5"/>
        <s v="LERN3|LRRN6C"/>
        <s v="LESTR|NPY3R|HM89|NPYY3R|D2S201E|fusin|HSY3RR|CD184"/>
        <s v="LEU-9|TP41|Tp40"/>
        <s v="LFB3|VHNF1|HNF1beta|MODY5|TCF2"/>
        <s v="Lft|C5orf11"/>
        <s v="LGALS3BPL|BTBD17A|TANGO10A"/>
        <s v="LGR3"/>
        <s v="LH-2|hLhx2"/>
        <s v="LH2"/>
        <s v="LHFPL4"/>
        <s v="LHR|LCGR|LGR2|HHG"/>
        <s v="LHRHR|GRHR"/>
        <s v="LHX6.1"/>
        <s v="Lhx7"/>
        <s v="LIG-1|DKFZP586O1624|LIG1"/>
        <s v="LIGHT|LTg|HVEM-L|CD258"/>
        <s v="LIM-1"/>
        <s v="LIM|Enh"/>
        <s v="LIM15"/>
        <s v="LIN2|CAGH39|FGS4|TNRC8"/>
        <s v="LIN41|LIN-41"/>
        <s v="LINC00101|C20orf198"/>
        <s v="LINC01190|LOC100505495"/>
        <s v="LIR-1|ILT2|MIR-7|LIR1|CD85j"/>
        <s v="LIR-2|ILT4|MIR-10|LIR2|CD85d|MIR10"/>
        <s v="LIR-5|ILT3|HM18|LIR5|CD85k"/>
        <s v="LISCH7|ILDR3"/>
        <s v="LKLF"/>
        <s v="LLT1|CLAX|OCIL"/>
        <s v="LMN1|CMD1A|LGMD1B"/>
        <s v="LMX1.1|LMX1"/>
        <s v="lncRNA-N3|CACNL2A|CACNA2|MHS3|LINC01112"/>
        <s v="LOC220382|MGC33846"/>
        <s v="LOC283152"/>
        <s v="LOC338328|GPI-HBP1"/>
        <s v="LOC387856|C12orf68"/>
        <s v="LOC388610|C1orf225"/>
        <s v="LOC402665"/>
        <s v="LOC440348|NPIPL2"/>
        <s v="LOC441376|C8orf85"/>
        <s v="LOC643911|LINC00180|CRNDEP"/>
        <s v="LOX-1|SCARE1|CLEC8A"/>
        <s v="LPAAT-alpha"/>
        <s v="Lpr4"/>
        <s v="LPTN|ATAC|SCM-1a|SCM-1|LTN|SCYC1"/>
        <s v="LQT10"/>
        <s v="LR3|BMND1|HBM|OPS|OPTA1|VBCH2|EVR4|LRP7|OPPG"/>
        <s v="LRG"/>
        <s v="LRP16"/>
        <s v="LSDP5|LSDA5|OXPAT|MLDP"/>
        <s v="LSEL|LAM1|LAM-1|hLHRc|Leu-8|Lyam-1|PLNHR|CD62L|LYAM1|LNHR"/>
        <s v="LSH-B|CGB4|hLHB"/>
        <s v="LSIRF|MUM1"/>
        <s v="LSN|CD43|GPL115"/>
        <s v="LTRPC1|CSNB1C|MLSN1"/>
        <s v="LTRPC5|MTR1"/>
        <s v="LuCa-2|LUCA2"/>
        <s v="LUNX|bA49G10.5|SPLUNC1|PLUNC"/>
        <s v="LXNL"/>
        <s v="LXR-a|RLD-1|LXRa"/>
        <s v="Ly-GDI|RhoGDI2|RAP1GN1|GDIA2|GDID4"/>
        <s v="Ly110|TSCOT"/>
        <s v="Ly74|TROP1|GA733-2|EGP34|EGP40|EGP-2|KSA|CD326|Ep-CAM|HEA125|KS1/4|MK-1|MH99|MOC31|323/A3|17-1A|TACST-1|CO-17A|M4S1|MIC18|TACSTD1"/>
        <s v="LYAAT-1|TRAMD3"/>
        <s v="LYB2|CD72b"/>
        <s v="Lyp|Lyp1|Lyp2|PTPN8"/>
        <s v="LYSP100-B|LYSP100-A"/>
        <s v="LYT-10|NF-kB2|p49/p100"/>
        <s v="LYVE-1|XLKD1"/>
        <s v="LZP|FLJ39116"/>
        <s v="M-CPT1|CPT1-M"/>
        <s v="M-SemaK|KIAA0331|coll-5|SEMAH"/>
        <s v="M12.219"/>
        <s v="M160|CD163B|SCARI2|WC1"/>
        <s v="M3S1"/>
        <s v="MAC-2|GALIG|LGALS2"/>
        <s v="MAC25|IGFBP-7|FSTL2"/>
        <s v="MAC30"/>
        <s v="MACAM1"/>
        <s v="macroH2A1.2"/>
        <s v="MADR1|JV4-1|MADH1"/>
        <s v="MADR2|JV18-1|MADH2"/>
        <s v="MAEG"/>
        <s v="MAFA|MAFA-L|CLEC15A"/>
        <s v="MAFbx|ATROGIN1|Fbx32"/>
        <s v="MAGE-D3|KIAA1114|MAGED3"/>
        <s v="MAGE4A|MAGE4B|MAGE-41|MAGE-X2|MGC21336|CT1.4|MAGE4"/>
        <s v="MAGP|MAGP-1"/>
        <s v="MAGP2|MP25"/>
        <s v="MAK|KIAA1330|Midori"/>
        <s v="MALS-1|TIP-33|LIN-7A|VELI1"/>
        <s v="MAP2A|MAP2B|MAP2C"/>
        <s v="Mar7|Mart7|SIRH7|RTL7|BCUR1"/>
        <s v="MAR8B|CXX1c|SIRH4|FAM127C"/>
        <s v="MARCH-XI|RNF226"/>
        <s v="MARLIN1|JAMIP1|Gababrbp|FLJ31564"/>
        <s v="MASP1P1"/>
        <s v="maspin|PI5"/>
        <s v="MASS|OCTD|SGS|FBN|MFS1|WMS"/>
        <s v="MAST9"/>
        <s v="MAT-8|PLML"/>
        <s v="MAV"/>
        <s v="MB-1|IGA"/>
        <s v="MB67|CAR1"/>
        <s v="MBP-2|HIV-EP2|MIBP1|ZAS2|Schnurri-2|ZNF40B"/>
        <s v="MBP|BMPG|proMBP"/>
        <s v="MBPH|MBP2"/>
        <s v="MCAD|MCADH|ACAD1"/>
        <s v="MCC2|AIEBP|FLJ38709"/>
        <s v="MCH"/>
        <s v="MCMPMltna|MLTN"/>
        <s v="MCP-3|NC28|FIC|MARC|MCP3|SCYA6|SCYA7"/>
        <s v="MCP1|MCP-1|MCAF|SMC-CF|GDCF-2|HC11|MGC9434|SCYA2"/>
        <s v="MCSPG|MEL-CSPG|HMW-MAA"/>
        <s v="MCT2"/>
        <s v="MD-1|dJ80N2.1"/>
        <s v="mda-7|IL10B|Mob-5|C49A|FISP|IL-24|ST16"/>
        <s v="MDB"/>
        <s v="MDR15|CD185|BLR1"/>
        <s v="MDR2|PFIC-3|GBD1|PGY3|MDR3"/>
        <s v="MDS1-EVI1|PRDM3|KMT8E|MDS1|EVI1"/>
        <s v="MEGF7|CLSS|LRP-4|SOST2"/>
        <s v="MEK4|JNKK1|PRKMK4|MKK4|SERK1"/>
        <s v="MEKA"/>
        <s v="MEKK2B|MEKK2"/>
        <s v="MEL-18|ZNF144|RNF110"/>
        <s v="MEL1|PFM13|KIAA1675|MGC166915|KMT8F"/>
        <s v="mer|RP38|c-Eyk|Tyro12"/>
        <s v="merlin|ACN|SCH|BANF"/>
        <s v="MERP-1|MERP1|UCC1|EPDR"/>
        <s v="MET1|LMET1"/>
        <s v="MFH-1|FKHL14"/>
        <s v="MG1"/>
        <s v="MGAT2|DGAT2L5|FLJ22644"/>
        <s v="MGC10327"/>
        <s v="MGC104186"/>
        <s v="MGC10442"/>
        <s v="MGC10676|bHLHc5"/>
        <s v="MGC10744"/>
        <s v="MGC10820|C1orf90"/>
        <s v="MGC10848"/>
        <s v="MGC10902|UPIIIb|FLJ32198"/>
        <s v="MGC10974|SPATA11"/>
        <s v="MGC111373|HRMT1L1"/>
        <s v="MGC11242|ATAD4"/>
        <s v="MGC11256"/>
        <s v="MGC1136"/>
        <s v="MGC116735|MGC116737"/>
        <s v="MGC117402"/>
        <s v="MGC1203|RP4-622L5.5"/>
        <s v="MGC12301|MGC125854|MGC125855"/>
        <s v="MGC12372|ATP1G1|HOMG2"/>
        <s v="MGC126582|DKFZp781B0869"/>
        <s v="MGC12676|KIAA1297|SPEGalpha|SPEGbeta|BPEG|APEG1"/>
        <s v="MGC12936"/>
        <s v="MGC1295|10C"/>
        <s v="MGC13057|smAKAP"/>
        <s v="MGC13090|MGC20149"/>
        <s v="MGC131950|MGC138321|MGC138323"/>
        <s v="MGC132456|C19orf59"/>
        <s v="MGC13251|C14orf151|C14orf173"/>
        <s v="MGC138140|SDR28C1|EDH17B2"/>
        <s v="MGC14156"/>
        <s v="MGC14376|DKFZp686O06159|C17orf91"/>
        <s v="MGC15563|JUB"/>
        <s v="MGC15619|Hv1|VSOP"/>
        <s v="MGC15730|RP11-121A23.1"/>
        <s v="MGC15737|WEX8"/>
        <s v="MGC16169|HSPC302"/>
        <s v="MGC16309"/>
        <s v="MGC167029|HXB|DFNA56"/>
        <s v="MGC17299"/>
        <s v="MGC20235"/>
        <s v="MGC20262|C9orf136"/>
        <s v="MGC20461"/>
        <s v="MGC20702"/>
        <s v="MGC20806"/>
        <s v="MGC21624|SPG68"/>
        <s v="MGC22228|AD024|SPBC25"/>
        <s v="MGC2277|MGC3936|MGC17211"/>
        <s v="MGC23008"/>
        <s v="MGC24039"/>
        <s v="MGC24932"/>
        <s v="MGC2601|C16orf23"/>
        <s v="MGC26651"/>
        <s v="MGC26690"/>
        <s v="MGC26778|enkurin|CFAP106|C10orf63"/>
        <s v="MGC26847"/>
        <s v="MGC26963|SMS2"/>
        <s v="MGC27019"/>
        <s v="MGC27027|IAN7"/>
        <s v="MGC2745|SIN1"/>
        <s v="MGC29506|HSPC190|pERp1|MEDA-7"/>
        <s v="MGC29643|LYPDC1"/>
        <s v="MGC29802"/>
        <s v="MGC3146"/>
        <s v="MGC3184|ST6GalNAcV|SIAT7E"/>
        <s v="MGC3213|MIR1"/>
        <s v="MGC3279|CL-K1"/>
        <s v="MGC33147"/>
        <s v="MGC33442|dJ955L16.1|RFXDC1"/>
        <s v="MGC33822"/>
        <s v="MGC33835|dJ510O8.8|Tmhs|DFNB67"/>
        <s v="MGC33971"/>
        <s v="MGC33993"/>
        <s v="MGC34647|IL-34|C16orf77"/>
        <s v="MGC34680"/>
        <s v="MGC35010|Em:AC068892.1"/>
        <s v="MGC35206|EAN57|C22orf33"/>
        <s v="MGC35450|Z3CXXC1"/>
        <s v="MGC39671|FBX15"/>
        <s v="MGC39725"/>
        <s v="MGC40084|DOS|BARP|C19orf26"/>
        <s v="MGC40423|KIAA0981|PIKfyve|PIP5K|p235|ZFYVE29|FAB1|PIP5K3"/>
        <s v="MGC40611|SPI-C"/>
        <s v="MGC4171"/>
        <s v="MGC41903|GPSM4"/>
        <s v="MGC4276|ISA1|hIscA|HBLD2"/>
        <s v="MGC43399"/>
        <s v="MGC43894"/>
        <s v="MGC4415|GB14|FLJ23440|FLJ22343|bA548K23.8|MRVLDC1"/>
        <s v="MGC44669|dJ434O11.1|LPEAT1|OACT1"/>
        <s v="MGC45378|dJ90K10.5|MSMBBP|CD364"/>
        <s v="MGC45419|CaMK1b"/>
        <s v="MGC45840|EFCAB4A"/>
        <s v="MGC45931|GCSF|G-CSF|C17orf33"/>
        <s v="MGC4595|FCRLc2|FCRLb|FCRLc1|FCRLd|FCRLe|FCRL|FCRLa|FREB|FCRLX|FCRLM1"/>
        <s v="MGC4607|OSM|C7orf22"/>
        <s v="MGC4766|SGRG|CT131|SPATA44"/>
        <s v="MGC4796|SgK495"/>
        <s v="MGC4809|NY-BR-20"/>
        <s v="MGC50811|C2orf62"/>
        <s v="MGC50844|Penumbra"/>
        <s v="MGC52019|SMCT2"/>
        <s v="MGC52117"/>
        <s v="MGC71996|NBIA3"/>
        <s v="MGC78665|Z3CXXC2"/>
        <s v="MGC8385|FLJ25987"/>
        <s v="MGC8407|VACAMKL"/>
        <s v="MGC8688|MGC23410"/>
        <s v="MGC9568|C3orf7"/>
        <s v="MGC9712|SDMG1"/>
        <s v="MGC9726|MGC16212"/>
        <s v="MGLUR5|GPRC1E|mGlu5|PPP1R86"/>
        <s v="MGST-I|GST12"/>
        <s v="MGST-II"/>
        <s v="MGST-IV|PIG12|MGST1-L1|TP53I12|MGST1L1"/>
        <s v="MI|bHLHe32|WS2A|WS2"/>
        <s v="MIB-|PPP1R105"/>
        <s v="MIC2"/>
        <s v="MIF|NIF|LIAG|MRP14|MAC387|CGLB|CAGB"/>
        <s v="mimecan|OIF|SLRR3A"/>
        <s v="mincle|CLECSF9"/>
        <s v="minK|ISK|JLNS2|LQT5"/>
        <s v="MIP-1-beta|Act-2|AT744.1|SCYA4"/>
        <s v="MIP-T3|DKFZP434F124|MIPT3|IFT54"/>
        <s v="MIP1aR|CD191|SCYAR1|CMKBR1"/>
        <s v="MiRP1|LQT6"/>
        <s v="MiRP2"/>
        <s v="MIS"/>
        <s v="MISR2|MISRII"/>
        <s v="MIST1|bHLHa15|BHLHB8"/>
        <s v="MIWC"/>
        <s v="MIZIP"/>
        <s v="MKLP1|MKLP-1|KNSL5"/>
        <s v="MKP-4|MKP4"/>
        <s v="MKP-L|MKP6"/>
        <s v="MLLT2-like|LAF4"/>
        <s v="MLN62|RNF83"/>
        <s v="MLR1|FLJ30696"/>
        <s v="MLTKalpha|MLTKbeta|ZAK|MLTK|MLK7"/>
        <s v="MLTNB"/>
        <s v="MM1|KIAA0315|PLEXB2"/>
        <s v="MM130|SCARI1"/>
        <s v="MMP-25|MM28|EPILYSIN|MMP-28"/>
        <s v="MMSDH"/>
        <s v="MMTRA1B"/>
        <s v="MNGIE|ECGF1"/>
        <s v="MNK"/>
        <s v="MNX|Hb6|KRTHB6"/>
        <s v="MODY2"/>
        <s v="MODY9"/>
        <s v="MOP1|HIF-1alpha|PASD8|HIF1|bHLHe78"/>
        <s v="MOP2|PASD2|HIF2A|HLF|bHLHe73"/>
        <s v="MOR1"/>
        <s v="Mpcl|CD368|MCL|Dectin-3|CLECSF8"/>
        <s v="MPF"/>
        <s v="MPP1|KRMP1|MPHOSPH1"/>
        <s v="MPPB|MPPP52"/>
        <s v="MR|MLR"/>
        <s v="MRC|OX-2"/>
        <s v="MRCKA|PK428|FLJ23347|KIAA0451|MRCK"/>
        <s v="MRCKB|KIAA1124"/>
        <s v="MRF-1|RP11-363D14"/>
        <s v="MRF4|bHLHc4"/>
        <s v="MRGX1"/>
        <s v="MRGX2"/>
        <s v="MRP3|cMOAT2|EST90757|MLP2|MOAT-D"/>
        <s v="MRP4|EST170205|MOAT-B|MOATB"/>
        <s v="MRP5|SMRP|EST277145|MOAT-C"/>
        <s v="MRPS18-1|CGI-134|FLJ11146|FLJ22967"/>
        <s v="MRPS28|MDS023"/>
        <s v="MRS3/4|MRS4L"/>
        <s v="MRX96"/>
        <s v="MS4A1|FCER1B|APY"/>
        <s v="MSCP|MFRN|MFRN1|HT015"/>
        <s v="MSF1|KIAA0991|PNUTL4|AF17q25|SeptD1"/>
        <s v="MSG1"/>
        <s v="MSH-R"/>
        <s v="msk|SNF1LK"/>
        <s v="MSTP150|NID67|C5orf62"/>
        <s v="MT-1l"/>
        <s v="MT1-MMP"/>
        <s v="MT2"/>
        <s v="MTAP44|TLDC5"/>
        <s v="MTBT1|tau|PPND|FTDP-17|TAU|MSTD|MTBT2|FLJ31424|MGC138549|PPP1R103|DDPAC|MAPTL"/>
        <s v="MTD"/>
        <s v="MTF|MT1R"/>
        <s v="MTF2L2|TDRD19C"/>
        <s v="MTLC|FLJ21269"/>
        <s v="MTLRP|ghrelin|obestatin"/>
        <s v="MTP"/>
        <s v="MTP1|IREG1|FPN1|HFE4|SLC11A3"/>
        <s v="MUC14"/>
        <s v="MUC18|CD146"/>
        <s v="muCANP|muCL|CANPL1"/>
        <s v="MUM-1|EXPAND1"/>
        <s v="MURF-1|IRF|SMRZ|RNF28"/>
        <s v="Mustang"/>
        <s v="MYBP-C|CMH4"/>
        <s v="MYH2B|MyHC-2B|MyHC-IIb"/>
        <s v="MyHC-peri|MyHC-pn"/>
        <s v="Myheart"/>
        <s v="MYHL|DFNA48"/>
        <s v="MYHSA1|MYHa|MyHC-2X/D|MGC133384"/>
        <s v="MYL|TRIM19|RNF71"/>
        <s v="MYLC2A|MYL2A"/>
        <s v="MYO1C|HuncM-IC|MGC104638"/>
        <s v="MYO5|MYR12|MYH12"/>
        <s v="MYOD|bHLHc1|MYF3"/>
        <s v="myr1"/>
        <s v="myr2"/>
        <s v="MYR8|KIAA0865|Myo16b|NYAP3|PPP1R107"/>
        <s v="MYRL2|MLC2|LC20|MRLC1"/>
        <s v="N-syndecan|SYND3"/>
        <s v="N10|NAK-1|NGFIB|NUR77|HMR|GFRP1"/>
        <s v="NA"/>
        <s v="NAAR1|ACRC"/>
        <s v="NABC1|AIBC1"/>
        <s v="NAC-1|BEND8|BTBD30|BTBD14B"/>
        <s v="NACP|PARK1|PARK4"/>
        <s v="NADC3|SDCT2"/>
        <s v="NAKAP95|HAP95"/>
        <s v="Naked2"/>
        <s v="NAPA|Kdap"/>
        <s v="NAPI-1|NPT1"/>
        <s v="NAPI-3|NPTIIa|SLC11|NPT2|SLC17A2"/>
        <s v="NAPI-3B"/>
        <s v="NARC-1|FH3|HCHOLA3"/>
        <s v="NASH1|SASH2|SH3D6B|HACS1|SLy2"/>
        <s v="NaSi-1|NAS1"/>
        <s v="Nav1.1|GEFSP2|SMEI|SCN1|FEB3"/>
        <s v="Nav1.2|HBSCII|SCN2A1|SCN2A2"/>
        <s v="Nav1.3"/>
        <s v="Nav1.6|NaCh6|PN4|CerIII|CIAT"/>
        <s v="Nav1.7|NE-NA|NENA|ETHA"/>
        <s v="Nav1.8|hPN3|SNS|PN3"/>
        <s v="Nav2.1|Nav2.2|NaG|SCN6A"/>
        <s v="NBC1|HNBC1|NBC2|pNBC|hhNMC|SLC4A5"/>
        <s v="NBC4"/>
        <s v="NBCn2|NCBE"/>
        <s v="NCAM|CD56"/>
        <s v="NCCT"/>
        <s v="NCKX2"/>
        <s v="NCRNA00003|SCA8|KLHL1AS"/>
        <s v="NCRNA00068|GHRL-AS1"/>
        <s v="NCS-1|FREQ"/>
        <s v="NCX1"/>
        <s v="Ndt80|pqn-47|MRF|C11orf9"/>
        <s v="NE|HNE|HLE|ELA2"/>
        <s v="NEB177D|NEM2"/>
        <s v="NECL2|ST17|BL2|SYNCAM|IGSF4A|Necl-2|SYNCAM1|RA175|TSLC1|IGSF4"/>
        <s v="NEFA"/>
        <s v="NEM3|ACTA"/>
        <s v="NEM4|AMCD1"/>
        <s v="NEPPK"/>
        <s v="NER|NER-I|RIP15|LXR-b|LXRb"/>
        <s v="NES1"/>
        <s v="NESH|SSH3BP3"/>
        <s v="NET-5"/>
        <s v="NET-7|TM4SF15"/>
        <s v="Neurabin-I|KIAA1222|FLJ20068"/>
        <s v="neuro-d4|NEUD4|BAF45b"/>
        <s v="nexilin|NELIN"/>
        <s v="NF-66|NEF5"/>
        <s v="NF-ATC|NFATc|NFAT2"/>
        <s v="NF-ATP|NFATp|NFAT1"/>
        <s v="NF-E2"/>
        <s v="NFAT4|NFATX"/>
        <s v="NFE1B"/>
        <s v="NFI-RED|NFIB2|NFIB3"/>
        <s v="NFIL6|IL6DBP|C/EBP-beta|TCF5"/>
        <s v="NFM|NF-M|NEF3"/>
        <s v="NG26|D6S82E|BAT5"/>
        <s v="NG3|C6orf8"/>
        <s v="NGAL|24p3"/>
        <s v="NGC"/>
        <s v="NGFB"/>
        <s v="NGFI-C|PAT133"/>
        <s v="NGN|HsT17534|IGDCC2|NTN1R2"/>
        <s v="NHE4"/>
        <s v="NHE7"/>
        <s v="nicein-100kDa|kalinin-105kDa|BM600-100kDa|EBR2|LAMB2T|LAMNB2|EBR2A"/>
        <s v="nicein-125kDa|kalinin-140kDa|BM600-125kDa|LAMNB1"/>
        <s v="nicein-150kDa|kalinin-165kDa|BM600-150kDa|epiligrin|LAMNA"/>
        <s v="Nip3"/>
        <s v="NK-p46|NKP46|CD335|LY94"/>
        <s v="NK4|TAIF|TAIFb|TAIFd"/>
        <s v="NKCC1|BSC|BSC2|PPP1R141"/>
        <s v="NKCC2"/>
        <s v="NKG2-A|NKG2-B|CD159a|NKG2"/>
        <s v="NKG2-C|CD159c"/>
        <s v="NKG2D|KLR|NKG2-D|CD314|D12S2489E"/>
        <s v="NKG5|LAG-2|D2S69E|TLA519|LAG2"/>
        <s v="NKX2.2|NKX2B"/>
        <s v="NKX2.3|CSX3|NKX4-3|NKX2C"/>
        <s v="NKX3.1|BAPX2|NKX3A"/>
        <s v="Nkx6.1|NKX6A"/>
        <s v="NKX6B|GTX|NKX6.1"/>
        <s v="NLBP|Maxer|RCAD|KIAA0776"/>
        <s v="NLI|CLIM2"/>
        <s v="NLRC1|CLR7.1|CARD4"/>
        <s v="NLT|OAT2"/>
        <s v="nm23-H4|NM23H4|NDPKD"/>
        <s v="NMB|HGFIN"/>
        <s v="NMES1|MIR147BHG"/>
        <s v="NMT"/>
        <s v="nNOS"/>
        <s v="NOHLH|TEB2|bA100C15.3|bHLHe80|SPATA27|C9orf157"/>
        <s v="NORPEG|KIAA1334|RAI13|DKFZp564G013"/>
        <s v="NOS1|ZC2HC12A"/>
        <s v="NOX5A|NOX5B"/>
        <s v="NPD007|RHBDL7"/>
        <s v="NPH4"/>
        <s v="NPHS5|LAMS"/>
        <s v="NPK|TAC2|NKNA"/>
        <s v="NPL1|DHDPS1|C1orf13"/>
        <s v="Npn3|SRX1|YKL086W|dJ850E9.2|C20orf139"/>
        <s v="NPP4|KIAA0879"/>
        <s v="NPS1"/>
        <s v="NPT4"/>
        <s v="NR1I1|PPP1R163"/>
        <s v="NR2A1|HNF4|TCF14|MODY|MODY1"/>
        <s v="NR2B2|H-2RIIBP|RCoR-1"/>
        <s v="NR2B3"/>
        <s v="NR3A1|Era|ER-alpha|ESR"/>
        <s v="NR3B3|ERRg|ERR-gamma"/>
        <s v="NR3C3"/>
        <s v="NRAGE|DLXIN-1"/>
        <s v="NRAMP|NRAMP1"/>
        <s v="Nrf3"/>
        <s v="NRN"/>
        <s v="NSCL|NSCL1|bHLHa35"/>
        <s v="NSP-CL|KIAA0886|NOGO|ASY"/>
        <s v="NSPL1|SPG12"/>
        <s v="NST2"/>
        <s v="NTCP"/>
        <s v="NTN1L"/>
        <s v="NTPDase-1|ATPDase|SPG64|CD39"/>
        <s v="NTPDase-2|CD39L1"/>
        <s v="NTPDase-5|CD39L4|PCPH"/>
        <s v="NTPH|FLJ37295"/>
        <s v="NTR2"/>
        <s v="NTRKR1"/>
        <s v="NTT5"/>
        <s v="NUC1|NUCII|FAAR|NR1C2"/>
        <s v="NUOMS|FLJ26118"/>
        <s v="NURF140|SWI|hSNF2L|SNF2L1|SNF2L"/>
        <s v="NURIT|CBY2"/>
        <s v="NY-BR-1"/>
        <s v="NY-BR-81|KEPI"/>
        <s v="NY-CO-33|SDCCAG33"/>
        <s v="NY-MEL-1"/>
        <s v="NYD-SP17|FLJ25362"/>
        <s v="NYD-SP26|FLJ32897|CLPH|C4orf35"/>
        <s v="NYD-SP6|HSPC226"/>
        <s v="NYD-TSP1|FLJ25709|PPP1R148"/>
        <s v="O-GLCNAC|HRNT1|MGC22921|FLJ23071|OGT1"/>
        <s v="OA3|MER6"/>
        <s v="OASIS"/>
        <s v="OAT3"/>
        <s v="OAT4L|RST|URAT1"/>
        <s v="OATP-B|OATP2B1|SLC21A9"/>
        <s v="OATP-F|OATP1C1|OATP1|SLC21A14"/>
        <s v="OB-BP1|SIGLEC-6|CD327|CD33L|CD33L1"/>
        <s v="OBF1|BOB1"/>
        <s v="OBR|CD295"/>
        <s v="OBS"/>
        <s v="OC-2"/>
        <s v="OCA4|MATP"/>
        <s v="OCAIA|OCA1A|OCA1"/>
        <s v="OCI-5|SGBS|SGBS1|SGB|DGSX|SDYS"/>
        <s v="OCN"/>
        <s v="OCNC2|OCNCb|CNG5|CNCA2|CNGB2"/>
        <s v="OCT11|PLA-1|Skn-1a|Epoc-1"/>
        <s v="Oct4|MGC22487|OTF3"/>
        <s v="OCT6|SCIP|OTF6"/>
        <s v="OCTL1|OCTL3|OAT10|ORCTL3"/>
        <s v="ODF6|ropporin|ROPN1A|CT91"/>
        <s v="ODF84|CT134"/>
        <s v="ODFPG|ODF27|RT7|HSPB10|CT133"/>
        <s v="OFC6|VWS|LPS"/>
        <s v="OG9|OG9X"/>
        <s v="OGR1"/>
        <s v="OGU1|LINC00984"/>
        <s v="OIASI|IFI-4|OIAS"/>
        <s v="OIT2"/>
        <s v="OK/SW-cl.56|MGC16435|M40|Tubb5"/>
        <s v="OlfD|GW112"/>
        <s v="OMGP"/>
        <s v="OMI|PARK13|PRSS25"/>
        <s v="ON"/>
        <s v="onzin|C15"/>
        <s v="OP-1"/>
        <s v="OP18|PR22|PP19|Lag|FLJ32206|LAP18|C1orf215"/>
        <s v="OPN2|CSNBAD1|RP4"/>
        <s v="ORCAM|CDO|CDON1"/>
        <s v="Orf26|C22orf17"/>
        <s v="OSBP10|ORP8|MST120|MSTP120"/>
        <s v="OSF-2|PN|periostin"/>
        <s v="OSP-L|CPETRL3"/>
        <s v="OSP|OTM"/>
        <s v="OSTalpha"/>
        <s v="OSTbeta"/>
        <s v="osterix|OSX"/>
        <s v="OTF2"/>
        <s v="OTK4|FKBP12.6|FKBP9|FKBP1L"/>
        <s v="OTRPC4|TRP12|VROAC|VRL-2|VR-OAC|CMT2C"/>
        <s v="OTUD7C"/>
        <s v="OX-40L|gp34|CD252|TXGP1"/>
        <s v="P-gp|CD243|GP170|ABC20|PGY1|CLCS"/>
        <s v="P-PST|STP1"/>
        <s v="P/CAF|GCN5L|PCAF"/>
        <s v="p0071"/>
        <s v="p104"/>
        <s v="P115-RHOGEF|SUB1.5|LBCL2"/>
        <s v="p16|INK4a|CMM2|ARF|INK4|p16INK4a|p19Arf|p14ARF|CDKN2|MLM"/>
        <s v="p160ROCK"/>
        <s v="p22-PHOX"/>
        <s v="p25beta|CT152|C14orf8"/>
        <s v="P27|FAM14D|ISG12"/>
        <s v="P2RY15|P2Y15|aKGR|GPR99|GPR80"/>
        <s v="P2X4"/>
        <s v="P2X5"/>
        <s v="P2X7|MGC20089"/>
        <s v="P2Y1|SARCC"/>
        <s v="P2Y10"/>
        <s v="P2Y12|SP1999|HORK3"/>
        <s v="P2Y6"/>
        <s v="P3-450|CP12"/>
        <s v="P311|D4S114|PRO1873|PTZ17|SEZ17|C5orf13"/>
        <s v="P35|FCNL|EBP-37|ficolin-2"/>
        <s v="P450c1|VDD1|PDDR"/>
        <s v="P450C17|CPT7|S17AH|CYP17"/>
        <s v="P450DX|P1-450|P450-C|CP11"/>
        <s v="P450IIC19|CPCJ"/>
        <s v="P450IIC9|CYP2C10"/>
        <s v="P450RAI-2"/>
        <s v="P450SCC|CYP11A"/>
        <s v="p47phox|NOXO2|NCF1A|SH3PXD1A"/>
        <s v="P4H-TM|PHD4|PH4|HIFPH4|FLJ20262|EGLN4|PH-4"/>
        <s v="p56dok-2|Dok-2"/>
        <s v="P57|BWCR|BWS"/>
        <s v="P600|IL-13|ALRH|BHR1|MGC116786|MGC116788|MGC116789"/>
        <s v="P63|CLIMP-63|ERGIC-63"/>
        <s v="P73"/>
        <s v="P8|CGLA|CAGA"/>
        <s v="p82|hAKAP82|AKAP82|Fsc1|CT99"/>
        <s v="p92|FLJ12386|ADVIL|DOC6"/>
        <s v="P9KA|18A2|PEL98|42A|CAPL"/>
        <s v="PAB2|OPMD"/>
        <s v="PAC-1"/>
        <s v="PAI|PLANH1|PAI1"/>
        <s v="PAI3|PROCI|PLANH3|PCI"/>
        <s v="PALP"/>
        <s v="PAM-1|JCAM|JAM-1|JAM-A|JAMA|CD321|JAM1"/>
        <s v="PAP-A|PAPA1|PAPB|ACLS|PPDIV|GCPS|PHS"/>
        <s v="PAQR1|ACDCR1"/>
        <s v="PAQR2|ACDCR2"/>
        <s v="par-4"/>
        <s v="PAR-6G|PAR6gamma"/>
        <s v="Par1b|PAR-1B|EMK1"/>
        <s v="Par3L|PAR3beta|ALS2CR19"/>
        <s v="PARK2CRG|FLJ32724|Glup|HAK005771"/>
        <s v="PARP|PPOL|ADPRT"/>
        <s v="PAST2"/>
        <s v="PAST3"/>
        <s v="PAST4"/>
        <s v="PAT2|tramdorin|TRAMD1"/>
        <s v="PAT4|FLJ38932"/>
        <s v="PBGD|UPS"/>
        <s v="PBR|MBR|PKBS|mDRC|DBI|pk18|BZRP"/>
        <s v="PC-1|NPPS|M6S1|PDNP1"/>
        <s v="PC-LKC|FLJ20124|FLJ20383|PCLKC|PCDH24"/>
        <s v="PC1|NEC1"/>
        <s v="PCHC1"/>
        <s v="PCLN1|HOMG3"/>
        <s v="PCLP|Gp200|PC"/>
        <s v="PCOLC"/>
        <s v="PCPE2"/>
        <s v="PCTA-1"/>
        <s v="PCTAIRE2|PCTK2"/>
        <s v="PD-IALPHA|PDNP2"/>
        <s v="PD-IBETA|gp130RB13-6|B10|CD203c|PDNP3"/>
        <s v="PD-L2|Btdc|PDL2|bA574F11.2|CD273|B7-DC"/>
        <s v="PDEA2|ACHM5|COD4"/>
        <s v="PDEF|bA375E1.3"/>
        <s v="PDES1B"/>
        <s v="PDHA"/>
        <s v="PDI5|PDI4|PADI5"/>
        <s v="PDIB2"/>
        <s v="PDJ|AR-JP|parkin|PARK2"/>
        <s v="PDLIM6|KIAA0613|ZASP|CMD1C"/>
        <s v="PDP|PDH|PPM2A|PPM2C"/>
        <s v="PDS|DFNB4"/>
        <s v="PDXPO"/>
        <s v="PDZ-GEF1|RA-GEF|DKFZP586O1422|KIAA0313|PDZGEF1"/>
        <s v="PDZD1|NHERF3"/>
        <s v="PEBP2A2|AMLCR1|AML1|CBFA2"/>
        <s v="PEC-60|MGC133107"/>
        <s v="PEG1"/>
        <s v="Peg5"/>
        <s v="PEMP|DXS552E"/>
        <s v="PEMPT|PEMT2"/>
        <s v="PENT"/>
        <s v="PEP-19"/>
        <s v="PEPCK-C"/>
        <s v="PEPT1|HPECT1|HPEPT1"/>
        <s v="PERF|T-FABP|PERF15"/>
        <s v="perlecan|PRCAN|SJS1"/>
        <s v="PESCRG1|CT100"/>
        <s v="Pet-1"/>
        <s v="PEX|HPDR1|HYP1|XLH|HYP|HPDR"/>
        <s v="PEX5R|PXR2|TRIP8b"/>
        <s v="PFC"/>
        <s v="PFM9"/>
        <s v="PFP|HPLH2"/>
        <s v="PFTAIRE1|PFTK1"/>
        <s v="PG-M|CSPG2"/>
        <s v="PGAM-M"/>
        <s v="PGAMA"/>
        <s v="PGC1|PGC1A|PGC-1alpha|PPARGC1"/>
        <s v="PGHS-1|PTGHS"/>
        <s v="PGIS|CYP8A1"/>
        <s v="PGK|PKG|PKG1|PRKGR1B|PRKG1B"/>
        <s v="PGKPS|PGK-2"/>
        <s v="PGPEP2|TRH-DE|PAP-II"/>
        <s v="PGR14|GPRA|GPR154"/>
        <s v="PGR27|GPR114"/>
        <s v="PGR4|GPR129|GPR120|O3FAR1"/>
        <s v="PH"/>
        <s v="PHD3|HIFPH3"/>
        <s v="PHHI|SUR1|ABC36|HHF1|TNDM2|SUR|HRINS"/>
        <s v="PHOG|GCFX|SHOXY"/>
        <s v="PHOX1|PMX1"/>
        <s v="Phox2b|NBPhox|PMX2B"/>
        <s v="PHP"/>
        <s v="PHRBN"/>
        <s v="PHT1|PTR4"/>
        <s v="PHT2|hPTR3"/>
        <s v="PI11|LEUPIN|SCCA-2|SCCA2"/>
        <s v="PI12"/>
        <s v="PI3K"/>
        <s v="PI3K-C2alpha"/>
        <s v="PIG10|ENC-1|TP53I10|KLHL37|NRPB"/>
        <s v="PIG2|TP53I2"/>
        <s v="PIGPC1|dJ496H19.1|KCP1|THW|KRTCAP1"/>
        <s v="PILOT"/>
        <s v="PIN2|TRF1|TRBF1"/>
        <s v="PIP5KIIA|PIP5KIIalpha|PIP5K2A"/>
        <s v="PIPPin"/>
        <s v="PIWI|HIWI|CT80.1"/>
        <s v="PK2|BV8|MIT1|KAL4"/>
        <s v="PKC-L|PKCL|PRKCL"/>
        <s v="PKC2"/>
        <s v="PKCA"/>
        <s v="PKCC|MGC57564|PKCG|SCA14"/>
        <s v="PKD4|Pc-2|TRPP2"/>
        <s v="PKNbeta|UTDP4-1"/>
        <s v="PKND|CTSO2|CTSO|PYCD"/>
        <s v="PKX1"/>
        <s v="PLA2|PPLA2|PLA2A"/>
        <s v="PLA2B"/>
        <s v="PLA2G1R|PLA2IR|PLA2-R|CLEC13C"/>
        <s v="PLAB|MIC-1|PDF|NAG-1|PTGFB"/>
        <s v="PLIN"/>
        <s v="PLRP1"/>
        <s v="PLRP2"/>
        <s v="PLTN|EBS1|PLEC1"/>
        <s v="PLZF|ZNF145"/>
        <s v="PMCA2"/>
        <s v="PMLP|TM4SF11"/>
        <s v="PMP22"/>
        <s v="PMP70|ZWS2"/>
        <s v="PNI|nexin|PI7"/>
        <s v="PNP"/>
        <s v="PNUTL3"/>
        <s v="POC|ACTH|NPP|LPH"/>
        <s v="POD1|bHLHa23"/>
        <s v="POF2|DIA2"/>
        <s v="POLDS"/>
        <s v="POPX1|KIAA1072|PP2CH|CaMKP-N"/>
        <s v="POTX|BFT"/>
        <s v="pp1158|PGAR|ARP4|HFARP|FIAF"/>
        <s v="PP1226|WBSCR21"/>
        <s v="pp21|SIIR|WEX9"/>
        <s v="PPARG1|PPARG2|NR1C3|PPARgamma"/>
        <s v="PPG"/>
        <s v="PPHA"/>
        <s v="PPNOC|N/OFQ|NOP"/>
        <s v="PPP1R115"/>
        <s v="PPP2R6A|STRN1"/>
        <s v="PPP3RL"/>
        <s v="PPY2"/>
        <s v="PR-3|ACPA|C-ANCA|AGP7|MBT|P29"/>
        <s v="PRDI-BF1|BLIMP1"/>
        <s v="PRGP2"/>
        <s v="PRKACN2"/>
        <s v="PRKCB2|PKCB|PRKCB1"/>
        <s v="PRKM14|Mxi2|PRKM15|CSPB1|CSBP1|CSBP2"/>
        <s v="PRKWNK4"/>
        <s v="PRMT4"/>
        <s v="PRO1557|PRO2086"/>
        <s v="PROS"/>
        <s v="PRPH1|NEF4"/>
        <s v="PRR24"/>
        <s v="PRSC|ATC2|Lrp4|TMPRSS10"/>
        <s v="PRSS10"/>
        <s v="PRV1|HNA2A|NB1"/>
        <s v="PS20"/>
        <s v="PSCTK2|LYK"/>
        <s v="PSCTK3"/>
        <s v="PSCTK4"/>
        <s v="PSD-95|PSD95|SAP90|SAP-90"/>
        <s v="PSFL|APH-1B|DKFZp564D0372"/>
        <s v="PSGGB|PSG1|PSBG2"/>
        <s v="PSGL-1|CD162"/>
        <s v="PSK-1|FLJ90517"/>
        <s v="PSPS|PSPS1|REG"/>
        <s v="PSPS2|REGH|REGI-BETA"/>
        <s v="PSSALRE"/>
        <s v="PSTPIP|CD2BP1L|CD2BP1|CD2BP1S|H-PIP|PAPAS"/>
        <s v="pT49|T49"/>
        <s v="PTA|PT-ALPHA"/>
        <s v="PTD011|C6orf73"/>
        <s v="PTF1-p48|bHLHa29"/>
        <s v="PTHR1"/>
        <s v="PTHRP"/>
        <s v="PTPB"/>
        <s v="PTPE"/>
        <s v="PTPH1"/>
        <s v="PTPMEG"/>
        <s v="PTPU2|GLEPP1|PTP-U2|PTP-oc|NPHS6"/>
        <s v="PUMH2|KIAA0235"/>
        <s v="PUMP-1|MPSL1"/>
        <s v="PURH|AICARFT|IMPCHASE"/>
        <s v="PURL|FGARAT|KIAA0361|GATD8"/>
        <s v="PVALB"/>
        <s v="PYHIN3"/>
        <s v="PYHIN4"/>
        <s v="PYPAF5|PAN3|CLR11.4|NALP6"/>
        <s v="PYY1"/>
        <s v="PYY4"/>
        <s v="PZF|ZNF757"/>
        <s v="PZR|FLJ21047"/>
        <s v="QC|GCT"/>
        <s v="QIP1|SRP3|IPOA3|MGC12217|MGC26703"/>
        <s v="QRF1|12CC4|HSPC215|hFKH1B"/>
        <s v="QSCN6"/>
        <s v="R2|IA4|TSPAN27|ST6|KAI1"/>
        <s v="R7BP"/>
        <s v="RA-GEF-2|PDZ-GEF2|PDZGEF2"/>
        <s v="RAB15EP"/>
        <s v="RAB16|D2-2|RAD3D|GOV"/>
        <s v="RAB27|HsT18676"/>
        <s v="RABIP4R|FLJ10063|KIAA1537|ZFYVE13"/>
        <s v="RAC|PKB|PRKBA|AKT"/>
        <s v="RAC1|RNS1"/>
        <s v="RACK17|OLIGO2|bHLHe19|PRKCBP2|BHLHB1"/>
        <s v="RAD10"/>
        <s v="RAIG-2"/>
        <s v="RAIG1|PEIG-1|RAI3"/>
        <s v="RAK|PTK5"/>
        <s v="RAL1B|DKFZp586H0723"/>
        <s v="RALDH1|PUMB1|ALDH1"/>
        <s v="RALDH2"/>
        <s v="RALDH3|ALDH6"/>
        <s v="RANK|CD265|FEO|PDB2|LOH18CR1"/>
        <s v="RANTES|SISd|TCP228|MGC17164|D17S136E|SCYA5"/>
        <s v="RAP3|APOA-V"/>
        <s v="RARC|NR1B3"/>
        <s v="RAXLX"/>
        <s v="RBP-L|SUHL|RBPSUHL"/>
        <s v="RBP1|RBP-1|RBBP1"/>
        <s v="rcl|dJ330M21.3|C6orf108"/>
        <s v="RCNC1|RCNCa|CNG1|RP49|CNCG1|CNCG"/>
        <s v="RCNC2|RCNCb|GAR1|CNGB1B|RP45|CNCG2|CNCG3L"/>
        <s v="RCV1"/>
        <s v="rd5"/>
        <s v="rd7|RP37"/>
        <s v="RDC-1|BRN3A"/>
        <s v="RDC8|ADORA2"/>
        <s v="RdCVF2|C9orf121"/>
        <s v="RECQL2|RECQ3"/>
        <s v="REG-III|REG3|PBCGF"/>
        <s v="REG-IV|RELP|GISP"/>
        <s v="REIC"/>
        <s v="REL-B"/>
        <s v="REM3|RAD"/>
        <s v="RENS1|MRXS8|SHS|MRX55|MRX2|MRXS3"/>
        <s v="Repro-SA-1|pf16|CT141"/>
        <s v="RET1|HOX10|CHX10"/>
        <s v="RETL1|GDNFR|GFR-ALPHA-1|RET1L|TRNR1|GDNFRA"/>
        <s v="RETL2|GDNFRB|NTNRA|TRNR2"/>
        <s v="retSDR1|Rsdr1|RDH17|SDR16C1"/>
        <s v="REX1|ZNF754"/>
        <s v="RGM|RGMa"/>
        <s v="RGNEF|p190RhoGEF"/>
        <s v="RGPR|PGPR-p117|Sec16S|LZTR2"/>
        <s v="RGS13"/>
        <s v="RGSZ2|RGS-17"/>
        <s v="Rh30a|Rh4|RhPI|RhII|DIIIc|CD240D"/>
        <s v="RH50A|CD241|SLC42A1"/>
        <s v="RHAMM|CD168"/>
        <s v="RHGK|PDRC2|SLC42A3|C15orf6"/>
        <s v="Rho6|ARHS|RHOS"/>
        <s v="Rho7|RhoN|ARHN"/>
        <s v="RhoB|RHOH6|MST081|ARH6|ARHB"/>
        <s v="RhoE|Rho8|ARHE"/>
        <s v="RHOGDI-3"/>
        <s v="RhoH|TTF|ARHH"/>
        <s v="Rhom-3|RBTNL2"/>
        <s v="RIBA|RIN"/>
        <s v="RICK|CARDIAK|CARD3"/>
        <s v="RIM3|NIM3"/>
        <s v="RIP3"/>
        <s v="RIPE3b1|hMafA"/>
        <s v="RIS"/>
        <s v="RL|PRO1598"/>
        <s v="RLC|ITGA4L|ALPHA-RLC"/>
        <s v="RLF|MGC119818|MGC119819|RLNL"/>
        <s v="RLP49"/>
        <s v="RLXH2|bA12D24.1.1|bA12D24.1.2"/>
        <s v="RNASE5|RAA1"/>
        <s v="RNaseK6|RNS6"/>
        <s v="RNF51|PCGF4"/>
        <s v="RNF53|PPP1R53|FANCS"/>
        <s v="RNF85"/>
        <s v="RNF89"/>
        <s v="Rnu1a1|U1|HU1-1|U1A1|HSD1|RNU1|RNU1G4|RNU1A3|RNU1A"/>
        <s v="ROAT1|PAHT|OAT1"/>
        <s v="rootletin|ROLT"/>
        <s v="RP1-299I16|PGR17|GPR112"/>
        <s v="RP105|Ly78|LY64"/>
        <s v="RP55|BBS3"/>
        <s v="RP57|PDEG"/>
        <s v="RPF-1"/>
        <s v="RPML32"/>
        <s v="rsc786|KIAA0012|CD281"/>
        <s v="RSRFC4|RSRFC9"/>
        <s v="RSRFR2"/>
        <s v="RTA1A|CD233|FR|SW|WR|EPB3|AE1|DI|WD"/>
        <s v="RTA1B|ATP6B1"/>
        <s v="RTK6|CD167|NTRK4|PTK3A|EDDR1"/>
        <s v="RTT|MRX16|MRX79"/>
        <s v="RVER1"/>
        <s v="RX"/>
        <s v="RYR|PPP1R137|MHS|MHS1|CCO"/>
        <s v="RZRA|ROR1|ROR2|ROR3|NR1F1"/>
        <s v="RZRB|NR1F2|ROR-BETA"/>
        <s v="RZRG|RORG|NR1F3|TOR"/>
        <s v="S1-5|FBLN3|MTLV|DHRD|FBNL"/>
        <s v="S100A7c|PSOR1"/>
        <s v="S100beta"/>
        <s v="S100D"/>
        <s v="S100F|DT1P1A7|MGC17528"/>
        <s v="S152|Tp55|TNFRSF7"/>
        <s v="SARCOSIN|Krp1|KBTBD10"/>
        <s v="SARP1|SDF-5|FRP-2"/>
        <s v="SARP3"/>
        <s v="SBA2|MGC10210"/>
        <s v="SBCAD|ACAD7"/>
        <s v="SBEM"/>
        <s v="SCAMP37"/>
        <s v="SCARA1|CD204|SR-AI|SR-AII|SR-AIII|SR-A"/>
        <s v="SCARA2|SR-A6"/>
        <s v="SCARB3|GPIV|GP4|GP3B"/>
        <s v="SCARD1|macrosialin|DKFZp686M18236|LAMP4"/>
        <s v="SCARJ1"/>
        <s v="SCDGF-B|MSTP036|IEGF"/>
        <s v="SCDO1"/>
        <s v="SCF|Kitl|KL-1|FPH2|SLF|DFNA69"/>
        <s v="SCG10|SCGN10"/>
        <s v="SCG7|SgVII"/>
        <s v="SCLH|DC|LISX|DBCN|XLIS"/>
        <s v="SCM-1b|SCYC2"/>
        <s v="SCO-spondin|KIAA0543|FLJ36112"/>
        <s v="SCRG-1"/>
        <s v="SCYB1|GROa|MGSA-a|NAP-3|MGSA|GRO1|FSP"/>
        <s v="SCYB12|SDF-1a|SDF-1b|PBSF|TLSF-a|TLSF-b|TPAR1|SDF1A|SDF1B|SDF1"/>
        <s v="SCYB2|GROb|MIP-2a|MGSA-b|CINC-2a|GRO2"/>
        <s v="SCYB3|GROg|MIP-2b|CINC-2b|GRO3"/>
        <s v="SCYB4|CXCL4"/>
        <s v="SCYB7|TGB|NAP-2-L1|LA-PF4|MDGF|LDGF|Beta-TG|CTAP3|CXCL7|b-TG1|TGB1|CTAPIII|NAP-2|THBGB1"/>
        <s v="SCYB8|LUCT|LECT|MDNCF|TSG-1|IL-8|NAP-1|3-10C|MONAP|AMCF-I|LYNAP|NAF|b-ENAP|GCP-1|K60|GCP1|IL8"/>
        <s v="SCZD9"/>
        <s v="SDGF|AREGB"/>
        <s v="SDPI"/>
        <s v="SDR|PS-p68|cavin-2|SDPR"/>
        <s v="SDR11E1|HSDB3|HSD3B"/>
        <s v="SDR12C2"/>
        <s v="SDR16C4"/>
        <s v="SDR21C1|CBR"/>
        <s v="SDR26C1|HSD11B|HSD11"/>
        <s v="SDR36C1"/>
        <s v="SDR9C3"/>
        <s v="SDS-RS1|cSDH"/>
        <s v="se20-9|KIAA0204"/>
        <s v="SECRET|DJ501N12.8|SEGN|CALBL"/>
        <s v="SED1|EDIL1|BA46|OAcGD3S|HsT19888|MFG-E8|hP47|SPAG10"/>
        <s v="SEF2-1B|ITF2|bHLHb19|E2-2"/>
        <s v="SemA|semaV|LUCA-1|sema5|SEMAA"/>
        <s v="SemB|FLJ12287|CORD10|SEMAB"/>
        <s v="SemE|SEMAE"/>
        <s v="SemG|KIAA1445|FLJ10372|SEMAG"/>
        <s v="SEMP1|ILVASC"/>
        <s v="SERCA2|ATP2B|DAR"/>
        <s v="SERCA3"/>
        <s v="SERPINA8"/>
        <s v="SET8|SET07|PR-Set7|SETD8"/>
        <s v="SFRS8"/>
        <s v="SFTPG"/>
        <s v="SFTPJ"/>
        <s v="SgI|SCG1"/>
        <s v="SGK"/>
        <s v="SgK085"/>
        <s v="SGK2|SGKL"/>
        <s v="SGLT2"/>
        <s v="SGP-2|SP-40|TRPM-2|KUB1|CLU2|CLI|APOJ"/>
        <s v="SGY-1|CT34"/>
        <s v="SH2D3B|AND-34"/>
        <s v="SH3P4|SH3D2A|CNSA2|EEN-B1"/>
        <s v="SHFM4|EEC3|p63|p73L|OFC8|KET|p73H|p53CP|TP73L|TP53L|TP53CP"/>
        <s v="SHOT|OG12X|OG12"/>
        <s v="SHPS1|SIRP|MYD-1|BIT|SHPS-1|SIRPalpha|CD172a|SIRPalpha2|MFR|SIRP-ALPHA-1|PTPNS1"/>
        <s v="SIAT1"/>
        <s v="SIAT7C"/>
        <s v="SIAT8C"/>
        <s v="SIC-1"/>
        <s v="SID6-1512"/>
        <s v="SIDS"/>
        <s v="SIGLEC-1|CD169|FLJ00051|FLJ00055|FLJ00073|FLJ32150|dJ1009E24.1|sialoadhesin"/>
        <s v="SIGLEC-10|SLG2|PRO940|MGC126774"/>
        <s v="SIGLEC-2|SIGLEC2"/>
        <s v="SIGLEC-7|p75/AIRM1|QA79|CD328|SIGLEC19P|SIGLECP2"/>
        <s v="SIGLEC-8|SAF2|SIGLEC8L|MGC59785"/>
        <s v="SIGLEC3|SIGLEC-3|FLJ00391"/>
        <s v="SIGLEC4A|SIGLEC-4A|S-MAG|GMA"/>
        <s v="SIP2-28|KIP"/>
        <s v="SIR2L1"/>
        <s v="SIR2L3"/>
        <s v="SIT"/>
        <s v="Six9|OPTX2"/>
        <s v="Sk-Tmod"/>
        <s v="SK|DKK-1"/>
        <s v="SKAP55|SCAP1"/>
        <s v="SLA1|SLAP-1|hSLAP"/>
        <s v="SLAMF5|hCD84|mCD84"/>
        <s v="SLC25A7|UCP"/>
        <s v="SLC25A8|BMIQ4"/>
        <s v="SLC25A9"/>
        <s v="SLC42A2"/>
        <s v="SLC65A1"/>
        <s v="SLC65A2"/>
        <s v="SLC6A5"/>
        <s v="SLIC-1|SLIC1"/>
        <s v="SLIM1|KYO-T|bA535K18.1|FHL1B|XMPMA|FLH1A|MGC111107"/>
        <s v="SLIM3|DRAL"/>
        <s v="slit1|MEGF4|Slit-1|SLIT3|SLIL1"/>
        <s v="SLITL2"/>
        <s v="SLK|MGC45350"/>
        <s v="SLOS"/>
        <s v="SLP65|Ly57|SLP-65|BLNK-s|BASH|bca"/>
        <s v="SLRR2D|LDC"/>
        <s v="SLRR2E"/>
        <s v="SLRR4A"/>
        <s v="SLT1|MDS032|D12"/>
        <s v="SLURP2"/>
        <s v="Sm-Calp"/>
        <s v="SM22|WS3-10|TAGLN1|DKFZp686P11128"/>
        <s v="SMAC|DIABLO-S|FLJ25049|FLJ10537|DFNA64"/>
        <s v="SMAD8|SMAD8/9|MADH9"/>
        <s v="SMAP1L"/>
        <s v="SMAP2"/>
        <s v="SML1"/>
        <s v="SMMHC|SMHC"/>
        <s v="smMLCK|MYLK1|MLCK1"/>
        <s v="SMRT|SMRTE|TRAC-1|CTG26|TNRC14"/>
        <s v="SMST"/>
        <s v="SMT3B|SMT3H2"/>
        <s v="SMTCK"/>
        <s v="SN1"/>
        <s v="SN2|JM24"/>
        <s v="SNAP-25|RIC-4|RIC4|SEC9|bA416N4.2|dJ1068F16.2|SNAP"/>
        <s v="SNAT"/>
        <s v="SNC19|MT-SP1|TMPRSS14|PRSS14"/>
        <s v="SOCS-1|SSI-1|JAB|TIP3|Cish1"/>
        <s v="SOUL|C6orf34"/>
        <s v="SOX27|SOX26|SOX20"/>
        <s v="SP-A|SP-A1|COLEC4|SFTP1"/>
        <s v="SP-B|SFTP3"/>
        <s v="SP-C|PSP-C|SMDP2|BRICD6|SFTP2"/>
        <s v="SP-D|COLEC7|SFTP4"/>
        <s v="Spalpha|API6"/>
        <s v="SPAX2|SPG58"/>
        <s v="SPC2|NEC2"/>
        <s v="SPC4|PACE4"/>
        <s v="SPG49"/>
        <s v="SPHK"/>
        <s v="SPI-B"/>
        <s v="Spink3|PCTT|PSTI|TATI"/>
        <s v="SPL"/>
        <s v="SPN1|SPN2|KRAG"/>
        <s v="SPOGA2|FLJ38613|STK22B"/>
        <s v="SPOGA3|STK22C"/>
        <s v="SPOT14|Lpgp|THRP|LPGP1"/>
        <s v="SPR|NK1R|TAC1R"/>
        <s v="SPRING|RNF91"/>
        <s v="SPT3|SPT3L"/>
        <s v="spzn|Ssrzf1|RNF204"/>
        <s v="SR-PSOX|CXCLG16|SRPSOX"/>
        <s v="SRA1|CMD1|CMPD1"/>
        <s v="SRB1|CLA-1|SR-BI|CD36L1"/>
        <s v="SRCL|CL-P1|SCARA4"/>
        <s v="SREC|KIAA0149|SREC1"/>
        <s v="SRN1|PDCN"/>
        <s v="SRO|Epb7.2l"/>
        <s v="SRP75|SFRS4"/>
        <s v="SSAT2"/>
        <s v="SSB-1"/>
        <s v="SSC1|HsT17287"/>
        <s v="Ssc2"/>
        <s v="SSI-3|CIS3|SOCS-3|Cish3"/>
        <s v="SSTK-IP|C1orf182"/>
        <s v="SSTK|FLJ24002|CT72"/>
        <s v="SSV|SIS"/>
        <s v="ST1C1|SULT1C1"/>
        <s v="ST2|FIT-1|ST2V|DER4|IL33R"/>
        <s v="ST3GalV|SIATGM3S|SIAT9"/>
        <s v="ST3O|SIATFL|ST3GalA.1|SIAT4A"/>
        <s v="ST6GALNACIV|SIAT3C|SIAT7D"/>
        <s v="STAG1|TMEPAI"/>
        <s v="STAP-1|BRDG1"/>
        <s v="StAR|STARD1"/>
        <s v="STARA|GUCA2"/>
        <s v="stargazin|MGC138502|MGC138504"/>
        <s v="STAT"/>
        <s v="STAT91|ISGF-3"/>
        <s v="STATI2|SSI2|SOCS-2|SSI-2|CIS2|Cish2"/>
        <s v="STC"/>
        <s v="STC-2"/>
        <s v="STCH"/>
        <s v="STCP-1|ABCD-1|DC/B-CK|A-152E5.1|MGC34554|SCYA22"/>
        <s v="STE"/>
        <s v="STEF"/>
        <s v="Stella|Pgc7"/>
        <s v="STI2|IFT139A"/>
        <s v="STKG6|YANK2|STK32|HSA250839"/>
        <s v="STL1|SEDC|AOM"/>
        <s v="STL2|CO11A1|COLL6"/>
        <s v="STMY1|STMY"/>
        <s v="STMY3"/>
        <s v="Strap"/>
        <s v="STRIN|NARF"/>
        <s v="STSL"/>
        <s v="STX3A"/>
        <s v="SUN4|CT127"/>
        <s v="SUR2|CMD1O"/>
        <s v="SuRTK106|DKFZp761P1010|NOK"/>
        <s v="survivin|API4"/>
        <s v="SUT-1|SUT1"/>
        <s v="SUT2"/>
        <s v="SVAS"/>
        <s v="SVCT2|KIAA0238|YSPL2|SLC23A1"/>
        <s v="SVCT3|FLJ31168|Yspl1"/>
        <s v="SVMT|SVAT|VMAT2"/>
        <s v="SVP65"/>
        <s v="SWD3|CFAP89"/>
        <s v="sWSS2608|LCA11|RP10"/>
        <s v="SYL|FLJ27441|INSSA1"/>
        <s v="SYNE-1B|KIAA0796|8B|Nesprin-1|enaptin|MYNE1|CPG2|dJ45H2.2|SCAR8|ARCA1|Nesp1|C6orf98"/>
        <s v="SYNS1"/>
        <s v="SYPH1"/>
        <s v="T-cap|TELE|telethonin|CMD1N|LGMD2G"/>
        <s v="T1A-2|Gp38|aggrus|PA2.26"/>
        <s v="T1R1|GPR70"/>
        <s v="T1R2|GPR71"/>
        <s v="T1R3"/>
        <s v="T200|CD45"/>
        <s v="T2R20|T2R56|TAS2R49"/>
        <s v="T2R4"/>
        <s v="T3D"/>
        <s v="T4-A|HsT1196|SCC"/>
        <s v="T6441|CCDC161"/>
        <s v="TACI|CD267|IGAD2"/>
        <s v="TAFA-1|TAFA1"/>
        <s v="TAFA-5"/>
        <s v="TAFII55|TAF2F"/>
        <s v="TAG7|PGRP|PGRP-S|PGRPS|TNFSF3L|PGLYRP"/>
        <s v="TAJ-alpha|TROY|TAJ|TRADE"/>
        <s v="TAKL|TAK1L|TAKL-1|TAKL-2|TAKL-4|C21orf7"/>
        <s v="Tamalin"/>
        <s v="TAN1"/>
        <s v="TAOS2|FLJ10261|DOG1|ORAOV2|TMEM16A"/>
        <s v="TAP2"/>
        <s v="TAPA-1|TSPAN28|TAPA1"/>
        <s v="Taps|SASPase|FLJ25084"/>
        <s v="TARC|ABCD-2|SCYA17"/>
        <s v="TASTIN"/>
        <s v="TAT-SF1"/>
        <s v="TAUT"/>
        <s v="TAXREB67|CREB-2|TXREB"/>
        <s v="TBE-1|CLG4|CLG4A"/>
        <s v="TBLYM|T-bet"/>
        <s v="TBR2"/>
        <s v="TBRII|TBR-ii|MFS2"/>
        <s v="TBX3-ISO|XHL|UMS"/>
        <s v="TC|CROM|DAF"/>
        <s v="TCF-1"/>
        <s v="TCF1ALPHA|TCF10|TCF7L3"/>
        <s v="TCF3"/>
        <s v="TCFEB|bHLHe35"/>
        <s v="TCL1"/>
        <s v="TCRBC1|BV05S1J2.2"/>
        <s v="TCRBC2"/>
        <s v="TCTEL1"/>
        <s v="TDAG51|DT1P1B11|PHRIP"/>
        <s v="TDRD9AS1|TDRD9-AS1"/>
        <s v="TDT"/>
        <s v="TECK|Ckb15|SCYA25"/>
        <s v="TEF-1|TCF13|AA"/>
        <s v="TEL"/>
        <s v="TEM1|CD164L1"/>
        <s v="TEM7R|FLJ14623"/>
        <s v="TEN-M1|TNM|ODZ1"/>
        <s v="TES-1"/>
        <s v="testican-1|TIC1|SPOCK"/>
        <s v="testican-3"/>
        <s v="TFEA|bHLHe33"/>
        <s v="TFIIIB150|TFC5|KIAA1689|HSA238520|KIAA1241|TFNR|TAF3B1"/>
        <s v="TFIZ1|PRO813|VLTI465|blottin|GDDR|BRICD1B"/>
        <s v="TGASE|TGK|LI|LI1|ICR2"/>
        <s v="TGD|HDLDT1"/>
        <s v="TGN|AITD3"/>
        <s v="TGX|TGMX"/>
        <s v="THBS5|PSACH|EDM1|EPD1"/>
        <s v="THRB1|THRB2|NR1A2|THR1|ERBA-BETA|ERBA2|PRTH"/>
        <s v="TIE2|TIE-2|VMCM1|CD202b|VMCM"/>
        <s v="TIED"/>
        <s v="TIF1B|KAP1|TF1B|RNF96|PPP1R157"/>
        <s v="TIF2|NCoA-2|KAT13C|bHLHe75"/>
        <s v="Tiff66"/>
        <s v="TIG2|HP10433"/>
        <s v="TIGR|JOAG1|GLC1A"/>
        <s v="TIL3|MGC126430|MGC126431|SLEB1"/>
        <s v="TIL4|CD282"/>
        <s v="Tim-3|TIM3|FLJ14428|TIMD3|CD366"/>
        <s v="TIMP|CLGI"/>
        <s v="TINUR|NOT|RNR1|HZF-3|NURR1"/>
        <s v="TIP150|CAZIP|KIAA0774"/>
        <s v="TIP27|DKFZp761K2222|ZNF802"/>
        <s v="TIP47|M6PRBP1"/>
        <s v="TIP49|NMP238|RVB1|TIP49a|Pontin52|ECP54|Rvb1|INO80H"/>
        <s v="TIRC7|OC-116|OC116|ATP6N1C|Atp6i|a3|ATP6V0A3"/>
        <s v="TIS8|G0S30|NGFI-A|KROX-24|ZIF-268|AT225|ZNF225"/>
        <s v="TKA-1|NHERF-2|E3KARP"/>
        <s v="TKL|PSCTK5|BTKL|RLK|PTK4"/>
        <s v="TKT|TYRO10|NTRKR3"/>
        <s v="TLCN"/>
        <s v="TLDC3"/>
        <s v="TLT1|dJ238O23.3"/>
        <s v="TLT4"/>
        <s v="TM7LN1|CD97"/>
        <s v="TM7LN3|EMR1"/>
        <s v="TM7LN4|TM7XN1|GPR56"/>
        <s v="TMG4"/>
        <s v="TMP|CL-20"/>
        <s v="TMP10|HTMP10|TMEM10"/>
        <s v="TMT|PRSS31"/>
        <s v="TMTSP"/>
        <s v="TNA"/>
        <s v="TNaC1|DRASIC|ACCN3"/>
        <s v="TNF-R|TNFAR|TNFR60|TNF-R-I|CD120a|TNF-R55|TNFR1"/>
        <s v="TNFBR|TNFR80|TNF-R75|TNF-R-II|CD120b|TNFR2"/>
        <s v="TNFCR|TNFR-RP|TNFR2-RP|TNF-R-III|TNFRSF3|D12S370"/>
        <s v="TNFRSF16|CD271|p75NTR"/>
        <s v="TNFSF1|LT|TNFB"/>
        <s v="TNFSF2|DIF|TNF-alpha|TNFA"/>
        <s v="TNFSF3|TNFC"/>
        <s v="TNNC"/>
        <s v="TNNC1|CMH7|CMD2A"/>
        <s v="TNSALP|TNALP|TNAP|HOPS"/>
        <s v="TNXBS|XBS|XB|TNXB1|TNXB2"/>
        <s v="TOB|TROB|TROB1"/>
        <s v="tomosyn|LLGL3"/>
        <s v="TONEBP|KIAA0827|NFATL1|OREBP|NFATZ|NF-AT5"/>
        <s v="TOP2"/>
        <s v="TOPK|FLJ14385|Nori-3|CT84"/>
        <s v="TOSO|FAIM3"/>
        <s v="Tp120"/>
        <s v="TP53I1|LGALS7A"/>
        <s v="Tpl-2|c-COT|MEKK8|ESTF"/>
        <s v="TPRH|TPH"/>
        <s v="TPSB1|TPS1|TPS2"/>
        <s v="TPX"/>
        <s v="TRA2.10|MGC26544|MIC10"/>
        <s v="TRAIL|Apo-2L|TL2|CD253"/>
        <s v="TRANCE|RANKL|OPGL|ODF|CD254"/>
        <s v="TRAPD"/>
        <s v="TREA|MGC129621"/>
        <s v="TREM-1|CD354"/>
        <s v="TREM-2|Trem2a|Trem2b|Trem2c"/>
        <s v="Trem4|CLM9"/>
        <s v="Trh4|MGC45411|FLJ25304|LASS5"/>
        <s v="TRKA|MTC"/>
        <s v="TRKC"/>
        <s v="TROP2|GA733-1|EGP-1|M1S1"/>
        <s v="TRP6|FSGS2"/>
        <s v="TRPML3|FLJ11006|TRP-ML3"/>
        <s v="TRPP3|PKD2L|PKDL"/>
        <s v="TRT|TCS1|hEST2|EST2"/>
        <s v="TRY1"/>
        <s v="TRY2"/>
        <s v="TRY4|PRSS4"/>
        <s v="TRYP2|PRSS"/>
        <s v="TSA806"/>
        <s v="TSAd|F2771"/>
        <s v="TSARG1"/>
        <s v="TSARG2|SPEF1B"/>
        <s v="Tsase|TMS|HsT422"/>
        <s v="TSC403|DC-LAMP|DCLAMP|CD208"/>
        <s v="TSG"/>
        <s v="TSG-14|TNFAIP5"/>
        <s v="TSG6|TSG-6"/>
        <s v="TSGA|KIAA0742|JHMD2A|JMJD1|JMJD1A"/>
        <s v="TSLL2|Necl-4|SynCAM4|IGSF4C"/>
        <s v="TSP1|THBS|TSP|THBS-1|TSP-1"/>
        <s v="TSP2"/>
        <s v="TSPAN-1|NET-1"/>
        <s v="TSPAN20|UPK1"/>
        <s v="TSPAN21"/>
        <s v="TSPAN23|ROM"/>
        <s v="TSPAN25|MOX44"/>
        <s v="TSPAN26"/>
        <s v="TSSKS|PPP1R161"/>
        <s v="TTF-1|TTF1|NKX2A|BCH|TITF1"/>
        <s v="TTF-2|HFKH4|FKHL15|TITF2|FOXE2"/>
        <s v="TTG2|RHOM2|RBTN2|RBTNL1"/>
        <s v="ttv"/>
        <s v="TUBL2|CT65"/>
        <s v="TUBL3"/>
        <s v="TUSP|KIAA1397"/>
        <s v="TXDI1"/>
        <s v="TXDI2|SelY"/>
        <s v="TXDI3"/>
        <s v="TXL-2|NM23-H9|TXNDC6"/>
        <s v="TYMSTR|STRL33|BONZO|CD186"/>
        <s v="Tyro11|HTK"/>
        <s v="TYRP2"/>
        <s v="TZFP|FAZF|FAXF|Rog|ZNF538"/>
        <s v="UBCH10"/>
        <s v="UFO|JTK11|Tyro7"/>
        <s v="UGB3|LPHC|MGC71973|MGB2"/>
        <s v="UGRP1|LU103|PNSP1"/>
        <s v="UGRP2|HIN-1|HIN1|LU105|PnSP-2"/>
        <s v="UGT1A"/>
        <s v="UGT1H"/>
        <s v="Ul|LNP1|KIAA1715"/>
        <s v="UNC5H2|p53RDL1"/>
        <s v="UND"/>
        <s v="UNQ26|bet"/>
        <s v="UNQ429|LPPM429|PAP1B"/>
        <s v="UNQ431|LSECtin"/>
        <s v="UNQ564"/>
        <s v="UNQ698|HLAR698"/>
        <s v="UNQ933|MGC34773|UNQ9338|VKGE9338"/>
        <s v="UNQ9341|HEEE9341|CD370|DNGR-1"/>
        <s v="UPII|MGC138598"/>
        <s v="UPK3"/>
        <s v="URAX1|DKFZp566F164|FAM130B|TAIP-3|AXUD1"/>
        <s v="URK"/>
        <s v="URKR|UPAR|CD87"/>
        <s v="URP2|KIND3|MIG2B|MGC10966|MIG-2|UNC112C"/>
        <s v="UTI|EDC1|HI30|IATIL|ITILC|ITI|ITIL"/>
        <s v="uvomorulin|CD324|UVO"/>
        <s v="V2R|DIR3|DIR"/>
        <s v="VACHT"/>
        <s v="VACM-1"/>
        <s v="VAMP-1|SYB1"/>
        <s v="VAMP-2|SYB2"/>
        <s v="VAP1|HPAO|VAP-1"/>
        <s v="VASA"/>
        <s v="VAV"/>
        <s v="VBCH|DAND6"/>
        <s v="VCF"/>
        <s v="VDBP|hDBP"/>
        <s v="VDUP1|EST01027|HHCPA78|THIF|ARRDC6"/>
        <s v="VE-cadherin-2"/>
        <s v="VEGF-A|VPF|VEGF"/>
        <s v="VEGF165R|CD304"/>
        <s v="VEGF165R2"/>
        <s v="VEGFR1|FLT"/>
        <s v="VEGFR3"/>
        <s v="VGAT|bA122O1.1|VIAAT"/>
        <s v="VGL-3"/>
        <s v="VGLUT3|DFNA25"/>
        <s v="VGR1|VGR"/>
        <s v="VIL2"/>
        <s v="VILIP|HPCAL3|HUVISL1|VILIP-1"/>
        <s v="VIP-21|LGMD1C|VIP21|LQT9"/>
        <s v="VIP32|PP5395|VIT32"/>
        <s v="VLA1|CD49a"/>
        <s v="VLCAD|LCACD|ACAD6"/>
        <s v="VMA5|ATP6C2"/>
        <s v="VMD2L2"/>
        <s v="VN"/>
        <s v="VpreB|CD179A"/>
        <s v="VWFCP|vWF-CP|FLJ42993|MGC118899|MGC118900|DKFZp434C2322|C9orf8"/>
        <s v="W117m"/>
        <s v="WDR28|GRWD|RRB1"/>
        <s v="WDR30|FLJ10035|ATG16A|APG16L|ATG16L"/>
        <s v="WDR8"/>
        <s v="WEX2"/>
        <s v="WEX4"/>
        <s v="WFIKKNRP|WFDC20B"/>
        <s v="WIP|WASPIP"/>
        <s v="Wisp2|Ccn5|Ctgfl"/>
        <s v="WIT-2|AWT1|NPHS4|GUD"/>
        <s v="WND"/>
        <s v="WNT14B|WNT15"/>
        <s v="WS9-14|LOR"/>
        <s v="XAG-2|HAG-2|PDIA17"/>
        <s v="XB51|dJ63M2.4|dJ63M2.5|EFCBP3|SYTIP2|APBA2BP"/>
        <s v="XH2|XNP|RAD54|JMS|MRX52"/>
        <s v="XLP|DSHP|XLPD|EBVS|IMD5|LYP"/>
        <s v="XMP"/>
        <s v="XOR|XO"/>
        <s v="XPCT|MCT8|DXS128|AHDS|MRX22"/>
        <s v="XWNT2|WNT13"/>
        <s v="y+LAT-1|LPI"/>
        <s v="YAP65"/>
        <s v="YSPL3|SVCT1|SLC23A2"/>
        <s v="YT"/>
        <s v="yt14r|CHR14SYT|Strep14"/>
        <s v="YWHAS"/>
        <s v="Z39IG"/>
        <s v="Z3CXXC6"/>
        <s v="Za11"/>
        <s v="ZA2G|ZAG"/>
        <s v="ZADH3|LTB4DH"/>
        <s v="ZAP75"/>
        <s v="ZBTB27|LAZ3|BCL5|BCL6A|ZNF51"/>
        <s v="ZD52F10"/>
        <s v="Zfp291|ZNF291"/>
        <s v="ZFYVE23|FLJ39957|FLJ00274"/>
        <s v="ZFYVE4"/>
        <s v="ZIC|ZNF201"/>
        <s v="ZINS4|RXN3"/>
        <s v="ZKSCAN22|KIAA0287|ZNF904|ZSCAN24"/>
        <s v="ZNEU1"/>
        <s v="ZNF163B"/>
        <s v="ZNF206"/>
        <s v="ZNF342"/>
        <s v="ZNF372|DHHC2"/>
        <s v="ZNF379|CGI-89|ZNF380|ZDHHC10|CXorf11"/>
        <s v="ZNF631"/>
        <s v="ZNF657"/>
        <s v="ZNF796"/>
        <s v="ZNF926"/>
        <s v="ZNF990"/>
        <s v="ZnT-8"/>
        <s v="ZNT2"/>
        <s v="ZPBPL|MGC41930"/>
        <s v="ZSCAN7|CT53"/>
      </sharedItems>
    </cacheField>
    <cacheField name="ubiquitousness index" numFmtId="0">
      <sharedItems containsSemiMixedTypes="0" containsString="0" containsNumber="1" minValue="0" maxValue="0.854" count="256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7"/>
        <n v="0.108"/>
        <n v="0.109"/>
        <n v="0.11"/>
        <n v="0.111"/>
        <n v="0.112"/>
        <n v="0.113"/>
        <n v="0.114"/>
        <n v="0.115"/>
        <n v="0.116"/>
        <n v="0.117"/>
        <n v="0.118"/>
        <n v="0.119"/>
        <n v="0.12"/>
        <n v="0.121"/>
        <n v="0.122"/>
        <n v="0.123"/>
        <n v="0.124"/>
        <n v="0.125"/>
        <n v="0.126"/>
        <n v="0.127"/>
        <n v="0.128"/>
        <n v="0.129"/>
        <n v="0.13"/>
        <n v="0.134"/>
        <n v="0.136"/>
        <n v="0.137"/>
        <n v="0.138"/>
        <n v="0.139"/>
        <n v="0.14"/>
        <n v="0.141"/>
        <n v="0.142"/>
        <n v="0.143"/>
        <n v="0.144"/>
        <n v="0.147"/>
        <n v="0.149"/>
        <n v="0.15"/>
        <n v="0.152"/>
        <n v="0.153"/>
        <n v="0.156"/>
        <n v="0.157"/>
        <n v="0.158"/>
        <n v="0.159"/>
        <n v="0.161"/>
        <n v="0.162"/>
        <n v="0.163"/>
        <n v="0.164"/>
        <n v="0.168"/>
        <n v="0.169"/>
        <n v="0.17"/>
        <n v="0.171"/>
        <n v="0.172"/>
        <n v="0.174"/>
        <n v="0.175"/>
        <n v="0.177"/>
        <n v="0.178"/>
        <n v="0.179"/>
        <n v="0.18"/>
        <n v="0.181"/>
        <n v="0.185"/>
        <n v="0.186"/>
        <n v="0.19"/>
        <n v="0.192"/>
        <n v="0.194"/>
        <n v="0.196"/>
        <n v="0.198"/>
        <n v="0.199"/>
        <n v="0.201"/>
        <n v="0.202"/>
        <n v="0.206"/>
        <n v="0.209"/>
        <n v="0.213"/>
        <n v="0.216"/>
        <n v="0.218"/>
        <n v="0.219"/>
        <n v="0.222"/>
        <n v="0.224"/>
        <n v="0.229"/>
        <n v="0.23"/>
        <n v="0.232"/>
        <n v="0.233"/>
        <n v="0.235"/>
        <n v="0.236"/>
        <n v="0.241"/>
        <n v="0.242"/>
        <n v="0.245"/>
        <n v="0.253"/>
        <n v="0.259"/>
        <n v="0.268"/>
        <n v="0.271"/>
        <n v="0.276"/>
        <n v="0.279"/>
        <n v="0.28"/>
        <n v="0.281"/>
        <n v="0.283"/>
        <n v="0.288"/>
        <n v="0.29"/>
        <n v="0.298"/>
        <n v="0.299"/>
        <n v="0.3"/>
        <n v="0.307"/>
        <n v="0.311"/>
        <n v="0.313"/>
        <n v="0.314"/>
        <n v="0.317"/>
        <n v="0.322"/>
        <n v="0.325"/>
        <n v="0.33"/>
        <n v="0.333"/>
        <n v="0.334"/>
        <n v="0.337"/>
        <n v="0.343"/>
        <n v="0.344"/>
        <n v="0.349"/>
        <n v="0.35"/>
        <n v="0.351"/>
        <n v="0.354"/>
        <n v="0.358"/>
        <n v="0.367"/>
        <n v="0.368"/>
        <n v="0.37"/>
        <n v="0.374"/>
        <n v="0.38"/>
        <n v="0.385"/>
        <n v="0.387"/>
        <n v="0.394"/>
        <n v="0.395"/>
        <n v="0.396"/>
        <n v="0.401"/>
        <n v="0.408"/>
        <n v="0.427"/>
        <n v="0.43"/>
        <n v="0.431"/>
        <n v="0.46"/>
        <n v="0.466"/>
        <n v="0.469"/>
        <n v="0.477"/>
        <n v="0.486"/>
        <n v="0.497"/>
        <n v="0.505"/>
        <n v="0.51"/>
        <n v="0.517"/>
        <n v="0.532"/>
        <n v="0.553"/>
        <n v="0.588"/>
        <n v="0.597"/>
        <n v="0.598"/>
        <n v="0.606"/>
        <n v="0.797"/>
        <n v="0.854"/>
      </sharedItems>
    </cacheField>
    <cacheField name="product description" numFmtId="0">
      <sharedItems count="4608">
        <s v="1-acylglycerol-3-phosphate O-acyltransferase 1"/>
        <s v="15-hydroxyprostaglandin dehydrogenase"/>
        <s v="2-oxoglutarate and iron dependent oxygenase domain containing 1"/>
        <s v="2'-5' oligoadenylate synthetase-like 2"/>
        <s v="2'-5'-oligoadenylate synthetase 1"/>
        <s v="2'-5'-oligoadenylate synthetase 3"/>
        <s v="2'-deoxynucleoside 5'-phosphate N-hydrolase 1"/>
        <s v="2',3'-cyclic nucleotide 3' phosphodiesterase"/>
        <s v="24-dehydrocholesterol reductase"/>
        <s v="3-hydroxy-3-methylglutaryl-CoA synthase 1"/>
        <s v="3-hydroxy-3-methylglutaryl-CoA synthase 2"/>
        <s v="3-hydroxyanthranilate 3,4-dioxygenase"/>
        <s v="3'-phosphoadenosine 5'-phosphosulfate synthase 2"/>
        <s v="4-aminobutyrate aminotransferase"/>
        <s v="5-aminoimidazole-4-carboxamide ribonucleotide formyltransferase/IMP cyclohydrolase"/>
        <s v="5-hydroxytryptamine receptor 1B"/>
        <s v="5-hydroxytryptamine receptor 2C"/>
        <s v="5-hydroxytryptamine receptor 3A"/>
        <s v="5'-aminolevulinate synthase 2"/>
        <s v="5'-nucleotidase ecto"/>
        <s v="5'-nucleotidase, cytosolic III"/>
        <s v="6-phosphofructo-2-kinase/fructose-2,6-biphosphatase 2"/>
        <s v="6-phosphofructo-2-kinase/fructose-2,6-biphosphatase 3"/>
        <s v="7-dehydrocholesterol reductase"/>
        <s v="a disintegrin and metallopeptidase domain 3 (cyritestin)"/>
        <s v="A-kinase anchoring protein 12"/>
        <s v="A-kinase anchoring protein 4"/>
        <s v="A-kinase anchoring protein 5"/>
        <s v="A-kinase anchoring protein 7"/>
        <s v="A-kinase anchoring protein 8 like"/>
        <s v="abhydrolase domain containing 11"/>
        <s v="abhydrolase domain containing 16A"/>
        <s v="abhydrolase domain containing 2"/>
        <s v="abhydrolase domain containing 3"/>
        <s v="ABI family member 3"/>
        <s v="abnormal spindle microtubule assembly"/>
        <s v="ABR, RhoGEF and GTPase activating protein"/>
        <s v="absent in melanoma 2"/>
        <s v="acetyl-CoA acetyltransferase 2"/>
        <s v="acetylcholinesterase (Cartwright blood group)"/>
        <s v="acetylserotonin O-methyltransferase"/>
        <s v="achaete-scute family bHLH transcription factor 1"/>
        <s v="achaete-scute family bHLH transcription factor 2"/>
        <s v="achaete-scute family bHLH transcription factor 3"/>
        <s v="acid phosphatase 5, tartrate resistant"/>
        <s v="acid sensing ion channel subunit 1"/>
        <s v="acid sensing ion channel subunit 3"/>
        <s v="acid sensing ion channel subunit family member 5"/>
        <s v="aconitase 2"/>
        <s v="acrosin"/>
        <s v="actin binding LIM protein family member 3"/>
        <s v="actin related protein T2"/>
        <s v="actin, alpha 1, skeletal muscle"/>
        <s v="actin, alpha 2, smooth muscle, aorta"/>
        <s v="actin, alpha, cardiac muscle 1"/>
        <s v="actin, gamma 2, smooth muscle, enteric"/>
        <s v="actinin alpha 1"/>
        <s v="actinin alpha 2"/>
        <s v="actinin alpha 3 (gene/pseudogene)"/>
        <s v="activated leukocyte cell adhesion molecule"/>
        <s v="activating transcription factor 4"/>
        <s v="activating transcription factor 5"/>
        <s v="activating transcription factor 6 beta"/>
        <s v="activin A receptor like type 1"/>
        <s v="activin A receptor type 1C"/>
        <s v="activity regulated cytoskeleton associated protein"/>
        <s v="acyl-CoA binding domain containing 5"/>
        <s v="acyl-CoA binding domain containing 7"/>
        <s v="acyl-CoA dehydrogenase medium chain"/>
        <s v="acyl-CoA dehydrogenase short/branched chain"/>
        <s v="acyl-CoA dehydrogenase very long chain"/>
        <s v="acyl-CoA synthetase bubblegum family member 1"/>
        <s v="acyl-CoA synthetase long chain family member 1"/>
        <s v="acyl-CoA synthetase long chain family member 4"/>
        <s v="acyl-CoA synthetase long chain family member 5"/>
        <s v="acyl-CoA synthetase long chain family member 6"/>
        <s v="acyl-CoA synthetase medium chain family member 4"/>
        <s v="acyl-CoA synthetase medium-chain family member 2"/>
        <s v="acyl-CoA synthetase short chain family member 2"/>
        <s v="acyloxyacyl hydrolase"/>
        <s v="acylphosphatase 1"/>
        <s v="ADAM like decysin 1"/>
        <s v="ADAM metallopeptidase domain 10"/>
        <s v="ADAM metallopeptidase domain 12"/>
        <s v="ADAM metallopeptidase domain 19"/>
        <s v="ADAM metallopeptidase domain 21"/>
        <s v="ADAM metallopeptidase domain 28"/>
        <s v="ADAM metallopeptidase domain 33"/>
        <s v="ADAM metallopeptidase domain 8"/>
        <s v="ADAM metallopeptidase with thrombospondin type 1 motif 1"/>
        <s v="ADAM metallopeptidase with thrombospondin type 1 motif 10"/>
        <s v="ADAM metallopeptidase with thrombospondin type 1 motif 13"/>
        <s v="ADAM metallopeptidase with thrombospondin type 1 motif 14"/>
        <s v="ADAM metallopeptidase with thrombospondin type 1 motif 4"/>
        <s v="ADAM metallopeptidase with thrombospondin type 1 motif 5"/>
        <s v="ADAM metallopeptidase with thrombospondin type 1 motif 6"/>
        <s v="ADAM metallopeptidase with thrombospondin type 1 motif 9"/>
        <s v="ADAMTS like 4"/>
        <s v="adaptor protein, phosphotyrosine interacting with PH domain and leucine zipper 2"/>
        <s v="adaptor related protein complex 1 subunit sigma 3"/>
        <s v="adducin 2"/>
        <s v="adenosine A2a receptor"/>
        <s v="adenosine A2b receptor"/>
        <s v="adenosine A3 receptor"/>
        <s v="adenosine deaminase 2"/>
        <s v="adenosine deaminase, RNA specific B1"/>
        <s v="adenosine monophosphate deaminase 1"/>
        <s v="adenylate cyclase 1"/>
        <s v="adenylate cyclase 8"/>
        <s v="adenylate cyclase activating polypeptide 1"/>
        <s v="adenylate kinase 1"/>
        <s v="adenylate kinase 4"/>
        <s v="adenylate kinase 7"/>
        <s v="adenylate kinase 8"/>
        <s v="adhesion G protein-coupled receptor A1"/>
        <s v="adhesion G protein-coupled receptor B1"/>
        <s v="adhesion G protein-coupled receptor D1"/>
        <s v="adhesion G protein-coupled receptor E1"/>
        <s v="adhesion G protein-coupled receptor E4"/>
        <s v="adhesion G protein-coupled receptor E5"/>
        <s v="adhesion G protein-coupled receptor F5"/>
        <s v="adhesion G protein-coupled receptor G1"/>
        <s v="adhesion G protein-coupled receptor G4"/>
        <s v="adhesion G protein-coupled receptor G5"/>
        <s v="adhesion G protein-coupled receptor L2"/>
        <s v="adhesion G protein-coupled receptor L4"/>
        <s v="adhesion molecule with Ig like domain 2"/>
        <s v="adipogenesis regulatory factor"/>
        <s v="adiponectin receptor 1"/>
        <s v="adiponectin receptor 2"/>
        <s v="adiponectin, C1Q and collagen domain containing"/>
        <s v="ADP dependent glucokinase"/>
        <s v="ADP ribosylation factor like GTPase 11"/>
        <s v="ADP ribosylation factor like GTPase 4D"/>
        <s v="ADP ribosylation factor like GTPase 6"/>
        <s v="ADP-ribosylhydrolase like 1"/>
        <s v="ADP-ribosyltransferase 3"/>
        <s v="adrenoceptor alpha 1B"/>
        <s v="adrenoceptor beta 1"/>
        <s v="adrenoceptor beta 2"/>
        <s v="adrenoceptor beta 3"/>
        <s v="adrenomedullin"/>
        <s v="adrenomedullin 2"/>
        <s v="advanced glycosylation end-product specific receptor"/>
        <s v="advillin"/>
        <s v="AE binding protein 1"/>
        <s v="AF4/FMR2 family member 3"/>
        <s v="aggrecan"/>
        <s v="agouti related neuropeptide"/>
        <s v="AHNAK nucleoprotein 2"/>
        <s v="AhpC/TSA antioxidant enzyme domain containing 1"/>
        <s v="ajuba LIM protein"/>
        <s v="AKT serine/threonine kinase 1"/>
        <s v="AKT serine/threonine kinase 2"/>
        <s v="alanine and arginine rich domain containing protein"/>
        <s v="alanine--glyoxylate aminotransferase 2"/>
        <s v="alanyl aminopeptidase, membrane"/>
        <s v="albumin"/>
        <s v="alcohol dehydrogenase 1 (class I)"/>
        <s v="alcohol dehydrogenase 6A (class V)"/>
        <s v="alcohol dehydrogenase 7 (class IV), mu or sigma polypeptide"/>
        <s v="aldehyde dehydrogenase 1 family member A1"/>
        <s v="aldehyde dehydrogenase 1 family member A2"/>
        <s v="aldehyde dehydrogenase 1 family member A3"/>
        <s v="aldehyde dehydrogenase 1 family member L1"/>
        <s v="aldehyde dehydrogenase 2 family member"/>
        <s v="aldehyde dehydrogenase 6 family member A1"/>
        <s v="aldo-keto reductase family 1 member B10"/>
        <s v="aldo-keto reductase family 1 member C1"/>
        <s v="aldo-keto reductase family 1 member C3"/>
        <s v="aldo-keto reductase family 1, member B3 (aldose reductase)"/>
        <s v="aldo-keto reductase family 1, member B7"/>
        <s v="aldo-keto reductase family 1, member C-like"/>
        <s v="aldo-keto reductase family 1, member C18"/>
        <s v="aldolase, fructose-bisphosphate B"/>
        <s v="aldolase, fructose-bisphosphate C"/>
        <s v="alkaline ceramidase 2"/>
        <s v="alkaline ceramidase 3"/>
        <s v="alkaline phosphatase, intestinal"/>
        <s v="alkaline phosphatase, liver/bone/kidney"/>
        <s v="alkaline phosphatase, placental"/>
        <s v="alkB homolog 7"/>
        <s v="allograft inflammatory factor 1"/>
        <s v="allograft inflammatory factor 1 like"/>
        <s v="alpha 1,4-galactosyltransferase (P blood group)"/>
        <s v="alpha 2-HS glycoprotein"/>
        <s v="alpha fetoprotein"/>
        <s v="alpha hemoglobin stabilizing protein"/>
        <s v="alpha kinase 3"/>
        <s v="alpha tocopherol transfer protein"/>
        <s v="alpha-1-microglobulin/bikunin precursor"/>
        <s v="alpha-1,6-mannosylglycoprotein 6-beta-N-acetylglucosaminyltransferase"/>
        <s v="alpha-2-glycoprotein 1, zinc-binding"/>
        <s v="alpha-2-macroglobulin"/>
        <s v="ALX homeobox 4"/>
        <s v="amine oxidase, copper containing 3"/>
        <s v="aminolevulinate dehydratase"/>
        <s v="amphiregulin"/>
        <s v="amylase 2a2"/>
        <s v="amylase 2a3"/>
        <s v="amylase 2a5"/>
        <s v="amylase, alpha 2B (pancreatic)"/>
        <s v="amyloid beta precursor protein binding family B member 1 interacting protein"/>
        <s v="androgen receptor"/>
        <s v="angiogenin"/>
        <s v="angiogenin, ribonuclease A family, member 2"/>
        <s v="angiogenin, ribonuclease A family, member 4"/>
        <s v="angiomotin like 2"/>
        <s v="angiopoietin 1"/>
        <s v="angiopoietin 2"/>
        <s v="angiopoietin 4"/>
        <s v="angiopoietin like 2"/>
        <s v="angiopoietin like 4"/>
        <s v="angiotensin I converting enzyme"/>
        <s v="angiotensin II receptor type 1"/>
        <s v="angiotensinogen"/>
        <s v="anillin actin binding protein"/>
        <s v="ankyrin repeat and SOCS box containing 2"/>
        <s v="ankyrin repeat and SOCS box containing 4"/>
        <s v="ankyrin repeat and SOCS box containing 5"/>
        <s v="ankyrin repeat domain 1"/>
        <s v="ankyrin repeat domain 2"/>
        <s v="ankyrin repeat domain 30A"/>
        <s v="ankyrin repeat domain 7"/>
        <s v="annexin A1"/>
        <s v="annexin A10"/>
        <s v="annexin A11"/>
        <s v="annexin A13"/>
        <s v="annexin A4"/>
        <s v="annexin A5"/>
        <s v="annexin A8"/>
        <s v="anoctamin 1"/>
        <s v="anoctamin 2"/>
        <s v="anoctamin 6"/>
        <s v="anterior gradient 2, protein disulphide isomerase family member"/>
        <s v="anti-Mullerian hormone"/>
        <s v="anti-Mullerian hormone receptor type 2"/>
        <s v="AP2 associated kinase 1"/>
        <s v="APC, WNT signaling pathway regulator"/>
        <s v="apelin"/>
        <s v="apelin receptor"/>
        <s v="apelin receptor early endogenous ligand"/>
        <s v="aph-1 homolog B, gamma-secretase subunit"/>
        <s v="APOBEC1 complementation factor"/>
        <s v="apolipoprotein A1"/>
        <s v="apolipoprotein A2"/>
        <s v="apolipoprotein A4"/>
        <s v="apolipoprotein A5"/>
        <s v="apolipoprotein B"/>
        <s v="apolipoprotein B mRNA editing enzyme catalytic subunit 1"/>
        <s v="apolipoprotein B mRNA editing enzyme catalytic subunit 2"/>
        <s v="apolipoprotein B mRNA editing enzyme catalytic subunit 3A"/>
        <s v="apolipoprotein C1"/>
        <s v="apolipoprotein C3"/>
        <s v="apolipoprotein D"/>
        <s v="apolipoprotein E"/>
        <s v="apolipoprotein H"/>
        <s v="apolipoprotein L domain containing 1"/>
        <s v="apolipoprotein L6"/>
        <s v="apolipoprotein M"/>
        <s v="apoptosis antagonizing transcription factor"/>
        <s v="aquaporin 1 (Colton blood group)"/>
        <s v="aquaporin 10"/>
        <s v="aquaporin 11"/>
        <s v="aquaporin 2"/>
        <s v="aquaporin 3 (Gill blood group)"/>
        <s v="aquaporin 4"/>
        <s v="aquaporin 5"/>
        <s v="aquaporin 6"/>
        <s v="aquaporin 7"/>
        <s v="aquaporin 8"/>
        <s v="aquaporin 9"/>
        <s v="arachidonate 12-lipoxygenase, 12S type"/>
        <s v="arachidonate 15-lipoxygenase"/>
        <s v="arachidonate 5-lipoxygenase"/>
        <s v="arachidonate 5-lipoxygenase activating protein"/>
        <s v="arachidonate 8-lipoxygenase"/>
        <s v="aralkylamine N-acetyltransferase"/>
        <s v="ArfGAP with GTPase domain, ankyrin repeat and PH domain 1"/>
        <s v="ArfGAP with RhoGAP domain, ankyrin repeat and PH domain 1"/>
        <s v="ArfGAP with RhoGAP domain, ankyrin repeat and PH domain 3"/>
        <s v="ArfGAP with SH3 domain, ankyrin repeat and PH domain 3"/>
        <s v="arginase 1"/>
        <s v="arginase 2"/>
        <s v="arginine vasopressin"/>
        <s v="arginine vasopressin induced 1"/>
        <s v="arginine vasopressin receptor 1A"/>
        <s v="arginine vasopressin receptor 2"/>
        <s v="arginine-glutamic acid dipeptide repeats"/>
        <s v="argininosuccinate lyase"/>
        <s v="argininosuccinate synthase 1"/>
        <s v="aristaless related homeobox"/>
        <s v="armadillo repeat containing X-linked 3"/>
        <s v="arrestin domain containing 2"/>
        <s v="ARVCF, delta catenin family member"/>
        <s v="aryl hydrocarbon receptor"/>
        <s v="aryl hydrocarbon receptor nuclear translocator"/>
        <s v="arylsulfatase G"/>
        <s v="asialoglycoprotein receptor 1"/>
        <s v="asparagine synthetase (glutamine-hydrolyzing)"/>
        <s v="aspartic peptidase retroviral like 1"/>
        <s v="aspartoacylase"/>
        <s v="aspartylglucosaminidase"/>
        <s v="asporin"/>
        <s v="astrotactin 1"/>
        <s v="AT-hook DNA binding motif containing 1"/>
        <s v="AT-rich interaction domain 3A"/>
        <s v="AT-rich interaction domain 4A"/>
        <s v="AT-rich interaction domain 5A"/>
        <s v="AT-rich interaction domain 5B"/>
        <s v="ataxin 1"/>
        <s v="atlastin GTPase 1"/>
        <s v="atlastin GTPase 2"/>
        <s v="atlastin GTPase 3"/>
        <s v="atonal bHLH transcription factor 1"/>
        <s v="ATP binding cassette subfamily A member 1"/>
        <s v="ATP binding cassette subfamily A member 13"/>
        <s v="ATP binding cassette subfamily A member 3"/>
        <s v="ATP binding cassette subfamily B member 1"/>
        <s v="ATP binding cassette subfamily B member 4"/>
        <s v="ATP binding cassette subfamily B member 9"/>
        <s v="ATP binding cassette subfamily C member 2"/>
        <s v="ATP binding cassette subfamily C member 3"/>
        <s v="ATP binding cassette subfamily C member 4"/>
        <s v="ATP binding cassette subfamily C member 5"/>
        <s v="ATP binding cassette subfamily C member 8"/>
        <s v="ATP binding cassette subfamily C member 9"/>
        <s v="ATP binding cassette subfamily D member 3"/>
        <s v="ATP binding cassette subfamily G member 2 (Junior blood group)"/>
        <s v="ATP binding cassette subfamily G member 5"/>
        <s v="ATP binding cassette subfamily G member 8"/>
        <s v="ATP citrate lyase"/>
        <s v="ATP-binding cassette, sub-family A (ABC1), member 8a"/>
        <s v="ATP-binding cassette, sub-family B (MDR/TAP), member 1A"/>
        <s v="ATPase 13A5"/>
        <s v="ATPase cation transporting 13A2"/>
        <s v="ATPase copper transporting alpha"/>
        <s v="ATPase copper transporting beta"/>
        <s v="ATPase H+ transporting V0 subunit a1"/>
        <s v="ATPase H+ transporting V0 subunit d2"/>
        <s v="ATPase H+ transporting V1 subunit B1"/>
        <s v="ATPase H+ transporting V1 subunit C2"/>
        <s v="ATPase H+ transporting V1 subunit G3"/>
        <s v="ATPase H+ transporting V1 subunit H"/>
        <s v="ATPase H+/K+ transporting subunit beta"/>
        <s v="ATPase phospholipid transporting 8A1"/>
        <s v="ATPase plasma membrane Ca2+ transporting 2"/>
        <s v="ATPase sarcoplasmic/endoplasmic reticulum Ca2+ transporting 2"/>
        <s v="ATPase sarcoplasmic/endoplasmic reticulum Ca2+ transporting 3"/>
        <s v="ATPase secretory pathway Ca2+ transporting 2"/>
        <s v="ATPase, class I, type 8B, member 5"/>
        <s v="ATRX, chromatin remodeler"/>
        <s v="ATXN8 opposite strand lncRNA"/>
        <s v="atypical chemokine receptor 1 (Duffy blood group)"/>
        <s v="atypical chemokine receptor 2"/>
        <s v="atypical chemokine receptor 3"/>
        <s v="aurora kinase B"/>
        <s v="autophagy related 12"/>
        <s v="autophagy related 16 like 1"/>
        <s v="autophagy related 4B cysteine peptidase"/>
        <s v="axin 2"/>
        <s v="AXL receptor tyrosine kinase"/>
        <s v="azurocidin 1"/>
        <s v="B and T lymphocyte associated"/>
        <s v="B cell CLL/lymphoma 11A"/>
        <s v="B cell CLL/lymphoma 11B"/>
        <s v="B cell CLL/lymphoma 3"/>
        <s v="B cell CLL/lymphoma 6"/>
        <s v="B cell leukemia/lymphoma 2 related protein A1b"/>
        <s v="B cell leukemia/lymphoma 2 related protein A1d"/>
        <s v="B cell linker"/>
        <s v="B cell scaffold protein with ankyrin repeats 1"/>
        <s v="B double prime 1, subunit of RNA polymerase III transcription initiation factor IIIB"/>
        <s v="B-Raf proto-oncogene, serine/threonine kinase"/>
        <s v="B9 domain containing 1"/>
        <s v="BAALC, MAP3K1 and KLF4 binding"/>
        <s v="baculoviral IAP repeat containing 2"/>
        <s v="baculoviral IAP repeat containing 3"/>
        <s v="baculoviral IAP repeat containing 5"/>
        <s v="BAI1 associated protein 3"/>
        <s v="Bardet-Biedl syndrome 10"/>
        <s v="BarH like homeobox 2"/>
        <s v="BARX homeobox 2"/>
        <s v="basal cell adhesion molecule (Lutheran blood group)"/>
        <s v="basic helix-loop-helix family member a15"/>
        <s v="basic helix-loop-helix family member e41"/>
        <s v="basic leucine zipper ATF-like transcription factor 3"/>
        <s v="basonuclin 2"/>
        <s v="BCAR3, NSP family adaptor protein"/>
        <s v="BCL tumor suppressor 7A"/>
        <s v="BCL2 associated athanogene 3"/>
        <s v="BCL2 binding component 3"/>
        <s v="BCL2 interacting protein 3"/>
        <s v="BCL2 like 14"/>
        <s v="BCL2, apoptosis regulator"/>
        <s v="BEN domain containing 5"/>
        <s v="bestrophin 4"/>
        <s v="beta-1,3-galactosyltransferase 1"/>
        <s v="beta-1,3-galactosyltransferase 2"/>
        <s v="beta-1,3-glucuronyltransferase 1"/>
        <s v="beta-1,3-glucuronyltransferase 2"/>
        <s v="beta-1,4-N-acetyl-galactosaminyltransferase 1"/>
        <s v="beta-secretase 1"/>
        <s v="beta-secretase 2"/>
        <s v="beta-ureidopropionase 1"/>
        <s v="betaine--homocysteine S-methyltransferase"/>
        <s v="BICD cargo adaptor 2"/>
        <s v="biglycan"/>
        <s v="bisphosphoglycerate mutase"/>
        <s v="BLK proto-oncogene, Src family tyrosine kinase"/>
        <s v="BLOC-1 related complex subunit 7"/>
        <s v="BMI1 proto-oncogene, polycomb ring finger"/>
        <s v="BMP/retinoic acid inducible neural specific 1"/>
        <s v="BMX non-receptor tyrosine kinase"/>
        <s v="BOK, BCL2 family apoptosis regulator"/>
        <s v="bone gamma-carboxyglutamate protein"/>
        <s v="bone gamma-carboxyglutamate protein 2"/>
        <s v="bone gamma-carboxyglutamate protein 3"/>
        <s v="bone marrow stromal cell antigen 1"/>
        <s v="bone marrow stromal cell antigen 2"/>
        <s v="bone morphogenetic protein 1"/>
        <s v="bone morphogenetic protein 2"/>
        <s v="bone morphogenetic protein 4"/>
        <s v="bone morphogenetic protein 5"/>
        <s v="bone morphogenetic protein 6"/>
        <s v="bone morphogenetic protein 7"/>
        <s v="bone morphogenetic protein receptor type 2"/>
        <s v="BPI fold containing family A member 1"/>
        <s v="brachyury, T-box transcription factor T"/>
        <s v="bradykinin receptor B1"/>
        <s v="bradykinin receptor B2"/>
        <s v="brain derived neurotrophic factor"/>
        <s v="brain expressed X-linked 1"/>
        <s v="brain expressed X-linked 2"/>
        <s v="branched chain amino acid transaminase 1"/>
        <s v="branched chain amino acid transaminase 2"/>
        <s v="BRCA1, DNA repair associated"/>
        <s v="breast carcinoma amplified sequence 1"/>
        <s v="bridging integrator 2"/>
        <s v="Bruton tyrosine kinase"/>
        <s v="BTB domain and CNC homolog 2"/>
        <s v="BTB domain containing 10"/>
        <s v="BTB domain containing 17"/>
        <s v="BTG anti-proliferation factor 1"/>
        <s v="butyrophilin like 9"/>
        <s v="butyrophilin subfamily 1 member A1"/>
        <s v="butyrophilin subfamily 2 member A2"/>
        <s v="butyrophilin subfamily 3 member A1"/>
        <s v="butyrylcholinesterase"/>
        <s v="bystin like"/>
        <s v="C-C motif chemokine ligand 11"/>
        <s v="C-C motif chemokine ligand 14"/>
        <s v="C-C motif chemokine ligand 17"/>
        <s v="C-C motif chemokine ligand 19"/>
        <s v="C-C motif chemokine ligand 2"/>
        <s v="C-C motif chemokine ligand 20"/>
        <s v="C-C motif chemokine ligand 22"/>
        <s v="C-C motif chemokine ligand 23"/>
        <s v="C-C motif chemokine ligand 24"/>
        <s v="C-C motif chemokine ligand 25"/>
        <s v="C-C motif chemokine ligand 3"/>
        <s v="C-C motif chemokine ligand 4"/>
        <s v="C-C motif chemokine ligand 4 like 2"/>
        <s v="C-C motif chemokine ligand 5"/>
        <s v="C-C motif chemokine ligand 7"/>
        <s v="C-C motif chemokine receptor 1"/>
        <s v="C-C motif chemokine receptor 10"/>
        <s v="C-C motif chemokine receptor 2"/>
        <s v="C-C motif chemokine receptor 3"/>
        <s v="C-C motif chemokine receptor 4"/>
        <s v="C-C motif chemokine receptor 5 (gene/pseudogene)"/>
        <s v="C-C motif chemokine receptor 6"/>
        <s v="C-C motif chemokine receptor 7"/>
        <s v="C-C motif chemokine receptor 8"/>
        <s v="C-C motif chemokine receptor 9"/>
        <s v="C-C motif chemokine receptor like 2"/>
        <s v="c-Maf inducing protein"/>
        <s v="C-reactive protein"/>
        <s v="C-type lectin domain containing 10A"/>
        <s v="C-type lectin domain containing 14A"/>
        <s v="C-type lectin domain containing 7A"/>
        <s v="C-type lectin domain containing 9A"/>
        <s v="C-type lectin domain family 1 member A"/>
        <s v="C-type lectin domain family 1 member B"/>
        <s v="C-type lectin domain family 12 member A"/>
        <s v="C-type lectin domain family 2 member D"/>
        <s v="C-type lectin domain family 2, member h"/>
        <s v="C-type lectin domain family 3 member B"/>
        <s v="C-type lectin domain family 4 member C"/>
        <s v="C-type lectin domain family 4 member D"/>
        <s v="C-type lectin domain family 4 member E"/>
        <s v="C-type lectin domain family 4 member F"/>
        <s v="C-type lectin domain family 4 member G"/>
        <s v="C-type lectin domain family 4, member a1"/>
        <s v="C-type lectin domain family 4, member a2"/>
        <s v="C-type lectin domain family 4, member a3"/>
        <s v="C-type lectin domain family 4, member n"/>
        <s v="C-X-C motif chemokine ligand 1"/>
        <s v="C-X-C motif chemokine ligand 10"/>
        <s v="C-X-C motif chemokine ligand 12"/>
        <s v="C-X-C motif chemokine ligand 14"/>
        <s v="C-X-C motif chemokine ligand 16"/>
        <s v="C-X-C motif chemokine ligand 17"/>
        <s v="C-X-C motif chemokine ligand 2"/>
        <s v="C-X-C motif chemokine ligand 3"/>
        <s v="C-X-C motif chemokine ligand 6"/>
        <s v="C-X-C motif chemokine ligand 8"/>
        <s v="C-X-C motif chemokine receptor 1"/>
        <s v="C-X-C motif chemokine receptor 2"/>
        <s v="C-X-C motif chemokine receptor 3"/>
        <s v="C-X-C motif chemokine receptor 4"/>
        <s v="C-X-C motif chemokine receptor 5"/>
        <s v="C-X-C motif chemokine receptor 6"/>
        <s v="C-X3-C motif chemokine ligand 1"/>
        <s v="C-X3-C motif chemokine receptor 1"/>
        <s v="C1q and TNF related 1"/>
        <s v="CACN subunit beta associated regulatory protein"/>
        <s v="cadherin 1"/>
        <s v="cadherin 11"/>
        <s v="cadherin 13"/>
        <s v="cadherin 15"/>
        <s v="cadherin 16"/>
        <s v="cadherin 17"/>
        <s v="cadherin 19"/>
        <s v="cadherin 2"/>
        <s v="cadherin 3"/>
        <s v="cadherin 4"/>
        <s v="cadherin 5"/>
        <s v="cadherin 6"/>
        <s v="cadherin 9"/>
        <s v="cadherin EGF LAG seven-pass G-type receptor 2"/>
        <s v="cadherin related family member 1"/>
        <s v="cadherin related family member 2"/>
        <s v="calbindin 1"/>
        <s v="calbindin 2"/>
        <s v="calcineurin like phosphoesterase domain containing 1"/>
        <s v="calcitonin receptor"/>
        <s v="calcitonin receptor like receptor"/>
        <s v="calcitonin related polypeptide alpha"/>
        <s v="calcitonin related polypeptide beta"/>
        <s v="calcium and integrin binding 1"/>
        <s v="calcium and integrin binding family member 2"/>
        <s v="calcium binding protein 5"/>
        <s v="calcium binding protein, spermatid associated 1"/>
        <s v="calcium dependent secretion activator 2"/>
        <s v="calcium release activated channel regulator 2B"/>
        <s v="calcium sensing receptor"/>
        <s v="calcium voltage-gated channel auxiliary subunit alpha2delta 1"/>
        <s v="calcium voltage-gated channel auxiliary subunit alpha2delta 2"/>
        <s v="calcium voltage-gated channel auxiliary subunit alpha2delta 3"/>
        <s v="calcium voltage-gated channel auxiliary subunit alpha2delta 4"/>
        <s v="calcium voltage-gated channel auxiliary subunit beta 1"/>
        <s v="calcium voltage-gated channel auxiliary subunit beta 3"/>
        <s v="calcium voltage-gated channel auxiliary subunit beta 4"/>
        <s v="calcium voltage-gated channel auxiliary subunit gamma 2"/>
        <s v="calcium voltage-gated channel auxiliary subunit gamma 5"/>
        <s v="calcium voltage-gated channel auxiliary subunit gamma 7"/>
        <s v="calcium voltage-gated channel subunit alpha1 B"/>
        <s v="calcium voltage-gated channel subunit alpha1 D"/>
        <s v="calcium voltage-gated channel subunit alpha1 E"/>
        <s v="calcium voltage-gated channel subunit alpha1 F"/>
        <s v="calcium voltage-gated channel subunit alpha1 I"/>
        <s v="calcium/calmodulin dependent protein kinase II alpha"/>
        <s v="calcium/calmodulin dependent protein kinase II beta"/>
        <s v="calcium/calmodulin dependent protein kinase II delta"/>
        <s v="calcium/calmodulin dependent protein kinase II inhibitor 1"/>
        <s v="calcium/calmodulin dependent protein kinase IV"/>
        <s v="calcium/calmodulin dependent serine protein kinase"/>
        <s v="caldesmon 1"/>
        <s v="calmegin"/>
        <s v="calmodulin like 4"/>
        <s v="calmodulin like 5"/>
        <s v="calneuron 1"/>
        <s v="calpain 1"/>
        <s v="calponin 1"/>
        <s v="calsequestrin 2"/>
        <s v="calsyntenin 2"/>
        <s v="calsyntenin 3"/>
        <s v="CaM kinase like vesicle associated"/>
        <s v="cAMP responsive element binding protein 1"/>
        <s v="cAMP responsive element binding protein 3 like 1"/>
        <s v="cAMP responsive element binding protein 3 like 2"/>
        <s v="cAMP responsive element binding protein 3 like 3"/>
        <s v="cAMP responsive element binding protein 3 like 4"/>
        <s v="cAMP responsive element binding protein 5"/>
        <s v="cAMP responsive element modulator"/>
        <s v="cAMP-dependent protein kinase inhibitor beta"/>
        <s v="cannabinoid receptor 1"/>
        <s v="cannabinoid receptor 2"/>
        <s v="cannabinoid receptor interacting protein 1"/>
        <s v="canopy FGF signaling regulator 1"/>
        <s v="capping actin protein of muscle Z-line subunit alpha 3"/>
        <s v="carbamoyl-phosphate synthase 1"/>
        <s v="carbohydrate sulfotransferase 1"/>
        <s v="carbohydrate sulfotransferase 12"/>
        <s v="carbonic anhydrase 1"/>
        <s v="carbonic anhydrase 10"/>
        <s v="carbonic anhydrase 11"/>
        <s v="carbonic anhydrase 12"/>
        <s v="carbonic anhydrase 13"/>
        <s v="carbonic anhydrase 14"/>
        <s v="carbonic anhydrase 2"/>
        <s v="carbonic anhydrase 3"/>
        <s v="carbonic anhydrase 4"/>
        <s v="carbonic anhydrase 5b, mitochondrial"/>
        <s v="carbonic anhydrase 6"/>
        <s v="carbonic anhydrase 8"/>
        <s v="carbonyl reductase 1"/>
        <s v="carbonyl reductase 2"/>
        <s v="carboxyl ester lipase"/>
        <s v="carboxylesterase 1D"/>
        <s v="carboxypeptidase A1"/>
        <s v="carboxypeptidase A2"/>
        <s v="carboxypeptidase A3"/>
        <s v="carboxypeptidase B1"/>
        <s v="carboxypeptidase E"/>
        <s v="carboxypeptidase M"/>
        <s v="carboxypeptidase Q"/>
        <s v="carboxypeptidase X, M14 family member 1"/>
        <s v="carcinoembryonic antigen related cell adhesion molecule 1"/>
        <s v="carcinoembryonic antigen related cell adhesion molecule 5"/>
        <s v="carcinoembryonic antigen related cell adhesion molecule 8"/>
        <s v="cardiolipin synthase 1"/>
        <s v="carnitine O-octanoyltransferase"/>
        <s v="carnitine palmitoyltransferase 1A"/>
        <s v="carnitine palmitoyltransferase 1B"/>
        <s v="carnosine synthase 1"/>
        <s v="CART prepropeptide"/>
        <s v="cartilage acidic protein 1"/>
        <s v="cartilage intermediate layer protein"/>
        <s v="cartilage oligomeric matrix protein"/>
        <s v="casein alpha s1"/>
        <s v="casein alpha s2-like A"/>
        <s v="casein beta"/>
        <s v="casein kappa"/>
        <s v="caspase 6"/>
        <s v="caspase recruitment domain family member 10"/>
        <s v="caspase recruitment domain family member 6"/>
        <s v="castor zinc finger 1"/>
        <s v="catenin alpha like 1"/>
        <s v="catenin beta 1"/>
        <s v="catenin delta 1"/>
        <s v="cathelicidin antimicrobial peptide"/>
        <s v="cathepsin 3"/>
        <s v="cathepsin A"/>
        <s v="cathepsin D"/>
        <s v="cathepsin E"/>
        <s v="cathepsin G"/>
        <s v="cathepsin H"/>
        <s v="cathepsin K"/>
        <s v="cathepsin S"/>
        <s v="cathepsin W"/>
        <s v="catsper channel auxiliary subunit zeta"/>
        <s v="caudal type homeobox 1"/>
        <s v="caudal type homeobox 2"/>
        <s v="caveolae associated protein 1"/>
        <s v="caveolae associated protein 2"/>
        <s v="caveolin 1"/>
        <s v="caveolin 3"/>
        <s v="Cbp/p300 interacting transactivator with Glu/Asp rich carboxy-terminal domain 1"/>
        <s v="Cbp/p300 interacting transactivator with Glu/Asp rich carboxy-terminal domain 4"/>
        <s v="CCAAT enhancer binding protein alpha"/>
        <s v="CCAAT enhancer binding protein beta"/>
        <s v="CCAAT enhancer binding protein delta"/>
        <s v="CCM2 scaffold protein"/>
        <s v="CD109 molecule"/>
        <s v="CD14 molecule"/>
        <s v="CD160 molecule"/>
        <s v="CD163 molecule"/>
        <s v="CD163 molecule like 1"/>
        <s v="CD177 molecule"/>
        <s v="CD180 molecule"/>
        <s v="CD19 molecule"/>
        <s v="CD1a molecule"/>
        <s v="CD1b molecule"/>
        <s v="CD1c molecule"/>
        <s v="CD1d molecule"/>
        <s v="CD2 associated protein"/>
        <s v="CD2 molecule"/>
        <s v="CD200 molecule"/>
        <s v="CD200 receptor 1"/>
        <s v="CD200 receptor 3"/>
        <s v="CD207 molecule"/>
        <s v="CD209 molecule"/>
        <s v="CD209a antigen"/>
        <s v="CD209b antigen"/>
        <s v="CD209f antigen"/>
        <s v="CD22 molecule"/>
        <s v="CD226 molecule"/>
        <s v="CD24 molecule"/>
        <s v="CD244 molecule"/>
        <s v="CD247 molecule"/>
        <s v="CD248 molecule"/>
        <s v="CD24a antigen"/>
        <s v="CD27 molecule"/>
        <s v="CD274 molecule"/>
        <s v="CD28 molecule"/>
        <s v="CD300 molecule like family member g"/>
        <s v="CD300a molecule"/>
        <s v="CD300e molecule"/>
        <s v="CD33 molecule"/>
        <s v="CD34 molecule"/>
        <s v="CD36 molecule"/>
        <s v="CD37 molecule"/>
        <s v="CD38 molecule"/>
        <s v="CD3d molecule"/>
        <s v="CD3e molecule"/>
        <s v="CD3g molecule"/>
        <s v="CD4 molecule"/>
        <s v="CD40 ligand"/>
        <s v="CD40 molecule"/>
        <s v="CD44 molecule (Indian blood group)"/>
        <s v="CD46 molecule"/>
        <s v="CD47 molecule"/>
        <s v="CD48 molecule"/>
        <s v="CD5 molecule"/>
        <s v="CD5 molecule like"/>
        <s v="CD52 molecule"/>
        <s v="CD53 molecule"/>
        <s v="CD55 molecule (Cromer blood group)"/>
        <s v="CD59 molecule (CD59 blood group)"/>
        <s v="CD59a antigen"/>
        <s v="CD6 molecule"/>
        <s v="CD68 molecule"/>
        <s v="CD69 molecule"/>
        <s v="CD7 molecule"/>
        <s v="CD70 molecule"/>
        <s v="CD72 molecule"/>
        <s v="CD74 molecule"/>
        <s v="CD79a molecule"/>
        <s v="CD79b molecule"/>
        <s v="CD8 antigen, beta chain 1"/>
        <s v="CD80 molecule"/>
        <s v="CD81 molecule"/>
        <s v="CD82 molecule"/>
        <s v="CD83 molecule"/>
        <s v="CD84 molecule"/>
        <s v="CD86 molecule"/>
        <s v="CD8a molecule"/>
        <s v="CD8b molecule"/>
        <s v="CD9 molecule"/>
        <s v="CD93 molecule"/>
        <s v="CD99 molecule (Xg blood group)"/>
        <s v="CDC42 binding protein kinase alpha"/>
        <s v="CDC42 binding protein kinase beta"/>
        <s v="CDC42 effector protein 4"/>
        <s v="CDC42 effector protein 5"/>
        <s v="Cdk5 and Abl enzyme substrate 1"/>
        <s v="cell adhesion associated, oncogene regulated"/>
        <s v="cell adhesion molecule 1"/>
        <s v="cell adhesion molecule 4"/>
        <s v="cell cycle progression 1, opposite strand"/>
        <s v="cell death inducing DFFA like effector c"/>
        <s v="cell death-inducing DFFA-like effector a"/>
        <s v="cell wall biogenesis 43 C-terminal homolog"/>
        <s v="cellular communication network factor 5"/>
        <s v="cellular retinoic acid binding protein 1"/>
        <s v="centrin 1"/>
        <s v="centrin 4"/>
        <s v="centromere protein A"/>
        <s v="centromere protein F"/>
        <s v="centrosome and spindle pole associated protein 1"/>
        <s v="ceramide kinase"/>
        <s v="ceramide synthase 5"/>
        <s v="cerebellin 1 precursor"/>
        <s v="ceruloplasmin"/>
        <s v="charged multivesicular body protein 1A"/>
        <s v="checkpoint kinase 1"/>
        <s v="checkpoint kinase 2"/>
        <s v="chemerin chemokine-like receptor 1"/>
        <s v="chemokine (C-C motif) ligand 12"/>
        <s v="chemokine (C-C motif) ligand 6"/>
        <s v="chemokine (C-C motif) ligand 9"/>
        <s v="chemokine (C-X-C motif) ligand 15"/>
        <s v="chimerin 1"/>
        <s v="chimerin 2"/>
        <s v="chitinase 1"/>
        <s v="chitinase-like 3"/>
        <s v="chitinase, acidic"/>
        <s v="chloride channel accessory 1"/>
        <s v="chloride channel accessory 3, pseudogene"/>
        <s v="chloride channel accessory 3A1"/>
        <s v="chloride channel accessory 4B"/>
        <s v="chloride intracellular channel 3"/>
        <s v="chloride intracellular channel 4"/>
        <s v="chloride intracellular channel 5"/>
        <s v="chloride intracellular channel 6"/>
        <s v="chloride voltage-gated channel Ka"/>
        <s v="chloride voltage-gated channel Kb"/>
        <s v="cholecystokinin"/>
        <s v="cholecystokinin A receptor"/>
        <s v="cholecystokinin B receptor"/>
        <s v="choline kinase alpha"/>
        <s v="choline O-acetyltransferase"/>
        <s v="cholinergic receptor muscarinic 3"/>
        <s v="cholinergic receptor nicotinic alpha 3 subunit"/>
        <s v="cholinergic receptor nicotinic alpha 6 subunit"/>
        <s v="cholinergic receptor nicotinic beta 3 subunit"/>
        <s v="cholinergic receptor nicotinic beta 4 subunit"/>
        <s v="chondroadherin"/>
        <s v="chondroitin sulfate proteoglycan 4"/>
        <s v="chondroitin sulfate proteoglycan 5"/>
        <s v="chondroitin sulfate synthase 1"/>
        <s v="chondrolectin"/>
        <s v="chorionic gonadotropin subunit beta 3"/>
        <s v="chromobox 3"/>
        <s v="chromobox 4"/>
        <s v="chromodomain helicase DNA binding protein 6"/>
        <s v="chromogranin A"/>
        <s v="chromogranin B"/>
        <s v="chromosome 1 open reading frame 53"/>
        <s v="chromosome 1 open reading frame 54"/>
        <s v="chromosome 11 open reading frame 80"/>
        <s v="chromosome 15 open reading frame 48"/>
        <s v="chromosome 2 open reading frame 54"/>
        <s v="chromosome 2 open reading frame 88"/>
        <s v="chymase 1"/>
        <s v="chymase 2, mast cell"/>
        <s v="chymotrypsin C"/>
        <s v="chymotrypsin like elastase family member 1"/>
        <s v="chymotrypsin like elastase family member 2A"/>
        <s v="chymotrypsin like elastase family member 3A"/>
        <s v="chymotrypsin like elastase family member 3B"/>
        <s v="chymotrypsinogen B1"/>
        <s v="chymotrypsinogen B2"/>
        <s v="cilia and flagella associated protein 126"/>
        <s v="cilia and flagella associated protein 44"/>
        <s v="cilia and flagella associated protein 54"/>
        <s v="cilia and flagella associated protein 65"/>
        <s v="ciliary neurotrophic factor"/>
        <s v="ciliary rootlet coiled-coil, rootletin"/>
        <s v="ciliogenesis associated TTC17 interacting protein"/>
        <s v="CKLF like MARVEL transmembrane domain containing 5"/>
        <s v="CKLF like MARVEL transmembrane domain containing 6"/>
        <s v="CKLF like MARVEL transmembrane domain containing 8"/>
        <s v="CKLF-like MARVEL transmembrane domain containing 2A"/>
        <s v="CKLF-like MARVEL transmembrane domain containing 2B"/>
        <s v="claudin 1"/>
        <s v="claudin 10"/>
        <s v="claudin 11"/>
        <s v="claudin 13"/>
        <s v="claudin 14"/>
        <s v="claudin 15"/>
        <s v="claudin 16"/>
        <s v="claudin 18"/>
        <s v="claudin 19"/>
        <s v="claudin 2"/>
        <s v="claudin 4"/>
        <s v="claudin 5"/>
        <s v="claudin 6"/>
        <s v="claudin 7"/>
        <s v="claudin 8"/>
        <s v="claudin 9"/>
        <s v="clock circadian regulator"/>
        <s v="clusterin"/>
        <s v="CMT1A duplicated region transcript 4"/>
        <s v="coactivator associated arginine methyltransferase 1"/>
        <s v="coagulation factor II thrombin receptor"/>
        <s v="coagulation factor V"/>
        <s v="coagulation factor VII"/>
        <s v="coagulation factor VIII"/>
        <s v="coagulation factor X"/>
        <s v="coagulation factor XIII A chain"/>
        <s v="coatomer protein complex subunit gamma 1"/>
        <s v="coatomer protein complex subunit zeta 2"/>
        <s v="coiled-coil domain containing 136"/>
        <s v="coiled-coil domain containing 141"/>
        <s v="coiled-coil domain containing 153"/>
        <s v="coiled-coil domain containing 17"/>
        <s v="coiled-coil domain containing 181"/>
        <s v="coiled-coil domain containing 184"/>
        <s v="coiled-coil domain containing 28B"/>
        <s v="coiled-coil domain containing 30"/>
        <s v="coiled-coil domain containing 39"/>
        <s v="coiled-coil domain containing 54"/>
        <s v="coiled-coil domain containing 85C"/>
        <s v="coiled-coil domain containing 91"/>
        <s v="coiled-coil domain containing 92"/>
        <s v="cold shock domain containing C2"/>
        <s v="colipase"/>
        <s v="collagen triple helix repeat containing 1"/>
        <s v="collagen type I alpha 1 chain"/>
        <s v="collagen type I alpha 2 chain"/>
        <s v="collagen type II alpha 1 chain"/>
        <s v="collagen type III alpha 1 chain"/>
        <s v="collagen type IV alpha 1 chain"/>
        <s v="collagen type IV alpha 2 chain"/>
        <s v="collagen type IV alpha 3 chain"/>
        <s v="collagen type IV alpha 4 chain"/>
        <s v="collagen type IV alpha 5 chain"/>
        <s v="collagen type IX alpha 1 chain"/>
        <s v="collagen type IX alpha 3 chain"/>
        <s v="collagen type V alpha 1 chain"/>
        <s v="collagen type V alpha 2 chain"/>
        <s v="collagen type V alpha 3 chain"/>
        <s v="collagen type VI alpha 1 chain"/>
        <s v="collagen type VI alpha 2 chain"/>
        <s v="collagen type VI alpha 3 chain"/>
        <s v="collagen type VII alpha 1 chain"/>
        <s v="collagen type VIII alpha 1 chain"/>
        <s v="collagen type X alpha 1 chain"/>
        <s v="collagen type XI alpha 1 chain"/>
        <s v="collagen type XI alpha 2 chain"/>
        <s v="collagen type XII alpha 1 chain"/>
        <s v="collagen type XIII alpha 1 chain"/>
        <s v="collagen type XIV alpha 1 chain"/>
        <s v="collagen type XV alpha 1 chain"/>
        <s v="collagen type XVIII alpha 1 chain"/>
        <s v="collagen type XX alpha 1 chain"/>
        <s v="collagen type XXII alpha 1 chain"/>
        <s v="collagen type XXIII alpha 1 chain"/>
        <s v="collagen type XXV alpha 1 chain"/>
        <s v="collapsin response mediator protein 1"/>
        <s v="collectin subfamily member 11"/>
        <s v="collectin subfamily member 12"/>
        <s v="colony stimulating factor 1 receptor"/>
        <s v="colony stimulating factor 2"/>
        <s v="colony stimulating factor 2 receptor beta common subunit"/>
        <s v="colony stimulating factor 2 receptor, beta 2, low-affinity (granulocyte-macrophage)"/>
        <s v="colony stimulating factor 3"/>
        <s v="colony stimulating factor 3 receptor"/>
        <s v="colorectal neoplasia differentially expressed"/>
        <s v="complement C1q A chain"/>
        <s v="complement C1q B chain"/>
        <s v="complement C1q C chain"/>
        <s v="complement C1q like 1"/>
        <s v="complement C1s"/>
        <s v="complement C2"/>
        <s v="complement C3"/>
        <s v="complement C3a receptor 1"/>
        <s v="complement C3d receptor 2"/>
        <s v="complement C4B (Chido blood group)"/>
        <s v="complement C5a receptor 1"/>
        <s v="complement C7"/>
        <s v="complement component 1, r subcomponent A"/>
        <s v="complement factor B"/>
        <s v="complement factor D"/>
        <s v="complement factor properdin"/>
        <s v="complexin 1"/>
        <s v="complexin 3"/>
        <s v="component of oligomeric golgi complex 7"/>
        <s v="cone-rod homeobox"/>
        <s v="connective tissue growth factor"/>
        <s v="contactin 4"/>
        <s v="contactin associated protein like 2"/>
        <s v="copine 3"/>
        <s v="copine 4"/>
        <s v="copine 5"/>
        <s v="copine 6"/>
        <s v="cordon-bleu WH2 repeat protein"/>
        <s v="cordon-bleu WH2 repeat protein like 1"/>
        <s v="corin, serine peptidase"/>
        <s v="coronin 2B"/>
        <s v="coronin 6"/>
        <s v="cortactin binding protein 2"/>
        <s v="cortexin 2"/>
        <s v="cortexin 3"/>
        <s v="corticotropin releasing hormone"/>
        <s v="corticotropin releasing hormone binding protein"/>
        <s v="corticotropin releasing hormone receptor 1"/>
        <s v="creatine kinase B"/>
        <s v="creatine kinase, M-type"/>
        <s v="creatine kinase, mitochondrial 1, ubiquitous"/>
        <s v="creatine kinase, mitochondrial 2"/>
        <s v="CREB3 regulatory factor"/>
        <s v="crumbs 1, cell polarity complex component"/>
        <s v="crumbs 2, cell polarity complex component"/>
        <s v="crystallin alpha B"/>
        <s v="crystallin beta A1"/>
        <s v="crystallin beta A2"/>
        <s v="crystallin gamma N"/>
        <s v="crystallin lambda 1"/>
        <s v="crystallin mu"/>
        <s v="CUB domain containing protein 1"/>
        <s v="CUGBP Elav-like family member 6"/>
        <s v="cullin 5"/>
        <s v="cut like homeobox 2"/>
        <s v="CWC22 spliceosome associated protein homolog"/>
        <s v="cyclic nucleotide gated channel alpha 1"/>
        <s v="cyclic nucleotide gated channel alpha 2"/>
        <s v="cyclic nucleotide gated channel alpha 3"/>
        <s v="cyclic nucleotide gated channel alpha 4"/>
        <s v="cyclic nucleotide gated channel beta 1"/>
        <s v="cyclin A2"/>
        <s v="cyclin B1"/>
        <s v="cyclin D2"/>
        <s v="cyclin dependent kinase 14"/>
        <s v="cyclin dependent kinase 17"/>
        <s v="cyclin dependent kinase 5"/>
        <s v="cyclin dependent kinase 8"/>
        <s v="cyclin dependent kinase inhibitor 1C"/>
        <s v="cyclin dependent kinase inhibitor 2A"/>
        <s v="cyclin dependent kinase inhibitor 2D"/>
        <s v="cyclin dependent kinase like 1"/>
        <s v="cyclin dependent kinase like 5"/>
        <s v="cyclin Pas1/PHO80 domain containing 1"/>
        <s v="cystathionine gamma-lyase"/>
        <s v="cystathionine-beta-synthase"/>
        <s v="cystatin 12"/>
        <s v="cystatin 8"/>
        <s v="cystatin 9"/>
        <s v="cystatin B"/>
        <s v="cystatin F"/>
        <s v="cysteine and glycine rich protein 3"/>
        <s v="cysteine and serine rich nuclear protein 1"/>
        <s v="cysteine dioxygenase type 1"/>
        <s v="cysteine rich angiogenic inducer 61"/>
        <s v="cysteine rich secretory protein 2"/>
        <s v="cysteine rich with EGF like domains 2"/>
        <s v="cysteine-rich perinuclear theca 12"/>
        <s v="cysteine-rich perinuclear theca 4"/>
        <s v="cysteinyl leukotriene receptor 1"/>
        <s v="cystic fibrosis transmembrane conductance regulator"/>
        <s v="cystinosin, lysosomal cystine transporter"/>
        <s v="cytidine monophospho-N-acetylneuraminic acid hydroxylase"/>
        <s v="cytochrome b reductase 1"/>
        <s v="cytochrome b-245 alpha chain"/>
        <s v="cytochrome b-245 beta chain"/>
        <s v="cytochrome b561"/>
        <s v="cytochrome c oxidase subunit 4I2"/>
        <s v="cytochrome c oxidase subunit 6A2"/>
        <s v="cytochrome c oxidase subunit 6B2"/>
        <s v="cytochrome c oxidase subunit 7B2"/>
        <s v="cytochrome c oxidase subunit 8B"/>
        <s v="cytochrome c oxidase subunit 8C"/>
        <s v="cytochrome c, somatic"/>
        <s v="cytochrome c, testis"/>
        <s v="cytochrome P450 family 1 subfamily A member 1"/>
        <s v="cytochrome P450 family 1 subfamily A member 2"/>
        <s v="cytochrome P450 family 1 subfamily B member 1"/>
        <s v="cytochrome P450 family 11 subfamily A member 1"/>
        <s v="cytochrome P450 family 11 subfamily B member 2"/>
        <s v="cytochrome P450 family 17 subfamily A member 1"/>
        <s v="cytochrome P450 family 19 subfamily A member 1"/>
        <s v="cytochrome P450 family 2 subfamily A member 6"/>
        <s v="cytochrome P450 family 2 subfamily A member 7"/>
        <s v="cytochrome P450 family 2 subfamily B member 6"/>
        <s v="cytochrome P450 family 2 subfamily C member 19"/>
        <s v="cytochrome P450 family 2 subfamily C member 8"/>
        <s v="cytochrome P450 family 2 subfamily C member 9"/>
        <s v="cytochrome P450 family 2 subfamily D member 6"/>
        <s v="cytochrome P450 family 2 subfamily E member 1"/>
        <s v="cytochrome P450 family 2 subfamily S member 1"/>
        <s v="cytochrome P450 family 2 subfamily U member 1"/>
        <s v="cytochrome P450 family 24 subfamily A member 1"/>
        <s v="cytochrome P450 family 26 subfamily B member 1"/>
        <s v="cytochrome P450 family 27 subfamily A member 1"/>
        <s v="cytochrome P450 family 27 subfamily B member 1"/>
        <s v="cytochrome P450 family 3 subfamily A member 4"/>
        <s v="cytochrome P450 family 3 subfamily A member 7"/>
        <s v="cytochrome P450 family 4 subfamily B member 1"/>
        <s v="cytochrome P450 family 7 subfamily A member 1"/>
        <s v="cytochrome P450, family 2, subfamily b, polypeptide 10"/>
        <s v="cytochrome P450, family 2, subfamily f, polypeptide 2"/>
        <s v="cytoglobin"/>
        <s v="cytohesin 1 interacting protein"/>
        <s v="cytohesin 3"/>
        <s v="cytohesin 4"/>
        <s v="cytokine like 1"/>
        <s v="cytokine receptor like factor 1"/>
        <s v="cytokine receptor like factor 2"/>
        <s v="cytoplasmic FMR1 interacting protein 1"/>
        <s v="cytoplasmic linker associated protein 2"/>
        <s v="cytoplasmic polyadenylation element binding protein 4"/>
        <s v="cytoskeleton associated protein 2"/>
        <s v="cytoskeleton associated protein 2 like"/>
        <s v="cytoskeleton associated protein 4"/>
        <s v="cytotoxic T lymphocyte-associated protein 2 alpha"/>
        <s v="cytotoxic T-lymphocyte associated protein 4"/>
        <s v="D-amino acid oxidase"/>
        <s v="D-tyrosyl-tRNA deacylase 1"/>
        <s v="DAB1, reelin adaptor protein"/>
        <s v="DAB2, clathrin adaptor protein"/>
        <s v="dachshund family transcription factor 1"/>
        <s v="DDB1 and CUL4 associated factor 12"/>
        <s v="DDB1 and CUL4 associated factor 7"/>
        <s v="DEAD-box helicase 3 Y-linked"/>
        <s v="DEAD-box helicase 4"/>
        <s v="death associated protein like 1"/>
        <s v="decorin"/>
        <s v="dedicator of cytokinesis 1"/>
        <s v="dedicator of cytokinesis 2"/>
        <s v="dedicator of cytokinesis 5"/>
        <s v="dedicator of cytokinesis 8"/>
        <s v="defensin alpha 1"/>
        <s v="defensin alpha 3"/>
        <s v="defensin alpha 5"/>
        <s v="defensin alpha 6"/>
        <s v="defensin beta 1"/>
        <s v="defensin beta 19"/>
        <s v="defensin beta 3"/>
        <s v="defensin beta 40"/>
        <s v="defensin, alpha, 17"/>
        <s v="defensin, alpha, 2"/>
        <s v="defensin, alpha, 20"/>
        <s v="defensin, alpha, 21"/>
        <s v="defensin, alpha, 22"/>
        <s v="defensin, alpha, 23"/>
        <s v="defensin, alpha, 24"/>
        <s v="defensin, alpha, 26"/>
        <s v="dehydrogenase/reductase 3"/>
        <s v="deleted in azoospermia like"/>
        <s v="deleted in malignant brain tumors 1"/>
        <s v="delta 4-desaturase, sphingolipid 2"/>
        <s v="delta like canonical Notch ligand 1"/>
        <s v="delta like canonical Notch ligand 3"/>
        <s v="delta like canonical Notch ligand 4"/>
        <s v="delta like non-canonical Notch ligand 1"/>
        <s v="delta/notch like EGF repeat containing"/>
        <s v="deltex E3 ubiquitin ligase 1"/>
        <s v="demilune cell and parotid protein 1"/>
        <s v="demilune cell and parotid protein 2"/>
        <s v="demilune cell and parotid protein 3"/>
        <s v="dendrin"/>
        <s v="dendrocyte expressed seven transmembrane protein"/>
        <s v="DENN domain containing 5B"/>
        <s v="deoxyribonuclease 1 like 3"/>
        <s v="deoxyribonuclease 2 beta"/>
        <s v="DEP domain containing MTOR interacting protein"/>
        <s v="DEPP1, autophagy regulator"/>
        <s v="derlin 3"/>
        <s v="dermatopontin"/>
        <s v="dermokine"/>
        <s v="desert hedgehog"/>
        <s v="desmin"/>
        <s v="desmocollin 3"/>
        <s v="desmoglein 2"/>
        <s v="desmoglein 4"/>
        <s v="developing brain homeobox 1"/>
        <s v="developmental pluripotency associated 2"/>
        <s v="developmental pluripotency associated 3"/>
        <s v="developmental pluripotency associated 4"/>
        <s v="developmental pluripotency associated 5"/>
        <s v="developmental pluripotency associated 5A"/>
        <s v="diablo IAP-binding mitochondrial protein"/>
        <s v="diacylglycerol kinase alpha"/>
        <s v="diacylglycerol kinase beta"/>
        <s v="diacylglycerol kinase eta"/>
        <s v="diacylglycerol kinase iota"/>
        <s v="diacylglycerol kinase zeta"/>
        <s v="diacylglycerol O-acyltransferase 1"/>
        <s v="diacylglycerol O-acyltransferase 2"/>
        <s v="diaphanous related formin 2"/>
        <s v="diazepam binding inhibitor-like 5"/>
        <s v="diazepam binding inhibitor, acyl-CoA binding protein"/>
        <s v="dickkopf like acrosomal protein 1"/>
        <s v="dickkopf WNT signaling pathway inhibitor 1"/>
        <s v="dickkopf WNT signaling pathway inhibitor 3"/>
        <s v="dihydropyrimidinase like 5"/>
        <s v="dipeptidase 1"/>
        <s v="dipeptidyl peptidase 4"/>
        <s v="dipeptidyl peptidase 7"/>
        <s v="dipeptidyl peptidase like 10"/>
        <s v="discoidin domain receptor tyrosine kinase 1"/>
        <s v="discoidin domain receptor tyrosine kinase 2"/>
        <s v="discs large MAGUK scaffold protein 4"/>
        <s v="dishevelled binding antagonist of beta catenin 1"/>
        <s v="dispatched RND transporter family member 2"/>
        <s v="distal-less homeobox 1"/>
        <s v="distal-less homeobox 2"/>
        <s v="distal-less homeobox 3"/>
        <s v="distal-less homeobox 5"/>
        <s v="DLG associated protein 1"/>
        <s v="DM1 protein kinase"/>
        <s v="DMRT like family B with proline rich C-terminal 1"/>
        <s v="DNA damage regulated autophagy modulator 1"/>
        <s v="DNA meiotic recombinase 1"/>
        <s v="DNA methyltransferase 3 beta"/>
        <s v="DNA nucleotidylexotransferase"/>
        <s v="DNA polymerase delta 4, accessory subunit"/>
        <s v="DNA topoisomerase II alpha"/>
        <s v="DnaJ heat shock protein family (Hsp40) member B14"/>
        <s v="DnaJ heat shock protein family (Hsp40) member B3"/>
        <s v="DnaJ heat shock protein family (Hsp40) member C6"/>
        <s v="docking protein 2"/>
        <s v="docking protein 3"/>
        <s v="dopa decarboxylase"/>
        <s v="dopachrome tautomerase"/>
        <s v="dopamine beta-hydroxylase"/>
        <s v="dopamine receptor D2"/>
        <s v="dopamine receptor D3"/>
        <s v="dopamine receptor D4"/>
        <s v="dorsal inhibitory axon guidance protein"/>
        <s v="double C2 domain beta"/>
        <s v="double PHD fingers 1"/>
        <s v="double zinc ribbon and ankyrin repeat domains 1"/>
        <s v="doublecortin"/>
        <s v="doublecortin domain containing 2"/>
        <s v="doublecortin domain containing 2a"/>
        <s v="doublecortin like kinase 1"/>
        <s v="doublecortin like kinase 3"/>
        <s v="doublesex and mab-3 related transcription factor 1"/>
        <s v="doublesex and mab-3 related transcription factor 2"/>
        <s v="dpy-19 like C-mannosyltransferase 1"/>
        <s v="dual adaptor of phosphotyrosine and 3-phosphoinositides 1"/>
        <s v="dual oxidase maturation factor 2"/>
        <s v="dual specificity phosphatase 1"/>
        <s v="dual specificity phosphatase 14"/>
        <s v="dual specificity phosphatase 15"/>
        <s v="dual specificity phosphatase 2"/>
        <s v="dual specificity phosphatase 23"/>
        <s v="dual specificity phosphatase 26"/>
        <s v="dual specificity phosphatase 4"/>
        <s v="dual specificity phosphatase 5"/>
        <s v="dual specificity phosphatase 8"/>
        <s v="dual specificity phosphatase 9"/>
        <s v="dual specificity tyrosine phosphorylation regulated kinase 1A"/>
        <s v="dynactin subunit 1"/>
        <s v="dynamin 3"/>
        <s v="dynein axonemal assembly factor 1"/>
        <s v="dynein axonemal heavy chain 12"/>
        <s v="dynein axonemal heavy chain 6"/>
        <s v="dynein cytoplasmic 1 intermediate chain 1"/>
        <s v="dynein light chain roadblock-type 2"/>
        <s v="dynein light chain Tctex-type 1"/>
        <s v="dynein light chain Tctex-type 1A"/>
        <s v="dynein light chain Tctex-type 1C"/>
        <s v="dysbindin domain containing 2"/>
        <s v="dysferlin"/>
        <s v="dystrophin"/>
        <s v="E2F transcription factor 8"/>
        <s v="E74 like ETS transcription factor 1"/>
        <s v="E74 like ETS transcription factor 3"/>
        <s v="E74 like ETS transcription factor 5"/>
        <s v="early B cell factor 1"/>
        <s v="early B cell factor 2"/>
        <s v="early B cell factor 3"/>
        <s v="early growth response 1"/>
        <s v="early growth response 3"/>
        <s v="early growth response 4"/>
        <s v="echinoderm microtubule associated protein like 1"/>
        <s v="echinoderm microtubule associated protein like 2"/>
        <s v="echinoderm microtubule associated protein like 5"/>
        <s v="ectodermal-neural cortex 1"/>
        <s v="ectonucleoside triphosphate diphosphohydrolase 1"/>
        <s v="ectonucleoside triphosphate diphosphohydrolase 2"/>
        <s v="ectonucleoside triphosphate diphosphohydrolase 5"/>
        <s v="ectonucleotide pyrophosphatase/phosphodiesterase 1"/>
        <s v="ectonucleotide pyrophosphatase/phosphodiesterase 2"/>
        <s v="ectonucleotide pyrophosphatase/phosphodiesterase 3"/>
        <s v="ectonucleotide pyrophosphatase/phosphodiesterase 4"/>
        <s v="ectonucleotide pyrophosphatase/phosphodiesterase 5 (putative)"/>
        <s v="ectonucleotide pyrophosphatase/phosphodiesterase 6"/>
        <s v="EDAR associated death domain"/>
        <s v="EF-hand calcium binding domain 10"/>
        <s v="EGF containing fibulin extracellular matrix protein 1"/>
        <s v="EGF like domain multiple 6"/>
        <s v="EGF like domain multiple 7"/>
        <s v="EGF like domain multiple 8"/>
        <s v="EGF like repeats and discoidin domains 3"/>
        <s v="egl-9 family hypoxia inducible factor 3"/>
        <s v="EH domain containing 2"/>
        <s v="EH domain containing 3"/>
        <s v="EH domain containing 4"/>
        <s v="elastase, neutrophil expressed"/>
        <s v="elastin"/>
        <s v="elastin microfibril interfacer 1"/>
        <s v="elastin microfibril interfacer 2"/>
        <s v="ELAV like RNA binding protein 3"/>
        <s v="ELK3, ETS transcription factor"/>
        <s v="ELKS/RAB6-interacting/CAST family member 2"/>
        <s v="ELL associated factor 2"/>
        <s v="ELMO domain containing 3"/>
        <s v="ELOVL fatty acid elongase 2"/>
        <s v="ELOVL fatty acid elongase 3"/>
        <s v="ELOVL fatty acid elongase 7"/>
        <s v="embryonic testis differentiation"/>
        <s v="EMI domain containing 1"/>
        <s v="empty spiracles homeobox 1"/>
        <s v="empty spiracles homeobox 2"/>
        <s v="ENAH, actin regulator"/>
        <s v="endogenous retrovirus group FRD member 1, envelope"/>
        <s v="endoglin"/>
        <s v="endomucin"/>
        <s v="endonuclease domain containing 1"/>
        <s v="endoplasmic reticulum oxidoreductase 1 alpha"/>
        <s v="endoplasmic reticulum to nucleus signaling 1"/>
        <s v="endothelial cell adhesion molecule"/>
        <s v="endothelial cell specific molecule 1"/>
        <s v="endothelial cell surface expressed chemotaxis and apoptosis regulator"/>
        <s v="endothelial PAS domain protein 1"/>
        <s v="endothelin 1"/>
        <s v="endothelin 3"/>
        <s v="endothelin converting enzyme 1"/>
        <s v="endothelin receptor type A"/>
        <s v="endothelin receptor type B"/>
        <s v="engrailed homeobox 1"/>
        <s v="engulfment and cell motility 1"/>
        <s v="enhancer of zeste 1 polycomb repressive complex 2 subunit"/>
        <s v="enhancer of zeste 2 polycomb repressive complex 2 subunit"/>
        <s v="enkurin, TRPC channel interacting protein"/>
        <s v="enolase 2"/>
        <s v="enolase 3"/>
        <s v="enoyl-Coenzyme A delta isomerase 3"/>
        <s v="eomesodermin"/>
        <s v="eosinophil peroxidase"/>
        <s v="eosinophil-associated, ribonuclease A family, member 1"/>
        <s v="eosinophil-associated, ribonuclease A family, member 2"/>
        <s v="EP300 interacting inhibitor of differentiation 2"/>
        <s v="ependymin related 1"/>
        <s v="EPH receptor A3"/>
        <s v="EPH receptor A4"/>
        <s v="EPH receptor A7"/>
        <s v="EPH receptor B1"/>
        <s v="EPH receptor B2"/>
        <s v="EPH receptor B4"/>
        <s v="ephrin A2"/>
        <s v="ephrin A3"/>
        <s v="ephrin A5"/>
        <s v="ephrin B1"/>
        <s v="ephrin B2"/>
        <s v="ephrin B3"/>
        <s v="epidermal growth factor"/>
        <s v="epidermal growth factor receptor"/>
        <s v="epidermal growth factor receptor pathway substrate 8"/>
        <s v="epiplakin 1"/>
        <s v="epithelial cell adhesion molecule"/>
        <s v="epithelial cell transforming 2"/>
        <s v="epithelial membrane protein 1"/>
        <s v="epithelial membrane protein 2"/>
        <s v="epithelial splicing regulatory protein 1"/>
        <s v="epithelial stromal interaction 1"/>
        <s v="epoxide hydrolase 1"/>
        <s v="epoxide hydrolase 2"/>
        <s v="epsin 2"/>
        <s v="ER degradation enhancing alpha-mannosidase like protein 1"/>
        <s v="ER degradation enhancing alpha-mannosidase like protein 2"/>
        <s v="ER membrane protein complex subunit 2"/>
        <s v="ER membrane protein complex subunit 7"/>
        <s v="erb-b2 receptor tyrosine kinase 2"/>
        <s v="erb-b2 receptor tyrosine kinase 4"/>
        <s v="ERCC excision repair 1, endonuclease non-catalytic subunit"/>
        <s v="ERG, ETS transcription factor"/>
        <s v="ermin"/>
        <s v="ERO1-like beta (S. cerevisiae)"/>
        <s v="erythroblast membrane associated protein (Scianna blood group)"/>
        <s v="erythrocyte membrane protein band 4.1"/>
        <s v="erythrocyte membrane protein band 4.1 like 2"/>
        <s v="erythrocyte membrane protein band 4.1 like 4B"/>
        <s v="erythrocyte membrane protein band 4.1 like 5"/>
        <s v="erythrocyte membrane protein band 4.2"/>
        <s v="erythroid differentiation regulatory factor 1"/>
        <s v="erythropoietin"/>
        <s v="erythropoietin receptor"/>
        <s v="ES cell expressed Ras"/>
        <s v="espin"/>
        <s v="estrogen receptor 1"/>
        <s v="estrogen related receptor beta"/>
        <s v="estrogen related receptor gamma"/>
        <s v="ETS homologous factor"/>
        <s v="ETS proto-oncogene 1, transcription factor"/>
        <s v="ETS variant 1"/>
        <s v="ETS variant 2"/>
        <s v="ETS variant 5"/>
        <s v="ETS variant 6"/>
        <s v="eukaryotic translation elongation factor 1 beta 2 pseudogene 3"/>
        <s v="eukaryotic translation termination factor 1"/>
        <s v="EvC ciliary complex subunit 2"/>
        <s v="even-skipped homeobox 1"/>
        <s v="even-skipped homeobox 2"/>
        <s v="exocyst complex component 3-like"/>
        <s v="exonuclease 1"/>
        <s v="exostosin glycosyltransferase 1"/>
        <s v="extended synaptotagmin 3"/>
        <s v="extracellular matrix protein 1"/>
        <s v="EYA transcriptional coactivator and phosphatase 1"/>
        <s v="EYA transcriptional coactivator and phosphatase 4"/>
        <s v="ezrin"/>
        <s v="F-box and WD repeat domain containing 11"/>
        <s v="F-box and WD repeat domain containing 7"/>
        <s v="F-box protein 11"/>
        <s v="F-box protein 15"/>
        <s v="F-box protein 32"/>
        <s v="F-box protein 33"/>
        <s v="F-box protein 44"/>
        <s v="F-box protein 7"/>
        <s v="F-box protein 9"/>
        <s v="F11 receptor"/>
        <s v="F2R like trypsin receptor 1"/>
        <s v="FAM161A, centrosomal protein"/>
        <s v="family with sequence similarity 110 member A"/>
        <s v="family with sequence similarity 124 member A"/>
        <s v="family with sequence similarity 129 member B"/>
        <s v="family with sequence similarity 129 member C"/>
        <s v="family with sequence similarity 131 member C"/>
        <s v="family with sequence similarity 166 member B"/>
        <s v="family with sequence similarity 167 member B"/>
        <s v="family with sequence similarity 177, member A"/>
        <s v="family with sequence similarity 181 member B"/>
        <s v="family with sequence similarity 183, member B"/>
        <s v="family with sequence similarity 189 member B"/>
        <s v="family with sequence similarity 19 member A1, C-C motif chemokine like"/>
        <s v="family with sequence similarity 19 member A5, C-C motif chemokine like"/>
        <s v="family with sequence similarity 196, member A"/>
        <s v="family with sequence similarity 198 member B"/>
        <s v="family with sequence similarity 209"/>
        <s v="family with sequence similarity 216 member B"/>
        <s v="family with sequence similarity 229 member A"/>
        <s v="family with sequence similarity 69 member B"/>
        <s v="family with sequence similarity 71 member E1"/>
        <s v="family with sequence similarity 81 member A"/>
        <s v="family with sequence similarity 84 member A"/>
        <s v="family with sequence similarity 92 member B"/>
        <s v="Fas apoptotic inhibitory molecule"/>
        <s v="Fas cell surface death receptor"/>
        <s v="Fas ligand"/>
        <s v="Fas ligand (TNF superfamily, member 6)"/>
        <s v="FAT atypical cadherin 1"/>
        <s v="FAT atypical cadherin 3"/>
        <s v="fatty acid 2-hydroxylase"/>
        <s v="fatty acid binding protein 1"/>
        <s v="fatty acid binding protein 2"/>
        <s v="fatty acid binding protein 4"/>
        <s v="fatty acid binding protein 5"/>
        <s v="fatty acid binding protein 6"/>
        <s v="fatty acid binding protein 7"/>
        <s v="fatty acid binding protein 9"/>
        <s v="fatty acid desaturase 1"/>
        <s v="fatty acid desaturase 2"/>
        <s v="fatty acid hydroxylase domain containing 2"/>
        <s v="fatty acid synthase"/>
        <s v="fatty acyl-CoA reductase 2"/>
        <s v="Fc fragment of IgE receptor Ia"/>
        <s v="Fc fragment of IgE receptor II"/>
        <s v="Fc fragment of IgG binding protein"/>
        <s v="Fc fragment of IgG receptor Ia"/>
        <s v="Fc fragment of IgG receptor IIa"/>
        <s v="Fc fragment of IgG receptor IIb"/>
        <s v="Fc fragment of IgG receptor IIIa"/>
        <s v="Fc fragment of IgG receptor IIIb"/>
        <s v="Fc fragment of IgM receptor"/>
        <s v="Fc receptor like 2"/>
        <s v="Fc receptor like A"/>
        <s v="Fc receptor-like S, scavenger receptor"/>
        <s v="Fc receptor, IgE, low affinity II, alpha polypeptide"/>
        <s v="Fc receptor, IgG, high affinity I"/>
        <s v="Fc receptor, IgG, low affinity III"/>
        <s v="FCH and double SH3 domains 2"/>
        <s v="FERM domain containing 3"/>
        <s v="fermitin family member 1"/>
        <s v="fermitin family member 3"/>
        <s v="ferric chelate reductase 1 like"/>
        <s v="ferritin light chain"/>
        <s v="ferritin, heavy polypeptide-like 17, member A"/>
        <s v="ferrochelatase"/>
        <s v="fetuin B"/>
        <s v="FEV, ETS transcription factor"/>
        <s v="FEZ family zinc finger 2"/>
        <s v="FGR proto-oncogene, Src family tyrosine kinase"/>
        <s v="fibrillin 1"/>
        <s v="fibrinogen alpha chain"/>
        <s v="fibrinogen beta chain"/>
        <s v="fibrinogen gamma chain"/>
        <s v="fibrinogen like 1"/>
        <s v="fibrinogen like 2"/>
        <s v="fibroblast activation protein alpha"/>
        <s v="fibroblast growth factor 1"/>
        <s v="fibroblast growth factor 10"/>
        <s v="fibroblast growth factor 12"/>
        <s v="fibroblast growth factor 13"/>
        <s v="fibroblast growth factor 15"/>
        <s v="fibroblast growth factor 18"/>
        <s v="fibroblast growth factor 2"/>
        <s v="fibroblast growth factor 23"/>
        <s v="fibroblast growth factor 4"/>
        <s v="fibroblast growth factor 5"/>
        <s v="fibroblast growth factor 7"/>
        <s v="fibroblast growth factor binding protein 2"/>
        <s v="fibroblast growth factor receptor 1"/>
        <s v="fibroblast growth factor receptor 2"/>
        <s v="fibroblast growth factor receptor 3"/>
        <s v="fibroblast growth factor receptor 4"/>
        <s v="fibromodulin"/>
        <s v="fibronectin 1"/>
        <s v="fibronectin leucine rich transmembrane protein 1"/>
        <s v="fibronectin leucine rich transmembrane protein 3"/>
        <s v="fibronectin type III and SPRY domain containing 1"/>
        <s v="fibronectin type III domain containing 3C1"/>
        <s v="fibulin 2"/>
        <s v="fibulin 5"/>
        <s v="fibulin 7"/>
        <s v="ficolin 1"/>
        <s v="ficolin 2"/>
        <s v="ficolin 3"/>
        <s v="ficolin A"/>
        <s v="fidgetin, microtubule severing factor"/>
        <s v="filaggrin"/>
        <s v="filamin A"/>
        <s v="filamin A interacting protein 1"/>
        <s v="filamin A interacting protein 1 like"/>
        <s v="filamin C"/>
        <s v="fin bud initiation factor homolog (zebrafish)"/>
        <s v="FK506 binding protein 10"/>
        <s v="FK506 binding protein 11"/>
        <s v="FK506 binding protein 1B"/>
        <s v="FK506 binding protein 5"/>
        <s v="FK506 binding protein 6"/>
        <s v="FK506 binding protein 7"/>
        <s v="flavin containing monooxygenase 1"/>
        <s v="flavin containing monooxygenase 2"/>
        <s v="flavin containing monooxygenase 5"/>
        <s v="Fli-1 proto-oncogene, ETS transcription factor"/>
        <s v="flotillin 2"/>
        <s v="FLYWCH-type zinc finger 1"/>
        <s v="fms related tyrosine kinase 1"/>
        <s v="fms related tyrosine kinase 3"/>
        <s v="fms related tyrosine kinase 4"/>
        <s v="folate receptor 1"/>
        <s v="folate receptor beta"/>
        <s v="follicle stimulating hormone receptor"/>
        <s v="follicle stimulating hormone subunit beta"/>
        <s v="follistatin"/>
        <s v="follistatin like 1"/>
        <s v="follistatin like 3"/>
        <s v="follistatin like 5"/>
        <s v="forkhead box A1"/>
        <s v="forkhead box A2"/>
        <s v="forkhead box A3"/>
        <s v="forkhead box C1"/>
        <s v="forkhead box C2"/>
        <s v="forkhead box D1"/>
        <s v="forkhead box D2"/>
        <s v="forkhead box D3"/>
        <s v="forkhead box E1"/>
        <s v="forkhead box F1"/>
        <s v="forkhead box F2"/>
        <s v="forkhead box I1"/>
        <s v="forkhead box J1"/>
        <s v="forkhead box K1"/>
        <s v="forkhead box L2"/>
        <s v="forkhead box M1"/>
        <s v="forkhead box N4"/>
        <s v="forkhead box O1"/>
        <s v="forkhead box O4"/>
        <s v="forkhead box P1"/>
        <s v="forkhead box P3"/>
        <s v="forkhead box P4"/>
        <s v="forkhead box Q1"/>
        <s v="formin like 1"/>
        <s v="formyl peptide receptor 1"/>
        <s v="FOS like 1, AP-1 transcription factor subunit"/>
        <s v="FOS like 2, AP-1 transcription factor subunit"/>
        <s v="Fos proto-oncogene, AP-1 transcription factor subunit"/>
        <s v="FosB proto-oncogene, AP-1 transcription factor subunit"/>
        <s v="four and a half LIM domains 1"/>
        <s v="four and a half LIM domains 2"/>
        <s v="four and a half LIM domains 4"/>
        <s v="four and a half LIM domains 5"/>
        <s v="Fraser extracellular matrix complex subunit 1"/>
        <s v="free fatty acid receptor 1"/>
        <s v="free fatty acid receptor 2"/>
        <s v="free fatty acid receptor 3"/>
        <s v="free fatty acid receptor 4"/>
        <s v="frizzled class receptor 1"/>
        <s v="frizzled class receptor 2"/>
        <s v="frizzled class receptor 4"/>
        <s v="frizzled class receptor 6"/>
        <s v="frizzled class receptor 7"/>
        <s v="frizzled related protein"/>
        <s v="fructose-bisphosphatase 1"/>
        <s v="fructose-bisphosphatase 2"/>
        <s v="FRY like transcription coactivator"/>
        <s v="fucose mutarotase"/>
        <s v="fucosyltransferase 4"/>
        <s v="fucosyltransferase 9"/>
        <s v="fumarylacetoacetate hydrolase"/>
        <s v="fumarylacetoacetate hydrolase domain containing 1"/>
        <s v="FXYD domain containing ion transport regulator 2"/>
        <s v="FXYD domain containing ion transport regulator 3"/>
        <s v="FXYD domain containing ion transport regulator 4"/>
        <s v="FXYD domain containing ion transport regulator 5"/>
        <s v="FXYD domain containing ion transport regulator 7"/>
        <s v="FYN proto-oncogene, Src family tyrosine kinase"/>
        <s v="fyn related Src family tyrosine kinase"/>
        <s v="FYVE, RhoGEF and PH domain containing 2"/>
        <s v="FYVE, RhoGEF and PH domain containing 5"/>
        <s v="G kinase anchoring protein 1"/>
        <s v="G protein nucleolar 3"/>
        <s v="G protein nucleolar 3 like"/>
        <s v="G protein signaling modulator 1"/>
        <s v="G protein subunit alpha i1"/>
        <s v="G protein subunit alpha i2"/>
        <s v="G protein subunit alpha L"/>
        <s v="G protein subunit alpha transducin 3"/>
        <s v="G protein subunit alpha z"/>
        <s v="G protein subunit beta 3"/>
        <s v="G protein subunit beta 4"/>
        <s v="G protein subunit gamma 11"/>
        <s v="G protein subunit gamma 13"/>
        <s v="G protein subunit gamma 2"/>
        <s v="G protein subunit gamma 4"/>
        <s v="G protein subunit gamma 7"/>
        <s v="G protein subunit gamma transducin 1"/>
        <s v="G protein subunit gamma transducin 2"/>
        <s v="G protein-coupled bile acid receptor 1"/>
        <s v="G protein-coupled estrogen receptor 1"/>
        <s v="G protein-coupled receptor 119"/>
        <s v="G protein-coupled receptor 132"/>
        <s v="G protein-coupled receptor 162"/>
        <s v="G protein-coupled receptor 17"/>
        <s v="G protein-coupled receptor 171"/>
        <s v="G protein-coupled receptor 179"/>
        <s v="G protein-coupled receptor 18"/>
        <s v="G protein-coupled receptor 182"/>
        <s v="G protein-coupled receptor 183"/>
        <s v="G protein-coupled receptor 22"/>
        <s v="G protein-coupled receptor 25"/>
        <s v="G protein-coupled receptor 34"/>
        <s v="G protein-coupled receptor 37"/>
        <s v="G protein-coupled receptor 37 like 1"/>
        <s v="G protein-coupled receptor 50"/>
        <s v="G protein-coupled receptor 55"/>
        <s v="G protein-coupled receptor 62"/>
        <s v="G protein-coupled receptor 68"/>
        <s v="G protein-coupled receptor 88"/>
        <s v="G protein-coupled receptor associated sorting protein 2"/>
        <s v="G protein-coupled receptor class C group 5 member A"/>
        <s v="G protein-coupled receptor class C group 5 member B"/>
        <s v="G protein-coupled receptor class C group 6 member A"/>
        <s v="G protein-coupled receptor kinase 2"/>
        <s v="G-patch domain containing 8"/>
        <s v="G-rich RNA sequence binding factor 1"/>
        <s v="G0/G1 switch 2"/>
        <s v="galactosylceramidase"/>
        <s v="galanin and GMAP prepropeptide"/>
        <s v="galectin 12"/>
        <s v="galectin 2"/>
        <s v="galectin 3"/>
        <s v="galectin 4"/>
        <s v="galectin 7"/>
        <s v="galectin 8"/>
        <s v="gametocyte specific factor 1"/>
        <s v="gametogenetin binding protein 1 (pseudogene)"/>
        <s v="gamma-aminobutyric acid type A receptor alpha1 subunit"/>
        <s v="gamma-aminobutyric acid type A receptor alpha4 subunit"/>
        <s v="gamma-aminobutyric acid type A receptor alpha5 subunit"/>
        <s v="gamma-aminobutyric acid type A receptor beta3 subunit"/>
        <s v="gamma-aminobutyric acid type A receptor gamma2 subunit"/>
        <s v="gamma-aminobutyric acid type A receptor pi subunit"/>
        <s v="gamma-aminobutyric acid type B receptor subunit 1"/>
        <s v="gamma-aminobutyric acid type B receptor subunit 2"/>
        <s v="gamma-glutamyl hydrolase"/>
        <s v="gamma-glutamyltransferase 1"/>
        <s v="gamma-glutamyltransferase 6"/>
        <s v="gamma-glutamyltransferase 7"/>
        <s v="ganglioside induced differentiation associated protein 1"/>
        <s v="gap junction protein alpha 1"/>
        <s v="gap junction protein alpha 4"/>
        <s v="gap junction protein alpha 5"/>
        <s v="gap junction protein beta 1"/>
        <s v="gap junction protein beta 2"/>
        <s v="gap junction protein beta 3"/>
        <s v="gap junction protein beta 4"/>
        <s v="gap junction protein beta 6"/>
        <s v="gap junction protein delta 2"/>
        <s v="gap junction protein gamma 1"/>
        <s v="gap junction protein gamma 2"/>
        <s v="gap junction protein gamma 3"/>
        <s v="gasdermin A2"/>
        <s v="gastric inhibitory polypeptide"/>
        <s v="gastrin"/>
        <s v="gastrin releasing peptide"/>
        <s v="gastrokine 1"/>
        <s v="gastrokine 2"/>
        <s v="gastrokine 3"/>
        <s v="GATA binding protein 1"/>
        <s v="GATA binding protein 2"/>
        <s v="GATA binding protein 3"/>
        <s v="GATA binding protein 4"/>
        <s v="GATA binding protein 5"/>
        <s v="GATA binding protein 6"/>
        <s v="GC, vitamin D binding protein"/>
        <s v="GDNF family receptor alpha 1"/>
        <s v="GDNF family receptor alpha 2"/>
        <s v="GDNF family receptor alpha 3"/>
        <s v="GDP-mannose pyrophosphorylase A"/>
        <s v="gelsolin"/>
        <s v="general receptor for phosphoinositides 1 associated scaffold protein"/>
        <s v="gephyrin"/>
        <s v="germ cell associated 1"/>
        <s v="germ cell nuclear acidic peptidase"/>
        <s v="ghrelin and obestatin prepropeptide"/>
        <s v="ghrelin opposite strand/antisense RNA"/>
        <s v="GLI family zinc finger 1"/>
        <s v="GLI family zinc finger 3"/>
        <s v="glial cell derived neurotrophic factor"/>
        <s v="glial cells missing homolog 1"/>
        <s v="glial cells missing homolog 2"/>
        <s v="glial fibrillary acidic protein"/>
        <s v="glucagon"/>
        <s v="glucagon like peptide 1 receptor"/>
        <s v="glucagon like peptide 2 receptor"/>
        <s v="glucagon receptor"/>
        <s v="glucokinase"/>
        <s v="glucosaminyl (N-acetyl) transferase 2 (I blood group)"/>
        <s v="glucose-6-phosphatase catalytic subunit"/>
        <s v="glucose-6-phosphatase catalytic subunit 2"/>
        <s v="glucose-6-phosphate dehydrogenase"/>
        <s v="glucoside xylosyltransferase 2"/>
        <s v="glucosylceramidase beta 2"/>
        <s v="glucuronidase, beta pseudogene 11"/>
        <s v="glutamate decarboxylase 1"/>
        <s v="glutamate decarboxylase 2"/>
        <s v="glutamate decarboxylase like 1"/>
        <s v="glutamate ionotropic receptor AMPA type subunit 1"/>
        <s v="glutamate ionotropic receptor AMPA type subunit 3"/>
        <s v="glutamate ionotropic receptor AMPA type subunit 4"/>
        <s v="glutamate ionotropic receptor delta type subunit 2"/>
        <s v="glutamate ionotropic receptor kainate type subunit 2"/>
        <s v="glutamate ionotropic receptor NMDA type subunit 1"/>
        <s v="glutamate ionotropic receptor NMDA type subunit 2B"/>
        <s v="glutamate ionotropic receptor NMDA type subunit 2D"/>
        <s v="glutamate ionotropic receptor NMDA type subunit 3A"/>
        <s v="glutamate metabotropic receptor 1"/>
        <s v="glutamate metabotropic receptor 3"/>
        <s v="glutamate metabotropic receptor 4"/>
        <s v="glutamate metabotropic receptor 5"/>
        <s v="glutamate metabotropic receptor 6"/>
        <s v="glutamate metabotropic receptor 8"/>
        <s v="glutamate receptor interacting protein 1"/>
        <s v="glutamate rich WD repeat containing 1"/>
        <s v="glutamate-ammonia ligase"/>
        <s v="glutamate-cysteine ligase catalytic subunit"/>
        <s v="glutaminase"/>
        <s v="glutaminase 2"/>
        <s v="glutaminyl-peptide cyclotransferase"/>
        <s v="glutamyl aminopeptidase"/>
        <s v="glutaryl-CoA dehydrogenase"/>
        <s v="glutathione peroxidase 1"/>
        <s v="glutathione peroxidase 2"/>
        <s v="glutathione S-transferase alpha 1"/>
        <s v="glutathione S-transferase alpha 2"/>
        <s v="glutathione S-transferase alpha 3"/>
        <s v="glutathione S-transferase alpha 4"/>
        <s v="glutathione S-transferase mu 3"/>
        <s v="glutathione S-transferase mu 5"/>
        <s v="glutathione S-transferase theta 1"/>
        <s v="glutathione S-transferase theta 4"/>
        <s v="glutathione S-transferase zeta 1"/>
        <s v="glutathione S-transferase, mu 6"/>
        <s v="glyceraldehyde-3-phosphate dehydrogenase"/>
        <s v="glyceraldehyde-3-phosphate dehydrogenase pseudogene 1"/>
        <s v="glyceraldehyde-3-phosphate dehydrogenase, spermatogenic"/>
        <s v="glycerol-3-phosphate acyltransferase 4"/>
        <s v="glycerophosphodiester phosphodiesterase domain containing 3"/>
        <s v="glycine-N-acyltransferase"/>
        <s v="glycogen phosphorylase, muscle associated"/>
        <s v="glycophorin A (MNS blood group)"/>
        <s v="glycophorin B (MNS blood group)"/>
        <s v="glycophorin C (Gerbich blood group)"/>
        <s v="glycoprotein 2"/>
        <s v="glycoprotein A33"/>
        <s v="glycoprotein hormones, alpha polypeptide"/>
        <s v="glycoprotein Ib platelet subunit alpha"/>
        <s v="glycoprotein Ib platelet subunit beta"/>
        <s v="glycoprotein IX platelet"/>
        <s v="glycoprotein M6A"/>
        <s v="glycoprotein nmb"/>
        <s v="glycoprotein V platelet"/>
        <s v="glycosylation dependent cell adhesion molecule 1 (pseudogene)"/>
        <s v="glycosylphosphatidylinositol anchored high density lipoprotein binding protein 1"/>
        <s v="glypican 3"/>
        <s v="glypican 4"/>
        <s v="golgi associated olfactory signaling regulator"/>
        <s v="golgi integral membrane protein 4"/>
        <s v="golgi phosphoprotein 3"/>
        <s v="golgi transport 1A"/>
        <s v="golgin A7 family member B"/>
        <s v="gonadotropin releasing hormone receptor"/>
        <s v="goosecoid homeobox"/>
        <s v="GPC5 antisense RNA 1"/>
        <s v="GRAM domain containing 1C"/>
        <s v="GRAM domain containing 2"/>
        <s v="granulysin"/>
        <s v="granzyme A"/>
        <s v="granzyme B"/>
        <s v="granzyme H"/>
        <s v="granzyme K"/>
        <s v="granzyme M"/>
        <s v="GRB2 related adaptor protein 2"/>
        <s v="gremlin 1, DAN family BMP antagonist"/>
        <s v="growth arrest and DNA damage inducible beta"/>
        <s v="growth arrest specific 6"/>
        <s v="growth associated protein 43"/>
        <s v="growth differentiation factor 10"/>
        <s v="growth differentiation factor 15"/>
        <s v="growth differentiation factor 3"/>
        <s v="growth differentiation factor 5"/>
        <s v="growth factor independent 1 transcriptional repressor"/>
        <s v="growth factor independent 1B transcriptional repressor"/>
        <s v="growth factor receptor bound protein 14"/>
        <s v="growth hormone"/>
        <s v="growth hormone 1"/>
        <s v="growth hormone receptor"/>
        <s v="growth hormone secretagogue receptor"/>
        <s v="GTP binding protein overexpressed in skeletal muscle"/>
        <s v="GTPase, IMAP family member 1"/>
        <s v="GTPase, IMAP family member 2"/>
        <s v="GTPase, IMAP family member 3"/>
        <s v="GTPase, IMAP family member 4"/>
        <s v="GTPase, IMAP family member 5"/>
        <s v="GTPase, IMAP family member 7"/>
        <s v="guanidinoacetate N-methyltransferase"/>
        <s v="guanine deaminase"/>
        <s v="guanylate binding protein 1"/>
        <s v="guanylate binding protein 2"/>
        <s v="guanylate cyclase activator 2A"/>
        <s v="guanylate cyclase activator 2B"/>
        <s v="gulonolactone (L-) oxidase"/>
        <s v="GULP, engulfment adaptor PTB domain containing 1"/>
        <s v="H1 histone family member N, testis specific"/>
        <s v="H19, imprinted maternally expressed transcript"/>
        <s v="H2.0 like homeobox"/>
        <s v="H2A histone family member B1"/>
        <s v="H2A histone family member X"/>
        <s v="H2A histone family member Y"/>
        <s v="H2A histone family member Z"/>
        <s v="haptoglobin"/>
        <s v="haptoglobin-related protein"/>
        <s v="HCK proto-oncogene, Src family tyrosine kinase"/>
        <s v="heart and neural crest derivatives expressed 1"/>
        <s v="heart and neural crest derivatives expressed 2"/>
        <s v="heat shock protein family A (Hsp70) member 12A"/>
        <s v="heat shock protein family A (Hsp70) member 13"/>
        <s v="heat shock protein family A (Hsp70) member 2"/>
        <s v="heat shock protein family B (small) member 1"/>
        <s v="heat shock protein family B (small) member 6"/>
        <s v="heat shock protein family B (small) member 7"/>
        <s v="heat shock protein family B (small) member 8"/>
        <s v="heat shock protein family B (small) member 9"/>
        <s v="hedgehog interacting protein"/>
        <s v="hematopoietic prostaglandin D synthase"/>
        <s v="hematopoietically expressed homeobox"/>
        <s v="heme binding protein 2"/>
        <s v="heme oxygenase 1"/>
        <s v="heme oxygenase 2"/>
        <s v="hemogen"/>
        <s v="hemoglobin alpha, adult chain 1"/>
        <s v="hemoglobin alpha, adult chain 2"/>
        <s v="hemoglobin subunit alpha 1"/>
        <s v="hemoglobin subunit alpha 2"/>
        <s v="hemoglobin subunit beta"/>
        <s v="hemoglobin subunit delta"/>
        <s v="hemoglobin subunit gamma 1"/>
        <s v="hemoglobin subunit gamma 2"/>
        <s v="hemoglobin subunit mu"/>
        <s v="hemoglobin X, alpha-like embryonic chain in Hba complex"/>
        <s v="hemoglobin Z, beta-like embryonic chain"/>
        <s v="hemoglobin, beta adult s chain"/>
        <s v="hemoglobin, beta adult t chain"/>
        <s v="HEPACAM family member 2"/>
        <s v="heparan sulfate 2-O-sulfotransferase 1"/>
        <s v="heparan sulfate 6-O-sulfotransferase 2"/>
        <s v="heparan sulfate proteoglycan 2"/>
        <s v="heparan sulfate-glucosamine 3-sulfotransferase 1"/>
        <s v="heparan sulfate-glucosamine 3-sulfotransferase 3A1"/>
        <s v="heparin binding EGF like growth factor"/>
        <s v="hepatic and glial cell adhesion molecule"/>
        <s v="hepatitis A virus cellular receptor 1"/>
        <s v="hepatitis A virus cellular receptor 2"/>
        <s v="hepatocyte growth factor"/>
        <s v="hepatocyte nuclear factor 4 alpha"/>
        <s v="hepcidin antimicrobial peptide"/>
        <s v="hes family bHLH transcription factor 1"/>
        <s v="hes family bHLH transcription factor 5"/>
        <s v="hes related family bHLH transcription factor with YRPW motif 1"/>
        <s v="hes related family bHLH transcription factor with YRPW motif 2"/>
        <s v="hes related family bHLH transcription factor with YRPW motif-like"/>
        <s v="hexamethylene bisacetamide inducible 1"/>
        <s v="hexokinase 2"/>
        <s v="hexosaminidase subunit alpha"/>
        <s v="hexose-6-phosphate dehydrogenase/glucose 1-dehydrogenase"/>
        <s v="HIG1 hypoxia inducible domain family member 1B"/>
        <s v="high mobility group 20A"/>
        <s v="high mobility group AT-hook 1"/>
        <s v="high mobility group AT-hook 2"/>
        <s v="high mobility group box 2"/>
        <s v="high mobility group box 3"/>
        <s v="high mobility group box 4"/>
        <s v="highly accelerated region 1A"/>
        <s v="hippocalcin"/>
        <s v="hippocalcin like 4"/>
        <s v="HIRA interacting protein 3"/>
        <s v="histamine N-methyltransferase"/>
        <s v="histamine receptor H1"/>
        <s v="histamine receptor H2"/>
        <s v="histidine ammonia-lyase"/>
        <s v="histidine decarboxylase"/>
        <s v="histocompatibility 2, class II antigen A, beta 1"/>
        <s v="histocompatibility 2, class II antigen E beta"/>
        <s v="histocompatibility 2, class II antigen E beta2"/>
        <s v="histocompatibility 2, class II, locus DMa"/>
        <s v="histocompatibility 2, class II, locus Mb2"/>
        <s v="histocompatibility 2, M region locus 2"/>
        <s v="histocompatibility 2, O region alpha locus"/>
        <s v="histocompatibility 2, O region beta locus"/>
        <s v="histocompatibility 2, Q region locus 6"/>
        <s v="histocompatibility 2, Q region locus 7"/>
        <s v="histocompatibility 2, T region locus 23"/>
        <s v="histocompatibility 2, T region locus 3"/>
        <s v="histone cluster 1 H1 family member d"/>
        <s v="histone cluster 1 H2A family member c"/>
        <s v="histone cluster 1 H2A family member e"/>
        <s v="histone cluster 1 H2B family member c"/>
        <s v="histone cluster 1 H2B family member g"/>
        <s v="histone cluster 1 H2B family member k"/>
        <s v="histone cluster 1 H3 family member h"/>
        <s v="histone cluster 1, H2ao"/>
        <s v="histone cluster 2 H2B family member e"/>
        <s v="histone deacetylase 11"/>
        <s v="histone deacetylase 6"/>
        <s v="histone linker H1 domain, spermatid-specific 1 (pseudogene)"/>
        <s v="HIV-1 Tat specific factor 1"/>
        <s v="HLF, PAR bZIP transcription factor"/>
        <s v="HNF1 homeobox B"/>
        <s v="Holliday junction recognition protein"/>
        <s v="homeobox A5"/>
        <s v="homeobox B4"/>
        <s v="homeobox B5"/>
        <s v="homeobox B5 and homeobox B6, opposite strand"/>
        <s v="homeobox C10"/>
        <s v="homeobox C13"/>
        <s v="homeobox C4"/>
        <s v="homeobox C6"/>
        <s v="homeobox C8"/>
        <s v="homeobox C9"/>
        <s v="homeobox containing 1"/>
        <s v="homeobox D8"/>
        <s v="homeostatic iron regulator"/>
        <s v="homer scaffold protein 2"/>
        <s v="homogentisate 1,2-dioxygenase"/>
        <s v="hook microtubule tethering protein 1"/>
        <s v="HOP homeobox"/>
        <s v="HRAS like suppressor family member 5"/>
        <s v="HSPB1 associated protein 1"/>
        <s v="HtrA serine peptidase 1"/>
        <s v="HtrA serine peptidase 2"/>
        <s v="human immunodeficiency virus type I enhancer binding protein 2"/>
        <s v="human immunodeficiency virus type I enhancer binding protein 3"/>
        <s v="huntingtin associated protein 1"/>
        <s v="huntingtin interacting protein 1 related"/>
        <s v="hyaluronan and proteoglycan link protein 1"/>
        <s v="hyaluronan and proteoglycan link protein 2"/>
        <s v="hyaluronan mediated motility receptor"/>
        <s v="hyaluronan synthase 1"/>
        <s v="hyaluronan synthase 2"/>
        <s v="hyaluronoglucosaminidase 2"/>
        <s v="hydrogen voltage gated channel 1"/>
        <s v="hydroxy-delta-5-steroid dehydrogenase, 3 beta- and steroid delta-isomerase 1"/>
        <s v="hydroxymethylbilane synthase"/>
        <s v="hydroxysteroid 11-beta dehydrogenase 1"/>
        <s v="hydroxysteroid 11-beta dehydrogenase 2"/>
        <s v="hydroxysteroid 17-beta dehydrogenase 1"/>
        <s v="hydroxysteroid 17-beta dehydrogenase 3"/>
        <s v="hyperpolarization activated cyclic nucleotide gated potassium channel 1"/>
        <s v="hypoxia inducible factor 1 subunit alpha"/>
        <s v="hypoxia inducible lipid droplet associated"/>
        <s v="iduronate 2-sulfatase"/>
        <s v="IgLON family member 5"/>
        <s v="IKAROS family zinc finger 1"/>
        <s v="IKAROS family zinc finger 2"/>
        <s v="IL2 inducible T cell kinase"/>
        <s v="immunity-related GTPase family, cinema 1"/>
        <s v="immunoglobin superfamily member 21"/>
        <s v="immunoglobulin binding protein 1"/>
        <s v="immunoglobulin heavy constant alpha"/>
        <s v="immunoglobulin heavy constant alpha 1"/>
        <s v="immunoglobulin heavy constant alpha 2 (A2m marker)"/>
        <s v="immunoglobulin heavy constant delta"/>
        <s v="immunoglobulin heavy constant epsilon"/>
        <s v="immunoglobulin heavy constant gamma 1 (G1m marker)"/>
        <s v="immunoglobulin heavy constant gamma 2 (G2m marker)"/>
        <s v="immunoglobulin heavy constant gamma 3 (G3m marker)"/>
        <s v="immunoglobulin heavy constant gamma 4 (G4m marker)"/>
        <s v="immunoglobulin heavy constant gamma P (non-functional)"/>
        <s v="immunoglobulin heavy constant mu"/>
        <s v="immunoglobulin kappa constant"/>
        <s v="immunoglobulin lambda constant 1"/>
        <s v="immunoglobulin lambda constant 2"/>
        <s v="immunoglobulin lambda constant 3 (Kern-Oz+ marker)"/>
        <s v="immunoglobulin lambda constant 7"/>
        <s v="immunoglobulin lambda like polypeptide 1"/>
        <s v="immunoglobulin lambda like polypeptide 3, pseudogene"/>
        <s v="immunoglobulin lambda variable 1"/>
        <s v="immunoglobulin lambda variable 3-1"/>
        <s v="immunoglobulin like domain containing receptor 2"/>
        <s v="immunoglobulin superfamily member 1"/>
        <s v="InaF motif containing 1"/>
        <s v="InaF motif containing 2"/>
        <s v="indian hedgehog"/>
        <s v="indoleamine 2,3-dioxygenase 1"/>
        <s v="indolethylamine N-methyltransferase"/>
        <s v="inducible T cell costimulator"/>
        <s v="inhibin subunit alpha"/>
        <s v="inhibin subunit beta A"/>
        <s v="inhibin subunit beta B"/>
        <s v="inhibitor of DNA binding 1, HLH protein"/>
        <s v="inhibitor of DNA binding 2"/>
        <s v="inhibitor of DNA binding 3, HLH protein"/>
        <s v="inhibitor of DNA binding 4, HLH protein"/>
        <s v="inner centromere protein"/>
        <s v="inosine monophosphate dehydrogenase 1"/>
        <s v="inositol 1,4,5-trisphosphate receptor type 2"/>
        <s v="inositol 1,4,5-trisphosphate receptor type 3"/>
        <s v="inositol polyphosphate-4-phosphatase type II B"/>
        <s v="INSC, spindle orientation adaptor protein"/>
        <s v="insulin"/>
        <s v="insulin I"/>
        <s v="insulin II"/>
        <s v="insulin like 3"/>
        <s v="insulin like 5"/>
        <s v="insulin like growth factor 1"/>
        <s v="insulin like growth factor 1 receptor"/>
        <s v="insulin like growth factor 2"/>
        <s v="insulin like growth factor 2 mRNA binding protein 3"/>
        <s v="insulin like growth factor binding protein 1"/>
        <s v="insulin like growth factor binding protein 2"/>
        <s v="insulin like growth factor binding protein 3"/>
        <s v="insulin like growth factor binding protein 5"/>
        <s v="insulin like growth factor binding protein 6"/>
        <s v="insulin like growth factor binding protein 7"/>
        <s v="insulin like growth factor binding protein like 1"/>
        <s v="insulin receptor"/>
        <s v="insulin receptor related receptor"/>
        <s v="integral membrane protein 2B"/>
        <s v="integral membrane protein 2C"/>
        <s v="integrator complex subunit 6"/>
        <s v="integrin binding sialoprotein"/>
        <s v="integrin linked kinase"/>
        <s v="integrin subunit alpha 1"/>
        <s v="integrin subunit alpha 2"/>
        <s v="integrin subunit alpha 2b"/>
        <s v="integrin subunit alpha 3"/>
        <s v="integrin subunit alpha 4"/>
        <s v="integrin subunit alpha 5"/>
        <s v="integrin subunit alpha 6"/>
        <s v="integrin subunit alpha 7"/>
        <s v="integrin subunit alpha 8"/>
        <s v="integrin subunit alpha 9"/>
        <s v="integrin subunit alpha E"/>
        <s v="integrin subunit alpha L"/>
        <s v="integrin subunit alpha M"/>
        <s v="integrin subunit alpha V"/>
        <s v="integrin subunit alpha X"/>
        <s v="integrin subunit beta 1"/>
        <s v="integrin subunit beta 2"/>
        <s v="integrin subunit beta 3"/>
        <s v="integrin subunit beta 4"/>
        <s v="integrin subunit beta 5"/>
        <s v="integrin subunit beta 6"/>
        <s v="integrin subunit beta 7"/>
        <s v="integrin subunit beta 8"/>
        <s v="integrin subunit beta like 1"/>
        <s v="intelectin 1"/>
        <s v="inter-alpha-trypsin inhibitor heavy chain 3"/>
        <s v="inter-alpha-trypsin inhibitor heavy chain family member 5"/>
        <s v="intercellular adhesion molecule 1"/>
        <s v="intercellular adhesion molecule 2"/>
        <s v="intercellular adhesion molecule 3"/>
        <s v="intercellular adhesion molecule 5"/>
        <s v="interferon alpha 10"/>
        <s v="interferon alpha and beta receptor subunit 2"/>
        <s v="interferon alpha inducible protein 27"/>
        <s v="interferon gamma"/>
        <s v="interferon gamma inducible protein 16"/>
        <s v="interferon induced protein 44"/>
        <s v="interferon induced protein with tetratricopeptide repeats 1"/>
        <s v="interferon induced protein with tetratricopeptide repeats 3"/>
        <s v="interferon induced transmembrane protein 1"/>
        <s v="interferon induced transmembrane protein 3"/>
        <s v="interferon induced transmembrane protein 6"/>
        <s v="interferon regulatory factor 2"/>
        <s v="interferon regulatory factor 3"/>
        <s v="interferon regulatory factor 4"/>
        <s v="interferon regulatory factor 5"/>
        <s v="interferon regulatory factor 6"/>
        <s v="interferon regulatory factor 7"/>
        <s v="interferon regulatory factor 8"/>
        <s v="interferon stimulated exonuclease gene 20"/>
        <s v="interleukin 1 alpha"/>
        <s v="interleukin 1 beta"/>
        <s v="interleukin 1 receptor antagonist"/>
        <s v="interleukin 1 receptor associated kinase 3"/>
        <s v="interleukin 1 receptor like 1"/>
        <s v="interleukin 1 receptor type 1"/>
        <s v="interleukin 1 receptor type 2"/>
        <s v="interleukin 10"/>
        <s v="interleukin 10 receptor subunit alpha"/>
        <s v="interleukin 11 receptor subunit alpha"/>
        <s v="interleukin 12 receptor subunit beta 1"/>
        <s v="interleukin 12 receptor subunit beta 2"/>
        <s v="interleukin 13"/>
        <s v="interleukin 13 receptor subunit alpha 1"/>
        <s v="interleukin 16"/>
        <s v="interleukin 17 receptor A"/>
        <s v="interleukin 17 receptor B"/>
        <s v="interleukin 17 receptor E"/>
        <s v="interleukin 17A"/>
        <s v="interleukin 17F"/>
        <s v="interleukin 18 receptor 1"/>
        <s v="interleukin 2"/>
        <s v="interleukin 2 receptor subunit alpha"/>
        <s v="interleukin 2 receptor subunit beta"/>
        <s v="interleukin 2 receptor subunit gamma"/>
        <s v="interleukin 21"/>
        <s v="interleukin 21 receptor"/>
        <s v="interleukin 22"/>
        <s v="interleukin 24"/>
        <s v="interleukin 25"/>
        <s v="interleukin 3 receptor subunit alpha"/>
        <s v="interleukin 32"/>
        <s v="interleukin 33"/>
        <s v="interleukin 34"/>
        <s v="interleukin 4"/>
        <s v="interleukin 4 receptor"/>
        <s v="interleukin 4 receptor, alpha"/>
        <s v="interleukin 5"/>
        <s v="interleukin 5 receptor subunit alpha"/>
        <s v="interleukin 6"/>
        <s v="interleukin 6 receptor"/>
        <s v="interleukin 6 receptor, alpha"/>
        <s v="interleukin 6 signal transducer"/>
        <s v="interleukin 7"/>
        <s v="interleukin 7 receptor"/>
        <s v="interleukin 9"/>
        <s v="internexin neuronal intermediate filament protein alpha"/>
        <s v="intestine specific homeobox"/>
        <s v="intraflagellar transport 43"/>
        <s v="intraflagellar transport 74"/>
        <s v="inverted formin, FH2 and WH2 domain containing"/>
        <s v="involucrin"/>
        <s v="iodothyronine deiodinase 1"/>
        <s v="iodothyronine deiodinase 2"/>
        <s v="iodothyronine deiodinase 3"/>
        <s v="iodotyrosine deiodinase"/>
        <s v="IQ motif and Sec7 domain 1"/>
        <s v="IQ motif containing F1"/>
        <s v="IQ motif containing F3"/>
        <s v="IQ motif containing G"/>
        <s v="IQ motif containing GTPase activating protein 2"/>
        <s v="iron-sulfur cluster assembly 1"/>
        <s v="iroquois homeobox 1"/>
        <s v="iroquois homeobox 2"/>
        <s v="iroquois homeobox 3"/>
        <s v="iroquois homeobox 5"/>
        <s v="iroquois homeobox 6"/>
        <s v="ISG15 ubiquitin-like modifier"/>
        <s v="ISL LIM homeobox 1"/>
        <s v="ISL LIM homeobox 2"/>
        <s v="islet amyloid polypeptide"/>
        <s v="isochorismatase domain containing 1"/>
        <s v="IZUMO1 receptor, JUNO"/>
        <s v="jagged 1"/>
        <s v="Janus kinase 2"/>
        <s v="janus kinase and microtubule interacting protein 1"/>
        <s v="JAZF zinc finger 1"/>
        <s v="joining chain of multimeric IgA and IgM"/>
        <s v="JunB proto-oncogene, AP-1 transcription factor subunit"/>
        <s v="junction adhesion molecule like"/>
        <s v="junctophilin 2"/>
        <s v="junctophilin 3"/>
        <s v="kallikrein 1"/>
        <s v="kallikrein related peptidase 10"/>
        <s v="kallikrein related peptidase 3"/>
        <s v="kallikrein related peptidase 6"/>
        <s v="kallikrein related peptidase 8"/>
        <s v="karyopherin subunit alpha 4"/>
        <s v="Kazal type serine peptidase inhibitor domain 1"/>
        <s v="KDEL endoplasmic reticulum protein retention receptor 3"/>
        <s v="kelch domain containing 4"/>
        <s v="kelch domain containing 8A"/>
        <s v="kelch like family member 2"/>
        <s v="kelch like family member 3"/>
        <s v="kelch like family member 41"/>
        <s v="kelch like family member 5"/>
        <s v="kelch like family member 6"/>
        <s v="Kell metallo-endopeptidase (Kell blood group)"/>
        <s v="keratin 1"/>
        <s v="keratin 10"/>
        <s v="keratin 13"/>
        <s v="keratin 14"/>
        <s v="keratin 15"/>
        <s v="keratin 16"/>
        <s v="keratin 17"/>
        <s v="keratin 18"/>
        <s v="keratin 19"/>
        <s v="keratin 2"/>
        <s v="keratin 20"/>
        <s v="keratin 23"/>
        <s v="keratin 3"/>
        <s v="keratin 36"/>
        <s v="keratin 37"/>
        <s v="keratin 4"/>
        <s v="keratin 5"/>
        <s v="keratin 6A"/>
        <s v="keratin 6B"/>
        <s v="keratin 7"/>
        <s v="keratin 8"/>
        <s v="keratin 81"/>
        <s v="keratin 84"/>
        <s v="keratin 86"/>
        <s v="keratinocyte associated protein 3"/>
        <s v="keratinocyte proline rich protein"/>
        <s v="ketohexokinase"/>
        <s v="KH domain containing 3 like, subcortical maternal complex member"/>
        <s v="kidney androgen regulated protein"/>
        <s v="kidney expressed gene 1"/>
        <s v="KIF1 binding protein"/>
        <s v="killer cell immunoglobulin like receptor, three Ig domains and long cytoplasmic tail 1"/>
        <s v="killer cell immunoglobulin like receptor, two Ig domains and long cytoplasmic tail 1"/>
        <s v="killer cell lectin like receptor B1"/>
        <s v="killer cell lectin like receptor C1"/>
        <s v="killer cell lectin like receptor C2"/>
        <s v="killer cell lectin like receptor D1"/>
        <s v="killer cell lectin like receptor F1"/>
        <s v="killer cell lectin like receptor G1"/>
        <s v="killer cell lectin like receptor K1"/>
        <s v="killer cell lectin-like receptor family E member 1"/>
        <s v="killer cell lectin-like receptor family I member 1"/>
        <s v="killer cell lectin-like receptor subfamily A, member 10"/>
        <s v="killer cell lectin-like receptor subfamily A, member 9"/>
        <s v="killer cell lectin-like receptor subfamily B member 1A"/>
        <s v="killer cell lectin-like receptor subfamily B member 1B"/>
        <s v="killer cell lectin-like receptor subfamily B member 1C"/>
        <s v="killer cell lectin-like receptor subfamily B member 1F"/>
        <s v="killer cell lectin-like receptor, subfamily A, member 1"/>
        <s v="killer cell lectin-like receptor, subfamily A, member 17"/>
        <s v="killer cell lectin-like receptor, subfamily A, member 3"/>
        <s v="killer cell lectin-like receptor, subfamily A, member 4"/>
        <s v="killer cell lectin-like receptor, subfamily A, member 5"/>
        <s v="killer cell lectin-like receptor, subfamily A, member 7"/>
        <s v="killer cell lectin-like receptor, subfamily A, member 8"/>
        <s v="kinase insert domain receptor"/>
        <s v="kinesin family member 13B"/>
        <s v="kinesin family member 15"/>
        <s v="kinesin family member 1C"/>
        <s v="kinesin family member 20B"/>
        <s v="kinesin family member 23"/>
        <s v="kinesin family member 2B"/>
        <s v="kinesin family member 5B"/>
        <s v="kinesin family member 6"/>
        <s v="kinesin family member 9"/>
        <s v="kinesin light chain 2"/>
        <s v="kininogen 2"/>
        <s v="KiSS-1 metastasis suppressor"/>
        <s v="KIT ligand"/>
        <s v="KIT proto-oncogene receptor tyrosine kinase"/>
        <s v="klotho"/>
        <s v="KN motif and ankyrin repeat domains 1"/>
        <s v="Kruppel like factor 1"/>
        <s v="Kruppel like factor 15"/>
        <s v="Kruppel like factor 2"/>
        <s v="Kruppel like factor 3"/>
        <s v="Kruppel like factor 4"/>
        <s v="Kruppel like factor 5"/>
        <s v="Kruppel like factor 6"/>
        <s v="Kruppel like factor 9"/>
        <s v="kynurenine 3-monooxygenase"/>
        <s v="L1 cell adhesion molecule"/>
        <s v="La ribonucleoprotein domain family member 1B"/>
        <s v="lactase"/>
        <s v="lactate dehydrogenase C"/>
        <s v="lactotransferrin"/>
        <s v="ladinin 1"/>
        <s v="lamin A/C"/>
        <s v="lamin B1"/>
        <s v="laminin subunit alpha 2"/>
        <s v="laminin subunit alpha 3"/>
        <s v="laminin subunit alpha 5"/>
        <s v="laminin subunit beta 1"/>
        <s v="laminin subunit beta 2"/>
        <s v="laminin subunit beta 3"/>
        <s v="laminin subunit gamma 1"/>
        <s v="laminin subunit gamma 2"/>
        <s v="laminin subunit gamma 3"/>
        <s v="large tumor suppressor kinase 2"/>
        <s v="LAS1 like, ribosome biogenesis factor"/>
        <s v="late cornified envelope like proline rich 1"/>
        <s v="Lck interacting transmembrane adaptor 1"/>
        <s v="LCK proto-oncogene, Src family tyrosine kinase"/>
        <s v="LDL receptor related protein 1"/>
        <s v="LDL receptor related protein 2"/>
        <s v="LDL receptor related protein 4"/>
        <s v="LDL receptor related protein 5"/>
        <s v="LDL receptor related protein 8"/>
        <s v="LDOC1, regulator of NFKB signaling"/>
        <s v="lecithin-cholesterol acyltransferase"/>
        <s v="lectin, mannose binding 2 like"/>
        <s v="leiomodin 1"/>
        <s v="leptin"/>
        <s v="leptin receptor"/>
        <s v="leucine rich alpha-2-glycoprotein 1"/>
        <s v="leucine rich repeat and Ig domain containing 1"/>
        <s v="leucine rich repeat and Ig domain containing 2"/>
        <s v="leucine rich repeat containing 18"/>
        <s v="leucine rich repeat containing 23"/>
        <s v="leucine rich repeat containing 26"/>
        <s v="leucine rich repeat containing 32"/>
        <s v="leucine rich repeat containing 45"/>
        <s v="leucine rich repeat containing 46"/>
        <s v="leucine rich repeat containing 49"/>
        <s v="leucine rich repeat containing 57"/>
        <s v="leucine rich repeat containing 66"/>
        <s v="leucine rich repeat containing G protein-coupled receptor 4"/>
        <s v="leucine rich repeat containing G protein-coupled receptor 5"/>
        <s v="leucine rich repeat containing G protein-coupled receptor 6"/>
        <s v="leucine rich repeat kinase 1"/>
        <s v="leucine rich repeat LGI family member 4"/>
        <s v="leucine rich repeat neuronal 4"/>
        <s v="leucine rich repeat transmembrane neuronal 1"/>
        <s v="leucine rich repeats and immunoglobulin like domains 1"/>
        <s v="leucine rich repeats and IQ motif containing 1"/>
        <s v="leucine rich repeats and transmembrane domains 1"/>
        <s v="leucine zipper protein 2"/>
        <s v="leucine zipper transcription factor like 1"/>
        <s v="leukocyte associated immunoglobulin like receptor 1"/>
        <s v="leukocyte immunoglobulin like receptor A4"/>
        <s v="leukocyte immunoglobulin like receptor A5"/>
        <s v="leukocyte immunoglobulin like receptor B1"/>
        <s v="leukocyte immunoglobulin like receptor B2"/>
        <s v="leukocyte immunoglobulin like receptor B4"/>
        <s v="leukocyte immunoglobulin-like receptor, subfamily B, member 4B"/>
        <s v="leukocyte specific transcript 1"/>
        <s v="leukotriene A4 hydrolase"/>
        <s v="leukotriene B4 receptor"/>
        <s v="leukotriene C4 synthase"/>
        <s v="LHFPL tetraspan subfamily member 3"/>
        <s v="LHFPL tetraspan subfamily member 5"/>
        <s v="LIF receptor alpha"/>
        <s v="LIF, interleukin 6 family cytokine"/>
        <s v="ligand dependent nuclear receptor corepressor like"/>
        <s v="LIM and cysteine rich domains 1"/>
        <s v="LIM domain 7"/>
        <s v="LIM domain and actin binding 1"/>
        <s v="LIM domain binding 1"/>
        <s v="LIM domain binding 2"/>
        <s v="LIM domain binding 3"/>
        <s v="LIM domain only 2"/>
        <s v="LIM domain only 3"/>
        <s v="LIM homeobox 1"/>
        <s v="LIM homeobox 1, opposite strand"/>
        <s v="LIM homeobox 2"/>
        <s v="LIM homeobox 3"/>
        <s v="LIM homeobox 5"/>
        <s v="LIM homeobox 6"/>
        <s v="LIM homeobox 8"/>
        <s v="LIM homeobox 9"/>
        <s v="LIM homeobox transcription factor 1 alpha"/>
        <s v="LIM homeobox transcription factor 1 beta"/>
        <s v="limb and CNS expressed 1"/>
        <s v="limbic system associated membrane protein"/>
        <s v="lin-7 homolog A, crumbs cell polarity complex component"/>
        <s v="LINE1 type transposase domain containing 1"/>
        <s v="linker for activation of T cells"/>
        <s v="lipase C, hepatic type"/>
        <s v="lipase F, gastric type"/>
        <s v="lipase G, endothelial type"/>
        <s v="lipin 1"/>
        <s v="lipocalin 2"/>
        <s v="lipolysis stimulated lipoprotein receptor"/>
        <s v="lipoma HMGIC fusion partner"/>
        <s v="lipopolysaccharide binding protein"/>
        <s v="long intergenic non-protein coding RNA 926"/>
        <s v="LUC7 like 2, pre-mRNA splicing factor"/>
        <s v="lumican"/>
        <s v="lunapark, ER junction formation factor"/>
        <s v="luteinizing hormone beta polypeptide"/>
        <s v="luteinizing hormone/choriogonadotropin receptor"/>
        <s v="Ly6/neurotoxin 1"/>
        <s v="LY6/PLAUR domain containing 1"/>
        <s v="LY6/PLAUR domain containing 8"/>
        <s v="LYL1, basic helix-loop-helix family member"/>
        <s v="lymphatic vessel endothelial hyaluronan receptor 1"/>
        <s v="lymphocyte activating 3"/>
        <s v="lymphocyte antigen 6 complex, locus A"/>
        <s v="lymphocyte antigen 6 complex, locus C1"/>
        <s v="lymphocyte antigen 6 complex, locus C2"/>
        <s v="lymphocyte antigen 6 complex, locus G"/>
        <s v="lymphocyte antigen 6 complex, locus I"/>
        <s v="lymphocyte antigen 6 family member D"/>
        <s v="lymphocyte antigen 6 family member G6E"/>
        <s v="lymphocyte antigen 75"/>
        <s v="lymphocyte antigen 86"/>
        <s v="lymphoid enhancer binding factor 1"/>
        <s v="lymphoid restricted membrane protein"/>
        <s v="lymphotoxin alpha"/>
        <s v="lymphotoxin beta"/>
        <s v="lymphotoxin beta receptor"/>
        <s v="lysine acetyltransferase 2B"/>
        <s v="lysine demethylase 3A"/>
        <s v="lysine methyltransferase 2C"/>
        <s v="lysine methyltransferase 5A"/>
        <s v="lysophosphatidylcholine acyltransferase 1"/>
        <s v="lysophosphatidylcholine acyltransferase 2"/>
        <s v="lysophosphatidylglycerol acyltransferase 1"/>
        <s v="lysosomal associated membrane protein 3"/>
        <s v="lysosomal associated membrane protein family member 5"/>
        <s v="lysosomal protein transmembrane 5"/>
        <s v="lysosomal trafficking regulator"/>
        <s v="lysozyme"/>
        <s v="lysozyme 1"/>
        <s v="lysozyme 2"/>
        <s v="lysyl oxidase"/>
        <s v="lysyl oxidase like 2"/>
        <s v="lysyl oxidase like 4"/>
        <s v="mab-21 like 2"/>
        <s v="MACRO domain containing 1"/>
        <s v="macrophage galactose N-acetyl-galactosamine specific lectin 2"/>
        <s v="macrophage receptor with collagenous structure"/>
        <s v="macrophage scavenger receptor 1"/>
        <s v="maelstrom spermatogenic transposon silencer"/>
        <s v="maestro"/>
        <s v="maestro heat like repeat family member 7"/>
        <s v="MAF bZIP transcription factor"/>
        <s v="MAF bZIP transcription factor A"/>
        <s v="MAF bZIP transcription factor B"/>
        <s v="MAF bZIP transcription factor F"/>
        <s v="MAF bZIP transcription factor G"/>
        <s v="MAGE family member A4"/>
        <s v="MAGE family member D1"/>
        <s v="MAGE family member E1"/>
        <s v="major facilitator superfamily domain containing 2A"/>
        <s v="major facilitator superfamily domain containing 2B"/>
        <s v="major facilitator superfamily domain containing 6"/>
        <s v="major histocompatibility complex, class I, A"/>
        <s v="major histocompatibility complex, class I, B"/>
        <s v="major histocompatibility complex, class I, C"/>
        <s v="major histocompatibility complex, class I, G"/>
        <s v="major histocompatibility complex, class II, DM alpha"/>
        <s v="major histocompatibility complex, class II, DM beta"/>
        <s v="major histocompatibility complex, class II, DO beta"/>
        <s v="major histocompatibility complex, class II, DP alpha 1"/>
        <s v="major histocompatibility complex, class II, DP beta 1"/>
        <s v="major histocompatibility complex, class II, DQ alpha 1"/>
        <s v="major histocompatibility complex, class II, DQ alpha 2"/>
        <s v="major histocompatibility complex, class II, DQ beta 1"/>
        <s v="major histocompatibility complex, class II, DQ beta 2"/>
        <s v="major histocompatibility complex, class II, DQ beta 3"/>
        <s v="major histocompatibility complex, class II, DR alpha"/>
        <s v="major histocompatibility complex, class II, DR beta 1"/>
        <s v="major histocompatibility complex, class II, DR beta 5"/>
        <s v="major histocompatibility complex, class II, DR beta 6 (pseudogene)"/>
        <s v="major histocompatibility complex, class II, DR beta 9 (pseudogene)"/>
        <s v="major urinary protein 3"/>
        <s v="mal, T cell differentiation protein like"/>
        <s v="malic enzyme 1"/>
        <s v="malic enzyme 2"/>
        <s v="mannan binding lectin serine peptidase 2"/>
        <s v="mannose binding lectin 2"/>
        <s v="mannose receptor C type 2"/>
        <s v="mannose receptor C-type 1"/>
        <s v="mannosidase alpha class 1A member 1"/>
        <s v="mannosidase endo-alpha"/>
        <s v="MAP3K7 C-terminal like"/>
        <s v="MAP7 domain containing 2"/>
        <s v="MARCKS like 1"/>
        <s v="marginal zone B and B1 cell specific protein"/>
        <s v="marker of proliferation Ki-67"/>
        <s v="MARVEL domain containing 1"/>
        <s v="MAS related GPR family member X1"/>
        <s v="MAS related GPR family member X2"/>
        <s v="MAS-related GPR, member A2B"/>
        <s v="MAS-related GPR, member A4"/>
        <s v="MAS-related GPR, member A6"/>
        <s v="MAS-related GPR, member B1"/>
        <s v="MAS-related GPR, member B2"/>
        <s v="mast cell expressed membrane protein 1"/>
        <s v="mast cell immunoglobulin like receptor 1"/>
        <s v="mast cell protease 2"/>
        <s v="mast cell protease 4"/>
        <s v="mast cell protease 8"/>
        <s v="mast cell protease 9"/>
        <s v="maternally expressed 3"/>
        <s v="matrilin 1"/>
        <s v="matrilin 2"/>
        <s v="matrilin 3"/>
        <s v="matrilin 4"/>
        <s v="matrix Gla protein"/>
        <s v="matrix metallopeptidase 1"/>
        <s v="matrix metallopeptidase 11"/>
        <s v="matrix metallopeptidase 12"/>
        <s v="matrix metallopeptidase 13"/>
        <s v="matrix metallopeptidase 14"/>
        <s v="matrix metallopeptidase 2"/>
        <s v="matrix metallopeptidase 23"/>
        <s v="matrix metallopeptidase 28"/>
        <s v="matrix metallopeptidase 3"/>
        <s v="matrix metallopeptidase 7"/>
        <s v="matrix metallopeptidase 8"/>
        <s v="matrix metallopeptidase 9"/>
        <s v="matrix remodeling associated 8"/>
        <s v="MCC, WNT signaling pathway regulator"/>
        <s v="MDS1 and EVI1 complex locus"/>
        <s v="MEFV, pyrin innate immunity regulator"/>
        <s v="megakaryocyte and platelet inhibitory receptor G6b"/>
        <s v="megakaryocyte-associated tyrosine kinase"/>
        <s v="meiosis/spermiogenesis associated 1"/>
        <s v="Meis homeobox 1"/>
        <s v="Meis homeobox 2"/>
        <s v="melan-A"/>
        <s v="melanocortin 1 receptor"/>
        <s v="melanocortin 2 receptor"/>
        <s v="melanocortin 4 receptor"/>
        <s v="melanogenesis associated transcription factor"/>
        <s v="melanoma associated antigen (mutated) 1"/>
        <s v="melanoma cell adhesion molecule"/>
        <s v="melanophilin"/>
        <s v="membrane associated guanylate kinase, WW and PDZ domain containing 2"/>
        <s v="membrane associated ring-CH-type finger 1"/>
        <s v="membrane associated ring-CH-type finger 11"/>
        <s v="membrane bound O-acyltransferase domain containing 1"/>
        <s v="membrane metalloendopeptidase"/>
        <s v="membrane palmitoylated protein 1"/>
        <s v="membrane spanning 4-domains A1"/>
        <s v="membrane spanning 4-domains A2"/>
        <s v="membrane spanning 4-domains A3"/>
        <s v="membrane spanning 4-domains A4A"/>
        <s v="membrane spanning 4-domains A5"/>
        <s v="membrane spanning 4-domains A6A"/>
        <s v="membrane spanning 4-domains A7"/>
        <s v="membrane spanning 4-domains A8"/>
        <s v="membrane-spanning 4-domains, subfamily A, member 4B"/>
        <s v="membrane-spanning 4-domains, subfamily A, member 4C"/>
        <s v="membrane-spanning 4-domains, subfamily A, member 4D"/>
        <s v="membrane-spanning 4-domains, subfamily A, member 6B"/>
        <s v="membrane-spanning 4-domains, subfamily A, member 8A"/>
        <s v="menin 1"/>
        <s v="meprin A subunit alpha"/>
        <s v="MER proto-oncogene, tyrosine kinase"/>
        <s v="mesencephalic astrocyte derived neurotrophic factor"/>
        <s v="mesenchyme homeobox 1"/>
        <s v="mesenchyme homeobox 2"/>
        <s v="mesenteric estrogen dependent adipogenesis"/>
        <s v="mesoderm posterior bHLH transcription factor 1"/>
        <s v="mesoderm specific transcript"/>
        <s v="mesothelin"/>
        <s v="MET proto-oncogene, receptor tyrosine kinase"/>
        <s v="metal regulatory transcription factor 1"/>
        <s v="metallothionein 1E"/>
        <s v="metallothionein 1L, pseudogene"/>
        <s v="metallothionein 1X"/>
        <s v="metallothionein 2"/>
        <s v="metallothionein 2 pseudogene 1"/>
        <s v="metallothionein 2A"/>
        <s v="meteorin like, glial cell differentiation regulator"/>
        <s v="meteorin, glial cell differentiation regulator"/>
        <s v="methionine sulfoxide reductase B3"/>
        <s v="methyl-CpG binding domain protein 2"/>
        <s v="methyl-CpG binding protein 2"/>
        <s v="methylsterol monooxygenase 1"/>
        <s v="methyltransferase like 5"/>
        <s v="mex-3 RNA binding family member B"/>
        <s v="MFNG O-fucosylpeptide 3-beta-N-acetylglucosaminyltransferase"/>
        <s v="MIA SH3 domain containing"/>
        <s v="microfibril associated protein 2"/>
        <s v="microfibril associated protein 5"/>
        <s v="microsomal glutathione S-transferase 1"/>
        <s v="microsomal glutathione S-transferase 2"/>
        <s v="microsomal triglyceride transfer protein"/>
        <s v="microtubule affinity regulating kinase 2"/>
        <s v="microtubule associated monooxygenase, calponin and LIM domain containing 2"/>
        <s v="microtubule associated monooxygenase, calponin and LIM domain containing 3"/>
        <s v="microtubule associated protein 2"/>
        <s v="microtubule associated protein 6"/>
        <s v="microtubule associated protein 9"/>
        <s v="microtubule associated protein tau"/>
        <s v="microtubule associated scaffold protein 2"/>
        <s v="microtubule associated serine/threonine kinase 1"/>
        <s v="midasin AAA ATPase 1"/>
        <s v="midkine"/>
        <s v="MIER family member 3"/>
        <s v="milk fat globule-EGF factor 8 protein"/>
        <s v="mindbomb E3 ubiquitin protein ligase 1"/>
        <s v="Mir142 host gene (non-protein coding)"/>
        <s v="MIR22 host gene"/>
        <s v="miRNA containing gene"/>
        <s v="mitochondrial ribosomal protein L14"/>
        <s v="mitochondrial ribosomal protein S18C"/>
        <s v="mitochondrial ribosomal protein S35"/>
        <s v="mitofusin 2"/>
        <s v="mitogen-activated protein kinase 1"/>
        <s v="mitogen-activated protein kinase 14"/>
        <s v="mitogen-activated protein kinase 15"/>
        <s v="mitogen-activated protein kinase 7"/>
        <s v="mitogen-activated protein kinase 8"/>
        <s v="mitogen-activated protein kinase 8 interacting protein 2"/>
        <s v="mitogen-activated protein kinase associated protein 1"/>
        <s v="mitogen-activated protein kinase kinase 4"/>
        <s v="mitogen-activated protein kinase kinase kinase 2"/>
        <s v="mitogen-activated protein kinase kinase kinase 20"/>
        <s v="mitogen-activated protein kinase kinase kinase 8"/>
        <s v="MKL/myocardin-like 2"/>
        <s v="monoacylglycerol O-acyltransferase 2"/>
        <s v="monoamine oxidase A"/>
        <s v="monoamine oxidase B"/>
        <s v="monoglyceride lipase"/>
        <s v="MORN repeat containing 5"/>
        <s v="motilin"/>
        <s v="motor neuron and pancreas homeobox 1"/>
        <s v="Mov10 like RISC complex RNA helicase 1"/>
        <s v="MPL proto-oncogene, thrombopoietin receptor"/>
        <s v="msh homeobox 1"/>
        <s v="mucin 1, cell surface associated"/>
        <s v="mucin 13, cell surface associated"/>
        <s v="mucin 16, cell surface associated"/>
        <s v="mucin 2, oligomeric mucus/gel-forming"/>
        <s v="mucin 20, cell surface associated"/>
        <s v="mucin 3, intestinal"/>
        <s v="mucin 4, cell surface associated"/>
        <s v="mucin 5AC, oligomeric mucus/gel-forming"/>
        <s v="mucin 5B, oligomeric mucus/gel-forming"/>
        <s v="mucin like 1"/>
        <s v="mucin-like 2"/>
        <s v="mucolipin 3"/>
        <s v="mucosal pentraxin 1 (pseudogene)"/>
        <s v="mucosal pentraxin 2"/>
        <s v="mucosal vascular addressin cell adhesion molecule 1"/>
        <s v="multimerin 1"/>
        <s v="multimerin 2"/>
        <s v="multiple C2 and transmembrane domain containing 2"/>
        <s v="murine retrovirus integration site 1 homolog"/>
        <s v="musashi RNA binding protein 1"/>
        <s v="muscle associated receptor tyrosine kinase"/>
        <s v="muscleblind like splicing regulator 3"/>
        <s v="musculoskeletal, embryonic nuclear protein 1"/>
        <s v="mutL homolog 3"/>
        <s v="mutS homolog 2"/>
        <s v="mutS homolog 5"/>
        <s v="MX dynamin like GTPase 1"/>
        <s v="MYB proto-oncogene, transcription factor"/>
        <s v="MYC binding protein"/>
        <s v="MYC proto-oncogene, bHLH transcription factor"/>
        <s v="MYC target 1"/>
        <s v="MYCN proto-oncogene, bHLH transcription factor"/>
        <s v="myelin associated glycoprotein"/>
        <s v="myelin basic protein"/>
        <s v="myelin oligodendrocyte glycoprotein"/>
        <s v="myelin protein zero"/>
        <s v="myelin protein zero like 1"/>
        <s v="myelin regulatory factor"/>
        <s v="myeloid associated differentiation marker"/>
        <s v="myeloid cell nuclear differentiation antigen"/>
        <s v="myeloid differentiation primary response 88"/>
        <s v="myeloid leukemia factor 1"/>
        <s v="myeloperoxidase"/>
        <s v="myo-inositol oxygenase"/>
        <s v="myocardial infarction associated transcript"/>
        <s v="myocilin"/>
        <s v="myocyte enhancer factor 2A"/>
        <s v="myocyte enhancer factor 2B"/>
        <s v="myocyte enhancer factor 2C"/>
        <s v="myocyte enhancer factor 2D"/>
        <s v="MyoD family inhibitor"/>
        <s v="myogenic differentiation 1"/>
        <s v="myogenic factor 5"/>
        <s v="myogenic factor 6"/>
        <s v="myogenin"/>
        <s v="myoglobin"/>
        <s v="myomesin 1"/>
        <s v="myomesin 2"/>
        <s v="myosin binding protein C, cardiac"/>
        <s v="myosin binding protein C, slow type"/>
        <s v="myosin heavy chain 1"/>
        <s v="myosin heavy chain 11"/>
        <s v="myosin heavy chain 14"/>
        <s v="myosin heavy chain 4"/>
        <s v="myosin heavy chain 6"/>
        <s v="myosin heavy chain 7"/>
        <s v="myosin heavy chain 7B"/>
        <s v="myosin heavy chain 8"/>
        <s v="myosin heavy chain associated RNA transcript"/>
        <s v="myosin IA"/>
        <s v="myosin IB"/>
        <s v="myosin IC"/>
        <s v="myosin ID"/>
        <s v="myosin IE"/>
        <s v="myosin IF"/>
        <s v="myosin IG"/>
        <s v="myosin light chain 1"/>
        <s v="myosin light chain 2"/>
        <s v="myosin light chain 3"/>
        <s v="myosin light chain 4"/>
        <s v="myosin light chain 7"/>
        <s v="myosin light chain 9"/>
        <s v="myosin light chain kinase"/>
        <s v="myosin light chain kinase family member 4"/>
        <s v="myosin light chain, phosphorylatable, fast skeletal muscle"/>
        <s v="myosin regulatory light chain interacting protein"/>
        <s v="myosin VA"/>
        <s v="myosin XVI"/>
        <s v="myostatin"/>
        <s v="myozenin 1"/>
        <s v="myozenin 2"/>
        <s v="N-acetylneuraminate pyruvate lyase"/>
        <s v="N-acetyltransferase 1"/>
        <s v="N-acetyltransferase 14 (putative)"/>
        <s v="N-acylethanolamine acid amidase"/>
        <s v="N-deacetylase and N-sulfotransferase 2"/>
        <s v="N-myc downstream regulated 1"/>
        <s v="N-myristoyltransferase 1"/>
        <s v="N-terminal EF-hand calcium binding protein 2"/>
        <s v="N-terminal EF-hand calcium binding protein 3"/>
        <s v="NA"/>
        <s v="NACHT and WD repeat domain containing 2"/>
        <s v="NAD(P)H quinone dehydrogenase 1"/>
        <s v="NADPH oxidase 4"/>
        <s v="NADPH oxidase 5"/>
        <s v="naked cuticle homolog 1"/>
        <s v="naked cuticle homolog 2"/>
        <s v="Nanog homeobox"/>
        <s v="nanos C2HC-type zinc finger 1"/>
        <s v="napsin A aspartic peptidase"/>
        <s v="natriuretic peptide A"/>
        <s v="natriuretic peptide B"/>
        <s v="natriuretic peptide C"/>
        <s v="natriuretic peptide receptor 1"/>
        <s v="natriuretic peptide receptor 3"/>
        <s v="natural cytotoxicity triggering receptor 1"/>
        <s v="natural cytotoxicity triggering receptor 3"/>
        <s v="natural killer cell granule protein 7"/>
        <s v="natural killer cell triggering receptor"/>
        <s v="NBR1, autophagy cargo receptor"/>
        <s v="NDUFA4, mitochondrial complex associated like 2"/>
        <s v="nebulette"/>
        <s v="nebulin"/>
        <s v="necdin, MAGE family member"/>
        <s v="nemo like kinase"/>
        <s v="neogenin 1"/>
        <s v="nephroblastoma overexpressed"/>
        <s v="nephronectin"/>
        <s v="nerve growth factor"/>
        <s v="nerve growth factor receptor"/>
        <s v="nescient helix-loop-helix 1"/>
        <s v="nescient helix-loop-helix 2"/>
        <s v="nestin"/>
        <s v="netrin 1"/>
        <s v="netrin G1"/>
        <s v="neugrin, neurite outgrowth associated"/>
        <s v="neural cell adhesion molecule 1"/>
        <s v="neural EGFL like 1"/>
        <s v="neural precursor cell expressed, developmentally down-regulated 9"/>
        <s v="neural retina leucine zipper"/>
        <s v="neuraminidase 4"/>
        <s v="neuregulin 1"/>
        <s v="neuregulin 4"/>
        <s v="neurensin 2"/>
        <s v="neurexin 3"/>
        <s v="neurexophilin 1"/>
        <s v="neurexophilin 4"/>
        <s v="neuritin 1"/>
        <s v="neurobeachin"/>
        <s v="neurocalcin delta"/>
        <s v="neurocan"/>
        <s v="neurofibromin 1"/>
        <s v="neurofibromin 2"/>
        <s v="neurofilament heavy"/>
        <s v="neurofilament medium"/>
        <s v="neurogenin 1"/>
        <s v="neurogenin 2"/>
        <s v="neurogenin 3"/>
        <s v="neurogranin"/>
        <s v="neuromedin B"/>
        <s v="neuromedin B receptor"/>
        <s v="neuromedin U"/>
        <s v="neuron derived neurotrophic factor"/>
        <s v="neuronal calcium sensor 1"/>
        <s v="neuronal differentiation 1"/>
        <s v="neuronal differentiation 4"/>
        <s v="neuronal differentiation 6"/>
        <s v="neuronal growth regulator 1"/>
        <s v="neuronal pentraxin 2"/>
        <s v="neuronal pentraxin receptor"/>
        <s v="neuronal regeneration related protein"/>
        <s v="neuronatin"/>
        <s v="neuropeptide FF-amide peptide precursor"/>
        <s v="neuropeptide S receptor 1"/>
        <s v="neuropeptide Y"/>
        <s v="neuropeptide Y receptor Y1"/>
        <s v="neuropilin 1"/>
        <s v="neuropilin 2"/>
        <s v="neurotensin"/>
        <s v="neurotensin receptor 2"/>
        <s v="neurotrophic receptor tyrosine kinase 1"/>
        <s v="neurotrophic receptor tyrosine kinase 3"/>
        <s v="neurotrophin receptor associated death domain"/>
        <s v="neutral cholesterol ester hydrolase 1"/>
        <s v="neutrophil cytosolic factor 1"/>
        <s v="neutrophilic granule protein"/>
        <s v="nexilin F-actin binding protein"/>
        <s v="nicolin 1"/>
        <s v="nicotinamide N-methyltransferase"/>
        <s v="nicotinamide nucleotide transhydrogenase"/>
        <s v="nidogen 1"/>
        <s v="nidogen 2"/>
        <s v="NIMA related kinase 6"/>
        <s v="ninjurin 2"/>
        <s v="NIPA like domain containing 4"/>
        <s v="nitric oxide synthase 1"/>
        <s v="nitric oxide synthase 2"/>
        <s v="nitric oxide synthase 3"/>
        <s v="nitric oxide synthase trafficking"/>
        <s v="NK2 homeobox 1"/>
        <s v="NK2 homeobox 2"/>
        <s v="NK2 homeobox 3"/>
        <s v="NK2 homeobox 5"/>
        <s v="NK3 homeobox 1"/>
        <s v="NK6 homeobox 1"/>
        <s v="NK6 homeobox 2"/>
        <s v="NLR family pyrin domain containing 3"/>
        <s v="NLR family pyrin domain containing 6"/>
        <s v="NME/NM23 family member 9"/>
        <s v="NME/NM23 nucleoside diphosphate kinase 4"/>
        <s v="nocturnin"/>
        <s v="noggin"/>
        <s v="notch 1"/>
        <s v="notch 2"/>
        <s v="notch 3"/>
        <s v="notch 4"/>
        <s v="NPC intracellular cholesterol transporter 1"/>
        <s v="NPC1 like intracellular cholesterol transporter 1"/>
        <s v="NPHS1, nephrin"/>
        <s v="NPHS2, podocin"/>
        <s v="NSE3 homolog, SMC5-SMC6 complex component"/>
        <s v="NSF attachment protein gamma"/>
        <s v="nuclear factor I B"/>
        <s v="nuclear factor I C"/>
        <s v="nuclear factor kappa B subunit 1"/>
        <s v="nuclear factor kappa B subunit 2"/>
        <s v="nuclear factor of activated T cells 1"/>
        <s v="nuclear factor of activated T cells 2"/>
        <s v="nuclear factor of activated T cells 3"/>
        <s v="nuclear factor of activated T cells 5"/>
        <s v="nuclear factor, erythroid 2"/>
        <s v="nuclear factor, erythroid 2 like 3"/>
        <s v="nuclear factor, interleukin 3 regulated"/>
        <s v="nuclear pore complex interacting protein family member B15"/>
        <s v="nuclear prelamin A recognition factor"/>
        <s v="nuclear protein transcriptional regulator 1 like"/>
        <s v="nuclear receptor coactivator 2"/>
        <s v="nuclear receptor coactivator 4"/>
        <s v="nuclear receptor coactivator 5"/>
        <s v="nuclear receptor corepressor 2"/>
        <s v="nuclear receptor interacting protein 3"/>
        <s v="nuclear receptor subfamily 1 group D member 1"/>
        <s v="nuclear receptor subfamily 1 group H member 2"/>
        <s v="nuclear receptor subfamily 1 group H member 3"/>
        <s v="nuclear receptor subfamily 1 group H member 4"/>
        <s v="nuclear receptor subfamily 1 group I member 3"/>
        <s v="nuclear receptor subfamily 2 group E member 3"/>
        <s v="nuclear receptor subfamily 3 group C member 1"/>
        <s v="nuclear receptor subfamily 3 group C member 2"/>
        <s v="nuclear receptor subfamily 4 group A member 1"/>
        <s v="nuclear receptor subfamily 4 group A member 2"/>
        <s v="nuclear receptor subfamily 4 group A member 3"/>
        <s v="nuclear receptor subfamily 5 group A member 2"/>
        <s v="nuclear receptor subfamily 6 group A member 1"/>
        <s v="nuclear RNA export factor 3"/>
        <s v="nucleic acid binding protein 1"/>
        <s v="nucleobindin 2"/>
        <s v="nucleolar and spindle associated protein 1"/>
        <s v="nucleoredoxin"/>
        <s v="nucleoredoxin like 2"/>
        <s v="nucleosome assembly protein 1 like 1"/>
        <s v="nucleotide binding oligomerization domain containing 1"/>
        <s v="nucleotide binding oligomerization domain containing 2"/>
        <s v="nucleus accumbens associated 1"/>
        <s v="nudix hydrolase 2"/>
        <s v="O-6-methylguanine-DNA methyltransferase"/>
        <s v="O-linked N-acetylglucosamine (GlcNAc) transferase"/>
        <s v="obscurin, cytoskeletal calmodulin and titin-interacting RhoGEF"/>
        <s v="occludin"/>
        <s v="OCIA domain containing 1"/>
        <s v="odd-skipped related transciption factor 1"/>
        <s v="odd-skipped related transciption factor 2"/>
        <s v="olfactomedin 4"/>
        <s v="olfactomedin like 1"/>
        <s v="olfactomedin like 2A"/>
        <s v="olfactomedin like 2B"/>
        <s v="olfactomedin like 3"/>
        <s v="olfactory marker protein"/>
        <s v="olfactory receptor 599"/>
        <s v="olfactory receptor 77"/>
        <s v="olfactory receptor 915"/>
        <s v="olfactory receptor 917"/>
        <s v="olfactory receptor 918"/>
        <s v="olfactory receptor 920"/>
        <s v="oligodendrocyte myelin glycoprotein"/>
        <s v="oligodendrocyte transcription factor 1"/>
        <s v="oligodendrocyte transcription factor 2"/>
        <s v="oligodendrocyte transcription factor 3"/>
        <s v="oligodendrocytic myelin paranodal and inner loop protein"/>
        <s v="oligosaccharyltransferase complex subunit 4, non-catalytic"/>
        <s v="oncoprotein induced transcript 1"/>
        <s v="oncoprotein induced transcript 3"/>
        <s v="oncostatin M"/>
        <s v="one cut homeobox 1"/>
        <s v="one cut homeobox 2"/>
        <s v="opioid receptor kappa 1"/>
        <s v="opioid receptor mu 1"/>
        <s v="optineurin"/>
        <s v="organic solute carrier partner 1"/>
        <s v="ORMDL sphingolipid biosynthesis regulator 3"/>
        <s v="ornithine carbamoyltransferase"/>
        <s v="orosomucoid 1"/>
        <s v="orthodenticle homeobox 1"/>
        <s v="orthodenticle homeobox 2"/>
        <s v="osteoclast associated, immunoglobulin-like receptor"/>
        <s v="osteoglycin"/>
        <s v="otogelin like"/>
        <s v="OTU deubiquitinase 1"/>
        <s v="OTU deubiquitinase, ubiquitin aldehyde binding 2"/>
        <s v="out at first homolog"/>
        <s v="outer dense fiber of sperm tails 1"/>
        <s v="outer dense fiber of sperm tails 2"/>
        <s v="outer dense fiber of sperm tails 3B"/>
        <s v="oxidation resistance 1"/>
        <s v="oxidative stress induced growth inhibitor 1"/>
        <s v="oxidized low density lipoprotein receptor 1"/>
        <s v="oxoglutarate dehydrogenase"/>
        <s v="oxoglutarate receptor 1"/>
        <s v="oxysterol binding protein 2"/>
        <s v="oxysterol binding protein like 5"/>
        <s v="oxysterol binding protein like 8"/>
        <s v="oxytocin receptor"/>
        <s v="P2Y receptor family member 10"/>
        <s v="paired box 2"/>
        <s v="paired box 3"/>
        <s v="paired box 4"/>
        <s v="paired box 5"/>
        <s v="paired box 6"/>
        <s v="paired box 7"/>
        <s v="paired immunoglobin like type 2 receptor alpha"/>
        <s v="paired like homeobox 2b"/>
        <s v="paired like homeodomain 1"/>
        <s v="paired like homeodomain 2"/>
        <s v="paired like homeodomain 3"/>
        <s v="paired related homeobox 1"/>
        <s v="paired related homeobox protein-like 1"/>
        <s v="palladin, cytoskeletal associated protein"/>
        <s v="palmdelphin"/>
        <s v="pancreas associated transcription factor 1a"/>
        <s v="pancreatic and duodenal homeobox 1"/>
        <s v="pancreatic lipase"/>
        <s v="pancreatic lipase related protein 1"/>
        <s v="pancreatic lipase related protein 2 (gene/pseudogene)"/>
        <s v="pancreatic polypeptide"/>
        <s v="pancreatic polypeptide 2, pseudogene"/>
        <s v="pancreatic progenitor cell differentiation and proliferation factor"/>
        <s v="par-3 family cell polarity regulator beta"/>
        <s v="par-6 family cell polarity regulator gamma"/>
        <s v="paraoxonase 3"/>
        <s v="parathyroid hormone"/>
        <s v="parathyroid hormone 1 receptor"/>
        <s v="parathyroid hormone like hormone"/>
        <s v="parkin coregulated"/>
        <s v="parkin RBR E3 ubiquitin protein ligase"/>
        <s v="parvalbumin"/>
        <s v="parvin alpha"/>
        <s v="parvin beta"/>
        <s v="patatin like phospholipase domain containing 2"/>
        <s v="patatin like phospholipase domain containing 3"/>
        <s v="patched 1"/>
        <s v="paternally expressed 3"/>
        <s v="paxillin"/>
        <s v="PBX homeobox 1"/>
        <s v="PBX homeobox 2"/>
        <s v="PBX homeobox 3"/>
        <s v="PCF11, cleavage and polyadenylation factor subunit"/>
        <s v="PDZ and LIM domain 1"/>
        <s v="PDZ and LIM domain 3"/>
        <s v="PDZ and LIM domain 5"/>
        <s v="PDZ binding kinase"/>
        <s v="PDZ domain containing 1"/>
        <s v="PDZ domain containing 2"/>
        <s v="PDZ domain containing 4"/>
        <s v="PDZ domain containing ring finger 3"/>
        <s v="PDZK1 interacting protein 1"/>
        <s v="pellino E3 ubiquitin protein ligase family member 2"/>
        <s v="pentraxin 3"/>
        <s v="peptidase domain containing associated with muscle regeneration 1"/>
        <s v="peptidase inhibitor 16"/>
        <s v="peptidase inhibitor 3"/>
        <s v="peptidase, mitochondrial processing beta subunit"/>
        <s v="peptide YY"/>
        <s v="peptidoglycan recognition protein 1"/>
        <s v="peptidyl arginine deiminase 2"/>
        <s v="peptidyl arginine deiminase 4"/>
        <s v="peptidylprolyl isomerase B"/>
        <s v="peptidylprolyl isomerase C"/>
        <s v="perforin 1"/>
        <s v="periaxin"/>
        <s v="perilipin 1"/>
        <s v="perilipin 2"/>
        <s v="perilipin 3"/>
        <s v="perilipin 5"/>
        <s v="period circadian regulator 3"/>
        <s v="periostin"/>
        <s v="peripheral myelin protein 22"/>
        <s v="peripherin"/>
        <s v="periplakin"/>
        <s v="peroxiredoxin 6"/>
        <s v="peroxiredoxin 6B"/>
        <s v="peroxisomal biogenesis factor 5 like"/>
        <s v="peroxisomal membrane protein 2"/>
        <s v="peroxisome proliferator activated receptor alpha"/>
        <s v="peroxisome proliferator activated receptor delta"/>
        <s v="peroxisome proliferator activated receptor gamma"/>
        <s v="PERP, TP53 apoptosis effector"/>
        <s v="PHD finger protein 1"/>
        <s v="PHD finger protein 13"/>
        <s v="PHD finger protein 24"/>
        <s v="PHD finger protein 7"/>
        <s v="phenylalanine hydroxylase"/>
        <s v="phenylethanolamine N-methyltransferase"/>
        <s v="phosducin"/>
        <s v="phosducin like 2"/>
        <s v="phosphatase and actin regulator 1"/>
        <s v="phosphate regulating endopeptidase homolog X-linked"/>
        <s v="phosphatidylethanolamine N-methyltransferase"/>
        <s v="phosphatidylinositol glycan anchor biosynthesis class Y"/>
        <s v="phosphatidylinositol-3,4,5-trisphosphate dependent Rac exchange factor 1"/>
        <s v="phosphatidylinositol-4-phosphate 3-kinase catalytic subunit type 2 alpha"/>
        <s v="phosphatidylinositol-4,5-bisphosphate 3-kinase catalytic subunit alpha"/>
        <s v="phosphatidylinositol-5-phosphate 4-kinase type 2 alpha"/>
        <s v="phosphatidylinositol-5-phosphate 4-kinase type 2 gamma"/>
        <s v="phosphodiesterase 10A"/>
        <s v="phosphodiesterase 1A"/>
        <s v="phosphodiesterase 1B"/>
        <s v="phosphodiesterase 1C"/>
        <s v="phosphodiesterase 2A"/>
        <s v="phosphodiesterase 3A"/>
        <s v="phosphodiesterase 3B"/>
        <s v="phosphodiesterase 4A"/>
        <s v="phosphodiesterase 4D"/>
        <s v="phosphodiesterase 4D interacting protein"/>
        <s v="phosphodiesterase 5A"/>
        <s v="phosphodiesterase 6B"/>
        <s v="phosphodiesterase 6C"/>
        <s v="phosphodiesterase 6G"/>
        <s v="phosphodiesterase 8A"/>
        <s v="phosphodiesterase 9A"/>
        <s v="phosphoenolpyruvate carboxykinase 1"/>
        <s v="phosphoglycerate kinase 2"/>
        <s v="phosphoglycerate mutase 1"/>
        <s v="phosphoglycerate mutase 2"/>
        <s v="phosphoinositide interacting regulator of transient receptor potential channels"/>
        <s v="phosphoinositide kinase, FYVE-type zinc finger containing"/>
        <s v="phospholamban"/>
        <s v="phospholipase A2 group IB"/>
        <s v="phospholipase A2 group IIA"/>
        <s v="phospholipase A2 group IVA"/>
        <s v="phospholipase A2 group VII"/>
        <s v="phospholipase A2 group X"/>
        <s v="phospholipase A2 receptor 1"/>
        <s v="phospholipase B domain containing 1"/>
        <s v="phospholipase C beta 2"/>
        <s v="phospholipase C beta 4"/>
        <s v="phospholipase C delta 4"/>
        <s v="phospholipase C epsilon 1"/>
        <s v="phospholipase D1"/>
        <s v="phospholipase D2"/>
        <s v="phospholipid scramblase 1"/>
        <s v="phospholipid transfer protein"/>
        <s v="phosphoribosylformylglycinamidine synthase"/>
        <s v="piccolo presynaptic cytomatrix protein"/>
        <s v="piezo type mechanosensitive ion channel component 1"/>
        <s v="piezo type mechanosensitive ion channel component 2"/>
        <s v="PILR alpha associated neural protein"/>
        <s v="pirin"/>
        <s v="piwi like RNA-mediated gene silencing 1"/>
        <s v="piwi like RNA-mediated gene silencing 2"/>
        <s v="piwi like RNA-mediated gene silencing 4"/>
        <s v="PKHD1 like 1"/>
        <s v="PKHD1, fibrocystin/polyductin"/>
        <s v="placenta expressed transcript 1"/>
        <s v="placenta specific 8"/>
        <s v="plakophilin 1"/>
        <s v="plakophilin 3"/>
        <s v="plakophilin 4"/>
        <s v="plasmalemma vesicle associated protein"/>
        <s v="plasminogen"/>
        <s v="plasminogen activator, tissue type"/>
        <s v="plasminogen activator, urokinase"/>
        <s v="plasminogen activator, urokinase receptor"/>
        <s v="plasmolipin"/>
        <s v="platelet activating factor receptor"/>
        <s v="platelet and endothelial cell adhesion molecule 1"/>
        <s v="platelet derived growth factor D"/>
        <s v="platelet derived growth factor receptor alpha"/>
        <s v="platelet derived growth factor receptor beta"/>
        <s v="platelet derived growth factor subunit B"/>
        <s v="platelet factor 4"/>
        <s v="pleckstrin"/>
        <s v="pleckstrin and Sec7 domain containing 3"/>
        <s v="pleckstrin homology and RhoGEF domain containing G5"/>
        <s v="pleckstrin homology domain containing A5"/>
        <s v="pleckstrin homology domain containing S1"/>
        <s v="pleckstrin homology like domain family A member 1"/>
        <s v="pleckstrin homology like domain family A member 2"/>
        <s v="pleckstrin homology, MyTH4 and FERM domain containing H1"/>
        <s v="pleckstrin homology, MyTH4 and FERM domain containing H2"/>
        <s v="plectin"/>
        <s v="pleiotrophin"/>
        <s v="plexin B1"/>
        <s v="plexin B2"/>
        <s v="plexin domain containing 2"/>
        <s v="PNMA-like 1"/>
        <s v="PNN interacting serine and arginine rich protein"/>
        <s v="podocalyxin like"/>
        <s v="podoplanin"/>
        <s v="polo like kinase 3"/>
        <s v="poly(A) binding protein nuclear 1"/>
        <s v="poly(A) specific ribonuclease subunit PAN3"/>
        <s v="poly(A)-specific ribonuclease"/>
        <s v="poly(ADP-ribose) polymerase 1"/>
        <s v="poly(ADP-ribose) polymerase family member 12"/>
        <s v="poly(ADP-ribose) polymerase family member 14"/>
        <s v="poly(rC) binding protein 3"/>
        <s v="polycomb group ring finger 2"/>
        <s v="polycystin 2 like 1, transient receptor potential cation channel"/>
        <s v="polycystin 2, transient receptor potential cation channel"/>
        <s v="polyglutamine binding protein 1"/>
        <s v="polymeric immunoglobulin receptor"/>
        <s v="polypeptide N-acetylgalactosaminyltransferase 12"/>
        <s v="polypeptide N-acetylgalactosaminyltransferase 14"/>
        <s v="polypeptide N-acetylgalactosaminyltransferase 5"/>
        <s v="polypeptide N-acetylgalactosaminyltransferase 6"/>
        <s v="polypeptide N-acetylgalactosaminyltransferase 9"/>
        <s v="polypeptide N-acetylgalactosaminyltransferase like 5"/>
        <s v="polypeptide N-acetylgalactosaminyltransferase like 6"/>
        <s v="popeye domain containing 2"/>
        <s v="potassium calcium-activated channel subfamily M alpha 1"/>
        <s v="potassium calcium-activated channel subfamily M regulatory beta subunit 1"/>
        <s v="potassium calcium-activated channel subfamily N member 2"/>
        <s v="potassium calcium-activated channel subfamily N member 4"/>
        <s v="potassium channel tetramerization domain containing 8"/>
        <s v="potassium sodium-activated channel subfamily T member 1"/>
        <s v="potassium two pore domain channel subfamily K member 1"/>
        <s v="potassium two pore domain channel subfamily K member 16"/>
        <s v="potassium two pore domain channel subfamily K member 3"/>
        <s v="potassium two pore domain channel subfamily K member 9"/>
        <s v="potassium voltage-gated channel interacting protein 2"/>
        <s v="potassium voltage-gated channel interacting protein 3"/>
        <s v="potassium voltage-gated channel modifier subfamily G member 2"/>
        <s v="potassium voltage-gated channel subfamily A member 1"/>
        <s v="potassium voltage-gated channel subfamily A member 2"/>
        <s v="potassium voltage-gated channel subfamily A member 3"/>
        <s v="potassium voltage-gated channel subfamily A member 5"/>
        <s v="potassium voltage-gated channel subfamily A member regulatory beta subunit 1"/>
        <s v="potassium voltage-gated channel subfamily A regulatory beta subunit 2"/>
        <s v="potassium voltage-gated channel subfamily B member 1"/>
        <s v="potassium voltage-gated channel subfamily B member 2"/>
        <s v="potassium voltage-gated channel subfamily C member 1"/>
        <s v="potassium voltage-gated channel subfamily C member 2"/>
        <s v="potassium voltage-gated channel subfamily C member 4"/>
        <s v="potassium voltage-gated channel subfamily D member 2"/>
        <s v="potassium voltage-gated channel subfamily D member 3"/>
        <s v="potassium voltage-gated channel subfamily E regulatory subunit 1"/>
        <s v="potassium voltage-gated channel subfamily E regulatory subunit 2"/>
        <s v="potassium voltage-gated channel subfamily E regulatory subunit 3"/>
        <s v="potassium voltage-gated channel subfamily H member 2"/>
        <s v="potassium voltage-gated channel subfamily H member 7"/>
        <s v="potassium voltage-gated channel subfamily J member 1"/>
        <s v="potassium voltage-gated channel subfamily J member 10"/>
        <s v="potassium voltage-gated channel subfamily J member 11"/>
        <s v="potassium voltage-gated channel subfamily J member 16"/>
        <s v="potassium voltage-gated channel subfamily J member 2"/>
        <s v="potassium voltage-gated channel subfamily J member 6"/>
        <s v="potassium voltage-gated channel subfamily J member 8"/>
        <s v="potassium voltage-gated channel subfamily Q member 1"/>
        <s v="potassium voltage-gated channel subfamily Q member 2"/>
        <s v="potassium voltage-gated channel subfamily Q member 3"/>
        <s v="potassium voltage-gated channel subfamily Q member 5"/>
        <s v="POU class 1 homeobox 1"/>
        <s v="POU class 2 associating factor 1"/>
        <s v="POU class 2 homeobox 2"/>
        <s v="POU class 2 homeobox 3"/>
        <s v="POU class 3 homeobox 1"/>
        <s v="POU class 3 homeobox 4"/>
        <s v="POU class 4 homeobox 1"/>
        <s v="POU class 4 homeobox 2"/>
        <s v="POU class 4 homeobox 3"/>
        <s v="POU class 5 homeobox 1"/>
        <s v="POU class 6 homeobox 2"/>
        <s v="PPARG coactivator 1 alpha"/>
        <s v="PR/SET domain 1"/>
        <s v="PR/SET domain 12"/>
        <s v="PR/SET domain 14"/>
        <s v="PR/SET domain 16"/>
        <s v="PR/SET domain 5"/>
        <s v="pre T cell antigen receptor alpha"/>
        <s v="pre-B lymphocyte gene 2"/>
        <s v="predicted gene 9895"/>
        <s v="pregnancy specific beta-1-glycoprotein 2"/>
        <s v="pregnancy up-regulated nonubiquitous CaM kinase"/>
        <s v="premelanosome protein"/>
        <s v="prepronociceptin"/>
        <s v="primary cilia formation"/>
        <s v="prion like protein doppel"/>
        <s v="prion protein"/>
        <s v="pro-apoptotic WT1 regulator"/>
        <s v="pro-melanin concentrating hormone"/>
        <s v="pro-platelet basic protein"/>
        <s v="procollagen C-endopeptidase enhancer 2"/>
        <s v="procollagen-lysine,2-oxoglutarate 5-dioxygenase 2"/>
        <s v="proenkephalin"/>
        <s v="profilin 1"/>
        <s v="profilin 1 pseudogene 1"/>
        <s v="progastricsin"/>
        <s v="progesterone receptor"/>
        <s v="progestin and adipoQ receptor family member 5"/>
        <s v="programmed cell death 1"/>
        <s v="programmed cell death 1 ligand 2"/>
        <s v="prokineticin 2"/>
        <s v="prokineticin receptor 2"/>
        <s v="prolactin"/>
        <s v="prolactin family 3, subfamily b, member 1"/>
        <s v="prolactin induced protein"/>
        <s v="prolactin receptor"/>
        <s v="proliferating cell nuclear antigen"/>
        <s v="proline rich 15 like"/>
        <s v="proline rich acidic protein 1"/>
        <s v="proline rich and Gla domain 2"/>
        <s v="proline rich and Gla domain 4"/>
        <s v="proline rich, lacrimal 1"/>
        <s v="proline-serine-threonine phosphatase interacting protein 1"/>
        <s v="proline, histidine and glycine rich 1"/>
        <s v="prolyl 3-hydroxylase 3"/>
        <s v="prolyl 4-hydroxylase subunit alpha 1"/>
        <s v="prolyl 4-hydroxylase, transmembrane"/>
        <s v="prominin 1"/>
        <s v="promyelocytic leukemia"/>
        <s v="proopiomelanocortin"/>
        <s v="proprotein convertase subtilisin/kexin type 1"/>
        <s v="proprotein convertase subtilisin/kexin type 2"/>
        <s v="proprotein convertase subtilisin/kexin type 6"/>
        <s v="proprotein convertase subtilisin/kexin type 9"/>
        <s v="prosaposin"/>
        <s v="prospero homeobox 1"/>
        <s v="prostaglandin D2 receptor 2"/>
        <s v="prostaglandin D2 synthase"/>
        <s v="prostaglandin E receptor 2"/>
        <s v="prostaglandin E receptor 3"/>
        <s v="prostaglandin E receptor 4"/>
        <s v="prostaglandin E synthase"/>
        <s v="prostaglandin F receptor"/>
        <s v="prostaglandin I2 receptor"/>
        <s v="prostaglandin I2 synthase"/>
        <s v="prostaglandin reductase 1"/>
        <s v="prostaglandin-endoperoxide synthase 1"/>
        <s v="prostaglandin-endoperoxide synthase 2"/>
        <s v="prostate androgen-regulated mucin-like protein 1"/>
        <s v="prostate cancer associated transcript 19"/>
        <s v="prostate stem cell antigen"/>
        <s v="prostate transmembrane protein, androgen induced 1"/>
        <s v="protamine 1"/>
        <s v="protamine 2"/>
        <s v="protamine 3"/>
        <s v="protease, serine 32"/>
        <s v="protease, serine 34"/>
        <s v="protein arginine methyltransferase 2"/>
        <s v="protein arginine methyltransferase 8"/>
        <s v="protein C receptor"/>
        <s v="protein disulfide isomerase family A member 5"/>
        <s v="protein inhibitor of activated STAT 1"/>
        <s v="protein kinase AMP-activated catalytic subunit alpha 2"/>
        <s v="protein kinase C alpha"/>
        <s v="protein kinase C and casein kinase substrate in neurons 1"/>
        <s v="protein kinase C beta"/>
        <s v="protein kinase C delta"/>
        <s v="protein kinase C eta"/>
        <s v="protein kinase C gamma"/>
        <s v="protein kinase C theta"/>
        <s v="protein kinase C zeta"/>
        <s v="protein kinase cAMP-dependent type II regulatory subunit beta"/>
        <s v="protein kinase cGMP-dependent 1"/>
        <s v="protein kinase N3"/>
        <s v="protein kinase X-linked"/>
        <s v="protein phosphatase 1 regulatory inhibitor subunit 14A"/>
        <s v="protein phosphatase 1 regulatory inhibitor subunit 14C"/>
        <s v="protein phosphatase 1 regulatory inhibitor subunit 14D"/>
        <s v="protein phosphatase 1 regulatory inhibitor subunit 1B"/>
        <s v="protein phosphatase 1 regulatory inhibitor subunit 1C"/>
        <s v="protein phosphatase 1 regulatory subunit 17"/>
        <s v="protein phosphatase 1 regulatory subunit 9A"/>
        <s v="protein phosphatase 2 regulatory subunit B'beta"/>
        <s v="protein phosphatase 3 regulatory subunit B, beta"/>
        <s v="protein phosphatase, Mg2+/Mn2+ dependent 1E"/>
        <s v="protein regulator of cytokinesis 1"/>
        <s v="protein S"/>
        <s v="protein tyrosine kinase 2"/>
        <s v="protein tyrosine kinase 2 beta"/>
        <s v="protein tyrosine phosphatase, non-receptor type 11"/>
        <s v="protein tyrosine phosphatase, non-receptor type 22"/>
        <s v="protein tyrosine phosphatase, non-receptor type 3"/>
        <s v="protein tyrosine phosphatase, non-receptor type 4"/>
        <s v="protein tyrosine phosphatase, receptor type A"/>
        <s v="protein tyrosine phosphatase, receptor type B"/>
        <s v="protein tyrosine phosphatase, receptor type C"/>
        <s v="protein tyrosine phosphatase, receptor type C associated protein"/>
        <s v="protein tyrosine phosphatase, receptor type E"/>
        <s v="protein tyrosine phosphatase, receptor type J"/>
        <s v="protein tyrosine phosphatase, receptor type O"/>
        <s v="protein tyrosine phosphatase, receptor type S"/>
        <s v="proteinase 3"/>
        <s v="proteoglycan 2, pro eosinophil major basic protein"/>
        <s v="proteoglycan 3, pro eosinophil major basic protein 2"/>
        <s v="proteoglycan 4"/>
        <s v="proteolipid protein 1"/>
        <s v="proteolipid protein 2"/>
        <s v="protocadherin 12"/>
        <s v="protocadherin 7"/>
        <s v="protocadherin related 15"/>
        <s v="prune homolog 2"/>
        <s v="pterin-4 alpha-carbinolamine dehydratase 1"/>
        <s v="pumilio RNA binding family member 2"/>
        <s v="purinergic receptor P2X 4"/>
        <s v="purinergic receptor P2X 5"/>
        <s v="purinergic receptor P2X 7"/>
        <s v="purinergic receptor P2Y1"/>
        <s v="purinergic receptor P2Y12"/>
        <s v="purinergic receptor P2Y13"/>
        <s v="purinergic receptor P2Y14"/>
        <s v="Purkinje cell protein 2"/>
        <s v="Purkinje cell protein 4"/>
        <s v="Purkinje cell protein 4 like 1"/>
        <s v="PX domain containing 1"/>
        <s v="PX domain containing serine/threonine kinase like"/>
        <s v="pygopus family PHD finger 2"/>
        <s v="pyridoxamine 5'-phosphate oxidase"/>
        <s v="pyrimidinergic receptor P2Y6"/>
        <s v="pyrin and HIN domain family member 1"/>
        <s v="pyruvate dehydrogenase E1 alpha 1 subunit"/>
        <s v="pyruvate dehydrogenase kinase 1"/>
        <s v="pyruvate dehydrogenase kinase 3"/>
        <s v="pyruvate dehyrogenase phosphatase catalytic subunit 1"/>
        <s v="pyruvate kinase L/R"/>
        <s v="quaking"/>
        <s v="quiescin sulfhydryl oxidase 1"/>
        <s v="R-spondin 1"/>
        <s v="R-spondin 3"/>
        <s v="RAB, member RAS oncogene family-like 2"/>
        <s v="RAB11 family interacting protein 2"/>
        <s v="RAB13, member RAS oncogene family"/>
        <s v="RAB15 effector protein"/>
        <s v="RAB15, member RAS oncogene family"/>
        <s v="RAB20, member RAS oncogene family"/>
        <s v="RAB26, member RAS oncogene family"/>
        <s v="RAB27A, member RAS oncogene family"/>
        <s v="RAB27B, member RAS oncogene family"/>
        <s v="RAB30, member RAS oncogene family"/>
        <s v="RAB38, member RAS oncogene family"/>
        <s v="RAB3A, member RAS oncogene family"/>
        <s v="RAB3B, member RAS oncogene family"/>
        <s v="RAB3D, member RAS oncogene family"/>
        <s v="RAB7B, member RAS oncogene family"/>
        <s v="Rac family small GTPase 2"/>
        <s v="radial spoke head component 1"/>
        <s v="radical S-adenosyl methionine domain containing 2"/>
        <s v="Ral GEF with PH domain and SH3 binding motif 2"/>
        <s v="Rap associating with DIL domain"/>
        <s v="Rap guanine nucleotide exchange factor 2"/>
        <s v="Rap guanine nucleotide exchange factor 6"/>
        <s v="RAP1A, member of RAS oncogene family"/>
        <s v="RAP1B, member of RAS oncogene family"/>
        <s v="RAR related orphan receptor A"/>
        <s v="RAR related orphan receptor B"/>
        <s v="RAR related orphan receptor C"/>
        <s v="Ras and Rab interactor 1"/>
        <s v="RAS guanyl releasing protein 2"/>
        <s v="RAS guanyl releasing protein 3"/>
        <s v="ras homolog family member B"/>
        <s v="ras homolog family member H"/>
        <s v="Ras interacting protein 1"/>
        <s v="RAS like family 11 member A"/>
        <s v="RAS like family 12"/>
        <s v="Ras like without CAAX 2"/>
        <s v="Ras protein specific guanine nucleotide releasing factor 1"/>
        <s v="ras related dexamethasone induced 1"/>
        <s v="RB1 inducible coiled-coil 1"/>
        <s v="RBAK downstream neighbor"/>
        <s v="receptor activity modifying protein 3"/>
        <s v="receptor interacting serine/threonine kinase 2"/>
        <s v="receptor interacting serine/threonine kinase 3"/>
        <s v="receptor interacting serine/threonine kinase 4"/>
        <s v="receptor transporter protein 1"/>
        <s v="receptor transporter protein 2"/>
        <s v="receptor tyrosine kinase like orphan receptor 1"/>
        <s v="recombination signal binding protein for immunoglobulin kappa J region"/>
        <s v="recombination signal binding protein for immunoglobulin kappa J region like"/>
        <s v="recoverin"/>
        <s v="reelin"/>
        <s v="regenerating family member 1 alpha"/>
        <s v="regenerating family member 1 beta"/>
        <s v="regenerating family member 3 alpha"/>
        <s v="regenerating family member 3 gamma"/>
        <s v="regenerating family member 4"/>
        <s v="regenerating islet-derived 2"/>
        <s v="regenerating islet-derived 3 beta"/>
        <s v="regulated endocrine specific protein 18"/>
        <s v="regulating synaptic membrane exocytosis 1"/>
        <s v="regulating synaptic membrane exocytosis 3"/>
        <s v="regulator of calcineurin 1"/>
        <s v="regulator of cell cycle"/>
        <s v="regulator of G protein signaling 1"/>
        <s v="regulator of G protein signaling 10"/>
        <s v="regulator of G protein signaling 13"/>
        <s v="regulator of G protein signaling 16"/>
        <s v="regulator of G protein signaling 17"/>
        <s v="regulator of G protein signaling 18"/>
        <s v="regulator of G protein signaling 2"/>
        <s v="regulator of G protein signaling 3"/>
        <s v="regulator of G protein signaling 4"/>
        <s v="regulator of G protein signaling 5"/>
        <s v="regulator of G protein signaling 7 binding protein"/>
        <s v="regulatory factor X2"/>
        <s v="regulatory factor X6"/>
        <s v="regulatory subunit of type II PKA R-subunit (RIIa) domain containing 1"/>
        <s v="REL proto-oncogene, NF-kB subunit"/>
        <s v="relaxin 1"/>
        <s v="relaxin 2"/>
        <s v="relaxin 3"/>
        <s v="RELB proto-oncogene, NF-kB subunit"/>
        <s v="renin"/>
        <s v="renin 1 structural"/>
        <s v="reprimo like"/>
        <s v="reprimo, TP53 dependent G2 arrest mediator homolog"/>
        <s v="reproductive homeobox 5"/>
        <s v="reproductive homeobox 6"/>
        <s v="reproductive homeobox 8"/>
        <s v="reproductive homeobox 9"/>
        <s v="repulsive guidance molecule BMP co-receptor a"/>
        <s v="repulsive guidance molecule BMP co-receptor b"/>
        <s v="resistin"/>
        <s v="resistin like alpha"/>
        <s v="resistin like beta"/>
        <s v="resistin like gamma"/>
        <s v="ret proto-oncogene"/>
        <s v="reticulocalbin 3"/>
        <s v="reticulon 2"/>
        <s v="reticulon 4"/>
        <s v="reticulophagy regulator 1"/>
        <s v="retina and anterior neural fold homeobox"/>
        <s v="retinal degeneration 3 like"/>
        <s v="retinal degeneration 3, GUCY2D regulator"/>
        <s v="retinal outer segment membrane protein 1"/>
        <s v="retinaldehyde binding protein 1"/>
        <s v="retinoic acid induced 14"/>
        <s v="retinoic acid receptor gamma"/>
        <s v="retinoic acid receptor responder 1"/>
        <s v="retinoic acid receptor responder 2"/>
        <s v="retinoid X receptor beta"/>
        <s v="retinoid X receptor gamma"/>
        <s v="retinol binding protein 1"/>
        <s v="retinol binding protein 2"/>
        <s v="retinol binding protein 4"/>
        <s v="retinol binding protein 7"/>
        <s v="retinol dehydrogenase 10"/>
        <s v="retinol dehydrogenase 12"/>
        <s v="retrotransposon Gag like 8B"/>
        <s v="Rh associated glycoprotein"/>
        <s v="Rh blood group D antigen"/>
        <s v="Rh family B glycoprotein (gene/pseudogene)"/>
        <s v="Rh family C glycoprotein"/>
        <s v="Rho associated coiled-coil containing protein kinase 1"/>
        <s v="Rho family GTPase 1"/>
        <s v="Rho family GTPase 2"/>
        <s v="Rho family GTPase 3"/>
        <s v="Rho GDP dissociation inhibitor beta"/>
        <s v="Rho GDP dissociation inhibitor gamma"/>
        <s v="Rho GTPase activating protein 10"/>
        <s v="Rho GTPase activating protein 15"/>
        <s v="Rho GTPase activating protein 21"/>
        <s v="Rho GTPase activating protein 24"/>
        <s v="Rho GTPase activating protein 26"/>
        <s v="Rho GTPase activating protein 45"/>
        <s v="Rho GTPase activating protein 9"/>
        <s v="Rho guanine nucleotide exchange factor 1"/>
        <s v="Rho guanine nucleotide exchange factor 15"/>
        <s v="Rho guanine nucleotide exchange factor 28"/>
        <s v="rhodopsin"/>
        <s v="rhomboid domain containing 2"/>
        <s v="rhophilin associated tail protein 1"/>
        <s v="rhophilin associated tail protein 1 like"/>
        <s v="rhophilin Rho GTPase binding protein 1"/>
        <s v="rhotekin 2"/>
        <s v="ribonuclease A family member 1, pancreatic"/>
        <s v="ribonuclease A family member 2"/>
        <s v="ribonuclease A family member 3"/>
        <s v="ribonuclease A family member k6"/>
        <s v="ribonuclease P/MRP subunit p25 like"/>
        <s v="ribosomal protein L23a"/>
        <s v="ribosomal protein L3 pseudogene 7"/>
        <s v="RIC8 guanine nucleotide exchange factor B"/>
        <s v="RIMS binding protein 2"/>
        <s v="ring finger protein 121"/>
        <s v="ring finger protein 128, E3 ubiquitin protein ligase"/>
        <s v="ring finger protein 138"/>
        <s v="ring finger protein 151"/>
        <s v="ring finger protein 152"/>
        <s v="ring finger protein 180"/>
        <s v="ring finger protein 182"/>
        <s v="ring finger protein 186"/>
        <s v="ring finger protein 220"/>
        <s v="ring finger protein 39"/>
        <s v="RIO kinase 2"/>
        <s v="RNA binding fox-1 homolog 1"/>
        <s v="RNA binding fox-1 homolog 3"/>
        <s v="RNA binding motif protein 20"/>
        <s v="RNA binding motif protein 24"/>
        <s v="RNA binding motif protein 3"/>
        <s v="RNA binding motif protein 38"/>
        <s v="RNA binding protein, mRNA processing factor"/>
        <s v="RNA binding protein, mRNA processing factor 2"/>
        <s v="RNA binding region (RNP1, RRM) containing 3"/>
        <s v="RNA, U1 small nuclear 1"/>
        <s v="round spermatid basic protein 1 like"/>
        <s v="roundabout guidance receptor 1"/>
        <s v="roundabout guidance receptor 4"/>
        <s v="RRAD and GEM like GTPase 1"/>
        <s v="RRAD, Ras related glycolysis inhibitor and calcium channel regulator"/>
        <s v="RUN and FYVE domain containing 2"/>
        <s v="runt related transcription factor 1"/>
        <s v="runt related transcription factor 2"/>
        <s v="runt related transcription factor 3"/>
        <s v="RuvB like AAA ATPase 1"/>
        <s v="ryanodine receptor 1"/>
        <s v="ryanodine receptor 2"/>
        <s v="S-antigen visual arrestin"/>
        <s v="S-phase cyclin A associated protein in the ER"/>
        <s v="S100 calcium binding protein A10"/>
        <s v="S100 calcium binding protein A13"/>
        <s v="S100 calcium binding protein A14"/>
        <s v="S100 calcium binding protein A16"/>
        <s v="S100 calcium binding protein A4"/>
        <s v="S100 calcium binding protein A5"/>
        <s v="S100 calcium binding protein A6"/>
        <s v="S100 calcium binding protein A7"/>
        <s v="S100 calcium binding protein A8"/>
        <s v="S100 calcium binding protein A9"/>
        <s v="S100 calcium binding protein B"/>
        <s v="S100 calcium binding protein G"/>
        <s v="S100 calcium binding protein P"/>
        <s v="sacsin molecular chaperone"/>
        <s v="salt inducible kinase 1"/>
        <s v="SAM domain, SH3 domain and nuclear localization signals 1"/>
        <s v="SAM pointed domain containing ETS transcription factor"/>
        <s v="sarcoglycan epsilon"/>
        <s v="sarcolipin"/>
        <s v="sarcospan"/>
        <s v="SATB homeobox 1"/>
        <s v="SATB homeobox 2"/>
        <s v="scaffold attachment factor B"/>
        <s v="scaffold attachment factor B2"/>
        <s v="scavenger receptor class A member 5"/>
        <s v="scavenger receptor class B member 1"/>
        <s v="scavenger receptor class F member 1"/>
        <s v="schlafen 2"/>
        <s v="schlafen like 1"/>
        <s v="scinderin"/>
        <s v="scleraxis bHLH transcription factor"/>
        <s v="sclerostin"/>
        <s v="sclerostin domain containing 1"/>
        <s v="SCO-spondin"/>
        <s v="SCP2 sterol binding domain containing 1"/>
        <s v="scratch family transcriptional repressor 1"/>
        <s v="scribbled planar cell polarity protein"/>
        <s v="SEBOX homeobox"/>
        <s v="SEC14 like lipid binding 3"/>
        <s v="SEC14 like lipid binding 5"/>
        <s v="SEC16 homolog B, endoplasmic reticulum export factor"/>
        <s v="Sec23 homolog B, coat complex II component"/>
        <s v="SEC24 homolog D, COPII coat complex component"/>
        <s v="Sec61 translocon alpha 1 subunit"/>
        <s v="secretagogin, EF-hand calcium binding protein"/>
        <s v="secreted frizzled related protein 2"/>
        <s v="secreted frizzled related protein 4"/>
        <s v="secreted frizzled related protein 5"/>
        <s v="secreted LY6/PLAUR domain containing 1"/>
        <s v="secreted phosphoprotein 1"/>
        <s v="secreted protein acidic and cysteine rich"/>
        <s v="secretin"/>
        <s v="secretin receptor"/>
        <s v="secretoglobin family 1A member 1"/>
        <s v="secretoglobin family 2A member 1"/>
        <s v="secretoglobin family 3A member 1"/>
        <s v="secretoglobin family 3A member 2"/>
        <s v="secretoglobin, family 1B, member 27"/>
        <s v="secretoglobin, family 2B, member 26"/>
        <s v="secretoglobin, family 2B, member 27"/>
        <s v="secretory carrier membrane protein 1"/>
        <s v="secretory leukocyte peptidase inhibitor"/>
        <s v="seizure related 6 homolog like 2"/>
        <s v="selectin E"/>
        <s v="selectin L"/>
        <s v="selectin P"/>
        <s v="selectin P ligand"/>
        <s v="selenium binding protein 1"/>
        <s v="semaphorin 3B"/>
        <s v="semaphorin 3C"/>
        <s v="semaphorin 3D"/>
        <s v="semaphorin 3E"/>
        <s v="semaphorin 3G"/>
        <s v="semaphorin 4A"/>
        <s v="semaphorin 4D"/>
        <s v="semaphorin 5B"/>
        <s v="semaphorin 6D"/>
        <s v="semaphorin 7A (John Milton Hagen blood group)"/>
        <s v="septin 1"/>
        <s v="septin 4"/>
        <s v="septin 6"/>
        <s v="septin 9"/>
        <s v="serglycin"/>
        <s v="serine (or cysteine) peptidase inhibitor, clade A, member 1C"/>
        <s v="serine (or cysteine) peptidase inhibitor, clade A, member 3N"/>
        <s v="serine (or cysteine) peptidase inhibitor, clade B, member 1a"/>
        <s v="serine (or cysteine) peptidase inhibitor, clade B, member 6a"/>
        <s v="serine (or cysteine) peptidase inhibitor, clade B, member 9b"/>
        <s v="serine (or cysteine) peptidase inhibitor, clade B, member 9e"/>
        <s v="serine (or cysteine) peptidase inhibitor, clade B, member 9g"/>
        <s v="serine and arginine rich splicing factor 4"/>
        <s v="serine dehydratase like"/>
        <s v="serine incorporator 2"/>
        <s v="serine palmitoyltransferase small subunit B"/>
        <s v="serine peptidase inhibitor, Kazal type 1"/>
        <s v="serine peptidase inhibitor, Kazal type 2"/>
        <s v="serine peptidase inhibitor, Kazal type 4"/>
        <s v="serine peptidase inhibitor, Kazal type 8 (putative)"/>
        <s v="serine protease 1"/>
        <s v="serine protease 12"/>
        <s v="serine protease 2"/>
        <s v="serine protease 3"/>
        <s v="serine protease 56"/>
        <s v="serine protease 8"/>
        <s v="serine racemase"/>
        <s v="serine rich and transmembrane domain containing 1"/>
        <s v="serine/arginine repetitive matrix 3"/>
        <s v="serine/threonine kinase 32B"/>
        <s v="serine/threonine kinase 40"/>
        <s v="serine/threonine/tyrosine kinase 1"/>
        <s v="serpin family A member 1"/>
        <s v="serpin family A member 3"/>
        <s v="serpin family A member 5"/>
        <s v="serpin family A member 6"/>
        <s v="serpin family B member 1"/>
        <s v="serpin family B member 10"/>
        <s v="serpin family B member 3"/>
        <s v="serpin family B member 4"/>
        <s v="serpin family B member 5"/>
        <s v="serpin family B member 9"/>
        <s v="serpin family E member 1"/>
        <s v="serpin family E member 2"/>
        <s v="serpin family F member 1"/>
        <s v="serpin family F member 2"/>
        <s v="serpin family G member 1"/>
        <s v="serpin family H member 1"/>
        <s v="serpin family I member 1"/>
        <s v="serum amyloid A 3"/>
        <s v="serum amyloid A2"/>
        <s v="serum amyloid A4, constitutive"/>
        <s v="serum/glucocorticoid regulated kinase 1"/>
        <s v="serum/glucocorticoid regulated kinase family member 3"/>
        <s v="sex hormone binding globulin"/>
        <s v="SGK2, serine/threonine kinase 2"/>
        <s v="SH2 domain containing 1A"/>
        <s v="SH2 domain containing 2A"/>
        <s v="SH2 domain containing 4A"/>
        <s v="SH3 and multiple ankyrin repeat domains 2"/>
        <s v="SH3 domain binding glutamate rich protein"/>
        <s v="SH3 domain binding glutamate rich protein like"/>
        <s v="SH3 domain binding glutamate rich protein like 2"/>
        <s v="SH3 domain containing GRB2 like 2, endophilin A1"/>
        <s v="SH3 domain containing GRB2 like, endophilin B2"/>
        <s v="SH3 domain containing ring finger 2"/>
        <s v="SH3 domain GRB2 like endophilin interacting protein 1"/>
        <s v="shisa family member 2"/>
        <s v="shisa family member 6"/>
        <s v="shisa family member 8"/>
        <s v="shisa family member 9"/>
        <s v="short stature homeobox"/>
        <s v="short stature homeobox 2"/>
        <s v="siah E3 ubiquitin protein ligase 2"/>
        <s v="sialic acid binding Ig like lectin 1"/>
        <s v="sialic acid binding Ig like lectin 10"/>
        <s v="sialic acid binding Ig like lectin 6"/>
        <s v="sialic acid binding Ig like lectin 7"/>
        <s v="sialic acid binding Ig like lectin 8"/>
        <s v="sialic acid binding Ig-like lectin F"/>
        <s v="sialic acid binding Ig-like lectin G"/>
        <s v="sialic acid binding Ig-like lectin H"/>
        <s v="sialophorin"/>
        <s v="sideroflexin 5"/>
        <s v="signal peptidase complex subunit 3"/>
        <s v="signal regulatory protein alpha"/>
        <s v="signal sequence receptor subunit 4"/>
        <s v="signal transducer and activator of transcription 1"/>
        <s v="signal transducer and activator of transcription 3"/>
        <s v="signal transducer and activator of transcription 6"/>
        <s v="signal transducing adaptor family member 1"/>
        <s v="signaling lymphocytic activation molecule family member 1"/>
        <s v="signaling threshold regulating transmembrane adaptor 1"/>
        <s v="SIM bHLH transcription factor 1"/>
        <s v="sirtuin 1"/>
        <s v="sirtuin 3"/>
        <s v="sirtuin 7"/>
        <s v="SIX homeobox 1"/>
        <s v="SIX homeobox 2"/>
        <s v="SIX homeobox 3"/>
        <s v="SIX homeobox 3, opposite strand 1"/>
        <s v="SIX homeobox 4"/>
        <s v="SIX homeobox 6"/>
        <s v="SKI proto-oncogene"/>
        <s v="SLAM family member 6"/>
        <s v="SLAM family member 7"/>
        <s v="SLAM family member 8"/>
        <s v="SLAM family member 9"/>
        <s v="SLC9A3 regulator 2"/>
        <s v="SLIT and NTRK like family member 2"/>
        <s v="SLIT and NTRK like family member 5"/>
        <s v="SLIT and NTRK like family member 6"/>
        <s v="slit guidance ligand 1"/>
        <s v="SLIT-ROBO Rho GTPase activating protein 1"/>
        <s v="SLIT-ROBO Rho GTPase activating protein 3"/>
        <s v="SLP adaptor and CSK interacting membrane protein"/>
        <s v="SMAD family member 1"/>
        <s v="SMAD family member 2"/>
        <s v="SMAD family member 3"/>
        <s v="SMAD family member 4"/>
        <s v="SMAD family member 5"/>
        <s v="SMAD family member 6"/>
        <s v="SMAD family member 9"/>
        <s v="small ArfGAP2"/>
        <s v="small integral membrane protein 18"/>
        <s v="small integral membrane protein 24"/>
        <s v="small integral membrane protein 3"/>
        <s v="small muscle protein X-linked"/>
        <s v="small nucleolar RNA host gene 11"/>
        <s v="small nucleolar RNA host gene 18"/>
        <s v="small proline rich protein 1A"/>
        <s v="small proline rich protein 1B"/>
        <s v="small proline-rich protein 2A1"/>
        <s v="small proline-rich protein 2A3"/>
        <s v="small ubiquitin-like modifier 2"/>
        <s v="smoothelin"/>
        <s v="smoothened, frizzled class receptor"/>
        <s v="SNAP associated protein"/>
        <s v="sodium channel epithelial 1 alpha subunit"/>
        <s v="sodium channel epithelial 1 beta subunit"/>
        <s v="sodium channel epithelial 1 delta subunit"/>
        <s v="sodium channel epithelial 1 gamma subunit"/>
        <s v="sodium voltage-gated channel alpha subunit 1"/>
        <s v="sodium voltage-gated channel alpha subunit 10"/>
        <s v="sodium voltage-gated channel alpha subunit 2"/>
        <s v="sodium voltage-gated channel alpha subunit 3"/>
        <s v="sodium voltage-gated channel alpha subunit 7"/>
        <s v="sodium voltage-gated channel alpha subunit 8"/>
        <s v="sodium voltage-gated channel alpha subunit 9"/>
        <s v="sodium voltage-gated channel beta subunit 2"/>
        <s v="sodium voltage-gated channel beta subunit 4"/>
        <s v="sodium/potassium transporting ATPase interacting 3"/>
        <s v="sodium/potassium transporting ATPase interacting 4"/>
        <s v="solute carrier family 1 member 1"/>
        <s v="solute carrier family 1 member 2"/>
        <s v="solute carrier family 1 member 3"/>
        <s v="solute carrier family 1 member 5"/>
        <s v="solute carrier family 1 member 6"/>
        <s v="solute carrier family 10 member 1"/>
        <s v="solute carrier family 10 member 2"/>
        <s v="solute carrier family 10 member 4"/>
        <s v="solute carrier family 11 member 1"/>
        <s v="solute carrier family 11 member 2"/>
        <s v="solute carrier family 12 member 1"/>
        <s v="solute carrier family 12 member 2"/>
        <s v="solute carrier family 12 member 3"/>
        <s v="solute carrier family 12 member 5"/>
        <s v="solute carrier family 12 member 6"/>
        <s v="solute carrier family 12 member 7"/>
        <s v="solute carrier family 13 member 1"/>
        <s v="solute carrier family 13 member 3"/>
        <s v="solute carrier family 13 member 4"/>
        <s v="solute carrier family 14 member 1 (Kidd blood group)"/>
        <s v="solute carrier family 14 member 2"/>
        <s v="solute carrier family 15 member 1"/>
        <s v="solute carrier family 15 member 3"/>
        <s v="solute carrier family 15 member 4"/>
        <s v="solute carrier family 16 member 1"/>
        <s v="solute carrier family 16 member 11"/>
        <s v="solute carrier family 16 member 2"/>
        <s v="solute carrier family 16 member 3"/>
        <s v="solute carrier family 16 member 7"/>
        <s v="solute carrier family 16 member 9"/>
        <s v="solute carrier family 17 member 1"/>
        <s v="solute carrier family 17 member 3"/>
        <s v="solute carrier family 17 member 6"/>
        <s v="solute carrier family 17 member 7"/>
        <s v="solute carrier family 17 member 8"/>
        <s v="solute carrier family 17 member 9"/>
        <s v="solute carrier family 18 member A1"/>
        <s v="solute carrier family 18 member A2"/>
        <s v="solute carrier family 18 member A3"/>
        <s v="solute carrier family 19 member 1"/>
        <s v="solute carrier family 2 member 1"/>
        <s v="solute carrier family 2 member 12"/>
        <s v="solute carrier family 2 member 2"/>
        <s v="solute carrier family 2 member 3"/>
        <s v="solute carrier family 2 member 4"/>
        <s v="solute carrier family 2 member 5"/>
        <s v="solute carrier family 2 member 9"/>
        <s v="solute carrier family 22 (organic anion transporter), member 19"/>
        <s v="solute carrier family 22 member 1"/>
        <s v="solute carrier family 22 member 12"/>
        <s v="solute carrier family 22 member 13"/>
        <s v="solute carrier family 22 member 15"/>
        <s v="solute carrier family 22 member 3"/>
        <s v="solute carrier family 22 member 6"/>
        <s v="solute carrier family 22 member 7"/>
        <s v="solute carrier family 22 member 8"/>
        <s v="solute carrier family 23 member 1"/>
        <s v="solute carrier family 23 member 2"/>
        <s v="solute carrier family 23 member 3"/>
        <s v="solute carrier family 24 member 2"/>
        <s v="solute carrier family 24 member 3"/>
        <s v="solute carrier family 25 member 19"/>
        <s v="solute carrier family 25 member 28"/>
        <s v="solute carrier family 25 member 29"/>
        <s v="solute carrier family 25 member 31"/>
        <s v="solute carrier family 25 member 36"/>
        <s v="solute carrier family 25 member 37"/>
        <s v="solute carrier family 25 member 38"/>
        <s v="solute carrier family 25 member 39"/>
        <s v="solute carrier family 25 member 46"/>
        <s v="solute carrier family 25 member 47"/>
        <s v="solute carrier family 25 member 48"/>
        <s v="solute carrier family 26 member 11"/>
        <s v="solute carrier family 26 member 2"/>
        <s v="solute carrier family 26 member 3"/>
        <s v="solute carrier family 26 member 4"/>
        <s v="solute carrier family 26 member 7"/>
        <s v="solute carrier family 26 member 8"/>
        <s v="solute carrier family 28 member 1"/>
        <s v="solute carrier family 28 member 2"/>
        <s v="solute carrier family 29 member 1 (Augustine blood group)"/>
        <s v="solute carrier family 29 member 4"/>
        <s v="solute carrier family 3 member 1"/>
        <s v="solute carrier family 30 member 10"/>
        <s v="solute carrier family 30 member 2"/>
        <s v="solute carrier family 30 member 8"/>
        <s v="solute carrier family 30 member 9"/>
        <s v="solute carrier family 31 member 1"/>
        <s v="solute carrier family 31 member 2"/>
        <s v="solute carrier family 32 member 1"/>
        <s v="solute carrier family 34 member 1"/>
        <s v="solute carrier family 34 member 2"/>
        <s v="solute carrier family 35 member D3"/>
        <s v="solute carrier family 35 member F1"/>
        <s v="solute carrier family 36 member 1"/>
        <s v="solute carrier family 36 member 2"/>
        <s v="solute carrier family 36 member 4"/>
        <s v="solute carrier family 37 member 2"/>
        <s v="solute carrier family 38 member 11"/>
        <s v="solute carrier family 38 member 3"/>
        <s v="solute carrier family 38 member 5"/>
        <s v="solute carrier family 39 member 11"/>
        <s v="solute carrier family 39 member 12"/>
        <s v="solute carrier family 39 member 14"/>
        <s v="solute carrier family 39 member 5"/>
        <s v="solute carrier family 4 member 1 (Diego blood group)"/>
        <s v="solute carrier family 4 member 10"/>
        <s v="solute carrier family 4 member 2"/>
        <s v="solute carrier family 4 member 4"/>
        <s v="solute carrier family 4 member 5"/>
        <s v="solute carrier family 4 member 8"/>
        <s v="solute carrier family 40 member 1"/>
        <s v="solute carrier family 43 member 2"/>
        <s v="solute carrier family 45 member 2"/>
        <s v="solute carrier family 45 member 3"/>
        <s v="solute carrier family 46 member 2"/>
        <s v="solute carrier family 47 member 1"/>
        <s v="solute carrier family 5 member 1"/>
        <s v="solute carrier family 5 member 12"/>
        <s v="solute carrier family 5 member 2"/>
        <s v="solute carrier family 5 member 7"/>
        <s v="solute carrier family 5 member 8"/>
        <s v="solute carrier family 51 alpha subunit"/>
        <s v="solute carrier family 51 beta subunit"/>
        <s v="solute carrier family 52 member 1"/>
        <s v="solute carrier family 6 (neurotransmitter transporter), member 20B"/>
        <s v="solute carrier family 6 member 1"/>
        <s v="solute carrier family 6 member 11"/>
        <s v="solute carrier family 6 member 13"/>
        <s v="solute carrier family 6 member 16"/>
        <s v="solute carrier family 6 member 17"/>
        <s v="solute carrier family 6 member 18"/>
        <s v="solute carrier family 6 member 19"/>
        <s v="solute carrier family 6 member 2"/>
        <s v="solute carrier family 6 member 3"/>
        <s v="solute carrier family 6 member 4"/>
        <s v="solute carrier family 6 member 5"/>
        <s v="solute carrier family 6 member 6"/>
        <s v="solute carrier family 6 member 9"/>
        <s v="solute carrier family 7 member 10"/>
        <s v="solute carrier family 7 member 13"/>
        <s v="solute carrier family 7 member 14"/>
        <s v="solute carrier family 7 member 5"/>
        <s v="solute carrier family 7 member 7"/>
        <s v="solute carrier family 7 member 9"/>
        <s v="solute carrier family 8 member A1"/>
        <s v="solute carrier family 9 member A4"/>
        <s v="solute carrier family 9 member A7"/>
        <s v="solute carrier family 9 member A8"/>
        <s v="solute carrier family 9 member B2"/>
        <s v="solute carrier organic anion transporter family member 1C1"/>
        <s v="solute carrier organic anion transporter family member 2B1"/>
        <s v="solute carrier organic anion transporter family, member 1a4"/>
        <s v="solute carrier organic anion transporter family, member 1a6"/>
        <s v="somatostatin"/>
        <s v="somatostatin receptor 1"/>
        <s v="somatostatin receptor 2"/>
        <s v="sonic hedgehog"/>
        <s v="sorbin and SH3 domain containing 2"/>
        <s v="sorbitol dehydrogenase"/>
        <s v="sortilin related receptor 1"/>
        <s v="sorting nexin 10"/>
        <s v="sorting nexin 16"/>
        <s v="sorting nexin 20"/>
        <s v="sorting nexin family member 21"/>
        <s v="SP100 nuclear antigen"/>
        <s v="SP140 nuclear body protein"/>
        <s v="Sp7 transcription factor"/>
        <s v="Sp8 transcription factor"/>
        <s v="Sp9 transcription factor"/>
        <s v="spalt like transcription factor 1"/>
        <s v="spalt like transcription factor 3"/>
        <s v="spalt like transcription factor 4"/>
        <s v="SPARC (osteonectin), cwcv and kazal like domains proteoglycan 1"/>
        <s v="SPARC (osteonectin), cwcv and kazal like domains proteoglycan 3"/>
        <s v="SPARC like 1"/>
        <s v="SPARC related modular calcium binding 1"/>
        <s v="SPARC related modular calcium binding 2"/>
        <s v="SPC25, NDC80 kinetochore complex component"/>
        <s v="spectrin beta, non-erythrocytic 1"/>
        <s v="spectrin repeat containing nuclear envelope protein 1"/>
        <s v="SPEG complex locus"/>
        <s v="sperm associated antigen 4"/>
        <s v="sperm associated antigen 6"/>
        <s v="sperm autoantigenic protein 17"/>
        <s v="sperm flagellar 2"/>
        <s v="sperm mitochondria associated cysteine rich protein"/>
        <s v="spermatid associated"/>
        <s v="spermatogenesis and oogenesis specific basic helix-loop-helix 1"/>
        <s v="spermatogenesis associated 12"/>
        <s v="spermatogenesis associated 18"/>
        <s v="spermatogenesis associated 19"/>
        <s v="spermatogenesis associated 20"/>
        <s v="spermatogenesis associated 24"/>
        <s v="spermatogenesis associated 3"/>
        <s v="spermatogenesis associated 33"/>
        <s v="spermatogenesis associated 4"/>
        <s v="spermatogenesis associated 46"/>
        <s v="spermatogenic leucine zipper 1"/>
        <s v="spermidine/spermine N1-acetyltransferase family member 2"/>
        <s v="spermine oxidase"/>
        <s v="sphingolipid transporter 2"/>
        <s v="sphingomyelin phosphodiesterase 1"/>
        <s v="sphingomyelin synthase 2"/>
        <s v="sphingosine kinase 1"/>
        <s v="sphingosine-1-phosphate lyase 1"/>
        <s v="sphingosine-1-phosphate phosphatase 1"/>
        <s v="sphingosine-1-phosphate receptor 1"/>
        <s v="sphingosine-1-phosphate receptor 4"/>
        <s v="sphingosine-1-phosphate receptor 5"/>
        <s v="Spi-B transcription factor"/>
        <s v="Spi-C transcription factor"/>
        <s v="splA/ryanodine receptor domain and SOCS box containing 1"/>
        <s v="spleen associated tyrosine kinase"/>
        <s v="splicing factor SWAP"/>
        <s v="spondin 2"/>
        <s v="sprouty related EVH1 domain containing 1"/>
        <s v="sprouty RTK signaling antagonist 1"/>
        <s v="SPT2 chromatin protein domain containing 1"/>
        <s v="SPT3 homolog, SAGA and STAGA complex component"/>
        <s v="Src homology 2 domain containing E"/>
        <s v="Src homology 2 domain containing transforming protein D"/>
        <s v="src kinase associated phosphoprotein 1"/>
        <s v="Src like adaptor"/>
        <s v="SRY-box 1"/>
        <s v="SRY-box 10"/>
        <s v="SRY-box 11"/>
        <s v="SRY-box 15"/>
        <s v="SRY-box 18"/>
        <s v="SRY-box 2"/>
        <s v="SRY-box 3"/>
        <s v="SRY-box 5"/>
        <s v="SRY-box 6"/>
        <s v="SRY-box 7"/>
        <s v="SRY-box 8"/>
        <s v="SRY-box 9"/>
        <s v="ST18, C2H2C-type zinc finger"/>
        <s v="ST3 beta-galactoside alpha-2,3-sialyltransferase 1"/>
        <s v="ST3 beta-galactoside alpha-2,3-sialyltransferase 5"/>
        <s v="ST6 beta-galactoside alpha-2,6-sialyltransferase 1"/>
        <s v="ST6 N-acetylgalactosaminide alpha-2,6-sialyltransferase 3"/>
        <s v="ST6 N-acetylgalactosaminide alpha-2,6-sialyltransferase 4"/>
        <s v="ST6 N-acetylgalactosaminide alpha-2,6-sialyltransferase 5"/>
        <s v="ST8 alpha-N-acetyl-neuraminide alpha-2,8-sialyltransferase 3"/>
        <s v="stabilin 1"/>
        <s v="stabilin 2"/>
        <s v="stanniocalcin 1"/>
        <s v="stanniocalcin 2"/>
        <s v="StAR related lipid transfer domain containing 13"/>
        <s v="StAR related lipid transfer domain containing 5"/>
        <s v="stathmin 1"/>
        <s v="stathmin 2"/>
        <s v="STE20 like kinase"/>
        <s v="STEAP4 metalloreductase"/>
        <s v="stearoyl-CoA desaturase"/>
        <s v="stearoyl-Coenzyme A desaturase 1"/>
        <s v="stefin A1"/>
        <s v="stefin A2 like 1"/>
        <s v="stem-loop binding protein"/>
        <s v="sterile alpha motif domain containing 3"/>
        <s v="sterile alpha motif domain containing 5"/>
        <s v="steroid 5 alpha-reductase 2"/>
        <s v="steroidogenic acute regulatory protein"/>
        <s v="sterol O-acyltransferase 1"/>
        <s v="stimulated by retinoic acid 8"/>
        <s v="stimulator of chondrogenesis 1"/>
        <s v="stomatin"/>
        <s v="stomatin like 1"/>
        <s v="stomatin like 3"/>
        <s v="stratifin"/>
        <s v="striatin"/>
        <s v="striatin interacting protein 2"/>
        <s v="stromal antigen 3"/>
        <s v="stromal interaction molecule 1"/>
        <s v="stromal interaction molecule 2"/>
        <s v="structural maintenance of chromosomes 1B"/>
        <s v="submandibular gland protein C"/>
        <s v="succinate receptor 1"/>
        <s v="sucrase-isomaltase"/>
        <s v="sulfatase 1"/>
        <s v="sulfiredoxin 1"/>
        <s v="sulfotransferase family 1A member 1"/>
        <s v="sulfotransferase family 1C member 2"/>
        <s v="sulfotransferase family 1D, member 1"/>
        <s v="sulfotransferase family 1E member 1"/>
        <s v="superoxide dismutase 3"/>
        <s v="suppression of tumorigenicity 14"/>
        <s v="suppressor of cytokine signaling 1"/>
        <s v="suppressor of cytokine signaling 2"/>
        <s v="suppressor of cytokine signaling 3"/>
        <s v="suprabasin"/>
        <s v="SURF1, cytochrome c oxidase assembly factor"/>
        <s v="surfactant associated 2"/>
        <s v="surfactant protein A1"/>
        <s v="surfactant protein B"/>
        <s v="surfactant protein C"/>
        <s v="surfactant protein D"/>
        <s v="sushi domain containing 3"/>
        <s v="sushi repeat containing protein X-linked"/>
        <s v="sushi, nidogen and EGF like domains 1"/>
        <s v="SWI/SNF related, matrix associated, actin dependent regulator of chromatin, subfamily a, member 1"/>
        <s v="SWI/SNF related, matrix associated, actin dependent regulator of chromatin, subfamily a, member 5"/>
        <s v="SWI/SNF related, matrix associated, actin dependent regulator of chromatin, subfamily d, member 3"/>
        <s v="switching B cell complex subunit SWAP70"/>
        <s v="synapse associated protein 1"/>
        <s v="synapsin I"/>
        <s v="synaptic vesicle glycoprotein 2B"/>
        <s v="synaptonemal complex protein 1"/>
        <s v="synaptonemal complex protein 2"/>
        <s v="synaptonemal complex protein 3"/>
        <s v="synaptophysin"/>
        <s v="synaptopodin"/>
        <s v="synaptoporin"/>
        <s v="synaptosome associated protein 25"/>
        <s v="synaptotagmin 1"/>
        <s v="synaptotagmin 13"/>
        <s v="synaptotagmin 16"/>
        <s v="synaptotagmin 2"/>
        <s v="synaptotagmin 3"/>
        <s v="synaptotagmin 5"/>
        <s v="synaptotagmin 7"/>
        <s v="synaptotagmin like 2"/>
        <s v="syncollin"/>
        <s v="syndecan 1"/>
        <s v="syndecan 2"/>
        <s v="syndecan 3"/>
        <s v="synemin"/>
        <s v="syntaphilin"/>
        <s v="syntaxin 11"/>
        <s v="syntaxin 1A"/>
        <s v="syntaxin 3"/>
        <s v="syntaxin binding protein 5"/>
        <s v="syntaxin binding protein 6"/>
        <s v="synuclein alpha"/>
        <s v="synuclein alpha interacting protein"/>
        <s v="synuclein gamma"/>
        <s v="T cell activation RhoGTPase activating protein"/>
        <s v="T cell immune regulator 1, ATPase H+ transporting V0 subunit a3"/>
        <s v="T cell immunoglobulin and mucin domain containing 4"/>
        <s v="T cell leukemia homeobox 2"/>
        <s v="T cell leukemia/lymphoma 1A"/>
        <s v="T cell lymphoma invasion and metastasis 2"/>
        <s v="T cell receptor alpha constant"/>
        <s v="T cell receptor beta constant 1"/>
        <s v="T cell receptor beta constant 2"/>
        <s v="T cell receptor delta constant"/>
        <s v="T cell receptor delta variable 4"/>
        <s v="T cell receptor gamma, constant 1"/>
        <s v="T-box 1"/>
        <s v="T-box 18"/>
        <s v="T-box 20"/>
        <s v="T-box 21"/>
        <s v="T-box 3"/>
        <s v="T-box 4"/>
        <s v="T-box, brain 1"/>
        <s v="t-complex 11"/>
        <s v="tachykinin 2"/>
        <s v="tachykinin precursor 1"/>
        <s v="tachykinin receptor 1"/>
        <s v="TAL bHLH transcription factor 1, erythroid differentiation factor"/>
        <s v="talin 2"/>
        <s v="taste 1 receptor member 1"/>
        <s v="taste 1 receptor member 2"/>
        <s v="taste 1 receptor member 3"/>
        <s v="taste 2 receptor member 20"/>
        <s v="taste 2 receptor member 4"/>
        <s v="TATA-box binding protein associated factor 7"/>
        <s v="TATA-box binding protein associated factor 7 like"/>
        <s v="TATA-box binding protein associated factor 8"/>
        <s v="tau tubulin kinase 2"/>
        <s v="taxilin beta"/>
        <s v="TBC1 domain containing kinase"/>
        <s v="TBC1 domain family member 10C"/>
        <s v="TEA domain transcription factor 1"/>
        <s v="teashirt zinc finger homeobox 1"/>
        <s v="tec protein tyrosine kinase"/>
        <s v="TEK receptor tyrosine kinase"/>
        <s v="tektin 1"/>
        <s v="tektin 4"/>
        <s v="telomerase reverse transcriptase"/>
        <s v="telomeric repeat binding factor 1"/>
        <s v="tenascin C"/>
        <s v="tenascin R"/>
        <s v="tenascin XB"/>
        <s v="teneurin transmembrane protein 1"/>
        <s v="tensin 1"/>
        <s v="tensin 2"/>
        <s v="teratocarcinoma-derived growth factor 1"/>
        <s v="tescalcin"/>
        <s v="testis expressed 101"/>
        <s v="testis expressed 15, meiosis and synapsis associated"/>
        <s v="testis expressed 19"/>
        <s v="testis expressed 33"/>
        <s v="testis expressed 35"/>
        <s v="testis expressed gene 19.1"/>
        <s v="testis expressed metallothionein like protein"/>
        <s v="testis specific gene A8"/>
        <s v="testis specific serine kinase 2"/>
        <s v="testis specific serine kinase 3"/>
        <s v="testis specific serine kinase 6"/>
        <s v="testis specific serine kinase substrate"/>
        <s v="testis specific X-linked gene"/>
        <s v="testis-specific serine kinase 1"/>
        <s v="tet methylcytosine dioxygenase 2"/>
        <s v="tetraspanin 1"/>
        <s v="tetraspanin 15"/>
        <s v="tetraspanin 33"/>
        <s v="tetraspanin 8"/>
        <s v="tetraspanin 9"/>
        <s v="tetratricopeptide repeat and ankyrin repeat containing 1"/>
        <s v="tetratricopeptide repeat domain 21A"/>
        <s v="tetratricopeptide repeat domain 21B"/>
        <s v="tetratricopeptide repeat domain 36"/>
        <s v="tetratricopeptide repeat domain 5"/>
        <s v="tetratricopeptide repeat domain 7A"/>
        <s v="tetratricopeptide repeat domain 9"/>
        <s v="TGFB induced factor homeobox 1"/>
        <s v="thioesterase superfamily member 4"/>
        <s v="thioesterase superfamily member 6"/>
        <s v="thioredoxin domain containing 11"/>
        <s v="thioredoxin domain containing 8"/>
        <s v="thioredoxin interacting protein"/>
        <s v="thiosulfate sulfurtransferase"/>
        <s v="thiosulfate sulfurtransferase like domain containing 1"/>
        <s v="thrombomodulin"/>
        <s v="thrombospondin 1"/>
        <s v="thrombospondin 2"/>
        <s v="thrombospondin 4"/>
        <s v="thrombospondin type 1 domain containing 1"/>
        <s v="thrombospondin type 1 domain containing 4"/>
        <s v="thrombospondin type 1 domain containing 7A"/>
        <s v="thromboxane A synthase 1"/>
        <s v="Thy-1 cell surface antigen"/>
        <s v="thymic stromal lymphopoietin"/>
        <s v="thymidine phosphorylase"/>
        <s v="thymidylate synthetase"/>
        <s v="thymocyte selection associated high mobility group box"/>
        <s v="thyroglobulin"/>
        <s v="thyroid hormone receptor alpha"/>
        <s v="thyroid hormone receptor beta"/>
        <s v="thyroid hormone receptor interactor 10"/>
        <s v="thyroid hormone receptor interactor 11"/>
        <s v="thyroid hormone receptor interactor 4"/>
        <s v="thyroid hormone responsive"/>
        <s v="thyroid peroxidase"/>
        <s v="thyroid stimulating hormone beta"/>
        <s v="thyroid stimulating hormone receptor"/>
        <s v="thyrotropin releasing hormone"/>
        <s v="thyrotropin releasing hormone degrading enzyme"/>
        <s v="timeless circadian regulator"/>
        <s v="TIMP metallopeptidase inhibitor 1"/>
        <s v="TIMP metallopeptidase inhibitor 3"/>
        <s v="titin"/>
        <s v="titin-cap"/>
        <s v="TLR4 interactor with leucine rich repeats"/>
        <s v="TMF1-regulated nuclear protein 1"/>
        <s v="TNF alpha induced protein 2"/>
        <s v="TNF alpha induced protein 3"/>
        <s v="TNF alpha induced protein 6"/>
        <s v="TNF alpha induced protein 8 like 3"/>
        <s v="TNF receptor associated factor 1"/>
        <s v="TNF receptor associated factor 4"/>
        <s v="TNF receptor associated factor 6"/>
        <s v="TNF receptor superfamily member 10a"/>
        <s v="TNF receptor superfamily member 11a"/>
        <s v="TNF receptor superfamily member 11b"/>
        <s v="TNF receptor superfamily member 12A"/>
        <s v="TNF receptor superfamily member 13B"/>
        <s v="TNF receptor superfamily member 13C"/>
        <s v="TNF receptor superfamily member 14"/>
        <s v="TNF receptor superfamily member 17"/>
        <s v="TNF receptor superfamily member 18"/>
        <s v="TNF receptor superfamily member 19"/>
        <s v="TNF receptor superfamily member 1A"/>
        <s v="TNF receptor superfamily member 1B"/>
        <s v="TNF receptor superfamily member 21"/>
        <s v="TNF receptor superfamily member 4"/>
        <s v="TNF receptor superfamily member 8"/>
        <s v="TNF receptor superfamily member 9"/>
        <s v="TNF superfamily member 10"/>
        <s v="TNF superfamily member 11"/>
        <s v="TNF superfamily member 13b"/>
        <s v="TNF superfamily member 14"/>
        <s v="TNF superfamily member 4"/>
        <s v="TNF superfamily member 8"/>
        <s v="TNFRSF1A associated via death domain"/>
        <s v="toll interacting protein"/>
        <s v="toll like receptor 1"/>
        <s v="toll like receptor 2"/>
        <s v="toll like receptor 3"/>
        <s v="toll like receptor 4"/>
        <s v="toll like receptor 5"/>
        <s v="toll like receptor 6"/>
        <s v="toll like receptor 7"/>
        <s v="toll like receptor 9"/>
        <s v="TOX high mobility group box family member 2"/>
        <s v="TOX high mobility group box family member 3"/>
        <s v="TRAF3 interacting protein 1"/>
        <s v="transcription elongation factor A like 1"/>
        <s v="transcription elongation factor A like 3"/>
        <s v="transcription elongation factor A like 5"/>
        <s v="transcription elongation factor A like 6"/>
        <s v="transcription factor 15"/>
        <s v="transcription factor 21"/>
        <s v="transcription factor 4"/>
        <s v="transcription factor 7"/>
        <s v="transcription factor 7 like 1"/>
        <s v="transcription factor AP-2 alpha"/>
        <s v="transcription factor AP-2 gamma"/>
        <s v="transcription factor binding to IGHM enhancer 3"/>
        <s v="transcription factor CP2 like 1"/>
        <s v="transcription factor EB"/>
        <s v="transcription termination factor 1"/>
        <s v="transducer of ERBB2, 1"/>
        <s v="transferrin"/>
        <s v="transferrin receptor"/>
        <s v="transferrin receptor 2"/>
        <s v="transformation related protein 53 inducible nuclear protein 1"/>
        <s v="transformation related protein 73"/>
        <s v="transforming acidic coiled-coil containing protein 3"/>
        <s v="transforming growth factor alpha"/>
        <s v="transforming growth factor beta 1"/>
        <s v="transforming growth factor beta 2"/>
        <s v="transforming growth factor beta induced"/>
        <s v="transforming growth factor beta receptor 1"/>
        <s v="transforming growth factor beta receptor 2"/>
        <s v="transforming growth factor beta receptor 3"/>
        <s v="transforming growth factor beta regulator 1"/>
        <s v="transgelin"/>
        <s v="transglutaminase 1"/>
        <s v="transglutaminase 5"/>
        <s v="transient receptor potential cation channel subfamily A member 1"/>
        <s v="transient receptor potential cation channel subfamily C member 6"/>
        <s v="transient receptor potential cation channel subfamily M member 1"/>
        <s v="transient receptor potential cation channel subfamily M member 5"/>
        <s v="transient receptor potential cation channel subfamily M member 6"/>
        <s v="transient receptor potential cation channel subfamily M member 7"/>
        <s v="transient receptor potential cation channel subfamily M member 8"/>
        <s v="transient receptor potential cation channel subfamily V member 1"/>
        <s v="transient receptor potential cation channel subfamily V member 4"/>
        <s v="transient receptor potential cation channel subfamily V member 5"/>
        <s v="transition protein 1"/>
        <s v="transition protein 2"/>
        <s v="translocator protein"/>
        <s v="translocator protein 2"/>
        <s v="transmembrane 4 L six family member 1"/>
        <s v="transmembrane 4 L six family member 20"/>
        <s v="transmembrane 4 L six family member 4"/>
        <s v="transmembrane 4 L six family member 5"/>
        <s v="transmembrane 6 superfamily member 2"/>
        <s v="transmembrane 7 superfamily member 2"/>
        <s v="transmembrane 74B, opposite strand"/>
        <s v="transmembrane and coiled-coil domain family 2"/>
        <s v="transmembrane and coiled-coil domains 2"/>
        <s v="transmembrane and coiled-coil domains 5"/>
        <s v="transmembrane and tetratricopeptide repeat containing 1"/>
        <s v="transmembrane and tetratricopeptide repeat containing 2"/>
        <s v="transmembrane and tetratricopeptide repeat containing 4"/>
        <s v="transmembrane channel like 4"/>
        <s v="transmembrane protein 100"/>
        <s v="transmembrane protein 106A"/>
        <s v="transmembrane protein 107"/>
        <s v="transmembrane protein 117"/>
        <s v="transmembrane protein 119"/>
        <s v="transmembrane protein 125"/>
        <s v="transmembrane protein 130"/>
        <s v="transmembrane protein 132D"/>
        <s v="transmembrane protein 14A"/>
        <s v="transmembrane protein 156"/>
        <s v="transmembrane protein 163"/>
        <s v="transmembrane protein 170B"/>
        <s v="transmembrane protein 173"/>
        <s v="transmembrane protein 178"/>
        <s v="transmembrane protein 179"/>
        <s v="transmembrane protein 184A"/>
        <s v="transmembrane protein 184B"/>
        <s v="transmembrane protein 191C"/>
        <s v="transmembrane protein 207"/>
        <s v="transmembrane protein 212"/>
        <s v="transmembrane protein 213"/>
        <s v="transmembrane protein 229A"/>
        <s v="transmembrane protein 247"/>
        <s v="transmembrane protein 26"/>
        <s v="transmembrane protein 45B"/>
        <s v="transmembrane protein 50B"/>
        <s v="transmembrane protein 52B"/>
        <s v="transmembrane protein 53"/>
        <s v="transmembrane protein 59 like"/>
        <s v="transmembrane protein 63A"/>
        <s v="transmembrane protein 86A"/>
        <s v="transmembrane protein 88B"/>
        <s v="transmembrane protein 91"/>
        <s v="transmembrane protein 97"/>
        <s v="transmembrane protein 98"/>
        <s v="transmembrane serine protease 2"/>
        <s v="transthyretin"/>
        <s v="trefoil factor 1"/>
        <s v="trefoil factor 2"/>
        <s v="trefoil factor 3"/>
        <s v="trehalase"/>
        <s v="triadin"/>
        <s v="tribbles pseudokinase 2"/>
        <s v="triggering receptor expressed on myeloid cells 1"/>
        <s v="triggering receptor expressed on myeloid cells 2"/>
        <s v="triggering receptor expressed on myeloid cells 3"/>
        <s v="triggering receptor expressed on myeloid cells like 1"/>
        <s v="triggering receptor expressed on myeloid cells like 2"/>
        <s v="triggering receptor expressed on myeloid cells like 4"/>
        <s v="trio Rho guanine nucleotide exchange factor"/>
        <s v="triokinase and FMN cyclase"/>
        <s v="tripartite motif containing 25"/>
        <s v="tripartite motif containing 28"/>
        <s v="tripartite motif containing 29"/>
        <s v="tripartite motif containing 32"/>
        <s v="tripartite motif containing 44"/>
        <s v="tripartite motif containing 47"/>
        <s v="tripartite motif containing 6"/>
        <s v="tripartite motif containing 63"/>
        <s v="tripartite motif containing 66"/>
        <s v="tripartite motif containing 71"/>
        <s v="tripartite motif containing 9"/>
        <s v="tripartite motif-containing 30B"/>
        <s v="tripartite motif-containing 30C"/>
        <s v="trophinin"/>
        <s v="trophinin associated protein"/>
        <s v="trophoblast glycoprotein"/>
        <s v="trophoblast specific protein alpha"/>
        <s v="tropomodulin 4"/>
        <s v="tropomyosin 1"/>
        <s v="tropomyosin 2"/>
        <s v="tropomyosin 4"/>
        <s v="troponin C1, slow skeletal and cardiac type"/>
        <s v="troponin C2, fast skeletal type"/>
        <s v="troponin I1, slow skeletal type"/>
        <s v="troponin I2, fast skeletal type"/>
        <s v="troponin I3, cardiac type"/>
        <s v="troponin T1, slow skeletal type"/>
        <s v="troponin T2, cardiac type"/>
        <s v="troponin T3, fast skeletal type"/>
        <s v="trypsin 4"/>
        <s v="trypsin 5"/>
        <s v="tryptase alpha/beta 1"/>
        <s v="tryptase beta 2 (gene/pseudogene)"/>
        <s v="tryptase gamma 1"/>
        <s v="tryptophan hydroxylase 1"/>
        <s v="tryptophan hydroxylase 2"/>
        <s v="TSC22 domain family member 2"/>
        <s v="TSSK6 activating cochaperone"/>
        <s v="tubby bipartite transcription factor"/>
        <s v="tubby like protein 2"/>
        <s v="tubby like protein 3"/>
        <s v="tubby like protein 4"/>
        <s v="tubulin alpha 1b"/>
        <s v="tubulin beta 1 class VI"/>
        <s v="tubulin beta 3 class III"/>
        <s v="tubulin beta 4B class IVb"/>
        <s v="tubulin beta class I"/>
        <s v="tubulin polymerization promoting protein family member 2"/>
        <s v="tubulin tyrosine ligase like 1"/>
        <s v="tubulin tyrosine ligase like 3"/>
        <s v="tubulin, alpha 3A"/>
        <s v="tubulin, alpha 3B"/>
        <s v="tubulin, beta 5 class I"/>
        <s v="tudor domain containing 5"/>
        <s v="tumor associated calcium signal transducer 2"/>
        <s v="tumor necrosis factor"/>
        <s v="tumor protein p53 inducible nuclear protein 2"/>
        <s v="tumor protein p63"/>
        <s v="tumor protein p73"/>
        <s v="tumor rejection antigen P1A"/>
        <s v="twist family bHLH transcription factor 2"/>
        <s v="twisted gastrulation BMP signaling modulator 1"/>
        <s v="TXK tyrosine kinase"/>
        <s v="TYRO protein tyrosine kinase binding protein"/>
        <s v="TYRO3 protein tyrosine kinase"/>
        <s v="tyrosinase"/>
        <s v="tyrosinase related protein 1"/>
        <s v="tyrosine 3-monooxygenase/tryptophan 5-monooxygenase activation protein zeta"/>
        <s v="tyrosine aminotransferase"/>
        <s v="tyrosine hydroxylase"/>
        <s v="tyrosine kinase with immunoglobulin like and EGF like domains 1"/>
        <s v="ubiquitin B"/>
        <s v="ubiquitin conjugating enzyme E2 C"/>
        <s v="ubiquitin conjugating enzyme E2 O"/>
        <s v="ubiquitin D"/>
        <s v="ubiquitin specific peptidase 18"/>
        <s v="ubiquitin-conjugating enzyme E2D 2A"/>
        <s v="ubiquitously expressed prefoldin like chaperone"/>
        <s v="UDP glucuronosyltransferase family 1 member A1"/>
        <s v="UDP glucuronosyltransferase family 1 member A8"/>
        <s v="UDP glucuronosyltransferase family 2 member B17"/>
        <s v="UFM1 specific ligase 1"/>
        <s v="unc-13 homolog A"/>
        <s v="unc-13 homolog B"/>
        <s v="unc-5 netrin receptor B"/>
        <s v="unc-93 homolog A"/>
        <s v="unconventional SNARE in the ER 1"/>
        <s v="uncoupling protein 1"/>
        <s v="uncoupling protein 2"/>
        <s v="uncoupling protein 3"/>
        <s v="undifferentiated embryonic cell transcription factor 1"/>
        <s v="upregulated during skeletal muscle growth 5"/>
        <s v="urocanate hydratase 1"/>
        <s v="uromodulin"/>
        <s v="uromodulin like 1"/>
        <s v="uroplakin 1A"/>
        <s v="uroplakin 1B"/>
        <s v="uroplakin 2"/>
        <s v="uroplakin 3A"/>
        <s v="uroplakin 3B"/>
        <s v="uroporphyrinogen decarboxylase"/>
        <s v="uroporphyrinogen III synthase"/>
        <s v="USH1 protein network component harmonin binding protein 1"/>
        <s v="V-set and immunoglobulin domain containing 2"/>
        <s v="V-set and immunoglobulin domain containing 4"/>
        <s v="V-set and transmembrane domain containing 2 like"/>
        <s v="V-set and transmembrane domain containing 2B"/>
        <s v="V-set domain containing T cell activation inhibitor 1"/>
        <s v="V-set pre-B cell surrogate light chain 1"/>
        <s v="V-set pre-B cell surrogate light chain 3"/>
        <s v="vanin 1"/>
        <s v="vascular cell adhesion molecule 1"/>
        <s v="vascular endothelial growth factor A"/>
        <s v="vascular endothelial growth factor C"/>
        <s v="vasoactive intestinal peptide"/>
        <s v="vasorin"/>
        <s v="vav guanine nucleotide exchange factor 1"/>
        <s v="versican"/>
        <s v="very low density lipoprotein receptor"/>
        <s v="vesicle associated membrane protein 1"/>
        <s v="vesicle associated membrane protein 2"/>
        <s v="vesicle associated membrane protein 5"/>
        <s v="vestigial like family member 3"/>
        <s v="vezatin, adherens junctions transmembrane protein"/>
        <s v="VGF nerve growth factor inducible"/>
        <s v="villin 1"/>
        <s v="vimentin"/>
        <s v="vinculin"/>
        <s v="visinin like 1"/>
        <s v="visual system homeobox 2"/>
        <s v="vitamin D receptor"/>
        <s v="vitrin"/>
        <s v="vitronectin"/>
        <s v="von Willebrand factor"/>
        <s v="von Willebrand factor A domain containing 1"/>
        <s v="von Willebrand factor A domain containing 5A"/>
        <s v="von Willebrand factor A domain containing 5B2"/>
        <s v="WAP four-disulfide core domain 1"/>
        <s v="WAP four-disulfide core domain 15B"/>
        <s v="WAP four-disulfide core domain 17"/>
        <s v="WAP four-disulfide core domain 18"/>
        <s v="WAP four-disulfide core domain 2"/>
        <s v="WAP four-disulfide core domain 21"/>
        <s v="WAP, follistatin/kazal, immunoglobulin, kunitz and netrin domain containing 2"/>
        <s v="WAS/WASL interacting protein family member 1"/>
        <s v="WASH complex subunit 1"/>
        <s v="WD repeat and FYVE domain containing 1"/>
        <s v="WD repeat and SOCS box containing 2"/>
        <s v="WD repeat containing, antisense to TP73"/>
        <s v="WD repeat domain 5"/>
        <s v="WD repeat domain 54"/>
        <s v="WD repeat domain 60"/>
        <s v="Werner syndrome RecQ like helicase"/>
        <s v="whey acidic protein"/>
        <s v="Williams Beuren syndrome chromosome region 25 (human)"/>
        <s v="Wilms tumor 1"/>
        <s v="WNK lysine deficient protein kinase 1"/>
        <s v="WNK lysine deficient protein kinase 4"/>
        <s v="Wnt family member 2"/>
        <s v="Wnt family member 2B"/>
        <s v="Wnt family member 3"/>
        <s v="Wnt family member 5A"/>
        <s v="Wnt family member 5B"/>
        <s v="Wnt family member 6"/>
        <s v="Wnt family member 7B"/>
        <s v="Wnt family member 9B"/>
        <s v="WNT inhibitory factor 1"/>
        <s v="WNT1 inducible signaling pathway protein 1"/>
        <s v="WNT1 inducible signaling pathway protein 2"/>
        <s v="WT1 associated protein"/>
        <s v="WW domain binding protein 1 like"/>
        <s v="WW domain containing E3 ubiquitin protein ligase 2"/>
        <s v="X-C motif chemokine ligand 1"/>
        <s v="X-C motif chemokine ligand 2"/>
        <s v="X-C motif chemokine receptor 1"/>
        <s v="xanthine dehydrogenase"/>
        <s v="xylulokinase"/>
        <s v="YdjC chitooligosaccharide deacetylase homolog"/>
        <s v="Yes associated protein 1"/>
        <s v="YY2 transcription factor"/>
        <s v="Z-DNA binding protein 1"/>
        <s v="ZFP36 ring finger protein like 2"/>
        <s v="ZFP42 zinc finger protein"/>
        <s v="ZFP91 zinc finger protein"/>
        <s v="Zic family member 1"/>
        <s v="Zic family member 2"/>
        <s v="Zic family member 3"/>
        <s v="Zic family member 4"/>
        <s v="zinc and ring finger 4"/>
        <s v="zinc finger (CCCH type), RNA binding motif and serine/arginine rich 1"/>
        <s v="zinc finger and AT-hook domain containing"/>
        <s v="zinc finger and BTB domain containing 16"/>
        <s v="zinc finger and BTB domain containing 32"/>
        <s v="zinc finger and BTB domain containing 44"/>
        <s v="zinc finger and BTB domain containing 46"/>
        <s v="zinc finger and BTB domain containing 7A"/>
        <s v="zinc finger and BTB domain containing 8A"/>
        <s v="zinc finger and SCAN domain containing 10"/>
        <s v="zinc finger and SCAN domain containing 4D"/>
        <s v="zinc finger BED-type containing 4"/>
        <s v="zinc finger CCCH-type containing 7A"/>
        <s v="zinc finger CCHC-type containing 12"/>
        <s v="zinc finger CCHC-type containing 7"/>
        <s v="zinc finger DBF-type containing 2"/>
        <s v="zinc finger DHHC-type containing 13"/>
        <s v="zinc finger DHHC-type containing 17"/>
        <s v="zinc finger DHHC-type containing 2"/>
        <s v="zinc finger DHHC-type containing 22"/>
        <s v="zinc finger DHHC-type containing 9"/>
        <s v="zinc finger E-box binding homeobox 2"/>
        <s v="zinc finger E-box binding homeobox 2, opposite strand"/>
        <s v="zinc finger imprinted 3"/>
        <s v="zinc finger MYND-type containing 10"/>
        <s v="zinc finger MYND-type containing 11"/>
        <s v="zinc finger MYND-type containing 19"/>
        <s v="zinc finger protein 165"/>
        <s v="zinc finger protein 286A"/>
        <s v="zinc finger protein 296"/>
        <s v="zinc finger protein 322A"/>
        <s v="zinc finger protein 365"/>
        <s v="zinc finger protein 423"/>
        <s v="zinc finger protein 445"/>
        <s v="zinc finger protein 503"/>
        <s v="zinc finger protein 521"/>
        <s v="zinc finger protein 553"/>
        <s v="zinc finger protein 580"/>
        <s v="zinc finger protein 683"/>
        <s v="zinc finger protein 704"/>
        <s v="zinc finger protein 819"/>
        <s v="zinc finger protein 9"/>
        <s v="zinc finger protein X-linked"/>
        <s v="zinc finger protein, FOG family member 2"/>
        <s v="zinc fingers and homeoboxes 2"/>
        <s v="zinc fingr protein 551"/>
        <s v="zona pellucida binding protein 2"/>
        <s v="zygote arrest 1"/>
        <s v="zymogen granule protein 16"/>
      </sharedItems>
    </cacheField>
    <cacheField name="gene type" numFmtId="0">
      <sharedItems count="10">
        <s v="antisense lncRNA gene"/>
        <s v="lincRNA gene"/>
        <s v="lncRNA gene"/>
        <s v="NA"/>
        <s v="non-coding RNA"/>
        <s v="other"/>
        <s v="protein coding gene"/>
        <s v="protein-coding gene"/>
        <s v="pseudogene"/>
        <s v="unclassified non-coding RNA ge"/>
      </sharedItems>
    </cacheField>
    <cacheField name="canonical marker" numFmtId="0">
      <sharedItems containsMixedTypes="1" containsNumber="1" containsInteger="1" minValue="0" maxValue="1" count="3">
        <n v="0"/>
        <n v="1"/>
        <s v="NA"/>
      </sharedItems>
    </cacheField>
    <cacheField name="germ layer" numFmtId="0">
      <sharedItems count="7">
        <s v="Ectoderm"/>
        <s v="Endoderm"/>
        <s v="Epiblast"/>
        <s v="Mesoderm"/>
        <s v="NA"/>
        <s v="Trophoblast"/>
        <s v="Zygote"/>
      </sharedItems>
    </cacheField>
    <cacheField name="organ" numFmtId="0">
      <sharedItems count="30">
        <s v="Adrenal glands"/>
        <s v="Blood"/>
        <s v="Bone"/>
        <s v="Brain"/>
        <s v="Connective tissue"/>
        <s v="Embryo"/>
        <s v="Epithelium"/>
        <s v="Eye"/>
        <s v="GI tract"/>
        <s v="Heart"/>
        <s v="Immune system"/>
        <s v="Kidney"/>
        <s v="Liver"/>
        <s v="Lungs"/>
        <s v="Mammary gland"/>
        <s v="NA"/>
        <s v="Olfactory system"/>
        <s v="Oral cavity"/>
        <s v="Pancreas"/>
        <s v="Parathyroid glands"/>
        <s v="Placenta"/>
        <s v="Reproductive"/>
        <s v="Skeletal muscle"/>
        <s v="Skin"/>
        <s v="Smooth muscle"/>
        <s v="Thymus"/>
        <s v="Thyroid"/>
        <s v="Urinary bladder"/>
        <s v="Vasculature"/>
        <s v="Zygote"/>
      </sharedItems>
    </cacheField>
    <cacheField name="sensitivity_human" numFmtId="0">
      <sharedItems containsMixedTypes="1" containsNumber="1" minValue="0" maxValue="1" count="680">
        <n v="0"/>
        <n v="0.00395257"/>
        <n v="0.00473934"/>
        <n v="0.00584795"/>
        <n v="0.00680272"/>
        <n v="0.00790514"/>
        <n v="0.00900901"/>
        <n v="0.00961538"/>
        <n v="0.0116959"/>
        <n v="0.0118577"/>
        <n v="0.0133333"/>
        <n v="0.0135135"/>
        <n v="0.0136054"/>
        <n v="0.014218"/>
        <n v="0.0158103"/>
        <n v="0.016129"/>
        <n v="0.0175439"/>
        <n v="0.018018"/>
        <n v="0.0192308"/>
        <n v="0.0197628"/>
        <n v="0.0204082"/>
        <n v="0.0227273"/>
        <n v="0.0236967"/>
        <n v="0.0243902"/>
        <n v="0.0266667"/>
        <n v="0.027027"/>
        <n v="0.0272109"/>
        <n v="0.027668"/>
        <n v="0.0277778"/>
        <n v="0.028436"/>
        <n v="0.0288462"/>
        <n v="0.0292398"/>
        <n v="0.0294118"/>
        <n v="0.03125"/>
        <n v="0.0316206"/>
        <n v="0.0322581"/>
        <n v="0.0331754"/>
        <n v="0.0340136"/>
        <n v="0.0355731"/>
        <n v="0.0357143"/>
        <n v="0.036036"/>
        <n v="0.0379147"/>
        <n v="0.0384615"/>
        <n v="0.0395257"/>
        <n v="0.04"/>
        <n v="0.0405405"/>
        <n v="0.0408163"/>
        <n v="0.0409357"/>
        <n v="0.042654"/>
        <n v="0.0434783"/>
        <n v="0.045045"/>
        <n v="0.0454545"/>
        <n v="0.0474308"/>
        <n v="0.047619"/>
        <n v="0.0480769"/>
        <n v="0.0483871"/>
        <n v="0.0513834"/>
        <n v="0.0526316"/>
        <n v="0.0533333"/>
        <n v="0.0540541"/>
        <n v="0.0544218"/>
        <n v="0.0555556"/>
        <n v="0.0571429"/>
        <n v="0.0576923"/>
        <n v="0.0588235"/>
        <n v="0.0612245"/>
        <n v="0.0630631"/>
        <n v="0.0632411"/>
        <n v="0.0643275"/>
        <n v="0.0645161"/>
        <n v="0.0663507"/>
        <n v="0.0666667"/>
        <n v="0.0673077"/>
        <n v="0.0675676"/>
        <n v="0.0680272"/>
        <n v="0.0681818"/>
        <n v="0.0701754"/>
        <n v="0.0714286"/>
        <n v="0.0720721"/>
        <n v="0.0731707"/>
        <n v="0.0748299"/>
        <n v="0.0750988"/>
        <n v="0.0754717"/>
        <n v="0.0758294"/>
        <n v="0.0760234"/>
        <n v="0.0769231"/>
        <n v="0.0790514"/>
        <n v="0.08"/>
        <n v="0.0805687"/>
        <n v="0.0806452"/>
        <n v="0.0810811"/>
        <n v="0.0833333"/>
        <n v="0.0853081"/>
        <n v="0.0865385"/>
        <n v="0.0882353"/>
        <n v="0.0900474"/>
        <n v="0.0900901"/>
        <n v="0.0909091"/>
        <n v="0.0933333"/>
        <n v="0.0935673"/>
        <n v="0.0943396"/>
        <n v="0.0945946"/>
        <n v="0.0952381"/>
        <n v="0.0961538"/>
        <n v="0.0967742"/>
        <n v="0.097561"/>
        <n v="0.0990991"/>
        <n v="0.1"/>
        <n v="0.102041"/>
        <n v="0.105263"/>
        <n v="0.105769"/>
        <n v="0.107143"/>
        <n v="0.108108"/>
        <n v="0.110672"/>
        <n v="0.111111"/>
        <n v="0.112903"/>
        <n v="0.113744"/>
        <n v="0.114286"/>
        <n v="0.115385"/>
        <n v="0.116959"/>
        <n v="0.117117"/>
        <n v="0.117647"/>
        <n v="0.12"/>
        <n v="0.121622"/>
        <n v="0.122449"/>
        <n v="0.12253"/>
        <n v="0.123223"/>
        <n v="0.125"/>
        <n v="0.126126"/>
        <n v="0.126482"/>
        <n v="0.129032"/>
        <n v="0.130435"/>
        <n v="0.132075"/>
        <n v="0.132701"/>
        <n v="0.133333"/>
        <n v="0.134387"/>
        <n v="0.134503"/>
        <n v="0.134615"/>
        <n v="0.135135"/>
        <n v="0.136364"/>
        <n v="0.137441"/>
        <n v="0.13834"/>
        <n v="0.138889"/>
        <n v="0.14"/>
        <n v="0.14218"/>
        <n v="0.142292"/>
        <n v="0.142857"/>
        <n v="0.144144"/>
        <n v="0.144231"/>
        <n v="0.145161"/>
        <n v="0.146341"/>
        <n v="0.146667"/>
        <n v="0.146919"/>
        <n v="0.147059"/>
        <n v="0.14966"/>
        <n v="0.151659"/>
        <n v="0.152047"/>
        <n v="0.153153"/>
        <n v="0.153846"/>
        <n v="0.15625"/>
        <n v="0.157895"/>
        <n v="0.158103"/>
        <n v="0.16"/>
        <n v="0.16129"/>
        <n v="0.162162"/>
        <n v="0.163462"/>
        <n v="0.165877"/>
        <n v="0.166008"/>
        <n v="0.166667"/>
        <n v="0.169811"/>
        <n v="0.16996"/>
        <n v="0.170616"/>
        <n v="0.170732"/>
        <n v="0.171171"/>
        <n v="0.171429"/>
        <n v="0.173077"/>
        <n v="0.173333"/>
        <n v="0.173913"/>
        <n v="0.176471"/>
        <n v="0.176871"/>
        <n v="0.177419"/>
        <n v="0.177866"/>
        <n v="0.18"/>
        <n v="0.180095"/>
        <n v="0.18018"/>
        <n v="0.181818"/>
        <n v="0.182692"/>
        <n v="0.183673"/>
        <n v="0.184834"/>
        <n v="0.188679"/>
        <n v="0.189189"/>
        <n v="0.189573"/>
        <n v="0.190476"/>
        <n v="0.192308"/>
        <n v="0.193333"/>
        <n v="0.193676"/>
        <n v="0.194313"/>
        <n v="0.195122"/>
        <n v="0.198198"/>
        <n v="0.199052"/>
        <n v="0.2"/>
        <n v="0.201581"/>
        <n v="0.201923"/>
        <n v="0.203791"/>
        <n v="0.204082"/>
        <n v="0.205534"/>
        <n v="0.207207"/>
        <n v="0.209677"/>
        <n v="0.210526"/>
        <n v="0.211538"/>
        <n v="0.21327"/>
        <n v="0.213333"/>
        <n v="0.214286"/>
        <n v="0.216216"/>
        <n v="0.217391"/>
        <n v="0.217687"/>
        <n v="0.218009"/>
        <n v="0.21875"/>
        <n v="0.221154"/>
        <n v="0.222222"/>
        <n v="0.222749"/>
        <n v="0.22449"/>
        <n v="0.225806"/>
        <n v="0.227273"/>
        <n v="0.227488"/>
        <n v="0.22807"/>
        <n v="0.228571"/>
        <n v="0.230769"/>
        <n v="0.233333"/>
        <n v="0.234234"/>
        <n v="0.235294"/>
        <n v="0.236967"/>
        <n v="0.238095"/>
        <n v="0.24"/>
        <n v="0.240385"/>
        <n v="0.241706"/>
        <n v="0.241935"/>
        <n v="0.243243"/>
        <n v="0.243902"/>
        <n v="0.245614"/>
        <n v="0.246445"/>
        <n v="0.25"/>
        <n v="0.251185"/>
        <n v="0.251462"/>
        <n v="0.251701"/>
        <n v="0.253333"/>
        <n v="0.255924"/>
        <n v="0.256757"/>
        <n v="0.257143"/>
        <n v="0.25731"/>
        <n v="0.258065"/>
        <n v="0.259615"/>
        <n v="0.26"/>
        <n v="0.263158"/>
        <n v="0.265306"/>
        <n v="0.265403"/>
        <n v="0.266667"/>
        <n v="0.269006"/>
        <n v="0.269231"/>
        <n v="0.27027"/>
        <n v="0.272727"/>
        <n v="0.273333"/>
        <n v="0.274194"/>
        <n v="0.274854"/>
        <n v="0.274882"/>
        <n v="0.277778"/>
        <n v="0.278846"/>
        <n v="0.278912"/>
        <n v="0.279279"/>
        <n v="0.279621"/>
        <n v="0.280632"/>
        <n v="0.28436"/>
        <n v="0.285714"/>
        <n v="0.288288"/>
        <n v="0.2891"/>
        <n v="0.290323"/>
        <n v="0.29249"/>
        <n v="0.293333"/>
        <n v="0.294118"/>
        <n v="0.297297"/>
        <n v="0.3"/>
        <n v="0.301887"/>
        <n v="0.303318"/>
        <n v="0.305556"/>
        <n v="0.306306"/>
        <n v="0.306452"/>
        <n v="0.306667"/>
        <n v="0.307692"/>
        <n v="0.308057"/>
        <n v="0.3083"/>
        <n v="0.310811"/>
        <n v="0.312796"/>
        <n v="0.317073"/>
        <n v="0.317536"/>
        <n v="0.318182"/>
        <n v="0.32"/>
        <n v="0.320755"/>
        <n v="0.321429"/>
        <n v="0.322275"/>
        <n v="0.326531"/>
        <n v="0.326923"/>
        <n v="0.331754"/>
        <n v="0.333333"/>
        <n v="0.336493"/>
        <n v="0.336538"/>
        <n v="0.33871"/>
        <n v="0.339623"/>
        <n v="0.339921"/>
        <n v="0.34"/>
        <n v="0.341232"/>
        <n v="0.342342"/>
        <n v="0.342857"/>
        <n v="0.343874"/>
        <n v="0.345972"/>
        <n v="0.346154"/>
        <n v="0.346667"/>
        <n v="0.347826"/>
        <n v="0.351351"/>
        <n v="0.352941"/>
        <n v="0.353333"/>
        <n v="0.354839"/>
        <n v="0.358491"/>
        <n v="0.36"/>
        <n v="0.360544"/>
        <n v="0.361111"/>
        <n v="0.362573"/>
        <n v="0.363636"/>
        <n v="0.364929"/>
        <n v="0.365385"/>
        <n v="0.365854"/>
        <n v="0.366667"/>
        <n v="0.367347"/>
        <n v="0.369369"/>
        <n v="0.369668"/>
        <n v="0.370968"/>
        <n v="0.371429"/>
        <n v="0.371542"/>
        <n v="0.375"/>
        <n v="0.378378"/>
        <n v="0.379147"/>
        <n v="0.382353"/>
        <n v="0.384615"/>
        <n v="0.386667"/>
        <n v="0.387097"/>
        <n v="0.387755"/>
        <n v="0.390244"/>
        <n v="0.391304"/>
        <n v="0.393333"/>
        <n v="0.394231"/>
        <n v="0.396226"/>
        <n v="0.396396"/>
        <n v="0.4"/>
        <n v="0.401361"/>
        <n v="0.405405"/>
        <n v="0.406667"/>
        <n v="0.407583"/>
        <n v="0.409091"/>
        <n v="0.411765"/>
        <n v="0.413333"/>
        <n v="0.413462"/>
        <n v="0.415205"/>
        <n v="0.416667"/>
        <n v="0.418919"/>
        <n v="0.419355"/>
        <n v="0.42"/>
        <n v="0.423077"/>
        <n v="0.423423"/>
        <n v="0.428571"/>
        <n v="0.43083"/>
        <n v="0.432432"/>
        <n v="0.433333"/>
        <n v="0.433962"/>
        <n v="0.434783"/>
        <n v="0.435484"/>
        <n v="0.436019"/>
        <n v="0.438596"/>
        <n v="0.440758"/>
        <n v="0.441441"/>
        <n v="0.442177"/>
        <n v="0.444444"/>
        <n v="0.445498"/>
        <n v="0.44898"/>
        <n v="0.450237"/>
        <n v="0.451613"/>
        <n v="0.451923"/>
        <n v="0.45283"/>
        <n v="0.453333"/>
        <n v="0.454545"/>
        <n v="0.454976"/>
        <n v="0.455782"/>
        <n v="0.459459"/>
        <n v="0.459716"/>
        <n v="0.461538"/>
        <n v="0.463415"/>
        <n v="0.466667"/>
        <n v="0.468468"/>
        <n v="0.471154"/>
        <n v="0.477273"/>
        <n v="0.477477"/>
        <n v="0.478673"/>
        <n v="0.48"/>
        <n v="0.482993"/>
        <n v="0.483412"/>
        <n v="0.483871"/>
        <n v="0.485714"/>
        <n v="0.486486"/>
        <n v="0.486667"/>
        <n v="0.487805"/>
        <n v="0.490119"/>
        <n v="0.490566"/>
        <n v="0.495495"/>
        <n v="0.497076"/>
        <n v="0.49763"/>
        <n v="0.5"/>
        <n v="0.50237"/>
        <n v="0.504505"/>
        <n v="0.506667"/>
        <n v="0.509434"/>
        <n v="0.513514"/>
        <n v="0.51462"/>
        <n v="0.517007"/>
        <n v="0.521739"/>
        <n v="0.522523"/>
        <n v="0.522727"/>
        <n v="0.52381"/>
        <n v="0.526316"/>
        <n v="0.527027"/>
        <n v="0.528302"/>
        <n v="0.528846"/>
        <n v="0.530806"/>
        <n v="0.533333"/>
        <n v="0.535545"/>
        <n v="0.535714"/>
        <n v="0.538012"/>
        <n v="0.538462"/>
        <n v="0.540541"/>
        <n v="0.542857"/>
        <n v="0.545455"/>
        <n v="0.546667"/>
        <n v="0.54955"/>
        <n v="0.55102"/>
        <n v="0.553333"/>
        <n v="0.554054"/>
        <n v="0.554502"/>
        <n v="0.555556"/>
        <n v="0.557692"/>
        <n v="0.558559"/>
        <n v="0.56"/>
        <n v="0.560976"/>
        <n v="0.561404"/>
        <n v="0.567308"/>
        <n v="0.567568"/>
        <n v="0.571429"/>
        <n v="0.576577"/>
        <n v="0.576923"/>
        <n v="0.580645"/>
        <n v="0.581081"/>
        <n v="0.582938"/>
        <n v="0.583333"/>
        <n v="0.585034"/>
        <n v="0.588235"/>
        <n v="0.590909"/>
        <n v="0.594595"/>
        <n v="0.596154"/>
        <n v="0.6"/>
        <n v="0.601896"/>
        <n v="0.604743"/>
        <n v="0.605769"/>
        <n v="0.608187"/>
        <n v="0.608696"/>
        <n v="0.609756"/>
        <n v="0.611111"/>
        <n v="0.611374"/>
        <n v="0.612903"/>
        <n v="0.613333"/>
        <n v="0.615385"/>
        <n v="0.617647"/>
        <n v="0.619883"/>
        <n v="0.621622"/>
        <n v="0.625"/>
        <n v="0.62585"/>
        <n v="0.626667"/>
        <n v="0.628571"/>
        <n v="0.629032"/>
        <n v="0.631579"/>
        <n v="0.632653"/>
        <n v="0.633333"/>
        <n v="0.634146"/>
        <n v="0.634615"/>
        <n v="0.636364"/>
        <n v="0.638889"/>
        <n v="0.63964"/>
        <n v="0.63981"/>
        <n v="0.64"/>
        <n v="0.642857"/>
        <n v="0.643275"/>
        <n v="0.644231"/>
        <n v="0.645161"/>
        <n v="0.647059"/>
        <n v="0.648221"/>
        <n v="0.648649"/>
        <n v="0.652174"/>
        <n v="0.653333"/>
        <n v="0.653846"/>
        <n v="0.654028"/>
        <n v="0.657143"/>
        <n v="0.657658"/>
        <n v="0.66"/>
        <n v="0.660377"/>
        <n v="0.660819"/>
        <n v="0.66129"/>
        <n v="0.664032"/>
        <n v="0.666667"/>
        <n v="0.675676"/>
        <n v="0.675889"/>
        <n v="0.677419"/>
        <n v="0.681818"/>
        <n v="0.684685"/>
        <n v="0.685714"/>
        <n v="0.687747"/>
        <n v="0.6917"/>
        <n v="0.691943"/>
        <n v="0.692308"/>
        <n v="0.695652"/>
        <n v="0.7"/>
        <n v="0.702703"/>
        <n v="0.705882"/>
        <n v="0.706667"/>
        <n v="0.709677"/>
        <n v="0.711538"/>
        <n v="0.711712"/>
        <n v="0.714286"/>
        <n v="0.715415"/>
        <n v="0.720379"/>
        <n v="0.722222"/>
        <n v="0.725806"/>
        <n v="0.727273"/>
        <n v="0.729858"/>
        <n v="0.730769"/>
        <n v="0.733333"/>
        <n v="0.735294"/>
        <n v="0.739336"/>
        <n v="0.740385"/>
        <n v="0.741935"/>
        <n v="0.747748"/>
        <n v="0.748299"/>
        <n v="0.75"/>
        <n v="0.753555"/>
        <n v="0.756098"/>
        <n v="0.759615"/>
        <n v="0.76"/>
        <n v="0.761905"/>
        <n v="0.764706"/>
        <n v="0.769231"/>
        <n v="0.772727"/>
        <n v="0.773333"/>
        <n v="0.774194"/>
        <n v="0.777778"/>
        <n v="0.778846"/>
        <n v="0.78"/>
        <n v="0.782313"/>
        <n v="0.782609"/>
        <n v="0.786667"/>
        <n v="0.78673"/>
        <n v="0.792453"/>
        <n v="0.792793"/>
        <n v="0.793333"/>
        <n v="0.794118"/>
        <n v="0.795455"/>
        <n v="0.798077"/>
        <n v="0.8"/>
        <n v="0.804878"/>
        <n v="0.806452"/>
        <n v="0.807692"/>
        <n v="0.809524"/>
        <n v="0.810277"/>
        <n v="0.810427"/>
        <n v="0.811321"/>
        <n v="0.8125"/>
        <n v="0.812865"/>
        <n v="0.818182"/>
        <n v="0.82"/>
        <n v="0.823529"/>
        <n v="0.824324"/>
        <n v="0.824645"/>
        <n v="0.826087"/>
        <n v="0.83004"/>
        <n v="0.833333"/>
        <n v="0.834123"/>
        <n v="0.836735"/>
        <n v="0.837838"/>
        <n v="0.83871"/>
        <n v="0.842105"/>
        <n v="0.846154"/>
        <n v="0.849802"/>
        <n v="0.851351"/>
        <n v="0.852941"/>
        <n v="0.853081"/>
        <n v="0.853333"/>
        <n v="0.853659"/>
        <n v="0.855769"/>
        <n v="0.857143"/>
        <n v="0.85782"/>
        <n v="0.861111"/>
        <n v="0.863636"/>
        <n v="0.866667"/>
        <n v="0.869565"/>
        <n v="0.870968"/>
        <n v="0.871345"/>
        <n v="0.872038"/>
        <n v="0.873874"/>
        <n v="0.875"/>
        <n v="0.876777"/>
        <n v="0.877193"/>
        <n v="0.877551"/>
        <n v="0.878378"/>
        <n v="0.88"/>
        <n v="0.882353"/>
        <n v="0.884354"/>
        <n v="0.884615"/>
        <n v="0.885714"/>
        <n v="0.888889"/>
        <n v="0.891892"/>
        <n v="0.893333"/>
        <n v="0.894737"/>
        <n v="0.900585"/>
        <n v="0.903226"/>
        <n v="0.904762"/>
        <n v="0.905405"/>
        <n v="0.906667"/>
        <n v="0.909091"/>
        <n v="0.911565"/>
        <n v="0.911765"/>
        <n v="0.913043"/>
        <n v="0.913462"/>
        <n v="0.914286"/>
        <n v="0.916667"/>
        <n v="0.916996"/>
        <n v="0.918919"/>
        <n v="0.919355"/>
        <n v="0.92"/>
        <n v="0.923077"/>
        <n v="0.926829"/>
        <n v="0.92891"/>
        <n v="0.933333"/>
        <n v="0.935484"/>
        <n v="0.935673"/>
        <n v="0.936937"/>
        <n v="0.938389"/>
        <n v="0.940711"/>
        <n v="0.941176"/>
        <n v="0.942857"/>
        <n v="0.945946"/>
        <n v="0.947368"/>
        <n v="0.951219"/>
        <n v="0.954545"/>
        <n v="0.956522"/>
        <n v="0.959064"/>
        <n v="0.96"/>
        <n v="0.961538"/>
        <n v="0.964286"/>
        <n v="0.964427"/>
        <n v="0.967742"/>
        <n v="0.970588"/>
        <n v="0.971154"/>
        <n v="0.971429"/>
        <n v="0.972222"/>
        <n v="0.972332"/>
        <n v="0.972973"/>
        <n v="0.973333"/>
        <n v="0.97561"/>
        <n v="0.976285"/>
        <n v="0.983871"/>
        <n v="0.986395"/>
        <n v="0.986667"/>
        <n v="0.993197"/>
        <n v="0.994152"/>
        <n v="0.995261"/>
        <n v="1"/>
        <s v="NA"/>
      </sharedItems>
    </cacheField>
    <cacheField name="sensitivity_mouse" numFmtId="0">
      <sharedItems containsMixedTypes="1" containsNumber="1" minValue="0" maxValue="1" count="2038">
        <n v="0"/>
        <n v="0.00110988"/>
        <n v="0.00130208"/>
        <n v="0.00134048"/>
        <n v="0.0020202"/>
        <n v="0.00221976"/>
        <n v="0.00226244"/>
        <n v="0.00260417"/>
        <n v="0.00268097"/>
        <n v="0.00327869"/>
        <n v="0.00331126"/>
        <n v="0.00332963"/>
        <n v="0.00341297"/>
        <n v="0.00387597"/>
        <n v="0.00390625"/>
        <n v="0.0040404"/>
        <n v="0.00413223"/>
        <n v="0.00421941"/>
        <n v="0.00452489"/>
        <n v="0.0046729"/>
        <n v="0.00471698"/>
        <n v="0.00534759"/>
        <n v="0.00554939"/>
        <n v="0.00561798"/>
        <n v="0.00609756"/>
        <n v="0.00651042"/>
        <n v="0.00662252"/>
        <n v="0.00666667"/>
        <n v="0.00681818"/>
        <n v="0.00757576"/>
        <n v="0.00775194"/>
        <n v="0.00776915"/>
        <n v="0.0078125"/>
        <n v="0.00808081"/>
        <n v="0.00826446"/>
        <n v="0.00843882"/>
        <n v="0.00887902"/>
        <n v="0.00904977"/>
        <n v="0.00909091"/>
        <n v="0.00911458"/>
        <n v="0.00917431"/>
        <n v="0.00934579"/>
        <n v="0.00983607"/>
        <n v="0.00993378"/>
        <n v="0.0099889"/>
        <n v="0.0102389"/>
        <n v="0.0104167"/>
        <n v="0.0106383"/>
        <n v="0.0106952"/>
        <n v="0.0107239"/>
        <n v="0.011236"/>
        <n v="0.0113122"/>
        <n v="0.0114943"/>
        <n v="0.0116279"/>
        <n v="0.0117188"/>
        <n v="0.0120643"/>
        <n v="0.0121951"/>
        <n v="0.0123967"/>
        <n v="0.0126582"/>
        <n v="0.0130208"/>
        <n v="0.0131148"/>
        <n v="0.013245"/>
        <n v="0.0133185"/>
        <n v="0.0134048"/>
        <n v="0.0135747"/>
        <n v="0.0140187"/>
        <n v="0.0142857"/>
        <n v="0.0143229"/>
        <n v="0.0151515"/>
        <n v="0.0155039"/>
        <n v="0.015625"/>
        <n v="0.0158371"/>
        <n v="0.0159091"/>
        <n v="0.0160428"/>
        <n v="0.0160858"/>
        <n v="0.0161616"/>
        <n v="0.0165289"/>
        <n v="0.0165563"/>
        <n v="0.0166667"/>
        <n v="0.0168539"/>
        <n v="0.0168776"/>
        <n v="0.0169271"/>
        <n v="0.017758"/>
        <n v="0.0181818"/>
        <n v="0.0182927"/>
        <n v="0.0187668"/>
        <n v="0.0188679"/>
        <n v="0.0195312"/>
        <n v="0.0198676"/>
        <n v="0.0199778"/>
        <n v="0.02"/>
        <n v="0.020202"/>
        <n v="0.020362"/>
        <n v="0.0206612"/>
        <n v="0.0208333"/>
        <n v="0.0210877"/>
        <n v="0.021097"/>
        <n v="0.0212766"/>
        <n v="0.0213904"/>
        <n v="0.0224719"/>
        <n v="0.0226244"/>
        <n v="0.0227273"/>
        <n v="0.0227882"/>
        <n v="0.0229885"/>
        <n v="0.0231788"/>
        <n v="0.0232558"/>
        <n v="0.0233645"/>
        <n v="0.0235849"/>
        <n v="0.0238095"/>
        <n v="0.0238908"/>
        <n v="0.0243902"/>
        <n v="0.0244173"/>
        <n v="0.0247396"/>
        <n v="0.0247934"/>
        <n v="0.0248869"/>
        <n v="0.025"/>
        <n v="0.0263158"/>
        <n v="0.0266371"/>
        <n v="0.026738"/>
        <n v="0.027027"/>
        <n v="0.0271493"/>
        <n v="0.0272727"/>
        <n v="0.0273038"/>
        <n v="0.0275229"/>
        <n v="0.0280374"/>
        <n v="0.0282828"/>
        <n v="0.0283019"/>
        <n v="0.0285714"/>
        <n v="0.0286458"/>
        <n v="0.0288568"/>
        <n v="0.0289256"/>
        <n v="0.0294118"/>
        <n v="0.0295359"/>
        <n v="0.0298013"/>
        <n v="0.0299479"/>
        <n v="0.030303"/>
        <n v="0.0304878"/>
        <n v="0.0310078"/>
        <n v="0.03125"/>
        <n v="0.0319149"/>
        <n v="0.0320856"/>
        <n v="0.0321716"/>
        <n v="0.0322581"/>
        <n v="0.0325521"/>
        <n v="0.0327103"/>
        <n v="0.0330578"/>
        <n v="0.0331126"/>
        <n v="0.0332963"/>
        <n v="0.0333333"/>
        <n v="0.0337079"/>
        <n v="0.0337553"/>
        <n v="0.0338542"/>
        <n v="0.0339367"/>
        <n v="0.0343434"/>
        <n v="0.0344062"/>
        <n v="0.0344828"/>
        <n v="0.0348837"/>
        <n v="0.0351562"/>
        <n v="0.0357143"/>
        <n v="0.0361991"/>
        <n v="0.0364238"/>
        <n v="0.036626"/>
        <n v="0.037037"/>
        <n v="0.0371901"/>
        <n v="0.0374332"/>
        <n v="0.0375"/>
        <n v="0.0375427"/>
        <n v="0.0377604"/>
        <n v="0.0378788"/>
        <n v="0.0386364"/>
        <n v="0.038874"/>
        <n v="0.0390625"/>
        <n v="0.0393258"/>
        <n v="0.0397351"/>
        <n v="0.0399556"/>
        <n v="0.04"/>
        <n v="0.0402145"/>
        <n v="0.0402685"/>
        <n v="0.0403646"/>
        <n v="0.040724"/>
        <n v="0.0413223"/>
        <n v="0.0416667"/>
        <n v="0.0420561"/>
        <n v="0.0421941"/>
        <n v="0.0425532"/>
        <n v="0.0426357"/>
        <n v="0.0426829"/>
        <n v="0.0427807"/>
        <n v="0.0428571"/>
        <n v="0.0430464"/>
        <n v="0.0434783"/>
        <n v="0.0442708"/>
        <n v="0.0443686"/>
        <n v="0.0443951"/>
        <n v="0.0444444"/>
        <n v="0.0452489"/>
        <n v="0.0454545"/>
        <n v="0.045505"/>
        <n v="0.0455729"/>
        <n v="0.0458716"/>
        <n v="0.045977"/>
        <n v="0.0466667"/>
        <n v="0.046729"/>
        <n v="0.046875"/>
        <n v="0.0469169"/>
        <n v="0.0469799"/>
        <n v="0.0475113"/>
        <n v="0.047619"/>
        <n v="0.0481283"/>
        <n v="0.0481771"/>
        <n v="0.0484848"/>
        <n v="0.0487805"/>
        <n v="0.0491803"/>
        <n v="0.0494792"/>
        <n v="0.0495868"/>
        <n v="0.0497738"/>
        <n v="0.05"/>
        <n v="0.050505"/>
        <n v="0.0505618"/>
        <n v="0.0506329"/>
        <n v="0.0511945"/>
        <n v="0.0514019"/>
        <n v="0.0520362"/>
        <n v="0.0522727"/>
        <n v="0.0525253"/>
        <n v="0.0526316"/>
        <n v="0.053125"/>
        <n v="0.0531915"/>
        <n v="0.0532741"/>
        <n v="0.0534759"/>
        <n v="0.0540541"/>
        <n v="0.0542636"/>
        <n v="0.0542986"/>
        <n v="0.054384"/>
        <n v="0.0545455"/>
        <n v="0.0548523"/>
        <n v="0.054878"/>
        <n v="0.0554939"/>
        <n v="0.0555556"/>
        <n v="0.0559896"/>
        <n v="0.0561798"/>
        <n v="0.0565611"/>
        <n v="0.0566038"/>
        <n v="0.0568182"/>
        <n v="0.0571429"/>
        <n v="0.0574713"/>
        <n v="0.0576407"/>
        <n v="0.0578512"/>
        <n v="0.0580205"/>
        <n v="0.0581395"/>
        <n v="0.0588235"/>
        <n v="0.0598958"/>
        <n v="0.0604027"/>
        <n v="0.0606061"/>
        <n v="0.0607477"/>
        <n v="0.0609756"/>
        <n v="0.0610433"/>
        <n v="0.061086"/>
        <n v="0.0614334"/>
        <n v="0.0620155"/>
        <n v="0.0621532"/>
        <n v="0.0625"/>
        <n v="0.0626263"/>
        <n v="0.0629139"/>
        <n v="0.0636364"/>
        <n v="0.0638021"/>
        <n v="0.0638298"/>
        <n v="0.0641711"/>
        <n v="0.0642202"/>
        <n v="0.0643729"/>
        <n v="0.0645161"/>
        <n v="0.0651042"/>
        <n v="0.0652174"/>
        <n v="0.0654206"/>
        <n v="0.0656109"/>
        <n v="0.065625"/>
        <n v="0.0658915"/>
        <n v="0.0661157"/>
        <n v="0.0662252"/>
        <n v="0.0664062"/>
        <n v="0.0665927"/>
        <n v="0.0666667"/>
        <n v="0.0670732"/>
        <n v="0.0674157"/>
        <n v="0.0675105"/>
        <n v="0.0677083"/>
        <n v="0.0681818"/>
        <n v="0.0686869"/>
        <n v="0.0688124"/>
        <n v="0.0688525"/>
        <n v="0.0689655"/>
        <n v="0.0695187"/>
        <n v="0.0697674"/>
        <n v="0.0701357"/>
        <n v="0.0702479"/>
        <n v="0.0703125"/>
        <n v="0.0707071"/>
        <n v="0.0714286"/>
        <n v="0.0727273"/>
        <n v="0.0728477"/>
        <n v="0.0729167"/>
        <n v="0.0730337"/>
        <n v="0.0731707"/>
        <n v="0.0732519"/>
        <n v="0.0733333"/>
        <n v="0.0733945"/>
        <n v="0.0740741"/>
        <n v="0.0743618"/>
        <n v="0.0743802"/>
        <n v="0.0744681"/>
        <n v="0.0746606"/>
        <n v="0.0747475"/>
        <n v="0.0748663"/>
        <n v="0.075"/>
        <n v="0.0759494"/>
        <n v="0.0764075"/>
        <n v="0.0765816"/>
        <n v="0.0767677"/>
        <n v="0.0768229"/>
        <n v="0.0769231"/>
        <n v="0.0775194"/>
        <n v="0.078125"/>
        <n v="0.0784983"/>
        <n v="0.0785124"/>
        <n v="0.0786517"/>
        <n v="0.0786885"/>
        <n v="0.0787879"/>
        <n v="0.0789474"/>
        <n v="0.0792683"/>
        <n v="0.0794271"/>
        <n v="0.0794393"/>
        <n v="0.0802139"/>
        <n v="0.0804598"/>
        <n v="0.0805369"/>
        <n v="0.0813954"/>
        <n v="0.0817694"/>
        <n v="0.0818182"/>
        <n v="0.0826446"/>
        <n v="0.0827815"/>
        <n v="0.0833333"/>
        <n v="0.0837104"/>
        <n v="0.0842697"/>
        <n v="0.0843507"/>
        <n v="0.0843882"/>
        <n v="0.0846354"/>
        <n v="0.0848485"/>
        <n v="0.0851064"/>
        <n v="0.0852713"/>
        <n v="0.0854606"/>
        <n v="0.0855615"/>
        <n v="0.0859729"/>
        <n v="0.0860927"/>
        <n v="0.0862069"/>
        <n v="0.0863636"/>
        <n v="0.0865705"/>
        <n v="0.0867769"/>
        <n v="0.0869565"/>
        <n v="0.0871314"/>
        <n v="0.0872396"/>
        <n v="0.0876804"/>
        <n v="0.0888889"/>
        <n v="0.089404"/>
        <n v="0.0898438"/>
        <n v="0.0898876"/>
        <n v="0.0899001"/>
        <n v="0.0909091"/>
        <n v="0.0914634"/>
        <n v="0.0917431"/>
        <n v="0.091954"/>
        <n v="0.0924479"/>
        <n v="0.0927152"/>
        <n v="0.092827"/>
        <n v="0.0929293"/>
        <n v="0.0930233"/>
        <n v="0.0934579"/>
        <n v="0.09375"/>
        <n v="0.0939597"/>
        <n v="0.0943396"/>
        <n v="0.0949495"/>
        <n v="0.0950521"/>
        <n v="0.0952381"/>
        <n v="0.0962567"/>
        <n v="0.0963542"/>
        <n v="0.0967742"/>
        <n v="0.096875"/>
        <n v="0.0970464"/>
        <n v="0.097561"/>
        <n v="0.0989583"/>
        <n v="0.0989899"/>
        <n v="0.0991736"/>
        <n v="0.0991957"/>
        <n v="0.0993377"/>
        <n v="0.1"/>
        <n v="0.10026"/>
        <n v="0.100671"/>
        <n v="0.100775"/>
        <n v="0.100917"/>
        <n v="0.101604"/>
        <n v="0.101639"/>
        <n v="0.10181"/>
        <n v="0.102649"/>
        <n v="0.103306"/>
        <n v="0.103448"/>
        <n v="0.104072"/>
        <n v="0.104329"/>
        <n v="0.104651"/>
        <n v="0.105263"/>
        <n v="0.105485"/>
        <n v="0.10596"/>
        <n v="0.10625"/>
        <n v="0.106335"/>
        <n v="0.106383"/>
        <n v="0.106548"/>
        <n v="0.106742"/>
        <n v="0.106952"/>
        <n v="0.107143"/>
        <n v="0.107438"/>
        <n v="0.107477"/>
        <n v="0.108108"/>
        <n v="0.108197"/>
        <n v="0.108527"/>
        <n v="0.108597"/>
        <n v="0.108768"/>
        <n v="0.109091"/>
        <n v="0.109705"/>
        <n v="0.109756"/>
        <n v="0.110677"/>
        <n v="0.110988"/>
        <n v="0.111111"/>
        <n v="0.111364"/>
        <n v="0.11215"/>
        <n v="0.112299"/>
        <n v="0.1125"/>
        <n v="0.113122"/>
        <n v="0.113131"/>
        <n v="0.113281"/>
        <n v="0.113924"/>
        <n v="0.114094"/>
        <n v="0.114286"/>
        <n v="0.114317"/>
        <n v="0.115385"/>
        <n v="0.115702"/>
        <n v="0.115854"/>
        <n v="0.116279"/>
        <n v="0.116537"/>
        <n v="0.116622"/>
        <n v="0.116667"/>
        <n v="0.116822"/>
        <n v="0.117172"/>
        <n v="0.117188"/>
        <n v="0.117647"/>
        <n v="0.117978"/>
        <n v="0.119048"/>
        <n v="0.119192"/>
        <n v="0.119205"/>
        <n v="0.119867"/>
        <n v="0.120155"/>
        <n v="0.120455"/>
        <n v="0.12069"/>
        <n v="0.121212"/>
        <n v="0.121311"/>
        <n v="0.121495"/>
        <n v="0.121951"/>
        <n v="0.122087"/>
        <n v="0.122363"/>
        <n v="0.122995"/>
        <n v="0.123596"/>
        <n v="0.124306"/>
        <n v="0.124434"/>
        <n v="0.125"/>
        <n v="0.126168"/>
        <n v="0.126302"/>
        <n v="0.126437"/>
        <n v="0.126526"/>
        <n v="0.126667"/>
        <n v="0.127517"/>
        <n v="0.12766"/>
        <n v="0.127907"/>
        <n v="0.128049"/>
        <n v="0.128342"/>
        <n v="0.12844"/>
        <n v="0.128571"/>
        <n v="0.128746"/>
        <n v="0.128906"/>
        <n v="0.129032"/>
        <n v="0.129545"/>
        <n v="0.131222"/>
        <n v="0.13125"/>
        <n v="0.131313"/>
        <n v="0.131579"/>
        <n v="0.131818"/>
        <n v="0.132231"/>
        <n v="0.13245"/>
        <n v="0.133333"/>
        <n v="0.133484"/>
        <n v="0.13369"/>
        <n v="0.134146"/>
        <n v="0.134228"/>
        <n v="0.134295"/>
        <n v="0.135021"/>
        <n v="0.135135"/>
        <n v="0.135354"/>
        <n v="0.135389"/>
        <n v="0.135417"/>
        <n v="0.135514"/>
        <n v="0.135659"/>
        <n v="0.135762"/>
        <n v="0.136364"/>
        <n v="0.136519"/>
        <n v="0.1375"/>
        <n v="0.137615"/>
        <n v="0.137931"/>
        <n v="0.138298"/>
        <n v="0.139037"/>
        <n v="0.139073"/>
        <n v="0.139845"/>
        <n v="0.139932"/>
        <n v="0.140244"/>
        <n v="0.140449"/>
        <n v="0.140496"/>
        <n v="0.14094"/>
        <n v="0.140984"/>
        <n v="0.141304"/>
        <n v="0.141414"/>
        <n v="0.142857"/>
        <n v="0.143345"/>
        <n v="0.143411"/>
        <n v="0.143434"/>
        <n v="0.14346"/>
        <n v="0.144385"/>
        <n v="0.144531"/>
        <n v="0.145394"/>
        <n v="0.145695"/>
        <n v="0.146067"/>
        <n v="0.146341"/>
        <n v="0.146758"/>
        <n v="0.147059"/>
        <n v="0.147541"/>
        <n v="0.147614"/>
        <n v="0.147651"/>
        <n v="0.147679"/>
        <n v="0.148148"/>
        <n v="0.14876"/>
        <n v="0.148794"/>
        <n v="0.148936"/>
        <n v="0.149425"/>
        <n v="0.149495"/>
        <n v="0.149533"/>
        <n v="0.149733"/>
        <n v="0.149834"/>
        <n v="0.15"/>
        <n v="0.150171"/>
        <n v="0.151515"/>
        <n v="0.151584"/>
        <n v="0.151685"/>
        <n v="0.151899"/>
        <n v="0.152273"/>
        <n v="0.152318"/>
        <n v="0.152893"/>
        <n v="0.153535"/>
        <n v="0.153584"/>
        <n v="0.153646"/>
        <n v="0.153846"/>
        <n v="0.154098"/>
        <n v="0.154206"/>
        <n v="0.154273"/>
        <n v="0.154948"/>
        <n v="0.15508"/>
        <n v="0.155172"/>
        <n v="0.155496"/>
        <n v="0.155629"/>
        <n v="0.156118"/>
        <n v="0.15625"/>
        <n v="0.156997"/>
        <n v="0.157025"/>
        <n v="0.157143"/>
        <n v="0.157303"/>
        <n v="0.157576"/>
        <n v="0.157895"/>
        <n v="0.158713"/>
        <n v="0.158879"/>
        <n v="0.158915"/>
        <n v="0.15894"/>
        <n v="0.159091"/>
        <n v="0.159574"/>
        <n v="0.160338"/>
        <n v="0.16041"/>
        <n v="0.160428"/>
        <n v="0.16092"/>
        <n v="0.16129"/>
        <n v="0.162162"/>
        <n v="0.162252"/>
        <n v="0.162791"/>
        <n v="0.163152"/>
        <n v="0.163551"/>
        <n v="0.163636"/>
        <n v="0.163823"/>
        <n v="0.164062"/>
        <n v="0.165138"/>
        <n v="0.165289"/>
        <n v="0.165365"/>
        <n v="0.165372"/>
        <n v="0.165775"/>
        <n v="0.166482"/>
        <n v="0.166667"/>
        <n v="0.167421"/>
        <n v="0.167592"/>
        <n v="0.167785"/>
        <n v="0.168224"/>
        <n v="0.168539"/>
        <n v="0.168776"/>
        <n v="0.169421"/>
        <n v="0.169683"/>
        <n v="0.169697"/>
        <n v="0.169811"/>
        <n v="0.170213"/>
        <n v="0.170455"/>
        <n v="0.170648"/>
        <n v="0.170732"/>
        <n v="0.171123"/>
        <n v="0.172414"/>
        <n v="0.172996"/>
        <n v="0.173141"/>
        <n v="0.173177"/>
        <n v="0.173554"/>
        <n v="0.174061"/>
        <n v="0.174157"/>
        <n v="0.174208"/>
        <n v="0.174251"/>
        <n v="0.174419"/>
        <n v="0.174479"/>
        <n v="0.175"/>
        <n v="0.175758"/>
        <n v="0.176471"/>
        <n v="0.177215"/>
        <n v="0.17757"/>
        <n v="0.177778"/>
        <n v="0.178125"/>
        <n v="0.178284"/>
        <n v="0.178295"/>
        <n v="0.17869"/>
        <n v="0.179688"/>
        <n v="0.179798"/>
        <n v="0.1798"/>
        <n v="0.18"/>
        <n v="0.180851"/>
        <n v="0.180887"/>
        <n v="0.180995"/>
        <n v="0.181208"/>
        <n v="0.181435"/>
        <n v="0.181818"/>
        <n v="0.182119"/>
        <n v="0.182171"/>
        <n v="0.182243"/>
        <n v="0.182927"/>
        <n v="0.183333"/>
        <n v="0.183908"/>
        <n v="0.184211"/>
        <n v="0.184896"/>
        <n v="0.185185"/>
        <n v="0.18543"/>
        <n v="0.18552"/>
        <n v="0.185714"/>
        <n v="0.186047"/>
        <n v="0.186916"/>
        <n v="0.187166"/>
        <n v="0.1875"/>
        <n v="0.188679"/>
        <n v="0.188742"/>
        <n v="0.189189"/>
        <n v="0.189655"/>
        <n v="0.189789"/>
        <n v="0.189873"/>
        <n v="0.189922"/>
        <n v="0.190045"/>
        <n v="0.190476"/>
        <n v="0.190899"/>
        <n v="0.191011"/>
        <n v="0.191126"/>
        <n v="0.191489"/>
        <n v="0.191919"/>
        <n v="0.192053"/>
        <n v="0.192308"/>
        <n v="0.192513"/>
        <n v="0.193182"/>
        <n v="0.193333"/>
        <n v="0.193548"/>
        <n v="0.193798"/>
        <n v="0.194631"/>
        <n v="0.195122"/>
        <n v="0.195652"/>
        <n v="0.196262"/>
        <n v="0.197674"/>
        <n v="0.197861"/>
        <n v="0.197917"/>
        <n v="0.198347"/>
        <n v="0.199095"/>
        <n v="0.2"/>
        <n v="0.200888"/>
        <n v="0.200935"/>
        <n v="0.201357"/>
        <n v="0.201365"/>
        <n v="0.20155"/>
        <n v="0.201823"/>
        <n v="0.201987"/>
        <n v="0.202128"/>
        <n v="0.202273"/>
        <n v="0.203209"/>
        <n v="0.20362"/>
        <n v="0.203753"/>
        <n v="0.20404"/>
        <n v="0.204218"/>
        <n v="0.204778"/>
        <n v="0.205327"/>
        <n v="0.205607"/>
        <n v="0.206437"/>
        <n v="0.206612"/>
        <n v="0.206751"/>
        <n v="0.206897"/>
        <n v="0.207031"/>
        <n v="0.207317"/>
        <n v="0.208081"/>
        <n v="0.208333"/>
        <n v="0.208556"/>
        <n v="0.209091"/>
        <n v="0.210526"/>
        <n v="0.211009"/>
        <n v="0.211364"/>
        <n v="0.211604"/>
        <n v="0.211987"/>
        <n v="0.213115"/>
        <n v="0.213178"/>
        <n v="0.213333"/>
        <n v="0.213483"/>
        <n v="0.213904"/>
        <n v="0.214286"/>
        <n v="0.214844"/>
        <n v="0.214876"/>
        <n v="0.215017"/>
        <n v="0.216216"/>
        <n v="0.216426"/>
        <n v="0.216667"/>
        <n v="0.217195"/>
        <n v="0.217391"/>
        <n v="0.217448"/>
        <n v="0.218391"/>
        <n v="0.21843"/>
        <n v="0.21875"/>
        <n v="0.219101"/>
        <n v="0.219251"/>
        <n v="0.219409"/>
        <n v="0.219512"/>
        <n v="0.220202"/>
        <n v="0.22093"/>
        <n v="0.221477"/>
        <n v="0.221719"/>
        <n v="0.221875"/>
        <n v="0.221976"/>
        <n v="0.222222"/>
        <n v="0.224138"/>
        <n v="0.224242"/>
        <n v="0.224599"/>
        <n v="0.225"/>
        <n v="0.22526"/>
        <n v="0.225806"/>
        <n v="0.226244"/>
        <n v="0.226263"/>
        <n v="0.227273"/>
        <n v="0.227848"/>
        <n v="0.227882"/>
        <n v="0.228571"/>
        <n v="0.228635"/>
        <n v="0.229545"/>
        <n v="0.229885"/>
        <n v="0.229947"/>
        <n v="0.230303"/>
        <n v="0.230469"/>
        <n v="0.230769"/>
        <n v="0.23125"/>
        <n v="0.231707"/>
        <n v="0.231964"/>
        <n v="0.232323"/>
        <n v="0.232558"/>
        <n v="0.233333"/>
        <n v="0.234043"/>
        <n v="0.234343"/>
        <n v="0.235294"/>
        <n v="0.235495"/>
        <n v="0.236404"/>
        <n v="0.2375"/>
        <n v="0.238095"/>
        <n v="0.238411"/>
        <n v="0.23913"/>
        <n v="0.239819"/>
        <n v="0.240506"/>
        <n v="0.240844"/>
        <n v="0.241379"/>
        <n v="0.241573"/>
        <n v="0.242424"/>
        <n v="0.242857"/>
        <n v="0.242991"/>
        <n v="0.24349"/>
        <n v="0.243902"/>
        <n v="0.244186"/>
        <n v="0.244681"/>
        <n v="0.245989"/>
        <n v="0.246667"/>
        <n v="0.247396"/>
        <n v="0.248062"/>
        <n v="0.248322"/>
        <n v="0.249723"/>
        <n v="0.25"/>
        <n v="0.251938"/>
        <n v="0.252459"/>
        <n v="0.252604"/>
        <n v="0.255319"/>
        <n v="0.255656"/>
        <n v="0.256032"/>
        <n v="0.256684"/>
        <n v="0.257143"/>
        <n v="0.257492"/>
        <n v="0.258065"/>
        <n v="0.258586"/>
        <n v="0.258621"/>
        <n v="0.259115"/>
        <n v="0.259259"/>
        <n v="0.259375"/>
        <n v="0.259711"/>
        <n v="0.260821"/>
        <n v="0.261364"/>
        <n v="0.261394"/>
        <n v="0.261682"/>
        <n v="0.261905"/>
        <n v="0.262195"/>
        <n v="0.2625"/>
        <n v="0.262735"/>
        <n v="0.262799"/>
        <n v="0.263041"/>
        <n v="0.263158"/>
        <n v="0.264075"/>
        <n v="0.264463"/>
        <n v="0.264706"/>
        <n v="0.264901"/>
        <n v="0.265152"/>
        <n v="0.265416"/>
        <n v="0.265823"/>
        <n v="0.265957"/>
        <n v="0.266667"/>
        <n v="0.266968"/>
        <n v="0.26738"/>
        <n v="0.268293"/>
        <n v="0.26859"/>
        <n v="0.268595"/>
        <n v="0.269437"/>
        <n v="0.27027"/>
        <n v="0.270833"/>
        <n v="0.271028"/>
        <n v="0.271429"/>
        <n v="0.271875"/>
        <n v="0.27192"/>
        <n v="0.272727"/>
        <n v="0.273038"/>
        <n v="0.273438"/>
        <n v="0.274834"/>
        <n v="0.275"/>
        <n v="0.275701"/>
        <n v="0.275862"/>
        <n v="0.277778"/>
        <n v="0.278075"/>
        <n v="0.278125"/>
        <n v="0.278646"/>
        <n v="0.280543"/>
        <n v="0.280799"/>
        <n v="0.280899"/>
        <n v="0.28125"/>
        <n v="0.281879"/>
        <n v="0.281909"/>
        <n v="0.2827"/>
        <n v="0.282828"/>
        <n v="0.283422"/>
        <n v="0.283854"/>
        <n v="0.284091"/>
        <n v="0.284129"/>
        <n v="0.284182"/>
        <n v="0.284404"/>
        <n v="0.284768"/>
        <n v="0.285239"/>
        <n v="0.285523"/>
        <n v="0.285714"/>
        <n v="0.286517"/>
        <n v="0.286585"/>
        <n v="0.286822"/>
        <n v="0.287458"/>
        <n v="0.28776"/>
        <n v="0.288079"/>
        <n v="0.289256"/>
        <n v="0.289474"/>
        <n v="0.28972"/>
        <n v="0.290102"/>
        <n v="0.290323"/>
        <n v="0.290698"/>
        <n v="0.291667"/>
        <n v="0.292135"/>
        <n v="0.292453"/>
        <n v="0.292683"/>
        <n v="0.293182"/>
        <n v="0.293578"/>
        <n v="0.29375"/>
        <n v="0.294118"/>
        <n v="0.294271"/>
        <n v="0.294702"/>
        <n v="0.29495"/>
        <n v="0.295302"/>
        <n v="0.295573"/>
        <n v="0.296296"/>
        <n v="0.29638"/>
        <n v="0.297521"/>
        <n v="0.297587"/>
        <n v="0.298013"/>
        <n v="0.298177"/>
        <n v="0.298557"/>
        <n v="0.298851"/>
        <n v="0.299065"/>
        <n v="0.299465"/>
        <n v="0.299578"/>
        <n v="0.299667"/>
        <n v="0.3"/>
        <n v="0.301325"/>
        <n v="0.301887"/>
        <n v="0.302013"/>
        <n v="0.302326"/>
        <n v="0.302752"/>
        <n v="0.303371"/>
        <n v="0.303738"/>
        <n v="0.303754"/>
        <n v="0.304107"/>
        <n v="0.304348"/>
        <n v="0.304688"/>
        <n v="0.305216"/>
        <n v="0.305785"/>
        <n v="0.30599"/>
        <n v="0.306326"/>
        <n v="0.307071"/>
        <n v="0.307436"/>
        <n v="0.307692"/>
        <n v="0.308017"/>
        <n v="0.308725"/>
        <n v="0.308989"/>
        <n v="0.309091"/>
        <n v="0.31016"/>
        <n v="0.310345"/>
        <n v="0.31058"/>
        <n v="0.311927"/>
        <n v="0.3125"/>
        <n v="0.313333"/>
        <n v="0.31405"/>
        <n v="0.314095"/>
        <n v="0.314286"/>
        <n v="0.315205"/>
        <n v="0.315436"/>
        <n v="0.315508"/>
        <n v="0.315789"/>
        <n v="0.316406"/>
        <n v="0.316667"/>
        <n v="0.317073"/>
        <n v="0.317829"/>
        <n v="0.319005"/>
        <n v="0.319149"/>
        <n v="0.319192"/>
        <n v="0.319645"/>
        <n v="0.320225"/>
        <n v="0.320312"/>
        <n v="0.320455"/>
        <n v="0.320755"/>
        <n v="0.321192"/>
        <n v="0.321212"/>
        <n v="0.321267"/>
        <n v="0.321429"/>
        <n v="0.322148"/>
        <n v="0.322314"/>
        <n v="0.322581"/>
        <n v="0.323529"/>
        <n v="0.324324"/>
        <n v="0.325"/>
        <n v="0.325843"/>
        <n v="0.326304"/>
        <n v="0.327103"/>
        <n v="0.327645"/>
        <n v="0.328054"/>
        <n v="0.328571"/>
        <n v="0.329114"/>
        <n v="0.329268"/>
        <n v="0.329545"/>
        <n v="0.330317"/>
        <n v="0.33125"/>
        <n v="0.331313"/>
        <n v="0.331776"/>
        <n v="0.332579"/>
        <n v="0.333333"/>
        <n v="0.334635"/>
        <n v="0.33557"/>
        <n v="0.336293"/>
        <n v="0.336449"/>
        <n v="0.337748"/>
        <n v="0.338542"/>
        <n v="0.339367"/>
        <n v="0.339394"/>
        <n v="0.339844"/>
        <n v="0.340426"/>
        <n v="0.340483"/>
        <n v="0.340733"/>
        <n v="0.340909"/>
        <n v="0.34106"/>
        <n v="0.341085"/>
        <n v="0.341463"/>
        <n v="0.341629"/>
        <n v="0.341842"/>
        <n v="0.342105"/>
        <n v="0.342282"/>
        <n v="0.342857"/>
        <n v="0.342952"/>
        <n v="0.343182"/>
        <n v="0.34375"/>
        <n v="0.344062"/>
        <n v="0.344262"/>
        <n v="0.34434"/>
        <n v="0.345455"/>
        <n v="0.345794"/>
        <n v="0.347392"/>
        <n v="0.347561"/>
        <n v="0.347826"/>
        <n v="0.348416"/>
        <n v="0.349495"/>
        <n v="0.35"/>
        <n v="0.35026"/>
        <n v="0.350467"/>
        <n v="0.353125"/>
        <n v="0.353333"/>
        <n v="0.353659"/>
        <n v="0.354051"/>
        <n v="0.354167"/>
        <n v="0.354305"/>
        <n v="0.354839"/>
        <n v="0.355204"/>
        <n v="0.355372"/>
        <n v="0.356589"/>
        <n v="0.356818"/>
        <n v="0.357143"/>
        <n v="0.358289"/>
        <n v="0.358491"/>
        <n v="0.359375"/>
        <n v="0.359504"/>
        <n v="0.359729"/>
        <n v="0.360656"/>
        <n v="0.361702"/>
        <n v="0.36182"/>
        <n v="0.36193"/>
        <n v="0.361991"/>
        <n v="0.362416"/>
        <n v="0.363636"/>
        <n v="0.364253"/>
        <n v="0.364486"/>
        <n v="0.365854"/>
        <n v="0.365952"/>
        <n v="0.366516"/>
        <n v="0.366667"/>
        <n v="0.36755"/>
        <n v="0.368421"/>
        <n v="0.369159"/>
        <n v="0.369565"/>
        <n v="0.370699"/>
        <n v="0.371429"/>
        <n v="0.371809"/>
        <n v="0.372014"/>
        <n v="0.37234"/>
        <n v="0.373303"/>
        <n v="0.373771"/>
        <n v="0.374029"/>
        <n v="0.374332"/>
        <n v="0.375"/>
        <n v="0.375758"/>
        <n v="0.377358"/>
        <n v="0.377483"/>
        <n v="0.377828"/>
        <n v="0.378125"/>
        <n v="0.378378"/>
        <n v="0.378468"/>
        <n v="0.378505"/>
        <n v="0.37931"/>
        <n v="0.379578"/>
        <n v="0.38"/>
        <n v="0.380688"/>
        <n v="0.380952"/>
        <n v="0.382038"/>
        <n v="0.382979"/>
        <n v="0.383178"/>
        <n v="0.383333"/>
        <n v="0.383721"/>
        <n v="0.383838"/>
        <n v="0.384615"/>
        <n v="0.385027"/>
        <n v="0.385714"/>
        <n v="0.386667"/>
        <n v="0.387097"/>
        <n v="0.387417"/>
        <n v="0.3875"/>
        <n v="0.387597"/>
        <n v="0.38843"/>
        <n v="0.388636"/>
        <n v="0.388889"/>
        <n v="0.38914"/>
        <n v="0.389323"/>
        <n v="0.390244"/>
        <n v="0.390374"/>
        <n v="0.390677"/>
        <n v="0.390728"/>
        <n v="0.391473"/>
        <n v="0.391509"/>
        <n v="0.391787"/>
        <n v="0.391919"/>
        <n v="0.392562"/>
        <n v="0.392857"/>
        <n v="0.393258"/>
        <n v="0.393617"/>
        <n v="0.394737"/>
        <n v="0.396341"/>
        <n v="0.397196"/>
        <n v="0.397727"/>
        <n v="0.398438"/>
        <n v="0.4"/>
        <n v="0.400662"/>
        <n v="0.40107"/>
        <n v="0.401869"/>
        <n v="0.40202"/>
        <n v="0.402299"/>
        <n v="0.402439"/>
        <n v="0.402685"/>
        <n v="0.402715"/>
        <n v="0.403646"/>
        <n v="0.403974"/>
        <n v="0.404255"/>
        <n v="0.404762"/>
        <n v="0.40625"/>
        <n v="0.406417"/>
        <n v="0.406977"/>
        <n v="0.40724"/>
        <n v="0.407407"/>
        <n v="0.408081"/>
        <n v="0.408537"/>
        <n v="0.408854"/>
        <n v="0.409375"/>
        <n v="0.409396"/>
        <n v="0.410112"/>
        <n v="0.410156"/>
        <n v="0.410377"/>
        <n v="0.411765"/>
        <n v="0.4125"/>
        <n v="0.412844"/>
        <n v="0.413043"/>
        <n v="0.414286"/>
        <n v="0.414634"/>
        <n v="0.41573"/>
        <n v="0.416107"/>
        <n v="0.416667"/>
        <n v="0.41689"/>
        <n v="0.417112"/>
        <n v="0.418182"/>
        <n v="0.418424"/>
        <n v="0.419355"/>
        <n v="0.419534"/>
        <n v="0.42"/>
        <n v="0.420732"/>
        <n v="0.421053"/>
        <n v="0.421488"/>
        <n v="0.422222"/>
        <n v="0.423841"/>
        <n v="0.423973"/>
        <n v="0.424242"/>
        <n v="0.424933"/>
        <n v="0.425"/>
        <n v="0.425532"/>
        <n v="0.426667"/>
        <n v="0.426829"/>
        <n v="0.427152"/>
        <n v="0.427807"/>
        <n v="0.428571"/>
        <n v="0.429523"/>
        <n v="0.429907"/>
        <n v="0.43038"/>
        <n v="0.43099"/>
        <n v="0.431818"/>
        <n v="0.432323"/>
        <n v="0.432927"/>
        <n v="0.433333"/>
        <n v="0.433962"/>
        <n v="0.434783"/>
        <n v="0.436242"/>
        <n v="0.436364"/>
        <n v="0.4375"/>
        <n v="0.438914"/>
        <n v="0.439024"/>
        <n v="0.440397"/>
        <n v="0.440404"/>
        <n v="0.441019"/>
        <n v="0.441731"/>
        <n v="0.442708"/>
        <n v="0.442857"/>
        <n v="0.443182"/>
        <n v="0.444444"/>
        <n v="0.445122"/>
        <n v="0.445312"/>
        <n v="0.445701"/>
        <n v="0.446465"/>
        <n v="0.44697"/>
        <n v="0.447368"/>
        <n v="0.447721"/>
        <n v="0.447964"/>
        <n v="0.449198"/>
        <n v="0.449501"/>
        <n v="0.449664"/>
        <n v="0.45"/>
        <n v="0.451219"/>
        <n v="0.451613"/>
        <n v="0.452381"/>
        <n v="0.452489"/>
        <n v="0.453271"/>
        <n v="0.453488"/>
        <n v="0.454545"/>
        <n v="0.45505"/>
        <n v="0.455729"/>
        <n v="0.45616"/>
        <n v="0.456522"/>
        <n v="0.457143"/>
        <n v="0.457317"/>
        <n v="0.458333"/>
        <n v="0.458716"/>
        <n v="0.459276"/>
        <n v="0.459459"/>
        <n v="0.45977"/>
        <n v="0.459786"/>
        <n v="0.459893"/>
        <n v="0.460751"/>
        <n v="0.461538"/>
        <n v="0.462466"/>
        <n v="0.462617"/>
        <n v="0.46281"/>
        <n v="0.463415"/>
        <n v="0.464286"/>
        <n v="0.465241"/>
        <n v="0.465517"/>
        <n v="0.465909"/>
        <n v="0.466667"/>
        <n v="0.466887"/>
        <n v="0.468085"/>
        <n v="0.46875"/>
        <n v="0.469169"/>
        <n v="0.469478"/>
        <n v="0.469799"/>
        <n v="0.470199"/>
        <n v="0.470588"/>
        <n v="0.47351"/>
        <n v="0.473684"/>
        <n v="0.475"/>
        <n v="0.47619"/>
        <n v="0.47651"/>
        <n v="0.476821"/>
        <n v="0.477273"/>
        <n v="0.477816"/>
        <n v="0.478261"/>
        <n v="0.478723"/>
        <n v="0.479638"/>
        <n v="0.48062"/>
        <n v="0.481283"/>
        <n v="0.481707"/>
        <n v="0.4819"/>
        <n v="0.483146"/>
        <n v="0.483333"/>
        <n v="0.483471"/>
        <n v="0.483871"/>
        <n v="0.484848"/>
        <n v="0.486486"/>
        <n v="0.486631"/>
        <n v="0.486667"/>
        <n v="0.487236"/>
        <n v="0.487805"/>
        <n v="0.48913"/>
        <n v="0.489362"/>
        <n v="0.489933"/>
        <n v="0.490909"/>
        <n v="0.491676"/>
        <n v="0.493213"/>
        <n v="0.493333"/>
        <n v="0.493377"/>
        <n v="0.495283"/>
        <n v="0.495327"/>
        <n v="0.495868"/>
        <n v="0.496094"/>
        <n v="0.496644"/>
        <n v="0.496689"/>
        <n v="0.497326"/>
        <n v="0.497396"/>
        <n v="0.49789"/>
        <n v="0.498335"/>
        <n v="0.5"/>
        <n v="0.50101"/>
        <n v="0.50211"/>
        <n v="0.503885"/>
        <n v="0.504525"/>
        <n v="0.506098"/>
        <n v="0.506622"/>
        <n v="0.508197"/>
        <n v="0.508532"/>
        <n v="0.509115"/>
        <n v="0.510638"/>
        <n v="0.511111"/>
        <n v="0.5125"/>
        <n v="0.513369"/>
        <n v="0.513405"/>
        <n v="0.513636"/>
        <n v="0.515152"/>
        <n v="0.515625"/>
        <n v="0.515837"/>
        <n v="0.516129"/>
        <n v="0.516556"/>
        <n v="0.516667"/>
        <n v="0.5181"/>
        <n v="0.518293"/>
        <n v="0.518519"/>
        <n v="0.518692"/>
        <n v="0.51875"/>
        <n v="0.519192"/>
        <n v="0.51938"/>
        <n v="0.520107"/>
        <n v="0.521212"/>
        <n v="0.521739"/>
        <n v="0.522727"/>
        <n v="0.523232"/>
        <n v="0.52349"/>
        <n v="0.52381"/>
        <n v="0.525"/>
        <n v="0.526316"/>
        <n v="0.52809"/>
        <n v="0.528571"/>
        <n v="0.528646"/>
        <n v="0.529412"/>
        <n v="0.530201"/>
        <n v="0.530488"/>
        <n v="0.53125"/>
        <n v="0.531674"/>
        <n v="0.531915"/>
        <n v="0.532423"/>
        <n v="0.533333"/>
        <n v="0.533937"/>
        <n v="0.534091"/>
        <n v="0.534426"/>
        <n v="0.534759"/>
        <n v="0.535714"/>
        <n v="0.537705"/>
        <n v="0.538291"/>
        <n v="0.538462"/>
        <n v="0.538636"/>
        <n v="0.540107"/>
        <n v="0.540541"/>
        <n v="0.54162"/>
        <n v="0.541667"/>
        <n v="0.542056"/>
        <n v="0.542636"/>
        <n v="0.542857"/>
        <n v="0.542969"/>
        <n v="0.543046"/>
        <n v="0.543434"/>
        <n v="0.543478"/>
        <n v="0.543624"/>
        <n v="0.544944"/>
        <n v="0.545455"/>
        <n v="0.545576"/>
        <n v="0.546667"/>
        <n v="0.547475"/>
        <n v="0.547619"/>
        <n v="0.54828"/>
        <n v="0.548387"/>
        <n v="0.548781"/>
        <n v="0.549479"/>
        <n v="0.549488"/>
        <n v="0.549495"/>
        <n v="0.55"/>
        <n v="0.550499"/>
        <n v="0.550802"/>
        <n v="0.551724"/>
        <n v="0.552632"/>
        <n v="0.553385"/>
        <n v="0.555556"/>
        <n v="0.55615"/>
        <n v="0.556604"/>
        <n v="0.556818"/>
        <n v="0.557143"/>
        <n v="0.55814"/>
        <n v="0.56"/>
        <n v="0.560976"/>
        <n v="0.561662"/>
        <n v="0.5625"/>
        <n v="0.562708"/>
        <n v="0.563218"/>
        <n v="0.563636"/>
        <n v="0.563818"/>
        <n v="0.565217"/>
        <n v="0.565611"/>
        <n v="0.565909"/>
        <n v="0.566667"/>
        <n v="0.567148"/>
        <n v="0.567568"/>
        <n v="0.567873"/>
        <n v="0.56875"/>
        <n v="0.569367"/>
        <n v="0.57047"/>
        <n v="0.571429"/>
        <n v="0.572192"/>
        <n v="0.572398"/>
        <n v="0.573171"/>
        <n v="0.573807"/>
        <n v="0.574468"/>
        <n v="0.574713"/>
        <n v="0.574917"/>
        <n v="0.575"/>
        <n v="0.575067"/>
        <n v="0.575521"/>
        <n v="0.576159"/>
        <n v="0.576407"/>
        <n v="0.576923"/>
        <n v="0.578512"/>
        <n v="0.578947"/>
        <n v="0.579268"/>
        <n v="0.57947"/>
        <n v="0.579545"/>
        <n v="0.580645"/>
        <n v="0.582888"/>
        <n v="0.583333"/>
        <n v="0.583796"/>
        <n v="0.585366"/>
        <n v="0.585714"/>
        <n v="0.585859"/>
        <n v="0.586667"/>
        <n v="0.586777"/>
        <n v="0.586957"/>
        <n v="0.587031"/>
        <n v="0.587131"/>
        <n v="0.588235"/>
        <n v="0.590444"/>
        <n v="0.590909"/>
        <n v="0.591463"/>
        <n v="0.592715"/>
        <n v="0.59276"/>
        <n v="0.593333"/>
        <n v="0.59375"/>
        <n v="0.593857"/>
        <n v="0.595238"/>
        <n v="0.595745"/>
        <n v="0.597315"/>
        <n v="0.597561"/>
        <n v="0.598485"/>
        <n v="0.59893"/>
        <n v="0.598958"/>
        <n v="0.599057"/>
        <n v="0.6"/>
        <n v="0.603306"/>
        <n v="0.604072"/>
        <n v="0.604167"/>
        <n v="0.604278"/>
        <n v="0.605263"/>
        <n v="0.605505"/>
        <n v="0.606061"/>
        <n v="0.606335"/>
        <n v="0.606383"/>
        <n v="0.606557"/>
        <n v="0.607509"/>
        <n v="0.608579"/>
        <n v="0.608696"/>
        <n v="0.609091"/>
        <n v="0.609323"/>
        <n v="0.609375"/>
        <n v="0.609756"/>
        <n v="0.61086"/>
        <n v="0.611111"/>
        <n v="0.61157"/>
        <n v="0.611979"/>
        <n v="0.612121"/>
        <n v="0.612903"/>
        <n v="0.613122"/>
        <n v="0.613333"/>
        <n v="0.613636"/>
        <n v="0.613941"/>
        <n v="0.615385"/>
        <n v="0.615702"/>
        <n v="0.615854"/>
        <n v="0.616667"/>
        <n v="0.617021"/>
        <n v="0.617647"/>
        <n v="0.619048"/>
        <n v="0.619565"/>
        <n v="0.61991"/>
        <n v="0.620155"/>
        <n v="0.62069"/>
        <n v="0.622517"/>
        <n v="0.622951"/>
        <n v="0.623967"/>
        <n v="0.625"/>
        <n v="0.626667"/>
        <n v="0.626697"/>
        <n v="0.62766"/>
        <n v="0.628049"/>
        <n v="0.628571"/>
        <n v="0.628959"/>
        <n v="0.629139"/>
        <n v="0.629214"/>
        <n v="0.630435"/>
        <n v="0.631016"/>
        <n v="0.631399"/>
        <n v="0.631579"/>
        <n v="0.63245"/>
        <n v="0.633333"/>
        <n v="0.634343"/>
        <n v="0.636364"/>
        <n v="0.6375"/>
        <n v="0.637931"/>
        <n v="0.638009"/>
        <n v="0.638298"/>
        <n v="0.640244"/>
        <n v="0.6404"/>
        <n v="0.641509"/>
        <n v="0.642384"/>
        <n v="0.642623"/>
        <n v="0.642857"/>
        <n v="0.643678"/>
        <n v="0.645161"/>
        <n v="0.645949"/>
        <n v="0.646113"/>
        <n v="0.647727"/>
        <n v="0.648649"/>
        <n v="0.64918"/>
        <n v="0.65"/>
        <n v="0.650505"/>
        <n v="0.650943"/>
        <n v="0.651515"/>
        <n v="0.652174"/>
        <n v="0.652318"/>
        <n v="0.652406"/>
        <n v="0.652525"/>
        <n v="0.652893"/>
        <n v="0.653718"/>
        <n v="0.654545"/>
        <n v="0.654948"/>
        <n v="0.655172"/>
        <n v="0.655496"/>
        <n v="0.656109"/>
        <n v="0.65625"/>
        <n v="0.657143"/>
        <n v="0.657754"/>
        <n v="0.657895"/>
        <n v="0.658371"/>
        <n v="0.658537"/>
        <n v="0.659091"/>
        <n v="0.659267"/>
        <n v="0.659574"/>
        <n v="0.660377"/>
        <n v="0.660606"/>
        <n v="0.661157"/>
        <n v="0.662295"/>
        <n v="0.662447"/>
        <n v="0.66443"/>
        <n v="0.664634"/>
        <n v="0.665563"/>
        <n v="0.666667"/>
        <n v="0.668852"/>
        <n v="0.668901"/>
        <n v="0.669811"/>
        <n v="0.670213"/>
        <n v="0.670455"/>
        <n v="0.670707"/>
        <n v="0.670732"/>
        <n v="0.671141"/>
        <n v="0.671429"/>
        <n v="0.673177"/>
        <n v="0.673333"/>
        <n v="0.673554"/>
        <n v="0.673913"/>
        <n v="0.675"/>
        <n v="0.675106"/>
        <n v="0.675676"/>
        <n v="0.675916"/>
        <n v="0.676471"/>
        <n v="0.676944"/>
        <n v="0.678571"/>
        <n v="0.68"/>
        <n v="0.68125"/>
        <n v="0.681818"/>
        <n v="0.681967"/>
        <n v="0.682594"/>
        <n v="0.682828"/>
        <n v="0.683333"/>
        <n v="0.684211"/>
        <n v="0.684375"/>
        <n v="0.684492"/>
        <n v="0.684783"/>
        <n v="0.684896"/>
        <n v="0.685714"/>
        <n v="0.688525"/>
        <n v="0.689024"/>
        <n v="0.689655"/>
        <n v="0.68984"/>
        <n v="0.690083"/>
        <n v="0.690104"/>
        <n v="0.690476"/>
        <n v="0.691589"/>
        <n v="0.692308"/>
        <n v="0.692564"/>
        <n v="0.692833"/>
        <n v="0.692929"/>
        <n v="0.693182"/>
        <n v="0.693396"/>
        <n v="0.69457"/>
        <n v="0.695364"/>
        <n v="0.698676"/>
        <n v="0.7"/>
        <n v="0.700935"/>
        <n v="0.701219"/>
        <n v="0.70155"/>
        <n v="0.701987"/>
        <n v="0.702128"/>
        <n v="0.703125"/>
        <n v="0.703704"/>
        <n v="0.704545"/>
        <n v="0.705607"/>
        <n v="0.705729"/>
        <n v="0.705882"/>
        <n v="0.707317"/>
        <n v="0.708609"/>
        <n v="0.709635"/>
        <n v="0.709677"/>
        <n v="0.710526"/>
        <n v="0.710744"/>
        <n v="0.711364"/>
        <n v="0.7125"/>
        <n v="0.713415"/>
        <n v="0.713483"/>
        <n v="0.714286"/>
        <n v="0.714876"/>
        <n v="0.715909"/>
        <n v="0.716667"/>
        <n v="0.717391"/>
        <n v="0.718033"/>
        <n v="0.718121"/>
        <n v="0.71875"/>
        <n v="0.719008"/>
        <n v="0.721212"/>
        <n v="0.722222"/>
        <n v="0.722727"/>
        <n v="0.723232"/>
        <n v="0.723404"/>
        <n v="0.725"/>
        <n v="0.72526"/>
        <n v="0.72561"/>
        <n v="0.72586"/>
        <n v="0.726244"/>
        <n v="0.727273"/>
        <n v="0.728477"/>
        <n v="0.72973"/>
        <n v="0.731544"/>
        <n v="0.731707"/>
        <n v="0.731818"/>
        <n v="0.73262"/>
        <n v="0.733333"/>
        <n v="0.733788"/>
        <n v="0.733945"/>
        <n v="0.735537"/>
        <n v="0.735955"/>
        <n v="0.736364"/>
        <n v="0.736842"/>
        <n v="0.7375"/>
        <n v="0.738095"/>
        <n v="0.738411"/>
        <n v="0.738636"/>
        <n v="0.73913"/>
        <n v="0.739179"/>
        <n v="0.740885"/>
        <n v="0.741722"/>
        <n v="0.741935"/>
        <n v="0.742188"/>
        <n v="0.743182"/>
        <n v="0.74375"/>
        <n v="0.743902"/>
        <n v="0.744027"/>
        <n v="0.744681"/>
        <n v="0.744966"/>
        <n v="0.745033"/>
        <n v="0.745283"/>
        <n v="0.746094"/>
        <n v="0.746606"/>
        <n v="0.749495"/>
        <n v="0.75"/>
        <n v="0.751678"/>
        <n v="0.752294"/>
        <n v="0.752604"/>
        <n v="0.752809"/>
        <n v="0.756098"/>
        <n v="0.756757"/>
        <n v="0.756818"/>
        <n v="0.757143"/>
        <n v="0.757576"/>
        <n v="0.758621"/>
        <n v="0.76"/>
        <n v="0.761468"/>
        <n v="0.761905"/>
        <n v="0.762195"/>
        <n v="0.763158"/>
        <n v="0.763636"/>
        <n v="0.764045"/>
        <n v="0.764706"/>
        <n v="0.765152"/>
        <n v="0.765957"/>
        <n v="0.766355"/>
        <n v="0.766667"/>
        <n v="0.767918"/>
        <n v="0.768212"/>
        <n v="0.768293"/>
        <n v="0.769231"/>
        <n v="0.770115"/>
        <n v="0.770642"/>
        <n v="0.771318"/>
        <n v="0.773458"/>
        <n v="0.77439"/>
        <n v="0.774834"/>
        <n v="0.775281"/>
        <n v="0.777778"/>
        <n v="0.78"/>
        <n v="0.780488"/>
        <n v="0.780899"/>
        <n v="0.78125"/>
        <n v="0.782609"/>
        <n v="0.783333"/>
        <n v="0.783784"/>
        <n v="0.785714"/>
        <n v="0.786517"/>
        <n v="0.786585"/>
        <n v="0.787234"/>
        <n v="0.7875"/>
        <n v="0.787879"/>
        <n v="0.789474"/>
        <n v="0.792683"/>
        <n v="0.792969"/>
        <n v="0.793478"/>
        <n v="0.793563"/>
        <n v="0.794118"/>
        <n v="0.795455"/>
        <n v="0.79638"/>
        <n v="0.796721"/>
        <n v="0.797587"/>
        <n v="0.797872"/>
        <n v="0.798165"/>
        <n v="0.798781"/>
        <n v="0.798928"/>
        <n v="0.799479"/>
        <n v="0.8"/>
        <n v="0.801887"/>
        <n v="0.80303"/>
        <n v="0.803125"/>
        <n v="0.803279"/>
        <n v="0.803371"/>
        <n v="0.804348"/>
        <n v="0.806202"/>
        <n v="0.806452"/>
        <n v="0.806818"/>
        <n v="0.808511"/>
        <n v="0.809524"/>
        <n v="0.809896"/>
        <n v="0.810992"/>
        <n v="0.8125"/>
        <n v="0.813541"/>
        <n v="0.814286"/>
        <n v="0.814607"/>
        <n v="0.814815"/>
        <n v="0.815789"/>
        <n v="0.816038"/>
        <n v="0.816092"/>
        <n v="0.817073"/>
        <n v="0.818182"/>
        <n v="0.81875"/>
        <n v="0.821429"/>
        <n v="0.823529"/>
        <n v="0.824219"/>
        <n v="0.825"/>
        <n v="0.825521"/>
        <n v="0.825688"/>
        <n v="0.825843"/>
        <n v="0.826087"/>
        <n v="0.826263"/>
        <n v="0.826446"/>
        <n v="0.827586"/>
        <n v="0.827815"/>
        <n v="0.829268"/>
        <n v="0.829545"/>
        <n v="0.829787"/>
        <n v="0.831461"/>
        <n v="0.832787"/>
        <n v="0.833333"/>
        <n v="0.834437"/>
        <n v="0.834862"/>
        <n v="0.835366"/>
        <n v="0.837079"/>
        <n v="0.8375"/>
        <n v="0.83908"/>
        <n v="0.83959"/>
        <n v="0.84"/>
        <n v="0.840909"/>
        <n v="0.841463"/>
        <n v="0.842105"/>
        <n v="0.842975"/>
        <n v="0.84375"/>
        <n v="0.843882"/>
        <n v="0.844961"/>
        <n v="0.845794"/>
        <n v="0.846154"/>
        <n v="0.847561"/>
        <n v="0.847826"/>
        <n v="0.848315"/>
        <n v="0.848485"/>
        <n v="0.849057"/>
        <n v="0.84918"/>
        <n v="0.849866"/>
        <n v="0.85"/>
        <n v="0.850467"/>
        <n v="0.850575"/>
        <n v="0.851064"/>
        <n v="0.85124"/>
        <n v="0.852273"/>
        <n v="0.852941"/>
        <n v="0.853659"/>
        <n v="0.856061"/>
        <n v="0.857143"/>
        <n v="0.857616"/>
        <n v="0.858073"/>
        <n v="0.859551"/>
        <n v="0.859756"/>
        <n v="0.861702"/>
        <n v="0.862069"/>
        <n v="0.8625"/>
        <n v="0.863281"/>
        <n v="0.863636"/>
        <n v="0.864486"/>
        <n v="0.864865"/>
        <n v="0.865169"/>
        <n v="0.865854"/>
        <n v="0.865885"/>
        <n v="0.866667"/>
        <n v="0.867188"/>
        <n v="0.867925"/>
        <n v="0.868421"/>
        <n v="0.869159"/>
        <n v="0.869565"/>
        <n v="0.870861"/>
        <n v="0.871212"/>
        <n v="0.871429"/>
        <n v="0.871875"/>
        <n v="0.871951"/>
        <n v="0.87234"/>
        <n v="0.872396"/>
        <n v="0.873698"/>
        <n v="0.875"/>
        <n v="0.876033"/>
        <n v="0.877273"/>
        <n v="0.878689"/>
        <n v="0.880208"/>
        <n v="0.880952"/>
        <n v="0.881857"/>
        <n v="0.882023"/>
        <n v="0.882353"/>
        <n v="0.883333"/>
        <n v="0.884146"/>
        <n v="0.884298"/>
        <n v="0.884375"/>
        <n v="0.884615"/>
        <n v="0.886364"/>
        <n v="0.8875"/>
        <n v="0.888889"/>
        <n v="0.889323"/>
        <n v="0.889908"/>
        <n v="0.890244"/>
        <n v="0.891304"/>
        <n v="0.892617"/>
        <n v="0.893258"/>
        <n v="0.893452"/>
        <n v="0.893617"/>
        <n v="0.893939"/>
        <n v="0.894531"/>
        <n v="0.894737"/>
        <n v="0.896552"/>
        <n v="0.896694"/>
        <n v="0.897351"/>
        <n v="0.897611"/>
        <n v="0.899083"/>
        <n v="0.899329"/>
        <n v="0.9"/>
        <n v="0.902174"/>
        <n v="0.902439"/>
        <n v="0.903226"/>
        <n v="0.903485"/>
        <n v="0.903974"/>
        <n v="0.904255"/>
        <n v="0.904494"/>
        <n v="0.90455"/>
        <n v="0.904762"/>
        <n v="0.906166"/>
        <n v="0.906542"/>
        <n v="0.906977"/>
        <n v="0.907285"/>
        <n v="0.908197"/>
        <n v="0.908257"/>
        <n v="0.908537"/>
        <n v="0.909091"/>
        <n v="0.910112"/>
        <n v="0.910156"/>
        <n v="0.910596"/>
        <n v="0.913043"/>
        <n v="0.913223"/>
        <n v="0.913333"/>
        <n v="0.914634"/>
        <n v="0.914729"/>
        <n v="0.914894"/>
        <n v="0.915625"/>
        <n v="0.915909"/>
        <n v="0.916667"/>
        <n v="0.918919"/>
        <n v="0.920561"/>
        <n v="0.920732"/>
        <n v="0.921053"/>
        <n v="0.921488"/>
        <n v="0.921875"/>
        <n v="0.923077"/>
        <n v="0.923232"/>
        <n v="0.923593"/>
        <n v="0.925"/>
        <n v="0.925252"/>
        <n v="0.925532"/>
        <n v="0.925926"/>
        <n v="0.926357"/>
        <n v="0.926829"/>
        <n v="0.928571"/>
        <n v="0.929545"/>
        <n v="0.930233"/>
        <n v="0.931818"/>
        <n v="0.932927"/>
        <n v="0.933333"/>
        <n v="0.934579"/>
        <n v="0.934783"/>
        <n v="0.935484"/>
        <n v="0.93617"/>
        <n v="0.936364"/>
        <n v="0.9375"/>
        <n v="0.938017"/>
        <n v="0.938202"/>
        <n v="0.938636"/>
        <n v="0.938679"/>
        <n v="0.939024"/>
        <n v="0.939394"/>
        <n v="0.940625"/>
        <n v="0.940928"/>
        <n v="0.94186"/>
        <n v="0.942149"/>
        <n v="0.943182"/>
        <n v="0.943709"/>
        <n v="0.94375"/>
        <n v="0.944444"/>
        <n v="0.945122"/>
        <n v="0.945148"/>
        <n v="0.945946"/>
        <n v="0.946667"/>
        <n v="0.947368"/>
        <n v="0.951219"/>
        <n v="0.952218"/>
        <n v="0.952381"/>
        <n v="0.953333"/>
        <n v="0.953587"/>
        <n v="0.954545"/>
        <n v="0.956522"/>
        <n v="0.957143"/>
        <n v="0.957317"/>
        <n v="0.957377"/>
        <n v="0.958678"/>
        <n v="0.959635"/>
        <n v="0.96"/>
        <n v="0.962025"/>
        <n v="0.962121"/>
        <n v="0.9625"/>
        <n v="0.962963"/>
        <n v="0.963303"/>
        <n v="0.963801"/>
        <n v="0.964844"/>
        <n v="0.96587"/>
        <n v="0.966667"/>
        <n v="0.966887"/>
        <n v="0.966942"/>
        <n v="0.967213"/>
        <n v="0.967742"/>
        <n v="0.968085"/>
        <n v="0.968182"/>
        <n v="0.96875"/>
        <n v="0.968992"/>
        <n v="0.969697"/>
        <n v="0.970588"/>
        <n v="0.971354"/>
        <n v="0.972973"/>
        <n v="0.973333"/>
        <n v="0.973363"/>
        <n v="0.975"/>
        <n v="0.976744"/>
        <n v="0.977012"/>
        <n v="0.977049"/>
        <n v="0.978261"/>
        <n v="0.979339"/>
        <n v="0.980022"/>
        <n v="0.982935"/>
        <n v="0.984375"/>
        <n v="0.985714"/>
        <n v="0.986755"/>
        <n v="0.988636"/>
        <n v="0.989276"/>
        <n v="0.989899"/>
        <n v="0.990826"/>
        <n v="0.990909"/>
        <n v="0.991957"/>
        <n v="0.993443"/>
        <n v="0.994638"/>
        <n v="0.995283"/>
        <n v="0.995475"/>
        <n v="0.996094"/>
        <n v="0.997727"/>
        <n v="0.99889"/>
        <n v="1"/>
        <s v="NA"/>
      </sharedItems>
    </cacheField>
    <cacheField name="specificity_human" numFmtId="0">
      <sharedItems containsMixedTypes="1" containsNumber="1" minValue="0" maxValue="0.938596" count="2812">
        <n v="0"/>
        <n v="0.000313283"/>
        <n v="0.000313381"/>
        <n v="0.00031348"/>
        <n v="0.000313676"/>
        <n v="0.000313873"/>
        <n v="0.000313972"/>
        <n v="0.00031407"/>
        <n v="0.000314169"/>
        <n v="0.000314268"/>
        <n v="0.000314465"/>
        <n v="0.000314564"/>
        <n v="0.000314762"/>
        <n v="0.000314961"/>
        <n v="0.000315358"/>
        <n v="0.000315457"/>
        <n v="0.000315856"/>
        <n v="0.000316056"/>
        <n v="0.000316356"/>
        <n v="0.000316656"/>
        <n v="0.000316756"/>
        <n v="0.000316857"/>
        <n v="0.000316957"/>
        <n v="0.000317662"/>
        <n v="0.000319489"/>
        <n v="0.000320718"/>
        <n v="0.000320821"/>
        <n v="0.000323834"/>
        <n v="0.00032457"/>
        <n v="0.000328407"/>
        <n v="0.000331016"/>
        <n v="0.000335458"/>
        <n v="0.000340252"/>
        <n v="0.000626566"/>
        <n v="0.000626763"/>
        <n v="0.000626959"/>
        <n v="0.000627353"/>
        <n v="0.000627746"/>
        <n v="0.000627943"/>
        <n v="0.000628141"/>
        <n v="0.000628338"/>
        <n v="0.000628536"/>
        <n v="0.000628931"/>
        <n v="0.000629129"/>
        <n v="0.000629525"/>
        <n v="0.000630318"/>
        <n v="0.000630716"/>
        <n v="0.000630915"/>
        <n v="0.000631712"/>
        <n v="0.000632111"/>
        <n v="0.000632911"/>
        <n v="0.000633312"/>
        <n v="0.000633513"/>
        <n v="0.000633714"/>
        <n v="0.000633914"/>
        <n v="0.000634719"/>
        <n v="0.000638978"/>
        <n v="0.000641437"/>
        <n v="0.000641643"/>
        <n v="0.000647668"/>
        <n v="0.00064914"/>
        <n v="0.000656814"/>
        <n v="0.000662032"/>
        <n v="0.000670916"/>
        <n v="0.000680504"/>
        <n v="0.00093985"/>
        <n v="0.000940144"/>
        <n v="0.000940439"/>
        <n v="0.000941029"/>
        <n v="0.00094162"/>
        <n v="0.000941915"/>
        <n v="0.000942211"/>
        <n v="0.000942507"/>
        <n v="0.000942803"/>
        <n v="0.000943396"/>
        <n v="0.000943693"/>
        <n v="0.000944287"/>
        <n v="0.000945477"/>
        <n v="0.000946074"/>
        <n v="0.000946372"/>
        <n v="0.000947568"/>
        <n v="0.000948167"/>
        <n v="0.000949067"/>
        <n v="0.00095057"/>
        <n v="0.000950872"/>
        <n v="0.000952986"/>
        <n v="0.000958466"/>
        <n v="0.000962155"/>
        <n v="0.000971503"/>
        <n v="0.00097371"/>
        <n v="0.000985222"/>
        <n v="0.000993049"/>
        <n v="0.00100637"/>
        <n v="0.00125313"/>
        <n v="0.00125353"/>
        <n v="0.00125392"/>
        <n v="0.00125471"/>
        <n v="0.00125549"/>
        <n v="0.00125589"/>
        <n v="0.00125628"/>
        <n v="0.00125668"/>
        <n v="0.00125786"/>
        <n v="0.00125826"/>
        <n v="0.00126064"/>
        <n v="0.00126183"/>
        <n v="0.00126223"/>
        <n v="0.00126342"/>
        <n v="0.00126422"/>
        <n v="0.00126542"/>
        <n v="0.00126662"/>
        <n v="0.00126743"/>
        <n v="0.00126783"/>
        <n v="0.00127796"/>
        <n v="0.00128287"/>
        <n v="0.00129534"/>
        <n v="0.00129828"/>
        <n v="0.00131363"/>
        <n v="0.00132406"/>
        <n v="0.00134183"/>
        <n v="0.00136101"/>
        <n v="0.00156642"/>
        <n v="0.00156691"/>
        <n v="0.0015674"/>
        <n v="0.00156838"/>
        <n v="0.00156937"/>
        <n v="0.00156986"/>
        <n v="0.00157035"/>
        <n v="0.00157085"/>
        <n v="0.00157134"/>
        <n v="0.00157233"/>
        <n v="0.00157282"/>
        <n v="0.00157381"/>
        <n v="0.0015748"/>
        <n v="0.00157729"/>
        <n v="0.00158028"/>
        <n v="0.00158328"/>
        <n v="0.00158479"/>
        <n v="0.0015868"/>
        <n v="0.00158831"/>
        <n v="0.00159744"/>
        <n v="0.00160359"/>
        <n v="0.00161917"/>
        <n v="0.00162285"/>
        <n v="0.00164204"/>
        <n v="0.00164366"/>
        <n v="0.00165508"/>
        <n v="0.00167729"/>
        <n v="0.00170126"/>
        <n v="0.0018797"/>
        <n v="0.00188029"/>
        <n v="0.00188088"/>
        <n v="0.00188147"/>
        <n v="0.00188206"/>
        <n v="0.00188324"/>
        <n v="0.00188383"/>
        <n v="0.00188442"/>
        <n v="0.00188501"/>
        <n v="0.00188679"/>
        <n v="0.00188857"/>
        <n v="0.00188976"/>
        <n v="0.00189095"/>
        <n v="0.00189215"/>
        <n v="0.00189274"/>
        <n v="0.00189514"/>
        <n v="0.00189813"/>
        <n v="0.00189873"/>
        <n v="0.00189994"/>
        <n v="0.00190114"/>
        <n v="0.00190174"/>
        <n v="0.00191693"/>
        <n v="0.00192431"/>
        <n v="0.00192493"/>
        <n v="0.00194301"/>
        <n v="0.00194742"/>
        <n v="0.00197044"/>
        <n v="0.0019861"/>
        <n v="0.00201275"/>
        <n v="0.00204151"/>
        <n v="0.00219298"/>
        <n v="0.00219367"/>
        <n v="0.00219436"/>
        <n v="0.00219505"/>
        <n v="0.00219573"/>
        <n v="0.00219711"/>
        <n v="0.0021978"/>
        <n v="0.00219849"/>
        <n v="0.00219918"/>
        <n v="0.00219987"/>
        <n v="0.00220126"/>
        <n v="0.00220195"/>
        <n v="0.00220334"/>
        <n v="0.00220611"/>
        <n v="0.00220751"/>
        <n v="0.0022082"/>
        <n v="0.00221099"/>
        <n v="0.00221239"/>
        <n v="0.00221449"/>
        <n v="0.00221659"/>
        <n v="0.002218"/>
        <n v="0.0022187"/>
        <n v="0.00223642"/>
        <n v="0.00226684"/>
        <n v="0.00227199"/>
        <n v="0.00229885"/>
        <n v="0.00230112"/>
        <n v="0.00234821"/>
        <n v="0.00238176"/>
        <n v="0.00250627"/>
        <n v="0.00250705"/>
        <n v="0.00250784"/>
        <n v="0.00250862"/>
        <n v="0.00250941"/>
        <n v="0.00251099"/>
        <n v="0.00251177"/>
        <n v="0.00251256"/>
        <n v="0.00251335"/>
        <n v="0.00251572"/>
        <n v="0.00251651"/>
        <n v="0.00251969"/>
        <n v="0.00252127"/>
        <n v="0.00252366"/>
        <n v="0.00252845"/>
        <n v="0.00253084"/>
        <n v="0.00253325"/>
        <n v="0.00253566"/>
        <n v="0.00254858"/>
        <n v="0.00255591"/>
        <n v="0.00256575"/>
        <n v="0.00259656"/>
        <n v="0.00262726"/>
        <n v="0.00264813"/>
        <n v="0.00281955"/>
        <n v="0.00282043"/>
        <n v="0.00282132"/>
        <n v="0.00282309"/>
        <n v="0.00282486"/>
        <n v="0.00282575"/>
        <n v="0.00282663"/>
        <n v="0.00282752"/>
        <n v="0.00282841"/>
        <n v="0.00283019"/>
        <n v="0.00283108"/>
        <n v="0.00283286"/>
        <n v="0.00283822"/>
        <n v="0.00283912"/>
        <n v="0.0028427"/>
        <n v="0.00284991"/>
        <n v="0.00285261"/>
        <n v="0.0028754"/>
        <n v="0.00291451"/>
        <n v="0.00292113"/>
        <n v="0.00295567"/>
        <n v="0.00306227"/>
        <n v="0.00313283"/>
        <n v="0.00313381"/>
        <n v="0.0031348"/>
        <n v="0.00313676"/>
        <n v="0.00313873"/>
        <n v="0.00313972"/>
        <n v="0.0031407"/>
        <n v="0.00314169"/>
        <n v="0.00314465"/>
        <n v="0.00314564"/>
        <n v="0.00315358"/>
        <n v="0.00315457"/>
        <n v="0.00315856"/>
        <n v="0.00316056"/>
        <n v="0.00316656"/>
        <n v="0.00316857"/>
        <n v="0.00316957"/>
        <n v="0.00318573"/>
        <n v="0.00320718"/>
        <n v="0.00323834"/>
        <n v="0.0032457"/>
        <n v="0.00328407"/>
        <n v="0.00331016"/>
        <n v="0.00335458"/>
        <n v="0.00340252"/>
        <n v="0.00344612"/>
        <n v="0.0034472"/>
        <n v="0.00344828"/>
        <n v="0.00345044"/>
        <n v="0.00345261"/>
        <n v="0.00345369"/>
        <n v="0.00345477"/>
        <n v="0.00345586"/>
        <n v="0.00346021"/>
        <n v="0.00346239"/>
        <n v="0.00346675"/>
        <n v="0.00346894"/>
        <n v="0.00347003"/>
        <n v="0.00347661"/>
        <n v="0.00347991"/>
        <n v="0.00348101"/>
        <n v="0.00349096"/>
        <n v="0.00349428"/>
        <n v="0.0035043"/>
        <n v="0.00351438"/>
        <n v="0.00352903"/>
        <n v="0.00356218"/>
        <n v="0.00361248"/>
        <n v="0.00364118"/>
        <n v="0.00369004"/>
        <n v="0.00374277"/>
        <n v="0.0037594"/>
        <n v="0.00376058"/>
        <n v="0.00376176"/>
        <n v="0.00376412"/>
        <n v="0.00376648"/>
        <n v="0.00376766"/>
        <n v="0.00376884"/>
        <n v="0.00377121"/>
        <n v="0.00377358"/>
        <n v="0.00377477"/>
        <n v="0.00377715"/>
        <n v="0.0037843"/>
        <n v="0.00378549"/>
        <n v="0.00379027"/>
        <n v="0.00379267"/>
        <n v="0.00380108"/>
        <n v="0.00382287"/>
        <n v="0.00383387"/>
        <n v="0.00384862"/>
        <n v="0.00384986"/>
        <n v="0.00388601"/>
        <n v="0.00389484"/>
        <n v="0.00394089"/>
        <n v="0.00407268"/>
        <n v="0.00407396"/>
        <n v="0.00407651"/>
        <n v="0.00408035"/>
        <n v="0.00408163"/>
        <n v="0.00408291"/>
        <n v="0.0040842"/>
        <n v="0.00408805"/>
        <n v="0.00409191"/>
        <n v="0.00409449"/>
        <n v="0.00410095"/>
        <n v="0.00410613"/>
        <n v="0.00410872"/>
        <n v="0.00411653"/>
        <n v="0.00412044"/>
        <n v="0.00415335"/>
        <n v="0.00417068"/>
        <n v="0.00420984"/>
        <n v="0.00421941"/>
        <n v="0.00426929"/>
        <n v="0.0042735"/>
        <n v="0.00436095"/>
        <n v="0.00438596"/>
        <n v="0.00438734"/>
        <n v="0.00438871"/>
        <n v="0.00439009"/>
        <n v="0.00439422"/>
        <n v="0.0043956"/>
        <n v="0.00439698"/>
        <n v="0.00439837"/>
        <n v="0.00439975"/>
        <n v="0.00440252"/>
        <n v="0.0044039"/>
        <n v="0.00440667"/>
        <n v="0.00441223"/>
        <n v="0.00442198"/>
        <n v="0.004436"/>
        <n v="0.0044374"/>
        <n v="0.0044915"/>
        <n v="0.00453368"/>
        <n v="0.00454398"/>
        <n v="0.0045977"/>
        <n v="0.00463423"/>
        <n v="0.00469925"/>
        <n v="0.00470072"/>
        <n v="0.00470219"/>
        <n v="0.0047081"/>
        <n v="0.00470958"/>
        <n v="0.00471106"/>
        <n v="0.00471254"/>
        <n v="0.00471402"/>
        <n v="0.00471698"/>
        <n v="0.00472144"/>
        <n v="0.00472441"/>
        <n v="0.00473037"/>
        <n v="0.00473186"/>
        <n v="0.00473784"/>
        <n v="0.00474083"/>
        <n v="0.00474984"/>
        <n v="0.00475285"/>
        <n v="0.00476352"/>
        <n v="0.00476493"/>
        <n v="0.00479233"/>
        <n v="0.00481232"/>
        <n v="0.00485751"/>
        <n v="0.00486855"/>
        <n v="0.00492611"/>
        <n v="0.00496524"/>
        <n v="0.00501253"/>
        <n v="0.0050141"/>
        <n v="0.00501567"/>
        <n v="0.00502355"/>
        <n v="0.00502513"/>
        <n v="0.0050267"/>
        <n v="0.00503145"/>
        <n v="0.0050362"/>
        <n v="0.00503937"/>
        <n v="0.00504732"/>
        <n v="0.00507132"/>
        <n v="0.00507775"/>
        <n v="0.00510378"/>
        <n v="0.00511182"/>
        <n v="0.00518135"/>
        <n v="0.00519312"/>
        <n v="0.00525452"/>
        <n v="0.00529626"/>
        <n v="0.00532581"/>
        <n v="0.00532748"/>
        <n v="0.00532915"/>
        <n v="0.0053325"/>
        <n v="0.00533584"/>
        <n v="0.00533752"/>
        <n v="0.0053392"/>
        <n v="0.00534087"/>
        <n v="0.00534255"/>
        <n v="0.00534591"/>
        <n v="0.00534759"/>
        <n v="0.00535771"/>
        <n v="0.00536278"/>
        <n v="0.00536733"/>
        <n v="0.00536955"/>
        <n v="0.00537805"/>
        <n v="0.00538315"/>
        <n v="0.00538657"/>
        <n v="0.00538827"/>
        <n v="0.00543131"/>
        <n v="0.00544403"/>
        <n v="0.00545221"/>
        <n v="0.00551769"/>
        <n v="0.00558292"/>
        <n v="0.00558843"/>
        <n v="0.0056391"/>
        <n v="0.00564086"/>
        <n v="0.00564263"/>
        <n v="0.0056444"/>
        <n v="0.00564617"/>
        <n v="0.00564972"/>
        <n v="0.00565149"/>
        <n v="0.00565327"/>
        <n v="0.00565504"/>
        <n v="0.00566038"/>
        <n v="0.00566216"/>
        <n v="0.00567286"/>
        <n v="0.00567644"/>
        <n v="0.00567823"/>
        <n v="0.005689"/>
        <n v="0.0056944"/>
        <n v="0.00569981"/>
        <n v="0.00570278"/>
        <n v="0.00570523"/>
        <n v="0.0057508"/>
        <n v="0.00578428"/>
        <n v="0.00582902"/>
        <n v="0.00591133"/>
        <n v="0.00591716"/>
        <n v="0.00595238"/>
        <n v="0.00595425"/>
        <n v="0.00595611"/>
        <n v="0.00595798"/>
        <n v="0.00595985"/>
        <n v="0.00596359"/>
        <n v="0.00596546"/>
        <n v="0.00596734"/>
        <n v="0.00596921"/>
        <n v="0.00597109"/>
        <n v="0.00597484"/>
        <n v="0.00597672"/>
        <n v="0.00598048"/>
        <n v="0.0059918"/>
        <n v="0.00599369"/>
        <n v="0.00600126"/>
        <n v="0.00600506"/>
        <n v="0.00601647"/>
        <n v="0.00601837"/>
        <n v="0.00602028"/>
        <n v="0.0060956"/>
        <n v="0.00616683"/>
        <n v="0.00624589"/>
        <n v="0.00626566"/>
        <n v="0.00626763"/>
        <n v="0.00626959"/>
        <n v="0.00627353"/>
        <n v="0.00627746"/>
        <n v="0.00627944"/>
        <n v="0.00628141"/>
        <n v="0.00628338"/>
        <n v="0.00628931"/>
        <n v="0.00629129"/>
        <n v="0.00630318"/>
        <n v="0.00630716"/>
        <n v="0.00631712"/>
        <n v="0.00633312"/>
        <n v="0.00633914"/>
        <n v="0.0063737"/>
        <n v="0.00638978"/>
        <n v="0.00646478"/>
        <n v="0.0064914"/>
        <n v="0.00656814"/>
        <n v="0.00657895"/>
        <n v="0.00658101"/>
        <n v="0.00658307"/>
        <n v="0.0065872"/>
        <n v="0.00659134"/>
        <n v="0.00659341"/>
        <n v="0.00659548"/>
        <n v="0.00659755"/>
        <n v="0.00660377"/>
        <n v="0.00661001"/>
        <n v="0.00662032"/>
        <n v="0.00662461"/>
        <n v="0.00663298"/>
        <n v="0.00664347"/>
        <n v="0.00664978"/>
        <n v="0.0066561"/>
        <n v="0.00673509"/>
        <n v="0.00680052"/>
        <n v="0.00680504"/>
        <n v="0.00681597"/>
        <n v="0.00689223"/>
        <n v="0.00689655"/>
        <n v="0.00690521"/>
        <n v="0.00690738"/>
        <n v="0.00690955"/>
        <n v="0.00691824"/>
        <n v="0.00692477"/>
        <n v="0.00692913"/>
        <n v="0.00695322"/>
        <n v="0.00697085"/>
        <n v="0.00697306"/>
        <n v="0.00702875"/>
        <n v="0.00704462"/>
        <n v="0.00712435"/>
        <n v="0.00714054"/>
        <n v="0.00720551"/>
        <n v="0.00720777"/>
        <n v="0.00721003"/>
        <n v="0.00721908"/>
        <n v="0.00722135"/>
        <n v="0.00722362"/>
        <n v="0.00722589"/>
        <n v="0.00722816"/>
        <n v="0.0072327"/>
        <n v="0.00723498"/>
        <n v="0.00723953"/>
        <n v="0.00724866"/>
        <n v="0.00725781"/>
        <n v="0.00726928"/>
        <n v="0.00728309"/>
        <n v="0.00729002"/>
        <n v="0.00738007"/>
        <n v="0.00744819"/>
        <n v="0.0075188"/>
        <n v="0.00752115"/>
        <n v="0.00752351"/>
        <n v="0.00752823"/>
        <n v="0.00753296"/>
        <n v="0.00753769"/>
        <n v="0.00754006"/>
        <n v="0.00754243"/>
        <n v="0.00755337"/>
        <n v="0.00755905"/>
        <n v="0.00756082"/>
        <n v="0.00757098"/>
        <n v="0.00759253"/>
        <n v="0.00759494"/>
        <n v="0.00759975"/>
        <n v="0.00760456"/>
        <n v="0.00760697"/>
        <n v="0.00761337"/>
        <n v="0.00769724"/>
        <n v="0.00769971"/>
        <n v="0.00771553"/>
        <n v="0.00777202"/>
        <n v="0.00778968"/>
        <n v="0.00783208"/>
        <n v="0.00783454"/>
        <n v="0.00783699"/>
        <n v="0.00783945"/>
        <n v="0.00784191"/>
        <n v="0.00784683"/>
        <n v="0.00784929"/>
        <n v="0.00785176"/>
        <n v="0.00786164"/>
        <n v="0.00786411"/>
        <n v="0.00786906"/>
        <n v="0.00788177"/>
        <n v="0.00788395"/>
        <n v="0.00790139"/>
        <n v="0.00792142"/>
        <n v="0.00793399"/>
        <n v="0.00798722"/>
        <n v="0.00809585"/>
        <n v="0.00811425"/>
        <n v="0.00814536"/>
        <n v="0.00815047"/>
        <n v="0.0081607"/>
        <n v="0.00816326"/>
        <n v="0.00816583"/>
        <n v="0.00816604"/>
        <n v="0.00816839"/>
        <n v="0.00817096"/>
        <n v="0.0081761"/>
        <n v="0.00817867"/>
        <n v="0.00818382"/>
        <n v="0.00819931"/>
        <n v="0.00820189"/>
        <n v="0.00821018"/>
        <n v="0.00821226"/>
        <n v="0.00822525"/>
        <n v="0.00823306"/>
        <n v="0.00823828"/>
        <n v="0.00824089"/>
        <n v="0.00827541"/>
        <n v="0.00841969"/>
        <n v="0.00845865"/>
        <n v="0.0084613"/>
        <n v="0.00846395"/>
        <n v="0.0084666"/>
        <n v="0.00847458"/>
        <n v="0.0084799"/>
        <n v="0.00849858"/>
        <n v="0.00850394"/>
        <n v="0.00851735"/>
        <n v="0.00852811"/>
        <n v="0.00853859"/>
        <n v="0.00854972"/>
        <n v="0.00855513"/>
        <n v="0.00855784"/>
        <n v="0.00856871"/>
        <n v="0.00866218"/>
        <n v="0.00872191"/>
        <n v="0.00874352"/>
        <n v="0.00876339"/>
        <n v="0.00877193"/>
        <n v="0.00877468"/>
        <n v="0.00877743"/>
        <n v="0.00878018"/>
        <n v="0.00878845"/>
        <n v="0.00879397"/>
        <n v="0.0088078"/>
        <n v="0.00881335"/>
        <n v="0.00883002"/>
        <n v="0.00883281"/>
        <n v="0.00884655"/>
        <n v="0.00884956"/>
        <n v="0.00885796"/>
        <n v="0.00886637"/>
        <n v="0.00887199"/>
        <n v="0.0088748"/>
        <n v="0.00889454"/>
        <n v="0.00892004"/>
        <n v="0.00894569"/>
        <n v="0.00898012"/>
        <n v="0.00905736"/>
        <n v="0.00906736"/>
        <n v="0.00908521"/>
        <n v="0.00908796"/>
        <n v="0.00908806"/>
        <n v="0.00909091"/>
        <n v="0.00909661"/>
        <n v="0.00910232"/>
        <n v="0.00910804"/>
        <n v="0.0091195"/>
        <n v="0.00912237"/>
        <n v="0.00914538"/>
        <n v="0.00914827"/>
        <n v="0.00916561"/>
        <n v="0.00917431"/>
        <n v="0.00919176"/>
        <n v="0.0091954"/>
        <n v="0.00926518"/>
        <n v="0.00939119"/>
        <n v="0.0093985"/>
        <n v="0.00940144"/>
        <n v="0.00940439"/>
        <n v="0.00940734"/>
        <n v="0.00941029"/>
        <n v="0.00941915"/>
        <n v="0.00942211"/>
        <n v="0.00942507"/>
        <n v="0.00942803"/>
        <n v="0.00943693"/>
        <n v="0.00944287"/>
        <n v="0.00945477"/>
        <n v="0.00946074"/>
        <n v="0.00946372"/>
        <n v="0.00949968"/>
        <n v="0.00950269"/>
        <n v="0.0095057"/>
        <n v="0.00950872"/>
        <n v="0.00952381"/>
        <n v="0.00952705"/>
        <n v="0.0095332"/>
        <n v="0.00959947"/>
        <n v="0.00962464"/>
        <n v="0.00971178"/>
        <n v="0.00971482"/>
        <n v="0.00971787"/>
        <n v="0.00972397"/>
        <n v="0.00973007"/>
        <n v="0.00973312"/>
        <n v="0.00973618"/>
        <n v="0.0097371"/>
        <n v="0.00973924"/>
        <n v="0.00975149"/>
        <n v="0.00976378"/>
        <n v="0.0097761"/>
        <n v="0.00977918"/>
        <n v="0.00979154"/>
        <n v="0.00979772"/>
        <n v="0.00980702"/>
        <n v="0.00981634"/>
        <n v="0.00982567"/>
        <n v="0.00994227"/>
        <n v="0.0100251"/>
        <n v="0.0100313"/>
        <n v="0.0100345"/>
        <n v="0.0100376"/>
        <n v="0.0100389"/>
        <n v="0.0100471"/>
        <n v="0.0100503"/>
        <n v="0.0100617"/>
        <n v="0.0100629"/>
        <n v="0.0100661"/>
        <n v="0.0100724"/>
        <n v="0.0101234"/>
        <n v="0.0101266"/>
        <n v="0.010133"/>
        <n v="0.0101426"/>
        <n v="0.0102076"/>
        <n v="0.0103383"/>
        <n v="0.0103416"/>
        <n v="0.0103578"/>
        <n v="0.0103611"/>
        <n v="0.0103627"/>
        <n v="0.0103676"/>
        <n v="0.0103774"/>
        <n v="0.0103806"/>
        <n v="0.0103862"/>
        <n v="0.0103937"/>
        <n v="0.0104003"/>
        <n v="0.0104232"/>
        <n v="0.0104497"/>
        <n v="0.0104596"/>
        <n v="0.0104729"/>
        <n v="0.0105431"/>
        <n v="0.0105871"/>
        <n v="0.0106516"/>
        <n v="0.010655"/>
        <n v="0.0106583"/>
        <n v="0.010665"/>
        <n v="0.0106717"/>
        <n v="0.010675"/>
        <n v="0.0106817"/>
        <n v="0.0106918"/>
        <n v="0.0107154"/>
        <n v="0.0107222"/>
        <n v="0.0107256"/>
        <n v="0.0107347"/>
        <n v="0.0107459"/>
        <n v="0.0107663"/>
        <n v="0.0107731"/>
        <n v="0.0107765"/>
        <n v="0.0108005"/>
        <n v="0.0108315"/>
        <n v="0.0108481"/>
        <n v="0.0109044"/>
        <n v="0.0109079"/>
        <n v="0.0109649"/>
        <n v="0.0109683"/>
        <n v="0.0109718"/>
        <n v="0.0109752"/>
        <n v="0.0109787"/>
        <n v="0.0109856"/>
        <n v="0.010989"/>
        <n v="0.0109925"/>
        <n v="0.0109959"/>
        <n v="0.0110063"/>
        <n v="0.0110104"/>
        <n v="0.0110701"/>
        <n v="0.011083"/>
        <n v="0.01109"/>
        <n v="0.0110935"/>
        <n v="0.0111182"/>
        <n v="0.0111821"/>
        <n v="0.0112782"/>
        <n v="0.0112853"/>
        <n v="0.0112888"/>
        <n v="0.0112994"/>
        <n v="0.011303"/>
        <n v="0.0113065"/>
        <n v="0.0113208"/>
        <n v="0.0113243"/>
        <n v="0.0113314"/>
        <n v="0.0113342"/>
        <n v="0.0113565"/>
        <n v="0.0113599"/>
        <n v="0.0113708"/>
        <n v="0.0113888"/>
        <n v="0.0113996"/>
        <n v="0.0114068"/>
        <n v="0.0114105"/>
        <n v="0.0114249"/>
        <n v="0.0114358"/>
        <n v="0.0115016"/>
        <n v="0.0115459"/>
        <n v="0.0115856"/>
        <n v="0.0115915"/>
        <n v="0.0115951"/>
        <n v="0.011606"/>
        <n v="0.0116133"/>
        <n v="0.0116243"/>
        <n v="0.0116462"/>
        <n v="0.011658"/>
        <n v="0.0116609"/>
        <n v="0.0116682"/>
        <n v="0.0116845"/>
        <n v="0.0116867"/>
        <n v="0.0116941"/>
        <n v="0.0117089"/>
        <n v="0.0117163"/>
        <n v="0.0117872"/>
        <n v="0.0118704"/>
        <n v="0.0119048"/>
        <n v="0.0119085"/>
        <n v="0.0119088"/>
        <n v="0.0119122"/>
        <n v="0.0119272"/>
        <n v="0.0119309"/>
        <n v="0.0119347"/>
        <n v="0.0119497"/>
        <n v="0.0119819"/>
        <n v="0.0119874"/>
        <n v="0.0120215"/>
        <n v="0.0120367"/>
        <n v="0.0120444"/>
        <n v="0.0120597"/>
        <n v="0.0120765"/>
        <n v="0.012218"/>
        <n v="0.0122219"/>
        <n v="0.0122295"/>
        <n v="0.0122334"/>
        <n v="0.0122449"/>
        <n v="0.0122476"/>
        <n v="0.0122487"/>
        <n v="0.0122526"/>
        <n v="0.0122564"/>
        <n v="0.0122642"/>
        <n v="0.012268"/>
        <n v="0.0122757"/>
        <n v="0.0122912"/>
        <n v="0.0123028"/>
        <n v="0.0123057"/>
        <n v="0.0123337"/>
        <n v="0.0123496"/>
        <n v="0.0124243"/>
        <n v="0.0124601"/>
        <n v="0.0124795"/>
        <n v="0.012512"/>
        <n v="0.0125313"/>
        <n v="0.0125549"/>
        <n v="0.0125589"/>
        <n v="0.0125628"/>
        <n v="0.0125668"/>
        <n v="0.0125826"/>
        <n v="0.0125893"/>
        <n v="0.0126143"/>
        <n v="0.0126183"/>
        <n v="0.0126295"/>
        <n v="0.0126342"/>
        <n v="0.0126422"/>
        <n v="0.0126582"/>
        <n v="0.0126662"/>
        <n v="0.0126944"/>
        <n v="0.0127474"/>
        <n v="0.0128287"/>
        <n v="0.0128446"/>
        <n v="0.0128486"/>
        <n v="0.0128527"/>
        <n v="0.0128688"/>
        <n v="0.0128728"/>
        <n v="0.0128769"/>
        <n v="0.0128971"/>
        <n v="0.0129053"/>
        <n v="0.0129134"/>
        <n v="0.0129215"/>
        <n v="0.0129297"/>
        <n v="0.0129338"/>
        <n v="0.0129501"/>
        <n v="0.0129583"/>
        <n v="0.0129747"/>
        <n v="0.0129828"/>
        <n v="0.0129911"/>
        <n v="0.0130829"/>
        <n v="0.013099"/>
        <n v="0.0131495"/>
        <n v="0.0131537"/>
        <n v="0.0131579"/>
        <n v="0.013162"/>
        <n v="0.0131661"/>
        <n v="0.0131744"/>
        <n v="0.0131827"/>
        <n v="0.0131868"/>
        <n v="0.013191"/>
        <n v="0.0131951"/>
        <n v="0.0132075"/>
        <n v="0.01322"/>
        <n v="0.013245"/>
        <n v="0.0132492"/>
        <n v="0.0132772"/>
        <n v="0.0132869"/>
        <n v="0.0132996"/>
        <n v="0.0133074"/>
        <n v="0.013308"/>
        <n v="0.0133122"/>
        <n v="0.0134702"/>
        <n v="0.0134712"/>
        <n v="0.0134754"/>
        <n v="0.0134796"/>
        <n v="0.0134965"/>
        <n v="0.013505"/>
        <n v="0.0135093"/>
        <n v="0.013522"/>
        <n v="0.0135604"/>
        <n v="0.0135647"/>
        <n v="0.0135904"/>
        <n v="0.013601"/>
        <n v="0.0136101"/>
        <n v="0.0136292"/>
        <n v="0.0137845"/>
        <n v="0.0137931"/>
        <n v="0.0138018"/>
        <n v="0.0138148"/>
        <n v="0.0138191"/>
        <n v="0.0138408"/>
        <n v="0.0139027"/>
        <n v="0.0139249"/>
        <n v="0.0139461"/>
        <n v="0.0139503"/>
        <n v="0.0140977"/>
        <n v="0.0141022"/>
        <n v="0.0141116"/>
        <n v="0.0141154"/>
        <n v="0.0141161"/>
        <n v="0.0141215"/>
        <n v="0.0141243"/>
        <n v="0.0141287"/>
        <n v="0.0141332"/>
        <n v="0.0141354"/>
        <n v="0.014142"/>
        <n v="0.0141509"/>
        <n v="0.0141554"/>
        <n v="0.0141643"/>
        <n v="0.0141911"/>
        <n v="0.0142225"/>
        <n v="0.0142487"/>
        <n v="0.014411"/>
        <n v="0.0144155"/>
        <n v="0.0144323"/>
        <n v="0.0144382"/>
        <n v="0.0144427"/>
        <n v="0.0144472"/>
        <n v="0.0144499"/>
        <n v="0.0144518"/>
        <n v="0.0144642"/>
        <n v="0.0144654"/>
        <n v="0.01447"/>
        <n v="0.0144791"/>
        <n v="0.0144882"/>
        <n v="0.0144973"/>
        <n v="0.014557"/>
        <n v="0.0145725"/>
        <n v="0.0146056"/>
        <n v="0.0146308"/>
        <n v="0.0147243"/>
        <n v="0.0147289"/>
        <n v="0.0147428"/>
        <n v="0.014752"/>
        <n v="0.0147567"/>
        <n v="0.0147578"/>
        <n v="0.0147929"/>
        <n v="0.0147938"/>
        <n v="0.0148218"/>
        <n v="0.0148828"/>
        <n v="0.0148923"/>
        <n v="0.0148957"/>
        <n v="0.0148964"/>
        <n v="0.014897"/>
        <n v="0.0149302"/>
        <n v="0.0150376"/>
        <n v="0.0150423"/>
        <n v="0.015047"/>
        <n v="0.0150659"/>
        <n v="0.0150706"/>
        <n v="0.0150738"/>
        <n v="0.0150754"/>
        <n v="0.0150801"/>
        <n v="0.0150943"/>
        <n v="0.0150956"/>
        <n v="0.0151181"/>
        <n v="0.0151372"/>
        <n v="0.015142"/>
        <n v="0.0152043"/>
        <n v="0.0152139"/>
        <n v="0.0152202"/>
        <n v="0.0152333"/>
        <n v="0.0153509"/>
        <n v="0.0153557"/>
        <n v="0.0153605"/>
        <n v="0.0153653"/>
        <n v="0.0153798"/>
        <n v="0.0153846"/>
        <n v="0.0153943"/>
        <n v="0.0154574"/>
        <n v="0.0155014"/>
        <n v="0.0155063"/>
        <n v="0.0156516"/>
        <n v="0.0156642"/>
        <n v="0.0156691"/>
        <n v="0.015674"/>
        <n v="0.0156986"/>
        <n v="0.0157035"/>
        <n v="0.0157202"/>
        <n v="0.0157282"/>
        <n v="0.0157381"/>
        <n v="0.0157729"/>
        <n v="0.0158888"/>
        <n v="0.0159744"/>
        <n v="0.0159774"/>
        <n v="0.0159875"/>
        <n v="0.0159918"/>
        <n v="0.0160126"/>
        <n v="0.0160176"/>
        <n v="0.0160226"/>
        <n v="0.0160377"/>
        <n v="0.0160411"/>
        <n v="0.0160428"/>
        <n v="0.0160529"/>
        <n v="0.0160883"/>
        <n v="0.016102"/>
        <n v="0.0161087"/>
        <n v="0.0161188"/>
        <n v="0.0162907"/>
        <n v="0.0162939"/>
        <n v="0.0162958"/>
        <n v="0.0163009"/>
        <n v="0.0163061"/>
        <n v="0.0163214"/>
        <n v="0.0163321"/>
        <n v="0.0163368"/>
        <n v="0.0163573"/>
        <n v="0.0164038"/>
        <n v="0.0164245"/>
        <n v="0.0164818"/>
        <n v="0.0165027"/>
        <n v="0.016604"/>
        <n v="0.0166092"/>
        <n v="0.0166196"/>
        <n v="0.0166353"/>
        <n v="0.0166457"/>
        <n v="0.0166719"/>
        <n v="0.0166723"/>
        <n v="0.0167192"/>
        <n v="0.0167488"/>
        <n v="0.0167653"/>
        <n v="0.0167668"/>
        <n v="0.0167828"/>
        <n v="0.0167987"/>
        <n v="0.0169173"/>
        <n v="0.0169279"/>
        <n v="0.0169545"/>
        <n v="0.0169651"/>
        <n v="0.0170347"/>
        <n v="0.0170401"/>
        <n v="0.0170562"/>
        <n v="0.0171103"/>
        <n v="0.0172306"/>
        <n v="0.017236"/>
        <n v="0.0172414"/>
        <n v="0.0172468"/>
        <n v="0.017263"/>
        <n v="0.0172684"/>
        <n v="0.0172739"/>
        <n v="0.0172956"/>
        <n v="0.0173244"/>
        <n v="0.0173447"/>
        <n v="0.0173528"/>
        <n v="0.0174227"/>
        <n v="0.0174271"/>
        <n v="0.0174438"/>
        <n v="0.0175439"/>
        <n v="0.0175494"/>
        <n v="0.0175659"/>
        <n v="0.0175824"/>
        <n v="0.0175879"/>
        <n v="0.0175935"/>
        <n v="0.0176101"/>
        <n v="0.0176656"/>
        <n v="0.0176879"/>
        <n v="0.0177327"/>
        <n v="0.0177515"/>
        <n v="0.0177721"/>
        <n v="0.0178513"/>
        <n v="0.0178571"/>
        <n v="0.0178627"/>
        <n v="0.0178908"/>
        <n v="0.0178914"/>
        <n v="0.0179076"/>
        <n v="0.0179133"/>
        <n v="0.0179602"/>
        <n v="0.0179811"/>
        <n v="0.0180038"/>
        <n v="0.0180551"/>
        <n v="0.0180895"/>
        <n v="0.0181147"/>
        <n v="0.0181704"/>
        <n v="0.0181932"/>
        <n v="0.0182059"/>
        <n v="0.0182161"/>
        <n v="0.0182218"/>
        <n v="0.0182562"/>
        <n v="0.0182965"/>
        <n v="0.0183196"/>
        <n v="0.0183312"/>
        <n v="0.0183661"/>
        <n v="0.0183719"/>
        <n v="0.0183835"/>
        <n v="0.0184069"/>
        <n v="0.0184837"/>
        <n v="0.0184895"/>
        <n v="0.0185302"/>
        <n v="0.018536"/>
        <n v="0.0185944"/>
        <n v="0.0186017"/>
        <n v="0.018612"/>
        <n v="0.0186827"/>
        <n v="0.0186886"/>
        <n v="0.0186945"/>
        <n v="0.0187192"/>
        <n v="0.0187824"/>
        <n v="0.018797"/>
        <n v="0.0188029"/>
        <n v="0.0188324"/>
        <n v="0.0188383"/>
        <n v="0.0188442"/>
        <n v="0.0188561"/>
        <n v="0.0188739"/>
        <n v="0.0189215"/>
        <n v="0.0189813"/>
        <n v="0.0189994"/>
        <n v="0.0190114"/>
        <n v="0.0190476"/>
        <n v="0.0190664"/>
        <n v="0.0191103"/>
        <n v="0.0191211"/>
        <n v="0.0191223"/>
        <n v="0.0191283"/>
        <n v="0.0191523"/>
        <n v="0.0191824"/>
        <n v="0.0191884"/>
        <n v="0.0192368"/>
        <n v="0.0192429"/>
        <n v="0.019249"/>
        <n v="0.0192493"/>
        <n v="0.019316"/>
        <n v="0.0193283"/>
        <n v="0.0194236"/>
        <n v="0.0194296"/>
        <n v="0.0194357"/>
        <n v="0.0194601"/>
        <n v="0.0194662"/>
        <n v="0.0194785"/>
        <n v="0.0194846"/>
        <n v="0.0195584"/>
        <n v="0.0195638"/>
        <n v="0.0195701"/>
        <n v="0.0195831"/>
        <n v="0.0196327"/>
        <n v="0.0197044"/>
        <n v="0.0197239"/>
        <n v="0.0197368"/>
        <n v="0.019743"/>
        <n v="0.0197492"/>
        <n v="0.0197539"/>
        <n v="0.0197554"/>
        <n v="0.0197802"/>
        <n v="0.0197864"/>
        <n v="0.0197926"/>
        <n v="0.0198738"/>
        <n v="0.0199493"/>
        <n v="0.0199557"/>
        <n v="0.019962"/>
        <n v="0.0200501"/>
        <n v="0.0200564"/>
        <n v="0.0200777"/>
        <n v="0.0200879"/>
        <n v="0.0201005"/>
        <n v="0.0201068"/>
        <n v="0.0201131"/>
        <n v="0.0201233"/>
        <n v="0.0201448"/>
        <n v="0.0201829"/>
        <n v="0.020192"/>
        <n v="0.0201956"/>
        <n v="0.0202724"/>
        <n v="0.0203634"/>
        <n v="0.0203762"/>
        <n v="0.020389"/>
        <n v="0.0204016"/>
        <n v="0.0204018"/>
        <n v="0.0204082"/>
        <n v="0.0204146"/>
        <n v="0.020421"/>
        <n v="0.0204403"/>
        <n v="0.0204467"/>
        <n v="0.0204473"/>
        <n v="0.0205047"/>
        <n v="0.020523"/>
        <n v="0.0205826"/>
        <n v="0.0205957"/>
        <n v="0.0206022"/>
        <n v="0.0206767"/>
        <n v="0.0206897"/>
        <n v="0.0206961"/>
        <n v="0.0207286"/>
        <n v="0.0207547"/>
        <n v="0.0207612"/>
        <n v="0.0207668"/>
        <n v="0.0208534"/>
        <n v="0.020854"/>
        <n v="0.02099"/>
        <n v="0.0210258"/>
        <n v="0.0210361"/>
        <n v="0.0210492"/>
        <n v="0.0210863"/>
        <n v="0.0213033"/>
        <n v="0.0213099"/>
        <n v="0.0213465"/>
        <n v="0.0213501"/>
        <n v="0.0213635"/>
        <n v="0.0213731"/>
        <n v="0.0214511"/>
        <n v="0.0214918"/>
        <n v="0.0216165"/>
        <n v="0.021664"/>
        <n v="0.0216709"/>
        <n v="0.0217462"/>
        <n v="0.0217666"/>
        <n v="0.0217761"/>
        <n v="0.0218078"/>
        <n v="0.0218285"/>
        <n v="0.0218562"/>
        <n v="0.0218631"/>
        <n v="0.02187"/>
        <n v="0.0218978"/>
        <n v="0.0219298"/>
        <n v="0.0219436"/>
        <n v="0.0219918"/>
        <n v="0.0220611"/>
        <n v="0.022089"/>
        <n v="0.0222431"/>
        <n v="0.0222501"/>
        <n v="0.022264"/>
        <n v="0.022285"/>
        <n v="0.022292"/>
        <n v="0.022306"/>
        <n v="0.0223446"/>
        <n v="0.0223642"/>
        <n v="0.0223904"/>
        <n v="0.0223953"/>
        <n v="0.0224258"/>
        <n v="0.0224566"/>
        <n v="0.0225564"/>
        <n v="0.0225705"/>
        <n v="0.0225776"/>
        <n v="0.022606"/>
        <n v="0.0226273"/>
        <n v="0.0226684"/>
        <n v="0.0226837"/>
        <n v="0.0227199"/>
        <n v="0.0227416"/>
        <n v="0.0228209"/>
        <n v="0.0228697"/>
        <n v="0.022884"/>
        <n v="0.0229127"/>
        <n v="0.0229343"/>
        <n v="0.022956"/>
        <n v="0.0229777"/>
        <n v="0.0229885"/>
        <n v="0.0229922"/>
        <n v="0.0230112"/>
        <n v="0.0230284"/>
        <n v="0.023094"/>
        <n v="0.0231159"/>
        <n v="0.0231232"/>
        <n v="0.0231466"/>
        <n v="0.023183"/>
        <n v="0.0232339"/>
        <n v="0.0232924"/>
        <n v="0.0233161"/>
        <n v="0.0234124"/>
        <n v="0.02342"/>
        <n v="0.0234846"/>
        <n v="0.0234962"/>
        <n v="0.0235257"/>
        <n v="0.0235405"/>
        <n v="0.0235553"/>
        <n v="0.0236072"/>
        <n v="0.0236399"/>
        <n v="0.0236453"/>
        <n v="0.0236593"/>
        <n v="0.0236936"/>
        <n v="0.0237567"/>
        <n v="0.0237643"/>
        <n v="0.0237718"/>
        <n v="0.0238095"/>
        <n v="0.023817"/>
        <n v="0.0238175"/>
        <n v="0.0238176"/>
        <n v="0.0238245"/>
        <n v="0.0238394"/>
        <n v="0.0238544"/>
        <n v="0.0238619"/>
        <n v="0.0238994"/>
        <n v="0.0239637"/>
        <n v="0.0240182"/>
        <n v="0.0240539"/>
        <n v="0.0240659"/>
        <n v="0.0241228"/>
        <n v="0.0241682"/>
        <n v="0.0241758"/>
        <n v="0.024191"/>
        <n v="0.0243209"/>
        <n v="0.0243363"/>
        <n v="0.0243427"/>
        <n v="0.0244361"/>
        <n v="0.0244821"/>
        <n v="0.0245052"/>
        <n v="0.0246006"/>
        <n v="0.0246057"/>
        <n v="0.0246305"/>
        <n v="0.0246368"/>
        <n v="0.0246673"/>
        <n v="0.0246757"/>
        <n v="0.0246992"/>
        <n v="0.0247032"/>
        <n v="0.0247494"/>
        <n v="0.0247571"/>
        <n v="0.0247649"/>
        <n v="0.0247804"/>
        <n v="0.0248038"/>
        <n v="0.0248384"/>
        <n v="0.0248428"/>
        <n v="0.0248976"/>
        <n v="0.0249133"/>
        <n v="0.0249211"/>
        <n v="0.0249684"/>
        <n v="0.0249836"/>
        <n v="0.0250158"/>
        <n v="0.0250627"/>
        <n v="0.0250705"/>
        <n v="0.0251099"/>
        <n v="0.0251335"/>
        <n v="0.0251572"/>
        <n v="0.0251651"/>
        <n v="0.0252286"/>
        <n v="0.0252591"/>
        <n v="0.0253165"/>
        <n v="0.0253566"/>
        <n v="0.0253759"/>
        <n v="0.0253839"/>
        <n v="0.0254078"/>
        <n v="0.0254397"/>
        <n v="0.0254477"/>
        <n v="0.0254797"/>
        <n v="0.0255591"/>
        <n v="0.0256329"/>
        <n v="0.025641"/>
        <n v="0.0256491"/>
        <n v="0.0256575"/>
        <n v="0.0256892"/>
        <n v="0.0257306"/>
        <n v="0.0257376"/>
        <n v="0.0257457"/>
        <n v="0.0258594"/>
        <n v="0.0259002"/>
        <n v="0.0259656"/>
        <n v="0.0259698"/>
        <n v="0.0259782"/>
        <n v="0.0260025"/>
        <n v="0.0260107"/>
        <n v="0.0260597"/>
        <n v="0.0260678"/>
        <n v="0.0261582"/>
        <n v="0.0262306"/>
        <n v="0.0262908"/>
        <n v="0.0262985"/>
        <n v="0.0263158"/>
        <n v="0.0263653"/>
        <n v="0.0263902"/>
        <n v="0.02644"/>
        <n v="0.0264415"/>
        <n v="0.0264901"/>
        <n v="0.0266147"/>
        <n v="0.0266291"/>
        <n v="0.0266625"/>
        <n v="0.0266792"/>
        <n v="0.0266836"/>
        <n v="0.0267044"/>
        <n v="0.0267296"/>
        <n v="0.026738"/>
        <n v="0.0268139"/>
        <n v="0.0268366"/>
        <n v="0.0268799"/>
        <n v="0.0269424"/>
        <n v="0.0269677"/>
        <n v="0.02701"/>
        <n v="0.027044"/>
        <n v="0.0270525"/>
        <n v="0.0270696"/>
        <n v="0.0271566"/>
        <n v="0.0272556"/>
        <n v="0.0272578"/>
        <n v="0.0272642"/>
        <n v="0.0272727"/>
        <n v="0.027307"/>
        <n v="0.0273155"/>
        <n v="0.0273585"/>
        <n v="0.0274535"/>
        <n v="0.027476"/>
        <n v="0.0275491"/>
        <n v="0.0275604"/>
        <n v="0.0275665"/>
        <n v="0.0275689"/>
        <n v="0.0275776"/>
        <n v="0.0275862"/>
        <n v="0.0275884"/>
        <n v="0.0275949"/>
        <n v="0.0276103"/>
        <n v="0.0276295"/>
        <n v="0.0276382"/>
        <n v="0.0277515"/>
        <n v="0.0277603"/>
        <n v="0.0278822"/>
        <n v="0.0278922"/>
        <n v="0.027913"/>
        <n v="0.0279172"/>
        <n v="0.027961"/>
        <n v="0.028115"/>
        <n v="0.0281556"/>
        <n v="0.0281955"/>
        <n v="0.028222"/>
        <n v="0.0282323"/>
        <n v="0.0282376"/>
        <n v="0.0282575"/>
        <n v="0.0282752"/>
        <n v="0.0282841"/>
        <n v="0.0284991"/>
        <n v="0.0285088"/>
        <n v="0.0285266"/>
        <n v="0.0285624"/>
        <n v="0.0285804"/>
        <n v="0.0287066"/>
        <n v="0.028754"/>
        <n v="0.0287884"/>
        <n v="0.0288221"/>
        <n v="0.0289072"/>
        <n v="0.0289126"/>
        <n v="0.0289308"/>
        <n v="0.0289399"/>
        <n v="0.0291324"/>
        <n v="0.0291353"/>
        <n v="0.0291994"/>
        <n v="0.0292453"/>
        <n v="0.0292545"/>
        <n v="0.029393"/>
        <n v="0.0294486"/>
        <n v="0.029449"/>
        <n v="0.0294579"/>
        <n v="0.0294604"/>
        <n v="0.0294856"/>
        <n v="0.0295359"/>
        <n v="0.0295597"/>
        <n v="0.0296436"/>
        <n v="0.0296624"/>
        <n v="0.0297619"/>
        <n v="0.0297751"/>
        <n v="0.0297806"/>
        <n v="0.0297927"/>
        <n v="0.029794"/>
        <n v="0.029818"/>
        <n v="0.0298273"/>
        <n v="0.0298364"/>
        <n v="0.0298604"/>
        <n v="0.0298851"/>
        <n v="0.0299024"/>
        <n v="0.0300752"/>
        <n v="0.0300823"/>
        <n v="0.0301318"/>
        <n v="0.0301508"/>
        <n v="0.0301572"/>
        <n v="0.030185"/>
        <n v="0.0301912"/>
        <n v="0.0302172"/>
        <n v="0.0302744"/>
        <n v="0.0302824"/>
        <n v="0.0303885"/>
        <n v="0.030399"/>
        <n v="0.0304075"/>
        <n v="0.0304457"/>
        <n v="0.030484"/>
        <n v="0.0305096"/>
        <n v="0.0307018"/>
        <n v="0.030721"/>
        <n v="0.0307254"/>
        <n v="0.0307351"/>
        <n v="0.0307642"/>
        <n v="0.0308467"/>
        <n v="0.0309735"/>
        <n v="0.031015"/>
        <n v="0.031054"/>
        <n v="0.0310881"/>
        <n v="0.031093"/>
        <n v="0.0311012"/>
        <n v="0.0311587"/>
        <n v="0.0312401"/>
        <n v="0.0313032"/>
        <n v="0.0313283"/>
        <n v="0.0313873"/>
        <n v="0.031407"/>
        <n v="0.0314119"/>
        <n v="0.0314169"/>
        <n v="0.0316416"/>
        <n v="0.0317358"/>
        <n v="0.0318612"/>
        <n v="0.0319549"/>
        <n v="0.0319649"/>
        <n v="0.0319823"/>
        <n v="0.0319837"/>
        <n v="0.0320127"/>
        <n v="0.0320251"/>
        <n v="0.0320452"/>
        <n v="0.0320755"/>
        <n v="0.0320856"/>
        <n v="0.0321665"/>
        <n v="0.0322173"/>
        <n v="0.0322377"/>
        <n v="0.0322682"/>
        <n v="0.0322884"/>
        <n v="0.0322985"/>
        <n v="0.0323289"/>
        <n v="0.0323296"/>
        <n v="0.0325815"/>
        <n v="0.0325879"/>
        <n v="0.0326019"/>
        <n v="0.0326642"/>
        <n v="0.0326736"/>
        <n v="0.0327238"/>
        <n v="0.0328749"/>
        <n v="0.0328947"/>
        <n v="0.0329322"/>
        <n v="0.0329567"/>
        <n v="0.0329877"/>
        <n v="0.0330044"/>
        <n v="0.0330189"/>
        <n v="0.033034"/>
        <n v="0.0330917"/>
        <n v="0.033208"/>
        <n v="0.0332184"/>
        <n v="0.0332393"/>
        <n v="0.0332706"/>
        <n v="0.0333019"/>
        <n v="0.0333333"/>
        <n v="0.0335213"/>
        <n v="0.0335443"/>
        <n v="0.0335463"/>
        <n v="0.033595"/>
        <n v="0.0336478"/>
        <n v="0.0336584"/>
        <n v="0.0336849"/>
        <n v="0.0336862"/>
        <n v="0.0338346"/>
        <n v="0.0338452"/>
        <n v="0.0338593"/>
        <n v="0.0338658"/>
        <n v="0.033877"/>
        <n v="0.0338983"/>
        <n v="0.0339089"/>
        <n v="0.0340798"/>
        <n v="0.0340873"/>
        <n v="0.034134"/>
        <n v="0.0341693"/>
        <n v="0.0342229"/>
        <n v="0.0342767"/>
        <n v="0.0343169"/>
        <n v="0.0343523"/>
        <n v="0.0343849"/>
        <n v="0.0344044"/>
        <n v="0.0344257"/>
        <n v="0.0344612"/>
        <n v="0.0345044"/>
        <n v="0.0345261"/>
        <n v="0.0345477"/>
        <n v="0.0345586"/>
        <n v="0.0345912"/>
        <n v="0.0346376"/>
        <n v="0.0347003"/>
        <n v="0.0347744"/>
        <n v="0.0347962"/>
        <n v="0.0348322"/>
        <n v="0.0348399"/>
        <n v="0.0349057"/>
        <n v="0.0350047"/>
        <n v="0.035043"/>
        <n v="0.0350459"/>
        <n v="0.0350536"/>
        <n v="0.0350877"/>
        <n v="0.0351538"/>
        <n v="0.0351648"/>
        <n v="0.0351711"/>
        <n v="0.0351742"/>
        <n v="0.0352201"/>
        <n v="0.0352903"/>
        <n v="0.0353312"/>
        <n v="0.0353759"/>
        <n v="0.035401"/>
        <n v="0.0354232"/>
        <n v="0.0354454"/>
        <n v="0.03549"/>
        <n v="0.035503"/>
        <n v="0.0355458"/>
        <n v="0.0355585"/>
        <n v="0.0356112"/>
        <n v="0.0356354"/>
        <n v="0.0356467"/>
        <n v="0.0357143"/>
        <n v="0.0357367"/>
        <n v="0.0357479"/>
        <n v="0.0357815"/>
        <n v="0.0357821"/>
        <n v="0.0358265"/>
        <n v="0.0359456"/>
        <n v="0.0360389"/>
        <n v="0.0360954"/>
        <n v="0.0361217"/>
        <n v="0.0361331"/>
        <n v="0.0361635"/>
        <n v="0.0362295"/>
        <n v="0.0362662"/>
        <n v="0.0363409"/>
        <n v="0.0363864"/>
        <n v="0.036427"/>
        <n v="0.0364963"/>
        <n v="0.0365585"/>
        <n v="0.0366541"/>
        <n v="0.0366764"/>
        <n v="0.0367001"/>
        <n v="0.0367693"/>
        <n v="0.0367816"/>
        <n v="0.0369085"/>
        <n v="0.0369674"/>
        <n v="0.0370022"/>
        <n v="0.037037"/>
        <n v="0.0370874"/>
        <n v="0.037142"/>
        <n v="0.0371654"/>
        <n v="0.0372153"/>
        <n v="0.0372807"/>
        <n v="0.0373861"/>
        <n v="0.0374384"/>
        <n v="0.0374484"/>
        <n v="0.0374841"/>
        <n v="0.0375361"/>
        <n v="0.0375713"/>
        <n v="0.0375869"/>
        <n v="0.037594"/>
        <n v="0.0376058"/>
        <n v="0.0376766"/>
        <n v="0.0379073"/>
        <n v="0.0379191"/>
        <n v="0.037931"/>
        <n v="0.0379747"/>
        <n v="0.0379906"/>
        <n v="0.0379987"/>
        <n v="0.0380145"/>
        <n v="0.0380503"/>
        <n v="0.0382206"/>
        <n v="0.0382422"/>
        <n v="0.0382445"/>
        <n v="0.0383154"/>
        <n v="0.0383518"/>
        <n v="0.0383768"/>
        <n v="0.038401"/>
        <n v="0.0384485"/>
        <n v="0.0384737"/>
        <n v="0.0384986"/>
        <n v="0.0385338"/>
        <n v="0.0385954"/>
        <n v="0.0386185"/>
        <n v="0.0386428"/>
        <n v="0.0388013"/>
        <n v="0.0388069"/>
        <n v="0.0388471"/>
        <n v="0.0388959"/>
        <n v="0.0389203"/>
        <n v="0.0389325"/>
        <n v="0.0389487"/>
        <n v="0.038961"/>
        <n v="0.0389937"/>
        <n v="0.0390305"/>
        <n v="0.039119"/>
        <n v="0.039129"/>
        <n v="0.0391402"/>
        <n v="0.0391839"/>
        <n v="0.0393453"/>
        <n v="0.0394089"/>
        <n v="0.039461"/>
        <n v="0.0394737"/>
        <n v="0.0394984"/>
        <n v="0.0395078"/>
        <n v="0.039548"/>
        <n v="0.0396166"/>
        <n v="0.0396226"/>
        <n v="0.0396699"/>
        <n v="0.039787"/>
        <n v="0.0398095"/>
        <n v="0.0398619"/>
        <n v="0.0399195"/>
        <n v="0.04"/>
        <n v="0.040053"/>
        <n v="0.0401027"/>
        <n v="0.040201"/>
        <n v="0.0402896"/>
        <n v="0.0403913"/>
        <n v="0.0404135"/>
        <n v="0.0404262"/>
        <n v="0.0404896"/>
        <n v="0.04049"/>
        <n v="0.0405278"/>
        <n v="0.0405577"/>
        <n v="0.0407268"/>
        <n v="0.0407524"/>
        <n v="0.0408099"/>
        <n v="0.0408302"/>
        <n v="0.0408805"/>
        <n v="0.0408946"/>
        <n v="0.0409707"/>
        <n v="0.0410401"/>
        <n v="0.041046"/>
        <n v="0.0411432"/>
        <n v="0.0412961"/>
        <n v="0.0413534"/>
        <n v="0.0413793"/>
        <n v="0.0414573"/>
        <n v="0.0414819"/>
        <n v="0.0415214"/>
        <n v="0.0415225"/>
        <n v="0.0416404"/>
        <n v="0.0416667"/>
        <n v="0.0416797"/>
        <n v="0.0416928"/>
        <n v="0.0418915"/>
        <n v="0.0419162"/>
        <n v="0.0419558"/>
        <n v="0.0419799"/>
        <n v="0.0420063"/>
        <n v="0.042059"/>
        <n v="0.0420722"/>
        <n v="0.0420986"/>
        <n v="0.0421384"/>
        <n v="0.0422713"/>
        <n v="0.0422932"/>
        <n v="0.0423729"/>
        <n v="0.0424454"/>
        <n v="0.042492"/>
        <n v="0.0426065"/>
        <n v="0.0426406"/>
        <n v="0.04266"/>
        <n v="0.0426929"/>
        <n v="0.0427404"/>
        <n v="0.0429022"/>
        <n v="0.0429157"/>
        <n v="0.0429198"/>
        <n v="0.0429564"/>
        <n v="0.0429737"/>
        <n v="0.0430006"/>
        <n v="0.0430412"/>
        <n v="0.0430789"/>
        <n v="0.0431224"/>
        <n v="0.0431678"/>
        <n v="0.0432331"/>
        <n v="0.0432873"/>
        <n v="0.043297"/>
        <n v="0.0435464"/>
        <n v="0.0435737"/>
        <n v="0.0436695"/>
        <n v="0.0438486"/>
        <n v="0.0438871"/>
        <n v="0.0439699"/>
        <n v="0.0439734"/>
        <n v="0.0440252"/>
        <n v="0.0440415"/>
        <n v="0.0441729"/>
        <n v="0.0442284"/>
        <n v="0.04427"/>
        <n v="0.0443536"/>
        <n v="0.0443562"/>
        <n v="0.0444089"/>
        <n v="0.0444655"/>
        <n v="0.0445281"/>
        <n v="0.0445357"/>
        <n v="0.0445638"/>
        <n v="0.0446485"/>
        <n v="0.0447477"/>
        <n v="0.0447907"/>
        <n v="0.0448135"/>
        <n v="0.0448515"/>
        <n v="0.0448557"/>
        <n v="0.0449403"/>
        <n v="0.0451104"/>
        <n v="0.0451128"/>
        <n v="0.0451269"/>
        <n v="0.0451694"/>
        <n v="0.0452261"/>
        <n v="0.0452358"/>
        <n v="0.0452403"/>
        <n v="0.0452532"/>
        <n v="0.045283"/>
        <n v="0.0454259"/>
        <n v="0.0454261"/>
        <n v="0.0454403"/>
        <n v="0.0455116"/>
        <n v="0.0455259"/>
        <n v="0.0456418"/>
        <n v="0.0456802"/>
        <n v="0.0457393"/>
        <n v="0.0457967"/>
        <n v="0.0458627"/>
        <n v="0.0458687"/>
        <n v="0.0458774"/>
        <n v="0.0458831"/>
        <n v="0.0459119"/>
        <n v="0.045934"/>
        <n v="0.0460132"/>
        <n v="0.0460526"/>
        <n v="0.0460568"/>
        <n v="0.0460815"/>
        <n v="0.0460889"/>
        <n v="0.0461104"/>
        <n v="0.0461538"/>
        <n v="0.0461835"/>
        <n v="0.0463083"/>
        <n v="0.0463659"/>
        <n v="0.0463722"/>
        <n v="0.046395"/>
        <n v="0.0464678"/>
        <n v="0.0465042"/>
        <n v="0.0465555"/>
        <n v="0.0466338"/>
        <n v="0.0466792"/>
        <n v="0.0469622"/>
        <n v="0.0469649"/>
        <n v="0.0469925"/>
        <n v="0.0470032"/>
        <n v="0.0470072"/>
        <n v="0.0470626"/>
        <n v="0.0471488"/>
        <n v="0.0472843"/>
        <n v="0.047295"/>
        <n v="0.0473058"/>
        <n v="0.0474816"/>
        <n v="0.047619"/>
        <n v="0.0476489"/>
        <n v="0.0476788"/>
        <n v="0.0477087"/>
        <n v="0.0479323"/>
        <n v="0.0479647"/>
        <n v="0.0481317"/>
        <n v="0.048265"/>
        <n v="0.0484177"/>
        <n v="0.0485589"/>
        <n v="0.0485751"/>
        <n v="0.0485804"/>
        <n v="0.0486522"/>
        <n v="0.0486962"/>
        <n v="0.0488189"/>
        <n v="0.0488722"/>
        <n v="0.0488734"/>
        <n v="0.0489642"/>
        <n v="0.0490104"/>
        <n v="0.0491855"/>
        <n v="0.0491958"/>
        <n v="0.0492936"/>
        <n v="0.0493245"/>
        <n v="0.0493906"/>
        <n v="0.0494987"/>
        <n v="0.0495298"/>
        <n v="0.0495466"/>
        <n v="0.0495609"/>
        <n v="0.0496768"/>
        <n v="0.0496855"/>
        <n v="0.0497114"/>
        <n v="0.0497308"/>
        <n v="0.0498255"/>
        <n v="0.0499368"/>
        <n v="0.0499671"/>
        <n v="0.0500157"/>
        <n v="0.0500317"/>
        <n v="0.0500321"/>
        <n v="0.0500472"/>
        <n v="0.0501253"/>
        <n v="0.050141"/>
        <n v="0.0504386"/>
        <n v="0.0505495"/>
        <n v="0.0506289"/>
        <n v="0.0506767"/>
        <n v="0.050681"/>
        <n v="0.0506975"/>
        <n v="0.0507519"/>
        <n v="0.0507837"/>
        <n v="0.0508156"/>
        <n v="0.0510652"/>
        <n v="0.0510812"/>
        <n v="0.0511041"/>
        <n v="0.0511613"/>
        <n v="0.0511687"/>
        <n v="0.0512821"/>
        <n v="0.051378"/>
        <n v="0.0513784"/>
        <n v="0.0514268"/>
        <n v="0.0515075"/>
        <n v="0.0516066"/>
        <n v="0.0516917"/>
        <n v="0.0517079"/>
        <n v="0.0517183"/>
        <n v="0.0517566"/>
        <n v="0.0517572"/>
        <n v="0.0518216"/>
        <n v="0.0519395"/>
        <n v="0.052005"/>
        <n v="0.0520966"/>
        <n v="0.0525982"/>
        <n v="0.0526814"/>
        <n v="0.0526817"/>
        <n v="0.0528314"/>
        <n v="0.0529257"/>
        <n v="0.0529449"/>
        <n v="0.0531948"/>
        <n v="0.0532581"/>
        <n v="0.0533752"/>
        <n v="0.0534759"/>
        <n v="0.0535772"/>
        <n v="0.0536218"/>
        <n v="0.0537598"/>
        <n v="0.0537975"/>
        <n v="0.0539432"/>
        <n v="0.0540803"/>
        <n v="0.054088"/>
        <n v="0.0541653"/>
        <n v="0.0542188"/>
        <n v="0.0542587"/>
        <n v="0.0545113"/>
        <n v="0.0545278"/>
        <n v="0.0545626"/>
        <n v="0.0546177"/>
        <n v="0.0546379"/>
        <n v="0.0548246"/>
        <n v="0.0548377"/>
        <n v="0.0549451"/>
        <n v="0.0549487"/>
        <n v="0.0549623"/>
        <n v="0.0551378"/>
        <n v="0.0552268"/>
        <n v="0.0553756"/>
        <n v="0.0554148"/>
        <n v="0.0554511"/>
        <n v="0.055461"/>
        <n v="0.0556779"/>
        <n v="0.0557315"/>
        <n v="0.0557644"/>
        <n v="0.0559397"/>
        <n v="0.0560777"/>
        <n v="0.0560953"/>
        <n v="0.0561337"/>
        <n v="0.0561576"/>
        <n v="0.0562186"/>
        <n v="0.0562363"/>
        <n v="0.0563425"/>
        <n v="0.0563472"/>
        <n v="0.056391"/>
        <n v="0.0564617"/>
        <n v="0.0566038"/>
        <n v="0.0567043"/>
        <n v="0.056722"/>
        <n v="0.0567398"/>
        <n v="0.0567823"/>
        <n v="0.056811"/>
        <n v="0.0568615"/>
        <n v="0.0569361"/>
        <n v="0.0569948"/>
        <n v="0.0570978"/>
        <n v="0.0571429"/>
        <n v="0.0571623"/>
        <n v="0.0573308"/>
        <n v="0.0576314"/>
        <n v="0.0576425"/>
        <n v="0.0576802"/>
        <n v="0.0579163"/>
        <n v="0.0582707"/>
        <n v="0.0584334"/>
        <n v="0.0584354"/>
        <n v="0.0585141"/>
        <n v="0.058584"/>
        <n v="0.0586207"/>
        <n v="0.0586371"/>
        <n v="0.0586943"/>
        <n v="0.0587472"/>
        <n v="0.0588972"/>
        <n v="0.0589342"/>
        <n v="0.0590651"/>
        <n v="0.0592105"/>
        <n v="0.0592477"/>
        <n v="0.0595238"/>
        <n v="0.0595441"/>
        <n v="0.059588"/>
        <n v="0.0596359"/>
        <n v="0.0596728"/>
        <n v="0.0596968"/>
        <n v="0.0598371"/>
        <n v="0.0598558"/>
        <n v="0.0598746"/>
        <n v="0.0601504"/>
        <n v="0.0602219"/>
        <n v="0.0603964"/>
        <n v="0.0604637"/>
        <n v="0.0605016"/>
        <n v="0.0605196"/>
        <n v="0.0605965"/>
        <n v="0.0608532"/>
        <n v="0.0610191"/>
        <n v="0.0610639"/>
        <n v="0.0611534"/>
        <n v="0.061166"/>
        <n v="0.0611794"/>
        <n v="0.0614035"/>
        <n v="0.0614228"/>
        <n v="0.0614507"/>
        <n v="0.0615191"/>
        <n v="0.0616683"/>
        <n v="0.0617168"/>
        <n v="0.0618719"/>
        <n v="0.0620082"/>
        <n v="0.0620301"/>
        <n v="0.0621451"/>
        <n v="0.0621469"/>
        <n v="0.0622025"/>
        <n v="0.0623174"/>
        <n v="0.0623418"/>
        <n v="0.0623434"/>
        <n v="0.0626959"/>
        <n v="0.0628338"/>
        <n v="0.0632075"/>
        <n v="0.0632832"/>
        <n v="0.0632868"/>
        <n v="0.0634715"/>
        <n v="0.0635022"/>
        <n v="0.063522"/>
        <n v="0.0635551"/>
        <n v="0.0635965"/>
        <n v="0.0637084"/>
        <n v="0.0637363"/>
        <n v="0.0637953"/>
        <n v="0.0637964"/>
        <n v="0.0638365"/>
        <n v="0.0640331"/>
        <n v="0.0640379"/>
        <n v="0.0641066"/>
        <n v="0.0641643"/>
        <n v="0.0642231"/>
        <n v="0.0642633"/>
        <n v="0.0642812"/>
        <n v="0.0644346"/>
        <n v="0.0645363"/>
        <n v="0.0646985"/>
        <n v="0.0647392"/>
        <n v="0.0648496"/>
        <n v="0.0648903"/>
        <n v="0.0649145"/>
        <n v="0.064931"/>
        <n v="0.0651629"/>
        <n v="0.0652932"/>
        <n v="0.0654175"/>
        <n v="0.0654762"/>
        <n v="0.0654967"/>
        <n v="0.0656201"/>
        <n v="0.0657895"/>
        <n v="0.065802"/>
        <n v="0.0660098"/>
        <n v="0.0660622"/>
        <n v="0.0661028"/>
        <n v="0.0661442"/>
        <n v="0.0663282"/>
        <n v="0.066562"/>
        <n v="0.0666877"/>
        <n v="0.0667094"/>
        <n v="0.0667293"/>
        <n v="0.0667712"/>
        <n v="0.0671949"/>
        <n v="0.0673559"/>
        <n v="0.0673591"/>
        <n v="0.0676519"/>
        <n v="0.0676692"/>
        <n v="0.0678583"/>
        <n v="0.0679825"/>
        <n v="0.0682957"/>
        <n v="0.0684244"/>
        <n v="0.0689223"/>
        <n v="0.0689655"/>
        <n v="0.0690088"/>
        <n v="0.069031"/>
        <n v="0.0692477"/>
        <n v="0.0692573"/>
        <n v="0.0692913"/>
        <n v="0.0693291"/>
        <n v="0.0694532"/>
        <n v="0.0695134"/>
        <n v="0.0695489"/>
        <n v="0.0697017"/>
        <n v="0.0701365"/>
        <n v="0.0703645"/>
        <n v="0.0704887"/>
        <n v="0.0705512"/>
        <n v="0.0706367"/>
        <n v="0.070802"/>
        <n v="0.0708861"/>
        <n v="0.070931"/>
        <n v="0.0711153"/>
        <n v="0.0712476"/>
        <n v="0.0714995"/>
        <n v="0.071653"/>
        <n v="0.0716789"/>
        <n v="0.0728414"/>
        <n v="0.0730282"/>
        <n v="0.0733083"/>
        <n v="0.0733101"/>
        <n v="0.0734681"/>
        <n v="0.0735944"/>
        <n v="0.0736216"/>
        <n v="0.0736908"/>
        <n v="0.0738916"/>
        <n v="0.0739812"/>
        <n v="0.0740975"/>
        <n v="0.0741325"/>
        <n v="0.0742481"/>
        <n v="0.0746315"/>
        <n v="0.074787"/>
        <n v="0.0748019"/>
        <n v="0.0748747"/>
        <n v="0.0750789"/>
        <n v="0.0751572"/>
        <n v="0.0755013"/>
        <n v="0.0757528"/>
        <n v="0.0759097"/>
        <n v="0.0767487"/>
        <n v="0.0770677"/>
        <n v="0.0772476"/>
        <n v="0.0773179"/>
        <n v="0.077381"/>
        <n v="0.0773847"/>
        <n v="0.0776241"/>
        <n v="0.0778325"/>
        <n v="0.0778968"/>
        <n v="0.0780075"/>
        <n v="0.078012"/>
        <n v="0.0780564"/>
        <n v="0.078179"/>
        <n v="0.0782141"/>
        <n v="0.0782281"/>
        <n v="0.0782553"/>
        <n v="0.0784929"/>
        <n v="0.0785459"/>
        <n v="0.0785489"/>
        <n v="0.0786341"/>
        <n v="0.0787328"/>
        <n v="0.0787822"/>
        <n v="0.0788069"/>
        <n v="0.0788705"/>
        <n v="0.0790216"/>
        <n v="0.0791129"/>
        <n v="0.0794304"/>
        <n v="0.0794807"/>
        <n v="0.0795598"/>
        <n v="0.0797468"/>
        <n v="0.0798442"/>
        <n v="0.0798872"/>
        <n v="0.0800377"/>
        <n v="0.080038"/>
        <n v="0.0802005"/>
        <n v="0.0802104"/>
        <n v="0.080402"/>
        <n v="0.0805099"/>
        <n v="0.0805989"/>
        <n v="0.0807414"/>
        <n v="0.0808271"/>
        <n v="0.0809267"/>
        <n v="0.0810556"/>
        <n v="0.0811404"/>
        <n v="0.0812087"/>
        <n v="0.0812824"/>
        <n v="0.081458"/>
        <n v="0.0814696"/>
        <n v="0.0819724"/>
        <n v="0.082423"/>
        <n v="0.0824408"/>
        <n v="0.0825115"/>
        <n v="0.0831475"/>
        <n v="0.0831764"/>
        <n v="0.0833333"/>
        <n v="0.0833617"/>
        <n v="0.0833856"/>
        <n v="0.0834145"/>
        <n v="0.0834154"/>
        <n v="0.0835427"/>
        <n v="0.0835492"/>
        <n v="0.083569"/>
        <n v="0.0836466"/>
        <n v="0.0837344"/>
        <n v="0.083739"/>
        <n v="0.0839117"/>
        <n v="0.0839599"/>
        <n v="0.0840282"/>
        <n v="0.0842732"/>
        <n v="0.084376"/>
        <n v="0.0844937"/>
        <n v="0.0845865"/>
        <n v="0.0846926"/>
        <n v="0.084735"/>
        <n v="0.0848848"/>
        <n v="0.0851414"/>
        <n v="0.085213"/>
        <n v="0.0853006"/>
        <n v="0.0858396"/>
        <n v="0.0858665"/>
        <n v="0.086011"/>
        <n v="0.0861577"/>
        <n v="0.0861635"/>
        <n v="0.0861799"/>
        <n v="0.0862287"/>
        <n v="0.0863009"/>
        <n v="0.0863151"/>
        <n v="0.0864353"/>
        <n v="0.086785"/>
        <n v="0.0867876"/>
        <n v="0.0870248"/>
        <n v="0.0870927"/>
        <n v="0.0874608"/>
        <n v="0.0874802"/>
        <n v="0.0877358"/>
        <n v="0.0877415"/>
        <n v="0.0878768"/>
        <n v="0.0880326"/>
        <n v="0.0880829"/>
        <n v="0.0880878"/>
        <n v="0.0881154"/>
        <n v="0.0881252"/>
        <n v="0.0884287"/>
        <n v="0.0884567"/>
        <n v="0.0886869"/>
        <n v="0.0886918"/>
        <n v="0.0888607"/>
        <n v="0.0892857"/>
        <n v="0.0897677"/>
        <n v="0.0899687"/>
        <n v="0.0902256"/>
        <n v="0.090312"/>
        <n v="0.0905388"/>
        <n v="0.090555"/>
        <n v="0.0906524"/>
        <n v="0.0911654"/>
        <n v="0.0912226"/>
        <n v="0.0912811"/>
        <n v="0.0913212"/>
        <n v="0.0914826"/>
        <n v="0.091792"/>
        <n v="0.0918533"/>
        <n v="0.091868"/>
        <n v="0.0921761"/>
        <n v="0.0923965"/>
        <n v="0.0924185"/>
        <n v="0.0924765"/>
        <n v="0.0925515"/>
        <n v="0.0925926"/>
        <n v="0.0927174"/>
        <n v="0.0927318"/>
        <n v="0.09279"/>
        <n v="0.092827"/>
        <n v="0.0934169"/>
        <n v="0.0934755"/>
        <n v="0.0937204"/>
        <n v="0.0937892"/>
        <n v="0.093907"/>
        <n v="0.0939384"/>
        <n v="0.093985"/>
        <n v="0.0940086"/>
        <n v="0.0942982"/>
        <n v="0.0943218"/>
        <n v="0.0943515"/>
        <n v="0.0944287"/>
        <n v="0.0944499"/>
        <n v="0.0944758"/>
        <n v="0.0945649"/>
        <n v="0.0945813"/>
        <n v="0.0946115"/>
        <n v="0.0948195"/>
        <n v="0.0949089"/>
        <n v="0.0949968"/>
        <n v="0.0950726"/>
        <n v="0.0952381"/>
        <n v="0.0952982"/>
        <n v="0.0957211"/>
        <n v="0.0958466"/>
        <n v="0.0958647"/>
        <n v="0.0958948"/>
        <n v="0.0959256"/>
        <n v="0.0961779"/>
        <n v="0.0964912"/>
        <n v="0.0968045"/>
        <n v="0.0968801"/>
        <n v="0.0971178"/>
        <n v="0.0972442"/>
        <n v="0.0975071"/>
        <n v="0.0978505"/>
        <n v="0.0980576"/>
        <n v="0.0981218"/>
        <n v="0.0983349"/>
        <n v="0.0983447"/>
        <n v="0.0983709"/>
        <n v="0.0984026"/>
        <n v="0.0985871"/>
        <n v="0.0986693"/>
        <n v="0.0986842"/>
        <n v="0.0987461"/>
        <n v="0.0987693"/>
        <n v="0.0989011"/>
        <n v="0.0989322"/>
        <n v="0.0990415"/>
        <n v="0.0990596"/>
        <n v="0.0993108"/>
        <n v="0.099373"/>
        <n v="0.0994946"/>
        <n v="0.099529"/>
        <n v="0.0996241"/>
        <n v="0.0996845"/>
        <n v="0.0997797"/>
        <n v="0.099843"/>
        <n v="0.0999373"/>
        <n v="0.1"/>
        <n v="0.100094"/>
        <n v="0.100282"/>
        <n v="0.100389"/>
        <n v="0.100564"/>
        <n v="0.100627"/>
        <n v="0.10119"/>
        <n v="0.101347"/>
        <n v="0.101413"/>
        <n v="0.101504"/>
        <n v="0.101684"/>
        <n v="0.101732"/>
        <n v="0.101817"/>
        <n v="0.10213"/>
        <n v="0.102258"/>
        <n v="0.10228"/>
        <n v="0.102332"/>
        <n v="0.102377"/>
        <n v="0.102548"/>
        <n v="0.102556"/>
        <n v="0.10307"/>
        <n v="0.103122"/>
        <n v="0.103213"/>
        <n v="0.103271"/>
        <n v="0.103362"/>
        <n v="0.103383"/>
        <n v="0.103513"/>
        <n v="0.103697"/>
        <n v="0.103925"/>
        <n v="0.10401"/>
        <n v="0.104213"/>
        <n v="0.10427"/>
        <n v="0.104457"/>
        <n v="0.104548"/>
        <n v="0.104637"/>
        <n v="0.104729"/>
        <n v="0.105247"/>
        <n v="0.105808"/>
        <n v="0.105818"/>
        <n v="0.105851"/>
        <n v="0.10589"/>
        <n v="0.105923"/>
        <n v="0.106203"/>
        <n v="0.106403"/>
        <n v="0.106479"/>
        <n v="0.106516"/>
        <n v="0.106583"/>
        <n v="0.10683"/>
        <n v="0.106833"/>
        <n v="0.107061"/>
        <n v="0.107143"/>
        <n v="0.10721"/>
        <n v="0.107663"/>
        <n v="0.107682"/>
        <n v="0.107886"/>
        <n v="0.108396"/>
        <n v="0.108593"/>
        <n v="0.108854"/>
        <n v="0.109023"/>
        <n v="0.109119"/>
        <n v="0.109262"/>
        <n v="0.109467"/>
        <n v="0.109779"/>
        <n v="0.109962"/>
        <n v="0.110363"/>
        <n v="0.110454"/>
        <n v="0.110972"/>
        <n v="0.111216"/>
        <n v="0.111355"/>
        <n v="0.111707"/>
        <n v="0.111819"/>
        <n v="0.112287"/>
        <n v="0.112452"/>
        <n v="0.112618"/>
        <n v="0.112782"/>
        <n v="0.11325"/>
        <n v="0.113409"/>
        <n v="0.113722"/>
        <n v="0.113729"/>
        <n v="0.114972"/>
        <n v="0.114975"/>
        <n v="0.115011"/>
        <n v="0.115047"/>
        <n v="0.115191"/>
        <n v="0.115288"/>
        <n v="0.115433"/>
        <n v="0.116133"/>
        <n v="0.116228"/>
        <n v="0.116541"/>
        <n v="0.116706"/>
        <n v="0.116855"/>
        <n v="0.117462"/>
        <n v="0.117494"/>
        <n v="0.117686"/>
        <n v="0.11774"/>
        <n v="0.117908"/>
        <n v="0.118334"/>
        <n v="0.118421"/>
        <n v="0.118523"/>
        <n v="0.118734"/>
        <n v="0.118784"/>
        <n v="0.119171"/>
        <n v="0.119176"/>
        <n v="0.119361"/>
        <n v="0.119379"/>
        <n v="0.119493"/>
        <n v="0.120301"/>
        <n v="0.120415"/>
        <n v="0.120854"/>
        <n v="0.120914"/>
        <n v="0.121058"/>
        <n v="0.121241"/>
        <n v="0.121867"/>
        <n v="0.123747"/>
        <n v="0.123824"/>
        <n v="0.125235"/>
        <n v="0.125275"/>
        <n v="0.125314"/>
        <n v="0.125628"/>
        <n v="0.12594"/>
        <n v="0.126448"/>
        <n v="0.127476"/>
        <n v="0.1279"/>
        <n v="0.127987"/>
        <n v="0.128446"/>
        <n v="0.128759"/>
        <n v="0.1288"/>
        <n v="0.129073"/>
        <n v="0.129096"/>
        <n v="0.129356"/>
        <n v="0.129467"/>
        <n v="0.129503"/>
        <n v="0.129548"/>
        <n v="0.130013"/>
        <n v="0.130094"/>
        <n v="0.130161"/>
        <n v="0.130435"/>
        <n v="0.130706"/>
        <n v="0.130952"/>
        <n v="0.131199"/>
        <n v="0.131348"/>
        <n v="0.131413"/>
        <n v="0.132247"/>
        <n v="0.132406"/>
        <n v="0.132519"/>
        <n v="0.132677"/>
        <n v="0.133459"/>
        <n v="0.134398"/>
        <n v="0.13511"/>
        <n v="0.136644"/>
        <n v="0.137603"/>
        <n v="0.138245"/>
        <n v="0.138482"/>
        <n v="0.138784"/>
        <n v="0.138871"/>
        <n v="0.138959"/>
        <n v="0.139053"/>
        <n v="0.139144"/>
        <n v="0.139417"/>
        <n v="0.139623"/>
        <n v="0.140038"/>
        <n v="0.140075"/>
        <n v="0.140273"/>
        <n v="0.140664"/>
        <n v="0.140868"/>
        <n v="0.141215"/>
        <n v="0.142083"/>
        <n v="0.142231"/>
        <n v="0.142486"/>
        <n v="0.142498"/>
        <n v="0.14411"/>
        <n v="0.145288"/>
        <n v="0.145677"/>
        <n v="0.146049"/>
        <n v="0.146395"/>
        <n v="0.14693"/>
        <n v="0.14703"/>
        <n v="0.149244"/>
        <n v="0.149411"/>
        <n v="0.149436"/>
        <n v="0.149521"/>
        <n v="0.14953"/>
        <n v="0.150144"/>
        <n v="0.150259"/>
        <n v="0.150689"/>
        <n v="0.151097"/>
        <n v="0.152333"/>
        <n v="0.152711"/>
        <n v="0.15309"/>
        <n v="0.153312"/>
        <n v="0.153359"/>
        <n v="0.154313"/>
        <n v="0.154523"/>
        <n v="0.154841"/>
        <n v="0.155008"/>
        <n v="0.155709"/>
        <n v="0.155835"/>
        <n v="0.156894"/>
        <n v="0.157147"/>
        <n v="0.157202"/>
        <n v="0.157977"/>
        <n v="0.158147"/>
        <n v="0.158208"/>
        <n v="0.158521"/>
        <n v="0.158695"/>
        <n v="0.158955"/>
        <n v="0.15927"/>
        <n v="0.159611"/>
        <n v="0.159688"/>
        <n v="0.159875"/>
        <n v="0.159911"/>
        <n v="0.159975"/>
        <n v="0.160092"/>
        <n v="0.160401"/>
        <n v="0.160861"/>
        <n v="0.161028"/>
        <n v="0.161331"/>
        <n v="0.162179"/>
        <n v="0.162594"/>
        <n v="0.162907"/>
        <n v="0.163221"/>
        <n v="0.163379"/>
        <n v="0.163522"/>
        <n v="0.164263"/>
        <n v="0.164353"/>
        <n v="0.165023"/>
        <n v="0.167607"/>
        <n v="0.168398"/>
        <n v="0.168546"/>
        <n v="0.168679"/>
        <n v="0.16886"/>
        <n v="0.169041"/>
        <n v="0.169297"/>
        <n v="0.169486"/>
        <n v="0.170219"/>
        <n v="0.170426"/>
        <n v="0.17122"/>
        <n v="0.171373"/>
        <n v="0.174384"/>
        <n v="0.176378"/>
        <n v="0.176489"/>
        <n v="0.177024"/>
        <n v="0.178719"/>
        <n v="0.179198"/>
        <n v="0.179993"/>
        <n v="0.180451"/>
        <n v="0.181264"/>
        <n v="0.182018"/>
        <n v="0.182562"/>
        <n v="0.18515"/>
        <n v="0.185623"/>
        <n v="0.185878"/>
        <n v="0.186054"/>
        <n v="0.18609"/>
        <n v="0.186194"/>
        <n v="0.186628"/>
        <n v="0.187657"/>
        <n v="0.188498"/>
        <n v="0.188834"/>
        <n v="0.189224"/>
        <n v="0.189865"/>
        <n v="0.190186"/>
        <n v="0.190738"/>
        <n v="0.190761"/>
        <n v="0.190996"/>
        <n v="0.192043"/>
        <n v="0.19232"/>
        <n v="0.192828"/>
        <n v="0.194233"/>
        <n v="0.194236"/>
        <n v="0.194637"/>
        <n v="0.196451"/>
        <n v="0.196989"/>
        <n v="0.197726"/>
        <n v="0.198083"/>
        <n v="0.198243"/>
        <n v="0.198308"/>
        <n v="0.198807"/>
        <n v="0.201398"/>
        <n v="0.201512"/>
        <n v="0.202839"/>
        <n v="0.204638"/>
        <n v="0.204951"/>
        <n v="0.205966"/>
        <n v="0.206282"/>
        <n v="0.206554"/>
        <n v="0.207743"/>
        <n v="0.208574"/>
        <n v="0.208873"/>
        <n v="0.209023"/>
        <n v="0.209413"/>
        <n v="0.209586"/>
        <n v="0.2099"/>
        <n v="0.210658"/>
        <n v="0.211153"/>
        <n v="0.211339"/>
        <n v="0.21215"/>
        <n v="0.212406"/>
        <n v="0.212834"/>
        <n v="0.212887"/>
        <n v="0.213018"/>
        <n v="0.213312"/>
        <n v="0.214693"/>
        <n v="0.215852"/>
        <n v="0.216165"/>
        <n v="0.216294"/>
        <n v="0.216321"/>
        <n v="0.217047"/>
        <n v="0.217732"/>
        <n v="0.217809"/>
        <n v="0.217949"/>
        <n v="0.218358"/>
        <n v="0.218442"/>
        <n v="0.219666"/>
        <n v="0.219925"/>
        <n v="0.222865"/>
        <n v="0.22429"/>
        <n v="0.225308"/>
        <n v="0.229777"/>
        <n v="0.230238"/>
        <n v="0.230408"/>
        <n v="0.232143"/>
        <n v="0.234057"/>
        <n v="0.235127"/>
        <n v="0.237304"/>
        <n v="0.237782"/>
        <n v="0.238558"/>
        <n v="0.239035"/>
        <n v="0.24148"/>
        <n v="0.243734"/>
        <n v="0.244879"/>
        <n v="0.249245"/>
        <n v="0.258744"/>
        <n v="0.260652"/>
        <n v="0.266134"/>
        <n v="0.267863"/>
        <n v="0.26817"/>
        <n v="0.268339"/>
        <n v="0.268797"/>
        <n v="0.270703"/>
        <n v="0.270913"/>
        <n v="0.27099"/>
        <n v="0.274168"/>
        <n v="0.274473"/>
        <n v="0.275408"/>
        <n v="0.277655"/>
        <n v="0.28046"/>
        <n v="0.292729"/>
        <n v="0.294357"/>
        <n v="0.295208"/>
        <n v="0.295566"/>
        <n v="0.295858"/>
        <n v="0.296982"/>
        <n v="0.2988"/>
        <n v="0.300439"/>
        <n v="0.301743"/>
        <n v="0.305528"/>
        <n v="0.307862"/>
        <n v="0.308897"/>
        <n v="0.309211"/>
        <n v="0.314767"/>
        <n v="0.32403"/>
        <n v="0.325501"/>
        <n v="0.326217"/>
        <n v="0.327068"/>
        <n v="0.327694"/>
        <n v="0.328078"/>
        <n v="0.329674"/>
        <n v="0.330044"/>
        <n v="0.331767"/>
        <n v="0.33302"/>
        <n v="0.338346"/>
        <n v="0.340345"/>
        <n v="0.341215"/>
        <n v="0.341325"/>
        <n v="0.34374"/>
        <n v="0.348058"/>
        <n v="0.348375"/>
        <n v="0.348768"/>
        <n v="0.351438"/>
        <n v="0.354637"/>
        <n v="0.35665"/>
        <n v="0.356781"/>
        <n v="0.357676"/>
        <n v="0.357885"/>
        <n v="0.359846"/>
        <n v="0.360718"/>
        <n v="0.361977"/>
        <n v="0.362264"/>
        <n v="0.367794"/>
        <n v="0.369182"/>
        <n v="0.369928"/>
        <n v="0.370183"/>
        <n v="0.370614"/>
        <n v="0.371241"/>
        <n v="0.371554"/>
        <n v="0.374881"/>
        <n v="0.384664"/>
        <n v="0.385025"/>
        <n v="0.386864"/>
        <n v="0.405806"/>
        <n v="0.408477"/>
        <n v="0.409404"/>
        <n v="0.418509"/>
        <n v="0.419141"/>
        <n v="0.419486"/>
        <n v="0.423239"/>
        <n v="0.427655"/>
        <n v="0.431078"/>
        <n v="0.442525"/>
        <n v="0.442982"/>
        <n v="0.457393"/>
        <n v="0.468358"/>
        <n v="0.473684"/>
        <n v="0.491844"/>
        <n v="0.495927"/>
        <n v="0.497473"/>
        <n v="0.504119"/>
        <n v="0.504699"/>
        <n v="0.505016"/>
        <n v="0.512993"/>
        <n v="0.515822"/>
        <n v="0.516839"/>
        <n v="0.516917"/>
        <n v="0.518797"/>
        <n v="0.526449"/>
        <n v="0.5765"/>
        <n v="0.578708"/>
        <n v="0.589953"/>
        <n v="0.590539"/>
        <n v="0.591651"/>
        <n v="0.607553"/>
        <n v="0.607591"/>
        <n v="0.637767"/>
        <n v="0.655117"/>
        <n v="0.657161"/>
        <n v="0.659774"/>
        <n v="0.666667"/>
        <n v="0.679475"/>
        <n v="0.692597"/>
        <n v="0.693538"/>
        <n v="0.71084"/>
        <n v="0.717105"/>
        <n v="0.736216"/>
        <n v="0.789787"/>
        <n v="0.818922"/>
        <n v="0.935961"/>
        <n v="0.938596"/>
        <s v="NA"/>
      </sharedItems>
    </cacheField>
    <cacheField name="specificity_mouse" numFmtId="0">
      <sharedItems containsMixedTypes="1" containsNumber="1" minValue="0" maxValue="0.890852" count="6179">
        <n v="0"/>
        <n v="6.41643E-005"/>
        <n v="6.41684E-005"/>
        <n v="6.41725E-005"/>
        <n v="6.41766E-005"/>
        <n v="6.41807E-005"/>
        <n v="6.41931E-005"/>
        <n v="6.41972E-005"/>
        <n v="6.42096E-005"/>
        <n v="6.42137E-005"/>
        <n v="6.42178E-005"/>
        <n v="6.42261E-005"/>
        <n v="6.42385E-005"/>
        <n v="6.42426E-005"/>
        <n v="6.42756E-005"/>
        <n v="6.4288E-005"/>
        <n v="6.43004E-005"/>
        <n v="6.4317E-005"/>
        <n v="6.43211E-005"/>
        <n v="6.43294E-005"/>
        <n v="6.43376E-005"/>
        <n v="6.43583E-005"/>
        <n v="6.44122E-005"/>
        <n v="6.44538E-005"/>
        <n v="6.45536E-005"/>
        <n v="6.46162E-005"/>
        <n v="6.47124E-005"/>
        <n v="6.47836E-005"/>
        <n v="6.48466E-005"/>
        <n v="6.49435E-005"/>
        <n v="6.50576E-005"/>
        <n v="6.51551E-005"/>
        <n v="6.52443E-005"/>
        <n v="6.53937E-005"/>
        <n v="6.54322E-005"/>
        <n v="6.62691E-005"/>
        <n v="6.739E-005"/>
        <n v="6.81013E-005"/>
        <n v="0.000128329"/>
        <n v="0.000128337"/>
        <n v="0.000128345"/>
        <n v="0.000128353"/>
        <n v="0.00012837"/>
        <n v="0.000128394"/>
        <n v="0.000128436"/>
        <n v="0.000128444"/>
        <n v="0.000128452"/>
        <n v="0.000128477"/>
        <n v="0.000128518"/>
        <n v="0.000128551"/>
        <n v="0.000128568"/>
        <n v="0.000128576"/>
        <n v="0.000128584"/>
        <n v="0.000128593"/>
        <n v="0.000128634"/>
        <n v="0.000128642"/>
        <n v="0.000128659"/>
        <n v="0.000128675"/>
        <n v="0.000128717"/>
        <n v="0.000128824"/>
        <n v="0.000128908"/>
        <n v="0.000128991"/>
        <n v="0.000129107"/>
        <n v="0.000129693"/>
        <n v="0.00013031"/>
        <n v="0.000130489"/>
        <n v="0.000130787"/>
        <n v="0.000130864"/>
        <n v="0.000132057"/>
        <n v="0.000132538"/>
        <n v="0.00013498"/>
        <n v="0.000136203"/>
        <n v="0.000192493"/>
        <n v="0.000192505"/>
        <n v="0.000192517"/>
        <n v="0.00019253"/>
        <n v="0.000192542"/>
        <n v="0.000192592"/>
        <n v="0.000192604"/>
        <n v="0.000192629"/>
        <n v="0.000192641"/>
        <n v="0.000192715"/>
        <n v="0.00019274"/>
        <n v="0.000192839"/>
        <n v="0.000192864"/>
        <n v="0.000192901"/>
        <n v="0.000192963"/>
        <n v="0.000192988"/>
        <n v="0.000193013"/>
        <n v="0.000193063"/>
        <n v="0.000193237"/>
        <n v="0.000193361"/>
        <n v="0.000193636"/>
        <n v="0.000193661"/>
        <n v="0.000193849"/>
        <n v="0.000194363"/>
        <n v="0.00019454"/>
        <n v="0.000195173"/>
        <n v="0.000195465"/>
        <n v="0.000195529"/>
        <n v="0.000195733"/>
        <n v="0.000196181"/>
        <n v="0.000196297"/>
        <n v="0.000198111"/>
        <n v="0.000198807"/>
        <n v="0.00020217"/>
        <n v="0.00020247"/>
        <n v="0.000204304"/>
        <n v="0.000256657"/>
        <n v="0.000256674"/>
        <n v="0.000256706"/>
        <n v="0.000256723"/>
        <n v="0.000256772"/>
        <n v="0.000256789"/>
        <n v="0.000256805"/>
        <n v="0.000256838"/>
        <n v="0.00025697"/>
        <n v="0.000257053"/>
        <n v="0.000257102"/>
        <n v="0.000257152"/>
        <n v="0.000257169"/>
        <n v="0.000257185"/>
        <n v="0.000257202"/>
        <n v="0.000257284"/>
        <n v="0.000257317"/>
        <n v="0.000257351"/>
        <n v="0.000257433"/>
        <n v="0.000257649"/>
        <n v="0.000258098"/>
        <n v="0.000258214"/>
        <n v="0.000258665"/>
        <n v="0.000259387"/>
        <n v="0.00026023"/>
        <n v="0.000260705"/>
        <n v="0.000260977"/>
        <n v="0.000261729"/>
        <n v="0.000264148"/>
        <n v="0.00026956"/>
        <n v="0.00026996"/>
        <n v="0.000320821"/>
        <n v="0.000320842"/>
        <n v="0.000320862"/>
        <n v="0.000320883"/>
        <n v="0.000320965"/>
        <n v="0.000320986"/>
        <n v="0.000321007"/>
        <n v="0.000321048"/>
        <n v="0.000321069"/>
        <n v="0.000321192"/>
        <n v="0.000321234"/>
        <n v="0.000321295"/>
        <n v="0.000321378"/>
        <n v="0.000321419"/>
        <n v="0.00032144"/>
        <n v="0.000321481"/>
        <n v="0.000321502"/>
        <n v="0.000321605"/>
        <n v="0.000321647"/>
        <n v="0.000321688"/>
        <n v="0.000322061"/>
        <n v="0.000322269"/>
        <n v="0.000322477"/>
        <n v="0.000322768"/>
        <n v="0.000323081"/>
        <n v="0.000323918"/>
        <n v="0.000324233"/>
        <n v="0.000324528"/>
        <n v="0.000326222"/>
        <n v="0.000326968"/>
        <n v="0.000327161"/>
        <n v="0.00033745"/>
        <n v="0.000384986"/>
        <n v="0.00038501"/>
        <n v="0.000385035"/>
        <n v="0.00038506"/>
        <n v="0.000385159"/>
        <n v="0.000385183"/>
        <n v="0.000385307"/>
        <n v="0.00038548"/>
        <n v="0.000385678"/>
        <n v="0.000385728"/>
        <n v="0.000385753"/>
        <n v="0.000385802"/>
        <n v="0.000385902"/>
        <n v="0.000385976"/>
        <n v="0.000386125"/>
        <n v="0.000386473"/>
        <n v="0.000386723"/>
        <n v="0.000387172"/>
        <n v="0.000387322"/>
        <n v="0.00038908"/>
        <n v="0.000389661"/>
        <n v="0.000392593"/>
        <n v="0.00040494"/>
        <n v="0.000408608"/>
        <n v="0.00044915"/>
        <n v="0.000449179"/>
        <n v="0.000449207"/>
        <n v="0.000449236"/>
        <n v="0.000449294"/>
        <n v="0.00044938"/>
        <n v="0.000449438"/>
        <n v="0.000449467"/>
        <n v="0.000449496"/>
        <n v="0.000449525"/>
        <n v="0.000449554"/>
        <n v="0.000449669"/>
        <n v="0.000450016"/>
        <n v="0.000450045"/>
        <n v="0.000450132"/>
        <n v="0.000450248"/>
        <n v="0.000450306"/>
        <n v="0.000450508"/>
        <n v="0.000451176"/>
        <n v="0.000451875"/>
        <n v="0.000452313"/>
        <n v="0.000453485"/>
        <n v="0.000453515"/>
        <n v="0.000453926"/>
        <n v="0.000454604"/>
        <n v="0.000456085"/>
        <n v="0.000456234"/>
        <n v="0.00045671"/>
        <n v="0.000458025"/>
        <n v="0.00047243"/>
        <n v="0.000476709"/>
        <n v="0.000513314"/>
        <n v="0.000513347"/>
        <n v="0.00051338"/>
        <n v="0.000513413"/>
        <n v="0.000513677"/>
        <n v="0.000513809"/>
        <n v="0.000514106"/>
        <n v="0.000514304"/>
        <n v="0.000514337"/>
        <n v="0.000514436"/>
        <n v="0.000514569"/>
        <n v="0.000514635"/>
        <n v="0.00051563"/>
        <n v="0.000516196"/>
        <n v="0.000516429"/>
        <n v="0.000517331"/>
        <n v="0.000517699"/>
        <n v="0.000518269"/>
        <n v="0.000518303"/>
        <n v="0.000521241"/>
        <n v="0.000521955"/>
        <n v="0.000523457"/>
        <n v="0.000524075"/>
        <n v="0.000528297"/>
        <n v="0.000577478"/>
        <n v="0.000577552"/>
        <n v="0.00057759"/>
        <n v="0.000577627"/>
        <n v="0.000577738"/>
        <n v="0.000577775"/>
        <n v="0.000578146"/>
        <n v="0.000578258"/>
        <n v="0.000578629"/>
        <n v="0.000578667"/>
        <n v="0.000578704"/>
        <n v="0.00057889"/>
        <n v="0.000578964"/>
        <n v="0.000579039"/>
        <n v="0.000579188"/>
        <n v="0.000579225"/>
        <n v="0.00057971"/>
        <n v="0.000580084"/>
        <n v="0.00058072"/>
        <n v="0.000580982"/>
        <n v="0.000581546"/>
        <n v="0.000581997"/>
        <n v="0.000583053"/>
        <n v="0.00058362"/>
        <n v="0.000586396"/>
        <n v="0.000588543"/>
        <n v="0.00058889"/>
        <n v="0.000589005"/>
        <n v="0.000594334"/>
        <n v="0.00060651"/>
        <n v="0.00060741"/>
        <n v="0.000641643"/>
        <n v="0.000641684"/>
        <n v="0.000641725"/>
        <n v="0.000641766"/>
        <n v="0.000641931"/>
        <n v="0.000641972"/>
        <n v="0.000642096"/>
        <n v="0.000642385"/>
        <n v="0.000642467"/>
        <n v="0.00064288"/>
        <n v="0.000643004"/>
        <n v="0.000643045"/>
        <n v="0.000643583"/>
        <n v="0.000644039"/>
        <n v="0.000644122"/>
        <n v="0.000644538"/>
        <n v="0.000648466"/>
        <n v="0.000649435"/>
        <n v="0.000651551"/>
        <n v="0.000654322"/>
        <n v="0.0006749"/>
        <n v="0.000705807"/>
        <n v="0.000705852"/>
        <n v="0.000705897"/>
        <n v="0.000705943"/>
        <n v="0.000706124"/>
        <n v="0.000706305"/>
        <n v="0.000706351"/>
        <n v="0.000706396"/>
        <n v="0.000706895"/>
        <n v="0.000707123"/>
        <n v="0.000707168"/>
        <n v="0.000707259"/>
        <n v="0.000707532"/>
        <n v="0.000707669"/>
        <n v="0.000707942"/>
        <n v="0.000708535"/>
        <n v="0.000708991"/>
        <n v="0.00071009"/>
        <n v="0.000712666"/>
        <n v="0.000713313"/>
        <n v="0.000715633"/>
        <n v="0.00071933"/>
        <n v="0.000726408"/>
        <n v="0.00072896"/>
        <n v="0.00074129"/>
        <n v="0.000742391"/>
        <n v="0.000749115"/>
        <n v="0.000769971"/>
        <n v="0.000770021"/>
        <n v="0.000770119"/>
        <n v="0.000770218"/>
        <n v="0.000770367"/>
        <n v="0.000770416"/>
        <n v="0.000770515"/>
        <n v="0.000770713"/>
        <n v="0.00077101"/>
        <n v="0.000771655"/>
        <n v="0.000771853"/>
        <n v="0.000771952"/>
        <n v="0.000772052"/>
        <n v="0.0007723"/>
        <n v="0.000772947"/>
        <n v="0.000773445"/>
        <n v="0.000773944"/>
        <n v="0.000774643"/>
        <n v="0.000777454"/>
        <n v="0.00077816"/>
        <n v="0.000782932"/>
        <n v="0.000785186"/>
        <n v="0.000834135"/>
        <n v="0.000834189"/>
        <n v="0.000834242"/>
        <n v="0.000834296"/>
        <n v="0.00083451"/>
        <n v="0.000834564"/>
        <n v="0.000834885"/>
        <n v="0.000834939"/>
        <n v="0.0008351"/>
        <n v="0.000835637"/>
        <n v="0.000836389"/>
        <n v="0.000837899"/>
        <n v="0.000838439"/>
        <n v="0.000839197"/>
        <n v="0.000841261"/>
        <n v="0.000842187"/>
        <n v="0.000844266"/>
        <n v="0.000847016"/>
        <n v="0.000848176"/>
        <n v="0.000850618"/>
        <n v="0.000858369"/>
        <n v="0.00087607"/>
        <n v="0.0008983"/>
        <n v="0.000898357"/>
        <n v="0.000898473"/>
        <n v="0.000898703"/>
        <n v="0.000898761"/>
        <n v="0.000898819"/>
        <n v="0.000898934"/>
        <n v="0.000898992"/>
        <n v="0.00089905"/>
        <n v="0.000899338"/>
        <n v="0.000899454"/>
        <n v="0.000899627"/>
        <n v="0.000899859"/>
        <n v="0.000899916"/>
        <n v="0.000900032"/>
        <n v="0.00090009"/>
        <n v="0.000900206"/>
        <n v="0.000900495"/>
        <n v="0.000900727"/>
        <n v="0.000900959"/>
        <n v="0.000905328"/>
        <n v="0.000907029"/>
        <n v="0.000910806"/>
        <n v="0.000913421"/>
        <n v="0.00092452"/>
        <n v="0.00094346"/>
        <n v="0.000944861"/>
        <n v="0.000962464"/>
        <n v="0.000962526"/>
        <n v="0.000962587"/>
        <n v="0.000962649"/>
        <n v="0.000962773"/>
        <n v="0.000962958"/>
        <n v="0.000963391"/>
        <n v="0.000963577"/>
        <n v="0.000963886"/>
        <n v="0.000964382"/>
        <n v="0.000964816"/>
        <n v="0.00096494"/>
        <n v="0.000966184"/>
        <n v="0.00096743"/>
        <n v="0.000967929"/>
        <n v="0.000971754"/>
        <n v="0.000971817"/>
        <n v="0.000974152"/>
        <n v="0.000977645"/>
        <n v="0.000978665"/>
        <n v="0.000981483"/>
        <n v="0.000990557"/>
        <n v="0.00101085"/>
        <n v="0.00102663"/>
        <n v="0.00102669"/>
        <n v="0.00102683"/>
        <n v="0.00102722"/>
        <n v="0.00102729"/>
        <n v="0.00102742"/>
        <n v="0.00102749"/>
        <n v="0.00102755"/>
        <n v="0.00102821"/>
        <n v="0.00102861"/>
        <n v="0.00102914"/>
        <n v="0.0010294"/>
        <n v="0.00102967"/>
        <n v="0.00103126"/>
        <n v="0.00103755"/>
        <n v="0.0010391"/>
        <n v="0.00104092"/>
        <n v="0.00104691"/>
        <n v="0.0010603"/>
        <n v="0.00108962"/>
        <n v="0.00109079"/>
        <n v="0.00109093"/>
        <n v="0.001091"/>
        <n v="0.00109142"/>
        <n v="0.00109156"/>
        <n v="0.0010917"/>
        <n v="0.00109177"/>
        <n v="0.00109205"/>
        <n v="0.00109219"/>
        <n v="0.0010929"/>
        <n v="0.00109297"/>
        <n v="0.00109311"/>
        <n v="0.00109346"/>
        <n v="0.0010936"/>
        <n v="0.00109501"/>
        <n v="0.00109571"/>
        <n v="0.00109741"/>
        <n v="0.00109848"/>
        <n v="0.00110404"/>
        <n v="0.00110764"/>
        <n v="0.00111169"/>
        <n v="0.00111257"/>
        <n v="0.00112263"/>
        <n v="0.00114563"/>
        <n v="0.00115496"/>
        <n v="0.00115503"/>
        <n v="0.00115518"/>
        <n v="0.00115525"/>
        <n v="0.00115577"/>
        <n v="0.00115629"/>
        <n v="0.00115644"/>
        <n v="0.00115718"/>
        <n v="0.00115726"/>
        <n v="0.00115741"/>
        <n v="0.00115748"/>
        <n v="0.00115778"/>
        <n v="0.00115942"/>
        <n v="0.00116017"/>
        <n v="0.00116092"/>
        <n v="0.00116724"/>
        <n v="0.00119284"/>
        <n v="0.00121912"/>
        <n v="0.00121928"/>
        <n v="0.00121936"/>
        <n v="0.00121943"/>
        <n v="0.00122069"/>
        <n v="0.00122147"/>
        <n v="0.00122155"/>
        <n v="0.00122226"/>
        <n v="0.00122242"/>
        <n v="0.00122281"/>
        <n v="0.00122462"/>
        <n v="0.00122582"/>
        <n v="0.00123209"/>
        <n v="0.00124248"/>
        <n v="0.00124346"/>
        <n v="0.00125471"/>
        <n v="0.00128041"/>
        <n v="0.00128231"/>
        <n v="0.00128329"/>
        <n v="0.00128337"/>
        <n v="0.00128345"/>
        <n v="0.00128353"/>
        <n v="0.00128403"/>
        <n v="0.00128419"/>
        <n v="0.00128427"/>
        <n v="0.00128593"/>
        <n v="0.00128642"/>
        <n v="0.00128659"/>
        <n v="0.00128675"/>
        <n v="0.00128717"/>
        <n v="0.00129567"/>
        <n v="0.00129693"/>
        <n v="0.00130489"/>
        <n v="0.00130787"/>
        <n v="0.00130864"/>
        <n v="0.00132074"/>
        <n v="0.00134745"/>
        <n v="0.0013478"/>
        <n v="0.0013484"/>
        <n v="0.00134866"/>
        <n v="0.00134875"/>
        <n v="0.0013498"/>
        <n v="0.00134987"/>
        <n v="0.00135005"/>
        <n v="0.00135013"/>
        <n v="0.00135022"/>
        <n v="0.00135092"/>
        <n v="0.00135109"/>
        <n v="0.00135353"/>
        <n v="0.0013544"/>
        <n v="0.00135694"/>
        <n v="0.00135799"/>
        <n v="0.00136054"/>
        <n v="0.00136826"/>
        <n v="0.00137013"/>
        <n v="0.00137327"/>
        <n v="0.00137435"/>
        <n v="0.00138678"/>
        <n v="0.00141161"/>
        <n v="0.00141198"/>
        <n v="0.00141243"/>
        <n v="0.00141252"/>
        <n v="0.0014127"/>
        <n v="0.00141325"/>
        <n v="0.00141343"/>
        <n v="0.00141406"/>
        <n v="0.00141443"/>
        <n v="0.00141506"/>
        <n v="0.00141543"/>
        <n v="0.00141588"/>
        <n v="0.00141798"/>
        <n v="0.0014189"/>
        <n v="0.00142018"/>
        <n v="0.00142663"/>
        <n v="0.00142876"/>
        <n v="0.00143013"/>
        <n v="0.00143108"/>
        <n v="0.00143341"/>
        <n v="0.00143979"/>
        <n v="0.00145282"/>
        <n v="0.00147578"/>
        <n v="0.00147587"/>
        <n v="0.00147597"/>
        <n v="0.00147606"/>
        <n v="0.00147616"/>
        <n v="0.00147625"/>
        <n v="0.00147644"/>
        <n v="0.00147654"/>
        <n v="0.00147663"/>
        <n v="0.00147682"/>
        <n v="0.00147701"/>
        <n v="0.0014772"/>
        <n v="0.00147891"/>
        <n v="0.00147939"/>
        <n v="0.00148244"/>
        <n v="0.00148258"/>
        <n v="0.00148339"/>
        <n v="0.00148473"/>
        <n v="0.00148478"/>
        <n v="0.00149012"/>
        <n v="0.00149147"/>
        <n v="0.00149632"/>
        <n v="0.00150494"/>
        <n v="0.00153994"/>
        <n v="0.00154014"/>
        <n v="0.00154073"/>
        <n v="0.00154143"/>
        <n v="0.00154172"/>
        <n v="0.00154261"/>
        <n v="0.00154291"/>
        <n v="0.00154301"/>
        <n v="0.00154311"/>
        <n v="0.00154361"/>
        <n v="0.00154371"/>
        <n v="0.00154589"/>
        <n v="0.00154689"/>
        <n v="0.00154929"/>
        <n v="0.00154997"/>
        <n v="0.00155079"/>
        <n v="0.00155227"/>
        <n v="0.00155864"/>
        <n v="0.00156118"/>
        <n v="0.00156423"/>
        <n v="0.00156586"/>
        <n v="0.00159046"/>
        <n v="0.00160411"/>
        <n v="0.00160442"/>
        <n v="0.00160503"/>
        <n v="0.00160545"/>
        <n v="0.00160555"/>
        <n v="0.00160699"/>
        <n v="0.0016072"/>
        <n v="0.00160741"/>
        <n v="0.00160803"/>
        <n v="0.00160844"/>
        <n v="0.00160886"/>
        <n v="0.00161031"/>
        <n v="0.00161238"/>
        <n v="0.0016197"/>
        <n v="0.00162117"/>
        <n v="0.00163111"/>
        <n v="0.00163484"/>
        <n v="0.00166827"/>
        <n v="0.00166838"/>
        <n v="0.00166848"/>
        <n v="0.00166859"/>
        <n v="0.00166902"/>
        <n v="0.00166913"/>
        <n v="0.00166923"/>
        <n v="0.00166945"/>
        <n v="0.00166956"/>
        <n v="0.0016702"/>
        <n v="0.00167235"/>
        <n v="0.00167267"/>
        <n v="0.00167278"/>
        <n v="0.00167332"/>
        <n v="0.00167472"/>
        <n v="0.00167688"/>
        <n v="0.00167839"/>
        <n v="0.00168437"/>
        <n v="0.00168601"/>
        <n v="0.00168725"/>
        <n v="0.00168754"/>
        <n v="0.00168853"/>
        <n v="0.00170124"/>
        <n v="0.00170157"/>
        <n v="0.00170253"/>
        <n v="0.00173244"/>
        <n v="0.00173255"/>
        <n v="0.00173266"/>
        <n v="0.00173321"/>
        <n v="0.00173366"/>
        <n v="0.0017341"/>
        <n v="0.00173444"/>
        <n v="0.00173477"/>
        <n v="0.00173589"/>
        <n v="0.001736"/>
        <n v="0.00173667"/>
        <n v="0.00173689"/>
        <n v="0.00173712"/>
        <n v="0.00173768"/>
        <n v="0.00174216"/>
        <n v="0.00174272"/>
        <n v="0.00174464"/>
        <n v="0.00174927"/>
        <n v="0.00175214"/>
        <n v="0.00175347"/>
        <n v="0.00175474"/>
        <n v="0.0017616"/>
        <n v="0.00178926"/>
        <n v="0.0017966"/>
        <n v="0.00179764"/>
        <n v="0.00179798"/>
        <n v="0.0017981"/>
        <n v="0.00180006"/>
        <n v="0.00180018"/>
        <n v="0.00180587"/>
        <n v="0.0018068"/>
        <n v="0.00181066"/>
        <n v="0.00181571"/>
        <n v="0.00181842"/>
        <n v="0.00182223"/>
        <n v="0.0018321"/>
        <n v="0.00183874"/>
        <n v="0.00185553"/>
        <n v="0.00186076"/>
        <n v="0.001861"/>
        <n v="0.00186184"/>
        <n v="0.00186208"/>
        <n v="0.0018622"/>
        <n v="0.00186244"/>
        <n v="0.00186256"/>
        <n v="0.00186315"/>
        <n v="0.00186447"/>
        <n v="0.00186531"/>
        <n v="0.00186555"/>
        <n v="0.00186795"/>
        <n v="0.00186916"/>
        <n v="0.00187036"/>
        <n v="0.00187121"/>
        <n v="0.00188055"/>
        <n v="0.00188692"/>
        <n v="0.00188972"/>
        <n v="0.00189209"/>
        <n v="0.0019218"/>
        <n v="0.00192493"/>
        <n v="0.00192505"/>
        <n v="0.00192517"/>
        <n v="0.0019253"/>
        <n v="0.00192579"/>
        <n v="0.00192592"/>
        <n v="0.00192604"/>
        <n v="0.00192629"/>
        <n v="0.00192666"/>
        <n v="0.00192889"/>
        <n v="0.00192914"/>
        <n v="0.00192988"/>
        <n v="0.00193237"/>
        <n v="0.00193361"/>
        <n v="0.00193586"/>
        <n v="0.00193999"/>
        <n v="0.0019454"/>
        <n v="0.0019483"/>
        <n v="0.00195529"/>
        <n v="0.00195733"/>
        <n v="0.00196297"/>
        <n v="0.00197494"/>
        <n v="0.00198111"/>
        <n v="0.00198909"/>
        <n v="0.00198922"/>
        <n v="0.00199011"/>
        <n v="0.0019905"/>
        <n v="0.00199139"/>
        <n v="0.00199152"/>
        <n v="0.00199254"/>
        <n v="0.00199293"/>
        <n v="0.00199306"/>
        <n v="0.00199383"/>
        <n v="0.00199395"/>
        <n v="0.00200466"/>
        <n v="0.00201025"/>
        <n v="0.00201678"/>
        <n v="0.0020217"/>
        <n v="0.0020247"/>
        <n v="0.0020284"/>
        <n v="0.00205326"/>
        <n v="0.00205339"/>
        <n v="0.00205352"/>
        <n v="0.00205365"/>
        <n v="0.00205418"/>
        <n v="0.00205484"/>
        <n v="0.00205722"/>
        <n v="0.00205735"/>
        <n v="0.00205867"/>
        <n v="0.00205933"/>
        <n v="0.00206572"/>
        <n v="0.00207509"/>
        <n v="0.00209219"/>
        <n v="0.00209383"/>
        <n v="0.00211114"/>
        <n v="0.00211319"/>
        <n v="0.00211742"/>
        <n v="0.00211769"/>
        <n v="0.00211851"/>
        <n v="0.00211864"/>
        <n v="0.00211919"/>
        <n v="0.00211946"/>
        <n v="0.00211987"/>
        <n v="0.00212014"/>
        <n v="0.00212164"/>
        <n v="0.0021226"/>
        <n v="0.0021256"/>
        <n v="0.00212944"/>
        <n v="0.00212999"/>
        <n v="0.00213551"/>
        <n v="0.00213786"/>
        <n v="0.002138"/>
        <n v="0.00213994"/>
        <n v="0.00214314"/>
        <n v="0.00215968"/>
        <n v="0.00218158"/>
        <n v="0.00218172"/>
        <n v="0.00218214"/>
        <n v="0.00218257"/>
        <n v="0.00218271"/>
        <n v="0.00218327"/>
        <n v="0.00218411"/>
        <n v="0.00218579"/>
        <n v="0.00218607"/>
        <n v="0.00218688"/>
        <n v="0.00218692"/>
        <n v="0.00219397"/>
        <n v="0.00220479"/>
        <n v="0.00222387"/>
        <n v="0.00224526"/>
        <n v="0.00224575"/>
        <n v="0.00224618"/>
        <n v="0.00224676"/>
        <n v="0.00224734"/>
        <n v="0.00224748"/>
        <n v="0.00224791"/>
        <n v="0.00224835"/>
        <n v="0.00225008"/>
        <n v="0.00225023"/>
        <n v="0.00225037"/>
        <n v="0.00225109"/>
        <n v="0.00225153"/>
        <n v="0.00225182"/>
        <n v="0.0022524"/>
        <n v="0.00225588"/>
        <n v="0.00225734"/>
        <n v="0.00226757"/>
        <n v="0.00226963"/>
        <n v="0.00229126"/>
        <n v="0.00230991"/>
        <n v="0.00231095"/>
        <n v="0.0023111"/>
        <n v="0.0023113"/>
        <n v="0.0023114"/>
        <n v="0.00231154"/>
        <n v="0.00231184"/>
        <n v="0.00231258"/>
        <n v="0.00231288"/>
        <n v="0.00231437"/>
        <n v="0.00231452"/>
        <n v="0.00231586"/>
        <n v="0.00231616"/>
        <n v="0.0023169"/>
        <n v="0.00231884"/>
        <n v="0.00232034"/>
        <n v="0.00232288"/>
        <n v="0.00233221"/>
        <n v="0.00235556"/>
        <n v="0.00236215"/>
        <n v="0.00237408"/>
        <n v="0.00237423"/>
        <n v="0.00237438"/>
        <n v="0.00237453"/>
        <n v="0.00237514"/>
        <n v="0.0023753"/>
        <n v="0.00237545"/>
        <n v="0.00237575"/>
        <n v="0.00237636"/>
        <n v="0.00237682"/>
        <n v="0.00237734"/>
        <n v="0.00237866"/>
        <n v="0.00237881"/>
        <n v="0.00237896"/>
        <n v="0.00238034"/>
        <n v="0.00238049"/>
        <n v="0.00238569"/>
        <n v="0.00238633"/>
        <n v="0.00238756"/>
        <n v="0.00240151"/>
        <n v="0.00240291"/>
        <n v="0.00240713"/>
        <n v="0.00242604"/>
        <n v="0.00242964"/>
        <n v="0.00243824"/>
        <n v="0.0024384"/>
        <n v="0.00243871"/>
        <n v="0.00243934"/>
        <n v="0.00243965"/>
        <n v="0.00243981"/>
        <n v="0.00244043"/>
        <n v="0.00244106"/>
        <n v="0.00244137"/>
        <n v="0.00244263"/>
        <n v="0.00244294"/>
        <n v="0.00244337"/>
        <n v="0.0024442"/>
        <n v="0.00244452"/>
        <n v="0.00244546"/>
        <n v="0.00244766"/>
        <n v="0.00244924"/>
        <n v="0.00245732"/>
        <n v="0.00246178"/>
        <n v="0.00246194"/>
        <n v="0.00246417"/>
        <n v="0.00246785"/>
        <n v="0.00247219"/>
        <n v="0.00249713"/>
        <n v="0.00250241"/>
        <n v="0.00250257"/>
        <n v="0.00250273"/>
        <n v="0.00250289"/>
        <n v="0.00250369"/>
        <n v="0.00250433"/>
        <n v="0.00250675"/>
        <n v="0.00250723"/>
        <n v="0.00250739"/>
        <n v="0.00250852"/>
        <n v="0.00250901"/>
        <n v="0.00250981"/>
        <n v="0.00252199"/>
        <n v="0.00252902"/>
        <n v="0.0025328"/>
        <n v="0.00253725"/>
        <n v="0.00254453"/>
        <n v="0.00256462"/>
        <n v="0.00256657"/>
        <n v="0.00256674"/>
        <n v="0.0025669"/>
        <n v="0.00256789"/>
        <n v="0.00256822"/>
        <n v="0.00257169"/>
        <n v="0.00257284"/>
        <n v="0.00257317"/>
        <n v="0.00257334"/>
        <n v="0.00257351"/>
        <n v="0.00257433"/>
        <n v="0.00258449"/>
        <n v="0.00259387"/>
        <n v="0.00259622"/>
        <n v="0.00261575"/>
        <n v="0.00261729"/>
        <n v="0.00263073"/>
        <n v="0.00263209"/>
        <n v="0.00263225"/>
        <n v="0.00263276"/>
        <n v="0.00263293"/>
        <n v="0.00263327"/>
        <n v="0.00263598"/>
        <n v="0.00263784"/>
        <n v="0.00263869"/>
        <n v="0.00264431"/>
        <n v="0.00265132"/>
        <n v="0.00265321"/>
        <n v="0.00265595"/>
        <n v="0.00265871"/>
        <n v="0.00266113"/>
        <n v="0.00266268"/>
        <n v="0.00268272"/>
        <n v="0.0026949"/>
        <n v="0.00269507"/>
        <n v="0.00269542"/>
        <n v="0.00269559"/>
        <n v="0.00269611"/>
        <n v="0.00269646"/>
        <n v="0.00269663"/>
        <n v="0.0026968"/>
        <n v="0.00269715"/>
        <n v="0.00269732"/>
        <n v="0.00269801"/>
        <n v="0.00270131"/>
        <n v="0.00270149"/>
        <n v="0.00270183"/>
        <n v="0.00270288"/>
        <n v="0.00270706"/>
        <n v="0.00270752"/>
        <n v="0.0027109"/>
        <n v="0.00271388"/>
        <n v="0.00271599"/>
        <n v="0.00271703"/>
        <n v="0.00272405"/>
        <n v="0.0027374"/>
        <n v="0.00274026"/>
        <n v="0.00274815"/>
        <n v="0.00275906"/>
        <n v="0.00275924"/>
        <n v="0.00275942"/>
        <n v="0.0027603"/>
        <n v="0.00276119"/>
        <n v="0.00276154"/>
        <n v="0.00276456"/>
        <n v="0.00276474"/>
        <n v="0.00276616"/>
        <n v="0.00276709"/>
        <n v="0.00276723"/>
        <n v="0.00276741"/>
        <n v="0.00277151"/>
        <n v="0.00277356"/>
        <n v="0.00278588"/>
        <n v="0.00278841"/>
        <n v="0.00279215"/>
        <n v="0.00279257"/>
        <n v="0.00280167"/>
        <n v="0.00281193"/>
        <n v="0.00282323"/>
        <n v="0.00282341"/>
        <n v="0.00282377"/>
        <n v="0.00282486"/>
        <n v="0.0028254"/>
        <n v="0.00282558"/>
        <n v="0.00282595"/>
        <n v="0.00282849"/>
        <n v="0.00282885"/>
        <n v="0.00283067"/>
        <n v="0.00283177"/>
        <n v="0.00283414"/>
        <n v="0.00283458"/>
        <n v="0.0028396"/>
        <n v="0.00284734"/>
        <n v="0.00284957"/>
        <n v="0.00285751"/>
        <n v="0.00287075"/>
        <n v="0.00287902"/>
        <n v="0.00288739"/>
        <n v="0.00288776"/>
        <n v="0.00288795"/>
        <n v="0.00288869"/>
        <n v="0.00289017"/>
        <n v="0.00289315"/>
        <n v="0.00289333"/>
        <n v="0.0028937"/>
        <n v="0.00289482"/>
        <n v="0.00289501"/>
        <n v="0.00289519"/>
        <n v="0.00289855"/>
        <n v="0.00290042"/>
        <n v="0.00290563"/>
        <n v="0.00292246"/>
        <n v="0.00292836"/>
        <n v="0.002936"/>
        <n v="0.00294272"/>
        <n v="0.00295156"/>
        <n v="0.00295175"/>
        <n v="0.00295212"/>
        <n v="0.0029525"/>
        <n v="0.00295288"/>
        <n v="0.00295307"/>
        <n v="0.0029544"/>
        <n v="0.00295668"/>
        <n v="0.00295744"/>
        <n v="0.00295877"/>
        <n v="0.00296956"/>
        <n v="0.00297128"/>
        <n v="0.00297465"/>
        <n v="0.00300124"/>
        <n v="0.00301047"/>
        <n v="0.00301343"/>
        <n v="0.00301572"/>
        <n v="0.00301591"/>
        <n v="0.00301611"/>
        <n v="0.0030163"/>
        <n v="0.00301708"/>
        <n v="0.00301746"/>
        <n v="0.00301863"/>
        <n v="0.00302154"/>
        <n v="0.00302173"/>
        <n v="0.0030229"/>
        <n v="0.00302309"/>
        <n v="0.00302465"/>
        <n v="0.00302738"/>
        <n v="0.00303128"/>
        <n v="0.00303402"/>
        <n v="0.00303771"/>
        <n v="0.00303932"/>
        <n v="0.00305771"/>
        <n v="0.0030735"/>
        <n v="0.00307894"/>
        <n v="0.00307988"/>
        <n v="0.00308048"/>
        <n v="0.00308166"/>
        <n v="0.00308226"/>
        <n v="0.00308285"/>
        <n v="0.00308741"/>
        <n v="0.003089"/>
        <n v="0.00309179"/>
        <n v="0.00309378"/>
        <n v="0.00309578"/>
        <n v="0.00309857"/>
        <n v="0.00310333"/>
        <n v="0.00311264"/>
        <n v="0.00314074"/>
        <n v="0.00314405"/>
        <n v="0.00314465"/>
        <n v="0.00314587"/>
        <n v="0.00315011"/>
        <n v="0.00315173"/>
        <n v="0.00315214"/>
        <n v="0.00315254"/>
        <n v="0.00315356"/>
        <n v="0.00316619"/>
        <n v="0.00316865"/>
        <n v="0.0031744"/>
        <n v="0.00319697"/>
        <n v="0.00320076"/>
        <n v="0.00320618"/>
        <n v="0.00320821"/>
        <n v="0.00321089"/>
        <n v="0.0032113"/>
        <n v="0.00321192"/>
        <n v="0.0032144"/>
        <n v="0.00321461"/>
        <n v="0.00323332"/>
        <n v="0.00323472"/>
        <n v="0.00323582"/>
        <n v="0.00324717"/>
        <n v="0.00325246"/>
        <n v="0.00326886"/>
        <n v="0.00327161"/>
        <n v="0.00327238"/>
        <n v="0.00327259"/>
        <n v="0.00327301"/>
        <n v="0.00327343"/>
        <n v="0.00327469"/>
        <n v="0.0032749"/>
        <n v="0.00327616"/>
        <n v="0.00327658"/>
        <n v="0.00327869"/>
        <n v="0.0032789"/>
        <n v="0.00327911"/>
        <n v="0.00327953"/>
        <n v="0.0032808"/>
        <n v="0.0032846"/>
        <n v="0.00328502"/>
        <n v="0.00328714"/>
        <n v="0.00329096"/>
        <n v="0.00329223"/>
        <n v="0.00329543"/>
        <n v="0.00330186"/>
        <n v="0.00330418"/>
        <n v="0.00330701"/>
        <n v="0.00330718"/>
        <n v="0.00331018"/>
        <n v="0.00331345"/>
        <n v="0.00333654"/>
        <n v="0.00333676"/>
        <n v="0.00333697"/>
        <n v="0.00333704"/>
        <n v="0.00333718"/>
        <n v="0.00333847"/>
        <n v="0.00333911"/>
        <n v="0.00334098"/>
        <n v="0.00334147"/>
        <n v="0.00334298"/>
        <n v="0.00334341"/>
        <n v="0.00334663"/>
        <n v="0.00336789"/>
        <n v="0.00337706"/>
        <n v="0.00337972"/>
        <n v="0.00339271"/>
        <n v="0.00340071"/>
        <n v="0.00340092"/>
        <n v="0.00340114"/>
        <n v="0.00340314"/>
        <n v="0.00340792"/>
        <n v="0.00340946"/>
        <n v="0.0034099"/>
        <n v="0.00341099"/>
        <n v="0.00343353"/>
        <n v="0.00343687"/>
        <n v="0.00344201"/>
        <n v="0.00344805"/>
        <n v="0.00346487"/>
        <n v="0.00346554"/>
        <n v="0.00346643"/>
        <n v="0.00346799"/>
        <n v="0.00346888"/>
        <n v="0.00347088"/>
        <n v="0.00347111"/>
        <n v="0.00347155"/>
        <n v="0.00347178"/>
        <n v="0.00347245"/>
        <n v="0.00347334"/>
        <n v="0.00347513"/>
        <n v="0.00347535"/>
        <n v="0.0034805"/>
        <n v="0.00349198"/>
        <n v="0.00350172"/>
        <n v="0.00350428"/>
        <n v="0.00350948"/>
        <n v="0.00351837"/>
        <n v="0.00352903"/>
        <n v="0.00353107"/>
        <n v="0.00353198"/>
        <n v="0.00353334"/>
        <n v="0.00353448"/>
        <n v="0.00353516"/>
        <n v="0.00353539"/>
        <n v="0.00353584"/>
        <n v="0.00353766"/>
        <n v="0.00353812"/>
        <n v="0.00353857"/>
        <n v="0.00353971"/>
        <n v="0.00354267"/>
        <n v="0.00354496"/>
        <n v="0.00355389"/>
        <n v="0.00355918"/>
        <n v="0.0035631"/>
        <n v="0.00356656"/>
        <n v="0.00357189"/>
        <n v="0.00357697"/>
        <n v="0.00357817"/>
        <n v="0.00357853"/>
        <n v="0.00359389"/>
        <n v="0.00359504"/>
        <n v="0.00359735"/>
        <n v="0.00359948"/>
        <n v="0.00360198"/>
        <n v="0.00360937"/>
        <n v="0.00363141"/>
        <n v="0.00365736"/>
        <n v="0.0036576"/>
        <n v="0.00365783"/>
        <n v="0.00365924"/>
        <n v="0.00365948"/>
        <n v="0.00366018"/>
        <n v="0.0036642"/>
        <n v="0.00366465"/>
        <n v="0.0036663"/>
        <n v="0.00366677"/>
        <n v="0.00366819"/>
        <n v="0.00367386"/>
        <n v="0.00370178"/>
        <n v="0.00370645"/>
        <n v="0.00371195"/>
        <n v="0.00371384"/>
        <n v="0.00371893"/>
        <n v="0.00372153"/>
        <n v="0.00372177"/>
        <n v="0.003722"/>
        <n v="0.0037232"/>
        <n v="0.00372392"/>
        <n v="0.00372416"/>
        <n v="0.00372511"/>
        <n v="0.00373038"/>
        <n v="0.00373062"/>
        <n v="0.00373134"/>
        <n v="0.00375745"/>
        <n v="0.00376412"/>
        <n v="0.00376452"/>
        <n v="0.00376672"/>
        <n v="0.00377734"/>
        <n v="0.00377944"/>
        <n v="0.00378023"/>
        <n v="0.00378569"/>
        <n v="0.00378618"/>
        <n v="0.00378642"/>
        <n v="0.00378812"/>
        <n v="0.00378837"/>
        <n v="0.00379007"/>
        <n v="0.00379299"/>
        <n v="0.00379348"/>
        <n v="0.0037947"/>
        <n v="0.00379494"/>
        <n v="0.00379507"/>
        <n v="0.00379543"/>
        <n v="0.00379592"/>
        <n v="0.00380032"/>
        <n v="0.00380277"/>
        <n v="0.00383167"/>
        <n v="0.0038384"/>
        <n v="0.00384123"/>
        <n v="0.00384361"/>
        <n v="0.0038454"/>
        <n v="0.00384986"/>
        <n v="0.0038501"/>
        <n v="0.00385159"/>
        <n v="0.00385183"/>
        <n v="0.00385208"/>
        <n v="0.00385332"/>
        <n v="0.00385431"/>
        <n v="0.0038548"/>
        <n v="0.00385555"/>
        <n v="0.00385728"/>
        <n v="0.00385753"/>
        <n v="0.00386026"/>
        <n v="0.0038605"/>
        <n v="0.00386125"/>
        <n v="0.00386972"/>
        <n v="0.00387172"/>
        <n v="0.00387998"/>
        <n v="0.00388178"/>
        <n v="0.00389661"/>
        <n v="0.00390987"/>
        <n v="0.00391402"/>
        <n v="0.00391442"/>
        <n v="0.00391603"/>
        <n v="0.00391704"/>
        <n v="0.00392182"/>
        <n v="0.00392207"/>
        <n v="0.00392586"/>
        <n v="0.0039267"/>
        <n v="0.00393168"/>
        <n v="0.00393599"/>
        <n v="0.00394745"/>
        <n v="0.0039518"/>
        <n v="0.00395565"/>
        <n v="0.00396155"/>
        <n v="0.00397601"/>
        <n v="0.00397818"/>
        <n v="0.0039799"/>
        <n v="0.00398125"/>
        <n v="0.00398202"/>
        <n v="0.00398278"/>
        <n v="0.00398611"/>
        <n v="0.00398637"/>
        <n v="0.00398791"/>
        <n v="0.00398893"/>
        <n v="0.00398996"/>
        <n v="0.00399022"/>
        <n v="0.00402414"/>
        <n v="0.00404093"/>
        <n v="0.00404235"/>
        <n v="0.00404241"/>
        <n v="0.00404287"/>
        <n v="0.0040434"/>
        <n v="0.00404442"/>
        <n v="0.00404494"/>
        <n v="0.0040452"/>
        <n v="0.00404624"/>
        <n v="0.0040494"/>
        <n v="0.00405041"/>
        <n v="0.00405067"/>
        <n v="0.00405223"/>
        <n v="0.00405431"/>
        <n v="0.00405458"/>
        <n v="0.00405797"/>
        <n v="0.0040943"/>
        <n v="0.00409809"/>
        <n v="0.00409863"/>
        <n v="0.00410651"/>
        <n v="0.0041073"/>
        <n v="0.00410836"/>
        <n v="0.00410941"/>
        <n v="0.00410994"/>
        <n v="0.00411047"/>
        <n v="0.00411126"/>
        <n v="0.00411443"/>
        <n v="0.00411761"/>
        <n v="0.00412223"/>
        <n v="0.0041277"/>
        <n v="0.00414642"/>
        <n v="0.00416034"/>
        <n v="0.00417068"/>
        <n v="0.00417094"/>
        <n v="0.00417416"/>
        <n v="0.00417604"/>
        <n v="0.00417899"/>
        <n v="0.0041806"/>
        <n v="0.00418195"/>
        <n v="0.0041852"/>
        <n v="0.00420331"/>
        <n v="0.00423484"/>
        <n v="0.0042362"/>
        <n v="0.00423674"/>
        <n v="0.00423702"/>
        <n v="0.00423756"/>
        <n v="0.00423783"/>
        <n v="0.00424088"/>
        <n v="0.0042411"/>
        <n v="0.00424328"/>
        <n v="0.00424738"/>
        <n v="0.00425187"/>
        <n v="0.00428627"/>
        <n v="0.00429038"/>
        <n v="0.0042938"/>
        <n v="0.00429901"/>
        <n v="0.00429983"/>
        <n v="0.00430011"/>
        <n v="0.00430121"/>
        <n v="0.00430149"/>
        <n v="0.00430177"/>
        <n v="0.00430232"/>
        <n v="0.00430315"/>
        <n v="0.0043073"/>
        <n v="0.00430749"/>
        <n v="0.00431007"/>
        <n v="0.00431062"/>
        <n v="0.00431201"/>
        <n v="0.00431296"/>
        <n v="0.00431852"/>
        <n v="0.00432342"/>
        <n v="0.00432509"/>
        <n v="0.00433573"/>
        <n v="0.00435787"/>
        <n v="0.00435829"/>
        <n v="0.00435845"/>
        <n v="0.00435849"/>
        <n v="0.00436317"/>
        <n v="0.00436373"/>
        <n v="0.00436539"/>
        <n v="0.00436653"/>
        <n v="0.00436821"/>
        <n v="0.00437102"/>
        <n v="0.00437187"/>
        <n v="0.0043744"/>
        <n v="0.00438286"/>
        <n v="0.00438908"/>
        <n v="0.00441616"/>
        <n v="0.00442449"/>
        <n v="0.00442659"/>
        <n v="0.00442733"/>
        <n v="0.00442932"/>
        <n v="0.00442961"/>
        <n v="0.00443018"/>
        <n v="0.00443245"/>
        <n v="0.00443302"/>
        <n v="0.00443873"/>
        <n v="0.00446198"/>
        <n v="0.00447007"/>
        <n v="0.00447442"/>
        <n v="0.0044915"/>
        <n v="0.00449236"/>
        <n v="0.00449352"/>
        <n v="0.00449467"/>
        <n v="0.00449469"/>
        <n v="0.00450016"/>
        <n v="0.00450074"/>
        <n v="0.00450103"/>
        <n v="0.00450186"/>
        <n v="0.00450306"/>
        <n v="0.00450335"/>
        <n v="0.00450479"/>
        <n v="0.00450508"/>
        <n v="0.00452014"/>
        <n v="0.00454604"/>
        <n v="0.00455403"/>
        <n v="0.00455654"/>
        <n v="0.00455656"/>
        <n v="0.0045583"/>
        <n v="0.00455947"/>
        <n v="0.00456085"/>
        <n v="0.00456357"/>
        <n v="0.00456474"/>
        <n v="0.0045665"/>
        <n v="0.00456739"/>
        <n v="0.00456768"/>
        <n v="0.00456944"/>
        <n v="0.00457327"/>
        <n v="0.00457756"/>
        <n v="0.00457917"/>
        <n v="0.00458025"/>
        <n v="0.00460411"/>
        <n v="0.00461983"/>
        <n v="0.00462042"/>
        <n v="0.00462199"/>
        <n v="0.0046222"/>
        <n v="0.00462339"/>
        <n v="0.00462517"/>
        <n v="0.00462601"/>
        <n v="0.00462874"/>
        <n v="0.00463082"/>
        <n v="0.00463235"/>
        <n v="0.00463768"/>
        <n v="0.00463883"/>
        <n v="0.00464295"/>
        <n v="0.00464568"/>
        <n v="0.00464576"/>
        <n v="0.00465116"/>
        <n v="0.00465681"/>
        <n v="0.00466472"/>
        <n v="0.0046732"/>
        <n v="0.00467593"/>
        <n v="0.00468399"/>
        <n v="0.00468519"/>
        <n v="0.0046861"/>
        <n v="0.0046864"/>
        <n v="0.0046867"/>
        <n v="0.00469242"/>
        <n v="0.00469302"/>
        <n v="0.00469665"/>
        <n v="0.00469899"/>
        <n v="0.00470149"/>
        <n v="0.00470209"/>
        <n v="0.00471028"/>
        <n v="0.00471112"/>
        <n v="0.004724"/>
        <n v="0.00474088"/>
        <n v="0.00474816"/>
        <n v="0.00474846"/>
        <n v="0.00475059"/>
        <n v="0.0047509"/>
        <n v="0.00475426"/>
        <n v="0.00475456"/>
        <n v="0.00475517"/>
        <n v="0.00475762"/>
        <n v="0.00475945"/>
        <n v="0.00475976"/>
        <n v="0.00476037"/>
        <n v="0.00476099"/>
        <n v="0.00476651"/>
        <n v="0.00477137"/>
        <n v="0.00478871"/>
        <n v="0.00481232"/>
        <n v="0.00481263"/>
        <n v="0.00481294"/>
        <n v="0.00481788"/>
        <n v="0.00481819"/>
        <n v="0.00481943"/>
        <n v="0.00482067"/>
        <n v="0.00482148"/>
        <n v="0.00482253"/>
        <n v="0.00482284"/>
        <n v="0.00482408"/>
        <n v="0.00482532"/>
        <n v="0.00483092"/>
        <n v="0.00483403"/>
        <n v="0.00483764"/>
        <n v="0.00483913"/>
        <n v="0.00485909"/>
        <n v="0.00487648"/>
        <n v="0.0048768"/>
        <n v="0.00487711"/>
        <n v="0.0048793"/>
        <n v="0.00488024"/>
        <n v="0.00488212"/>
        <n v="0.0048862"/>
        <n v="0.00488675"/>
        <n v="0.00488715"/>
        <n v="0.00488822"/>
        <n v="0.00488903"/>
        <n v="0.00489123"/>
        <n v="0.00491464"/>
        <n v="0.00493571"/>
        <n v="0.00494065"/>
        <n v="0.00494287"/>
        <n v="0.00494319"/>
        <n v="0.00494382"/>
        <n v="0.00494414"/>
        <n v="0.00495018"/>
        <n v="0.00495049"/>
        <n v="0.00495145"/>
        <n v="0.00495278"/>
        <n v="0.004954"/>
        <n v="0.00495527"/>
        <n v="0.0049714"/>
        <n v="0.00497285"/>
        <n v="0.00497931"/>
        <n v="0.00498285"/>
        <n v="0.00499319"/>
        <n v="0.00500481"/>
        <n v="0.00500513"/>
        <n v="0.00500578"/>
        <n v="0.00500867"/>
        <n v="0.00500931"/>
        <n v="0.0050106"/>
        <n v="0.00501092"/>
        <n v="0.0050135"/>
        <n v="0.00501672"/>
        <n v="0.00501704"/>
        <n v="0.00501882"/>
        <n v="0.00502739"/>
        <n v="0.00503645"/>
        <n v="0.00503927"/>
        <n v="0.0050395"/>
        <n v="0.00507158"/>
        <n v="0.00507449"/>
        <n v="0.00507484"/>
        <n v="0.00507777"/>
        <n v="0.00508202"/>
        <n v="0.0050821"/>
        <n v="0.00508486"/>
        <n v="0.00510272"/>
        <n v="0.00512924"/>
        <n v="0.00513054"/>
        <n v="0.00513314"/>
        <n v="0.00513578"/>
        <n v="0.0051371"/>
        <n v="0.00513809"/>
        <n v="0.00513908"/>
        <n v="0.00513941"/>
        <n v="0.00514304"/>
        <n v="0.0051437"/>
        <n v="0.00514701"/>
        <n v="0.00514834"/>
        <n v="0.00515089"/>
        <n v="0.00515298"/>
        <n v="0.00516429"/>
        <n v="0.00516899"/>
        <n v="0.00516914"/>
        <n v="0.00517016"/>
        <n v="0.0051757"/>
        <n v="0.00519673"/>
        <n v="0.00519731"/>
        <n v="0.00519764"/>
        <n v="0.00519964"/>
        <n v="0.00520131"/>
        <n v="0.00520331"/>
        <n v="0.00520766"/>
        <n v="0.00520833"/>
        <n v="0.00520967"/>
        <n v="0.00521135"/>
        <n v="0.00521241"/>
        <n v="0.00522412"/>
        <n v="0.00523797"/>
        <n v="0.0052417"/>
        <n v="0.00526147"/>
        <n v="0.00526181"/>
        <n v="0.00526248"/>
        <n v="0.00526422"/>
        <n v="0.00526552"/>
        <n v="0.00526586"/>
        <n v="0.00526654"/>
        <n v="0.00527162"/>
        <n v="0.00527196"/>
        <n v="0.0052818"/>
        <n v="0.00528297"/>
        <n v="0.00530264"/>
        <n v="0.00532563"/>
        <n v="0.00532598"/>
        <n v="0.00532632"/>
        <n v="0.00532666"/>
        <n v="0.00532871"/>
        <n v="0.00532974"/>
        <n v="0.00533282"/>
        <n v="0.0053359"/>
        <n v="0.00533934"/>
        <n v="0.00536228"/>
        <n v="0.00537113"/>
        <n v="0.00537177"/>
        <n v="0.0053898"/>
        <n v="0.0053936"/>
        <n v="0.00539603"/>
        <n v="0.00540054"/>
        <n v="0.00540123"/>
        <n v="0.00540262"/>
        <n v="0.00540297"/>
        <n v="0.00540367"/>
        <n v="0.00540401"/>
        <n v="0.00540787"/>
        <n v="0.00541433"/>
        <n v="0.00541504"/>
        <n v="0.00542005"/>
        <n v="0.00543087"/>
        <n v="0.00544182"/>
        <n v="0.00544712"/>
        <n v="0.00545396"/>
        <n v="0.00545431"/>
        <n v="0.00545466"/>
        <n v="0.00545501"/>
        <n v="0.00545525"/>
        <n v="0.00545781"/>
        <n v="0.00546729"/>
        <n v="0.00547011"/>
        <n v="0.00547046"/>
        <n v="0.00547857"/>
        <n v="0.00548635"/>
        <n v="0.0054963"/>
        <n v="0.00551813"/>
        <n v="0.00551883"/>
        <n v="0.00551919"/>
        <n v="0.0055202"/>
        <n v="0.00552061"/>
        <n v="0.00552273"/>
        <n v="0.00552664"/>
        <n v="0.00552877"/>
        <n v="0.00552917"/>
        <n v="0.00553019"/>
        <n v="0.00553161"/>
        <n v="0.00554577"/>
        <n v="0.00554712"/>
        <n v="0.00556283"/>
        <n v="0.00558229"/>
        <n v="0.00558514"/>
        <n v="0.00558516"/>
        <n v="0.00558659"/>
        <n v="0.00558695"/>
        <n v="0.00559337"/>
        <n v="0.00560334"/>
        <n v="0.00560386"/>
        <n v="0.00561109"/>
        <n v="0.00561315"/>
        <n v="0.00562597"/>
        <n v="0.00562717"/>
        <n v="0.00562827"/>
        <n v="0.00564646"/>
        <n v="0.00564678"/>
        <n v="0.00564718"/>
        <n v="0.00564754"/>
        <n v="0.00565008"/>
        <n v="0.00565044"/>
        <n v="0.00565298"/>
        <n v="0.00565662"/>
        <n v="0.00565771"/>
        <n v="0.00566026"/>
        <n v="0.00566098"/>
        <n v="0.00569064"/>
        <n v="0.0056926"/>
        <n v="0.0057065"/>
        <n v="0.00571062"/>
        <n v="0.00571503"/>
        <n v="0.00572051"/>
        <n v="0.00572163"/>
        <n v="0.00572458"/>
        <n v="0.00572752"/>
        <n v="0.00572789"/>
        <n v="0.00573638"/>
        <n v="0.00574447"/>
        <n v="0.00575464"/>
        <n v="0.0057553"/>
        <n v="0.00576541"/>
        <n v="0.00577478"/>
        <n v="0.00577552"/>
        <n v="0.00577998"/>
        <n v="0.00578146"/>
        <n v="0.00578592"/>
        <n v="0.00578629"/>
        <n v="0.00578861"/>
        <n v="0.00579012"/>
        <n v="0.00580458"/>
        <n v="0.00581127"/>
        <n v="0.00581997"/>
        <n v="0.00582004"/>
        <n v="0.00582346"/>
        <n v="0.00583932"/>
        <n v="0.00584045"/>
        <n v="0.0058415"/>
        <n v="0.00584195"/>
        <n v="0.00584232"/>
        <n v="0.0058457"/>
        <n v="0.00584645"/>
        <n v="0.00585397"/>
        <n v="0.00585435"/>
        <n v="0.00585661"/>
        <n v="0.00586293"/>
        <n v="0.00586587"/>
        <n v="0.0058773"/>
        <n v="0.0058889"/>
        <n v="0.00590311"/>
        <n v="0.00590349"/>
        <n v="0.00590614"/>
        <n v="0.00590641"/>
        <n v="0.00590652"/>
        <n v="0.0059069"/>
        <n v="0.00590728"/>
        <n v="0.00590804"/>
        <n v="0.00591222"/>
        <n v="0.00591488"/>
        <n v="0.00591754"/>
        <n v="0.00592024"/>
        <n v="0.00592059"/>
        <n v="0.00592975"/>
        <n v="0.00593032"/>
        <n v="0.00593723"/>
        <n v="0.00593912"/>
        <n v="0.0059493"/>
        <n v="0.00595354"/>
        <n v="0.00596009"/>
        <n v="0.00596728"/>
        <n v="0.00597034"/>
        <n v="0.00597187"/>
        <n v="0.00597917"/>
        <n v="0.00598494"/>
        <n v="0.00599034"/>
        <n v="0.0059942"/>
        <n v="0.00599427"/>
        <n v="0.00601976"/>
        <n v="0.00603144"/>
        <n v="0.00603183"/>
        <n v="0.00603221"/>
        <n v="0.0060326"/>
        <n v="0.00603415"/>
        <n v="0.00603493"/>
        <n v="0.00603531"/>
        <n v="0.0060357"/>
        <n v="0.00603919"/>
        <n v="0.00604618"/>
        <n v="0.00604696"/>
        <n v="0.0060493"/>
        <n v="0.00605865"/>
        <n v="0.0060741"/>
        <n v="0.00607461"/>
        <n v="0.00608296"/>
        <n v="0.00608519"/>
        <n v="0.0060956"/>
        <n v="0.006096"/>
        <n v="0.00609675"/>
        <n v="0.00609991"/>
        <n v="0.00610815"/>
        <n v="0.00611129"/>
        <n v="0.00611208"/>
        <n v="0.00611365"/>
        <n v="0.00611541"/>
        <n v="0.00612912"/>
        <n v="0.00616043"/>
        <n v="0.00616135"/>
        <n v="0.00616333"/>
        <n v="0.00616689"/>
        <n v="0.00616963"/>
        <n v="0.00617165"/>
        <n v="0.00617205"/>
        <n v="0.00617324"/>
        <n v="0.00618047"/>
        <n v="0.00618357"/>
        <n v="0.00619722"/>
        <n v="0.00620908"/>
        <n v="0.00621728"/>
        <n v="0.00622393"/>
        <n v="0.00623594"/>
        <n v="0.00623714"/>
        <n v="0.00623915"/>
        <n v="0.00623995"/>
        <n v="0.00625201"/>
        <n v="0.0062617"/>
        <n v="0.00626346"/>
        <n v="0.0062727"/>
        <n v="0.00627353"/>
        <n v="0.00628401"/>
        <n v="0.0062881"/>
        <n v="0.00629012"/>
        <n v="0.00629213"/>
        <n v="0.00629556"/>
        <n v="0.00629952"/>
        <n v="0.00630063"/>
        <n v="0.00630976"/>
        <n v="0.00633239"/>
        <n v="0.00633956"/>
        <n v="0.00635226"/>
        <n v="0.00635267"/>
        <n v="0.00635308"/>
        <n v="0.00635348"/>
        <n v="0.00635593"/>
        <n v="0.00635838"/>
        <n v="0.00636075"/>
        <n v="0.00636492"/>
        <n v="0.00636943"/>
        <n v="0.00637107"/>
        <n v="0.00637681"/>
        <n v="0.00638092"/>
        <n v="0.00640205"/>
        <n v="0.00641643"/>
        <n v="0.00641725"/>
        <n v="0.00641766"/>
        <n v="0.00641991"/>
        <n v="0.00642013"/>
        <n v="0.00642137"/>
        <n v="0.00642261"/>
        <n v="0.00642426"/>
        <n v="0.00642797"/>
        <n v="0.0064281"/>
        <n v="0.0064288"/>
        <n v="0.00643294"/>
        <n v="0.00643335"/>
        <n v="0.00647164"/>
        <n v="0.00648059"/>
        <n v="0.00648101"/>
        <n v="0.00648184"/>
        <n v="0.00648808"/>
        <n v="0.0064885"/>
        <n v="0.00649184"/>
        <n v="0.00649309"/>
        <n v="0.00649392"/>
        <n v="0.00649437"/>
        <n v="0.0064981"/>
        <n v="0.00650983"/>
        <n v="0.00653767"/>
        <n v="0.00653937"/>
        <n v="0.00654475"/>
        <n v="0.00654517"/>
        <n v="0.00654559"/>
        <n v="0.00654653"/>
        <n v="0.00654685"/>
        <n v="0.00654812"/>
        <n v="0.00654854"/>
        <n v="0.00654896"/>
        <n v="0.00655022"/>
        <n v="0.00655611"/>
        <n v="0.00655696"/>
        <n v="0.00655738"/>
        <n v="0.00655929"/>
        <n v="0.0065616"/>
        <n v="0.00657082"/>
        <n v="0.00657428"/>
        <n v="0.00660066"/>
        <n v="0.00660422"/>
        <n v="0.00660892"/>
        <n v="0.00660934"/>
        <n v="0.00661359"/>
        <n v="0.00661401"/>
        <n v="0.00662039"/>
        <n v="0.00662592"/>
        <n v="0.00662691"/>
        <n v="0.00662848"/>
        <n v="0.00663446"/>
        <n v="0.00663874"/>
        <n v="0.00666063"/>
        <n v="0.00667315"/>
        <n v="0.00667823"/>
        <n v="0.00668166"/>
        <n v="0.00668638"/>
        <n v="0.00668767"/>
        <n v="0.00669284"/>
        <n v="0.00671358"/>
        <n v="0.00673725"/>
        <n v="0.00673768"/>
        <n v="0.00673811"/>
        <n v="0.00673854"/>
        <n v="0.006739"/>
        <n v="0.00674374"/>
        <n v="0.006749"/>
        <n v="0.00675024"/>
        <n v="0.00675328"/>
        <n v="0.00675371"/>
        <n v="0.00675412"/>
        <n v="0.00675763"/>
        <n v="0.00676599"/>
        <n v="0.00677834"/>
        <n v="0.00680092"/>
        <n v="0.00680141"/>
        <n v="0.00680182"/>
        <n v="0.00680578"/>
        <n v="0.00680639"/>
        <n v="0.00681013"/>
        <n v="0.0068119"/>
        <n v="0.00681297"/>
        <n v="0.00681365"/>
        <n v="0.00681453"/>
        <n v="0.00681497"/>
        <n v="0.00681508"/>
        <n v="0.00681907"/>
        <n v="0.00682198"/>
        <n v="0.0068277"/>
        <n v="0.00686558"/>
        <n v="0.00686602"/>
        <n v="0.00686646"/>
        <n v="0.0068669"/>
        <n v="0.00686786"/>
        <n v="0.00686998"/>
        <n v="0.00687374"/>
        <n v="0.00688236"/>
        <n v="0.00688413"/>
        <n v="0.00690456"/>
        <n v="0.00690869"/>
        <n v="0.0069193"/>
        <n v="0.00692974"/>
        <n v="0.00693107"/>
        <n v="0.00693173"/>
        <n v="0.0069323"/>
        <n v="0.0069339"/>
        <n v="0.00693508"/>
        <n v="0.00693642"/>
        <n v="0.00693775"/>
        <n v="0.0069382"/>
        <n v="0.00693859"/>
        <n v="0.00694043"/>
        <n v="0.00694311"/>
        <n v="0.00694623"/>
        <n v="0.00694668"/>
        <n v="0.00694757"/>
        <n v="0.00694802"/>
        <n v="0.00696026"/>
        <n v="0.00696101"/>
        <n v="0.00696864"/>
        <n v="0.00697179"/>
        <n v="0.0069939"/>
        <n v="0.00699525"/>
        <n v="0.0069957"/>
        <n v="0.00699712"/>
        <n v="0.00699993"/>
        <n v="0.00700334"/>
        <n v="0.00700739"/>
        <n v="0.007011"/>
        <n v="0.00701444"/>
        <n v="0.00701896"/>
        <n v="0.00704639"/>
        <n v="0.00705807"/>
        <n v="0.00706124"/>
        <n v="0.00706169"/>
        <n v="0.00706668"/>
        <n v="0.00706828"/>
        <n v="0.00707595"/>
        <n v="0.00707896"/>
        <n v="0.00708254"/>
        <n v="0.00709079"/>
        <n v="0.0071009"/>
        <n v="0.0071019"/>
        <n v="0.00710778"/>
        <n v="0.00712223"/>
        <n v="0.00712666"/>
        <n v="0.00712909"/>
        <n v="0.00713047"/>
        <n v="0.00713597"/>
        <n v="0.00713689"/>
        <n v="0.00714056"/>
        <n v="0.00714148"/>
        <n v="0.00715633"/>
        <n v="0.00716939"/>
        <n v="0.00717796"/>
        <n v="0.0071864"/>
        <n v="0.00719098"/>
        <n v="0.00719101"/>
        <n v="0.00719147"/>
        <n v="0.00719754"/>
        <n v="0.00719805"/>
        <n v="0.00720072"/>
        <n v="0.00720396"/>
        <n v="0.00720489"/>
        <n v="0.00720582"/>
        <n v="0.00723"/>
        <n v="0.00723457"/>
        <n v="0.00723701"/>
        <n v="0.00724778"/>
        <n v="0.00725056"/>
        <n v="0.00725103"/>
        <n v="0.00725149"/>
        <n v="0.00725196"/>
        <n v="0.00725242"/>
        <n v="0.00725429"/>
        <n v="0.00725615"/>
        <n v="0.0072587"/>
        <n v="0.00726297"/>
        <n v="0.00726408"/>
        <n v="0.00726455"/>
        <n v="0.00726922"/>
        <n v="0.00727154"/>
        <n v="0.00728892"/>
        <n v="0.00729456"/>
        <n v="0.00729737"/>
        <n v="0.00730737"/>
        <n v="0.00731801"/>
        <n v="0.00731848"/>
        <n v="0.00732177"/>
        <n v="0.00732409"/>
        <n v="0.00732554"/>
        <n v="0.00732742"/>
        <n v="0.00732883"/>
        <n v="0.00733355"/>
        <n v="0.00733862"/>
        <n v="0.00735626"/>
        <n v="0.00736492"/>
        <n v="0.00737261"/>
        <n v="0.00737889"/>
        <n v="0.00737936"/>
        <n v="0.00738031"/>
        <n v="0.00738315"/>
        <n v="0.00738458"/>
        <n v="0.00738948"/>
        <n v="0.0073917"/>
        <n v="0.00739312"/>
        <n v="0.00739384"/>
        <n v="0.00739616"/>
        <n v="0.00739923"/>
        <n v="0.00740073"/>
        <n v="0.00742391"/>
        <n v="0.00743086"/>
        <n v="0.00744305"/>
        <n v="0.00744353"/>
        <n v="0.00744401"/>
        <n v="0.00744449"/>
        <n v="0.00744735"/>
        <n v="0.00744783"/>
        <n v="0.00745166"/>
        <n v="0.00745262"/>
        <n v="0.00745405"/>
        <n v="0.00745488"/>
        <n v="0.00745741"/>
        <n v="0.00745927"/>
        <n v="0.00746125"/>
        <n v="0.00746219"/>
        <n v="0.00746509"/>
        <n v="0.00746557"/>
        <n v="0.00747182"/>
        <n v="0.00749115"/>
        <n v="0.00749139"/>
        <n v="0.00750722"/>
        <n v="0.0075077"/>
        <n v="0.00750818"/>
        <n v="0.00750866"/>
        <n v="0.00751059"/>
        <n v="0.00751107"/>
        <n v="0.007513"/>
        <n v="0.00751349"/>
        <n v="0.00751397"/>
        <n v="0.00752266"/>
        <n v="0.00752702"/>
        <n v="0.0075275"/>
        <n v="0.00753357"/>
        <n v="0.00754768"/>
        <n v="0.00754985"/>
        <n v="0.00755467"/>
        <n v="0.00755889"/>
        <n v="0.00756596"/>
        <n v="0.00757138"/>
        <n v="0.00757235"/>
        <n v="0.00757284"/>
        <n v="0.00757527"/>
        <n v="0.00757722"/>
        <n v="0.00757868"/>
        <n v="0.0075816"/>
        <n v="0.00758647"/>
        <n v="0.00760064"/>
        <n v="0.00761733"/>
        <n v="0.00762314"/>
        <n v="0.00762563"/>
        <n v="0.00762638"/>
        <n v="0.00763555"/>
        <n v="0.00763604"/>
        <n v="0.00763702"/>
        <n v="0.00763898"/>
        <n v="0.00763996"/>
        <n v="0.00764143"/>
        <n v="0.00764192"/>
        <n v="0.00764241"/>
        <n v="0.00764438"/>
        <n v="0.00765224"/>
        <n v="0.00765557"/>
        <n v="0.00765707"/>
        <n v="0.00766031"/>
        <n v="0.00766506"/>
        <n v="0.00769545"/>
        <n v="0.00769971"/>
        <n v="0.00770317"/>
        <n v="0.00770367"/>
        <n v="0.00770861"/>
        <n v="0.00770925"/>
        <n v="0.00771307"/>
        <n v="0.00771456"/>
        <n v="0.00771675"/>
        <n v="0.00771952"/>
        <n v="0.00772052"/>
        <n v="0.007721"/>
        <n v="0.00773445"/>
        <n v="0.00774643"/>
        <n v="0.00774985"/>
        <n v="0.00775348"/>
        <n v="0.00776388"/>
        <n v="0.00776487"/>
        <n v="0.00776587"/>
        <n v="0.00776886"/>
        <n v="0.00777136"/>
        <n v="0.00779135"/>
        <n v="0.00779238"/>
        <n v="0.00779388"/>
        <n v="0.0077989"/>
        <n v="0.00780393"/>
        <n v="0.00780796"/>
        <n v="0.00782955"/>
        <n v="0.00783156"/>
        <n v="0.00783206"/>
        <n v="0.00783357"/>
        <n v="0.00783709"/>
        <n v="0.0078381"/>
        <n v="0.00784314"/>
        <n v="0.00785172"/>
        <n v="0.0078534"/>
        <n v="0.00785738"/>
        <n v="0.00788463"/>
        <n v="0.00788929"/>
        <n v="0.0078922"/>
        <n v="0.00789271"/>
        <n v="0.00789372"/>
        <n v="0.00789457"/>
        <n v="0.00790234"/>
        <n v="0.00790641"/>
        <n v="0.00790793"/>
        <n v="0.00790844"/>
        <n v="0.00791251"/>
        <n v="0.00791729"/>
        <n v="0.00792663"/>
        <n v="0.00795637"/>
        <n v="0.00796045"/>
        <n v="0.00796097"/>
        <n v="0.0079625"/>
        <n v="0.00796383"/>
        <n v="0.00796786"/>
        <n v="0.00797325"/>
        <n v="0.00797992"/>
        <n v="0.00798338"/>
        <n v="0.00799227"/>
        <n v="0.00800208"/>
        <n v="0.00801856"/>
        <n v="0.00801862"/>
        <n v="0.00802053"/>
        <n v="0.00802105"/>
        <n v="0.00802465"/>
        <n v="0.00802671"/>
        <n v="0.00803652"/>
        <n v="0.00803807"/>
        <n v="0.00803962"/>
        <n v="0.00804014"/>
        <n v="0.00804428"/>
        <n v="0.00804816"/>
        <n v="0.00805299"/>
        <n v="0.00805653"/>
        <n v="0.00806556"/>
        <n v="0.00806608"/>
        <n v="0.0080847"/>
        <n v="0.00808885"/>
        <n v="0.00809093"/>
        <n v="0.00809508"/>
        <n v="0.00810029"/>
        <n v="0.00810406"/>
        <n v="0.0081055"/>
        <n v="0.0081149"/>
        <n v="0.00812257"/>
        <n v="0.00814886"/>
        <n v="0.00814991"/>
        <n v="0.00815305"/>
        <n v="0.00815514"/>
        <n v="0.00815828"/>
        <n v="0.00816326"/>
        <n v="0.0081651"/>
        <n v="0.00817216"/>
        <n v="0.00821303"/>
        <n v="0.00821355"/>
        <n v="0.00821513"/>
        <n v="0.00821777"/>
        <n v="0.0082183"/>
        <n v="0.00822158"/>
        <n v="0.00822887"/>
        <n v="0.00822939"/>
        <n v="0.0082331"/>
        <n v="0.00823379"/>
        <n v="0.00823416"/>
        <n v="0.00826231"/>
        <n v="0.00827719"/>
        <n v="0.00827772"/>
        <n v="0.00827878"/>
        <n v="0.00828897"/>
        <n v="0.00829209"/>
        <n v="0.00829315"/>
        <n v="0.00829369"/>
        <n v="0.00829849"/>
        <n v="0.008305"/>
        <n v="0.00830918"/>
        <n v="0.00831277"/>
        <n v="0.00831453"/>
        <n v="0.00832068"/>
        <n v="0.00832634"/>
        <n v="0.00833549"/>
        <n v="0.00834135"/>
        <n v="0.00834189"/>
        <n v="0.00834296"/>
        <n v="0.0083499"/>
        <n v="0.00835128"/>
        <n v="0.00835154"/>
        <n v="0.00835207"/>
        <n v="0.00835368"/>
        <n v="0.00835744"/>
        <n v="0.00835852"/>
        <n v="0.00836282"/>
        <n v="0.00836877"/>
        <n v="0.00837696"/>
        <n v="0.00837771"/>
        <n v="0.00837899"/>
        <n v="0.00838872"/>
        <n v="0.0084001"/>
        <n v="0.00840552"/>
        <n v="0.00840606"/>
        <n v="0.00840662"/>
        <n v="0.00840714"/>
        <n v="0.00841524"/>
        <n v="0.00842242"/>
        <n v="0.00842281"/>
        <n v="0.00842715"/>
        <n v="0.00842823"/>
        <n v="0.0084304"/>
        <n v="0.00844075"/>
        <n v="0.00845163"/>
        <n v="0.00846968"/>
        <n v="0.00847077"/>
        <n v="0.00847403"/>
        <n v="0.00847621"/>
        <n v="0.00848176"/>
        <n v="0.00848244"/>
        <n v="0.00848602"/>
        <n v="0.00848656"/>
        <n v="0.00849148"/>
        <n v="0.0085076"/>
        <n v="0.00851267"/>
        <n v="0.00851338"/>
        <n v="0.00852108"/>
        <n v="0.00853385"/>
        <n v="0.00854481"/>
        <n v="0.00854701"/>
        <n v="0.00855195"/>
        <n v="0.00855976"/>
        <n v="0.00856683"/>
        <n v="0.00857162"/>
        <n v="0.00858482"/>
        <n v="0.0085876"/>
        <n v="0.00859801"/>
        <n v="0.00860062"/>
        <n v="0.00860187"/>
        <n v="0.00860408"/>
        <n v="0.00860464"/>
        <n v="0.00860795"/>
        <n v="0.00860851"/>
        <n v="0.00860906"/>
        <n v="0.00861498"/>
        <n v="0.0086157"/>
        <n v="0.00863244"/>
        <n v="0.00863705"/>
        <n v="0.00863873"/>
        <n v="0.00866218"/>
        <n v="0.00866384"/>
        <n v="0.00866885"/>
        <n v="0.00867721"/>
        <n v="0.00867944"/>
        <n v="0.00868"/>
        <n v="0.00868125"/>
        <n v="0.00868558"/>
        <n v="0.0087169"/>
        <n v="0.00872746"/>
        <n v="0.00872802"/>
        <n v="0.00873362"/>
        <n v="0.00873643"/>
        <n v="0.00873755"/>
        <n v="0.00874317"/>
        <n v="0.00874373"/>
        <n v="0.00874752"/>
        <n v="0.0087905"/>
        <n v="0.00879107"/>
        <n v="0.00879163"/>
        <n v="0.0087922"/>
        <n v="0.00879445"/>
        <n v="0.00879558"/>
        <n v="0.00879671"/>
        <n v="0.00879897"/>
        <n v="0.00880859"/>
        <n v="0.00881142"/>
        <n v="0.00881199"/>
        <n v="0.00882448"/>
        <n v="0.00882716"/>
        <n v="0.00883232"/>
        <n v="0.00884783"/>
        <n v="0.00885467"/>
        <n v="0.0088558"/>
        <n v="0.00885922"/>
        <n v="0.00886149"/>
        <n v="0.00887232"/>
        <n v="0.00887631"/>
        <n v="0.00889354"/>
        <n v="0.00889878"/>
        <n v="0.00890052"/>
        <n v="0.00892127"/>
        <n v="0.00892513"/>
        <n v="0.00892914"/>
        <n v="0.00893431"/>
        <n v="0.00893661"/>
        <n v="0.00894632"/>
        <n v="0.00894884"/>
        <n v="0.0089622"/>
        <n v="0.00897618"/>
        <n v="0.008983"/>
        <n v="0.00898357"/>
        <n v="0.00898761"/>
        <n v="0.00898862"/>
        <n v="0.00899338"/>
        <n v="0.00899916"/>
        <n v="0.00900727"/>
        <n v="0.00901017"/>
        <n v="0.00902715"/>
        <n v="0.00902964"/>
        <n v="0.00903141"/>
        <n v="0.00904716"/>
        <n v="0.0090489"/>
        <n v="0.00905239"/>
        <n v="0.00906111"/>
        <n v="0.00906578"/>
        <n v="0.00907044"/>
        <n v="0.00907161"/>
        <n v="0.00907453"/>
        <n v="0.00909765"/>
        <n v="0.00909854"/>
        <n v="0.00911116"/>
        <n v="0.00911659"/>
        <n v="0.00912558"/>
        <n v="0.0091289"/>
        <n v="0.00912948"/>
        <n v="0.00913007"/>
        <n v="0.00914654"/>
        <n v="0.00917549"/>
        <n v="0.00917608"/>
        <n v="0.00917726"/>
        <n v="0.00917916"/>
        <n v="0.0091802"/>
        <n v="0.0091861"/>
        <n v="0.00919319"/>
        <n v="0.00919945"/>
        <n v="0.00920028"/>
        <n v="0.00922594"/>
        <n v="0.0092444"/>
        <n v="0.0092452"/>
        <n v="0.00925331"/>
        <n v="0.00925807"/>
        <n v="0.00926178"/>
        <n v="0.00926224"/>
        <n v="0.00927767"/>
        <n v="0.00928692"/>
        <n v="0.00930382"/>
        <n v="0.00930501"/>
        <n v="0.009308"/>
        <n v="0.00930979"/>
        <n v="0.00931099"/>
        <n v="0.00931123"/>
        <n v="0.00931195"/>
        <n v="0.00931757"/>
        <n v="0.00932236"/>
        <n v="0.00932296"/>
        <n v="0.00932416"/>
        <n v="0.00932656"/>
        <n v="0.00932945"/>
        <n v="0.00933196"/>
        <n v="0.00936858"/>
        <n v="0.00936935"/>
        <n v="0.00937279"/>
        <n v="0.00937603"/>
        <n v="0.00937662"/>
        <n v="0.00938539"/>
        <n v="0.00938605"/>
        <n v="0.00938726"/>
        <n v="0.00938846"/>
        <n v="0.00939088"/>
        <n v="0.00939571"/>
        <n v="0.00939798"/>
        <n v="0.00941669"/>
        <n v="0.00942408"/>
        <n v="0.00943215"/>
        <n v="0.00943396"/>
        <n v="0.0094382"/>
        <n v="0.00944305"/>
        <n v="0.00949631"/>
        <n v="0.00949692"/>
        <n v="0.00949814"/>
        <n v="0.00950363"/>
        <n v="0.0095079"/>
        <n v="0.00951264"/>
        <n v="0.0095161"/>
        <n v="0.00951952"/>
        <n v="0.00953419"/>
        <n v="0.00955024"/>
        <n v="0.00956048"/>
        <n v="0.00956109"/>
        <n v="0.00956232"/>
        <n v="0.00957153"/>
        <n v="0.00958015"/>
        <n v="0.00958384"/>
        <n v="0.00958508"/>
        <n v="0.00960901"/>
        <n v="0.00961164"/>
        <n v="0.00962464"/>
        <n v="0.00963206"/>
        <n v="0.00964142"/>
        <n v="0.0096432"/>
        <n v="0.00967039"/>
        <n v="0.00967658"/>
        <n v="0.00968943"/>
        <n v="0.00969358"/>
        <n v="0.00969378"/>
        <n v="0.00970001"/>
        <n v="0.00970312"/>
        <n v="0.00970617"/>
        <n v="0.00970746"/>
        <n v="0.00970811"/>
        <n v="0.00970999"/>
        <n v="0.00971186"/>
        <n v="0.00971498"/>
        <n v="0.00974153"/>
        <n v="0.00974939"/>
        <n v="0.00975297"/>
        <n v="0.00975359"/>
        <n v="0.00976424"/>
        <n v="0.00977155"/>
        <n v="0.00977178"/>
        <n v="0.0097722"/>
        <n v="0.00978665"/>
        <n v="0.00979184"/>
        <n v="0.00979697"/>
        <n v="0.00981713"/>
        <n v="0.00981902"/>
        <n v="0.00982848"/>
        <n v="0.00984239"/>
        <n v="0.00984366"/>
        <n v="0.00986778"/>
        <n v="0.00988828"/>
        <n v="0.00989018"/>
        <n v="0.00989272"/>
        <n v="0.00990035"/>
        <n v="0.00990163"/>
        <n v="0.0099068"/>
        <n v="0.00991949"/>
        <n v="0.00994036"/>
        <n v="0.00994126"/>
        <n v="0.0099428"/>
        <n v="0.00994546"/>
        <n v="0.00994569"/>
        <n v="0.0099461"/>
        <n v="0.00994738"/>
        <n v="0.0099576"/>
        <n v="0.00995861"/>
        <n v="0.00996592"/>
        <n v="0.00996656"/>
        <n v="0.00997105"/>
        <n v="0.00997372"/>
        <n v="0.00999033"/>
        <n v="0.0100096"/>
        <n v="0.0100103"/>
        <n v="0.0100111"/>
        <n v="0.0100116"/>
        <n v="0.0100128"/>
        <n v="0.0100189"/>
        <n v="0.0100289"/>
        <n v="0.0100296"/>
        <n v="0.0100354"/>
        <n v="0.0100363"/>
        <n v="0.0100393"/>
        <n v="0.0100411"/>
        <n v="0.0100483"/>
        <n v="0.0100729"/>
        <n v="0.0100744"/>
        <n v="0.010077"/>
        <n v="0.0101235"/>
        <n v="0.0101253"/>
        <n v="0.010138"/>
        <n v="0.0101438"/>
        <n v="0.0101675"/>
        <n v="0.0101758"/>
        <n v="0.0102074"/>
        <n v="0.010208"/>
        <n v="0.0102127"/>
        <n v="0.0102173"/>
        <n v="0.0102195"/>
        <n v="0.0102323"/>
        <n v="0.0102327"/>
        <n v="0.0102365"/>
        <n v="0.0102551"/>
        <n v="0.0102663"/>
        <n v="0.0102683"/>
        <n v="0.0102729"/>
        <n v="0.0102742"/>
        <n v="0.0102861"/>
        <n v="0.010294"/>
        <n v="0.0103004"/>
        <n v="0.0103018"/>
        <n v="0.0103193"/>
        <n v="0.01032"/>
        <n v="0.0103311"/>
        <n v="0.010338"/>
        <n v="0.0103403"/>
        <n v="0.0103424"/>
        <n v="0.0103514"/>
        <n v="0.0103517"/>
        <n v="0.0103557"/>
        <n v="0.0103781"/>
        <n v="0.0103891"/>
        <n v="0.0103976"/>
        <n v="0.0104026"/>
        <n v="0.0104032"/>
        <n v="0.0104042"/>
        <n v="0.0104147"/>
        <n v="0.0104193"/>
        <n v="0.0104214"/>
        <n v="0.0104254"/>
        <n v="0.0104415"/>
        <n v="0.0104559"/>
        <n v="0.0104588"/>
        <n v="0.0104601"/>
        <n v="0.010463"/>
        <n v="0.0104668"/>
        <n v="0.0104682"/>
        <n v="0.0104759"/>
        <n v="0.0104803"/>
        <n v="0.0104876"/>
        <n v="0.0104897"/>
        <n v="0.0105229"/>
        <n v="0.0105243"/>
        <n v="0.0105283"/>
        <n v="0.010529"/>
        <n v="0.0105439"/>
        <n v="0.01055"/>
        <n v="0.0105557"/>
        <n v="0.0105659"/>
        <n v="0.0105871"/>
        <n v="0.0105885"/>
        <n v="0.0105932"/>
        <n v="0.0105953"/>
        <n v="0.0105966"/>
        <n v="0.0105993"/>
        <n v="0.0106055"/>
        <n v="0.0106082"/>
        <n v="0.0106102"/>
        <n v="0.0106123"/>
        <n v="0.0106306"/>
        <n v="0.0106445"/>
        <n v="0.010652"/>
        <n v="0.0106533"/>
        <n v="0.0106574"/>
        <n v="0.0106595"/>
        <n v="0.0106617"/>
        <n v="0.0106675"/>
        <n v="0.0106693"/>
        <n v="0.0106694"/>
        <n v="0.0106699"/>
        <n v="0.010678"/>
        <n v="0.0106828"/>
        <n v="0.0106889"/>
        <n v="0.0106924"/>
        <n v="0.010698"/>
        <n v="0.0107154"/>
        <n v="0.0107157"/>
        <n v="0.0107161"/>
        <n v="0.0107175"/>
        <n v="0.0107202"/>
        <n v="0.0107209"/>
        <n v="0.0107251"/>
        <n v="0.0107292"/>
        <n v="0.0107309"/>
        <n v="0.0107444"/>
        <n v="0.01076"/>
        <n v="0.0107626"/>
        <n v="0.0107791"/>
        <n v="0.0107796"/>
        <n v="0.0107817"/>
        <n v="0.0107824"/>
        <n v="0.0107844"/>
        <n v="0.0107851"/>
        <n v="0.0107921"/>
        <n v="0.0107963"/>
        <n v="0.0108004"/>
        <n v="0.0108018"/>
        <n v="0.0108052"/>
        <n v="0.0108059"/>
        <n v="0.0108087"/>
        <n v="0.0108115"/>
        <n v="0.0108352"/>
        <n v="0.0108438"/>
        <n v="0.0108445"/>
        <n v="0.0108458"/>
        <n v="0.0108498"/>
        <n v="0.0108514"/>
        <n v="0.0108577"/>
        <n v="0.0108646"/>
        <n v="0.0108647"/>
        <n v="0.0108731"/>
        <n v="0.0108745"/>
        <n v="0.0108947"/>
        <n v="0.0108961"/>
        <n v="0.0108962"/>
        <n v="0.0109156"/>
        <n v="0.0109205"/>
        <n v="0.0109207"/>
        <n v="0.010936"/>
        <n v="0.0109367"/>
        <n v="0.0109496"/>
        <n v="0.0109607"/>
        <n v="0.0109721"/>
        <n v="0.0109846"/>
        <n v="0.0109932"/>
        <n v="0.010994"/>
        <n v="0.0109989"/>
        <n v="0.0110263"/>
        <n v="0.0110363"/>
        <n v="0.0110404"/>
        <n v="0.0110419"/>
        <n v="0.011044"/>
        <n v="0.0110448"/>
        <n v="0.0110494"/>
        <n v="0.011059"/>
        <n v="0.0110597"/>
        <n v="0.0110602"/>
        <n v="0.0110632"/>
        <n v="0.0110711"/>
        <n v="0.0110942"/>
        <n v="0.0111053"/>
        <n v="0.011109"/>
        <n v="0.0111133"/>
        <n v="0.0111193"/>
        <n v="0.0111218"/>
        <n v="0.0111226"/>
        <n v="0.0111247"/>
        <n v="0.0111248"/>
        <n v="0.0111304"/>
        <n v="0.0111332"/>
        <n v="0.0111359"/>
        <n v="0.0111568"/>
        <n v="0.0111588"/>
        <n v="0.0111603"/>
        <n v="0.0111646"/>
        <n v="0.0111678"/>
        <n v="0.0111732"/>
        <n v="0.0111782"/>
        <n v="0.0111919"/>
        <n v="0.011194"/>
        <n v="0.0112033"/>
        <n v="0.0112287"/>
        <n v="0.0112309"/>
        <n v="0.0112338"/>
        <n v="0.0112345"/>
        <n v="0.0112367"/>
        <n v="0.0112417"/>
        <n v="0.0112504"/>
        <n v="0.0112511"/>
        <n v="0.0112526"/>
        <n v="0.011255"/>
        <n v="0.0112562"/>
        <n v="0.0112909"/>
        <n v="0.0112936"/>
        <n v="0.0113002"/>
        <n v="0.0113038"/>
        <n v="0.0113078"/>
        <n v="0.0113103"/>
        <n v="0.0113132"/>
        <n v="0.0113366"/>
        <n v="0.0113379"/>
        <n v="0.0113525"/>
        <n v="0.0113571"/>
        <n v="0.0113578"/>
        <n v="0.0113658"/>
        <n v="0.011379"/>
        <n v="0.0113819"/>
        <n v="0.0113852"/>
        <n v="0.0113907"/>
        <n v="0.0114212"/>
        <n v="0.0114234"/>
        <n v="0.0114293"/>
        <n v="0.01143"/>
        <n v="0.0114344"/>
        <n v="0.0114359"/>
        <n v="0.011441"/>
        <n v="0.0114506"/>
        <n v="0.0114654"/>
        <n v="0.0114802"/>
        <n v="0.0114905"/>
        <n v="0.011495"/>
        <n v="0.0115091"/>
        <n v="0.0115161"/>
        <n v="0.0115201"/>
        <n v="0.0115408"/>
        <n v="0.0115496"/>
        <n v="0.0115503"/>
        <n v="0.011551"/>
        <n v="0.0115532"/>
        <n v="0.0115629"/>
        <n v="0.0115733"/>
        <n v="0.0115778"/>
        <n v="0.0115845"/>
        <n v="0.0115942"/>
        <n v="0.0116083"/>
        <n v="0.0116219"/>
        <n v="0.0116249"/>
        <n v="0.0116272"/>
        <n v="0.0116361"/>
        <n v="0.0116414"/>
        <n v="0.0116489"/>
        <n v="0.0116492"/>
        <n v="0.0116586"/>
        <n v="0.0117012"/>
        <n v="0.0117055"/>
        <n v="0.0117134"/>
        <n v="0.0117306"/>
        <n v="0.0117381"/>
        <n v="0.0117421"/>
        <n v="0.0117433"/>
        <n v="0.0117511"/>
        <n v="0.0117647"/>
        <n v="0.0117874"/>
        <n v="0.0118062"/>
        <n v="0.011807"/>
        <n v="0.0118298"/>
        <n v="0.011832"/>
        <n v="0.0118704"/>
        <n v="0.0118765"/>
        <n v="0.0118772"/>
        <n v="0.0118777"/>
        <n v="0.0118788"/>
        <n v="0.0118795"/>
        <n v="0.0118841"/>
        <n v="0.0118851"/>
        <n v="0.0118933"/>
        <n v="0.0118956"/>
        <n v="0.0119016"/>
        <n v="0.0119284"/>
        <n v="0.0119318"/>
        <n v="0.0119346"/>
        <n v="0.0119353"/>
        <n v="0.0119484"/>
        <n v="0.0119583"/>
        <n v="0.0119591"/>
        <n v="0.0119637"/>
        <n v="0.0119987"/>
        <n v="0.0120056"/>
        <n v="0.012008"/>
        <n v="0.0120126"/>
        <n v="0.0120145"/>
        <n v="0.0120188"/>
        <n v="0.0120296"/>
        <n v="0.0120539"/>
        <n v="0.0120576"/>
        <n v="0.012061"/>
        <n v="0.0120629"/>
        <n v="0.0120644"/>
        <n v="0.0120675"/>
        <n v="0.0120722"/>
        <n v="0.0120861"/>
        <n v="0.0121007"/>
        <n v="0.012122"/>
        <n v="0.012127"/>
        <n v="0.0121278"/>
        <n v="0.0121364"/>
        <n v="0.0121372"/>
        <n v="0.0121411"/>
        <n v="0.0121482"/>
        <n v="0.0121489"/>
        <n v="0.0121504"/>
        <n v="0.0121508"/>
        <n v="0.0121512"/>
        <n v="0.0121912"/>
        <n v="0.0121928"/>
        <n v="0.0121959"/>
        <n v="0.0121975"/>
        <n v="0.0122022"/>
        <n v="0.0122053"/>
        <n v="0.0122094"/>
        <n v="0.0122132"/>
        <n v="0.0122147"/>
        <n v="0.0122155"/>
        <n v="0.0122157"/>
        <n v="0.0122286"/>
        <n v="0.0122358"/>
        <n v="0.0122383"/>
        <n v="0.0122554"/>
        <n v="0.0122609"/>
        <n v="0.0122617"/>
        <n v="0.012264"/>
        <n v="0.012265"/>
        <n v="0.0122743"/>
        <n v="0.012279"/>
        <n v="0.0122813"/>
        <n v="0.0122832"/>
        <n v="0.012294"/>
        <n v="0.0123027"/>
        <n v="0.0123089"/>
        <n v="0.0123195"/>
        <n v="0.0123211"/>
        <n v="0.0123219"/>
        <n v="0.0123263"/>
        <n v="0.0123314"/>
        <n v="0.0123362"/>
        <n v="0.0123441"/>
        <n v="0.0123496"/>
        <n v="0.0123513"/>
        <n v="0.0123609"/>
        <n v="0.0123837"/>
        <n v="0.0123845"/>
        <n v="0.0123853"/>
        <n v="0.0123887"/>
        <n v="0.0123923"/>
        <n v="0.0123932"/>
        <n v="0.0123943"/>
        <n v="0.0124042"/>
        <n v="0.0124063"/>
        <n v="0.0124084"/>
        <n v="0.0124156"/>
        <n v="0.0124172"/>
        <n v="0.0124316"/>
        <n v="0.0124346"/>
        <n v="0.0124393"/>
        <n v="0.0124479"/>
        <n v="0.0124495"/>
        <n v="0.0124586"/>
        <n v="0.0124619"/>
        <n v="0.0124623"/>
        <n v="0.0124625"/>
        <n v="0.0124799"/>
        <n v="0.012481"/>
        <n v="0.012504"/>
        <n v="0.012512"/>
        <n v="0.0125136"/>
        <n v="0.0125138"/>
        <n v="0.0125193"/>
        <n v="0.0125225"/>
        <n v="0.0125233"/>
        <n v="0.0125341"/>
        <n v="0.012537"/>
        <n v="0.0125378"/>
        <n v="0.0125458"/>
        <n v="0.0125499"/>
        <n v="0.0125762"/>
        <n v="0.0125823"/>
        <n v="0.0125859"/>
        <n v="0.0125911"/>
        <n v="0.0125922"/>
        <n v="0.0125924"/>
        <n v="0.0126069"/>
        <n v="0.0126404"/>
        <n v="0.0126412"/>
        <n v="0.0126428"/>
        <n v="0.0126436"/>
        <n v="0.0126509"/>
        <n v="0.012659"/>
        <n v="0.0126656"/>
        <n v="0.0126668"/>
        <n v="0.0126963"/>
        <n v="0.0126974"/>
        <n v="0.0127045"/>
        <n v="0.012707"/>
        <n v="0.0127088"/>
        <n v="0.0127099"/>
        <n v="0.012711"/>
        <n v="0.0127119"/>
        <n v="0.0127289"/>
        <n v="0.012729"/>
        <n v="0.0127298"/>
        <n v="0.0127307"/>
        <n v="0.0127421"/>
        <n v="0.0127452"/>
        <n v="0.0127687"/>
        <n v="0.0127695"/>
        <n v="0.0127711"/>
        <n v="0.0127752"/>
        <n v="0.0127777"/>
        <n v="0.0127785"/>
        <n v="0.0127835"/>
        <n v="0.0127933"/>
        <n v="0.012794"/>
        <n v="0.0127991"/>
        <n v="0.0128065"/>
        <n v="0.0128231"/>
        <n v="0.0128263"/>
        <n v="0.0128403"/>
        <n v="0.0128419"/>
        <n v="0.0128427"/>
        <n v="0.0128562"/>
        <n v="0.0128576"/>
        <n v="0.0128675"/>
        <n v="0.0128712"/>
        <n v="0.0128755"/>
        <n v="0.0128906"/>
        <n v="0.012897"/>
        <n v="0.0128995"/>
        <n v="0.0129036"/>
        <n v="0.0129045"/>
        <n v="0.0129061"/>
        <n v="0.0129136"/>
        <n v="0.0129225"/>
        <n v="0.0129232"/>
        <n v="0.0129319"/>
        <n v="0.0129962"/>
        <n v="0.0130256"/>
        <n v="0.0130262"/>
        <n v="0.0130345"/>
        <n v="0.0130348"/>
        <n v="0.0130589"/>
        <n v="0.0130895"/>
        <n v="0.0130912"/>
        <n v="0.013092"/>
        <n v="0.0130962"/>
        <n v="0.0131156"/>
        <n v="0.0131186"/>
        <n v="0.0131213"/>
        <n v="0.0131215"/>
        <n v="0.0131537"/>
        <n v="0.0131647"/>
        <n v="0.013179"/>
        <n v="0.0132074"/>
        <n v="0.013228"/>
        <n v="0.0132331"/>
        <n v="0.0132442"/>
        <n v="0.0132485"/>
        <n v="0.0132837"/>
        <n v="0.0132853"/>
        <n v="0.013288"/>
        <n v="0.0132955"/>
        <n v="0.0133025"/>
        <n v="0.0133051"/>
        <n v="0.0133136"/>
        <n v="0.0133368"/>
        <n v="0.0133462"/>
        <n v="0.013347"/>
        <n v="0.0133479"/>
        <n v="0.0133556"/>
        <n v="0.0133565"/>
        <n v="0.0133573"/>
        <n v="0.0133611"/>
        <n v="0.0133626"/>
        <n v="0.0133702"/>
        <n v="0.0133779"/>
        <n v="0.0133784"/>
        <n v="0.0133822"/>
        <n v="0.0133863"/>
        <n v="0.0134103"/>
        <n v="0.013416"/>
        <n v="0.0134305"/>
        <n v="0.0134669"/>
        <n v="0.0134716"/>
        <n v="0.0134771"/>
        <n v="0.0134814"/>
        <n v="0.0135056"/>
        <n v="0.0135082"/>
        <n v="0.0135266"/>
        <n v="0.0135387"/>
        <n v="0.0135395"/>
        <n v="0.0135404"/>
        <n v="0.0135413"/>
        <n v="0.0135522"/>
        <n v="0.0135648"/>
        <n v="0.0135656"/>
        <n v="0.0135732"/>
        <n v="0.0135796"/>
        <n v="0.0135852"/>
        <n v="0.013591"/>
        <n v="0.013597"/>
        <n v="0.0136037"/>
        <n v="0.0136046"/>
        <n v="0.0136142"/>
        <n v="0.0136151"/>
        <n v="0.0136203"/>
        <n v="0.0136291"/>
        <n v="0.0136378"/>
        <n v="0.0136387"/>
        <n v="0.013644"/>
        <n v="0.0136642"/>
        <n v="0.013667"/>
        <n v="0.0136687"/>
        <n v="0.0136696"/>
        <n v="0.013674"/>
        <n v="0.0136749"/>
        <n v="0.0136753"/>
        <n v="0.0136775"/>
        <n v="0.0136792"/>
        <n v="0.0136826"/>
        <n v="0.0136854"/>
        <n v="0.0136933"/>
        <n v="0.0136951"/>
        <n v="0.0137005"/>
        <n v="0.0137022"/>
        <n v="0.0137198"/>
        <n v="0.0137286"/>
        <n v="0.0137329"/>
        <n v="0.013735"/>
        <n v="0.0137435"/>
        <n v="0.0137585"/>
        <n v="0.0137647"/>
        <n v="0.0137666"/>
        <n v="0.0137842"/>
        <n v="0.0137904"/>
        <n v="0.0137962"/>
        <n v="0.013798"/>
        <n v="0.0138091"/>
        <n v="0.0138149"/>
        <n v="0.0138228"/>
        <n v="0.0138237"/>
        <n v="0.0138279"/>
        <n v="0.0138595"/>
        <n v="0.0138604"/>
        <n v="0.0138934"/>
        <n v="0.013913"/>
        <n v="0.0139165"/>
        <n v="0.0139223"/>
        <n v="0.0139308"/>
        <n v="0.0139362"/>
        <n v="0.0139436"/>
        <n v="0.0139505"/>
        <n v="0.0139571"/>
        <n v="0.013995"/>
        <n v="0.0140025"/>
        <n v="0.0140148"/>
        <n v="0.0140238"/>
        <n v="0.0140275"/>
        <n v="0.0140326"/>
        <n v="0.014049"/>
        <n v="0.014052"/>
        <n v="0.0140529"/>
        <n v="0.0140538"/>
        <n v="0.0140547"/>
        <n v="0.0140583"/>
        <n v="0.0140592"/>
        <n v="0.0140845"/>
        <n v="0.0140854"/>
        <n v="0.0140928"/>
        <n v="0.0141372"/>
        <n v="0.0141433"/>
        <n v="0.0141434"/>
        <n v="0.0141519"/>
        <n v="0.0141803"/>
        <n v="0.0141849"/>
        <n v="0.0141903"/>
        <n v="0.0141954"/>
        <n v="0.0141967"/>
        <n v="0.0142022"/>
        <n v="0.0142155"/>
        <n v="0.0142332"/>
        <n v="0.0142445"/>
        <n v="0.0142527"/>
        <n v="0.0142621"/>
        <n v="0.0142719"/>
        <n v="0.0142793"/>
        <n v="0.0142913"/>
        <n v="0.0143105"/>
        <n v="0.0143151"/>
        <n v="0.0143212"/>
        <n v="0.0143261"/>
        <n v="0.0143381"/>
        <n v="0.0143465"/>
        <n v="0.0143473"/>
        <n v="0.0143728"/>
        <n v="0.0143754"/>
        <n v="0.0143804"/>
        <n v="0.0143829"/>
        <n v="0.0144014"/>
        <n v="0.0144379"/>
        <n v="0.0144434"/>
        <n v="0.0144467"/>
        <n v="0.0144509"/>
        <n v="0.014452"/>
        <n v="0.0144605"/>
        <n v="0.0145021"/>
        <n v="0.014518"/>
        <n v="0.0145291"/>
        <n v="0.0145343"/>
        <n v="0.0145441"/>
        <n v="0.0145653"/>
        <n v="0.0146216"/>
        <n v="0.0146295"/>
        <n v="0.0146304"/>
        <n v="0.0146323"/>
        <n v="0.0146602"/>
        <n v="0.0146679"/>
        <n v="0.0146772"/>
        <n v="0.014691"/>
        <n v="0.0146974"/>
        <n v="0.014704"/>
        <n v="0.0147049"/>
        <n v="0.0147059"/>
        <n v="0.0147333"/>
        <n v="0.0147578"/>
        <n v="0.0147606"/>
        <n v="0.0147707"/>
        <n v="0.014772"/>
        <n v="0.0147771"/>
        <n v="0.0147872"/>
        <n v="0.0147923"/>
        <n v="0.0147939"/>
        <n v="0.0147971"/>
        <n v="0.0148148"/>
        <n v="0.0148248"/>
        <n v="0.0148391"/>
        <n v="0.0148461"/>
        <n v="0.0148515"/>
        <n v="0.0148531"/>
        <n v="0.0148554"/>
        <n v="0.0148564"/>
        <n v="0.0148601"/>
        <n v="0.0148658"/>
        <n v="0.0148721"/>
        <n v="0.0148861"/>
        <n v="0.014888"/>
        <n v="0.014889"/>
        <n v="0.0148938"/>
        <n v="0.0148976"/>
        <n v="0.0149119"/>
        <n v="0.0149142"/>
        <n v="0.0149147"/>
        <n v="0.0149148"/>
        <n v="0.0149153"/>
        <n v="0.0149187"/>
        <n v="0.014941"/>
        <n v="0.0149503"/>
        <n v="0.0149532"/>
        <n v="0.0149551"/>
        <n v="0.014956"/>
        <n v="0.014966"/>
        <n v="0.0149762"/>
        <n v="0.0149791"/>
        <n v="0.0149801"/>
        <n v="0.014981"/>
        <n v="0.0149823"/>
        <n v="0.014984"/>
        <n v="0.0149868"/>
        <n v="0.0150019"/>
        <n v="0.0150081"/>
        <n v="0.0150144"/>
        <n v="0.0150154"/>
        <n v="0.0150212"/>
        <n v="0.0150274"/>
        <n v="0.0150298"/>
        <n v="0.0150318"/>
        <n v="0.0150434"/>
        <n v="0.0150444"/>
        <n v="0.0150531"/>
        <n v="0.0150581"/>
        <n v="0.0150589"/>
        <n v="0.0150599"/>
        <n v="0.0150673"/>
        <n v="0.0150714"/>
        <n v="0.0150902"/>
        <n v="0.0150934"/>
        <n v="0.0151036"/>
        <n v="0.0151077"/>
        <n v="0.0151093"/>
        <n v="0.0151155"/>
        <n v="0.0151185"/>
        <n v="0.0151327"/>
        <n v="0.0151369"/>
        <n v="0.0151428"/>
        <n v="0.0151437"/>
        <n v="0.0151594"/>
        <n v="0.015172"/>
        <n v="0.0151739"/>
        <n v="0.0151798"/>
        <n v="0.0151968"/>
        <n v="0.0152089"/>
        <n v="0.0152147"/>
        <n v="0.0152196"/>
        <n v="0.0152216"/>
        <n v="0.0152363"/>
        <n v="0.0152457"/>
        <n v="0.0152461"/>
        <n v="0.0152546"/>
        <n v="0.0152613"/>
        <n v="0.0152672"/>
        <n v="0.0152711"/>
        <n v="0.0152721"/>
        <n v="0.0152819"/>
        <n v="0.0152976"/>
        <n v="0.0153015"/>
        <n v="0.0153021"/>
        <n v="0.0153084"/>
        <n v="0.0153104"/>
        <n v="0.0153111"/>
        <n v="0.0153228"/>
        <n v="0.0153353"/>
        <n v="0.0153382"/>
        <n v="0.0153578"/>
        <n v="0.0153648"/>
        <n v="0.0153658"/>
        <n v="0.0153747"/>
        <n v="0.0153787"/>
        <n v="0.0153909"/>
        <n v="0.0153916"/>
        <n v="0.0153994"/>
        <n v="0.0154172"/>
        <n v="0.0154301"/>
        <n v="0.0154407"/>
        <n v="0.0154418"/>
        <n v="0.0154475"/>
        <n v="0.0154527"/>
        <n v="0.0154663"/>
        <n v="0.0154705"/>
        <n v="0.0154735"/>
        <n v="0.0154837"/>
        <n v="0.0154934"/>
        <n v="0.0155014"/>
        <n v="0.015507"/>
        <n v="0.0155167"/>
        <n v="0.0155227"/>
        <n v="0.0155271"/>
        <n v="0.0155278"/>
        <n v="0.0155307"/>
        <n v="0.0155387"/>
        <n v="0.0155407"/>
        <n v="0.0155457"/>
        <n v="0.0155771"/>
        <n v="0.0155929"/>
        <n v="0.0155934"/>
        <n v="0.0156009"/>
        <n v="0.0156039"/>
        <n v="0.0156138"/>
        <n v="0.0156139"/>
        <n v="0.015616"/>
        <n v="0.01563"/>
        <n v="0.0156345"/>
        <n v="0.0156372"/>
        <n v="0.0156487"/>
        <n v="0.0156522"/>
        <n v="0.0156681"/>
        <n v="0.0156742"/>
        <n v="0.0156768"/>
        <n v="0.0156873"/>
        <n v="0.0157213"/>
        <n v="0.0157303"/>
        <n v="0.0157516"/>
        <n v="0.0157617"/>
        <n v="0.0157829"/>
        <n v="0.0157844"/>
        <n v="0.0157854"/>
        <n v="0.0157915"/>
        <n v="0.0157935"/>
        <n v="0.0157995"/>
        <n v="0.0158069"/>
        <n v="0.0158156"/>
        <n v="0.0158169"/>
        <n v="0.015825"/>
        <n v="0.0158366"/>
        <n v="0.0158432"/>
        <n v="0.0158489"/>
        <n v="0.0158567"/>
        <n v="0.0158602"/>
        <n v="0.0158669"/>
        <n v="0.0158676"/>
        <n v="0.015873"/>
        <n v="0.0159019"/>
        <n v="0.0159112"/>
        <n v="0.0159127"/>
        <n v="0.0159149"/>
        <n v="0.0159188"/>
        <n v="0.0159201"/>
        <n v="0.0159311"/>
        <n v="0.0159445"/>
        <n v="0.0159475"/>
        <n v="0.0159537"/>
        <n v="0.0159547"/>
        <n v="0.0159668"/>
        <n v="0.0159708"/>
        <n v="0.0159761"/>
        <n v="0.01598"/>
        <n v="0.0159845"/>
        <n v="0.0159892"/>
        <n v="0.0159902"/>
        <n v="0.0159954"/>
        <n v="0.0160021"/>
        <n v="0.0160031"/>
        <n v="0.0160087"/>
        <n v="0.0160118"/>
        <n v="0.016016"/>
        <n v="0.0160411"/>
        <n v="0.0160501"/>
        <n v="0.0160503"/>
        <n v="0.0160534"/>
        <n v="0.0160565"/>
        <n v="0.0160676"/>
        <n v="0.0160692"/>
        <n v="0.0160719"/>
        <n v="0.0160803"/>
        <n v="0.0161052"/>
        <n v="0.0161063"/>
        <n v="0.0161083"/>
        <n v="0.0161134"/>
        <n v="0.0161154"/>
        <n v="0.0161176"/>
        <n v="0.0161187"/>
        <n v="0.0161715"/>
        <n v="0.0162346"/>
        <n v="0.0162359"/>
        <n v="0.0162428"/>
        <n v="0.0162429"/>
        <n v="0.016243"/>
        <n v="0.0162523"/>
        <n v="0.0162602"/>
        <n v="0.0162628"/>
        <n v="0.0162649"/>
        <n v="0.0162651"/>
        <n v="0.0162963"/>
        <n v="0.016305"/>
        <n v="0.0163061"/>
        <n v="0.0163166"/>
        <n v="0.0163302"/>
        <n v="0.0163376"/>
        <n v="0.0163407"/>
        <n v="0.0163443"/>
        <n v="0.0163562"/>
        <n v="0.0163586"/>
        <n v="0.0163619"/>
        <n v="0.016365"/>
        <n v="0.0163658"/>
        <n v="0.0163703"/>
        <n v="0.0163808"/>
        <n v="0.0164008"/>
        <n v="0.0164062"/>
        <n v="0.0164114"/>
        <n v="0.0164235"/>
        <n v="0.0164252"/>
        <n v="0.0164261"/>
        <n v="0.0164292"/>
        <n v="0.0164357"/>
        <n v="0.0164432"/>
        <n v="0.0164561"/>
        <n v="0.0164577"/>
        <n v="0.0164704"/>
        <n v="0.0164757"/>
        <n v="0.0164805"/>
        <n v="0.0164889"/>
        <n v="0.0164902"/>
        <n v="0.0164921"/>
        <n v="0.0164955"/>
        <n v="0.0165029"/>
        <n v="0.016504"/>
        <n v="0.0165198"/>
        <n v="0.0165446"/>
        <n v="0.0165544"/>
        <n v="0.0165554"/>
        <n v="0.0165731"/>
        <n v="0.016597"/>
        <n v="0.0166185"/>
        <n v="0.0166291"/>
        <n v="0.0166313"/>
        <n v="0.0166335"/>
        <n v="0.0166346"/>
        <n v="0.0166506"/>
        <n v="0.0166827"/>
        <n v="0.0166828"/>
        <n v="0.0166885"/>
        <n v="0.0166905"/>
        <n v="0.016702"/>
        <n v="0.0167026"/>
        <n v="0.0167052"/>
        <n v="0.0167142"/>
        <n v="0.016716"/>
        <n v="0.0167224"/>
        <n v="0.0167332"/>
        <n v="0.0167469"/>
        <n v="0.0167479"/>
        <n v="0.0167529"/>
        <n v="0.0167555"/>
        <n v="0.0167576"/>
        <n v="0.0167662"/>
        <n v="0.0167839"/>
        <n v="0.0167921"/>
        <n v="0.0168002"/>
        <n v="0.016811"/>
        <n v="0.0168161"/>
        <n v="0.0168204"/>
        <n v="0.0168333"/>
        <n v="0.0168372"/>
        <n v="0.0168435"/>
        <n v="0.0168445"/>
        <n v="0.0168752"/>
        <n v="0.0168774"/>
        <n v="0.0168795"/>
        <n v="0.0168828"/>
        <n v="0.016885"/>
        <n v="0.0168893"/>
        <n v="0.0168978"/>
        <n v="0.0168986"/>
        <n v="0.0169065"/>
        <n v="0.0169099"/>
        <n v="0.0169164"/>
        <n v="0.0169404"/>
        <n v="0.0169405"/>
        <n v="0.0169458"/>
        <n v="0.0169503"/>
        <n v="0.0169546"/>
        <n v="0.0170035"/>
        <n v="0.0170046"/>
        <n v="0.017009"/>
        <n v="0.0170134"/>
        <n v="0.0170484"/>
        <n v="0.0170677"/>
        <n v="0.0170706"/>
        <n v="0.017075"/>
        <n v="0.0170841"/>
        <n v="0.0170934"/>
        <n v="0.017094"/>
        <n v="0.0171006"/>
        <n v="0.0171017"/>
        <n v="0.0171028"/>
        <n v="0.0171127"/>
        <n v="0.0171171"/>
        <n v="0.0171782"/>
        <n v="0.0171837"/>
        <n v="0.0171971"/>
        <n v="0.0171993"/>
        <n v="0.01721"/>
        <n v="0.0172159"/>
        <n v="0.0172245"/>
        <n v="0.0172602"/>
        <n v="0.0172613"/>
        <n v="0.0172635"/>
        <n v="0.0172639"/>
        <n v="0.0172736"/>
        <n v="0.0172768"/>
        <n v="0.0172775"/>
        <n v="0.0172957"/>
        <n v="0.0172983"/>
        <n v="0.0173004"/>
        <n v="0.0173192"/>
        <n v="0.0173589"/>
        <n v="0.0173625"/>
        <n v="0.0173631"/>
        <n v="0.0173649"/>
        <n v="0.0174086"/>
        <n v="0.0174232"/>
        <n v="0.0174339"/>
        <n v="0.0174355"/>
        <n v="0.01744"/>
        <n v="0.017454"/>
        <n v="0.0174599"/>
        <n v="0.017467"/>
        <n v="0.0174799"/>
        <n v="0.0174873"/>
        <n v="0.0174975"/>
        <n v="0.017502"/>
        <n v="0.017527"/>
        <n v="0.0175324"/>
        <n v="0.0175564"/>
        <n v="0.0175597"/>
        <n v="0.0175892"/>
        <n v="0.0176013"/>
        <n v="0.0176149"/>
        <n v="0.0176622"/>
        <n v="0.0176656"/>
        <n v="0.0176717"/>
        <n v="0.0176792"/>
        <n v="0.0176883"/>
        <n v="0.0176917"/>
        <n v="0.0177093"/>
        <n v="0.0177134"/>
        <n v="0.0177186"/>
        <n v="0.0177332"/>
        <n v="0.0177458"/>
        <n v="0.01775"/>
        <n v="0.0177507"/>
        <n v="0.0177519"/>
        <n v="0.0177778"/>
        <n v="0.0177838"/>
        <n v="0.0177941"/>
        <n v="0.0178078"/>
        <n v="0.0178185"/>
        <n v="0.0178277"/>
        <n v="0.0178468"/>
        <n v="0.017849"/>
        <n v="0.0178767"/>
        <n v="0.0178908"/>
        <n v="0.0178926"/>
        <n v="0.0179018"/>
        <n v="0.017903"/>
        <n v="0.0179076"/>
        <n v="0.0179107"/>
        <n v="0.017911"/>
        <n v="0.0179139"/>
        <n v="0.0179145"/>
        <n v="0.0179168"/>
        <n v="0.0179235"/>
        <n v="0.0179237"/>
        <n v="0.0179364"/>
        <n v="0.0179387"/>
        <n v="0.0179479"/>
        <n v="0.0179502"/>
        <n v="0.0179798"/>
        <n v="0.0180006"/>
        <n v="0.0180018"/>
        <n v="0.0180035"/>
        <n v="0.0180134"/>
        <n v="0.0180258"/>
        <n v="0.0180313"/>
        <n v="0.018051"/>
        <n v="0.0180649"/>
        <n v="0.0180742"/>
        <n v="0.0180766"/>
        <n v="0.0180873"/>
        <n v="0.0180922"/>
        <n v="0.0180942"/>
        <n v="0.0180955"/>
        <n v="0.0181071"/>
        <n v="0.0181164"/>
        <n v="0.0181292"/>
        <n v="0.0181316"/>
        <n v="0.0181511"/>
        <n v="0.0181597"/>
        <n v="0.0181678"/>
        <n v="0.018176"/>
        <n v="0.0181783"/>
        <n v="0.0181842"/>
        <n v="0.0181953"/>
        <n v="0.018197"/>
        <n v="0.0182161"/>
        <n v="0.0182367"/>
        <n v="0.0182385"/>
        <n v="0.0182512"/>
        <n v="0.018269"/>
        <n v="0.0183193"/>
        <n v="0.0183221"/>
        <n v="0.0183256"/>
        <n v="0.018351"/>
        <n v="0.0183551"/>
        <n v="0.0183583"/>
        <n v="0.0183652"/>
        <n v="0.0183663"/>
        <n v="0.0183874"/>
        <n v="0.0183876"/>
        <n v="0.0183958"/>
        <n v="0.0184006"/>
        <n v="0.0184081"/>
        <n v="0.0184151"/>
        <n v="0.0184163"/>
        <n v="0.0184388"/>
        <n v="0.0184599"/>
        <n v="0.0184708"/>
        <n v="0.0184793"/>
        <n v="0.0184805"/>
        <n v="0.0185435"/>
        <n v="0.0185483"/>
        <n v="0.0185494"/>
        <n v="0.0185661"/>
        <n v="0.0185816"/>
        <n v="0.0185996"/>
        <n v="0.01861"/>
        <n v="0.0186184"/>
        <n v="0.0186292"/>
        <n v="0.0186327"/>
        <n v="0.0186447"/>
        <n v="0.0186459"/>
        <n v="0.018656"/>
        <n v="0.0187042"/>
        <n v="0.0187056"/>
        <n v="0.0187198"/>
        <n v="0.0187468"/>
        <n v="0.0187504"/>
        <n v="0.0187521"/>
        <n v="0.0187612"/>
        <n v="0.0188001"/>
        <n v="0.0188016"/>
        <n v="0.0188206"/>
        <n v="0.0188352"/>
        <n v="0.0188364"/>
        <n v="0.0188376"/>
        <n v="0.01884"/>
        <n v="0.0188445"/>
        <n v="0.0188728"/>
        <n v="0.0188972"/>
        <n v="0.0188988"/>
        <n v="0.018965"/>
        <n v="0.0189702"/>
        <n v="0.0189926"/>
        <n v="0.0190146"/>
        <n v="0.0190415"/>
        <n v="0.0190568"/>
        <n v="0.0190594"/>
        <n v="0.019069"/>
        <n v="0.0190934"/>
        <n v="0.0190935"/>
        <n v="0.0190948"/>
        <n v="0.019121"/>
        <n v="0.0191222"/>
        <n v="0.019132"/>
        <n v="0.0191365"/>
        <n v="0.0191482"/>
        <n v="0.0191603"/>
        <n v="0.0191716"/>
        <n v="0.0191851"/>
        <n v="0.0191863"/>
        <n v="0.0191888"/>
        <n v="0.0192168"/>
        <n v="0.0192233"/>
        <n v="0.0192234"/>
        <n v="0.0192308"/>
        <n v="0.0192493"/>
        <n v="0.0192505"/>
        <n v="0.0192597"/>
        <n v="0.0192715"/>
        <n v="0.0192728"/>
        <n v="0.0192735"/>
        <n v="0.0192852"/>
        <n v="0.0193022"/>
        <n v="0.0193134"/>
        <n v="0.0193159"/>
        <n v="0.0193221"/>
        <n v="0.0193408"/>
        <n v="0.0193519"/>
        <n v="0.0194083"/>
        <n v="0.019415"/>
        <n v="0.0194287"/>
        <n v="0.0194518"/>
        <n v="0.0194522"/>
        <n v="0.0194525"/>
        <n v="0.0194818"/>
        <n v="0.0194831"/>
        <n v="0.0194877"/>
        <n v="0.0194988"/>
        <n v="0.0195046"/>
        <n v="0.0195059"/>
        <n v="0.019516"/>
        <n v="0.0195398"/>
        <n v="0.0195451"/>
        <n v="0.0195494"/>
        <n v="0.0195536"/>
        <n v="0.0195701"/>
        <n v="0.0195823"/>
        <n v="0.0195877"/>
        <n v="0.0195927"/>
        <n v="0.0196179"/>
        <n v="0.019623"/>
        <n v="0.0196343"/>
        <n v="0.0196608"/>
        <n v="0.019681"/>
        <n v="0.0196819"/>
        <n v="0.0196823"/>
        <n v="0.0196863"/>
        <n v="0.0197136"/>
        <n v="0.0197228"/>
        <n v="0.0197466"/>
        <n v="0.0197484"/>
        <n v="0.0197494"/>
        <n v="0.0197626"/>
        <n v="0.0197651"/>
        <n v="0.0197727"/>
        <n v="0.0197766"/>
        <n v="0.0197838"/>
        <n v="0.0197854"/>
        <n v="0.0198071"/>
        <n v="0.0198078"/>
        <n v="0.0198144"/>
        <n v="0.0198147"/>
        <n v="0.019816"/>
        <n v="0.0198421"/>
        <n v="0.0198624"/>
        <n v="0.0198727"/>
        <n v="0.0198935"/>
        <n v="0.0198948"/>
        <n v="0.0199152"/>
        <n v="0.0199172"/>
        <n v="0.0199293"/>
        <n v="0.0199377"/>
        <n v="0.0199551"/>
        <n v="0.0199568"/>
        <n v="0.0199589"/>
        <n v="0.0199678"/>
        <n v="0.0199679"/>
        <n v="0.0199782"/>
        <n v="0.0199936"/>
        <n v="0.0199974"/>
        <n v="0.0200026"/>
        <n v="0.0200181"/>
        <n v="0.0200218"/>
        <n v="0.0200675"/>
        <n v="0.0200834"/>
        <n v="0.0200966"/>
        <n v="0.0201221"/>
        <n v="0.0201234"/>
        <n v="0.0201273"/>
        <n v="0.0201325"/>
        <n v="0.0201377"/>
        <n v="0.0201502"/>
        <n v="0.0201527"/>
        <n v="0.0201673"/>
        <n v="0.020202"/>
        <n v="0.0202117"/>
        <n v="0.0202221"/>
        <n v="0.0202351"/>
        <n v="0.0202468"/>
        <n v="0.0202698"/>
        <n v="0.020285"/>
        <n v="0.0202863"/>
        <n v="0.0202942"/>
        <n v="0.0202994"/>
        <n v="0.0203029"/>
        <n v="0.0203273"/>
        <n v="0.0203401"/>
        <n v="0.0203414"/>
        <n v="0.0203543"/>
        <n v="0.0203557"/>
        <n v="0.0203623"/>
        <n v="0.0203806"/>
        <n v="0.0203819"/>
        <n v="0.0204002"/>
        <n v="0.02042"/>
        <n v="0.0204291"/>
        <n v="0.0204305"/>
        <n v="0.0204389"/>
        <n v="0.0204541"/>
        <n v="0.0204803"/>
        <n v="0.0205201"/>
        <n v="0.0205221"/>
        <n v="0.0205326"/>
        <n v="0.0205352"/>
        <n v="0.0205484"/>
        <n v="0.0205666"/>
        <n v="0.0205981"/>
        <n v="0.0206007"/>
        <n v="0.0206036"/>
        <n v="0.0206139"/>
        <n v="0.0206205"/>
        <n v="0.0206385"/>
        <n v="0.0206457"/>
        <n v="0.0206471"/>
        <n v="0.0206768"/>
        <n v="0.0206806"/>
        <n v="0.0206825"/>
        <n v="0.0206888"/>
        <n v="0.0207007"/>
        <n v="0.0207049"/>
        <n v="0.0207141"/>
        <n v="0.020719"/>
        <n v="0.0207251"/>
        <n v="0.0207357"/>
        <n v="0.020741"/>
        <n v="0.0207424"/>
        <n v="0.0207869"/>
        <n v="0.0207892"/>
        <n v="0.0207969"/>
        <n v="0.0207989"/>
        <n v="0.0208012"/>
        <n v="0.0208133"/>
        <n v="0.0208186"/>
        <n v="0.0208481"/>
        <n v="0.0208534"/>
        <n v="0.0208547"/>
        <n v="0.0208606"/>
        <n v="0.0208695"/>
        <n v="0.0208721"/>
        <n v="0.0208963"/>
        <n v="0.0209118"/>
        <n v="0.0209151"/>
        <n v="0.0209175"/>
        <n v="0.020931"/>
        <n v="0.0209338"/>
        <n v="0.0209377"/>
        <n v="0.0209579"/>
        <n v="0.0209727"/>
        <n v="0.0209752"/>
        <n v="0.0209858"/>
        <n v="0.0209979"/>
        <n v="0.0209998"/>
        <n v="0.021006"/>
        <n v="0.0210079"/>
        <n v="0.0210136"/>
        <n v="0.0210294"/>
        <n v="0.0210357"/>
        <n v="0.0210433"/>
        <n v="0.0210459"/>
        <n v="0.0210824"/>
        <n v="0.0210865"/>
        <n v="0.0211063"/>
        <n v="0.0211066"/>
        <n v="0.0211195"/>
        <n v="0.0211222"/>
        <n v="0.021148"/>
        <n v="0.0211742"/>
        <n v="0.0211769"/>
        <n v="0.0211837"/>
        <n v="0.0211905"/>
        <n v="0.0212053"/>
        <n v="0.0212061"/>
        <n v="0.021226"/>
        <n v="0.0212354"/>
        <n v="0.0212365"/>
        <n v="0.0212493"/>
        <n v="0.0212529"/>
        <n v="0.0213025"/>
        <n v="0.0213189"/>
        <n v="0.0213342"/>
        <n v="0.0213574"/>
        <n v="0.021359"/>
        <n v="0.0213667"/>
        <n v="0.0213708"/>
        <n v="0.0213778"/>
        <n v="0.0213832"/>
        <n v="0.0213838"/>
        <n v="0.0213873"/>
        <n v="0.0213928"/>
        <n v="0.0213932"/>
        <n v="0.0213963"/>
        <n v="0.0214079"/>
        <n v="0.0214093"/>
        <n v="0.0214175"/>
        <n v="0.0214189"/>
        <n v="0.0214244"/>
        <n v="0.02143"/>
        <n v="0.0214318"/>
        <n v="0.0214322"/>
        <n v="0.0214493"/>
        <n v="0.0214832"/>
        <n v="0.0214963"/>
        <n v="0.0215145"/>
        <n v="0.0215272"/>
        <n v="0.0215276"/>
        <n v="0.0215393"/>
        <n v="0.0215526"/>
        <n v="0.0215647"/>
        <n v="0.0215689"/>
        <n v="0.0215716"/>
        <n v="0.0215841"/>
        <n v="0.0215968"/>
        <n v="0.0216022"/>
        <n v="0.0216037"/>
        <n v="0.0216119"/>
        <n v="0.0216234"/>
        <n v="0.0216275"/>
        <n v="0.0216322"/>
        <n v="0.0216345"/>
        <n v="0.02164"/>
        <n v="0.0216562"/>
        <n v="0.0216611"/>
        <n v="0.0216651"/>
        <n v="0.0216678"/>
        <n v="0.02167"/>
        <n v="0.0216785"/>
        <n v="0.0216888"/>
        <n v="0.0216996"/>
        <n v="0.0217391"/>
        <n v="0.0217433"/>
        <n v="0.0217434"/>
        <n v="0.0217517"/>
        <n v="0.0217545"/>
        <n v="0.0217559"/>
        <n v="0.0217684"/>
        <n v="0.0217993"/>
        <n v="0.0218146"/>
        <n v="0.0218158"/>
        <n v="0.0218186"/>
        <n v="0.0218271"/>
        <n v="0.0218327"/>
        <n v="0.0218668"/>
        <n v="0.0218801"/>
        <n v="0.0219011"/>
        <n v="0.0219222"/>
        <n v="0.0219375"/>
        <n v="0.021947"/>
        <n v="0.0219509"/>
        <n v="0.0220013"/>
        <n v="0.022003"/>
        <n v="0.0220158"/>
        <n v="0.0220182"/>
        <n v="0.0220365"/>
        <n v="0.0220535"/>
        <n v="0.0220725"/>
        <n v="0.0220739"/>
        <n v="0.0220768"/>
        <n v="0.0220782"/>
        <n v="0.0220853"/>
        <n v="0.0221151"/>
        <n v="0.0221179"/>
        <n v="0.0221329"/>
        <n v="0.0221378"/>
        <n v="0.0221381"/>
        <n v="0.0221817"/>
        <n v="0.0221836"/>
        <n v="0.0221885"/>
        <n v="0.0222107"/>
        <n v="0.0222222"/>
        <n v="0.0222394"/>
        <n v="0.0222469"/>
        <n v="0.0222497"/>
        <n v="0.0222626"/>
        <n v="0.022265"/>
        <n v="0.0222779"/>
        <n v="0.0222866"/>
        <n v="0.0222936"/>
        <n v="0.0223036"/>
        <n v="0.0223094"/>
        <n v="0.0223292"/>
        <n v="0.0223355"/>
        <n v="0.0223406"/>
        <n v="0.0223798"/>
        <n v="0.0223933"/>
        <n v="0.0224135"/>
        <n v="0.0224192"/>
        <n v="0.022438"/>
        <n v="0.0224734"/>
        <n v="0.0224748"/>
        <n v="0.0224799"/>
        <n v="0.0224835"/>
        <n v="0.0225254"/>
        <n v="0.0225354"/>
        <n v="0.0225477"/>
        <n v="0.0225871"/>
        <n v="0.0225977"/>
        <n v="0.0226468"/>
        <n v="0.022652"/>
        <n v="0.0226631"/>
        <n v="0.0226776"/>
        <n v="0.0227053"/>
        <n v="0.0227097"/>
        <n v="0.0227273"/>
        <n v="0.0227302"/>
        <n v="0.0227303"/>
        <n v="0.022755"/>
        <n v="0.022758"/>
        <n v="0.0227726"/>
        <n v="0.0227885"/>
        <n v="0.0228166"/>
        <n v="0.0228222"/>
        <n v="0.0228237"/>
        <n v="0.0228384"/>
        <n v="0.0228425"/>
        <n v="0.0228488"/>
        <n v="0.0228601"/>
        <n v="0.022888"/>
        <n v="0.0229066"/>
        <n v="0.0229119"/>
        <n v="0.0229149"/>
        <n v="0.0229169"/>
        <n v="0.0229331"/>
        <n v="0.0229346"/>
        <n v="0.0229538"/>
        <n v="0.0229626"/>
        <n v="0.0229653"/>
        <n v="0.0229707"/>
        <n v="0.0229723"/>
        <n v="0.0229885"/>
        <n v="0.0230183"/>
        <n v="0.023035"/>
        <n v="0.0230394"/>
        <n v="0.0230453"/>
        <n v="0.0230483"/>
        <n v="0.0230549"/>
        <n v="0.0230794"/>
        <n v="0.0230864"/>
        <n v="0.0230942"/>
        <n v="0.0230991"/>
        <n v="0.0231006"/>
        <n v="0.0231012"/>
        <n v="0.0231023"/>
        <n v="0.0231036"/>
        <n v="0.0231046"/>
        <n v="0.023108"/>
        <n v="0.0231467"/>
        <n v="0.0231586"/>
        <n v="0.0231633"/>
        <n v="0.0231713"/>
        <n v="0.0231747"/>
        <n v="0.0231752"/>
        <n v="0.023194"/>
        <n v="0.0231942"/>
        <n v="0.023208"/>
        <n v="0.0232275"/>
        <n v="0.0232304"/>
        <n v="0.0232319"/>
        <n v="0.0232424"/>
        <n v="0.0232498"/>
        <n v="0.0232907"/>
        <n v="0.0232922"/>
        <n v="0.0232991"/>
        <n v="0.0233096"/>
        <n v="0.0233111"/>
        <n v="0.0233186"/>
        <n v="0.0233395"/>
        <n v="0.0233486"/>
        <n v="0.0233531"/>
        <n v="0.0233558"/>
        <n v="0.0233593"/>
        <n v="0.0233963"/>
        <n v="0.0234053"/>
        <n v="0.0234092"/>
        <n v="0.023423"/>
        <n v="0.0234269"/>
        <n v="0.0234395"/>
        <n v="0.0234651"/>
        <n v="0.0234739"/>
        <n v="0.0234906"/>
        <n v="0.023495"/>
        <n v="0.0235061"/>
        <n v="0.0235483"/>
        <n v="0.0235498"/>
        <n v="0.0235529"/>
        <n v="0.0235556"/>
        <n v="0.0235679"/>
        <n v="0.0235718"/>
        <n v="0.0235938"/>
        <n v="0.0236043"/>
        <n v="0.0236124"/>
        <n v="0.0236626"/>
        <n v="0.023682"/>
        <n v="0.0236912"/>
        <n v="0.0236993"/>
        <n v="0.0237007"/>
        <n v="0.0237044"/>
        <n v="0.0237073"/>
        <n v="0.0237391"/>
        <n v="0.023753"/>
        <n v="0.0237693"/>
        <n v="0.0237702"/>
        <n v="0.0237881"/>
        <n v="0.0238049"/>
        <n v="0.023808"/>
        <n v="0.0238111"/>
        <n v="0.0238172"/>
        <n v="0.0238233"/>
        <n v="0.0238325"/>
        <n v="0.0238343"/>
        <n v="0.0238539"/>
        <n v="0.0238631"/>
        <n v="0.0238687"/>
        <n v="0.0238691"/>
        <n v="0.0238756"/>
        <n v="0.0238852"/>
        <n v="0.0238992"/>
        <n v="0.0239794"/>
        <n v="0.0240021"/>
        <n v="0.0240046"/>
        <n v="0.0240136"/>
        <n v="0.0240453"/>
        <n v="0.0240592"/>
        <n v="0.0240607"/>
        <n v="0.0240693"/>
        <n v="0.02408"/>
        <n v="0.0241074"/>
        <n v="0.0241096"/>
        <n v="0.0241364"/>
        <n v="0.024159"/>
        <n v="0.0241899"/>
        <n v="0.024207"/>
        <n v="0.0242239"/>
        <n v="0.0242306"/>
        <n v="0.0242319"/>
        <n v="0.0242397"/>
        <n v="0.0242889"/>
        <n v="0.0242939"/>
        <n v="0.0243009"/>
        <n v="0.0243245"/>
        <n v="0.0243307"/>
        <n v="0.0243315"/>
        <n v="0.0243603"/>
        <n v="0.0243667"/>
        <n v="0.0243777"/>
        <n v="0.0243803"/>
        <n v="0.0243855"/>
        <n v="0.0244466"/>
        <n v="0.0244591"/>
        <n v="0.0244837"/>
        <n v="0.0245063"/>
        <n v="0.0245155"/>
        <n v="0.0245165"/>
        <n v="0.0245749"/>
        <n v="0.0245875"/>
        <n v="0.0246213"/>
        <n v="0.0246255"/>
        <n v="0.0246339"/>
        <n v="0.02477"/>
        <n v="0.0247846"/>
        <n v="0.0248137"/>
        <n v="0.0248316"/>
        <n v="0.0248496"/>
        <n v="0.0248965"/>
        <n v="0.0249005"/>
        <n v="0.0249383"/>
        <n v="0.0249615"/>
        <n v="0.0249625"/>
        <n v="0.0249743"/>
        <n v="0.0249791"/>
        <n v="0.0249888"/>
        <n v="0.0249904"/>
        <n v="0.0249932"/>
        <n v="0.0250691"/>
        <n v="0.0250882"/>
        <n v="0.0250917"/>
        <n v="0.0250931"/>
        <n v="0.025126"/>
        <n v="0.025154"/>
        <n v="0.025156"/>
        <n v="0.0252228"/>
        <n v="0.0252659"/>
        <n v="0.0253025"/>
        <n v="0.0253074"/>
        <n v="0.0253132"/>
        <n v="0.0253311"/>
        <n v="0.025355"/>
        <n v="0.0253672"/>
        <n v="0.0253727"/>
        <n v="0.0253877"/>
        <n v="0.0253954"/>
        <n v="0.025409"/>
        <n v="0.0254176"/>
        <n v="0.0254341"/>
        <n v="0.0254428"/>
        <n v="0.0254579"/>
        <n v="0.0254581"/>
        <n v="0.0254732"/>
        <n v="0.0254843"/>
        <n v="0.0255026"/>
        <n v="0.0255112"/>
        <n v="0.0255136"/>
        <n v="0.0255355"/>
        <n v="0.0255374"/>
        <n v="0.025538"/>
        <n v="0.0255388"/>
        <n v="0.025539"/>
        <n v="0.0255407"/>
        <n v="0.0255564"/>
        <n v="0.0255981"/>
        <n v="0.0256196"/>
        <n v="0.025646"/>
        <n v="0.0256527"/>
        <n v="0.0256657"/>
        <n v="0.0256742"/>
        <n v="0.0256797"/>
        <n v="0.0256824"/>
        <n v="0.025689"/>
        <n v="0.0257169"/>
        <n v="0.025717"/>
        <n v="0.0257795"/>
        <n v="0.0258073"/>
        <n v="0.0258104"/>
        <n v="0.0258465"/>
        <n v="0.0258487"/>
        <n v="0.0259125"/>
        <n v="0.0259274"/>
        <n v="0.0259317"/>
        <n v="0.0259347"/>
        <n v="0.0259473"/>
        <n v="0.0259526"/>
        <n v="0.0259774"/>
        <n v="0.0259865"/>
        <n v="0.026023"/>
        <n v="0.02605"/>
        <n v="0.0260605"/>
        <n v="0.026062"/>
        <n v="0.0260635"/>
        <n v="0.0260836"/>
        <n v="0.0260892"/>
        <n v="0.0261043"/>
        <n v="0.0261078"/>
        <n v="0.0261149"/>
        <n v="0.0261165"/>
        <n v="0.0261194"/>
        <n v="0.0261382"/>
        <n v="0.0261509"/>
        <n v="0.0261602"/>
        <n v="0.0261652"/>
        <n v="0.0261743"/>
        <n v="0.0262372"/>
        <n v="0.0262383"/>
        <n v="0.0262413"/>
        <n v="0.0262516"/>
        <n v="0.0262567"/>
        <n v="0.0262582"/>
        <n v="0.0262786"/>
        <n v="0.0262833"/>
        <n v="0.0262871"/>
        <n v="0.0263073"/>
        <n v="0.0263124"/>
        <n v="0.0263226"/>
        <n v="0.0263277"/>
        <n v="0.0263488"/>
        <n v="0.0263517"/>
        <n v="0.0263716"/>
        <n v="0.0264914"/>
        <n v="0.0265015"/>
        <n v="0.0265076"/>
        <n v="0.0265139"/>
        <n v="0.0265544"/>
        <n v="0.0265595"/>
        <n v="0.0266197"/>
        <n v="0.0266358"/>
        <n v="0.0266957"/>
        <n v="0.0267556"/>
        <n v="0.0267863"/>
        <n v="0.0267892"/>
        <n v="0.0267909"/>
        <n v="0.026792"/>
        <n v="0.0268098"/>
        <n v="0.0268588"/>
        <n v="0.026909"/>
        <n v="0.0269367"/>
        <n v="0.0269516"/>
        <n v="0.0269681"/>
        <n v="0.0269715"/>
        <n v="0.026996"/>
        <n v="0.0270027"/>
        <n v="0.0270305"/>
        <n v="0.027048"/>
        <n v="0.0270752"/>
        <n v="0.0270796"/>
        <n v="0.0270814"/>
        <n v="0.0270942"/>
        <n v="0.0271464"/>
        <n v="0.0271467"/>
        <n v="0.0271624"/>
        <n v="0.0271724"/>
        <n v="0.0271785"/>
        <n v="0.0271938"/>
        <n v="0.0272109"/>
        <n v="0.0272198"/>
        <n v="0.0272251"/>
        <n v="0.0272371"/>
        <n v="0.0272581"/>
        <n v="0.0272698"/>
        <n v="0.0272751"/>
        <n v="0.0272862"/>
        <n v="0.0272892"/>
        <n v="0.0272908"/>
        <n v="0.0273119"/>
        <n v="0.0273259"/>
        <n v="0.0273358"/>
        <n v="0.0273568"/>
        <n v="0.0273651"/>
        <n v="0.0273973"/>
        <n v="0.0274017"/>
        <n v="0.0274448"/>
        <n v="0.0274623"/>
        <n v="0.0274651"/>
        <n v="0.0274658"/>
        <n v="0.0274676"/>
        <n v="0.0274817"/>
        <n v="0.0274835"/>
        <n v="0.0274941"/>
        <n v="0.0275028"/>
        <n v="0.0275129"/>
        <n v="0.0275265"/>
        <n v="0.0275282"/>
        <n v="0.0275338"/>
        <n v="0.0275353"/>
        <n v="0.0275365"/>
        <n v="0.0275906"/>
        <n v="0.027603"/>
        <n v="0.0276293"/>
        <n v="0.0276322"/>
        <n v="0.0276342"/>
        <n v="0.0276385"/>
        <n v="0.0276548"/>
        <n v="0.0276601"/>
        <n v="0.0276626"/>
        <n v="0.0276696"/>
        <n v="0.0276741"/>
        <n v="0.0276743"/>
        <n v="0.0276772"/>
        <n v="0.0276868"/>
        <n v="0.0277147"/>
        <n v="0.027719"/>
        <n v="0.0277225"/>
        <n v="0.0277309"/>
        <n v="0.0277439"/>
        <n v="0.0277616"/>
        <n v="0.0277724"/>
        <n v="0.0277742"/>
        <n v="0.0277831"/>
        <n v="0.0277853"/>
        <n v="0.0277956"/>
        <n v="0.0277958"/>
        <n v="0.0278016"/>
        <n v="0.0278027"/>
        <n v="0.0278141"/>
        <n v="0.027833"/>
        <n v="0.0278564"/>
        <n v="0.027864"/>
        <n v="0.0278677"/>
        <n v="0.0278705"/>
        <n v="0.0278795"/>
        <n v="0.027901"/>
        <n v="0.0279557"/>
        <n v="0.027981"/>
        <n v="0.0279954"/>
        <n v="0.0280098"/>
        <n v="0.0280368"/>
        <n v="0.0280398"/>
        <n v="0.0280416"/>
        <n v="0.0280602"/>
        <n v="0.0280759"/>
        <n v="0.0280939"/>
        <n v="0.0281039"/>
        <n v="0.0281049"/>
        <n v="0.0281083"/>
        <n v="0.0281238"/>
        <n v="0.0281562"/>
        <n v="0.02816"/>
        <n v="0.0281945"/>
        <n v="0.0282377"/>
        <n v="0.0282508"/>
        <n v="0.0283001"/>
        <n v="0.0283292"/>
        <n v="0.0283302"/>
        <n v="0.0283606"/>
        <n v="0.0283813"/>
        <n v="0.028382"/>
        <n v="0.0283952"/>
        <n v="0.0284028"/>
        <n v="0.0284153"/>
        <n v="0.0284284"/>
        <n v="0.0284302"/>
        <n v="0.0284889"/>
        <n v="0.0284908"/>
        <n v="0.0284944"/>
        <n v="0.0285107"/>
        <n v="0.028528"/>
        <n v="0.0285345"/>
        <n v="0.0285531"/>
        <n v="0.0285549"/>
        <n v="0.0285568"/>
        <n v="0.0285659"/>
        <n v="0.0285696"/>
        <n v="0.0285733"/>
        <n v="0.0285734"/>
        <n v="0.028577"/>
        <n v="0.0285903"/>
        <n v="0.0286026"/>
        <n v="0.02861"/>
        <n v="0.0286209"/>
        <n v="0.028621"/>
        <n v="0.0286395"/>
        <n v="0.0286504"/>
        <n v="0.0286682"/>
        <n v="0.0286706"/>
        <n v="0.0286814"/>
        <n v="0.0286833"/>
        <n v="0.0286869"/>
        <n v="0.0286904"/>
        <n v="0.0286945"/>
        <n v="0.0287367"/>
        <n v="0.0287456"/>
        <n v="0.0287532"/>
        <n v="0.0287909"/>
        <n v="0.028801"/>
        <n v="0.0288047"/>
        <n v="0.0288069"/>
        <n v="0.0288196"/>
        <n v="0.0288349"/>
        <n v="0.0288776"/>
        <n v="0.0288857"/>
        <n v="0.0288887"/>
        <n v="0.0288939"/>
        <n v="0.0288999"/>
        <n v="0.0289381"/>
        <n v="0.0289551"/>
        <n v="0.0289865"/>
        <n v="0.0290022"/>
        <n v="0.029006"/>
        <n v="0.0290128"/>
        <n v="0.0290297"/>
        <n v="0.029072"/>
        <n v="0.0290769"/>
        <n v="0.0290869"/>
        <n v="0.0290947"/>
        <n v="0.0291"/>
        <n v="0.0291143"/>
        <n v="0.0291173"/>
        <n v="0.0291306"/>
        <n v="0.0291324"/>
        <n v="0.0291458"/>
        <n v="0.0291643"/>
        <n v="0.0291947"/>
        <n v="0.0292004"/>
        <n v="0.0292155"/>
        <n v="0.0292172"/>
        <n v="0.0292323"/>
        <n v="0.0292394"/>
        <n v="0.0292458"/>
        <n v="0.029251"/>
        <n v="0.0292895"/>
        <n v="0.0292927"/>
        <n v="0.0292947"/>
        <n v="0.0293147"/>
        <n v="0.0293362"/>
        <n v="0.0293517"/>
        <n v="0.0293872"/>
        <n v="0.0293891"/>
        <n v="0.029391"/>
        <n v="0.0294004"/>
        <n v="0.0294194"/>
        <n v="0.0294326"/>
        <n v="0.0294364"/>
        <n v="0.0294552"/>
        <n v="0.0294666"/>
        <n v="0.0294798"/>
        <n v="0.0294854"/>
        <n v="0.0294897"/>
        <n v="0.0295168"/>
        <n v="0.0295234"/>
        <n v="0.029556"/>
        <n v="0.0295812"/>
        <n v="0.0296029"/>
        <n v="0.0296241"/>
        <n v="0.0296368"/>
        <n v="0.0296439"/>
        <n v="0.0296922"/>
        <n v="0.029703"/>
        <n v="0.0297271"/>
        <n v="0.0297412"/>
        <n v="0.0297541"/>
        <n v="0.0297548"/>
        <n v="0.0297554"/>
        <n v="0.0297603"/>
        <n v="0.0297722"/>
        <n v="0.0297807"/>
        <n v="0.0298295"/>
        <n v="0.0298335"/>
        <n v="0.0298383"/>
        <n v="0.0299025"/>
        <n v="0.0299536"/>
        <n v="0.0299582"/>
        <n v="0.0299646"/>
        <n v="0.0299647"/>
        <n v="0.0299656"/>
        <n v="0.0299686"/>
        <n v="0.0299813"/>
        <n v="0.0299917"/>
        <n v="0.0300283"/>
        <n v="0.0300331"/>
        <n v="0.0300379"/>
        <n v="0.030052"/>
        <n v="0.0300688"/>
        <n v="0.0300868"/>
        <n v="0.0301066"/>
        <n v="0.0301349"/>
        <n v="0.0301766"/>
        <n v="0.0302173"/>
        <n v="0.0302187"/>
        <n v="0.0302214"/>
        <n v="0.0302233"/>
        <n v="0.0302297"/>
        <n v="0.0302309"/>
        <n v="0.0302505"/>
        <n v="0.0302602"/>
        <n v="0.0302734"/>
        <n v="0.0302855"/>
        <n v="0.0302914"/>
        <n v="0.0302933"/>
        <n v="0.030303"/>
        <n v="0.030311"/>
        <n v="0.0303674"/>
        <n v="0.0303692"/>
        <n v="0.0304048"/>
        <n v="0.0304197"/>
        <n v="0.0304297"/>
        <n v="0.0304342"/>
        <n v="0.0304483"/>
        <n v="0.0304585"/>
        <n v="0.0305015"/>
        <n v="0.0305234"/>
        <n v="0.0305422"/>
        <n v="0.0305427"/>
        <n v="0.0305461"/>
        <n v="0.03055"/>
        <n v="0.0305752"/>
        <n v="0.0305775"/>
        <n v="0.0306011"/>
        <n v="0.0306064"/>
        <n v="0.0306103"/>
        <n v="0.0306163"/>
        <n v="0.0306223"/>
        <n v="0.030626"/>
        <n v="0.0306381"/>
        <n v="0.0306745"/>
        <n v="0.0306891"/>
        <n v="0.0307246"/>
        <n v="0.0307336"/>
        <n v="0.0307347"/>
        <n v="0.0307544"/>
        <n v="0.0307818"/>
        <n v="0.0308177"/>
        <n v="0.0308226"/>
        <n v="0.030865"/>
        <n v="0.0308733"/>
        <n v="0.0308781"/>
        <n v="0.03089"/>
        <n v="0.0309023"/>
        <n v="0.0309072"/>
        <n v="0.0309378"/>
        <n v="0.0309444"/>
        <n v="0.0309476"/>
        <n v="0.0310312"/>
        <n v="0.031043"/>
        <n v="0.0310975"/>
        <n v="0.0311223"/>
        <n v="0.0311257"/>
        <n v="0.0311374"/>
        <n v="0.0311695"/>
        <n v="0.0311729"/>
        <n v="0.0311898"/>
        <n v="0.0311904"/>
        <n v="0.0312841"/>
        <n v="0.0312985"/>
        <n v="0.0313083"/>
        <n v="0.0313182"/>
        <n v="0.0313266"/>
        <n v="0.0313282"/>
        <n v="0.0313632"/>
        <n v="0.0313746"/>
        <n v="0.0313763"/>
        <n v="0.0313783"/>
        <n v="0.0313904"/>
        <n v="0.0314037"/>
        <n v="0.0314234"/>
        <n v="0.0314405"/>
        <n v="0.0314502"/>
        <n v="0.0314778"/>
        <n v="0.0315011"/>
        <n v="0.0315047"/>
        <n v="0.0315179"/>
        <n v="0.0315529"/>
        <n v="0.031562"/>
        <n v="0.0315769"/>
        <n v="0.0315853"/>
        <n v="0.0315931"/>
        <n v="0.0316671"/>
        <n v="0.0316696"/>
        <n v="0.0316766"/>
        <n v="0.0316992"/>
        <n v="0.0317103"/>
        <n v="0.0317134"/>
        <n v="0.0317674"/>
        <n v="0.0317828"/>
        <n v="0.0318091"/>
        <n v="0.0318255"/>
        <n v="0.0318296"/>
        <n v="0.0318389"/>
        <n v="0.031852"/>
        <n v="0.0318541"/>
        <n v="0.0318805"/>
        <n v="0.0318869"/>
        <n v="0.0318873"/>
        <n v="0.0318889"/>
        <n v="0.0318896"/>
        <n v="0.0318937"/>
        <n v="0.0319074"/>
        <n v="0.0319396"/>
        <n v="0.03196"/>
        <n v="0.0319738"/>
        <n v="0.0320241"/>
        <n v="0.0320496"/>
        <n v="0.0320742"/>
        <n v="0.0320821"/>
        <n v="0.0320883"/>
        <n v="0.0321504"/>
        <n v="0.0321649"/>
        <n v="0.0321737"/>
        <n v="0.032199"/>
        <n v="0.0322105"/>
        <n v="0.0322119"/>
        <n v="0.0322249"/>
        <n v="0.0322332"/>
        <n v="0.0322767"/>
        <n v="0.0322769"/>
        <n v="0.0322995"/>
        <n v="0.032323"/>
        <n v="0.0323235"/>
        <n v="0.0323926"/>
        <n v="0.0323952"/>
        <n v="0.032403"/>
        <n v="0.032405"/>
        <n v="0.0324068"/>
        <n v="0.0324162"/>
        <n v="0.0324353"/>
        <n v="0.0324404"/>
        <n v="0.0324671"/>
        <n v="0.0324696"/>
        <n v="0.0324921"/>
        <n v="0.0325276"/>
        <n v="0.0325313"/>
        <n v="0.0325381"/>
        <n v="0.0325524"/>
        <n v="0.0325548"/>
        <n v="0.0325689"/>
        <n v="0.0325996"/>
        <n v="0.0326192"/>
        <n v="0.0326475"/>
        <n v="0.0326667"/>
        <n v="0.0326827"/>
        <n v="0.032724"/>
        <n v="0.0327259"/>
        <n v="0.0327301"/>
        <n v="0.0327369"/>
        <n v="0.0327406"/>
        <n v="0.0327436"/>
        <n v="0.0327879"/>
        <n v="0.0328153"/>
        <n v="0.0328422"/>
        <n v="0.0328533"/>
        <n v="0.0328711"/>
        <n v="0.0329104"/>
        <n v="0.0329149"/>
        <n v="0.0329155"/>
        <n v="0.0329359"/>
        <n v="0.0329484"/>
        <n v="0.0329825"/>
        <n v="0.0330291"/>
        <n v="0.033061"/>
        <n v="0.0330616"/>
        <n v="0.0331018"/>
        <n v="0.0331105"/>
        <n v="0.0331321"/>
        <n v="0.0331747"/>
        <n v="0.0331836"/>
        <n v="0.0332371"/>
        <n v="0.0332456"/>
        <n v="0.0332626"/>
        <n v="0.0332755"/>
        <n v="0.0332796"/>
        <n v="0.0332798"/>
        <n v="0.0333033"/>
        <n v="0.0333055"/>
        <n v="0.0333615"/>
        <n v="0.0333655"/>
        <n v="0.0333697"/>
        <n v="0.0334086"/>
        <n v="0.0334296"/>
        <n v="0.0334937"/>
        <n v="0.0335667"/>
        <n v="0.0336285"/>
        <n v="0.0336378"/>
        <n v="0.0336869"/>
        <n v="0.0336906"/>
        <n v="0.033695"/>
        <n v="0.0337309"/>
        <n v="0.0337916"/>
        <n v="0.0338085"/>
        <n v="0.03388"/>
        <n v="0.0338807"/>
        <n v="0.0340649"/>
        <n v="0.0340707"/>
        <n v="0.0340712"/>
        <n v="0.0340754"/>
        <n v="0.0340865"/>
        <n v="0.0340902"/>
        <n v="0.0341303"/>
        <n v="0.0342027"/>
        <n v="0.0342259"/>
        <n v="0.0342413"/>
        <n v="0.0342898"/>
        <n v="0.0343015"/>
        <n v="0.0343099"/>
        <n v="0.0343115"/>
        <n v="0.0343279"/>
        <n v="0.0343345"/>
        <n v="0.0343348"/>
        <n v="0.0343367"/>
        <n v="0.0343425"/>
        <n v="0.0343551"/>
        <n v="0.0344584"/>
        <n v="0.0344606"/>
        <n v="0.0344739"/>
        <n v="0.034485"/>
        <n v="0.0345204"/>
        <n v="0.0345549"/>
        <n v="0.0345947"/>
        <n v="0.0345955"/>
        <n v="0.0346034"/>
        <n v="0.0346112"/>
        <n v="0.0346136"/>
        <n v="0.0346224"/>
        <n v="0.0346512"/>
        <n v="0.0346587"/>
        <n v="0.0346608"/>
        <n v="0.0347129"/>
        <n v="0.0347195"/>
        <n v="0.0347307"/>
        <n v="0.0347329"/>
        <n v="0.0347362"/>
        <n v="0.034777"/>
        <n v="0.0348097"/>
        <n v="0.0348412"/>
        <n v="0.0348568"/>
        <n v="0.0348575"/>
        <n v="0.0348665"/>
        <n v="0.034868"/>
        <n v="0.0348815"/>
        <n v="0.0349076"/>
        <n v="0.0349077"/>
        <n v="0.03491"/>
        <n v="0.034919"/>
        <n v="0.0349202"/>
        <n v="0.0349598"/>
        <n v="0.0349695"/>
        <n v="0.0349763"/>
        <n v="0.035051"/>
        <n v="0.035064"/>
        <n v="0.035066"/>
        <n v="0.0351046"/>
        <n v="0.0351047"/>
        <n v="0.0351469"/>
        <n v="0.035162"/>
        <n v="0.0351691"/>
        <n v="0.0351904"/>
        <n v="0.0351914"/>
        <n v="0.0352094"/>
        <n v="0.0352562"/>
        <n v="0.0352592"/>
        <n v="0.0352964"/>
        <n v="0.0353725"/>
        <n v="0.0354187"/>
        <n v="0.035425"/>
        <n v="0.0354405"/>
        <n v="0.0354591"/>
        <n v="0.0355444"/>
        <n v="0.0355673"/>
        <n v="0.0355764"/>
        <n v="0.0355865"/>
        <n v="0.0356522"/>
        <n v="0.035654"/>
        <n v="0.0356569"/>
        <n v="0.0356661"/>
        <n v="0.0357694"/>
        <n v="0.0357703"/>
        <n v="0.0358037"/>
        <n v="0.0358488"/>
        <n v="0.0358534"/>
        <n v="0.0358747"/>
        <n v="0.0358901"/>
        <n v="0.0359118"/>
        <n v="0.0359138"/>
        <n v="0.035932"/>
        <n v="0.0359343"/>
        <n v="0.0359389"/>
        <n v="0.0359763"/>
        <n v="0.0359787"/>
        <n v="0.0359962"/>
        <n v="0.0360077"/>
        <n v="0.0360146"/>
        <n v="0.0360603"/>
        <n v="0.0360626"/>
        <n v="0.0360941"/>
        <n v="0.0361384"/>
        <n v="0.0362324"/>
        <n v="0.0362544"/>
        <n v="0.0363034"/>
        <n v="0.036317"/>
        <n v="0.0363204"/>
        <n v="0.0363874"/>
        <n v="0.0364057"/>
        <n v="0.03645"/>
        <n v="0.036458"/>
        <n v="0.0364701"/>
        <n v="0.0364868"/>
        <n v="0.0364982"/>
        <n v="0.0365095"/>
        <n v="0.0365137"/>
        <n v="0.0365156"/>
        <n v="0.0365165"/>
        <n v="0.0365704"/>
        <n v="0.0365807"/>
        <n v="0.0365854"/>
        <n v="0.0366199"/>
        <n v="0.0366802"/>
        <n v="0.0366852"/>
        <n v="0.0367594"/>
        <n v="0.0367661"/>
        <n v="0.0367685"/>
        <n v="0.0367727"/>
        <n v="0.036785"/>
        <n v="0.0368623"/>
        <n v="0.0369229"/>
        <n v="0.0369393"/>
        <n v="0.0370178"/>
        <n v="0.0370252"/>
        <n v="0.0370346"/>
        <n v="0.0370442"/>
        <n v="0.0370471"/>
        <n v="0.0370609"/>
        <n v="0.037078"/>
        <n v="0.0370783"/>
        <n v="0.0371108"/>
        <n v="0.037118"/>
        <n v="0.0371511"/>
        <n v="0.0371781"/>
        <n v="0.0372228"/>
        <n v="0.0372545"/>
        <n v="0.0372799"/>
        <n v="0.0373072"/>
        <n v="0.0373125"/>
        <n v="0.037339"/>
        <n v="0.0373796"/>
        <n v="0.0374075"/>
        <n v="0.0374084"/>
        <n v="0.0374397"/>
        <n v="0.0374719"/>
        <n v="0.037484"/>
        <n v="0.0374984"/>
        <n v="0.0375373"/>
        <n v="0.0375442"/>
        <n v="0.0376003"/>
        <n v="0.0376109"/>
        <n v="0.0376196"/>
        <n v="0.03766"/>
        <n v="0.0376672"/>
        <n v="0.0376776"/>
        <n v="0.0376922"/>
        <n v="0.0376993"/>
        <n v="0.0376994"/>
        <n v="0.0377269"/>
        <n v="0.0377358"/>
        <n v="0.0377927"/>
        <n v="0.0377971"/>
        <n v="0.0378014"/>
        <n v="0.0378062"/>
        <n v="0.0378243"/>
        <n v="0.0378292"/>
        <n v="0.0378399"/>
        <n v="0.0378705"/>
        <n v="0.03789"/>
        <n v="0.0379211"/>
        <n v="0.0379214"/>
        <n v="0.0379324"/>
        <n v="0.0379527"/>
        <n v="0.0379722"/>
        <n v="0.0379926"/>
        <n v="0.0379974"/>
        <n v="0.0380074"/>
        <n v="0.0380569"/>
        <n v="0.0380686"/>
        <n v="0.0381136"/>
        <n v="0.0381271"/>
        <n v="0.03814"/>
        <n v="0.0381809"/>
        <n v="0.0381888"/>
        <n v="0.0382043"/>
        <n v="0.0382587"/>
        <n v="0.0383061"/>
        <n v="0.0383403"/>
        <n v="0.0383428"/>
        <n v="0.0383799"/>
        <n v="0.0383816"/>
        <n v="0.0384344"/>
        <n v="0.0384391"/>
        <n v="0.038449"/>
        <n v="0.0384541"/>
        <n v="0.0384615"/>
        <n v="0.038469"/>
        <n v="0.0384741"/>
        <n v="0.0384788"/>
        <n v="0.0384986"/>
        <n v="0.038501"/>
        <n v="0.0385066"/>
        <n v="0.0385134"/>
        <n v="0.0385135"/>
        <n v="0.0385594"/>
        <n v="0.0385751"/>
        <n v="0.0385825"/>
        <n v="0.038585"/>
        <n v="0.0386246"/>
        <n v="0.0386368"/>
        <n v="0.0386985"/>
        <n v="0.0387358"/>
        <n v="0.0387393"/>
        <n v="0.0387486"/>
        <n v="0.0387497"/>
        <n v="0.0387587"/>
        <n v="0.0387657"/>
        <n v="0.0388269"/>
        <n v="0.0388394"/>
        <n v="0.0388549"/>
        <n v="0.0388835"/>
        <n v="0.0388885"/>
        <n v="0.0389"/>
        <n v="0.0389636"/>
        <n v="0.0389727"/>
        <n v="0.0390215"/>
        <n v="0.0390767"/>
        <n v="0.0391072"/>
        <n v="0.039203"/>
        <n v="0.0392679"/>
        <n v="0.0393443"/>
        <n v="0.0393508"/>
        <n v="0.0393605"/>
        <n v="0.0393711"/>
        <n v="0.0393746"/>
        <n v="0.0393979"/>
        <n v="0.0394136"/>
        <n v="0.0394661"/>
        <n v="0.0394817"/>
        <n v="0.0394964"/>
        <n v="0.039521"/>
        <n v="0.0395252"/>
        <n v="0.0395854"/>
        <n v="0.0395893"/>
        <n v="0.0396351"/>
        <n v="0.0396405"/>
        <n v="0.0396519"/>
        <n v="0.0397005"/>
        <n v="0.0397818"/>
        <n v="0.0397917"/>
        <n v="0.0398097"/>
        <n v="0.0398099"/>
        <n v="0.0398767"/>
        <n v="0.0398969"/>
        <n v="0.0399525"/>
        <n v="0.0399602"/>
        <n v="0.0400863"/>
        <n v="0.0401523"/>
        <n v="0.0401849"/>
        <n v="0.0401852"/>
        <n v="0.0402138"/>
        <n v="0.0402487"/>
        <n v="0.0402801"/>
        <n v="0.0402954"/>
        <n v="0.0403029"/>
        <n v="0.0403267"/>
        <n v="0.040331"/>
        <n v="0.0403593"/>
        <n v="0.0403904"/>
        <n v="0.0404106"/>
        <n v="0.0404658"/>
        <n v="0.0404699"/>
        <n v="0.0404876"/>
        <n v="0.0404936"/>
        <n v="0.0405275"/>
        <n v="0.0405397"/>
        <n v="0.0406229"/>
        <n v="0.0407443"/>
        <n v="0.0408109"/>
        <n v="0.0408163"/>
        <n v="0.0408518"/>
        <n v="0.0408726"/>
        <n v="0.0409778"/>
        <n v="0.0409831"/>
        <n v="0.0410018"/>
        <n v="0.0410387"/>
        <n v="0.041057"/>
        <n v="0.041111"/>
        <n v="0.0411742"/>
        <n v="0.0412072"/>
        <n v="0.0412543"/>
        <n v="0.0412571"/>
        <n v="0.0412576"/>
        <n v="0.0412629"/>
        <n v="0.0412656"/>
        <n v="0.0412709"/>
        <n v="0.0412868"/>
        <n v="0.041309"/>
        <n v="0.0413116"/>
        <n v="0.0413133"/>
        <n v="0.0413149"/>
        <n v="0.0413218"/>
        <n v="0.0413297"/>
        <n v="0.0413398"/>
        <n v="0.0413691"/>
        <n v="0.0414363"/>
        <n v="0.0414684"/>
        <n v="0.0414687"/>
        <n v="0.0414989"/>
        <n v="0.0415026"/>
        <n v="0.0415038"/>
        <n v="0.0415301"/>
        <n v="0.0415459"/>
        <n v="0.0415998"/>
        <n v="0.0416045"/>
        <n v="0.0416128"/>
        <n v="0.0416185"/>
        <n v="0.041672"/>
        <n v="0.0416774"/>
        <n v="0.0416992"/>
        <n v="0.0417229"/>
        <n v="0.0417338"/>
        <n v="0.0417395"/>
        <n v="0.0417473"/>
        <n v="0.0417709"/>
        <n v="0.0417763"/>
        <n v="0.0418042"/>
        <n v="0.0418192"/>
        <n v="0.0418236"/>
        <n v="0.0418378"/>
        <n v="0.0418432"/>
        <n v="0.0418823"/>
        <n v="0.0419336"/>
        <n v="0.0419661"/>
        <n v="0.041972"/>
        <n v="0.0419914"/>
        <n v="0.0420272"/>
        <n v="0.0420303"/>
        <n v="0.0420384"/>
        <n v="0.0420446"/>
        <n v="0.0420918"/>
        <n v="0.0421215"/>
        <n v="0.0422028"/>
        <n v="0.0422131"/>
        <n v="0.0422399"/>
        <n v="0.0422443"/>
        <n v="0.0422582"/>
        <n v="0.0423097"/>
        <n v="0.0423432"/>
        <n v="0.0423436"/>
        <n v="0.0423647"/>
        <n v="0.0423685"/>
        <n v="0.0423751"/>
        <n v="0.0423833"/>
        <n v="0.0423876"/>
        <n v="0.0424126"/>
        <n v="0.0424344"/>
        <n v="0.0424519"/>
        <n v="0.0424767"/>
        <n v="0.0424822"/>
        <n v="0.0424849"/>
        <n v="0.0424944"/>
        <n v="0.0425279"/>
        <n v="0.0425409"/>
        <n v="0.0425464"/>
        <n v="0.0425587"/>
        <n v="0.04256"/>
        <n v="0.0425811"/>
        <n v="0.0426047"/>
        <n v="0.0426072"/>
        <n v="0.0426406"/>
        <n v="0.0426679"/>
        <n v="0.0427121"/>
        <n v="0.0427339"/>
        <n v="0.0427471"/>
        <n v="0.0427557"/>
        <n v="0.0427642"/>
        <n v="0.0427911"/>
        <n v="0.0428378"/>
        <n v="0.0428524"/>
        <n v="0.0428895"/>
        <n v="0.0429104"/>
        <n v="0.0429237"/>
        <n v="0.0429241"/>
        <n v="0.0429286"/>
        <n v="0.0429361"/>
        <n v="0.0429719"/>
        <n v="0.0429901"/>
        <n v="0.0429928"/>
        <n v="0.0430575"/>
        <n v="0.0430749"/>
        <n v="0.0431184"/>
        <n v="0.0431225"/>
        <n v="0.0431267"/>
        <n v="0.0431283"/>
        <n v="0.0431405"/>
        <n v="0.0431706"/>
        <n v="0.043202"/>
        <n v="0.0432271"/>
        <n v="0.0432443"/>
        <n v="0.0432523"/>
        <n v="0.043257"/>
        <n v="0.0432884"/>
        <n v="0.0433218"/>
        <n v="0.0433422"/>
        <n v="0.0433806"/>
        <n v="0.043447"/>
        <n v="0.0435034"/>
        <n v="0.0435062"/>
        <n v="0.0435229"/>
        <n v="0.0435731"/>
        <n v="0.0436071"/>
        <n v="0.0436317"/>
        <n v="0.0436544"/>
        <n v="0.0436808"/>
        <n v="0.0439018"/>
        <n v="0.0439582"/>
        <n v="0.0439667"/>
        <n v="0.0439892"/>
        <n v="0.0439956"/>
        <n v="0.0440199"/>
        <n v="0.0440308"/>
        <n v="0.0440317"/>
        <n v="0.0441035"/>
        <n v="0.0441243"/>
        <n v="0.044145"/>
        <n v="0.0441478"/>
        <n v="0.0441507"/>
        <n v="0.0441535"/>
        <n v="0.0442529"/>
        <n v="0.0442643"/>
        <n v="0.0442915"/>
        <n v="0.044341"/>
        <n v="0.0443706"/>
        <n v="0.0444314"/>
        <n v="0.0444744"/>
        <n v="0.0445258"/>
        <n v="0.0445383"/>
        <n v="0.0445586"/>
        <n v="0.0445692"/>
        <n v="0.044586"/>
        <n v="0.044602"/>
        <n v="0.0446247"/>
        <n v="0.0446784"/>
        <n v="0.0446813"/>
        <n v="0.0447445"/>
        <n v="0.0447461"/>
        <n v="0.0448084"/>
        <n v="0.0448392"/>
        <n v="0.0448537"/>
        <n v="0.0448595"/>
        <n v="0.044894"/>
        <n v="0.0449402"/>
        <n v="0.0449604"/>
        <n v="0.0450433"/>
        <n v="0.0450831"/>
        <n v="0.0451508"/>
        <n v="0.0451525"/>
        <n v="0.0451672"/>
        <n v="0.0451945"/>
        <n v="0.0453347"/>
        <n v="0.045358"/>
        <n v="0.0453874"/>
        <n v="0.0453903"/>
        <n v="0.0454236"/>
        <n v="0.0454283"/>
        <n v="0.045481"/>
        <n v="0.0454925"/>
        <n v="0.0454983"/>
        <n v="0.0455408"/>
        <n v="0.0455509"/>
        <n v="0.0455595"/>
        <n v="0.045623"/>
        <n v="0.0456394"/>
        <n v="0.0456445"/>
        <n v="0.0456544"/>
        <n v="0.0456937"/>
        <n v="0.0457117"/>
        <n v="0.0457516"/>
        <n v="0.0457966"/>
        <n v="0.0459046"/>
        <n v="0.04592"/>
        <n v="0.0459652"/>
        <n v="0.0460945"/>
        <n v="0.0461667"/>
        <n v="0.0461727"/>
        <n v="0.046264"/>
        <n v="0.0463546"/>
        <n v="0.0463931"/>
        <n v="0.0464159"/>
        <n v="0.0464451"/>
        <n v="0.0464832"/>
        <n v="0.0465006"/>
        <n v="0.046528"/>
        <n v="0.0465475"/>
        <n v="0.0465862"/>
        <n v="0.0466162"/>
        <n v="0.0466388"/>
        <n v="0.0466701"/>
        <n v="0.0466791"/>
        <n v="0.0467116"/>
        <n v="0.0467223"/>
        <n v="0.0467481"/>
        <n v="0.0467787"/>
        <n v="0.0468941"/>
        <n v="0.0469432"/>
        <n v="0.0469893"/>
        <n v="0.0470618"/>
        <n v="0.0470845"/>
        <n v="0.0470966"/>
        <n v="0.0470996"/>
        <n v="0.0471942"/>
        <n v="0.0472821"/>
        <n v="0.0472882"/>
        <n v="0.0472951"/>
        <n v="0.047316"/>
        <n v="0.0473162"/>
        <n v="0.0473369"/>
        <n v="0.0473772"/>
        <n v="0.0474088"/>
        <n v="0.0474174"/>
        <n v="0.047492"/>
        <n v="0.0475301"/>
        <n v="0.0475598"/>
        <n v="0.0475758"/>
        <n v="0.0476068"/>
        <n v="0.0476099"/>
        <n v="0.047672"/>
        <n v="0.047674"/>
        <n v="0.0477077"/>
        <n v="0.0477078"/>
        <n v="0.0477382"/>
        <n v="0.0477635"/>
        <n v="0.0477705"/>
        <n v="0.0477742"/>
        <n v="0.0478354"/>
        <n v="0.0478549"/>
        <n v="0.0479474"/>
        <n v="0.0479788"/>
        <n v="0.0479979"/>
        <n v="0.0480683"/>
        <n v="0.0480806"/>
        <n v="0.0481053"/>
        <n v="0.0481184"/>
        <n v="0.0481215"/>
        <n v="0.0481776"/>
        <n v="0.0482532"/>
        <n v="0.0482577"/>
        <n v="0.0482608"/>
        <n v="0.0482669"/>
        <n v="0.0483157"/>
        <n v="0.048325"/>
        <n v="0.0483498"/>
        <n v="0.0483695"/>
        <n v="0.048383"/>
        <n v="0.0484151"/>
        <n v="0.0484479"/>
        <n v="0.0484533"/>
        <n v="0.0484679"/>
        <n v="0.0485144"/>
        <n v="0.0485373"/>
        <n v="0.0485494"/>
        <n v="0.0487226"/>
        <n v="0.0487523"/>
        <n v="0.0487584"/>
        <n v="0.0487632"/>
        <n v="0.0488447"/>
        <n v="0.048927"/>
        <n v="0.0489605"/>
        <n v="0.0489906"/>
        <n v="0.049001"/>
        <n v="0.0490341"/>
        <n v="0.0490518"/>
        <n v="0.0490591"/>
        <n v="0.0490778"/>
        <n v="0.049214"/>
        <n v="0.0493068"/>
        <n v="0.0493285"/>
        <n v="0.049355"/>
        <n v="0.0493735"/>
        <n v="0.0493994"/>
        <n v="0.0494013"/>
        <n v="0.0494595"/>
        <n v="0.0494618"/>
        <n v="0.0495597"/>
        <n v="0.0495661"/>
        <n v="0.0495739"/>
        <n v="0.0496528"/>
        <n v="0.0496818"/>
        <n v="0.0497133"/>
        <n v="0.0497202"/>
        <n v="0.0498037"/>
        <n v="0.0498553"/>
        <n v="0.0498556"/>
        <n v="0.0498766"/>
        <n v="0.0498774"/>
        <n v="0.0499196"/>
        <n v="0.0499416"/>
        <n v="0.0499422"/>
        <n v="0.0499518"/>
        <n v="0.0499871"/>
        <n v="0.0500227"/>
        <n v="0.0501211"/>
        <n v="0.050308"/>
        <n v="0.050398"/>
        <n v="0.0504596"/>
        <n v="0.050507"/>
        <n v="0.0505117"/>
        <n v="0.0505647"/>
        <n v="0.050591"/>
        <n v="0.0506297"/>
        <n v="0.0506898"/>
        <n v="0.0508408"/>
        <n v="0.0508875"/>
        <n v="0.0508932"/>
        <n v="0.0509161"/>
        <n v="0.0509227"/>
        <n v="0.050953"/>
        <n v="0.0509554"/>
        <n v="0.0510748"/>
        <n v="0.0510841"/>
        <n v="0.0510977"/>
        <n v="0.0511441"/>
        <n v="0.0511488"/>
        <n v="0.0512062"/>
        <n v="0.0512705"/>
        <n v="0.0512771"/>
        <n v="0.0513041"/>
        <n v="0.0513314"/>
        <n v="0.0515002"/>
        <n v="0.0515239"/>
        <n v="0.051559"/>
        <n v="0.0516342"/>
        <n v="0.0516555"/>
        <n v="0.0516764"/>
        <n v="0.0516909"/>
        <n v="0.0517874"/>
        <n v="0.0517905"/>
        <n v="0.0518224"/>
        <n v="0.0518693"/>
        <n v="0.0518871"/>
        <n v="0.0518947"/>
        <n v="0.0519455"/>
        <n v="0.0519689"/>
        <n v="0.0519731"/>
        <n v="0.0520492"/>
        <n v="0.0520543"/>
        <n v="0.0521007"/>
        <n v="0.0521655"/>
        <n v="0.0522019"/>
        <n v="0.0522565"/>
        <n v="0.0523338"/>
        <n v="0.0523883"/>
        <n v="0.0524352"/>
        <n v="0.052486"/>
        <n v="0.0525086"/>
        <n v="0.0525393"/>
        <n v="0.0525505"/>
        <n v="0.0525514"/>
        <n v="0.0525571"/>
        <n v="0.0525808"/>
        <n v="0.0526316"/>
        <n v="0.0526695"/>
        <n v="0.0526789"/>
        <n v="0.052689"/>
        <n v="0.0527567"/>
        <n v="0.0528072"/>
        <n v="0.0528714"/>
        <n v="0.0528815"/>
        <n v="0.0529087"/>
        <n v="0.0529733"/>
        <n v="0.0530006"/>
        <n v="0.0530425"/>
        <n v="0.0530997"/>
        <n v="0.0531314"/>
        <n v="0.0531655"/>
        <n v="0.0532024"/>
        <n v="0.0532563"/>
        <n v="0.0533699"/>
        <n v="0.0534173"/>
        <n v="0.0534523"/>
        <n v="0.0534591"/>
        <n v="0.0534822"/>
        <n v="0.053513"/>
        <n v="0.0535233"/>
        <n v="0.0535302"/>
        <n v="0.0535424"/>
        <n v="0.0536843"/>
        <n v="0.053715"/>
        <n v="0.053732"/>
        <n v="0.0537724"/>
        <n v="0.0537832"/>
        <n v="0.0539008"/>
        <n v="0.0539424"/>
        <n v="0.0539864"/>
        <n v="0.0540245"/>
        <n v="0.0540297"/>
        <n v="0.0541305"/>
        <n v="0.0541375"/>
        <n v="0.0541629"/>
        <n v="0.0541688"/>
        <n v="0.0542258"/>
        <n v="0.0542571"/>
        <n v="0.0542626"/>
        <n v="0.0542934"/>
        <n v="0.0543072"/>
        <n v="0.0543143"/>
        <n v="0.0543283"/>
        <n v="0.0543393"/>
        <n v="0.0543471"/>
        <n v="0.054389"/>
        <n v="0.054413"/>
        <n v="0.0544183"/>
        <n v="0.0545383"/>
        <n v="0.0545704"/>
        <n v="0.0547136"/>
        <n v="0.0547161"/>
        <n v="0.0547778"/>
        <n v="0.0547813"/>
        <n v="0.0548604"/>
        <n v="0.0548675"/>
        <n v="0.0548816"/>
        <n v="0.0549161"/>
        <n v="0.0550276"/>
        <n v="0.0550842"/>
        <n v="0.0551019"/>
        <n v="0.0551171"/>
        <n v="0.0551489"/>
        <n v="0.0551808"/>
        <n v="0.0551813"/>
        <n v="0.0552234"/>
        <n v="0.0552356"/>
        <n v="0.0552989"/>
        <n v="0.0553304"/>
        <n v="0.0553805"/>
        <n v="0.0553844"/>
        <n v="0.055445"/>
        <n v="0.0554577"/>
        <n v="0.0554712"/>
        <n v="0.0555092"/>
        <n v="0.0555959"/>
        <n v="0.0556055"/>
        <n v="0.0556341"/>
        <n v="0.0557413"/>
        <n v="0.055802"/>
        <n v="0.0558468"/>
        <n v="0.0559234"/>
        <n v="0.0559342"/>
        <n v="0.0560154"/>
        <n v="0.0560201"/>
        <n v="0.0560657"/>
        <n v="0.0560868"/>
        <n v="0.0561962"/>
        <n v="0.0563123"/>
        <n v="0.0563417"/>
        <n v="0.0563711"/>
        <n v="0.0563957"/>
        <n v="0.0564004"/>
        <n v="0.0564475"/>
        <n v="0.0565287"/>
        <n v="0.0565686"/>
        <n v="0.0565977"/>
        <n v="0.0566209"/>
        <n v="0.056657"/>
        <n v="0.0566656"/>
        <n v="0.0567184"/>
        <n v="0.0567248"/>
        <n v="0.0567285"/>
        <n v="0.0567541"/>
        <n v="0.0567591"/>
        <n v="0.05677"/>
        <n v="0.056789"/>
        <n v="0.0568145"/>
        <n v="0.0569315"/>
        <n v="0.0569616"/>
        <n v="0.0570032"/>
        <n v="0.0570107"/>
        <n v="0.057042"/>
        <n v="0.0570601"/>
        <n v="0.0570689"/>
        <n v="0.0570878"/>
        <n v="0.057097"/>
        <n v="0.0572345"/>
        <n v="0.0572568"/>
        <n v="0.0572602"/>
        <n v="0.0572605"/>
        <n v="0.0572644"/>
        <n v="0.0573081"/>
        <n v="0.0573097"/>
        <n v="0.0573186"/>
        <n v="0.0573202"/>
        <n v="0.0573449"/>
        <n v="0.0574498"/>
        <n v="0.0574986"/>
        <n v="0.0575015"/>
        <n v="0.0575183"/>
        <n v="0.0575244"/>
        <n v="0.0576701"/>
        <n v="0.0576911"/>
        <n v="0.0578528"/>
        <n v="0.0579478"/>
        <n v="0.0579729"/>
        <n v="0.0580045"/>
        <n v="0.0580253"/>
        <n v="0.0580521"/>
        <n v="0.0580687"/>
        <n v="0.0580761"/>
        <n v="0.0581164"/>
        <n v="0.0581919"/>
        <n v="0.0582649"/>
        <n v="0.0582899"/>
        <n v="0.0583328"/>
        <n v="0.0584874"/>
        <n v="0.0585291"/>
        <n v="0.0586964"/>
        <n v="0.0587103"/>
        <n v="0.0587215"/>
        <n v="0.0587653"/>
        <n v="0.0587896"/>
        <n v="0.0588046"/>
        <n v="0.058835"/>
        <n v="0.0589141"/>
        <n v="0.058952"/>
        <n v="0.058967"/>
        <n v="0.0589707"/>
        <n v="0.0590336"/>
        <n v="0.0591213"/>
        <n v="0.0592878"/>
        <n v="0.0593144"/>
        <n v="0.0594741"/>
        <n v="0.0596206"/>
        <n v="0.0596478"/>
        <n v="0.0597746"/>
        <n v="0.0598263"/>
        <n v="0.0598822"/>
        <n v="0.0600398"/>
        <n v="0.0600577"/>
        <n v="0.060073"/>
        <n v="0.0602045"/>
        <n v="0.0602502"/>
        <n v="0.060258"/>
        <n v="0.060326"/>
        <n v="0.0603902"/>
        <n v="0.0604035"/>
        <n v="0.0604431"/>
        <n v="0.0605069"/>
        <n v="0.0606996"/>
        <n v="0.0608634"/>
        <n v="0.0609349"/>
        <n v="0.06096"/>
        <n v="0.0610486"/>
        <n v="0.0610736"/>
        <n v="0.0611692"/>
        <n v="0.0611943"/>
        <n v="0.0612955"/>
        <n v="0.0615466"/>
        <n v="0.0616016"/>
        <n v="0.0616601"/>
        <n v="0.0617902"/>
        <n v="0.0618259"/>
        <n v="0.0618583"/>
        <n v="0.062026"/>
        <n v="0.0620588"/>
        <n v="0.0621745"/>
        <n v="0.0622393"/>
        <n v="0.0623268"/>
        <n v="0.0623271"/>
        <n v="0.0623507"/>
        <n v="0.0625562"/>
        <n v="0.0625654"/>
        <n v="0.0627823"/>
        <n v="0.0628417"/>
        <n v="0.062889"/>
        <n v="0.0630336"/>
        <n v="0.063089"/>
        <n v="0.063214"/>
        <n v="0.0633849"/>
        <n v="0.0633943"/>
        <n v="0.0634024"/>
        <n v="0.0635193"/>
        <n v="0.0635849"/>
        <n v="0.0638434"/>
        <n v="0.0639692"/>
        <n v="0.0640159"/>
        <n v="0.0641925"/>
        <n v="0.0644083"/>
        <n v="0.0646674"/>
        <n v="0.0648106"/>
        <n v="0.0649056"/>
        <n v="0.0649076"/>
        <n v="0.0649284"/>
        <n v="0.065156"/>
        <n v="0.0652412"/>
        <n v="0.0653128"/>
        <n v="0.0653276"/>
        <n v="0.0653318"/>
        <n v="0.0654475"/>
        <n v="0.0655243"/>
        <n v="0.0655759"/>
        <n v="0.0657337"/>
        <n v="0.0658005"/>
        <n v="0.0658028"/>
        <n v="0.0660371"/>
        <n v="0.0664228"/>
        <n v="0.0666536"/>
        <n v="0.066684"/>
        <n v="0.0670816"/>
        <n v="0.0674114"/>
        <n v="0.0674366"/>
        <n v="0.0674858"/>
        <n v="0.0675282"/>
        <n v="0.0676102"/>
        <n v="0.067631"/>
        <n v="0.0676607"/>
        <n v="0.0676961"/>
        <n v="0.0677236"/>
        <n v="0.0677879"/>
        <n v="0.067814"/>
        <n v="0.067958"/>
        <n v="0.0680285"/>
        <n v="0.0681149"/>
        <n v="0.0682066"/>
        <n v="0.0683674"/>
        <n v="0.0683744"/>
        <n v="0.0684035"/>
        <n v="0.0685108"/>
        <n v="0.0685663"/>
        <n v="0.0685883"/>
        <n v="0.0686331"/>
        <n v="0.0688236"/>
        <n v="0.0688482"/>
        <n v="0.0689899"/>
        <n v="0.0692332"/>
        <n v="0.0693177"/>
        <n v="0.069323"/>
        <n v="0.0693616"/>
        <n v="0.0694391"/>
        <n v="0.0695132"/>
        <n v="0.0696025"/>
        <n v="0.0696479"/>
        <n v="0.0700032"/>
        <n v="0.0700091"/>
        <n v="0.0701169"/>
        <n v="0.0701381"/>
        <n v="0.0704849"/>
        <n v="0.0705141"/>
        <n v="0.0705783"/>
        <n v="0.0706585"/>
        <n v="0.0707902"/>
        <n v="0.0708578"/>
        <n v="0.0708919"/>
        <n v="0.0710702"/>
        <n v="0.071094"/>
        <n v="0.0712223"/>
        <n v="0.071424"/>
        <n v="0.071479"/>
        <n v="0.0716078"/>
        <n v="0.0716262"/>
        <n v="0.0718559"/>
        <n v="0.071866"/>
        <n v="0.0719064"/>
        <n v="0.0721918"/>
        <n v="0.0723131"/>
        <n v="0.0724256"/>
        <n v="0.0724865"/>
        <n v="0.0726433"/>
        <n v="0.072644"/>
        <n v="0.0727659"/>
        <n v="0.0729688"/>
        <n v="0.0730917"/>
        <n v="0.0731278"/>
        <n v="0.0731566"/>
        <n v="0.0732208"/>
        <n v="0.0732897"/>
        <n v="0.073365"/>
        <n v="0.0738195"/>
        <n v="0.0738673"/>
        <n v="0.0739814"/>
        <n v="0.0739883"/>
        <n v="0.074005"/>
        <n v="0.074238"/>
        <n v="0.0742456"/>
        <n v="0.0742523"/>
        <n v="0.0744305"/>
        <n v="0.0744736"/>
        <n v="0.0745597"/>
        <n v="0.0746317"/>
        <n v="0.0749463"/>
        <n v="0.075008"/>
        <n v="0.0752107"/>
        <n v="0.0753433"/>
        <n v="0.0753517"/>
        <n v="0.0753978"/>
        <n v="0.0754572"/>
        <n v="0.0754681"/>
        <n v="0.0755213"/>
        <n v="0.0757284"/>
        <n v="0.0758443"/>
        <n v="0.0758519"/>
        <n v="0.0758588"/>
        <n v="0.0759253"/>
        <n v="0.0768339"/>
        <n v="0.0768835"/>
        <n v="0.0769823"/>
        <n v="0.0771504"/>
        <n v="0.0771555"/>
        <n v="0.07717"/>
        <n v="0.0772292"/>
        <n v="0.0773821"/>
        <n v="0.077491"/>
        <n v="0.0777671"/>
        <n v="0.0777985"/>
        <n v="0.0779996"/>
        <n v="0.0780185"/>
        <n v="0.0780558"/>
        <n v="0.0782804"/>
        <n v="0.0787304"/>
        <n v="0.0788845"/>
        <n v="0.0790455"/>
        <n v="0.0793528"/>
        <n v="0.0797562"/>
        <n v="0.0800411"/>
        <n v="0.0800796"/>
        <n v="0.080271"/>
        <n v="0.0803319"/>
        <n v="0.0804346"/>
        <n v="0.080462"/>
        <n v="0.0805628"/>
        <n v="0.0806127"/>
        <n v="0.08067"/>
        <n v="0.0807561"/>
        <n v="0.080847"/>
        <n v="0.081114"/>
        <n v="0.0811782"/>
        <n v="0.0812147"/>
        <n v="0.0812356"/>
        <n v="0.0812444"/>
        <n v="0.0813013"/>
        <n v="0.0813311"/>
        <n v="0.0814244"/>
        <n v="0.0814634"/>
        <n v="0.0814886"/>
        <n v="0.0816235"/>
        <n v="0.0818199"/>
        <n v="0.0818365"/>
        <n v="0.0820181"/>
        <n v="0.0821303"/>
        <n v="0.0822691"/>
        <n v="0.0824028"/>
        <n v="0.0825847"/>
        <n v="0.0826436"/>
        <n v="0.0826558"/>
        <n v="0.0828793"/>
        <n v="0.0830927"/>
        <n v="0.0832728"/>
        <n v="0.083603"/>
        <n v="0.0840926"/>
        <n v="0.0841835"/>
        <n v="0.0842065"/>
        <n v="0.0842646"/>
        <n v="0.0846193"/>
        <n v="0.0849224"/>
        <n v="0.0850886"/>
        <n v="0.0851283"/>
        <n v="0.0851337"/>
        <n v="0.0852101"/>
        <n v="0.0853486"/>
        <n v="0.0854026"/>
        <n v="0.0856207"/>
        <n v="0.0856703"/>
        <n v="0.0856922"/>
        <n v="0.0858628"/>
        <n v="0.0862169"/>
        <n v="0.0865576"/>
        <n v="0.0865742"/>
        <n v="0.0866859"/>
        <n v="0.0868896"/>
        <n v="0.0868951"/>
        <n v="0.0869426"/>
        <n v="0.0869593"/>
        <n v="0.0870709"/>
        <n v="0.0872101"/>
        <n v="0.0875354"/>
        <n v="0.0876011"/>
        <n v="0.0877001"/>
        <n v="0.0877328"/>
        <n v="0.0877767"/>
        <n v="0.0878839"/>
        <n v="0.0879593"/>
        <n v="0.0880447"/>
        <n v="0.0881088"/>
        <n v="0.088466"/>
        <n v="0.0887216"/>
        <n v="0.0890587"/>
        <n v="0.0891687"/>
        <n v="0.0894634"/>
        <n v="0.0899172"/>
        <n v="0.0899389"/>
        <n v="0.0899756"/>
        <n v="0.0899859"/>
        <n v="0.0901508"/>
        <n v="0.0902052"/>
        <n v="0.0903374"/>
        <n v="0.0907066"/>
        <n v="0.0908913"/>
        <n v="0.0909734"/>
        <n v="0.091178"/>
        <n v="0.0912884"/>
        <n v="0.0912948"/>
        <n v="0.0916693"/>
        <n v="0.0920241"/>
        <n v="0.0922682"/>
        <n v="0.0923452"/>
        <n v="0.0923939"/>
        <n v="0.0924607"/>
        <n v="0.0927815"/>
        <n v="0.0929142"/>
        <n v="0.0929425"/>
        <n v="0.0931023"/>
        <n v="0.0931203"/>
        <n v="0.0932409"/>
        <n v="0.0932965"/>
        <n v="0.0934699"/>
        <n v="0.0935372"/>
        <n v="0.0939365"/>
        <n v="0.0940067"/>
        <n v="0.094061"/>
        <n v="0.0943105"/>
        <n v="0.0946423"/>
        <n v="0.0946605"/>
        <n v="0.0949631"/>
        <n v="0.0949692"/>
        <n v="0.0953423"/>
        <n v="0.0954948"/>
        <n v="0.0956047"/>
        <n v="0.0957884"/>
        <n v="0.0958186"/>
        <n v="0.0958359"/>
        <n v="0.0960124"/>
        <n v="0.0963639"/>
        <n v="0.0963933"/>
        <n v="0.0968405"/>
        <n v="0.0968634"/>
        <n v="0.0969584"/>
        <n v="0.0975231"/>
        <n v="0.098606"/>
        <n v="0.0986718"/>
        <n v="0.0987869"/>
        <n v="0.0990545"/>
        <n v="0.0992474"/>
        <n v="0.0993677"/>
        <n v="0.0995381"/>
        <n v="0.0999229"/>
        <n v="0.100244"/>
        <n v="0.100623"/>
        <n v="0.100656"/>
        <n v="0.100668"/>
        <n v="0.100674"/>
        <n v="0.100687"/>
        <n v="0.100977"/>
        <n v="0.101222"/>
        <n v="0.101433"/>
        <n v="0.10146"/>
        <n v="0.101607"/>
        <n v="0.101829"/>
        <n v="0.102173"/>
        <n v="0.102227"/>
        <n v="0.102238"/>
        <n v="0.102622"/>
        <n v="0.102815"/>
        <n v="0.102855"/>
        <n v="0.103125"/>
        <n v="0.103174"/>
        <n v="0.103698"/>
        <n v="0.104088"/>
        <n v="0.104203"/>
        <n v="0.104613"/>
        <n v="0.105197"/>
        <n v="0.105239"/>
        <n v="0.105633"/>
        <n v="0.10596"/>
        <n v="0.10602"/>
        <n v="0.106192"/>
        <n v="0.106212"/>
        <n v="0.106216"/>
        <n v="0.106909"/>
        <n v="0.106911"/>
        <n v="0.106982"/>
        <n v="0.107044"/>
        <n v="0.107047"/>
        <n v="0.107154"/>
        <n v="0.107209"/>
        <n v="0.107356"/>
        <n v="0.107664"/>
        <n v="0.108387"/>
        <n v="0.108464"/>
        <n v="0.108566"/>
        <n v="0.108694"/>
        <n v="0.109014"/>
        <n v="0.109143"/>
        <n v="0.109785"/>
        <n v="0.109799"/>
        <n v="0.109863"/>
        <n v="0.109925"/>
        <n v="0.110011"/>
        <n v="0.110046"/>
        <n v="0.110562"/>
        <n v="0.111199"/>
        <n v="0.111322"/>
        <n v="0.111437"/>
        <n v="0.112994"/>
        <n v="0.113136"/>
        <n v="0.113158"/>
        <n v="0.113186"/>
        <n v="0.113398"/>
        <n v="0.113458"/>
        <n v="0.114045"/>
        <n v="0.114165"/>
        <n v="0.114254"/>
        <n v="0.114439"/>
        <n v="0.114706"/>
        <n v="0.115454"/>
        <n v="0.115455"/>
        <n v="0.115528"/>
        <n v="0.118002"/>
        <n v="0.11806"/>
        <n v="0.118289"/>
        <n v="0.118378"/>
        <n v="0.118768"/>
        <n v="0.119263"/>
        <n v="0.11936"/>
        <n v="0.11939"/>
        <n v="0.119509"/>
        <n v="0.119562"/>
        <n v="0.120115"/>
        <n v="0.120131"/>
        <n v="0.120338"/>
        <n v="0.120926"/>
        <n v="0.121074"/>
        <n v="0.121463"/>
        <n v="0.121679"/>
        <n v="0.121953"/>
        <n v="0.122068"/>
        <n v="0.122806"/>
        <n v="0.122875"/>
        <n v="0.123789"/>
        <n v="0.124236"/>
        <n v="0.125128"/>
        <n v="0.125184"/>
        <n v="0.125225"/>
        <n v="0.125599"/>
        <n v="0.126295"/>
        <n v="0.126622"/>
        <n v="0.126629"/>
        <n v="0.126878"/>
        <n v="0.127071"/>
        <n v="0.127359"/>
        <n v="0.127503"/>
        <n v="0.127616"/>
        <n v="0.127696"/>
        <n v="0.127937"/>
        <n v="0.128184"/>
        <n v="0.128324"/>
        <n v="0.129705"/>
        <n v="0.13051"/>
        <n v="0.130589"/>
        <n v="0.13255"/>
        <n v="0.132628"/>
        <n v="0.133457"/>
        <n v="0.134279"/>
        <n v="0.13436"/>
        <n v="0.134681"/>
        <n v="0.134778"/>
        <n v="0.135043"/>
        <n v="0.135973"/>
        <n v="0.137207"/>
        <n v="0.137278"/>
        <n v="0.138569"/>
        <n v="0.138803"/>
        <n v="0.141257"/>
        <n v="0.141309"/>
        <n v="0.141535"/>
        <n v="0.141973"/>
        <n v="0.142405"/>
        <n v="0.142554"/>
        <n v="0.142637"/>
        <n v="0.143036"/>
        <n v="0.143277"/>
        <n v="0.143821"/>
        <n v="0.144465"/>
        <n v="0.145167"/>
        <n v="0.145631"/>
        <n v="0.146299"/>
        <n v="0.146313"/>
        <n v="0.146865"/>
        <n v="0.148505"/>
        <n v="0.150148"/>
        <n v="0.150594"/>
        <n v="0.151043"/>
        <n v="0.152198"/>
        <n v="0.1523"/>
        <n v="0.152336"/>
        <n v="0.153295"/>
        <n v="0.153472"/>
        <n v="0.154187"/>
        <n v="0.155914"/>
        <n v="0.157267"/>
        <n v="0.157397"/>
        <n v="0.158131"/>
        <n v="0.159833"/>
        <n v="0.160803"/>
        <n v="0.160891"/>
        <n v="0.161052"/>
        <n v="0.16163"/>
        <n v="0.161891"/>
        <n v="0.162383"/>
        <n v="0.163191"/>
        <n v="0.163198"/>
        <n v="0.163716"/>
        <n v="0.164202"/>
        <n v="0.164451"/>
        <n v="0.164919"/>
        <n v="0.165222"/>
        <n v="0.165544"/>
        <n v="0.166078"/>
        <n v="0.166121"/>
        <n v="0.167266"/>
        <n v="0.167822"/>
        <n v="0.167865"/>
        <n v="0.168414"/>
        <n v="0.168431"/>
        <n v="0.170574"/>
        <n v="0.173882"/>
        <n v="0.174304"/>
        <n v="0.175308"/>
        <n v="0.175851"/>
        <n v="0.178248"/>
        <n v="0.180943"/>
        <n v="0.181264"/>
        <n v="0.182462"/>
        <n v="0.18316"/>
        <n v="0.183532"/>
        <n v="0.185328"/>
        <n v="0.18533"/>
        <n v="0.190517"/>
        <n v="0.191376"/>
        <n v="0.195454"/>
        <n v="0.195993"/>
        <n v="0.196328"/>
        <n v="0.196839"/>
        <n v="0.197177"/>
        <n v="0.19982"/>
        <n v="0.200167"/>
        <n v="0.200706"/>
        <n v="0.202074"/>
        <n v="0.202971"/>
        <n v="0.203887"/>
        <n v="0.206199"/>
        <n v="0.206481"/>
        <n v="0.207194"/>
        <n v="0.20847"/>
        <n v="0.208641"/>
        <n v="0.209272"/>
        <n v="0.213838"/>
        <n v="0.21512"/>
        <n v="0.216376"/>
        <n v="0.221422"/>
        <n v="0.221602"/>
        <n v="0.222093"/>
        <n v="0.222457"/>
        <n v="0.226301"/>
        <n v="0.232165"/>
        <n v="0.237068"/>
        <n v="0.237554"/>
        <n v="0.238819"/>
        <n v="0.239076"/>
        <n v="0.239491"/>
        <n v="0.241011"/>
        <n v="0.243978"/>
        <n v="0.245957"/>
        <n v="0.246318"/>
        <n v="0.248973"/>
        <n v="0.249566"/>
        <n v="0.24966"/>
        <n v="0.250096"/>
        <n v="0.253844"/>
        <n v="0.257963"/>
        <n v="0.260147"/>
        <n v="0.2603"/>
        <n v="0.261345"/>
        <n v="0.261422"/>
        <n v="0.261429"/>
        <n v="0.262134"/>
        <n v="0.262866"/>
        <n v="0.26395"/>
        <n v="0.263961"/>
        <n v="0.264493"/>
        <n v="0.266795"/>
        <n v="0.272296"/>
        <n v="0.276201"/>
        <n v="0.276394"/>
        <n v="0.282708"/>
        <n v="0.283611"/>
        <n v="0.286429"/>
        <n v="0.290612"/>
        <n v="0.292805"/>
        <n v="0.294198"/>
        <n v="0.296649"/>
        <n v="0.299134"/>
        <n v="0.301657"/>
        <n v="0.301932"/>
        <n v="0.302021"/>
        <n v="0.302079"/>
        <n v="0.303837"/>
        <n v="0.304005"/>
        <n v="0.304446"/>
        <n v="0.305294"/>
        <n v="0.305436"/>
        <n v="0.306337"/>
        <n v="0.313799"/>
        <n v="0.323494"/>
        <n v="0.323643"/>
        <n v="0.328542"/>
        <n v="0.331537"/>
        <n v="0.332499"/>
        <n v="0.333591"/>
        <n v="0.333975"/>
        <n v="0.333976"/>
        <n v="0.33498"/>
        <n v="0.335066"/>
        <n v="0.337102"/>
        <n v="0.337512"/>
        <n v="0.340969"/>
        <n v="0.342728"/>
        <n v="0.345633"/>
        <n v="0.34683"/>
        <n v="0.350724"/>
        <n v="0.35645"/>
        <n v="0.358229"/>
        <n v="0.362826"/>
        <n v="0.364648"/>
        <n v="0.365656"/>
        <n v="0.365738"/>
        <n v="0.366063"/>
        <n v="0.366145"/>
        <n v="0.366185"/>
        <n v="0.3671"/>
        <n v="0.367918"/>
        <n v="0.369121"/>
        <n v="0.369378"/>
        <n v="0.369523"/>
        <n v="0.369971"/>
        <n v="0.370256"/>
        <n v="0.374117"/>
        <n v="0.375626"/>
        <n v="0.375937"/>
        <n v="0.377225"/>
        <n v="0.381497"/>
        <n v="0.384023"/>
        <n v="0.384097"/>
        <n v="0.388668"/>
        <n v="0.388743"/>
        <n v="0.389028"/>
        <n v="0.389532"/>
        <n v="0.389574"/>
        <n v="0.390267"/>
        <n v="0.395935"/>
        <n v="0.399371"/>
        <n v="0.401853"/>
        <n v="0.417276"/>
        <n v="0.426489"/>
        <n v="0.426571"/>
        <n v="0.429077"/>
        <n v="0.431083"/>
        <n v="0.43112"/>
        <n v="0.431249"/>
        <n v="0.440357"/>
        <n v="0.441318"/>
        <n v="0.443109"/>
        <n v="0.445596"/>
        <n v="0.447671"/>
        <n v="0.448537"/>
        <n v="0.454195"/>
        <n v="0.4708"/>
        <n v="0.476662"/>
        <n v="0.476771"/>
        <n v="0.485916"/>
        <n v="0.49307"/>
        <n v="0.520429"/>
        <n v="0.52326"/>
        <n v="0.524638"/>
        <n v="0.526764"/>
        <n v="0.537568"/>
        <n v="0.563463"/>
        <n v="0.610191"/>
        <n v="0.621483"/>
        <n v="0.636428"/>
        <n v="0.709973"/>
        <n v="0.750193"/>
        <n v="0.797048"/>
        <n v="0.890852"/>
        <s v="N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230">
  <r>
    <x v="3"/>
    <x v="979"/>
    <x v="0"/>
    <x v="758"/>
    <x v="17"/>
    <x v="823"/>
    <x v="7"/>
    <x v="1"/>
    <x v="1"/>
    <x v="18"/>
    <x v="678"/>
    <x v="1983"/>
    <x v="42"/>
    <x v="3284"/>
  </r>
  <r>
    <x v="3"/>
    <x v="2282"/>
    <x v="0"/>
    <x v="2163"/>
    <x v="13"/>
    <x v="2161"/>
    <x v="7"/>
    <x v="1"/>
    <x v="1"/>
    <x v="18"/>
    <x v="587"/>
    <x v="957"/>
    <x v="401"/>
    <x v="2906"/>
  </r>
  <r>
    <x v="3"/>
    <x v="3427"/>
    <x v="0"/>
    <x v="3033"/>
    <x v="1"/>
    <x v="3389"/>
    <x v="7"/>
    <x v="1"/>
    <x v="1"/>
    <x v="18"/>
    <x v="0"/>
    <x v="662"/>
    <x v="0"/>
    <x v="296"/>
  </r>
  <r>
    <x v="3"/>
    <x v="3334"/>
    <x v="0"/>
    <x v="2986"/>
    <x v="1"/>
    <x v="2940"/>
    <x v="7"/>
    <x v="1"/>
    <x v="1"/>
    <x v="18"/>
    <x v="0"/>
    <x v="575"/>
    <x v="42"/>
    <x v="344"/>
  </r>
  <r>
    <x v="2"/>
    <x v="4411"/>
    <x v="0"/>
    <x v="2577"/>
    <x v="7"/>
    <x v="4400"/>
    <x v="6"/>
    <x v="1"/>
    <x v="1"/>
    <x v="18"/>
    <x v="0"/>
    <x v="1555"/>
    <x v="0"/>
    <x v="1728"/>
  </r>
  <r>
    <x v="3"/>
    <x v="712"/>
    <x v="0"/>
    <x v="1044"/>
    <x v="1"/>
    <x v="821"/>
    <x v="7"/>
    <x v="1"/>
    <x v="1"/>
    <x v="18"/>
    <x v="587"/>
    <x v="481"/>
    <x v="0"/>
    <x v="0"/>
  </r>
  <r>
    <x v="3"/>
    <x v="3315"/>
    <x v="0"/>
    <x v="3472"/>
    <x v="2"/>
    <x v="3628"/>
    <x v="7"/>
    <x v="1"/>
    <x v="1"/>
    <x v="18"/>
    <x v="678"/>
    <x v="127"/>
    <x v="472"/>
    <x v="0"/>
  </r>
  <r>
    <x v="2"/>
    <x v="196"/>
    <x v="0"/>
    <x v="2577"/>
    <x v="1"/>
    <x v="198"/>
    <x v="6"/>
    <x v="2"/>
    <x v="1"/>
    <x v="18"/>
    <x v="0"/>
    <x v="575"/>
    <x v="0"/>
    <x v="0"/>
  </r>
  <r>
    <x v="3"/>
    <x v="4011"/>
    <x v="0"/>
    <x v="3261"/>
    <x v="29"/>
    <x v="3624"/>
    <x v="7"/>
    <x v="1"/>
    <x v="1"/>
    <x v="18"/>
    <x v="678"/>
    <x v="1232"/>
    <x v="1628"/>
    <x v="4157"/>
  </r>
  <r>
    <x v="3"/>
    <x v="4625"/>
    <x v="0"/>
    <x v="1850"/>
    <x v="13"/>
    <x v="4607"/>
    <x v="7"/>
    <x v="1"/>
    <x v="1"/>
    <x v="18"/>
    <x v="0"/>
    <x v="1367"/>
    <x v="972"/>
    <x v="2541"/>
  </r>
  <r>
    <x v="3"/>
    <x v="709"/>
    <x v="0"/>
    <x v="342"/>
    <x v="2"/>
    <x v="609"/>
    <x v="7"/>
    <x v="1"/>
    <x v="1"/>
    <x v="18"/>
    <x v="168"/>
    <x v="1206"/>
    <x v="0"/>
    <x v="362"/>
  </r>
  <r>
    <x v="3"/>
    <x v="711"/>
    <x v="0"/>
    <x v="1043"/>
    <x v="5"/>
    <x v="820"/>
    <x v="7"/>
    <x v="1"/>
    <x v="1"/>
    <x v="18"/>
    <x v="302"/>
    <x v="1510"/>
    <x v="0"/>
    <x v="1013"/>
  </r>
  <r>
    <x v="2"/>
    <x v="197"/>
    <x v="0"/>
    <x v="2577"/>
    <x v="1"/>
    <x v="199"/>
    <x v="6"/>
    <x v="1"/>
    <x v="1"/>
    <x v="18"/>
    <x v="0"/>
    <x v="1019"/>
    <x v="0"/>
    <x v="60"/>
  </r>
  <r>
    <x v="3"/>
    <x v="899"/>
    <x v="0"/>
    <x v="2577"/>
    <x v="5"/>
    <x v="614"/>
    <x v="7"/>
    <x v="1"/>
    <x v="1"/>
    <x v="18"/>
    <x v="587"/>
    <x v="1303"/>
    <x v="589"/>
    <x v="833"/>
  </r>
  <r>
    <x v="3"/>
    <x v="710"/>
    <x v="0"/>
    <x v="1042"/>
    <x v="17"/>
    <x v="819"/>
    <x v="7"/>
    <x v="1"/>
    <x v="1"/>
    <x v="18"/>
    <x v="0"/>
    <x v="1777"/>
    <x v="0"/>
    <x v="3465"/>
  </r>
  <r>
    <x v="2"/>
    <x v="198"/>
    <x v="0"/>
    <x v="2577"/>
    <x v="2"/>
    <x v="200"/>
    <x v="6"/>
    <x v="1"/>
    <x v="1"/>
    <x v="18"/>
    <x v="0"/>
    <x v="1159"/>
    <x v="0"/>
    <x v="238"/>
  </r>
  <r>
    <x v="3"/>
    <x v="3503"/>
    <x v="0"/>
    <x v="3018"/>
    <x v="22"/>
    <x v="3486"/>
    <x v="7"/>
    <x v="1"/>
    <x v="1"/>
    <x v="18"/>
    <x v="546"/>
    <x v="1395"/>
    <x v="2264"/>
    <x v="1683"/>
  </r>
  <r>
    <x v="3"/>
    <x v="199"/>
    <x v="0"/>
    <x v="2577"/>
    <x v="3"/>
    <x v="201"/>
    <x v="7"/>
    <x v="1"/>
    <x v="1"/>
    <x v="18"/>
    <x v="91"/>
    <x v="1342"/>
    <x v="0"/>
    <x v="578"/>
  </r>
  <r>
    <x v="3"/>
    <x v="897"/>
    <x v="0"/>
    <x v="2577"/>
    <x v="4"/>
    <x v="612"/>
    <x v="7"/>
    <x v="1"/>
    <x v="1"/>
    <x v="18"/>
    <x v="636"/>
    <x v="1232"/>
    <x v="0"/>
    <x v="974"/>
  </r>
  <r>
    <x v="3"/>
    <x v="896"/>
    <x v="0"/>
    <x v="687"/>
    <x v="6"/>
    <x v="611"/>
    <x v="7"/>
    <x v="1"/>
    <x v="1"/>
    <x v="18"/>
    <x v="587"/>
    <x v="1439"/>
    <x v="0"/>
    <x v="1383"/>
  </r>
  <r>
    <x v="3"/>
    <x v="713"/>
    <x v="0"/>
    <x v="442"/>
    <x v="7"/>
    <x v="822"/>
    <x v="7"/>
    <x v="1"/>
    <x v="1"/>
    <x v="18"/>
    <x v="546"/>
    <x v="1761"/>
    <x v="101"/>
    <x v="1538"/>
  </r>
  <r>
    <x v="3"/>
    <x v="3217"/>
    <x v="0"/>
    <x v="2577"/>
    <x v="5"/>
    <x v="2942"/>
    <x v="7"/>
    <x v="1"/>
    <x v="1"/>
    <x v="18"/>
    <x v="587"/>
    <x v="1439"/>
    <x v="10"/>
    <x v="1181"/>
  </r>
  <r>
    <x v="1"/>
    <x v="980"/>
    <x v="0"/>
    <x v="2577"/>
    <x v="1"/>
    <x v="824"/>
    <x v="7"/>
    <x v="1"/>
    <x v="1"/>
    <x v="18"/>
    <x v="636"/>
    <x v="0"/>
    <x v="101"/>
    <x v="0"/>
  </r>
  <r>
    <x v="3"/>
    <x v="3168"/>
    <x v="0"/>
    <x v="2922"/>
    <x v="7"/>
    <x v="3048"/>
    <x v="7"/>
    <x v="1"/>
    <x v="1"/>
    <x v="18"/>
    <x v="587"/>
    <x v="770"/>
    <x v="129"/>
    <x v="1815"/>
  </r>
  <r>
    <x v="3"/>
    <x v="3317"/>
    <x v="0"/>
    <x v="3473"/>
    <x v="10"/>
    <x v="3630"/>
    <x v="7"/>
    <x v="1"/>
    <x v="1"/>
    <x v="18"/>
    <x v="678"/>
    <x v="1622"/>
    <x v="743"/>
    <x v="1938"/>
  </r>
  <r>
    <x v="3"/>
    <x v="818"/>
    <x v="0"/>
    <x v="2577"/>
    <x v="21"/>
    <x v="879"/>
    <x v="7"/>
    <x v="1"/>
    <x v="1"/>
    <x v="18"/>
    <x v="458"/>
    <x v="1983"/>
    <x v="10"/>
    <x v="3843"/>
  </r>
  <r>
    <x v="1"/>
    <x v="3437"/>
    <x v="0"/>
    <x v="2979"/>
    <x v="5"/>
    <x v="3392"/>
    <x v="7"/>
    <x v="1"/>
    <x v="1"/>
    <x v="18"/>
    <x v="678"/>
    <x v="0"/>
    <x v="1434"/>
    <x v="0"/>
  </r>
  <r>
    <x v="3"/>
    <x v="4104"/>
    <x v="0"/>
    <x v="3330"/>
    <x v="8"/>
    <x v="4083"/>
    <x v="7"/>
    <x v="1"/>
    <x v="1"/>
    <x v="18"/>
    <x v="587"/>
    <x v="1580"/>
    <x v="129"/>
    <x v="1741"/>
  </r>
  <r>
    <x v="3"/>
    <x v="3218"/>
    <x v="0"/>
    <x v="2927"/>
    <x v="8"/>
    <x v="2943"/>
    <x v="7"/>
    <x v="1"/>
    <x v="1"/>
    <x v="18"/>
    <x v="413"/>
    <x v="1510"/>
    <x v="0"/>
    <x v="1871"/>
  </r>
  <r>
    <x v="3"/>
    <x v="981"/>
    <x v="0"/>
    <x v="631"/>
    <x v="3"/>
    <x v="818"/>
    <x v="7"/>
    <x v="1"/>
    <x v="1"/>
    <x v="18"/>
    <x v="587"/>
    <x v="1159"/>
    <x v="0"/>
    <x v="532"/>
  </r>
  <r>
    <x v="3"/>
    <x v="3440"/>
    <x v="0"/>
    <x v="3045"/>
    <x v="5"/>
    <x v="3394"/>
    <x v="7"/>
    <x v="1"/>
    <x v="1"/>
    <x v="18"/>
    <x v="636"/>
    <x v="0"/>
    <x v="761"/>
    <x v="1245"/>
  </r>
  <r>
    <x v="1"/>
    <x v="3663"/>
    <x v="0"/>
    <x v="37"/>
    <x v="0"/>
    <x v="3641"/>
    <x v="7"/>
    <x v="1"/>
    <x v="1"/>
    <x v="18"/>
    <x v="0"/>
    <x v="0"/>
    <x v="10"/>
    <x v="0"/>
  </r>
  <r>
    <x v="3"/>
    <x v="3318"/>
    <x v="0"/>
    <x v="3474"/>
    <x v="6"/>
    <x v="3631"/>
    <x v="7"/>
    <x v="1"/>
    <x v="1"/>
    <x v="18"/>
    <x v="587"/>
    <x v="127"/>
    <x v="1475"/>
    <x v="0"/>
  </r>
  <r>
    <x v="1"/>
    <x v="3438"/>
    <x v="0"/>
    <x v="2980"/>
    <x v="2"/>
    <x v="3393"/>
    <x v="7"/>
    <x v="1"/>
    <x v="1"/>
    <x v="18"/>
    <x v="636"/>
    <x v="0"/>
    <x v="784"/>
    <x v="0"/>
  </r>
  <r>
    <x v="3"/>
    <x v="727"/>
    <x v="0"/>
    <x v="1614"/>
    <x v="1"/>
    <x v="935"/>
    <x v="7"/>
    <x v="1"/>
    <x v="1"/>
    <x v="18"/>
    <x v="0"/>
    <x v="0"/>
    <x v="0"/>
    <x v="599"/>
  </r>
  <r>
    <x v="3"/>
    <x v="1639"/>
    <x v="0"/>
    <x v="2925"/>
    <x v="14"/>
    <x v="1785"/>
    <x v="7"/>
    <x v="1"/>
    <x v="1"/>
    <x v="18"/>
    <x v="587"/>
    <x v="0"/>
    <x v="1964"/>
    <x v="1063"/>
  </r>
  <r>
    <x v="3"/>
    <x v="2699"/>
    <x v="0"/>
    <x v="500"/>
    <x v="16"/>
    <x v="2602"/>
    <x v="7"/>
    <x v="1"/>
    <x v="1"/>
    <x v="18"/>
    <x v="636"/>
    <x v="662"/>
    <x v="1489"/>
    <x v="2737"/>
  </r>
  <r>
    <x v="1"/>
    <x v="442"/>
    <x v="0"/>
    <x v="2666"/>
    <x v="18"/>
    <x v="813"/>
    <x v="7"/>
    <x v="1"/>
    <x v="1"/>
    <x v="18"/>
    <x v="678"/>
    <x v="0"/>
    <x v="2422"/>
    <x v="0"/>
  </r>
  <r>
    <x v="3"/>
    <x v="1198"/>
    <x v="0"/>
    <x v="2577"/>
    <x v="0"/>
    <x v="1195"/>
    <x v="7"/>
    <x v="1"/>
    <x v="1"/>
    <x v="18"/>
    <x v="0"/>
    <x v="0"/>
    <x v="0"/>
    <x v="60"/>
  </r>
  <r>
    <x v="1"/>
    <x v="161"/>
    <x v="0"/>
    <x v="1996"/>
    <x v="7"/>
    <x v="169"/>
    <x v="7"/>
    <x v="1"/>
    <x v="1"/>
    <x v="18"/>
    <x v="678"/>
    <x v="0"/>
    <x v="1715"/>
    <x v="0"/>
  </r>
  <r>
    <x v="3"/>
    <x v="2957"/>
    <x v="0"/>
    <x v="2749"/>
    <x v="13"/>
    <x v="2874"/>
    <x v="7"/>
    <x v="1"/>
    <x v="1"/>
    <x v="18"/>
    <x v="458"/>
    <x v="0"/>
    <x v="912"/>
    <x v="2881"/>
  </r>
  <r>
    <x v="3"/>
    <x v="1795"/>
    <x v="0"/>
    <x v="2577"/>
    <x v="12"/>
    <x v="1730"/>
    <x v="7"/>
    <x v="1"/>
    <x v="1"/>
    <x v="18"/>
    <x v="636"/>
    <x v="0"/>
    <x v="1416"/>
    <x v="2231"/>
  </r>
  <r>
    <x v="3"/>
    <x v="2378"/>
    <x v="0"/>
    <x v="1727"/>
    <x v="32"/>
    <x v="1626"/>
    <x v="7"/>
    <x v="1"/>
    <x v="1"/>
    <x v="18"/>
    <x v="636"/>
    <x v="66"/>
    <x v="1611"/>
    <x v="4509"/>
  </r>
  <r>
    <x v="3"/>
    <x v="3101"/>
    <x v="0"/>
    <x v="823"/>
    <x v="25"/>
    <x v="2976"/>
    <x v="7"/>
    <x v="1"/>
    <x v="1"/>
    <x v="18"/>
    <x v="678"/>
    <x v="438"/>
    <x v="1729"/>
    <x v="3948"/>
  </r>
  <r>
    <x v="3"/>
    <x v="3405"/>
    <x v="0"/>
    <x v="3403"/>
    <x v="30"/>
    <x v="3450"/>
    <x v="7"/>
    <x v="1"/>
    <x v="1"/>
    <x v="18"/>
    <x v="678"/>
    <x v="0"/>
    <x v="2166"/>
    <x v="3667"/>
  </r>
  <r>
    <x v="3"/>
    <x v="1006"/>
    <x v="0"/>
    <x v="819"/>
    <x v="7"/>
    <x v="502"/>
    <x v="7"/>
    <x v="1"/>
    <x v="1"/>
    <x v="18"/>
    <x v="546"/>
    <x v="0"/>
    <x v="1359"/>
    <x v="1208"/>
  </r>
  <r>
    <x v="3"/>
    <x v="4475"/>
    <x v="0"/>
    <x v="1120"/>
    <x v="0"/>
    <x v="4445"/>
    <x v="7"/>
    <x v="1"/>
    <x v="1"/>
    <x v="18"/>
    <x v="0"/>
    <x v="0"/>
    <x v="0"/>
    <x v="23"/>
  </r>
  <r>
    <x v="3"/>
    <x v="1796"/>
    <x v="0"/>
    <x v="1598"/>
    <x v="7"/>
    <x v="1731"/>
    <x v="7"/>
    <x v="1"/>
    <x v="1"/>
    <x v="18"/>
    <x v="636"/>
    <x v="66"/>
    <x v="493"/>
    <x v="1841"/>
  </r>
  <r>
    <x v="3"/>
    <x v="216"/>
    <x v="0"/>
    <x v="1559"/>
    <x v="15"/>
    <x v="156"/>
    <x v="7"/>
    <x v="1"/>
    <x v="1"/>
    <x v="18"/>
    <x v="546"/>
    <x v="297"/>
    <x v="729"/>
    <x v="3372"/>
  </r>
  <r>
    <x v="1"/>
    <x v="2486"/>
    <x v="0"/>
    <x v="2577"/>
    <x v="8"/>
    <x v="2399"/>
    <x v="7"/>
    <x v="1"/>
    <x v="1"/>
    <x v="18"/>
    <x v="0"/>
    <x v="0"/>
    <x v="1751"/>
    <x v="0"/>
  </r>
  <r>
    <x v="3"/>
    <x v="207"/>
    <x v="0"/>
    <x v="2944"/>
    <x v="31"/>
    <x v="212"/>
    <x v="7"/>
    <x v="1"/>
    <x v="1"/>
    <x v="18"/>
    <x v="168"/>
    <x v="0"/>
    <x v="1489"/>
    <x v="4629"/>
  </r>
  <r>
    <x v="3"/>
    <x v="176"/>
    <x v="0"/>
    <x v="2577"/>
    <x v="31"/>
    <x v="174"/>
    <x v="7"/>
    <x v="1"/>
    <x v="1"/>
    <x v="18"/>
    <x v="458"/>
    <x v="188"/>
    <x v="334"/>
    <x v="4804"/>
  </r>
  <r>
    <x v="3"/>
    <x v="706"/>
    <x v="1"/>
    <x v="364"/>
    <x v="25"/>
    <x v="661"/>
    <x v="7"/>
    <x v="2"/>
    <x v="3"/>
    <x v="4"/>
    <x v="0"/>
    <x v="0"/>
    <x v="0"/>
    <x v="4448"/>
  </r>
  <r>
    <x v="3"/>
    <x v="1251"/>
    <x v="1"/>
    <x v="1079"/>
    <x v="14"/>
    <x v="1313"/>
    <x v="7"/>
    <x v="2"/>
    <x v="3"/>
    <x v="4"/>
    <x v="0"/>
    <x v="0"/>
    <x v="1267"/>
    <x v="2894"/>
  </r>
  <r>
    <x v="3"/>
    <x v="1473"/>
    <x v="1"/>
    <x v="2577"/>
    <x v="1"/>
    <x v="1457"/>
    <x v="7"/>
    <x v="1"/>
    <x v="3"/>
    <x v="4"/>
    <x v="0"/>
    <x v="0"/>
    <x v="33"/>
    <x v="651"/>
  </r>
  <r>
    <x v="3"/>
    <x v="1790"/>
    <x v="1"/>
    <x v="2577"/>
    <x v="1"/>
    <x v="1769"/>
    <x v="7"/>
    <x v="2"/>
    <x v="3"/>
    <x v="4"/>
    <x v="0"/>
    <x v="0"/>
    <x v="0"/>
    <x v="329"/>
  </r>
  <r>
    <x v="3"/>
    <x v="2633"/>
    <x v="1"/>
    <x v="3311"/>
    <x v="3"/>
    <x v="2486"/>
    <x v="7"/>
    <x v="2"/>
    <x v="3"/>
    <x v="4"/>
    <x v="0"/>
    <x v="0"/>
    <x v="178"/>
    <x v="1035"/>
  </r>
  <r>
    <x v="3"/>
    <x v="3245"/>
    <x v="1"/>
    <x v="2947"/>
    <x v="6"/>
    <x v="3006"/>
    <x v="7"/>
    <x v="2"/>
    <x v="3"/>
    <x v="4"/>
    <x v="0"/>
    <x v="0"/>
    <x v="775"/>
    <x v="1430"/>
  </r>
  <r>
    <x v="3"/>
    <x v="4461"/>
    <x v="1"/>
    <x v="833"/>
    <x v="12"/>
    <x v="4431"/>
    <x v="7"/>
    <x v="2"/>
    <x v="3"/>
    <x v="4"/>
    <x v="0"/>
    <x v="0"/>
    <x v="525"/>
    <x v="2633"/>
  </r>
  <r>
    <x v="3"/>
    <x v="1618"/>
    <x v="1"/>
    <x v="1668"/>
    <x v="30"/>
    <x v="1667"/>
    <x v="7"/>
    <x v="2"/>
    <x v="3"/>
    <x v="4"/>
    <x v="0"/>
    <x v="0"/>
    <x v="1199"/>
    <x v="4439"/>
  </r>
  <r>
    <x v="3"/>
    <x v="1686"/>
    <x v="1"/>
    <x v="1524"/>
    <x v="0"/>
    <x v="1683"/>
    <x v="7"/>
    <x v="2"/>
    <x v="3"/>
    <x v="4"/>
    <x v="0"/>
    <x v="0"/>
    <x v="0"/>
    <x v="72"/>
  </r>
  <r>
    <x v="3"/>
    <x v="3940"/>
    <x v="1"/>
    <x v="1467"/>
    <x v="5"/>
    <x v="3744"/>
    <x v="7"/>
    <x v="2"/>
    <x v="3"/>
    <x v="4"/>
    <x v="0"/>
    <x v="0"/>
    <x v="0"/>
    <x v="1688"/>
  </r>
  <r>
    <x v="3"/>
    <x v="4058"/>
    <x v="1"/>
    <x v="2008"/>
    <x v="18"/>
    <x v="4005"/>
    <x v="7"/>
    <x v="2"/>
    <x v="3"/>
    <x v="4"/>
    <x v="0"/>
    <x v="0"/>
    <x v="207"/>
    <x v="3922"/>
  </r>
  <r>
    <x v="3"/>
    <x v="4560"/>
    <x v="1"/>
    <x v="752"/>
    <x v="5"/>
    <x v="4539"/>
    <x v="7"/>
    <x v="2"/>
    <x v="3"/>
    <x v="4"/>
    <x v="0"/>
    <x v="0"/>
    <x v="505"/>
    <x v="1299"/>
  </r>
  <r>
    <x v="3"/>
    <x v="4575"/>
    <x v="1"/>
    <x v="3578"/>
    <x v="10"/>
    <x v="4526"/>
    <x v="7"/>
    <x v="1"/>
    <x v="3"/>
    <x v="4"/>
    <x v="0"/>
    <x v="0"/>
    <x v="1279"/>
    <x v="1989"/>
  </r>
  <r>
    <x v="3"/>
    <x v="3593"/>
    <x v="1"/>
    <x v="1326"/>
    <x v="7"/>
    <x v="3554"/>
    <x v="7"/>
    <x v="1"/>
    <x v="3"/>
    <x v="4"/>
    <x v="0"/>
    <x v="0"/>
    <x v="814"/>
    <x v="1921"/>
  </r>
  <r>
    <x v="3"/>
    <x v="1955"/>
    <x v="1"/>
    <x v="1768"/>
    <x v="5"/>
    <x v="1924"/>
    <x v="7"/>
    <x v="1"/>
    <x v="3"/>
    <x v="4"/>
    <x v="0"/>
    <x v="0"/>
    <x v="253"/>
    <x v="1595"/>
  </r>
  <r>
    <x v="3"/>
    <x v="4161"/>
    <x v="1"/>
    <x v="3371"/>
    <x v="9"/>
    <x v="4267"/>
    <x v="7"/>
    <x v="1"/>
    <x v="3"/>
    <x v="4"/>
    <x v="0"/>
    <x v="0"/>
    <x v="621"/>
    <x v="2313"/>
  </r>
  <r>
    <x v="3"/>
    <x v="1956"/>
    <x v="1"/>
    <x v="1769"/>
    <x v="7"/>
    <x v="1925"/>
    <x v="7"/>
    <x v="1"/>
    <x v="3"/>
    <x v="4"/>
    <x v="0"/>
    <x v="0"/>
    <x v="1035"/>
    <x v="1511"/>
  </r>
  <r>
    <x v="3"/>
    <x v="1954"/>
    <x v="1"/>
    <x v="1770"/>
    <x v="4"/>
    <x v="1923"/>
    <x v="7"/>
    <x v="2"/>
    <x v="3"/>
    <x v="4"/>
    <x v="0"/>
    <x v="0"/>
    <x v="462"/>
    <x v="1353"/>
  </r>
  <r>
    <x v="3"/>
    <x v="1953"/>
    <x v="1"/>
    <x v="1771"/>
    <x v="2"/>
    <x v="1922"/>
    <x v="7"/>
    <x v="2"/>
    <x v="3"/>
    <x v="4"/>
    <x v="0"/>
    <x v="0"/>
    <x v="0"/>
    <x v="962"/>
  </r>
  <r>
    <x v="1"/>
    <x v="4640"/>
    <x v="1"/>
    <x v="1035"/>
    <x v="2"/>
    <x v="4594"/>
    <x v="7"/>
    <x v="2"/>
    <x v="3"/>
    <x v="4"/>
    <x v="0"/>
    <x v="0"/>
    <x v="737"/>
    <x v="0"/>
  </r>
  <r>
    <x v="3"/>
    <x v="4096"/>
    <x v="1"/>
    <x v="3304"/>
    <x v="2"/>
    <x v="4045"/>
    <x v="7"/>
    <x v="2"/>
    <x v="3"/>
    <x v="4"/>
    <x v="0"/>
    <x v="0"/>
    <x v="462"/>
    <x v="400"/>
  </r>
  <r>
    <x v="3"/>
    <x v="1222"/>
    <x v="1"/>
    <x v="1208"/>
    <x v="6"/>
    <x v="1225"/>
    <x v="7"/>
    <x v="1"/>
    <x v="3"/>
    <x v="4"/>
    <x v="0"/>
    <x v="0"/>
    <x v="93"/>
    <x v="1952"/>
  </r>
  <r>
    <x v="3"/>
    <x v="2913"/>
    <x v="1"/>
    <x v="2577"/>
    <x v="1"/>
    <x v="2744"/>
    <x v="7"/>
    <x v="1"/>
    <x v="3"/>
    <x v="4"/>
    <x v="0"/>
    <x v="0"/>
    <x v="120"/>
    <x v="139"/>
  </r>
  <r>
    <x v="3"/>
    <x v="3852"/>
    <x v="2"/>
    <x v="2829"/>
    <x v="3"/>
    <x v="3856"/>
    <x v="7"/>
    <x v="1"/>
    <x v="3"/>
    <x v="4"/>
    <x v="0"/>
    <x v="1505"/>
    <x v="0"/>
    <x v="1191"/>
  </r>
  <r>
    <x v="3"/>
    <x v="3002"/>
    <x v="2"/>
    <x v="2784"/>
    <x v="0"/>
    <x v="3317"/>
    <x v="7"/>
    <x v="1"/>
    <x v="3"/>
    <x v="4"/>
    <x v="0"/>
    <x v="0"/>
    <x v="154"/>
    <x v="0"/>
  </r>
  <r>
    <x v="3"/>
    <x v="2375"/>
    <x v="2"/>
    <x v="2728"/>
    <x v="0"/>
    <x v="2289"/>
    <x v="7"/>
    <x v="1"/>
    <x v="3"/>
    <x v="4"/>
    <x v="0"/>
    <x v="0"/>
    <x v="0"/>
    <x v="0"/>
  </r>
  <r>
    <x v="3"/>
    <x v="4479"/>
    <x v="2"/>
    <x v="3209"/>
    <x v="0"/>
    <x v="4458"/>
    <x v="7"/>
    <x v="1"/>
    <x v="3"/>
    <x v="4"/>
    <x v="0"/>
    <x v="0"/>
    <x v="0"/>
    <x v="0"/>
  </r>
  <r>
    <x v="3"/>
    <x v="758"/>
    <x v="2"/>
    <x v="608"/>
    <x v="4"/>
    <x v="753"/>
    <x v="7"/>
    <x v="1"/>
    <x v="3"/>
    <x v="4"/>
    <x v="0"/>
    <x v="1303"/>
    <x v="0"/>
    <x v="1453"/>
  </r>
  <r>
    <x v="3"/>
    <x v="3271"/>
    <x v="2"/>
    <x v="2357"/>
    <x v="1"/>
    <x v="3188"/>
    <x v="7"/>
    <x v="1"/>
    <x v="3"/>
    <x v="4"/>
    <x v="0"/>
    <x v="0"/>
    <x v="98"/>
    <x v="405"/>
  </r>
  <r>
    <x v="3"/>
    <x v="2398"/>
    <x v="2"/>
    <x v="2244"/>
    <x v="1"/>
    <x v="2345"/>
    <x v="7"/>
    <x v="1"/>
    <x v="3"/>
    <x v="4"/>
    <x v="0"/>
    <x v="0"/>
    <x v="0"/>
    <x v="589"/>
  </r>
  <r>
    <x v="3"/>
    <x v="1326"/>
    <x v="2"/>
    <x v="326"/>
    <x v="41"/>
    <x v="1321"/>
    <x v="7"/>
    <x v="1"/>
    <x v="3"/>
    <x v="4"/>
    <x v="0"/>
    <x v="0"/>
    <x v="1479"/>
    <x v="5072"/>
  </r>
  <r>
    <x v="3"/>
    <x v="2547"/>
    <x v="2"/>
    <x v="58"/>
    <x v="0"/>
    <x v="2501"/>
    <x v="7"/>
    <x v="1"/>
    <x v="3"/>
    <x v="4"/>
    <x v="0"/>
    <x v="0"/>
    <x v="0"/>
    <x v="0"/>
  </r>
  <r>
    <x v="3"/>
    <x v="1465"/>
    <x v="2"/>
    <x v="1141"/>
    <x v="10"/>
    <x v="1550"/>
    <x v="7"/>
    <x v="1"/>
    <x v="3"/>
    <x v="4"/>
    <x v="0"/>
    <x v="469"/>
    <x v="0"/>
    <x v="2797"/>
  </r>
  <r>
    <x v="3"/>
    <x v="3144"/>
    <x v="2"/>
    <x v="2444"/>
    <x v="3"/>
    <x v="3046"/>
    <x v="7"/>
    <x v="1"/>
    <x v="3"/>
    <x v="4"/>
    <x v="0"/>
    <x v="0"/>
    <x v="283"/>
    <x v="1024"/>
  </r>
  <r>
    <x v="3"/>
    <x v="1026"/>
    <x v="2"/>
    <x v="778"/>
    <x v="0"/>
    <x v="1031"/>
    <x v="7"/>
    <x v="1"/>
    <x v="3"/>
    <x v="4"/>
    <x v="0"/>
    <x v="0"/>
    <x v="0"/>
    <x v="0"/>
  </r>
  <r>
    <x v="3"/>
    <x v="4232"/>
    <x v="2"/>
    <x v="3406"/>
    <x v="14"/>
    <x v="4249"/>
    <x v="7"/>
    <x v="1"/>
    <x v="3"/>
    <x v="4"/>
    <x v="0"/>
    <x v="0"/>
    <x v="70"/>
    <x v="3506"/>
  </r>
  <r>
    <x v="3"/>
    <x v="4234"/>
    <x v="2"/>
    <x v="1825"/>
    <x v="0"/>
    <x v="4251"/>
    <x v="7"/>
    <x v="1"/>
    <x v="3"/>
    <x v="4"/>
    <x v="0"/>
    <x v="0"/>
    <x v="6"/>
    <x v="43"/>
  </r>
  <r>
    <x v="3"/>
    <x v="123"/>
    <x v="2"/>
    <x v="76"/>
    <x v="2"/>
    <x v="138"/>
    <x v="7"/>
    <x v="1"/>
    <x v="3"/>
    <x v="4"/>
    <x v="0"/>
    <x v="0"/>
    <x v="184"/>
    <x v="843"/>
  </r>
  <r>
    <x v="3"/>
    <x v="124"/>
    <x v="2"/>
    <x v="77"/>
    <x v="16"/>
    <x v="139"/>
    <x v="7"/>
    <x v="1"/>
    <x v="3"/>
    <x v="4"/>
    <x v="0"/>
    <x v="0"/>
    <x v="726"/>
    <x v="3537"/>
  </r>
  <r>
    <x v="3"/>
    <x v="125"/>
    <x v="2"/>
    <x v="2577"/>
    <x v="0"/>
    <x v="140"/>
    <x v="7"/>
    <x v="1"/>
    <x v="3"/>
    <x v="4"/>
    <x v="0"/>
    <x v="469"/>
    <x v="0"/>
    <x v="255"/>
  </r>
  <r>
    <x v="3"/>
    <x v="1377"/>
    <x v="2"/>
    <x v="28"/>
    <x v="28"/>
    <x v="1412"/>
    <x v="7"/>
    <x v="1"/>
    <x v="3"/>
    <x v="4"/>
    <x v="0"/>
    <x v="2036"/>
    <x v="740"/>
    <x v="4619"/>
  </r>
  <r>
    <x v="3"/>
    <x v="4313"/>
    <x v="2"/>
    <x v="476"/>
    <x v="3"/>
    <x v="4239"/>
    <x v="7"/>
    <x v="1"/>
    <x v="3"/>
    <x v="4"/>
    <x v="0"/>
    <x v="0"/>
    <x v="283"/>
    <x v="1024"/>
  </r>
  <r>
    <x v="3"/>
    <x v="4145"/>
    <x v="2"/>
    <x v="3545"/>
    <x v="3"/>
    <x v="4109"/>
    <x v="7"/>
    <x v="1"/>
    <x v="3"/>
    <x v="4"/>
    <x v="0"/>
    <x v="0"/>
    <x v="70"/>
    <x v="1200"/>
  </r>
  <r>
    <x v="3"/>
    <x v="4273"/>
    <x v="2"/>
    <x v="2438"/>
    <x v="2"/>
    <x v="4343"/>
    <x v="7"/>
    <x v="1"/>
    <x v="3"/>
    <x v="4"/>
    <x v="0"/>
    <x v="0"/>
    <x v="0"/>
    <x v="890"/>
  </r>
  <r>
    <x v="3"/>
    <x v="4158"/>
    <x v="2"/>
    <x v="2939"/>
    <x v="14"/>
    <x v="4264"/>
    <x v="7"/>
    <x v="1"/>
    <x v="3"/>
    <x v="4"/>
    <x v="0"/>
    <x v="0"/>
    <x v="468"/>
    <x v="3332"/>
  </r>
  <r>
    <x v="3"/>
    <x v="111"/>
    <x v="2"/>
    <x v="53"/>
    <x v="4"/>
    <x v="130"/>
    <x v="7"/>
    <x v="1"/>
    <x v="3"/>
    <x v="4"/>
    <x v="0"/>
    <x v="2036"/>
    <x v="0"/>
    <x v="1303"/>
  </r>
  <r>
    <x v="3"/>
    <x v="728"/>
    <x v="2"/>
    <x v="75"/>
    <x v="18"/>
    <x v="936"/>
    <x v="7"/>
    <x v="1"/>
    <x v="3"/>
    <x v="4"/>
    <x v="0"/>
    <x v="1698"/>
    <x v="2350"/>
    <x v="333"/>
  </r>
  <r>
    <x v="3"/>
    <x v="69"/>
    <x v="2"/>
    <x v="108"/>
    <x v="2"/>
    <x v="64"/>
    <x v="7"/>
    <x v="1"/>
    <x v="3"/>
    <x v="4"/>
    <x v="0"/>
    <x v="469"/>
    <x v="236"/>
    <x v="571"/>
  </r>
  <r>
    <x v="3"/>
    <x v="3837"/>
    <x v="2"/>
    <x v="1543"/>
    <x v="1"/>
    <x v="3805"/>
    <x v="7"/>
    <x v="1"/>
    <x v="3"/>
    <x v="4"/>
    <x v="0"/>
    <x v="469"/>
    <x v="213"/>
    <x v="377"/>
  </r>
  <r>
    <x v="3"/>
    <x v="2435"/>
    <x v="2"/>
    <x v="2000"/>
    <x v="12"/>
    <x v="2357"/>
    <x v="7"/>
    <x v="1"/>
    <x v="3"/>
    <x v="4"/>
    <x v="0"/>
    <x v="469"/>
    <x v="1398"/>
    <x v="2363"/>
  </r>
  <r>
    <x v="3"/>
    <x v="3193"/>
    <x v="2"/>
    <x v="2926"/>
    <x v="0"/>
    <x v="2991"/>
    <x v="7"/>
    <x v="1"/>
    <x v="3"/>
    <x v="4"/>
    <x v="0"/>
    <x v="1303"/>
    <x v="0"/>
    <x v="77"/>
  </r>
  <r>
    <x v="3"/>
    <x v="3053"/>
    <x v="2"/>
    <x v="2867"/>
    <x v="8"/>
    <x v="3041"/>
    <x v="7"/>
    <x v="1"/>
    <x v="3"/>
    <x v="4"/>
    <x v="0"/>
    <x v="1303"/>
    <x v="1027"/>
    <x v="1994"/>
  </r>
  <r>
    <x v="3"/>
    <x v="3245"/>
    <x v="2"/>
    <x v="2947"/>
    <x v="6"/>
    <x v="3006"/>
    <x v="7"/>
    <x v="1"/>
    <x v="3"/>
    <x v="4"/>
    <x v="0"/>
    <x v="1079"/>
    <x v="781"/>
    <x v="1390"/>
  </r>
  <r>
    <x v="3"/>
    <x v="3454"/>
    <x v="2"/>
    <x v="1151"/>
    <x v="1"/>
    <x v="3433"/>
    <x v="7"/>
    <x v="1"/>
    <x v="3"/>
    <x v="4"/>
    <x v="0"/>
    <x v="1079"/>
    <x v="418"/>
    <x v="7"/>
  </r>
  <r>
    <x v="3"/>
    <x v="2583"/>
    <x v="2"/>
    <x v="2861"/>
    <x v="39"/>
    <x v="2534"/>
    <x v="7"/>
    <x v="1"/>
    <x v="3"/>
    <x v="4"/>
    <x v="0"/>
    <x v="0"/>
    <x v="2391"/>
    <x v="3762"/>
  </r>
  <r>
    <x v="3"/>
    <x v="116"/>
    <x v="2"/>
    <x v="112"/>
    <x v="0"/>
    <x v="142"/>
    <x v="7"/>
    <x v="1"/>
    <x v="3"/>
    <x v="4"/>
    <x v="146"/>
    <x v="0"/>
    <x v="0"/>
    <x v="43"/>
  </r>
  <r>
    <x v="3"/>
    <x v="4067"/>
    <x v="2"/>
    <x v="790"/>
    <x v="10"/>
    <x v="3697"/>
    <x v="7"/>
    <x v="1"/>
    <x v="3"/>
    <x v="4"/>
    <x v="531"/>
    <x v="0"/>
    <x v="510"/>
    <x v="2641"/>
  </r>
  <r>
    <x v="3"/>
    <x v="4191"/>
    <x v="2"/>
    <x v="3389"/>
    <x v="5"/>
    <x v="4270"/>
    <x v="7"/>
    <x v="1"/>
    <x v="3"/>
    <x v="4"/>
    <x v="531"/>
    <x v="0"/>
    <x v="283"/>
    <x v="1553"/>
  </r>
  <r>
    <x v="3"/>
    <x v="909"/>
    <x v="2"/>
    <x v="740"/>
    <x v="8"/>
    <x v="535"/>
    <x v="7"/>
    <x v="1"/>
    <x v="3"/>
    <x v="4"/>
    <x v="367"/>
    <x v="469"/>
    <x v="781"/>
    <x v="2007"/>
  </r>
  <r>
    <x v="3"/>
    <x v="250"/>
    <x v="2"/>
    <x v="1190"/>
    <x v="11"/>
    <x v="98"/>
    <x v="7"/>
    <x v="2"/>
    <x v="3"/>
    <x v="4"/>
    <x v="531"/>
    <x v="0"/>
    <x v="354"/>
    <x v="2886"/>
  </r>
  <r>
    <x v="3"/>
    <x v="247"/>
    <x v="2"/>
    <x v="145"/>
    <x v="3"/>
    <x v="258"/>
    <x v="7"/>
    <x v="2"/>
    <x v="3"/>
    <x v="4"/>
    <x v="531"/>
    <x v="0"/>
    <x v="1088"/>
    <x v="0"/>
  </r>
  <r>
    <x v="3"/>
    <x v="3371"/>
    <x v="2"/>
    <x v="2933"/>
    <x v="7"/>
    <x v="3003"/>
    <x v="7"/>
    <x v="2"/>
    <x v="3"/>
    <x v="4"/>
    <x v="452"/>
    <x v="469"/>
    <x v="1282"/>
    <x v="843"/>
  </r>
  <r>
    <x v="1"/>
    <x v="530"/>
    <x v="2"/>
    <x v="438"/>
    <x v="23"/>
    <x v="655"/>
    <x v="7"/>
    <x v="1"/>
    <x v="3"/>
    <x v="4"/>
    <x v="678"/>
    <x v="0"/>
    <x v="2492"/>
    <x v="0"/>
  </r>
  <r>
    <x v="3"/>
    <x v="135"/>
    <x v="2"/>
    <x v="3169"/>
    <x v="20"/>
    <x v="215"/>
    <x v="7"/>
    <x v="1"/>
    <x v="3"/>
    <x v="4"/>
    <x v="0"/>
    <x v="1079"/>
    <x v="1038"/>
    <x v="3814"/>
  </r>
  <r>
    <x v="3"/>
    <x v="3796"/>
    <x v="2"/>
    <x v="35"/>
    <x v="38"/>
    <x v="3764"/>
    <x v="7"/>
    <x v="1"/>
    <x v="3"/>
    <x v="4"/>
    <x v="0"/>
    <x v="1303"/>
    <x v="1862"/>
    <x v="4687"/>
  </r>
  <r>
    <x v="3"/>
    <x v="54"/>
    <x v="2"/>
    <x v="2206"/>
    <x v="22"/>
    <x v="72"/>
    <x v="7"/>
    <x v="1"/>
    <x v="3"/>
    <x v="4"/>
    <x v="0"/>
    <x v="1079"/>
    <x v="1164"/>
    <x v="3989"/>
  </r>
  <r>
    <x v="2"/>
    <x v="510"/>
    <x v="2"/>
    <x v="2577"/>
    <x v="7"/>
    <x v="602"/>
    <x v="6"/>
    <x v="1"/>
    <x v="3"/>
    <x v="4"/>
    <x v="0"/>
    <x v="2036"/>
    <x v="0"/>
    <x v="2125"/>
  </r>
  <r>
    <x v="3"/>
    <x v="378"/>
    <x v="2"/>
    <x v="245"/>
    <x v="21"/>
    <x v="435"/>
    <x v="7"/>
    <x v="1"/>
    <x v="3"/>
    <x v="4"/>
    <x v="0"/>
    <x v="811"/>
    <x v="967"/>
    <x v="3715"/>
  </r>
  <r>
    <x v="3"/>
    <x v="3223"/>
    <x v="2"/>
    <x v="835"/>
    <x v="20"/>
    <x v="2959"/>
    <x v="7"/>
    <x v="1"/>
    <x v="3"/>
    <x v="4"/>
    <x v="0"/>
    <x v="1866"/>
    <x v="1038"/>
    <x v="3720"/>
  </r>
  <r>
    <x v="3"/>
    <x v="759"/>
    <x v="2"/>
    <x v="607"/>
    <x v="2"/>
    <x v="752"/>
    <x v="7"/>
    <x v="1"/>
    <x v="3"/>
    <x v="4"/>
    <x v="0"/>
    <x v="1698"/>
    <x v="0"/>
    <x v="788"/>
  </r>
  <r>
    <x v="3"/>
    <x v="698"/>
    <x v="2"/>
    <x v="2577"/>
    <x v="36"/>
    <x v="1005"/>
    <x v="7"/>
    <x v="1"/>
    <x v="3"/>
    <x v="4"/>
    <x v="0"/>
    <x v="1303"/>
    <x v="835"/>
    <x v="4990"/>
  </r>
  <r>
    <x v="3"/>
    <x v="242"/>
    <x v="2"/>
    <x v="2577"/>
    <x v="47"/>
    <x v="252"/>
    <x v="7"/>
    <x v="1"/>
    <x v="3"/>
    <x v="4"/>
    <x v="0"/>
    <x v="1698"/>
    <x v="2182"/>
    <x v="4764"/>
  </r>
  <r>
    <x v="3"/>
    <x v="2630"/>
    <x v="2"/>
    <x v="3363"/>
    <x v="45"/>
    <x v="2483"/>
    <x v="7"/>
    <x v="1"/>
    <x v="3"/>
    <x v="4"/>
    <x v="678"/>
    <x v="0"/>
    <x v="2101"/>
    <x v="4883"/>
  </r>
  <r>
    <x v="3"/>
    <x v="3231"/>
    <x v="2"/>
    <x v="2760"/>
    <x v="33"/>
    <x v="2996"/>
    <x v="7"/>
    <x v="1"/>
    <x v="3"/>
    <x v="4"/>
    <x v="272"/>
    <x v="0"/>
    <x v="1282"/>
    <x v="4702"/>
  </r>
  <r>
    <x v="3"/>
    <x v="2429"/>
    <x v="2"/>
    <x v="2577"/>
    <x v="17"/>
    <x v="2402"/>
    <x v="7"/>
    <x v="1"/>
    <x v="3"/>
    <x v="4"/>
    <x v="272"/>
    <x v="811"/>
    <x v="967"/>
    <x v="3391"/>
  </r>
  <r>
    <x v="3"/>
    <x v="875"/>
    <x v="2"/>
    <x v="2577"/>
    <x v="56"/>
    <x v="896"/>
    <x v="7"/>
    <x v="1"/>
    <x v="3"/>
    <x v="4"/>
    <x v="678"/>
    <x v="811"/>
    <x v="2371"/>
    <x v="5100"/>
  </r>
  <r>
    <x v="3"/>
    <x v="4590"/>
    <x v="2"/>
    <x v="2930"/>
    <x v="7"/>
    <x v="4562"/>
    <x v="7"/>
    <x v="1"/>
    <x v="3"/>
    <x v="4"/>
    <x v="0"/>
    <x v="469"/>
    <x v="835"/>
    <x v="1736"/>
  </r>
  <r>
    <x v="3"/>
    <x v="1809"/>
    <x v="2"/>
    <x v="572"/>
    <x v="10"/>
    <x v="1809"/>
    <x v="7"/>
    <x v="1"/>
    <x v="3"/>
    <x v="4"/>
    <x v="0"/>
    <x v="0"/>
    <x v="1498"/>
    <x v="1433"/>
  </r>
  <r>
    <x v="3"/>
    <x v="1581"/>
    <x v="2"/>
    <x v="518"/>
    <x v="7"/>
    <x v="1555"/>
    <x v="7"/>
    <x v="1"/>
    <x v="3"/>
    <x v="4"/>
    <x v="0"/>
    <x v="811"/>
    <x v="38"/>
    <x v="2248"/>
  </r>
  <r>
    <x v="3"/>
    <x v="4393"/>
    <x v="2"/>
    <x v="1819"/>
    <x v="7"/>
    <x v="4201"/>
    <x v="7"/>
    <x v="1"/>
    <x v="3"/>
    <x v="4"/>
    <x v="0"/>
    <x v="0"/>
    <x v="398"/>
    <x v="2007"/>
  </r>
  <r>
    <x v="3"/>
    <x v="1482"/>
    <x v="2"/>
    <x v="1985"/>
    <x v="5"/>
    <x v="1466"/>
    <x v="7"/>
    <x v="1"/>
    <x v="3"/>
    <x v="4"/>
    <x v="0"/>
    <x v="811"/>
    <x v="796"/>
    <x v="1342"/>
  </r>
  <r>
    <x v="3"/>
    <x v="2509"/>
    <x v="2"/>
    <x v="2577"/>
    <x v="9"/>
    <x v="2594"/>
    <x v="7"/>
    <x v="1"/>
    <x v="3"/>
    <x v="4"/>
    <x v="0"/>
    <x v="469"/>
    <x v="707"/>
    <x v="2393"/>
  </r>
  <r>
    <x v="3"/>
    <x v="3961"/>
    <x v="2"/>
    <x v="3247"/>
    <x v="12"/>
    <x v="4048"/>
    <x v="7"/>
    <x v="1"/>
    <x v="3"/>
    <x v="4"/>
    <x v="0"/>
    <x v="0"/>
    <x v="1192"/>
    <x v="2554"/>
  </r>
  <r>
    <x v="3"/>
    <x v="289"/>
    <x v="2"/>
    <x v="1712"/>
    <x v="5"/>
    <x v="296"/>
    <x v="7"/>
    <x v="2"/>
    <x v="3"/>
    <x v="4"/>
    <x v="0"/>
    <x v="0"/>
    <x v="38"/>
    <x v="1717"/>
  </r>
  <r>
    <x v="3"/>
    <x v="4093"/>
    <x v="2"/>
    <x v="2772"/>
    <x v="12"/>
    <x v="4042"/>
    <x v="7"/>
    <x v="2"/>
    <x v="3"/>
    <x v="4"/>
    <x v="0"/>
    <x v="811"/>
    <x v="1217"/>
    <x v="2591"/>
  </r>
  <r>
    <x v="3"/>
    <x v="2861"/>
    <x v="2"/>
    <x v="2577"/>
    <x v="17"/>
    <x v="2790"/>
    <x v="7"/>
    <x v="1"/>
    <x v="3"/>
    <x v="4"/>
    <x v="0"/>
    <x v="1079"/>
    <x v="2044"/>
    <x v="2099"/>
  </r>
  <r>
    <x v="3"/>
    <x v="225"/>
    <x v="2"/>
    <x v="3541"/>
    <x v="4"/>
    <x v="195"/>
    <x v="7"/>
    <x v="1"/>
    <x v="3"/>
    <x v="4"/>
    <x v="146"/>
    <x v="811"/>
    <x v="213"/>
    <x v="1356"/>
  </r>
  <r>
    <x v="3"/>
    <x v="1839"/>
    <x v="2"/>
    <x v="2577"/>
    <x v="5"/>
    <x v="1871"/>
    <x v="7"/>
    <x v="1"/>
    <x v="3"/>
    <x v="4"/>
    <x v="0"/>
    <x v="1079"/>
    <x v="98"/>
    <x v="1651"/>
  </r>
  <r>
    <x v="3"/>
    <x v="1034"/>
    <x v="2"/>
    <x v="761"/>
    <x v="6"/>
    <x v="1046"/>
    <x v="7"/>
    <x v="1"/>
    <x v="3"/>
    <x v="4"/>
    <x v="0"/>
    <x v="0"/>
    <x v="1000"/>
    <x v="1273"/>
  </r>
  <r>
    <x v="3"/>
    <x v="1222"/>
    <x v="2"/>
    <x v="1208"/>
    <x v="6"/>
    <x v="1225"/>
    <x v="7"/>
    <x v="1"/>
    <x v="3"/>
    <x v="4"/>
    <x v="0"/>
    <x v="0"/>
    <x v="98"/>
    <x v="1954"/>
  </r>
  <r>
    <x v="3"/>
    <x v="2639"/>
    <x v="2"/>
    <x v="2999"/>
    <x v="19"/>
    <x v="2641"/>
    <x v="7"/>
    <x v="1"/>
    <x v="3"/>
    <x v="4"/>
    <x v="0"/>
    <x v="0"/>
    <x v="1856"/>
    <x v="2934"/>
  </r>
  <r>
    <x v="3"/>
    <x v="1971"/>
    <x v="2"/>
    <x v="3154"/>
    <x v="22"/>
    <x v="1950"/>
    <x v="7"/>
    <x v="1"/>
    <x v="3"/>
    <x v="4"/>
    <x v="0"/>
    <x v="469"/>
    <x v="707"/>
    <x v="4086"/>
  </r>
  <r>
    <x v="3"/>
    <x v="262"/>
    <x v="2"/>
    <x v="92"/>
    <x v="13"/>
    <x v="203"/>
    <x v="7"/>
    <x v="1"/>
    <x v="3"/>
    <x v="4"/>
    <x v="0"/>
    <x v="811"/>
    <x v="154"/>
    <x v="3274"/>
  </r>
  <r>
    <x v="3"/>
    <x v="1638"/>
    <x v="2"/>
    <x v="308"/>
    <x v="5"/>
    <x v="1784"/>
    <x v="7"/>
    <x v="1"/>
    <x v="3"/>
    <x v="4"/>
    <x v="0"/>
    <x v="0"/>
    <x v="6"/>
    <x v="1849"/>
  </r>
  <r>
    <x v="3"/>
    <x v="1031"/>
    <x v="2"/>
    <x v="684"/>
    <x v="16"/>
    <x v="1029"/>
    <x v="7"/>
    <x v="1"/>
    <x v="3"/>
    <x v="4"/>
    <x v="0"/>
    <x v="811"/>
    <x v="1899"/>
    <x v="2315"/>
  </r>
  <r>
    <x v="3"/>
    <x v="873"/>
    <x v="2"/>
    <x v="2577"/>
    <x v="6"/>
    <x v="894"/>
    <x v="7"/>
    <x v="2"/>
    <x v="3"/>
    <x v="4"/>
    <x v="0"/>
    <x v="469"/>
    <x v="70"/>
    <x v="2007"/>
  </r>
  <r>
    <x v="3"/>
    <x v="4070"/>
    <x v="2"/>
    <x v="1310"/>
    <x v="7"/>
    <x v="4014"/>
    <x v="7"/>
    <x v="1"/>
    <x v="3"/>
    <x v="4"/>
    <x v="0"/>
    <x v="811"/>
    <x v="468"/>
    <x v="1994"/>
  </r>
  <r>
    <x v="3"/>
    <x v="555"/>
    <x v="2"/>
    <x v="1065"/>
    <x v="8"/>
    <x v="450"/>
    <x v="7"/>
    <x v="1"/>
    <x v="3"/>
    <x v="4"/>
    <x v="0"/>
    <x v="0"/>
    <x v="258"/>
    <x v="2436"/>
  </r>
  <r>
    <x v="3"/>
    <x v="2899"/>
    <x v="2"/>
    <x v="2290"/>
    <x v="8"/>
    <x v="2845"/>
    <x v="7"/>
    <x v="2"/>
    <x v="3"/>
    <x v="4"/>
    <x v="0"/>
    <x v="469"/>
    <x v="707"/>
    <x v="2056"/>
  </r>
  <r>
    <x v="3"/>
    <x v="1113"/>
    <x v="2"/>
    <x v="830"/>
    <x v="12"/>
    <x v="1118"/>
    <x v="7"/>
    <x v="1"/>
    <x v="3"/>
    <x v="4"/>
    <x v="0"/>
    <x v="469"/>
    <x v="236"/>
    <x v="3037"/>
  </r>
  <r>
    <x v="3"/>
    <x v="1056"/>
    <x v="2"/>
    <x v="1591"/>
    <x v="10"/>
    <x v="1056"/>
    <x v="7"/>
    <x v="2"/>
    <x v="3"/>
    <x v="4"/>
    <x v="0"/>
    <x v="0"/>
    <x v="490"/>
    <x v="2675"/>
  </r>
  <r>
    <x v="4"/>
    <x v="4460"/>
    <x v="2"/>
    <x v="2577"/>
    <x v="5"/>
    <x v="2702"/>
    <x v="3"/>
    <x v="1"/>
    <x v="3"/>
    <x v="4"/>
    <x v="0"/>
    <x v="811"/>
    <x v="0"/>
    <x v="1736"/>
  </r>
  <r>
    <x v="3"/>
    <x v="1519"/>
    <x v="2"/>
    <x v="2577"/>
    <x v="12"/>
    <x v="1498"/>
    <x v="7"/>
    <x v="1"/>
    <x v="3"/>
    <x v="4"/>
    <x v="0"/>
    <x v="1079"/>
    <x v="6"/>
    <x v="3054"/>
  </r>
  <r>
    <x v="3"/>
    <x v="36"/>
    <x v="2"/>
    <x v="3122"/>
    <x v="10"/>
    <x v="69"/>
    <x v="7"/>
    <x v="1"/>
    <x v="3"/>
    <x v="4"/>
    <x v="0"/>
    <x v="469"/>
    <x v="154"/>
    <x v="2810"/>
  </r>
  <r>
    <x v="3"/>
    <x v="4581"/>
    <x v="2"/>
    <x v="3587"/>
    <x v="11"/>
    <x v="4546"/>
    <x v="7"/>
    <x v="1"/>
    <x v="3"/>
    <x v="4"/>
    <x v="0"/>
    <x v="0"/>
    <x v="398"/>
    <x v="2918"/>
  </r>
  <r>
    <x v="3"/>
    <x v="3542"/>
    <x v="2"/>
    <x v="1232"/>
    <x v="9"/>
    <x v="3340"/>
    <x v="7"/>
    <x v="2"/>
    <x v="3"/>
    <x v="4"/>
    <x v="0"/>
    <x v="811"/>
    <x v="759"/>
    <x v="2333"/>
  </r>
  <r>
    <x v="3"/>
    <x v="3341"/>
    <x v="2"/>
    <x v="2477"/>
    <x v="13"/>
    <x v="3244"/>
    <x v="7"/>
    <x v="1"/>
    <x v="3"/>
    <x v="4"/>
    <x v="0"/>
    <x v="0"/>
    <x v="354"/>
    <x v="2974"/>
  </r>
  <r>
    <x v="3"/>
    <x v="921"/>
    <x v="2"/>
    <x v="2720"/>
    <x v="15"/>
    <x v="580"/>
    <x v="7"/>
    <x v="1"/>
    <x v="3"/>
    <x v="4"/>
    <x v="0"/>
    <x v="0"/>
    <x v="707"/>
    <x v="3391"/>
  </r>
  <r>
    <x v="3"/>
    <x v="206"/>
    <x v="2"/>
    <x v="2577"/>
    <x v="13"/>
    <x v="211"/>
    <x v="7"/>
    <x v="1"/>
    <x v="3"/>
    <x v="4"/>
    <x v="0"/>
    <x v="0"/>
    <x v="468"/>
    <x v="3136"/>
  </r>
  <r>
    <x v="3"/>
    <x v="74"/>
    <x v="2"/>
    <x v="2341"/>
    <x v="7"/>
    <x v="83"/>
    <x v="7"/>
    <x v="2"/>
    <x v="3"/>
    <x v="4"/>
    <x v="0"/>
    <x v="469"/>
    <x v="490"/>
    <x v="2072"/>
  </r>
  <r>
    <x v="2"/>
    <x v="108"/>
    <x v="2"/>
    <x v="2577"/>
    <x v="17"/>
    <x v="158"/>
    <x v="6"/>
    <x v="1"/>
    <x v="3"/>
    <x v="4"/>
    <x v="0"/>
    <x v="811"/>
    <x v="0"/>
    <x v="3857"/>
  </r>
  <r>
    <x v="3"/>
    <x v="2362"/>
    <x v="2"/>
    <x v="319"/>
    <x v="17"/>
    <x v="2361"/>
    <x v="7"/>
    <x v="1"/>
    <x v="3"/>
    <x v="4"/>
    <x v="0"/>
    <x v="811"/>
    <x v="125"/>
    <x v="3673"/>
  </r>
  <r>
    <x v="3"/>
    <x v="2854"/>
    <x v="2"/>
    <x v="2410"/>
    <x v="13"/>
    <x v="2761"/>
    <x v="7"/>
    <x v="1"/>
    <x v="3"/>
    <x v="4"/>
    <x v="0"/>
    <x v="0"/>
    <x v="1390"/>
    <x v="2147"/>
  </r>
  <r>
    <x v="3"/>
    <x v="3405"/>
    <x v="2"/>
    <x v="3403"/>
    <x v="30"/>
    <x v="3450"/>
    <x v="7"/>
    <x v="1"/>
    <x v="3"/>
    <x v="4"/>
    <x v="0"/>
    <x v="811"/>
    <x v="2192"/>
    <x v="3649"/>
  </r>
  <r>
    <x v="3"/>
    <x v="1564"/>
    <x v="2"/>
    <x v="2577"/>
    <x v="20"/>
    <x v="1511"/>
    <x v="7"/>
    <x v="2"/>
    <x v="3"/>
    <x v="4"/>
    <x v="272"/>
    <x v="811"/>
    <x v="1625"/>
    <x v="3190"/>
  </r>
  <r>
    <x v="3"/>
    <x v="1251"/>
    <x v="2"/>
    <x v="1079"/>
    <x v="14"/>
    <x v="1313"/>
    <x v="7"/>
    <x v="1"/>
    <x v="3"/>
    <x v="4"/>
    <x v="0"/>
    <x v="0"/>
    <x v="1271"/>
    <x v="2897"/>
  </r>
  <r>
    <x v="3"/>
    <x v="914"/>
    <x v="2"/>
    <x v="703"/>
    <x v="18"/>
    <x v="618"/>
    <x v="7"/>
    <x v="1"/>
    <x v="3"/>
    <x v="4"/>
    <x v="0"/>
    <x v="0"/>
    <x v="1433"/>
    <x v="3343"/>
  </r>
  <r>
    <x v="3"/>
    <x v="455"/>
    <x v="2"/>
    <x v="689"/>
    <x v="37"/>
    <x v="928"/>
    <x v="7"/>
    <x v="1"/>
    <x v="3"/>
    <x v="4"/>
    <x v="0"/>
    <x v="469"/>
    <x v="1712"/>
    <x v="4828"/>
  </r>
  <r>
    <x v="3"/>
    <x v="87"/>
    <x v="2"/>
    <x v="73"/>
    <x v="16"/>
    <x v="94"/>
    <x v="7"/>
    <x v="1"/>
    <x v="3"/>
    <x v="4"/>
    <x v="146"/>
    <x v="469"/>
    <x v="953"/>
    <x v="3391"/>
  </r>
  <r>
    <x v="1"/>
    <x v="2694"/>
    <x v="2"/>
    <x v="2544"/>
    <x v="61"/>
    <x v="2543"/>
    <x v="7"/>
    <x v="1"/>
    <x v="3"/>
    <x v="4"/>
    <x v="678"/>
    <x v="0"/>
    <x v="2726"/>
    <x v="0"/>
  </r>
  <r>
    <x v="3"/>
    <x v="4227"/>
    <x v="2"/>
    <x v="3408"/>
    <x v="97"/>
    <x v="4211"/>
    <x v="7"/>
    <x v="2"/>
    <x v="3"/>
    <x v="4"/>
    <x v="678"/>
    <x v="0"/>
    <x v="2764"/>
    <x v="3878"/>
  </r>
  <r>
    <x v="3"/>
    <x v="2585"/>
    <x v="2"/>
    <x v="2414"/>
    <x v="15"/>
    <x v="2545"/>
    <x v="7"/>
    <x v="1"/>
    <x v="3"/>
    <x v="4"/>
    <x v="678"/>
    <x v="0"/>
    <x v="1956"/>
    <x v="200"/>
  </r>
  <r>
    <x v="3"/>
    <x v="2586"/>
    <x v="2"/>
    <x v="2577"/>
    <x v="37"/>
    <x v="2544"/>
    <x v="7"/>
    <x v="1"/>
    <x v="3"/>
    <x v="4"/>
    <x v="678"/>
    <x v="0"/>
    <x v="985"/>
    <x v="5033"/>
  </r>
  <r>
    <x v="3"/>
    <x v="2748"/>
    <x v="2"/>
    <x v="2572"/>
    <x v="26"/>
    <x v="2673"/>
    <x v="7"/>
    <x v="1"/>
    <x v="3"/>
    <x v="4"/>
    <x v="678"/>
    <x v="469"/>
    <x v="1583"/>
    <x v="3920"/>
  </r>
  <r>
    <x v="3"/>
    <x v="2896"/>
    <x v="2"/>
    <x v="851"/>
    <x v="24"/>
    <x v="2704"/>
    <x v="7"/>
    <x v="1"/>
    <x v="3"/>
    <x v="4"/>
    <x v="678"/>
    <x v="0"/>
    <x v="2148"/>
    <x v="2161"/>
  </r>
  <r>
    <x v="3"/>
    <x v="4103"/>
    <x v="2"/>
    <x v="1235"/>
    <x v="51"/>
    <x v="4065"/>
    <x v="7"/>
    <x v="2"/>
    <x v="3"/>
    <x v="4"/>
    <x v="678"/>
    <x v="811"/>
    <x v="2423"/>
    <x v="4532"/>
  </r>
  <r>
    <x v="3"/>
    <x v="937"/>
    <x v="2"/>
    <x v="2271"/>
    <x v="27"/>
    <x v="921"/>
    <x v="5"/>
    <x v="2"/>
    <x v="3"/>
    <x v="4"/>
    <x v="678"/>
    <x v="0"/>
    <x v="2423"/>
    <x v="714"/>
  </r>
  <r>
    <x v="3"/>
    <x v="257"/>
    <x v="2"/>
    <x v="2577"/>
    <x v="18"/>
    <x v="267"/>
    <x v="7"/>
    <x v="1"/>
    <x v="3"/>
    <x v="4"/>
    <x v="0"/>
    <x v="0"/>
    <x v="1774"/>
    <x v="3042"/>
  </r>
  <r>
    <x v="3"/>
    <x v="4426"/>
    <x v="2"/>
    <x v="2832"/>
    <x v="200"/>
    <x v="4304"/>
    <x v="7"/>
    <x v="1"/>
    <x v="3"/>
    <x v="4"/>
    <x v="678"/>
    <x v="2036"/>
    <x v="2735"/>
    <x v="6073"/>
  </r>
  <r>
    <x v="3"/>
    <x v="354"/>
    <x v="2"/>
    <x v="3599"/>
    <x v="8"/>
    <x v="192"/>
    <x v="7"/>
    <x v="1"/>
    <x v="3"/>
    <x v="4"/>
    <x v="0"/>
    <x v="0"/>
    <x v="1684"/>
    <x v="734"/>
  </r>
  <r>
    <x v="3"/>
    <x v="2439"/>
    <x v="2"/>
    <x v="545"/>
    <x v="71"/>
    <x v="2280"/>
    <x v="7"/>
    <x v="1"/>
    <x v="3"/>
    <x v="4"/>
    <x v="531"/>
    <x v="1079"/>
    <x v="1594"/>
    <x v="5684"/>
  </r>
  <r>
    <x v="3"/>
    <x v="3074"/>
    <x v="2"/>
    <x v="1656"/>
    <x v="10"/>
    <x v="3031"/>
    <x v="7"/>
    <x v="1"/>
    <x v="3"/>
    <x v="4"/>
    <x v="0"/>
    <x v="469"/>
    <x v="1150"/>
    <x v="2369"/>
  </r>
  <r>
    <x v="3"/>
    <x v="2377"/>
    <x v="2"/>
    <x v="2577"/>
    <x v="0"/>
    <x v="1625"/>
    <x v="7"/>
    <x v="1"/>
    <x v="3"/>
    <x v="4"/>
    <x v="0"/>
    <x v="0"/>
    <x v="0"/>
    <x v="176"/>
  </r>
  <r>
    <x v="3"/>
    <x v="3680"/>
    <x v="2"/>
    <x v="1070"/>
    <x v="57"/>
    <x v="3652"/>
    <x v="7"/>
    <x v="1"/>
    <x v="3"/>
    <x v="4"/>
    <x v="146"/>
    <x v="811"/>
    <x v="2400"/>
    <x v="5139"/>
  </r>
  <r>
    <x v="3"/>
    <x v="913"/>
    <x v="2"/>
    <x v="2301"/>
    <x v="1"/>
    <x v="625"/>
    <x v="7"/>
    <x v="1"/>
    <x v="3"/>
    <x v="4"/>
    <x v="0"/>
    <x v="0"/>
    <x v="418"/>
    <x v="0"/>
  </r>
  <r>
    <x v="3"/>
    <x v="1271"/>
    <x v="2"/>
    <x v="609"/>
    <x v="1"/>
    <x v="1264"/>
    <x v="7"/>
    <x v="1"/>
    <x v="3"/>
    <x v="4"/>
    <x v="0"/>
    <x v="0"/>
    <x v="0"/>
    <x v="333"/>
  </r>
  <r>
    <x v="3"/>
    <x v="3246"/>
    <x v="2"/>
    <x v="2882"/>
    <x v="10"/>
    <x v="3184"/>
    <x v="7"/>
    <x v="1"/>
    <x v="3"/>
    <x v="4"/>
    <x v="0"/>
    <x v="0"/>
    <x v="331"/>
    <x v="2749"/>
  </r>
  <r>
    <x v="3"/>
    <x v="2652"/>
    <x v="2"/>
    <x v="3005"/>
    <x v="97"/>
    <x v="2638"/>
    <x v="7"/>
    <x v="1"/>
    <x v="3"/>
    <x v="4"/>
    <x v="0"/>
    <x v="811"/>
    <x v="1920"/>
    <x v="5868"/>
  </r>
  <r>
    <x v="3"/>
    <x v="761"/>
    <x v="2"/>
    <x v="2538"/>
    <x v="23"/>
    <x v="659"/>
    <x v="7"/>
    <x v="1"/>
    <x v="3"/>
    <x v="4"/>
    <x v="0"/>
    <x v="0"/>
    <x v="1038"/>
    <x v="4092"/>
  </r>
  <r>
    <x v="3"/>
    <x v="1185"/>
    <x v="2"/>
    <x v="2577"/>
    <x v="21"/>
    <x v="1121"/>
    <x v="7"/>
    <x v="1"/>
    <x v="3"/>
    <x v="4"/>
    <x v="0"/>
    <x v="0"/>
    <x v="468"/>
    <x v="4078"/>
  </r>
  <r>
    <x v="3"/>
    <x v="1956"/>
    <x v="2"/>
    <x v="1769"/>
    <x v="7"/>
    <x v="1925"/>
    <x v="7"/>
    <x v="1"/>
    <x v="3"/>
    <x v="4"/>
    <x v="531"/>
    <x v="0"/>
    <x v="967"/>
    <x v="1513"/>
  </r>
  <r>
    <x v="1"/>
    <x v="4638"/>
    <x v="2"/>
    <x v="2057"/>
    <x v="4"/>
    <x v="4591"/>
    <x v="7"/>
    <x v="1"/>
    <x v="3"/>
    <x v="4"/>
    <x v="0"/>
    <x v="0"/>
    <x v="1329"/>
    <x v="0"/>
  </r>
  <r>
    <x v="3"/>
    <x v="1341"/>
    <x v="2"/>
    <x v="2577"/>
    <x v="6"/>
    <x v="1278"/>
    <x v="7"/>
    <x v="1"/>
    <x v="3"/>
    <x v="4"/>
    <x v="0"/>
    <x v="811"/>
    <x v="849"/>
    <x v="1467"/>
  </r>
  <r>
    <x v="3"/>
    <x v="4209"/>
    <x v="3"/>
    <x v="990"/>
    <x v="2"/>
    <x v="4440"/>
    <x v="7"/>
    <x v="1"/>
    <x v="0"/>
    <x v="3"/>
    <x v="0"/>
    <x v="2036"/>
    <x v="148"/>
    <x v="839"/>
  </r>
  <r>
    <x v="3"/>
    <x v="1087"/>
    <x v="3"/>
    <x v="38"/>
    <x v="14"/>
    <x v="1176"/>
    <x v="7"/>
    <x v="1"/>
    <x v="0"/>
    <x v="3"/>
    <x v="0"/>
    <x v="2036"/>
    <x v="370"/>
    <x v="3368"/>
  </r>
  <r>
    <x v="3"/>
    <x v="1068"/>
    <x v="3"/>
    <x v="815"/>
    <x v="1"/>
    <x v="1178"/>
    <x v="7"/>
    <x v="1"/>
    <x v="0"/>
    <x v="3"/>
    <x v="0"/>
    <x v="2036"/>
    <x v="0"/>
    <x v="330"/>
  </r>
  <r>
    <x v="3"/>
    <x v="3221"/>
    <x v="3"/>
    <x v="2865"/>
    <x v="0"/>
    <x v="3013"/>
    <x v="7"/>
    <x v="1"/>
    <x v="0"/>
    <x v="3"/>
    <x v="0"/>
    <x v="0"/>
    <x v="65"/>
    <x v="140"/>
  </r>
  <r>
    <x v="3"/>
    <x v="3790"/>
    <x v="3"/>
    <x v="3326"/>
    <x v="6"/>
    <x v="3798"/>
    <x v="7"/>
    <x v="1"/>
    <x v="0"/>
    <x v="3"/>
    <x v="0"/>
    <x v="2036"/>
    <x v="93"/>
    <x v="2083"/>
  </r>
  <r>
    <x v="3"/>
    <x v="2880"/>
    <x v="3"/>
    <x v="1436"/>
    <x v="0"/>
    <x v="2774"/>
    <x v="7"/>
    <x v="1"/>
    <x v="0"/>
    <x v="3"/>
    <x v="0"/>
    <x v="0"/>
    <x v="0"/>
    <x v="0"/>
  </r>
  <r>
    <x v="3"/>
    <x v="3768"/>
    <x v="3"/>
    <x v="1981"/>
    <x v="6"/>
    <x v="3776"/>
    <x v="7"/>
    <x v="1"/>
    <x v="0"/>
    <x v="3"/>
    <x v="0"/>
    <x v="0"/>
    <x v="231"/>
    <x v="1832"/>
  </r>
  <r>
    <x v="3"/>
    <x v="4115"/>
    <x v="3"/>
    <x v="3327"/>
    <x v="93"/>
    <x v="4075"/>
    <x v="7"/>
    <x v="1"/>
    <x v="0"/>
    <x v="3"/>
    <x v="0"/>
    <x v="2036"/>
    <x v="1237"/>
    <x v="5883"/>
  </r>
  <r>
    <x v="3"/>
    <x v="251"/>
    <x v="4"/>
    <x v="600"/>
    <x v="37"/>
    <x v="261"/>
    <x v="7"/>
    <x v="1"/>
    <x v="1"/>
    <x v="13"/>
    <x v="0"/>
    <x v="0"/>
    <x v="1110"/>
    <x v="5035"/>
  </r>
  <r>
    <x v="3"/>
    <x v="110"/>
    <x v="4"/>
    <x v="71"/>
    <x v="6"/>
    <x v="160"/>
    <x v="7"/>
    <x v="1"/>
    <x v="1"/>
    <x v="13"/>
    <x v="0"/>
    <x v="0"/>
    <x v="349"/>
    <x v="1795"/>
  </r>
  <r>
    <x v="3"/>
    <x v="674"/>
    <x v="4"/>
    <x v="3535"/>
    <x v="56"/>
    <x v="517"/>
    <x v="7"/>
    <x v="1"/>
    <x v="1"/>
    <x v="13"/>
    <x v="0"/>
    <x v="0"/>
    <x v="1765"/>
    <x v="5459"/>
  </r>
  <r>
    <x v="3"/>
    <x v="3634"/>
    <x v="4"/>
    <x v="3355"/>
    <x v="6"/>
    <x v="3568"/>
    <x v="7"/>
    <x v="1"/>
    <x v="1"/>
    <x v="13"/>
    <x v="0"/>
    <x v="0"/>
    <x v="0"/>
    <x v="1964"/>
  </r>
  <r>
    <x v="3"/>
    <x v="2707"/>
    <x v="5"/>
    <x v="2363"/>
    <x v="2"/>
    <x v="2610"/>
    <x v="7"/>
    <x v="1"/>
    <x v="3"/>
    <x v="13"/>
    <x v="0"/>
    <x v="811"/>
    <x v="679"/>
    <x v="176"/>
  </r>
  <r>
    <x v="3"/>
    <x v="2701"/>
    <x v="5"/>
    <x v="1230"/>
    <x v="1"/>
    <x v="2604"/>
    <x v="7"/>
    <x v="1"/>
    <x v="3"/>
    <x v="13"/>
    <x v="0"/>
    <x v="811"/>
    <x v="178"/>
    <x v="356"/>
  </r>
  <r>
    <x v="3"/>
    <x v="2467"/>
    <x v="5"/>
    <x v="1738"/>
    <x v="16"/>
    <x v="2262"/>
    <x v="7"/>
    <x v="2"/>
    <x v="3"/>
    <x v="13"/>
    <x v="0"/>
    <x v="2036"/>
    <x v="485"/>
    <x v="3497"/>
  </r>
  <r>
    <x v="3"/>
    <x v="3603"/>
    <x v="5"/>
    <x v="3515"/>
    <x v="6"/>
    <x v="3585"/>
    <x v="7"/>
    <x v="1"/>
    <x v="3"/>
    <x v="13"/>
    <x v="0"/>
    <x v="2036"/>
    <x v="814"/>
    <x v="1513"/>
  </r>
  <r>
    <x v="2"/>
    <x v="1080"/>
    <x v="5"/>
    <x v="2577"/>
    <x v="1"/>
    <x v="1110"/>
    <x v="6"/>
    <x v="2"/>
    <x v="3"/>
    <x v="13"/>
    <x v="0"/>
    <x v="1866"/>
    <x v="0"/>
    <x v="286"/>
  </r>
  <r>
    <x v="3"/>
    <x v="1147"/>
    <x v="5"/>
    <x v="1563"/>
    <x v="10"/>
    <x v="1102"/>
    <x v="7"/>
    <x v="2"/>
    <x v="3"/>
    <x v="13"/>
    <x v="0"/>
    <x v="1303"/>
    <x v="231"/>
    <x v="2603"/>
  </r>
  <r>
    <x v="2"/>
    <x v="4553"/>
    <x v="5"/>
    <x v="2577"/>
    <x v="7"/>
    <x v="4511"/>
    <x v="6"/>
    <x v="2"/>
    <x v="3"/>
    <x v="13"/>
    <x v="0"/>
    <x v="2036"/>
    <x v="0"/>
    <x v="2174"/>
  </r>
  <r>
    <x v="2"/>
    <x v="1082"/>
    <x v="5"/>
    <x v="2577"/>
    <x v="1"/>
    <x v="1112"/>
    <x v="6"/>
    <x v="2"/>
    <x v="3"/>
    <x v="13"/>
    <x v="0"/>
    <x v="2036"/>
    <x v="0"/>
    <x v="113"/>
  </r>
  <r>
    <x v="3"/>
    <x v="2415"/>
    <x v="5"/>
    <x v="2577"/>
    <x v="1"/>
    <x v="2355"/>
    <x v="7"/>
    <x v="2"/>
    <x v="3"/>
    <x v="13"/>
    <x v="0"/>
    <x v="2036"/>
    <x v="0"/>
    <x v="144"/>
  </r>
  <r>
    <x v="2"/>
    <x v="1081"/>
    <x v="5"/>
    <x v="2577"/>
    <x v="1"/>
    <x v="1111"/>
    <x v="6"/>
    <x v="2"/>
    <x v="3"/>
    <x v="13"/>
    <x v="0"/>
    <x v="2036"/>
    <x v="0"/>
    <x v="176"/>
  </r>
  <r>
    <x v="3"/>
    <x v="2684"/>
    <x v="5"/>
    <x v="2517"/>
    <x v="4"/>
    <x v="2535"/>
    <x v="7"/>
    <x v="2"/>
    <x v="3"/>
    <x v="13"/>
    <x v="0"/>
    <x v="1303"/>
    <x v="93"/>
    <x v="1542"/>
  </r>
  <r>
    <x v="3"/>
    <x v="133"/>
    <x v="5"/>
    <x v="3582"/>
    <x v="24"/>
    <x v="234"/>
    <x v="7"/>
    <x v="2"/>
    <x v="3"/>
    <x v="13"/>
    <x v="0"/>
    <x v="1505"/>
    <x v="2150"/>
    <x v="2797"/>
  </r>
  <r>
    <x v="3"/>
    <x v="1721"/>
    <x v="5"/>
    <x v="3601"/>
    <x v="1"/>
    <x v="1750"/>
    <x v="7"/>
    <x v="2"/>
    <x v="3"/>
    <x v="13"/>
    <x v="0"/>
    <x v="1303"/>
    <x v="33"/>
    <x v="286"/>
  </r>
  <r>
    <x v="3"/>
    <x v="3140"/>
    <x v="5"/>
    <x v="2577"/>
    <x v="31"/>
    <x v="3122"/>
    <x v="7"/>
    <x v="2"/>
    <x v="3"/>
    <x v="13"/>
    <x v="0"/>
    <x v="1303"/>
    <x v="1809"/>
    <x v="4376"/>
  </r>
  <r>
    <x v="3"/>
    <x v="4194"/>
    <x v="5"/>
    <x v="3235"/>
    <x v="2"/>
    <x v="4358"/>
    <x v="7"/>
    <x v="2"/>
    <x v="3"/>
    <x v="13"/>
    <x v="0"/>
    <x v="1866"/>
    <x v="1"/>
    <x v="767"/>
  </r>
  <r>
    <x v="3"/>
    <x v="257"/>
    <x v="5"/>
    <x v="2577"/>
    <x v="18"/>
    <x v="267"/>
    <x v="7"/>
    <x v="2"/>
    <x v="3"/>
    <x v="13"/>
    <x v="0"/>
    <x v="1505"/>
    <x v="1771"/>
    <x v="3003"/>
  </r>
  <r>
    <x v="2"/>
    <x v="535"/>
    <x v="5"/>
    <x v="2577"/>
    <x v="27"/>
    <x v="608"/>
    <x v="6"/>
    <x v="2"/>
    <x v="3"/>
    <x v="13"/>
    <x v="0"/>
    <x v="1505"/>
    <x v="0"/>
    <x v="4634"/>
  </r>
  <r>
    <x v="3"/>
    <x v="3379"/>
    <x v="5"/>
    <x v="3009"/>
    <x v="29"/>
    <x v="3338"/>
    <x v="7"/>
    <x v="2"/>
    <x v="3"/>
    <x v="13"/>
    <x v="0"/>
    <x v="1079"/>
    <x v="1809"/>
    <x v="4192"/>
  </r>
  <r>
    <x v="3"/>
    <x v="1574"/>
    <x v="5"/>
    <x v="2331"/>
    <x v="43"/>
    <x v="1568"/>
    <x v="7"/>
    <x v="2"/>
    <x v="3"/>
    <x v="13"/>
    <x v="0"/>
    <x v="1505"/>
    <x v="2482"/>
    <x v="4044"/>
  </r>
  <r>
    <x v="3"/>
    <x v="3637"/>
    <x v="5"/>
    <x v="548"/>
    <x v="20"/>
    <x v="3571"/>
    <x v="7"/>
    <x v="2"/>
    <x v="3"/>
    <x v="13"/>
    <x v="0"/>
    <x v="811"/>
    <x v="1322"/>
    <x v="3640"/>
  </r>
  <r>
    <x v="3"/>
    <x v="703"/>
    <x v="5"/>
    <x v="271"/>
    <x v="24"/>
    <x v="619"/>
    <x v="7"/>
    <x v="2"/>
    <x v="3"/>
    <x v="13"/>
    <x v="0"/>
    <x v="811"/>
    <x v="1160"/>
    <x v="4159"/>
  </r>
  <r>
    <x v="3"/>
    <x v="1717"/>
    <x v="5"/>
    <x v="1574"/>
    <x v="69"/>
    <x v="1765"/>
    <x v="7"/>
    <x v="2"/>
    <x v="3"/>
    <x v="13"/>
    <x v="0"/>
    <x v="1079"/>
    <x v="1483"/>
    <x v="5689"/>
  </r>
  <r>
    <x v="3"/>
    <x v="1652"/>
    <x v="5"/>
    <x v="2577"/>
    <x v="69"/>
    <x v="1641"/>
    <x v="7"/>
    <x v="2"/>
    <x v="3"/>
    <x v="13"/>
    <x v="0"/>
    <x v="1079"/>
    <x v="2418"/>
    <x v="5449"/>
  </r>
  <r>
    <x v="3"/>
    <x v="1604"/>
    <x v="5"/>
    <x v="1487"/>
    <x v="1"/>
    <x v="3125"/>
    <x v="7"/>
    <x v="1"/>
    <x v="3"/>
    <x v="13"/>
    <x v="0"/>
    <x v="0"/>
    <x v="278"/>
    <x v="286"/>
  </r>
  <r>
    <x v="3"/>
    <x v="1605"/>
    <x v="5"/>
    <x v="1488"/>
    <x v="7"/>
    <x v="3126"/>
    <x v="7"/>
    <x v="1"/>
    <x v="3"/>
    <x v="13"/>
    <x v="0"/>
    <x v="469"/>
    <x v="65"/>
    <x v="2184"/>
  </r>
  <r>
    <x v="3"/>
    <x v="2706"/>
    <x v="5"/>
    <x v="2577"/>
    <x v="0"/>
    <x v="2609"/>
    <x v="7"/>
    <x v="1"/>
    <x v="3"/>
    <x v="13"/>
    <x v="0"/>
    <x v="0"/>
    <x v="1"/>
    <x v="255"/>
  </r>
  <r>
    <x v="3"/>
    <x v="2705"/>
    <x v="5"/>
    <x v="2577"/>
    <x v="5"/>
    <x v="2608"/>
    <x v="7"/>
    <x v="1"/>
    <x v="3"/>
    <x v="13"/>
    <x v="0"/>
    <x v="0"/>
    <x v="1062"/>
    <x v="921"/>
  </r>
  <r>
    <x v="3"/>
    <x v="2703"/>
    <x v="5"/>
    <x v="1231"/>
    <x v="0"/>
    <x v="2606"/>
    <x v="7"/>
    <x v="1"/>
    <x v="3"/>
    <x v="13"/>
    <x v="0"/>
    <x v="0"/>
    <x v="0"/>
    <x v="43"/>
  </r>
  <r>
    <x v="3"/>
    <x v="4004"/>
    <x v="5"/>
    <x v="2847"/>
    <x v="4"/>
    <x v="3546"/>
    <x v="7"/>
    <x v="1"/>
    <x v="3"/>
    <x v="13"/>
    <x v="0"/>
    <x v="469"/>
    <x v="702"/>
    <x v="907"/>
  </r>
  <r>
    <x v="3"/>
    <x v="1205"/>
    <x v="5"/>
    <x v="1843"/>
    <x v="11"/>
    <x v="1202"/>
    <x v="7"/>
    <x v="1"/>
    <x v="3"/>
    <x v="13"/>
    <x v="0"/>
    <x v="0"/>
    <x v="1758"/>
    <x v="1254"/>
  </r>
  <r>
    <x v="3"/>
    <x v="2866"/>
    <x v="6"/>
    <x v="3332"/>
    <x v="2"/>
    <x v="2813"/>
    <x v="7"/>
    <x v="2"/>
    <x v="3"/>
    <x v="24"/>
    <x v="0"/>
    <x v="0"/>
    <x v="395"/>
    <x v="484"/>
  </r>
  <r>
    <x v="3"/>
    <x v="62"/>
    <x v="6"/>
    <x v="59"/>
    <x v="35"/>
    <x v="53"/>
    <x v="7"/>
    <x v="2"/>
    <x v="3"/>
    <x v="24"/>
    <x v="0"/>
    <x v="0"/>
    <x v="1173"/>
    <x v="4897"/>
  </r>
  <r>
    <x v="3"/>
    <x v="1540"/>
    <x v="6"/>
    <x v="1449"/>
    <x v="8"/>
    <x v="1524"/>
    <x v="7"/>
    <x v="2"/>
    <x v="3"/>
    <x v="24"/>
    <x v="0"/>
    <x v="0"/>
    <x v="621"/>
    <x v="2182"/>
  </r>
  <r>
    <x v="3"/>
    <x v="1620"/>
    <x v="6"/>
    <x v="240"/>
    <x v="2"/>
    <x v="1669"/>
    <x v="7"/>
    <x v="2"/>
    <x v="3"/>
    <x v="24"/>
    <x v="0"/>
    <x v="0"/>
    <x v="93"/>
    <x v="502"/>
  </r>
  <r>
    <x v="3"/>
    <x v="1628"/>
    <x v="7"/>
    <x v="1527"/>
    <x v="24"/>
    <x v="1689"/>
    <x v="7"/>
    <x v="1"/>
    <x v="1"/>
    <x v="18"/>
    <x v="591"/>
    <x v="1698"/>
    <x v="1806"/>
    <x v="3526"/>
  </r>
  <r>
    <x v="3"/>
    <x v="4447"/>
    <x v="7"/>
    <x v="1818"/>
    <x v="55"/>
    <x v="4356"/>
    <x v="7"/>
    <x v="1"/>
    <x v="1"/>
    <x v="18"/>
    <x v="591"/>
    <x v="2012"/>
    <x v="2103"/>
    <x v="5273"/>
  </r>
  <r>
    <x v="3"/>
    <x v="1688"/>
    <x v="7"/>
    <x v="1526"/>
    <x v="0"/>
    <x v="1690"/>
    <x v="7"/>
    <x v="2"/>
    <x v="1"/>
    <x v="18"/>
    <x v="0"/>
    <x v="0"/>
    <x v="0"/>
    <x v="184"/>
  </r>
  <r>
    <x v="3"/>
    <x v="294"/>
    <x v="7"/>
    <x v="1939"/>
    <x v="19"/>
    <x v="291"/>
    <x v="7"/>
    <x v="1"/>
    <x v="1"/>
    <x v="18"/>
    <x v="130"/>
    <x v="1033"/>
    <x v="82"/>
    <x v="3946"/>
  </r>
  <r>
    <x v="3"/>
    <x v="3237"/>
    <x v="7"/>
    <x v="333"/>
    <x v="4"/>
    <x v="3178"/>
    <x v="7"/>
    <x v="2"/>
    <x v="1"/>
    <x v="18"/>
    <x v="0"/>
    <x v="864"/>
    <x v="196"/>
    <x v="1242"/>
  </r>
  <r>
    <x v="3"/>
    <x v="2845"/>
    <x v="7"/>
    <x v="2655"/>
    <x v="2"/>
    <x v="2802"/>
    <x v="7"/>
    <x v="2"/>
    <x v="1"/>
    <x v="18"/>
    <x v="275"/>
    <x v="313"/>
    <x v="570"/>
    <x v="211"/>
  </r>
  <r>
    <x v="3"/>
    <x v="3452"/>
    <x v="7"/>
    <x v="2577"/>
    <x v="62"/>
    <x v="3399"/>
    <x v="7"/>
    <x v="1"/>
    <x v="1"/>
    <x v="18"/>
    <x v="0"/>
    <x v="1622"/>
    <x v="0"/>
    <x v="5674"/>
  </r>
  <r>
    <x v="3"/>
    <x v="3376"/>
    <x v="7"/>
    <x v="3002"/>
    <x v="16"/>
    <x v="2983"/>
    <x v="7"/>
    <x v="1"/>
    <x v="1"/>
    <x v="18"/>
    <x v="0"/>
    <x v="1939"/>
    <x v="108"/>
    <x v="3514"/>
  </r>
  <r>
    <x v="3"/>
    <x v="3061"/>
    <x v="7"/>
    <x v="3256"/>
    <x v="32"/>
    <x v="3234"/>
    <x v="7"/>
    <x v="1"/>
    <x v="1"/>
    <x v="18"/>
    <x v="591"/>
    <x v="1828"/>
    <x v="1072"/>
    <x v="4620"/>
  </r>
  <r>
    <x v="3"/>
    <x v="3857"/>
    <x v="7"/>
    <x v="3243"/>
    <x v="20"/>
    <x v="3861"/>
    <x v="7"/>
    <x v="1"/>
    <x v="1"/>
    <x v="18"/>
    <x v="0"/>
    <x v="1585"/>
    <x v="1299"/>
    <x v="3583"/>
  </r>
  <r>
    <x v="3"/>
    <x v="4242"/>
    <x v="7"/>
    <x v="1899"/>
    <x v="17"/>
    <x v="4308"/>
    <x v="7"/>
    <x v="1"/>
    <x v="1"/>
    <x v="18"/>
    <x v="572"/>
    <x v="1939"/>
    <x v="917"/>
    <x v="3130"/>
  </r>
  <r>
    <x v="3"/>
    <x v="945"/>
    <x v="7"/>
    <x v="2577"/>
    <x v="9"/>
    <x v="969"/>
    <x v="7"/>
    <x v="1"/>
    <x v="1"/>
    <x v="18"/>
    <x v="662"/>
    <x v="2012"/>
    <x v="805"/>
    <x v="1507"/>
  </r>
  <r>
    <x v="3"/>
    <x v="2849"/>
    <x v="7"/>
    <x v="2658"/>
    <x v="6"/>
    <x v="2806"/>
    <x v="7"/>
    <x v="1"/>
    <x v="1"/>
    <x v="18"/>
    <x v="35"/>
    <x v="926"/>
    <x v="732"/>
    <x v="1407"/>
  </r>
  <r>
    <x v="3"/>
    <x v="2228"/>
    <x v="7"/>
    <x v="1966"/>
    <x v="7"/>
    <x v="3138"/>
    <x v="7"/>
    <x v="2"/>
    <x v="1"/>
    <x v="18"/>
    <x v="222"/>
    <x v="1866"/>
    <x v="453"/>
    <x v="1394"/>
  </r>
  <r>
    <x v="3"/>
    <x v="3060"/>
    <x v="7"/>
    <x v="2835"/>
    <x v="8"/>
    <x v="3233"/>
    <x v="7"/>
    <x v="2"/>
    <x v="1"/>
    <x v="18"/>
    <x v="69"/>
    <x v="762"/>
    <x v="652"/>
    <x v="2143"/>
  </r>
  <r>
    <x v="3"/>
    <x v="3311"/>
    <x v="7"/>
    <x v="2957"/>
    <x v="9"/>
    <x v="3222"/>
    <x v="7"/>
    <x v="2"/>
    <x v="1"/>
    <x v="18"/>
    <x v="69"/>
    <x v="1262"/>
    <x v="18"/>
    <x v="2491"/>
  </r>
  <r>
    <x v="3"/>
    <x v="2140"/>
    <x v="7"/>
    <x v="2577"/>
    <x v="12"/>
    <x v="2142"/>
    <x v="7"/>
    <x v="1"/>
    <x v="1"/>
    <x v="18"/>
    <x v="104"/>
    <x v="864"/>
    <x v="428"/>
    <x v="2851"/>
  </r>
  <r>
    <x v="3"/>
    <x v="170"/>
    <x v="7"/>
    <x v="3025"/>
    <x v="39"/>
    <x v="161"/>
    <x v="7"/>
    <x v="1"/>
    <x v="1"/>
    <x v="18"/>
    <x v="626"/>
    <x v="0"/>
    <x v="2203"/>
    <x v="4372"/>
  </r>
  <r>
    <x v="3"/>
    <x v="3106"/>
    <x v="7"/>
    <x v="2864"/>
    <x v="13"/>
    <x v="3018"/>
    <x v="7"/>
    <x v="1"/>
    <x v="1"/>
    <x v="18"/>
    <x v="528"/>
    <x v="0"/>
    <x v="1704"/>
    <x v="970"/>
  </r>
  <r>
    <x v="3"/>
    <x v="738"/>
    <x v="7"/>
    <x v="2577"/>
    <x v="57"/>
    <x v="808"/>
    <x v="7"/>
    <x v="1"/>
    <x v="1"/>
    <x v="18"/>
    <x v="662"/>
    <x v="2036"/>
    <x v="1471"/>
    <x v="5510"/>
  </r>
  <r>
    <x v="0"/>
    <x v="1112"/>
    <x v="7"/>
    <x v="832"/>
    <x v="0"/>
    <x v="1119"/>
    <x v="7"/>
    <x v="1"/>
    <x v="1"/>
    <x v="18"/>
    <x v="679"/>
    <x v="2037"/>
    <x v="2811"/>
    <x v="6178"/>
  </r>
  <r>
    <x v="3"/>
    <x v="3938"/>
    <x v="7"/>
    <x v="1807"/>
    <x v="37"/>
    <x v="3733"/>
    <x v="7"/>
    <x v="1"/>
    <x v="1"/>
    <x v="18"/>
    <x v="543"/>
    <x v="115"/>
    <x v="1456"/>
    <x v="4845"/>
  </r>
  <r>
    <x v="3"/>
    <x v="1366"/>
    <x v="7"/>
    <x v="2577"/>
    <x v="11"/>
    <x v="861"/>
    <x v="7"/>
    <x v="1"/>
    <x v="1"/>
    <x v="18"/>
    <x v="497"/>
    <x v="0"/>
    <x v="674"/>
    <x v="2227"/>
  </r>
  <r>
    <x v="3"/>
    <x v="3605"/>
    <x v="7"/>
    <x v="3159"/>
    <x v="14"/>
    <x v="3574"/>
    <x v="7"/>
    <x v="1"/>
    <x v="1"/>
    <x v="18"/>
    <x v="591"/>
    <x v="1939"/>
    <x v="1257"/>
    <x v="2425"/>
  </r>
  <r>
    <x v="3"/>
    <x v="3842"/>
    <x v="7"/>
    <x v="3621"/>
    <x v="5"/>
    <x v="3846"/>
    <x v="7"/>
    <x v="1"/>
    <x v="1"/>
    <x v="18"/>
    <x v="515"/>
    <x v="1129"/>
    <x v="652"/>
    <x v="829"/>
  </r>
  <r>
    <x v="3"/>
    <x v="3712"/>
    <x v="7"/>
    <x v="3182"/>
    <x v="25"/>
    <x v="3671"/>
    <x v="7"/>
    <x v="1"/>
    <x v="1"/>
    <x v="18"/>
    <x v="35"/>
    <x v="0"/>
    <x v="196"/>
    <x v="4510"/>
  </r>
  <r>
    <x v="1"/>
    <x v="3600"/>
    <x v="7"/>
    <x v="3513"/>
    <x v="3"/>
    <x v="3584"/>
    <x v="7"/>
    <x v="1"/>
    <x v="1"/>
    <x v="18"/>
    <x v="572"/>
    <x v="0"/>
    <x v="717"/>
    <x v="0"/>
  </r>
  <r>
    <x v="3"/>
    <x v="1414"/>
    <x v="7"/>
    <x v="2577"/>
    <x v="6"/>
    <x v="1455"/>
    <x v="7"/>
    <x v="1"/>
    <x v="1"/>
    <x v="18"/>
    <x v="0"/>
    <x v="0"/>
    <x v="222"/>
    <x v="1857"/>
  </r>
  <r>
    <x v="3"/>
    <x v="1178"/>
    <x v="7"/>
    <x v="504"/>
    <x v="20"/>
    <x v="1150"/>
    <x v="7"/>
    <x v="1"/>
    <x v="1"/>
    <x v="18"/>
    <x v="0"/>
    <x v="0"/>
    <x v="917"/>
    <x v="3819"/>
  </r>
  <r>
    <x v="3"/>
    <x v="1736"/>
    <x v="7"/>
    <x v="1706"/>
    <x v="0"/>
    <x v="1596"/>
    <x v="7"/>
    <x v="1"/>
    <x v="1"/>
    <x v="18"/>
    <x v="0"/>
    <x v="392"/>
    <x v="0"/>
    <x v="56"/>
  </r>
  <r>
    <x v="3"/>
    <x v="2496"/>
    <x v="7"/>
    <x v="2172"/>
    <x v="53"/>
    <x v="2415"/>
    <x v="7"/>
    <x v="1"/>
    <x v="1"/>
    <x v="18"/>
    <x v="528"/>
    <x v="1622"/>
    <x v="1951"/>
    <x v="5301"/>
  </r>
  <r>
    <x v="3"/>
    <x v="3039"/>
    <x v="7"/>
    <x v="787"/>
    <x v="49"/>
    <x v="2929"/>
    <x v="7"/>
    <x v="1"/>
    <x v="1"/>
    <x v="18"/>
    <x v="250"/>
    <x v="1828"/>
    <x v="840"/>
    <x v="5450"/>
  </r>
  <r>
    <x v="3"/>
    <x v="2807"/>
    <x v="7"/>
    <x v="263"/>
    <x v="38"/>
    <x v="2766"/>
    <x v="7"/>
    <x v="1"/>
    <x v="1"/>
    <x v="18"/>
    <x v="572"/>
    <x v="2036"/>
    <x v="1021"/>
    <x v="4951"/>
  </r>
  <r>
    <x v="3"/>
    <x v="2431"/>
    <x v="7"/>
    <x v="1287"/>
    <x v="0"/>
    <x v="2404"/>
    <x v="7"/>
    <x v="1"/>
    <x v="1"/>
    <x v="18"/>
    <x v="130"/>
    <x v="0"/>
    <x v="0"/>
    <x v="157"/>
  </r>
  <r>
    <x v="3"/>
    <x v="3181"/>
    <x v="7"/>
    <x v="2122"/>
    <x v="5"/>
    <x v="3058"/>
    <x v="7"/>
    <x v="1"/>
    <x v="1"/>
    <x v="18"/>
    <x v="35"/>
    <x v="0"/>
    <x v="615"/>
    <x v="1422"/>
  </r>
  <r>
    <x v="3"/>
    <x v="1626"/>
    <x v="7"/>
    <x v="3546"/>
    <x v="9"/>
    <x v="1671"/>
    <x v="7"/>
    <x v="1"/>
    <x v="1"/>
    <x v="18"/>
    <x v="556"/>
    <x v="1079"/>
    <x v="518"/>
    <x v="1935"/>
  </r>
  <r>
    <x v="3"/>
    <x v="2279"/>
    <x v="7"/>
    <x v="3118"/>
    <x v="1"/>
    <x v="2173"/>
    <x v="7"/>
    <x v="1"/>
    <x v="1"/>
    <x v="18"/>
    <x v="35"/>
    <x v="0"/>
    <x v="18"/>
    <x v="237"/>
  </r>
  <r>
    <x v="3"/>
    <x v="1462"/>
    <x v="7"/>
    <x v="2872"/>
    <x v="3"/>
    <x v="1446"/>
    <x v="7"/>
    <x v="1"/>
    <x v="1"/>
    <x v="18"/>
    <x v="163"/>
    <x v="1262"/>
    <x v="164"/>
    <x v="810"/>
  </r>
  <r>
    <x v="3"/>
    <x v="3339"/>
    <x v="7"/>
    <x v="1067"/>
    <x v="1"/>
    <x v="3242"/>
    <x v="7"/>
    <x v="1"/>
    <x v="1"/>
    <x v="18"/>
    <x v="0"/>
    <x v="0"/>
    <x v="108"/>
    <x v="511"/>
  </r>
  <r>
    <x v="3"/>
    <x v="3460"/>
    <x v="7"/>
    <x v="2431"/>
    <x v="1"/>
    <x v="3416"/>
    <x v="7"/>
    <x v="1"/>
    <x v="1"/>
    <x v="18"/>
    <x v="222"/>
    <x v="313"/>
    <x v="108"/>
    <x v="411"/>
  </r>
  <r>
    <x v="3"/>
    <x v="3931"/>
    <x v="7"/>
    <x v="2708"/>
    <x v="15"/>
    <x v="4061"/>
    <x v="7"/>
    <x v="1"/>
    <x v="1"/>
    <x v="18"/>
    <x v="104"/>
    <x v="1262"/>
    <x v="1749"/>
    <x v="2179"/>
  </r>
  <r>
    <x v="3"/>
    <x v="3122"/>
    <x v="7"/>
    <x v="2688"/>
    <x v="3"/>
    <x v="3209"/>
    <x v="7"/>
    <x v="1"/>
    <x v="1"/>
    <x v="18"/>
    <x v="0"/>
    <x v="0"/>
    <x v="518"/>
    <x v="720"/>
  </r>
  <r>
    <x v="3"/>
    <x v="2369"/>
    <x v="7"/>
    <x v="2223"/>
    <x v="19"/>
    <x v="2335"/>
    <x v="7"/>
    <x v="1"/>
    <x v="1"/>
    <x v="18"/>
    <x v="0"/>
    <x v="0"/>
    <x v="1350"/>
    <x v="3603"/>
  </r>
  <r>
    <x v="3"/>
    <x v="2139"/>
    <x v="7"/>
    <x v="1935"/>
    <x v="9"/>
    <x v="2141"/>
    <x v="7"/>
    <x v="1"/>
    <x v="1"/>
    <x v="18"/>
    <x v="0"/>
    <x v="469"/>
    <x v="0"/>
    <x v="2557"/>
  </r>
  <r>
    <x v="3"/>
    <x v="4480"/>
    <x v="7"/>
    <x v="3210"/>
    <x v="13"/>
    <x v="4459"/>
    <x v="7"/>
    <x v="1"/>
    <x v="1"/>
    <x v="18"/>
    <x v="163"/>
    <x v="313"/>
    <x v="292"/>
    <x v="3214"/>
  </r>
  <r>
    <x v="3"/>
    <x v="1576"/>
    <x v="7"/>
    <x v="2747"/>
    <x v="177"/>
    <x v="1570"/>
    <x v="7"/>
    <x v="1"/>
    <x v="1"/>
    <x v="18"/>
    <x v="543"/>
    <x v="0"/>
    <x v="2759"/>
    <x v="6009"/>
  </r>
  <r>
    <x v="3"/>
    <x v="3472"/>
    <x v="7"/>
    <x v="3146"/>
    <x v="52"/>
    <x v="3412"/>
    <x v="7"/>
    <x v="1"/>
    <x v="1"/>
    <x v="18"/>
    <x v="343"/>
    <x v="550"/>
    <x v="453"/>
    <x v="5527"/>
  </r>
  <r>
    <x v="3"/>
    <x v="1690"/>
    <x v="7"/>
    <x v="2068"/>
    <x v="61"/>
    <x v="1723"/>
    <x v="7"/>
    <x v="1"/>
    <x v="1"/>
    <x v="18"/>
    <x v="104"/>
    <x v="811"/>
    <x v="1155"/>
    <x v="5635"/>
  </r>
  <r>
    <x v="2"/>
    <x v="741"/>
    <x v="8"/>
    <x v="2577"/>
    <x v="22"/>
    <x v="777"/>
    <x v="6"/>
    <x v="2"/>
    <x v="3"/>
    <x v="13"/>
    <x v="0"/>
    <x v="1921"/>
    <x v="0"/>
    <x v="3772"/>
  </r>
  <r>
    <x v="3"/>
    <x v="3191"/>
    <x v="8"/>
    <x v="366"/>
    <x v="18"/>
    <x v="3074"/>
    <x v="7"/>
    <x v="2"/>
    <x v="3"/>
    <x v="13"/>
    <x v="0"/>
    <x v="1749"/>
    <x v="0"/>
    <x v="3488"/>
  </r>
  <r>
    <x v="3"/>
    <x v="2073"/>
    <x v="8"/>
    <x v="1902"/>
    <x v="27"/>
    <x v="2080"/>
    <x v="7"/>
    <x v="2"/>
    <x v="3"/>
    <x v="13"/>
    <x v="0"/>
    <x v="1069"/>
    <x v="1376"/>
    <x v="4155"/>
  </r>
  <r>
    <x v="2"/>
    <x v="4555"/>
    <x v="8"/>
    <x v="2577"/>
    <x v="20"/>
    <x v="4513"/>
    <x v="6"/>
    <x v="2"/>
    <x v="3"/>
    <x v="13"/>
    <x v="0"/>
    <x v="1793"/>
    <x v="0"/>
    <x v="3760"/>
  </r>
  <r>
    <x v="2"/>
    <x v="399"/>
    <x v="8"/>
    <x v="2577"/>
    <x v="2"/>
    <x v="417"/>
    <x v="6"/>
    <x v="2"/>
    <x v="3"/>
    <x v="13"/>
    <x v="0"/>
    <x v="272"/>
    <x v="0"/>
    <x v="777"/>
  </r>
  <r>
    <x v="3"/>
    <x v="566"/>
    <x v="8"/>
    <x v="1469"/>
    <x v="36"/>
    <x v="460"/>
    <x v="7"/>
    <x v="2"/>
    <x v="3"/>
    <x v="13"/>
    <x v="0"/>
    <x v="743"/>
    <x v="581"/>
    <x v="4986"/>
  </r>
  <r>
    <x v="3"/>
    <x v="1584"/>
    <x v="8"/>
    <x v="2577"/>
    <x v="40"/>
    <x v="1622"/>
    <x v="7"/>
    <x v="2"/>
    <x v="3"/>
    <x v="13"/>
    <x v="0"/>
    <x v="522"/>
    <x v="1836"/>
    <x v="4810"/>
  </r>
  <r>
    <x v="3"/>
    <x v="1007"/>
    <x v="8"/>
    <x v="3141"/>
    <x v="41"/>
    <x v="503"/>
    <x v="7"/>
    <x v="2"/>
    <x v="3"/>
    <x v="13"/>
    <x v="0"/>
    <x v="1498"/>
    <x v="1999"/>
    <x v="4699"/>
  </r>
  <r>
    <x v="3"/>
    <x v="2551"/>
    <x v="8"/>
    <x v="2390"/>
    <x v="22"/>
    <x v="2466"/>
    <x v="7"/>
    <x v="2"/>
    <x v="3"/>
    <x v="13"/>
    <x v="0"/>
    <x v="1793"/>
    <x v="148"/>
    <x v="3812"/>
  </r>
  <r>
    <x v="3"/>
    <x v="2275"/>
    <x v="8"/>
    <x v="894"/>
    <x v="8"/>
    <x v="2169"/>
    <x v="7"/>
    <x v="2"/>
    <x v="3"/>
    <x v="13"/>
    <x v="0"/>
    <x v="1334"/>
    <x v="775"/>
    <x v="1384"/>
  </r>
  <r>
    <x v="2"/>
    <x v="384"/>
    <x v="8"/>
    <x v="2577"/>
    <x v="28"/>
    <x v="369"/>
    <x v="6"/>
    <x v="2"/>
    <x v="3"/>
    <x v="13"/>
    <x v="0"/>
    <x v="1698"/>
    <x v="0"/>
    <x v="4416"/>
  </r>
  <r>
    <x v="3"/>
    <x v="1636"/>
    <x v="8"/>
    <x v="2577"/>
    <x v="39"/>
    <x v="1803"/>
    <x v="7"/>
    <x v="2"/>
    <x v="3"/>
    <x v="13"/>
    <x v="0"/>
    <x v="1584"/>
    <x v="148"/>
    <x v="5097"/>
  </r>
  <r>
    <x v="3"/>
    <x v="810"/>
    <x v="8"/>
    <x v="827"/>
    <x v="30"/>
    <x v="480"/>
    <x v="7"/>
    <x v="2"/>
    <x v="3"/>
    <x v="13"/>
    <x v="0"/>
    <x v="1952"/>
    <x v="1866"/>
    <x v="3665"/>
  </r>
  <r>
    <x v="2"/>
    <x v="383"/>
    <x v="8"/>
    <x v="2577"/>
    <x v="43"/>
    <x v="368"/>
    <x v="6"/>
    <x v="2"/>
    <x v="3"/>
    <x v="13"/>
    <x v="0"/>
    <x v="1602"/>
    <x v="0"/>
    <x v="5209"/>
  </r>
  <r>
    <x v="3"/>
    <x v="2165"/>
    <x v="8"/>
    <x v="467"/>
    <x v="7"/>
    <x v="2043"/>
    <x v="7"/>
    <x v="1"/>
    <x v="3"/>
    <x v="13"/>
    <x v="0"/>
    <x v="1195"/>
    <x v="1049"/>
    <x v="954"/>
  </r>
  <r>
    <x v="3"/>
    <x v="4294"/>
    <x v="8"/>
    <x v="211"/>
    <x v="27"/>
    <x v="4217"/>
    <x v="7"/>
    <x v="2"/>
    <x v="3"/>
    <x v="13"/>
    <x v="0"/>
    <x v="1543"/>
    <x v="1741"/>
    <x v="3800"/>
  </r>
  <r>
    <x v="3"/>
    <x v="628"/>
    <x v="8"/>
    <x v="3127"/>
    <x v="42"/>
    <x v="702"/>
    <x v="7"/>
    <x v="2"/>
    <x v="3"/>
    <x v="13"/>
    <x v="0"/>
    <x v="1285"/>
    <x v="1606"/>
    <x v="4986"/>
  </r>
  <r>
    <x v="3"/>
    <x v="1600"/>
    <x v="8"/>
    <x v="1548"/>
    <x v="14"/>
    <x v="1624"/>
    <x v="7"/>
    <x v="2"/>
    <x v="3"/>
    <x v="13"/>
    <x v="0"/>
    <x v="356"/>
    <x v="1135"/>
    <x v="2598"/>
  </r>
  <r>
    <x v="2"/>
    <x v="511"/>
    <x v="8"/>
    <x v="2577"/>
    <x v="32"/>
    <x v="603"/>
    <x v="6"/>
    <x v="2"/>
    <x v="3"/>
    <x v="13"/>
    <x v="0"/>
    <x v="1268"/>
    <x v="0"/>
    <x v="4814"/>
  </r>
  <r>
    <x v="2"/>
    <x v="1220"/>
    <x v="8"/>
    <x v="2577"/>
    <x v="9"/>
    <x v="1297"/>
    <x v="6"/>
    <x v="1"/>
    <x v="3"/>
    <x v="13"/>
    <x v="0"/>
    <x v="1901"/>
    <x v="0"/>
    <x v="1633"/>
  </r>
  <r>
    <x v="3"/>
    <x v="4232"/>
    <x v="8"/>
    <x v="3406"/>
    <x v="14"/>
    <x v="4249"/>
    <x v="7"/>
    <x v="2"/>
    <x v="3"/>
    <x v="13"/>
    <x v="0"/>
    <x v="1285"/>
    <x v="65"/>
    <x v="3175"/>
  </r>
  <r>
    <x v="3"/>
    <x v="1735"/>
    <x v="8"/>
    <x v="2665"/>
    <x v="13"/>
    <x v="1757"/>
    <x v="7"/>
    <x v="2"/>
    <x v="3"/>
    <x v="13"/>
    <x v="0"/>
    <x v="690"/>
    <x v="1492"/>
    <x v="2215"/>
  </r>
  <r>
    <x v="3"/>
    <x v="2653"/>
    <x v="8"/>
    <x v="633"/>
    <x v="29"/>
    <x v="2450"/>
    <x v="7"/>
    <x v="1"/>
    <x v="3"/>
    <x v="13"/>
    <x v="0"/>
    <x v="1857"/>
    <x v="702"/>
    <x v="4437"/>
  </r>
  <r>
    <x v="2"/>
    <x v="2487"/>
    <x v="8"/>
    <x v="2577"/>
    <x v="31"/>
    <x v="2400"/>
    <x v="6"/>
    <x v="2"/>
    <x v="3"/>
    <x v="13"/>
    <x v="0"/>
    <x v="1371"/>
    <x v="0"/>
    <x v="4716"/>
  </r>
  <r>
    <x v="3"/>
    <x v="2530"/>
    <x v="8"/>
    <x v="3126"/>
    <x v="3"/>
    <x v="2408"/>
    <x v="7"/>
    <x v="1"/>
    <x v="3"/>
    <x v="13"/>
    <x v="0"/>
    <x v="792"/>
    <x v="327"/>
    <x v="666"/>
  </r>
  <r>
    <x v="3"/>
    <x v="952"/>
    <x v="8"/>
    <x v="1905"/>
    <x v="18"/>
    <x v="917"/>
    <x v="7"/>
    <x v="2"/>
    <x v="3"/>
    <x v="13"/>
    <x v="0"/>
    <x v="1334"/>
    <x v="231"/>
    <x v="3564"/>
  </r>
  <r>
    <x v="3"/>
    <x v="2648"/>
    <x v="8"/>
    <x v="2863"/>
    <x v="43"/>
    <x v="2512"/>
    <x v="7"/>
    <x v="2"/>
    <x v="3"/>
    <x v="13"/>
    <x v="0"/>
    <x v="743"/>
    <x v="1876"/>
    <x v="4974"/>
  </r>
  <r>
    <x v="3"/>
    <x v="4379"/>
    <x v="8"/>
    <x v="1030"/>
    <x v="27"/>
    <x v="4371"/>
    <x v="7"/>
    <x v="2"/>
    <x v="3"/>
    <x v="13"/>
    <x v="0"/>
    <x v="1195"/>
    <x v="1135"/>
    <x v="4214"/>
  </r>
  <r>
    <x v="2"/>
    <x v="1219"/>
    <x v="8"/>
    <x v="2577"/>
    <x v="3"/>
    <x v="1296"/>
    <x v="6"/>
    <x v="1"/>
    <x v="3"/>
    <x v="13"/>
    <x v="0"/>
    <x v="1476"/>
    <x v="0"/>
    <x v="92"/>
  </r>
  <r>
    <x v="3"/>
    <x v="2971"/>
    <x v="8"/>
    <x v="2272"/>
    <x v="4"/>
    <x v="2917"/>
    <x v="7"/>
    <x v="2"/>
    <x v="3"/>
    <x v="13"/>
    <x v="0"/>
    <x v="1268"/>
    <x v="621"/>
    <x v="92"/>
  </r>
  <r>
    <x v="3"/>
    <x v="3562"/>
    <x v="8"/>
    <x v="2810"/>
    <x v="98"/>
    <x v="3534"/>
    <x v="7"/>
    <x v="1"/>
    <x v="3"/>
    <x v="13"/>
    <x v="0"/>
    <x v="190"/>
    <x v="2757"/>
    <x v="4948"/>
  </r>
  <r>
    <x v="3"/>
    <x v="1710"/>
    <x v="8"/>
    <x v="1553"/>
    <x v="54"/>
    <x v="1593"/>
    <x v="7"/>
    <x v="1"/>
    <x v="3"/>
    <x v="13"/>
    <x v="0"/>
    <x v="1514"/>
    <x v="1"/>
    <x v="5544"/>
  </r>
  <r>
    <x v="2"/>
    <x v="3733"/>
    <x v="8"/>
    <x v="2577"/>
    <x v="2"/>
    <x v="3687"/>
    <x v="6"/>
    <x v="1"/>
    <x v="3"/>
    <x v="13"/>
    <x v="0"/>
    <x v="356"/>
    <x v="0"/>
    <x v="666"/>
  </r>
  <r>
    <x v="3"/>
    <x v="129"/>
    <x v="9"/>
    <x v="183"/>
    <x v="20"/>
    <x v="302"/>
    <x v="7"/>
    <x v="2"/>
    <x v="0"/>
    <x v="3"/>
    <x v="0"/>
    <x v="1644"/>
    <x v="775"/>
    <x v="3804"/>
  </r>
  <r>
    <x v="3"/>
    <x v="203"/>
    <x v="9"/>
    <x v="1988"/>
    <x v="10"/>
    <x v="208"/>
    <x v="7"/>
    <x v="2"/>
    <x v="0"/>
    <x v="3"/>
    <x v="0"/>
    <x v="415"/>
    <x v="148"/>
    <x v="2801"/>
  </r>
  <r>
    <x v="3"/>
    <x v="738"/>
    <x v="9"/>
    <x v="2577"/>
    <x v="57"/>
    <x v="808"/>
    <x v="7"/>
    <x v="2"/>
    <x v="0"/>
    <x v="3"/>
    <x v="0"/>
    <x v="1531"/>
    <x v="1685"/>
    <x v="5530"/>
  </r>
  <r>
    <x v="3"/>
    <x v="901"/>
    <x v="9"/>
    <x v="2134"/>
    <x v="18"/>
    <x v="1063"/>
    <x v="7"/>
    <x v="2"/>
    <x v="0"/>
    <x v="3"/>
    <x v="0"/>
    <x v="158"/>
    <x v="1554"/>
    <x v="3327"/>
  </r>
  <r>
    <x v="4"/>
    <x v="1091"/>
    <x v="9"/>
    <x v="2577"/>
    <x v="6"/>
    <x v="2702"/>
    <x v="3"/>
    <x v="2"/>
    <x v="0"/>
    <x v="3"/>
    <x v="0"/>
    <x v="524"/>
    <x v="0"/>
    <x v="1902"/>
  </r>
  <r>
    <x v="2"/>
    <x v="1657"/>
    <x v="9"/>
    <x v="2577"/>
    <x v="5"/>
    <x v="1791"/>
    <x v="6"/>
    <x v="1"/>
    <x v="0"/>
    <x v="3"/>
    <x v="0"/>
    <x v="2036"/>
    <x v="0"/>
    <x v="1380"/>
  </r>
  <r>
    <x v="3"/>
    <x v="2053"/>
    <x v="9"/>
    <x v="2021"/>
    <x v="3"/>
    <x v="1986"/>
    <x v="7"/>
    <x v="1"/>
    <x v="0"/>
    <x v="3"/>
    <x v="0"/>
    <x v="1356"/>
    <x v="33"/>
    <x v="871"/>
  </r>
  <r>
    <x v="3"/>
    <x v="2583"/>
    <x v="9"/>
    <x v="2861"/>
    <x v="39"/>
    <x v="2534"/>
    <x v="7"/>
    <x v="2"/>
    <x v="0"/>
    <x v="3"/>
    <x v="0"/>
    <x v="1303"/>
    <x v="2390"/>
    <x v="3683"/>
  </r>
  <r>
    <x v="3"/>
    <x v="2843"/>
    <x v="9"/>
    <x v="2775"/>
    <x v="71"/>
    <x v="2720"/>
    <x v="7"/>
    <x v="2"/>
    <x v="0"/>
    <x v="3"/>
    <x v="0"/>
    <x v="415"/>
    <x v="2509"/>
    <x v="5423"/>
  </r>
  <r>
    <x v="3"/>
    <x v="2931"/>
    <x v="9"/>
    <x v="2613"/>
    <x v="66"/>
    <x v="2858"/>
    <x v="7"/>
    <x v="2"/>
    <x v="0"/>
    <x v="3"/>
    <x v="0"/>
    <x v="1531"/>
    <x v="2692"/>
    <x v="3944"/>
  </r>
  <r>
    <x v="3"/>
    <x v="3152"/>
    <x v="9"/>
    <x v="1876"/>
    <x v="10"/>
    <x v="2934"/>
    <x v="7"/>
    <x v="2"/>
    <x v="0"/>
    <x v="3"/>
    <x v="0"/>
    <x v="1185"/>
    <x v="775"/>
    <x v="2140"/>
  </r>
  <r>
    <x v="3"/>
    <x v="3232"/>
    <x v="9"/>
    <x v="1515"/>
    <x v="1"/>
    <x v="3173"/>
    <x v="7"/>
    <x v="1"/>
    <x v="0"/>
    <x v="3"/>
    <x v="0"/>
    <x v="1591"/>
    <x v="0"/>
    <x v="83"/>
  </r>
  <r>
    <x v="3"/>
    <x v="3292"/>
    <x v="9"/>
    <x v="2577"/>
    <x v="4"/>
    <x v="3215"/>
    <x v="7"/>
    <x v="1"/>
    <x v="0"/>
    <x v="3"/>
    <x v="0"/>
    <x v="2036"/>
    <x v="754"/>
    <x v="614"/>
  </r>
  <r>
    <x v="3"/>
    <x v="3385"/>
    <x v="9"/>
    <x v="3015"/>
    <x v="11"/>
    <x v="3348"/>
    <x v="7"/>
    <x v="2"/>
    <x v="0"/>
    <x v="3"/>
    <x v="0"/>
    <x v="297"/>
    <x v="1267"/>
    <x v="1825"/>
  </r>
  <r>
    <x v="3"/>
    <x v="3431"/>
    <x v="9"/>
    <x v="3082"/>
    <x v="71"/>
    <x v="3438"/>
    <x v="7"/>
    <x v="2"/>
    <x v="0"/>
    <x v="3"/>
    <x v="0"/>
    <x v="1698"/>
    <x v="1013"/>
    <x v="5735"/>
  </r>
  <r>
    <x v="3"/>
    <x v="3686"/>
    <x v="9"/>
    <x v="2978"/>
    <x v="45"/>
    <x v="3592"/>
    <x v="7"/>
    <x v="2"/>
    <x v="0"/>
    <x v="3"/>
    <x v="0"/>
    <x v="977"/>
    <x v="1376"/>
    <x v="5282"/>
  </r>
  <r>
    <x v="3"/>
    <x v="3748"/>
    <x v="9"/>
    <x v="3203"/>
    <x v="4"/>
    <x v="3710"/>
    <x v="7"/>
    <x v="2"/>
    <x v="0"/>
    <x v="3"/>
    <x v="0"/>
    <x v="1121"/>
    <x v="0"/>
    <x v="1455"/>
  </r>
  <r>
    <x v="3"/>
    <x v="4144"/>
    <x v="9"/>
    <x v="1238"/>
    <x v="60"/>
    <x v="4288"/>
    <x v="7"/>
    <x v="2"/>
    <x v="0"/>
    <x v="3"/>
    <x v="0"/>
    <x v="415"/>
    <x v="1559"/>
    <x v="5562"/>
  </r>
  <r>
    <x v="3"/>
    <x v="4256"/>
    <x v="9"/>
    <x v="939"/>
    <x v="40"/>
    <x v="4326"/>
    <x v="7"/>
    <x v="2"/>
    <x v="0"/>
    <x v="3"/>
    <x v="0"/>
    <x v="524"/>
    <x v="148"/>
    <x v="5261"/>
  </r>
  <r>
    <x v="3"/>
    <x v="3228"/>
    <x v="9"/>
    <x v="2938"/>
    <x v="8"/>
    <x v="3232"/>
    <x v="7"/>
    <x v="1"/>
    <x v="0"/>
    <x v="3"/>
    <x v="0"/>
    <x v="1786"/>
    <x v="1322"/>
    <x v="1174"/>
  </r>
  <r>
    <x v="3"/>
    <x v="1696"/>
    <x v="9"/>
    <x v="2577"/>
    <x v="13"/>
    <x v="1675"/>
    <x v="7"/>
    <x v="2"/>
    <x v="0"/>
    <x v="3"/>
    <x v="0"/>
    <x v="811"/>
    <x v="505"/>
    <x v="2963"/>
  </r>
  <r>
    <x v="2"/>
    <x v="4382"/>
    <x v="9"/>
    <x v="2577"/>
    <x v="3"/>
    <x v="4382"/>
    <x v="6"/>
    <x v="2"/>
    <x v="0"/>
    <x v="3"/>
    <x v="0"/>
    <x v="1047"/>
    <x v="0"/>
    <x v="1155"/>
  </r>
  <r>
    <x v="3"/>
    <x v="1702"/>
    <x v="9"/>
    <x v="2577"/>
    <x v="5"/>
    <x v="1585"/>
    <x v="7"/>
    <x v="2"/>
    <x v="0"/>
    <x v="3"/>
    <x v="0"/>
    <x v="1247"/>
    <x v="65"/>
    <x v="1669"/>
  </r>
  <r>
    <x v="3"/>
    <x v="1875"/>
    <x v="9"/>
    <x v="1390"/>
    <x v="12"/>
    <x v="1850"/>
    <x v="7"/>
    <x v="2"/>
    <x v="0"/>
    <x v="3"/>
    <x v="0"/>
    <x v="735"/>
    <x v="792"/>
    <x v="2790"/>
  </r>
  <r>
    <x v="3"/>
    <x v="297"/>
    <x v="9"/>
    <x v="177"/>
    <x v="5"/>
    <x v="218"/>
    <x v="7"/>
    <x v="2"/>
    <x v="0"/>
    <x v="3"/>
    <x v="0"/>
    <x v="415"/>
    <x v="0"/>
    <x v="1825"/>
  </r>
  <r>
    <x v="3"/>
    <x v="3413"/>
    <x v="9"/>
    <x v="3107"/>
    <x v="6"/>
    <x v="3442"/>
    <x v="7"/>
    <x v="2"/>
    <x v="0"/>
    <x v="3"/>
    <x v="0"/>
    <x v="0"/>
    <x v="0"/>
    <x v="0"/>
  </r>
  <r>
    <x v="3"/>
    <x v="2844"/>
    <x v="9"/>
    <x v="3496"/>
    <x v="10"/>
    <x v="2801"/>
    <x v="7"/>
    <x v="2"/>
    <x v="0"/>
    <x v="3"/>
    <x v="0"/>
    <x v="297"/>
    <x v="413"/>
    <x v="2689"/>
  </r>
  <r>
    <x v="3"/>
    <x v="1473"/>
    <x v="9"/>
    <x v="2577"/>
    <x v="1"/>
    <x v="1457"/>
    <x v="7"/>
    <x v="2"/>
    <x v="0"/>
    <x v="3"/>
    <x v="0"/>
    <x v="297"/>
    <x v="33"/>
    <x v="614"/>
  </r>
  <r>
    <x v="3"/>
    <x v="1562"/>
    <x v="9"/>
    <x v="2577"/>
    <x v="0"/>
    <x v="1510"/>
    <x v="7"/>
    <x v="1"/>
    <x v="0"/>
    <x v="3"/>
    <x v="0"/>
    <x v="524"/>
    <x v="0"/>
    <x v="0"/>
  </r>
  <r>
    <x v="3"/>
    <x v="3060"/>
    <x v="9"/>
    <x v="2835"/>
    <x v="8"/>
    <x v="3233"/>
    <x v="7"/>
    <x v="1"/>
    <x v="0"/>
    <x v="3"/>
    <x v="0"/>
    <x v="415"/>
    <x v="679"/>
    <x v="2206"/>
  </r>
  <r>
    <x v="3"/>
    <x v="1714"/>
    <x v="9"/>
    <x v="2242"/>
    <x v="0"/>
    <x v="1768"/>
    <x v="7"/>
    <x v="1"/>
    <x v="0"/>
    <x v="3"/>
    <x v="0"/>
    <x v="415"/>
    <x v="0"/>
    <x v="179"/>
  </r>
  <r>
    <x v="3"/>
    <x v="3151"/>
    <x v="9"/>
    <x v="2943"/>
    <x v="9"/>
    <x v="2933"/>
    <x v="7"/>
    <x v="2"/>
    <x v="0"/>
    <x v="3"/>
    <x v="0"/>
    <x v="297"/>
    <x v="505"/>
    <x v="2336"/>
  </r>
  <r>
    <x v="1"/>
    <x v="1658"/>
    <x v="9"/>
    <x v="1513"/>
    <x v="0"/>
    <x v="1792"/>
    <x v="7"/>
    <x v="1"/>
    <x v="0"/>
    <x v="3"/>
    <x v="0"/>
    <x v="0"/>
    <x v="0"/>
    <x v="0"/>
  </r>
  <r>
    <x v="3"/>
    <x v="4416"/>
    <x v="9"/>
    <x v="2577"/>
    <x v="1"/>
    <x v="4206"/>
    <x v="7"/>
    <x v="1"/>
    <x v="0"/>
    <x v="3"/>
    <x v="0"/>
    <x v="297"/>
    <x v="0"/>
    <x v="526"/>
  </r>
  <r>
    <x v="3"/>
    <x v="3040"/>
    <x v="9"/>
    <x v="1835"/>
    <x v="1"/>
    <x v="2930"/>
    <x v="7"/>
    <x v="1"/>
    <x v="0"/>
    <x v="3"/>
    <x v="0"/>
    <x v="0"/>
    <x v="65"/>
    <x v="386"/>
  </r>
  <r>
    <x v="3"/>
    <x v="2387"/>
    <x v="9"/>
    <x v="2282"/>
    <x v="1"/>
    <x v="2366"/>
    <x v="7"/>
    <x v="1"/>
    <x v="0"/>
    <x v="3"/>
    <x v="0"/>
    <x v="524"/>
    <x v="0"/>
    <x v="360"/>
  </r>
  <r>
    <x v="3"/>
    <x v="3568"/>
    <x v="10"/>
    <x v="3114"/>
    <x v="66"/>
    <x v="3540"/>
    <x v="7"/>
    <x v="1"/>
    <x v="0"/>
    <x v="3"/>
    <x v="678"/>
    <x v="1530"/>
    <x v="1535"/>
    <x v="5551"/>
  </r>
  <r>
    <x v="3"/>
    <x v="3794"/>
    <x v="10"/>
    <x v="1528"/>
    <x v="71"/>
    <x v="3762"/>
    <x v="7"/>
    <x v="1"/>
    <x v="0"/>
    <x v="3"/>
    <x v="678"/>
    <x v="2036"/>
    <x v="644"/>
    <x v="5607"/>
  </r>
  <r>
    <x v="3"/>
    <x v="1645"/>
    <x v="10"/>
    <x v="1419"/>
    <x v="13"/>
    <x v="1688"/>
    <x v="7"/>
    <x v="1"/>
    <x v="0"/>
    <x v="3"/>
    <x v="678"/>
    <x v="1024"/>
    <x v="308"/>
    <x v="2229"/>
  </r>
  <r>
    <x v="3"/>
    <x v="440"/>
    <x v="10"/>
    <x v="1060"/>
    <x v="13"/>
    <x v="449"/>
    <x v="7"/>
    <x v="1"/>
    <x v="0"/>
    <x v="3"/>
    <x v="0"/>
    <x v="0"/>
    <x v="780"/>
    <x v="3018"/>
  </r>
  <r>
    <x v="3"/>
    <x v="173"/>
    <x v="10"/>
    <x v="1"/>
    <x v="8"/>
    <x v="164"/>
    <x v="7"/>
    <x v="1"/>
    <x v="0"/>
    <x v="3"/>
    <x v="0"/>
    <x v="521"/>
    <x v="124"/>
    <x v="2093"/>
  </r>
  <r>
    <x v="3"/>
    <x v="635"/>
    <x v="10"/>
    <x v="317"/>
    <x v="12"/>
    <x v="710"/>
    <x v="7"/>
    <x v="1"/>
    <x v="0"/>
    <x v="3"/>
    <x v="0"/>
    <x v="0"/>
    <x v="908"/>
    <x v="2647"/>
  </r>
  <r>
    <x v="3"/>
    <x v="3795"/>
    <x v="10"/>
    <x v="998"/>
    <x v="74"/>
    <x v="3763"/>
    <x v="7"/>
    <x v="1"/>
    <x v="0"/>
    <x v="3"/>
    <x v="678"/>
    <x v="2000"/>
    <x v="667"/>
    <x v="5643"/>
  </r>
  <r>
    <x v="3"/>
    <x v="1486"/>
    <x v="10"/>
    <x v="574"/>
    <x v="21"/>
    <x v="1470"/>
    <x v="7"/>
    <x v="1"/>
    <x v="0"/>
    <x v="3"/>
    <x v="678"/>
    <x v="1595"/>
    <x v="667"/>
    <x v="2577"/>
  </r>
  <r>
    <x v="3"/>
    <x v="1677"/>
    <x v="10"/>
    <x v="1020"/>
    <x v="13"/>
    <x v="1653"/>
    <x v="7"/>
    <x v="1"/>
    <x v="0"/>
    <x v="3"/>
    <x v="0"/>
    <x v="1354"/>
    <x v="5"/>
    <x v="1661"/>
  </r>
  <r>
    <x v="3"/>
    <x v="256"/>
    <x v="10"/>
    <x v="2493"/>
    <x v="24"/>
    <x v="266"/>
    <x v="7"/>
    <x v="1"/>
    <x v="0"/>
    <x v="3"/>
    <x v="678"/>
    <x v="1869"/>
    <x v="330"/>
    <x v="2843"/>
  </r>
  <r>
    <x v="3"/>
    <x v="1990"/>
    <x v="10"/>
    <x v="1826"/>
    <x v="65"/>
    <x v="1935"/>
    <x v="7"/>
    <x v="1"/>
    <x v="0"/>
    <x v="3"/>
    <x v="0"/>
    <x v="1826"/>
    <x v="1593"/>
    <x v="5463"/>
  </r>
  <r>
    <x v="3"/>
    <x v="3566"/>
    <x v="10"/>
    <x v="2807"/>
    <x v="64"/>
    <x v="3538"/>
    <x v="7"/>
    <x v="1"/>
    <x v="0"/>
    <x v="3"/>
    <x v="0"/>
    <x v="0"/>
    <x v="2202"/>
    <x v="5511"/>
  </r>
  <r>
    <x v="3"/>
    <x v="778"/>
    <x v="10"/>
    <x v="2761"/>
    <x v="28"/>
    <x v="838"/>
    <x v="7"/>
    <x v="1"/>
    <x v="0"/>
    <x v="3"/>
    <x v="0"/>
    <x v="1649"/>
    <x v="1328"/>
    <x v="3361"/>
  </r>
  <r>
    <x v="3"/>
    <x v="2175"/>
    <x v="10"/>
    <x v="1624"/>
    <x v="9"/>
    <x v="2054"/>
    <x v="7"/>
    <x v="1"/>
    <x v="0"/>
    <x v="3"/>
    <x v="0"/>
    <x v="1053"/>
    <x v="282"/>
    <x v="1278"/>
  </r>
  <r>
    <x v="3"/>
    <x v="2839"/>
    <x v="10"/>
    <x v="216"/>
    <x v="36"/>
    <x v="3760"/>
    <x v="7"/>
    <x v="1"/>
    <x v="0"/>
    <x v="3"/>
    <x v="168"/>
    <x v="1572"/>
    <x v="644"/>
    <x v="4426"/>
  </r>
  <r>
    <x v="3"/>
    <x v="57"/>
    <x v="10"/>
    <x v="2067"/>
    <x v="22"/>
    <x v="75"/>
    <x v="7"/>
    <x v="2"/>
    <x v="0"/>
    <x v="3"/>
    <x v="0"/>
    <x v="1802"/>
    <x v="966"/>
    <x v="2131"/>
  </r>
  <r>
    <x v="3"/>
    <x v="53"/>
    <x v="10"/>
    <x v="270"/>
    <x v="23"/>
    <x v="71"/>
    <x v="7"/>
    <x v="1"/>
    <x v="0"/>
    <x v="3"/>
    <x v="0"/>
    <x v="1754"/>
    <x v="0"/>
    <x v="2948"/>
  </r>
  <r>
    <x v="3"/>
    <x v="4378"/>
    <x v="10"/>
    <x v="2041"/>
    <x v="23"/>
    <x v="4215"/>
    <x v="7"/>
    <x v="1"/>
    <x v="0"/>
    <x v="3"/>
    <x v="0"/>
    <x v="1473"/>
    <x v="282"/>
    <x v="3379"/>
  </r>
  <r>
    <x v="3"/>
    <x v="135"/>
    <x v="10"/>
    <x v="3169"/>
    <x v="20"/>
    <x v="215"/>
    <x v="7"/>
    <x v="1"/>
    <x v="0"/>
    <x v="3"/>
    <x v="587"/>
    <x v="1503"/>
    <x v="966"/>
    <x v="2404"/>
  </r>
  <r>
    <x v="3"/>
    <x v="1749"/>
    <x v="10"/>
    <x v="1102"/>
    <x v="41"/>
    <x v="1609"/>
    <x v="7"/>
    <x v="1"/>
    <x v="0"/>
    <x v="3"/>
    <x v="678"/>
    <x v="2015"/>
    <x v="212"/>
    <x v="4583"/>
  </r>
  <r>
    <x v="3"/>
    <x v="3872"/>
    <x v="10"/>
    <x v="2599"/>
    <x v="33"/>
    <x v="3869"/>
    <x v="7"/>
    <x v="1"/>
    <x v="0"/>
    <x v="3"/>
    <x v="168"/>
    <x v="1985"/>
    <x v="834"/>
    <x v="3754"/>
  </r>
  <r>
    <x v="3"/>
    <x v="2930"/>
    <x v="10"/>
    <x v="2703"/>
    <x v="19"/>
    <x v="2781"/>
    <x v="7"/>
    <x v="1"/>
    <x v="0"/>
    <x v="3"/>
    <x v="0"/>
    <x v="2015"/>
    <x v="0"/>
    <x v="1540"/>
  </r>
  <r>
    <x v="3"/>
    <x v="3884"/>
    <x v="10"/>
    <x v="1499"/>
    <x v="20"/>
    <x v="3888"/>
    <x v="7"/>
    <x v="1"/>
    <x v="0"/>
    <x v="3"/>
    <x v="587"/>
    <x v="1765"/>
    <x v="5"/>
    <x v="2341"/>
  </r>
  <r>
    <x v="3"/>
    <x v="1978"/>
    <x v="10"/>
    <x v="2577"/>
    <x v="30"/>
    <x v="1824"/>
    <x v="7"/>
    <x v="1"/>
    <x v="0"/>
    <x v="3"/>
    <x v="0"/>
    <x v="460"/>
    <x v="1792"/>
    <x v="4232"/>
  </r>
  <r>
    <x v="3"/>
    <x v="3779"/>
    <x v="10"/>
    <x v="3588"/>
    <x v="23"/>
    <x v="3787"/>
    <x v="7"/>
    <x v="1"/>
    <x v="0"/>
    <x v="3"/>
    <x v="0"/>
    <x v="60"/>
    <x v="282"/>
    <x v="4299"/>
  </r>
  <r>
    <x v="3"/>
    <x v="4110"/>
    <x v="10"/>
    <x v="3331"/>
    <x v="50"/>
    <x v="3941"/>
    <x v="7"/>
    <x v="1"/>
    <x v="0"/>
    <x v="3"/>
    <x v="512"/>
    <x v="563"/>
    <x v="952"/>
    <x v="5408"/>
  </r>
  <r>
    <x v="3"/>
    <x v="1131"/>
    <x v="10"/>
    <x v="3504"/>
    <x v="3"/>
    <x v="2132"/>
    <x v="7"/>
    <x v="1"/>
    <x v="0"/>
    <x v="3"/>
    <x v="0"/>
    <x v="212"/>
    <x v="443"/>
    <x v="540"/>
  </r>
  <r>
    <x v="3"/>
    <x v="3897"/>
    <x v="10"/>
    <x v="179"/>
    <x v="5"/>
    <x v="3900"/>
    <x v="7"/>
    <x v="1"/>
    <x v="0"/>
    <x v="3"/>
    <x v="0"/>
    <x v="813"/>
    <x v="37"/>
    <x v="277"/>
  </r>
  <r>
    <x v="3"/>
    <x v="1302"/>
    <x v="10"/>
    <x v="2700"/>
    <x v="12"/>
    <x v="1235"/>
    <x v="7"/>
    <x v="1"/>
    <x v="0"/>
    <x v="3"/>
    <x v="0"/>
    <x v="419"/>
    <x v="69"/>
    <x v="2880"/>
  </r>
  <r>
    <x v="3"/>
    <x v="1980"/>
    <x v="10"/>
    <x v="1353"/>
    <x v="5"/>
    <x v="1826"/>
    <x v="7"/>
    <x v="1"/>
    <x v="0"/>
    <x v="3"/>
    <x v="0"/>
    <x v="9"/>
    <x v="153"/>
    <x v="1783"/>
  </r>
  <r>
    <x v="3"/>
    <x v="3207"/>
    <x v="10"/>
    <x v="2025"/>
    <x v="6"/>
    <x v="3103"/>
    <x v="7"/>
    <x v="1"/>
    <x v="0"/>
    <x v="3"/>
    <x v="587"/>
    <x v="289"/>
    <x v="37"/>
    <x v="1648"/>
  </r>
  <r>
    <x v="3"/>
    <x v="2363"/>
    <x v="10"/>
    <x v="2577"/>
    <x v="5"/>
    <x v="2286"/>
    <x v="7"/>
    <x v="1"/>
    <x v="0"/>
    <x v="3"/>
    <x v="0"/>
    <x v="730"/>
    <x v="5"/>
    <x v="649"/>
  </r>
  <r>
    <x v="3"/>
    <x v="3171"/>
    <x v="10"/>
    <x v="2224"/>
    <x v="48"/>
    <x v="3051"/>
    <x v="7"/>
    <x v="1"/>
    <x v="0"/>
    <x v="3"/>
    <x v="0"/>
    <x v="1914"/>
    <x v="817"/>
    <x v="4912"/>
  </r>
  <r>
    <x v="3"/>
    <x v="829"/>
    <x v="10"/>
    <x v="1383"/>
    <x v="44"/>
    <x v="832"/>
    <x v="7"/>
    <x v="1"/>
    <x v="0"/>
    <x v="3"/>
    <x v="0"/>
    <x v="1357"/>
    <x v="586"/>
    <x v="5071"/>
  </r>
  <r>
    <x v="3"/>
    <x v="3571"/>
    <x v="10"/>
    <x v="1017"/>
    <x v="44"/>
    <x v="3968"/>
    <x v="7"/>
    <x v="1"/>
    <x v="0"/>
    <x v="3"/>
    <x v="0"/>
    <x v="1538"/>
    <x v="795"/>
    <x v="4938"/>
  </r>
  <r>
    <x v="3"/>
    <x v="3859"/>
    <x v="10"/>
    <x v="1342"/>
    <x v="7"/>
    <x v="3863"/>
    <x v="7"/>
    <x v="1"/>
    <x v="0"/>
    <x v="3"/>
    <x v="0"/>
    <x v="1076"/>
    <x v="0"/>
    <x v="562"/>
  </r>
  <r>
    <x v="3"/>
    <x v="2470"/>
    <x v="10"/>
    <x v="2577"/>
    <x v="37"/>
    <x v="2313"/>
    <x v="7"/>
    <x v="1"/>
    <x v="0"/>
    <x v="3"/>
    <x v="0"/>
    <x v="1310"/>
    <x v="373"/>
    <x v="4774"/>
  </r>
  <r>
    <x v="3"/>
    <x v="1798"/>
    <x v="10"/>
    <x v="2577"/>
    <x v="63"/>
    <x v="1733"/>
    <x v="7"/>
    <x v="1"/>
    <x v="0"/>
    <x v="3"/>
    <x v="0"/>
    <x v="325"/>
    <x v="2032"/>
    <x v="5546"/>
  </r>
  <r>
    <x v="3"/>
    <x v="3813"/>
    <x v="10"/>
    <x v="2533"/>
    <x v="7"/>
    <x v="3823"/>
    <x v="7"/>
    <x v="1"/>
    <x v="0"/>
    <x v="3"/>
    <x v="0"/>
    <x v="0"/>
    <x v="1291"/>
    <x v="1193"/>
  </r>
  <r>
    <x v="3"/>
    <x v="3820"/>
    <x v="10"/>
    <x v="2577"/>
    <x v="45"/>
    <x v="3830"/>
    <x v="7"/>
    <x v="1"/>
    <x v="0"/>
    <x v="3"/>
    <x v="0"/>
    <x v="42"/>
    <x v="1405"/>
    <x v="5268"/>
  </r>
  <r>
    <x v="3"/>
    <x v="4566"/>
    <x v="10"/>
    <x v="2389"/>
    <x v="3"/>
    <x v="4531"/>
    <x v="7"/>
    <x v="1"/>
    <x v="0"/>
    <x v="3"/>
    <x v="0"/>
    <x v="0"/>
    <x v="37"/>
    <x v="1140"/>
  </r>
  <r>
    <x v="3"/>
    <x v="1580"/>
    <x v="10"/>
    <x v="2577"/>
    <x v="12"/>
    <x v="1554"/>
    <x v="7"/>
    <x v="1"/>
    <x v="0"/>
    <x v="3"/>
    <x v="0"/>
    <x v="398"/>
    <x v="586"/>
    <x v="2526"/>
  </r>
  <r>
    <x v="3"/>
    <x v="4170"/>
    <x v="10"/>
    <x v="3381"/>
    <x v="27"/>
    <x v="4134"/>
    <x v="7"/>
    <x v="1"/>
    <x v="0"/>
    <x v="3"/>
    <x v="0"/>
    <x v="60"/>
    <x v="1328"/>
    <x v="4241"/>
  </r>
  <r>
    <x v="3"/>
    <x v="3499"/>
    <x v="10"/>
    <x v="708"/>
    <x v="28"/>
    <x v="3446"/>
    <x v="7"/>
    <x v="1"/>
    <x v="0"/>
    <x v="3"/>
    <x v="0"/>
    <x v="42"/>
    <x v="0"/>
    <x v="4731"/>
  </r>
  <r>
    <x v="3"/>
    <x v="177"/>
    <x v="10"/>
    <x v="2577"/>
    <x v="78"/>
    <x v="175"/>
    <x v="7"/>
    <x v="1"/>
    <x v="0"/>
    <x v="3"/>
    <x v="0"/>
    <x v="2036"/>
    <x v="69"/>
    <x v="5693"/>
  </r>
  <r>
    <x v="3"/>
    <x v="1670"/>
    <x v="10"/>
    <x v="772"/>
    <x v="100"/>
    <x v="1646"/>
    <x v="7"/>
    <x v="1"/>
    <x v="0"/>
    <x v="3"/>
    <x v="678"/>
    <x v="2029"/>
    <x v="2054"/>
    <x v="5772"/>
  </r>
  <r>
    <x v="3"/>
    <x v="245"/>
    <x v="10"/>
    <x v="64"/>
    <x v="217"/>
    <x v="255"/>
    <x v="7"/>
    <x v="1"/>
    <x v="0"/>
    <x v="3"/>
    <x v="587"/>
    <x v="2036"/>
    <x v="2502"/>
    <x v="6133"/>
  </r>
  <r>
    <x v="3"/>
    <x v="2365"/>
    <x v="10"/>
    <x v="2636"/>
    <x v="43"/>
    <x v="2358"/>
    <x v="7"/>
    <x v="1"/>
    <x v="0"/>
    <x v="3"/>
    <x v="0"/>
    <x v="0"/>
    <x v="2003"/>
    <x v="5045"/>
  </r>
  <r>
    <x v="3"/>
    <x v="3982"/>
    <x v="10"/>
    <x v="3272"/>
    <x v="86"/>
    <x v="3996"/>
    <x v="7"/>
    <x v="1"/>
    <x v="0"/>
    <x v="3"/>
    <x v="0"/>
    <x v="1566"/>
    <x v="1557"/>
    <x v="5772"/>
  </r>
  <r>
    <x v="3"/>
    <x v="4522"/>
    <x v="10"/>
    <x v="2577"/>
    <x v="236"/>
    <x v="4497"/>
    <x v="7"/>
    <x v="1"/>
    <x v="0"/>
    <x v="3"/>
    <x v="0"/>
    <x v="537"/>
    <x v="2793"/>
    <x v="6138"/>
  </r>
  <r>
    <x v="3"/>
    <x v="586"/>
    <x v="10"/>
    <x v="301"/>
    <x v="16"/>
    <x v="472"/>
    <x v="7"/>
    <x v="1"/>
    <x v="0"/>
    <x v="3"/>
    <x v="0"/>
    <x v="0"/>
    <x v="1773"/>
    <x v="2732"/>
  </r>
  <r>
    <x v="3"/>
    <x v="5"/>
    <x v="10"/>
    <x v="3245"/>
    <x v="0"/>
    <x v="277"/>
    <x v="7"/>
    <x v="1"/>
    <x v="0"/>
    <x v="3"/>
    <x v="0"/>
    <x v="0"/>
    <x v="0"/>
    <x v="0"/>
  </r>
  <r>
    <x v="3"/>
    <x v="1380"/>
    <x v="10"/>
    <x v="202"/>
    <x v="137"/>
    <x v="1415"/>
    <x v="7"/>
    <x v="1"/>
    <x v="0"/>
    <x v="3"/>
    <x v="0"/>
    <x v="1605"/>
    <x v="966"/>
    <x v="5996"/>
  </r>
  <r>
    <x v="3"/>
    <x v="3963"/>
    <x v="10"/>
    <x v="3283"/>
    <x v="81"/>
    <x v="4050"/>
    <x v="7"/>
    <x v="1"/>
    <x v="0"/>
    <x v="3"/>
    <x v="0"/>
    <x v="212"/>
    <x v="2316"/>
    <x v="5704"/>
  </r>
  <r>
    <x v="3"/>
    <x v="4111"/>
    <x v="10"/>
    <x v="2020"/>
    <x v="17"/>
    <x v="4087"/>
    <x v="7"/>
    <x v="1"/>
    <x v="0"/>
    <x v="3"/>
    <x v="0"/>
    <x v="0"/>
    <x v="69"/>
    <x v="3792"/>
  </r>
  <r>
    <x v="3"/>
    <x v="1930"/>
    <x v="10"/>
    <x v="1747"/>
    <x v="8"/>
    <x v="1873"/>
    <x v="7"/>
    <x v="1"/>
    <x v="0"/>
    <x v="3"/>
    <x v="0"/>
    <x v="0"/>
    <x v="586"/>
    <x v="2321"/>
  </r>
  <r>
    <x v="3"/>
    <x v="2819"/>
    <x v="10"/>
    <x v="2629"/>
    <x v="2"/>
    <x v="2830"/>
    <x v="7"/>
    <x v="1"/>
    <x v="0"/>
    <x v="3"/>
    <x v="0"/>
    <x v="0"/>
    <x v="489"/>
    <x v="562"/>
  </r>
  <r>
    <x v="3"/>
    <x v="4038"/>
    <x v="10"/>
    <x v="1909"/>
    <x v="1"/>
    <x v="3634"/>
    <x v="7"/>
    <x v="1"/>
    <x v="0"/>
    <x v="3"/>
    <x v="0"/>
    <x v="0"/>
    <x v="0"/>
    <x v="498"/>
  </r>
  <r>
    <x v="3"/>
    <x v="3797"/>
    <x v="10"/>
    <x v="999"/>
    <x v="3"/>
    <x v="3765"/>
    <x v="7"/>
    <x v="1"/>
    <x v="0"/>
    <x v="3"/>
    <x v="0"/>
    <x v="0"/>
    <x v="257"/>
    <x v="1033"/>
  </r>
  <r>
    <x v="3"/>
    <x v="1350"/>
    <x v="10"/>
    <x v="1193"/>
    <x v="95"/>
    <x v="1350"/>
    <x v="7"/>
    <x v="1"/>
    <x v="0"/>
    <x v="3"/>
    <x v="0"/>
    <x v="0"/>
    <x v="1711"/>
    <x v="5885"/>
  </r>
  <r>
    <x v="3"/>
    <x v="3915"/>
    <x v="10"/>
    <x v="3219"/>
    <x v="1"/>
    <x v="3720"/>
    <x v="7"/>
    <x v="1"/>
    <x v="0"/>
    <x v="3"/>
    <x v="0"/>
    <x v="0"/>
    <x v="5"/>
    <x v="464"/>
  </r>
  <r>
    <x v="3"/>
    <x v="3955"/>
    <x v="10"/>
    <x v="219"/>
    <x v="4"/>
    <x v="4088"/>
    <x v="7"/>
    <x v="1"/>
    <x v="0"/>
    <x v="3"/>
    <x v="0"/>
    <x v="0"/>
    <x v="0"/>
    <x v="1567"/>
  </r>
  <r>
    <x v="3"/>
    <x v="602"/>
    <x v="11"/>
    <x v="2577"/>
    <x v="40"/>
    <x v="678"/>
    <x v="7"/>
    <x v="2"/>
    <x v="3"/>
    <x v="10"/>
    <x v="0"/>
    <x v="731"/>
    <x v="2327"/>
    <x v="4208"/>
  </r>
  <r>
    <x v="3"/>
    <x v="641"/>
    <x v="11"/>
    <x v="2577"/>
    <x v="4"/>
    <x v="715"/>
    <x v="7"/>
    <x v="1"/>
    <x v="3"/>
    <x v="10"/>
    <x v="0"/>
    <x v="0"/>
    <x v="342"/>
    <x v="1406"/>
  </r>
  <r>
    <x v="3"/>
    <x v="2668"/>
    <x v="11"/>
    <x v="316"/>
    <x v="14"/>
    <x v="2513"/>
    <x v="7"/>
    <x v="1"/>
    <x v="3"/>
    <x v="10"/>
    <x v="403"/>
    <x v="1500"/>
    <x v="791"/>
    <x v="607"/>
  </r>
  <r>
    <x v="3"/>
    <x v="915"/>
    <x v="11"/>
    <x v="496"/>
    <x v="1"/>
    <x v="930"/>
    <x v="7"/>
    <x v="1"/>
    <x v="3"/>
    <x v="10"/>
    <x v="55"/>
    <x v="156"/>
    <x v="0"/>
    <x v="0"/>
  </r>
  <r>
    <x v="3"/>
    <x v="611"/>
    <x v="11"/>
    <x v="3194"/>
    <x v="3"/>
    <x v="687"/>
    <x v="7"/>
    <x v="1"/>
    <x v="3"/>
    <x v="10"/>
    <x v="104"/>
    <x v="477"/>
    <x v="112"/>
    <x v="100"/>
  </r>
  <r>
    <x v="1"/>
    <x v="1439"/>
    <x v="11"/>
    <x v="637"/>
    <x v="2"/>
    <x v="1423"/>
    <x v="7"/>
    <x v="1"/>
    <x v="3"/>
    <x v="10"/>
    <x v="15"/>
    <x v="0"/>
    <x v="169"/>
    <x v="0"/>
  </r>
  <r>
    <x v="3"/>
    <x v="635"/>
    <x v="11"/>
    <x v="317"/>
    <x v="12"/>
    <x v="710"/>
    <x v="7"/>
    <x v="1"/>
    <x v="3"/>
    <x v="10"/>
    <x v="115"/>
    <x v="0"/>
    <x v="791"/>
    <x v="2638"/>
  </r>
  <r>
    <x v="3"/>
    <x v="650"/>
    <x v="11"/>
    <x v="635"/>
    <x v="24"/>
    <x v="724"/>
    <x v="7"/>
    <x v="2"/>
    <x v="3"/>
    <x v="10"/>
    <x v="535"/>
    <x v="373"/>
    <x v="2352"/>
    <x v="1730"/>
  </r>
  <r>
    <x v="3"/>
    <x v="652"/>
    <x v="11"/>
    <x v="506"/>
    <x v="2"/>
    <x v="726"/>
    <x v="7"/>
    <x v="2"/>
    <x v="3"/>
    <x v="10"/>
    <x v="0"/>
    <x v="0"/>
    <x v="226"/>
    <x v="65"/>
  </r>
  <r>
    <x v="3"/>
    <x v="655"/>
    <x v="11"/>
    <x v="2333"/>
    <x v="24"/>
    <x v="729"/>
    <x v="7"/>
    <x v="1"/>
    <x v="3"/>
    <x v="10"/>
    <x v="672"/>
    <x v="1925"/>
    <x v="1345"/>
    <x v="1136"/>
  </r>
  <r>
    <x v="3"/>
    <x v="656"/>
    <x v="11"/>
    <x v="1874"/>
    <x v="28"/>
    <x v="730"/>
    <x v="7"/>
    <x v="1"/>
    <x v="3"/>
    <x v="10"/>
    <x v="639"/>
    <x v="1943"/>
    <x v="1382"/>
    <x v="2221"/>
  </r>
  <r>
    <x v="3"/>
    <x v="657"/>
    <x v="11"/>
    <x v="208"/>
    <x v="0"/>
    <x v="732"/>
    <x v="7"/>
    <x v="1"/>
    <x v="3"/>
    <x v="10"/>
    <x v="0"/>
    <x v="0"/>
    <x v="0"/>
    <x v="100"/>
  </r>
  <r>
    <x v="3"/>
    <x v="662"/>
    <x v="11"/>
    <x v="209"/>
    <x v="26"/>
    <x v="737"/>
    <x v="7"/>
    <x v="1"/>
    <x v="3"/>
    <x v="10"/>
    <x v="0"/>
    <x v="105"/>
    <x v="863"/>
    <x v="4407"/>
  </r>
  <r>
    <x v="3"/>
    <x v="4313"/>
    <x v="11"/>
    <x v="476"/>
    <x v="3"/>
    <x v="4239"/>
    <x v="7"/>
    <x v="2"/>
    <x v="3"/>
    <x v="10"/>
    <x v="0"/>
    <x v="0"/>
    <x v="297"/>
    <x v="1032"/>
  </r>
  <r>
    <x v="3"/>
    <x v="3628"/>
    <x v="11"/>
    <x v="477"/>
    <x v="46"/>
    <x v="4084"/>
    <x v="7"/>
    <x v="2"/>
    <x v="3"/>
    <x v="10"/>
    <x v="15"/>
    <x v="629"/>
    <x v="1868"/>
    <x v="5111"/>
  </r>
  <r>
    <x v="3"/>
    <x v="4318"/>
    <x v="11"/>
    <x v="2770"/>
    <x v="0"/>
    <x v="4244"/>
    <x v="7"/>
    <x v="2"/>
    <x v="3"/>
    <x v="10"/>
    <x v="0"/>
    <x v="0"/>
    <x v="86"/>
    <x v="32"/>
  </r>
  <r>
    <x v="3"/>
    <x v="4302"/>
    <x v="11"/>
    <x v="3345"/>
    <x v="16"/>
    <x v="4228"/>
    <x v="7"/>
    <x v="2"/>
    <x v="3"/>
    <x v="10"/>
    <x v="89"/>
    <x v="1013"/>
    <x v="321"/>
    <x v="2453"/>
  </r>
  <r>
    <x v="3"/>
    <x v="4303"/>
    <x v="11"/>
    <x v="233"/>
    <x v="8"/>
    <x v="4229"/>
    <x v="7"/>
    <x v="1"/>
    <x v="3"/>
    <x v="10"/>
    <x v="383"/>
    <x v="891"/>
    <x v="752"/>
    <x v="32"/>
  </r>
  <r>
    <x v="3"/>
    <x v="3065"/>
    <x v="11"/>
    <x v="505"/>
    <x v="3"/>
    <x v="3211"/>
    <x v="7"/>
    <x v="2"/>
    <x v="3"/>
    <x v="10"/>
    <x v="0"/>
    <x v="0"/>
    <x v="389"/>
    <x v="902"/>
  </r>
  <r>
    <x v="3"/>
    <x v="2035"/>
    <x v="11"/>
    <x v="1172"/>
    <x v="8"/>
    <x v="1968"/>
    <x v="5"/>
    <x v="1"/>
    <x v="3"/>
    <x v="10"/>
    <x v="180"/>
    <x v="1144"/>
    <x v="432"/>
    <x v="349"/>
  </r>
  <r>
    <x v="3"/>
    <x v="2042"/>
    <x v="11"/>
    <x v="2577"/>
    <x v="78"/>
    <x v="1975"/>
    <x v="5"/>
    <x v="1"/>
    <x v="3"/>
    <x v="10"/>
    <x v="591"/>
    <x v="2005"/>
    <x v="1728"/>
    <x v="5592"/>
  </r>
  <r>
    <x v="3"/>
    <x v="3409"/>
    <x v="11"/>
    <x v="2070"/>
    <x v="25"/>
    <x v="3370"/>
    <x v="7"/>
    <x v="2"/>
    <x v="3"/>
    <x v="10"/>
    <x v="35"/>
    <x v="105"/>
    <x v="658"/>
    <x v="4350"/>
  </r>
  <r>
    <x v="1"/>
    <x v="1920"/>
    <x v="11"/>
    <x v="1733"/>
    <x v="39"/>
    <x v="2438"/>
    <x v="7"/>
    <x v="1"/>
    <x v="3"/>
    <x v="10"/>
    <x v="645"/>
    <x v="0"/>
    <x v="2637"/>
    <x v="0"/>
  </r>
  <r>
    <x v="3"/>
    <x v="2463"/>
    <x v="11"/>
    <x v="3439"/>
    <x v="65"/>
    <x v="2386"/>
    <x v="7"/>
    <x v="2"/>
    <x v="3"/>
    <x v="10"/>
    <x v="473"/>
    <x v="1226"/>
    <x v="2554"/>
    <x v="4881"/>
  </r>
  <r>
    <x v="1"/>
    <x v="1915"/>
    <x v="11"/>
    <x v="1730"/>
    <x v="10"/>
    <x v="2433"/>
    <x v="7"/>
    <x v="2"/>
    <x v="3"/>
    <x v="10"/>
    <x v="250"/>
    <x v="0"/>
    <x v="1874"/>
    <x v="0"/>
  </r>
  <r>
    <x v="3"/>
    <x v="1508"/>
    <x v="11"/>
    <x v="3189"/>
    <x v="36"/>
    <x v="1501"/>
    <x v="7"/>
    <x v="2"/>
    <x v="3"/>
    <x v="10"/>
    <x v="15"/>
    <x v="477"/>
    <x v="457"/>
    <x v="5020"/>
  </r>
  <r>
    <x v="3"/>
    <x v="591"/>
    <x v="11"/>
    <x v="2577"/>
    <x v="51"/>
    <x v="666"/>
    <x v="7"/>
    <x v="2"/>
    <x v="3"/>
    <x v="10"/>
    <x v="0"/>
    <x v="13"/>
    <x v="1427"/>
    <x v="5432"/>
  </r>
  <r>
    <x v="3"/>
    <x v="3653"/>
    <x v="11"/>
    <x v="2117"/>
    <x v="26"/>
    <x v="3606"/>
    <x v="7"/>
    <x v="2"/>
    <x v="3"/>
    <x v="10"/>
    <x v="0"/>
    <x v="0"/>
    <x v="139"/>
    <x v="4630"/>
  </r>
  <r>
    <x v="3"/>
    <x v="2345"/>
    <x v="11"/>
    <x v="512"/>
    <x v="27"/>
    <x v="2315"/>
    <x v="7"/>
    <x v="2"/>
    <x v="3"/>
    <x v="10"/>
    <x v="0"/>
    <x v="105"/>
    <x v="1050"/>
    <x v="4470"/>
  </r>
  <r>
    <x v="3"/>
    <x v="2011"/>
    <x v="11"/>
    <x v="1937"/>
    <x v="14"/>
    <x v="2067"/>
    <x v="7"/>
    <x v="2"/>
    <x v="3"/>
    <x v="10"/>
    <x v="0"/>
    <x v="69"/>
    <x v="1274"/>
    <x v="2692"/>
  </r>
  <r>
    <x v="3"/>
    <x v="2048"/>
    <x v="11"/>
    <x v="1887"/>
    <x v="7"/>
    <x v="1981"/>
    <x v="7"/>
    <x v="2"/>
    <x v="3"/>
    <x v="10"/>
    <x v="373"/>
    <x v="292"/>
    <x v="1436"/>
    <x v="419"/>
  </r>
  <r>
    <x v="3"/>
    <x v="1167"/>
    <x v="11"/>
    <x v="3379"/>
    <x v="7"/>
    <x v="1168"/>
    <x v="7"/>
    <x v="2"/>
    <x v="3"/>
    <x v="10"/>
    <x v="236"/>
    <x v="185"/>
    <x v="200"/>
    <x v="1646"/>
  </r>
  <r>
    <x v="3"/>
    <x v="2624"/>
    <x v="11"/>
    <x v="413"/>
    <x v="17"/>
    <x v="2511"/>
    <x v="7"/>
    <x v="1"/>
    <x v="3"/>
    <x v="10"/>
    <x v="104"/>
    <x v="0"/>
    <x v="1382"/>
    <x v="3198"/>
  </r>
  <r>
    <x v="3"/>
    <x v="4015"/>
    <x v="11"/>
    <x v="2284"/>
    <x v="29"/>
    <x v="3690"/>
    <x v="7"/>
    <x v="1"/>
    <x v="3"/>
    <x v="10"/>
    <x v="0"/>
    <x v="30"/>
    <x v="1943"/>
    <x v="3999"/>
  </r>
  <r>
    <x v="3"/>
    <x v="597"/>
    <x v="11"/>
    <x v="2577"/>
    <x v="7"/>
    <x v="672"/>
    <x v="7"/>
    <x v="1"/>
    <x v="3"/>
    <x v="10"/>
    <x v="130"/>
    <x v="1045"/>
    <x v="432"/>
    <x v="100"/>
  </r>
  <r>
    <x v="1"/>
    <x v="613"/>
    <x v="11"/>
    <x v="503"/>
    <x v="39"/>
    <x v="689"/>
    <x v="7"/>
    <x v="1"/>
    <x v="3"/>
    <x v="10"/>
    <x v="334"/>
    <x v="0"/>
    <x v="2620"/>
    <x v="0"/>
  </r>
  <r>
    <x v="3"/>
    <x v="618"/>
    <x v="11"/>
    <x v="3117"/>
    <x v="18"/>
    <x v="694"/>
    <x v="7"/>
    <x v="1"/>
    <x v="3"/>
    <x v="10"/>
    <x v="115"/>
    <x v="0"/>
    <x v="1241"/>
    <x v="3304"/>
  </r>
  <r>
    <x v="3"/>
    <x v="358"/>
    <x v="11"/>
    <x v="1521"/>
    <x v="14"/>
    <x v="399"/>
    <x v="7"/>
    <x v="2"/>
    <x v="3"/>
    <x v="10"/>
    <x v="0"/>
    <x v="0"/>
    <x v="248"/>
    <x v="3430"/>
  </r>
  <r>
    <x v="3"/>
    <x v="653"/>
    <x v="11"/>
    <x v="2295"/>
    <x v="3"/>
    <x v="727"/>
    <x v="7"/>
    <x v="1"/>
    <x v="3"/>
    <x v="10"/>
    <x v="104"/>
    <x v="249"/>
    <x v="0"/>
    <x v="707"/>
  </r>
  <r>
    <x v="3"/>
    <x v="2710"/>
    <x v="11"/>
    <x v="2557"/>
    <x v="20"/>
    <x v="2504"/>
    <x v="7"/>
    <x v="2"/>
    <x v="3"/>
    <x v="10"/>
    <x v="0"/>
    <x v="13"/>
    <x v="1234"/>
    <x v="3755"/>
  </r>
  <r>
    <x v="3"/>
    <x v="3038"/>
    <x v="11"/>
    <x v="336"/>
    <x v="3"/>
    <x v="2928"/>
    <x v="7"/>
    <x v="1"/>
    <x v="3"/>
    <x v="10"/>
    <x v="55"/>
    <x v="652"/>
    <x v="56"/>
    <x v="246"/>
  </r>
  <r>
    <x v="3"/>
    <x v="2191"/>
    <x v="11"/>
    <x v="1875"/>
    <x v="17"/>
    <x v="2156"/>
    <x v="7"/>
    <x v="2"/>
    <x v="3"/>
    <x v="10"/>
    <x v="285"/>
    <x v="812"/>
    <x v="1814"/>
    <x v="1287"/>
  </r>
  <r>
    <x v="3"/>
    <x v="2762"/>
    <x v="11"/>
    <x v="2423"/>
    <x v="25"/>
    <x v="2456"/>
    <x v="7"/>
    <x v="2"/>
    <x v="3"/>
    <x v="10"/>
    <x v="455"/>
    <x v="1818"/>
    <x v="1436"/>
    <x v="1951"/>
  </r>
  <r>
    <x v="3"/>
    <x v="2474"/>
    <x v="11"/>
    <x v="995"/>
    <x v="30"/>
    <x v="2379"/>
    <x v="7"/>
    <x v="1"/>
    <x v="3"/>
    <x v="10"/>
    <x v="0"/>
    <x v="1912"/>
    <x v="112"/>
    <x v="3860"/>
  </r>
  <r>
    <x v="2"/>
    <x v="1824"/>
    <x v="11"/>
    <x v="2577"/>
    <x v="13"/>
    <x v="1892"/>
    <x v="6"/>
    <x v="1"/>
    <x v="3"/>
    <x v="10"/>
    <x v="0"/>
    <x v="1366"/>
    <x v="0"/>
    <x v="2005"/>
  </r>
  <r>
    <x v="3"/>
    <x v="1450"/>
    <x v="11"/>
    <x v="3449"/>
    <x v="9"/>
    <x v="1430"/>
    <x v="7"/>
    <x v="1"/>
    <x v="3"/>
    <x v="10"/>
    <x v="115"/>
    <x v="1144"/>
    <x v="811"/>
    <x v="396"/>
  </r>
  <r>
    <x v="3"/>
    <x v="368"/>
    <x v="11"/>
    <x v="236"/>
    <x v="6"/>
    <x v="371"/>
    <x v="7"/>
    <x v="1"/>
    <x v="3"/>
    <x v="10"/>
    <x v="222"/>
    <x v="782"/>
    <x v="342"/>
    <x v="516"/>
  </r>
  <r>
    <x v="3"/>
    <x v="1230"/>
    <x v="11"/>
    <x v="2004"/>
    <x v="38"/>
    <x v="1325"/>
    <x v="7"/>
    <x v="2"/>
    <x v="3"/>
    <x v="10"/>
    <x v="0"/>
    <x v="782"/>
    <x v="597"/>
    <x v="4962"/>
  </r>
  <r>
    <x v="3"/>
    <x v="4529"/>
    <x v="11"/>
    <x v="25"/>
    <x v="11"/>
    <x v="4480"/>
    <x v="7"/>
    <x v="1"/>
    <x v="3"/>
    <x v="10"/>
    <x v="483"/>
    <x v="1097"/>
    <x v="389"/>
    <x v="1080"/>
  </r>
  <r>
    <x v="2"/>
    <x v="1829"/>
    <x v="11"/>
    <x v="2577"/>
    <x v="7"/>
    <x v="1895"/>
    <x v="6"/>
    <x v="1"/>
    <x v="3"/>
    <x v="10"/>
    <x v="0"/>
    <x v="1116"/>
    <x v="0"/>
    <x v="960"/>
  </r>
  <r>
    <x v="3"/>
    <x v="3233"/>
    <x v="11"/>
    <x v="2726"/>
    <x v="10"/>
    <x v="3174"/>
    <x v="7"/>
    <x v="1"/>
    <x v="3"/>
    <x v="10"/>
    <x v="104"/>
    <x v="1331"/>
    <x v="457"/>
    <x v="246"/>
  </r>
  <r>
    <x v="3"/>
    <x v="927"/>
    <x v="11"/>
    <x v="2376"/>
    <x v="65"/>
    <x v="1008"/>
    <x v="7"/>
    <x v="2"/>
    <x v="3"/>
    <x v="10"/>
    <x v="55"/>
    <x v="782"/>
    <x v="2344"/>
    <x v="5355"/>
  </r>
  <r>
    <x v="3"/>
    <x v="1114"/>
    <x v="11"/>
    <x v="1412"/>
    <x v="10"/>
    <x v="1120"/>
    <x v="7"/>
    <x v="2"/>
    <x v="3"/>
    <x v="10"/>
    <x v="55"/>
    <x v="663"/>
    <x v="1582"/>
    <x v="538"/>
  </r>
  <r>
    <x v="2"/>
    <x v="3734"/>
    <x v="11"/>
    <x v="2577"/>
    <x v="2"/>
    <x v="3688"/>
    <x v="6"/>
    <x v="2"/>
    <x v="3"/>
    <x v="10"/>
    <x v="0"/>
    <x v="420"/>
    <x v="0"/>
    <x v="167"/>
  </r>
  <r>
    <x v="3"/>
    <x v="3397"/>
    <x v="11"/>
    <x v="1177"/>
    <x v="48"/>
    <x v="3359"/>
    <x v="7"/>
    <x v="2"/>
    <x v="3"/>
    <x v="10"/>
    <x v="55"/>
    <x v="930"/>
    <x v="1285"/>
    <x v="5316"/>
  </r>
  <r>
    <x v="3"/>
    <x v="1449"/>
    <x v="11"/>
    <x v="2059"/>
    <x v="3"/>
    <x v="1437"/>
    <x v="7"/>
    <x v="2"/>
    <x v="3"/>
    <x v="10"/>
    <x v="0"/>
    <x v="13"/>
    <x v="139"/>
    <x v="1017"/>
  </r>
  <r>
    <x v="3"/>
    <x v="3227"/>
    <x v="11"/>
    <x v="2941"/>
    <x v="65"/>
    <x v="1169"/>
    <x v="7"/>
    <x v="2"/>
    <x v="3"/>
    <x v="10"/>
    <x v="0"/>
    <x v="1271"/>
    <x v="0"/>
    <x v="5641"/>
  </r>
  <r>
    <x v="2"/>
    <x v="824"/>
    <x v="11"/>
    <x v="2577"/>
    <x v="3"/>
    <x v="1014"/>
    <x v="6"/>
    <x v="2"/>
    <x v="3"/>
    <x v="10"/>
    <x v="0"/>
    <x v="347"/>
    <x v="0"/>
    <x v="999"/>
  </r>
  <r>
    <x v="3"/>
    <x v="4305"/>
    <x v="11"/>
    <x v="251"/>
    <x v="5"/>
    <x v="4231"/>
    <x v="7"/>
    <x v="2"/>
    <x v="3"/>
    <x v="10"/>
    <x v="55"/>
    <x v="456"/>
    <x v="677"/>
    <x v="32"/>
  </r>
  <r>
    <x v="3"/>
    <x v="1992"/>
    <x v="11"/>
    <x v="2396"/>
    <x v="14"/>
    <x v="1947"/>
    <x v="7"/>
    <x v="2"/>
    <x v="3"/>
    <x v="10"/>
    <x v="69"/>
    <x v="900"/>
    <x v="811"/>
    <x v="2366"/>
  </r>
  <r>
    <x v="2"/>
    <x v="4399"/>
    <x v="11"/>
    <x v="2577"/>
    <x v="14"/>
    <x v="4278"/>
    <x v="6"/>
    <x v="2"/>
    <x v="3"/>
    <x v="10"/>
    <x v="0"/>
    <x v="702"/>
    <x v="0"/>
    <x v="3144"/>
  </r>
  <r>
    <x v="3"/>
    <x v="1456"/>
    <x v="11"/>
    <x v="2457"/>
    <x v="12"/>
    <x v="1432"/>
    <x v="7"/>
    <x v="2"/>
    <x v="3"/>
    <x v="10"/>
    <x v="115"/>
    <x v="1396"/>
    <x v="86"/>
    <x v="902"/>
  </r>
  <r>
    <x v="3"/>
    <x v="1231"/>
    <x v="11"/>
    <x v="1195"/>
    <x v="37"/>
    <x v="1326"/>
    <x v="7"/>
    <x v="2"/>
    <x v="3"/>
    <x v="10"/>
    <x v="15"/>
    <x v="753"/>
    <x v="457"/>
    <x v="4885"/>
  </r>
  <r>
    <x v="3"/>
    <x v="410"/>
    <x v="11"/>
    <x v="3223"/>
    <x v="17"/>
    <x v="370"/>
    <x v="7"/>
    <x v="2"/>
    <x v="3"/>
    <x v="10"/>
    <x v="15"/>
    <x v="1106"/>
    <x v="24"/>
    <x v="2975"/>
  </r>
  <r>
    <x v="2"/>
    <x v="1828"/>
    <x v="11"/>
    <x v="2577"/>
    <x v="6"/>
    <x v="1894"/>
    <x v="6"/>
    <x v="2"/>
    <x v="3"/>
    <x v="10"/>
    <x v="0"/>
    <x v="629"/>
    <x v="0"/>
    <x v="1345"/>
  </r>
  <r>
    <x v="3"/>
    <x v="4465"/>
    <x v="11"/>
    <x v="1031"/>
    <x v="11"/>
    <x v="4180"/>
    <x v="7"/>
    <x v="2"/>
    <x v="3"/>
    <x v="10"/>
    <x v="0"/>
    <x v="731"/>
    <x v="432"/>
    <x v="2250"/>
  </r>
  <r>
    <x v="3"/>
    <x v="435"/>
    <x v="11"/>
    <x v="350"/>
    <x v="1"/>
    <x v="363"/>
    <x v="7"/>
    <x v="2"/>
    <x v="3"/>
    <x v="10"/>
    <x v="0"/>
    <x v="156"/>
    <x v="24"/>
    <x v="419"/>
  </r>
  <r>
    <x v="3"/>
    <x v="3930"/>
    <x v="11"/>
    <x v="3233"/>
    <x v="53"/>
    <x v="3731"/>
    <x v="7"/>
    <x v="2"/>
    <x v="3"/>
    <x v="10"/>
    <x v="55"/>
    <x v="581"/>
    <x v="1560"/>
    <x v="5414"/>
  </r>
  <r>
    <x v="2"/>
    <x v="3597"/>
    <x v="11"/>
    <x v="2577"/>
    <x v="36"/>
    <x v="4016"/>
    <x v="6"/>
    <x v="2"/>
    <x v="3"/>
    <x v="10"/>
    <x v="0"/>
    <x v="629"/>
    <x v="0"/>
    <x v="5078"/>
  </r>
  <r>
    <x v="4"/>
    <x v="1407"/>
    <x v="11"/>
    <x v="2577"/>
    <x v="20"/>
    <x v="2702"/>
    <x v="3"/>
    <x v="2"/>
    <x v="3"/>
    <x v="10"/>
    <x v="15"/>
    <x v="639"/>
    <x v="1752"/>
    <x v="3021"/>
  </r>
  <r>
    <x v="3"/>
    <x v="1502"/>
    <x v="11"/>
    <x v="1152"/>
    <x v="31"/>
    <x v="1493"/>
    <x v="7"/>
    <x v="2"/>
    <x v="3"/>
    <x v="10"/>
    <x v="89"/>
    <x v="592"/>
    <x v="1470"/>
    <x v="4325"/>
  </r>
  <r>
    <x v="3"/>
    <x v="3639"/>
    <x v="11"/>
    <x v="2577"/>
    <x v="40"/>
    <x v="3573"/>
    <x v="7"/>
    <x v="2"/>
    <x v="3"/>
    <x v="10"/>
    <x v="35"/>
    <x v="231"/>
    <x v="2130"/>
    <x v="4330"/>
  </r>
  <r>
    <x v="3"/>
    <x v="4003"/>
    <x v="11"/>
    <x v="1302"/>
    <x v="69"/>
    <x v="3692"/>
    <x v="7"/>
    <x v="2"/>
    <x v="3"/>
    <x v="10"/>
    <x v="69"/>
    <x v="692"/>
    <x v="2564"/>
    <x v="5026"/>
  </r>
  <r>
    <x v="3"/>
    <x v="4009"/>
    <x v="11"/>
    <x v="3260"/>
    <x v="10"/>
    <x v="3971"/>
    <x v="7"/>
    <x v="2"/>
    <x v="3"/>
    <x v="10"/>
    <x v="104"/>
    <x v="965"/>
    <x v="536"/>
    <x v="1439"/>
  </r>
  <r>
    <x v="3"/>
    <x v="1218"/>
    <x v="11"/>
    <x v="304"/>
    <x v="9"/>
    <x v="1261"/>
    <x v="7"/>
    <x v="2"/>
    <x v="3"/>
    <x v="10"/>
    <x v="104"/>
    <x v="673"/>
    <x v="1482"/>
    <x v="134"/>
  </r>
  <r>
    <x v="3"/>
    <x v="1014"/>
    <x v="11"/>
    <x v="2232"/>
    <x v="40"/>
    <x v="510"/>
    <x v="7"/>
    <x v="1"/>
    <x v="3"/>
    <x v="10"/>
    <x v="591"/>
    <x v="259"/>
    <x v="2613"/>
    <x v="2138"/>
  </r>
  <r>
    <x v="3"/>
    <x v="407"/>
    <x v="11"/>
    <x v="606"/>
    <x v="26"/>
    <x v="377"/>
    <x v="7"/>
    <x v="2"/>
    <x v="3"/>
    <x v="10"/>
    <x v="180"/>
    <x v="276"/>
    <x v="2217"/>
    <x v="3046"/>
  </r>
  <r>
    <x v="3"/>
    <x v="2045"/>
    <x v="11"/>
    <x v="2577"/>
    <x v="22"/>
    <x v="1978"/>
    <x v="5"/>
    <x v="1"/>
    <x v="3"/>
    <x v="10"/>
    <x v="473"/>
    <x v="1727"/>
    <x v="1591"/>
    <x v="728"/>
  </r>
  <r>
    <x v="3"/>
    <x v="2046"/>
    <x v="11"/>
    <x v="2577"/>
    <x v="20"/>
    <x v="1979"/>
    <x v="5"/>
    <x v="1"/>
    <x v="3"/>
    <x v="10"/>
    <x v="305"/>
    <x v="1768"/>
    <x v="1222"/>
    <x v="1213"/>
  </r>
  <r>
    <x v="3"/>
    <x v="2044"/>
    <x v="11"/>
    <x v="2577"/>
    <x v="8"/>
    <x v="1977"/>
    <x v="5"/>
    <x v="2"/>
    <x v="3"/>
    <x v="10"/>
    <x v="0"/>
    <x v="1271"/>
    <x v="0"/>
    <x v="672"/>
  </r>
  <r>
    <x v="3"/>
    <x v="2080"/>
    <x v="11"/>
    <x v="519"/>
    <x v="13"/>
    <x v="2105"/>
    <x v="7"/>
    <x v="2"/>
    <x v="3"/>
    <x v="10"/>
    <x v="0"/>
    <x v="185"/>
    <x v="0"/>
    <x v="3242"/>
  </r>
  <r>
    <x v="3"/>
    <x v="2043"/>
    <x v="11"/>
    <x v="1651"/>
    <x v="72"/>
    <x v="1976"/>
    <x v="5"/>
    <x v="2"/>
    <x v="3"/>
    <x v="10"/>
    <x v="591"/>
    <x v="2013"/>
    <x v="2543"/>
    <x v="4850"/>
  </r>
  <r>
    <x v="2"/>
    <x v="2051"/>
    <x v="11"/>
    <x v="6"/>
    <x v="3"/>
    <x v="1983"/>
    <x v="3"/>
    <x v="2"/>
    <x v="3"/>
    <x v="10"/>
    <x v="0"/>
    <x v="803"/>
    <x v="0"/>
    <x v="32"/>
  </r>
  <r>
    <x v="3"/>
    <x v="4527"/>
    <x v="11"/>
    <x v="3567"/>
    <x v="3"/>
    <x v="4479"/>
    <x v="7"/>
    <x v="1"/>
    <x v="3"/>
    <x v="10"/>
    <x v="363"/>
    <x v="276"/>
    <x v="86"/>
    <x v="369"/>
  </r>
  <r>
    <x v="2"/>
    <x v="4528"/>
    <x v="11"/>
    <x v="2577"/>
    <x v="1"/>
    <x v="3191"/>
    <x v="6"/>
    <x v="1"/>
    <x v="3"/>
    <x v="10"/>
    <x v="0"/>
    <x v="137"/>
    <x v="0"/>
    <x v="222"/>
  </r>
  <r>
    <x v="3"/>
    <x v="2438"/>
    <x v="11"/>
    <x v="1941"/>
    <x v="15"/>
    <x v="2384"/>
    <x v="7"/>
    <x v="1"/>
    <x v="3"/>
    <x v="10"/>
    <x v="89"/>
    <x v="753"/>
    <x v="86"/>
    <x v="2869"/>
  </r>
  <r>
    <x v="3"/>
    <x v="2281"/>
    <x v="11"/>
    <x v="1165"/>
    <x v="14"/>
    <x v="2175"/>
    <x v="7"/>
    <x v="1"/>
    <x v="3"/>
    <x v="10"/>
    <x v="35"/>
    <x v="505"/>
    <x v="24"/>
    <x v="3057"/>
  </r>
  <r>
    <x v="3"/>
    <x v="3753"/>
    <x v="11"/>
    <x v="1972"/>
    <x v="3"/>
    <x v="3712"/>
    <x v="7"/>
    <x v="2"/>
    <x v="3"/>
    <x v="10"/>
    <x v="0"/>
    <x v="395"/>
    <x v="0"/>
    <x v="624"/>
  </r>
  <r>
    <x v="3"/>
    <x v="1391"/>
    <x v="11"/>
    <x v="1398"/>
    <x v="3"/>
    <x v="1383"/>
    <x v="7"/>
    <x v="1"/>
    <x v="3"/>
    <x v="10"/>
    <x v="149"/>
    <x v="505"/>
    <x v="408"/>
    <x v="32"/>
  </r>
  <r>
    <x v="3"/>
    <x v="429"/>
    <x v="11"/>
    <x v="484"/>
    <x v="8"/>
    <x v="418"/>
    <x v="7"/>
    <x v="1"/>
    <x v="3"/>
    <x v="10"/>
    <x v="0"/>
    <x v="69"/>
    <x v="501"/>
    <x v="2261"/>
  </r>
  <r>
    <x v="3"/>
    <x v="2682"/>
    <x v="11"/>
    <x v="1476"/>
    <x v="0"/>
    <x v="2627"/>
    <x v="7"/>
    <x v="2"/>
    <x v="3"/>
    <x v="10"/>
    <x v="0"/>
    <x v="53"/>
    <x v="0"/>
    <x v="167"/>
  </r>
  <r>
    <x v="3"/>
    <x v="1174"/>
    <x v="11"/>
    <x v="1299"/>
    <x v="17"/>
    <x v="1175"/>
    <x v="7"/>
    <x v="2"/>
    <x v="3"/>
    <x v="10"/>
    <x v="0"/>
    <x v="808"/>
    <x v="24"/>
    <x v="3316"/>
  </r>
  <r>
    <x v="3"/>
    <x v="365"/>
    <x v="11"/>
    <x v="348"/>
    <x v="3"/>
    <x v="440"/>
    <x v="7"/>
    <x v="1"/>
    <x v="3"/>
    <x v="10"/>
    <x v="35"/>
    <x v="395"/>
    <x v="86"/>
    <x v="707"/>
  </r>
  <r>
    <x v="2"/>
    <x v="1440"/>
    <x v="11"/>
    <x v="2577"/>
    <x v="2"/>
    <x v="1434"/>
    <x v="6"/>
    <x v="1"/>
    <x v="3"/>
    <x v="10"/>
    <x v="0"/>
    <x v="456"/>
    <x v="0"/>
    <x v="0"/>
  </r>
  <r>
    <x v="3"/>
    <x v="3370"/>
    <x v="11"/>
    <x v="1261"/>
    <x v="12"/>
    <x v="3327"/>
    <x v="7"/>
    <x v="1"/>
    <x v="3"/>
    <x v="10"/>
    <x v="15"/>
    <x v="334"/>
    <x v="791"/>
    <x v="2662"/>
  </r>
  <r>
    <x v="3"/>
    <x v="2037"/>
    <x v="11"/>
    <x v="2577"/>
    <x v="6"/>
    <x v="1970"/>
    <x v="5"/>
    <x v="2"/>
    <x v="3"/>
    <x v="10"/>
    <x v="130"/>
    <x v="347"/>
    <x v="1034"/>
    <x v="32"/>
  </r>
  <r>
    <x v="3"/>
    <x v="2039"/>
    <x v="11"/>
    <x v="2577"/>
    <x v="5"/>
    <x v="1972"/>
    <x v="5"/>
    <x v="2"/>
    <x v="3"/>
    <x v="10"/>
    <x v="115"/>
    <x v="443"/>
    <x v="901"/>
    <x v="100"/>
  </r>
  <r>
    <x v="1"/>
    <x v="2040"/>
    <x v="11"/>
    <x v="2577"/>
    <x v="2"/>
    <x v="1973"/>
    <x v="5"/>
    <x v="2"/>
    <x v="3"/>
    <x v="10"/>
    <x v="104"/>
    <x v="0"/>
    <x v="752"/>
    <x v="0"/>
  </r>
  <r>
    <x v="2"/>
    <x v="2032"/>
    <x v="11"/>
    <x v="1873"/>
    <x v="7"/>
    <x v="1965"/>
    <x v="3"/>
    <x v="2"/>
    <x v="3"/>
    <x v="10"/>
    <x v="0"/>
    <x v="687"/>
    <x v="0"/>
    <x v="1791"/>
  </r>
  <r>
    <x v="3"/>
    <x v="630"/>
    <x v="11"/>
    <x v="2577"/>
    <x v="16"/>
    <x v="704"/>
    <x v="7"/>
    <x v="1"/>
    <x v="3"/>
    <x v="10"/>
    <x v="149"/>
    <x v="320"/>
    <x v="811"/>
    <x v="3172"/>
  </r>
  <r>
    <x v="3"/>
    <x v="3360"/>
    <x v="11"/>
    <x v="3339"/>
    <x v="124"/>
    <x v="3298"/>
    <x v="7"/>
    <x v="1"/>
    <x v="3"/>
    <x v="10"/>
    <x v="207"/>
    <x v="1013"/>
    <x v="2668"/>
    <x v="5844"/>
  </r>
  <r>
    <x v="3"/>
    <x v="1221"/>
    <x v="11"/>
    <x v="673"/>
    <x v="105"/>
    <x v="1224"/>
    <x v="7"/>
    <x v="1"/>
    <x v="3"/>
    <x v="10"/>
    <x v="320"/>
    <x v="1625"/>
    <x v="1455"/>
    <x v="5896"/>
  </r>
  <r>
    <x v="3"/>
    <x v="380"/>
    <x v="11"/>
    <x v="247"/>
    <x v="130"/>
    <x v="364"/>
    <x v="7"/>
    <x v="1"/>
    <x v="3"/>
    <x v="10"/>
    <x v="510"/>
    <x v="405"/>
    <x v="2382"/>
    <x v="5964"/>
  </r>
  <r>
    <x v="3"/>
    <x v="586"/>
    <x v="11"/>
    <x v="301"/>
    <x v="16"/>
    <x v="472"/>
    <x v="7"/>
    <x v="1"/>
    <x v="3"/>
    <x v="10"/>
    <x v="15"/>
    <x v="812"/>
    <x v="1781"/>
    <x v="2017"/>
  </r>
  <r>
    <x v="3"/>
    <x v="644"/>
    <x v="11"/>
    <x v="3368"/>
    <x v="37"/>
    <x v="719"/>
    <x v="7"/>
    <x v="1"/>
    <x v="3"/>
    <x v="10"/>
    <x v="55"/>
    <x v="692"/>
    <x v="2484"/>
    <x v="3382"/>
  </r>
  <r>
    <x v="3"/>
    <x v="654"/>
    <x v="11"/>
    <x v="850"/>
    <x v="154"/>
    <x v="728"/>
    <x v="7"/>
    <x v="1"/>
    <x v="3"/>
    <x v="10"/>
    <x v="672"/>
    <x v="1965"/>
    <x v="2742"/>
    <x v="5886"/>
  </r>
  <r>
    <x v="3"/>
    <x v="642"/>
    <x v="11"/>
    <x v="1671"/>
    <x v="164"/>
    <x v="717"/>
    <x v="7"/>
    <x v="1"/>
    <x v="3"/>
    <x v="10"/>
    <x v="607"/>
    <x v="1947"/>
    <x v="2697"/>
    <x v="5971"/>
  </r>
  <r>
    <x v="3"/>
    <x v="4238"/>
    <x v="11"/>
    <x v="509"/>
    <x v="0"/>
    <x v="4255"/>
    <x v="7"/>
    <x v="1"/>
    <x v="3"/>
    <x v="10"/>
    <x v="0"/>
    <x v="0"/>
    <x v="0"/>
    <x v="0"/>
  </r>
  <r>
    <x v="3"/>
    <x v="4102"/>
    <x v="11"/>
    <x v="2040"/>
    <x v="19"/>
    <x v="4064"/>
    <x v="7"/>
    <x v="1"/>
    <x v="3"/>
    <x v="10"/>
    <x v="104"/>
    <x v="526"/>
    <x v="1113"/>
    <x v="3442"/>
  </r>
  <r>
    <x v="3"/>
    <x v="1931"/>
    <x v="11"/>
    <x v="1746"/>
    <x v="84"/>
    <x v="1874"/>
    <x v="7"/>
    <x v="1"/>
    <x v="3"/>
    <x v="10"/>
    <x v="262"/>
    <x v="231"/>
    <x v="2712"/>
    <x v="4210"/>
  </r>
  <r>
    <x v="3"/>
    <x v="630"/>
    <x v="12"/>
    <x v="2577"/>
    <x v="16"/>
    <x v="704"/>
    <x v="7"/>
    <x v="1"/>
    <x v="3"/>
    <x v="10"/>
    <x v="0"/>
    <x v="0"/>
    <x v="946"/>
    <x v="3312"/>
  </r>
  <r>
    <x v="3"/>
    <x v="657"/>
    <x v="12"/>
    <x v="208"/>
    <x v="0"/>
    <x v="732"/>
    <x v="7"/>
    <x v="1"/>
    <x v="3"/>
    <x v="10"/>
    <x v="0"/>
    <x v="0"/>
    <x v="0"/>
    <x v="72"/>
  </r>
  <r>
    <x v="3"/>
    <x v="661"/>
    <x v="12"/>
    <x v="3208"/>
    <x v="23"/>
    <x v="736"/>
    <x v="7"/>
    <x v="1"/>
    <x v="3"/>
    <x v="10"/>
    <x v="0"/>
    <x v="0"/>
    <x v="679"/>
    <x v="4244"/>
  </r>
  <r>
    <x v="3"/>
    <x v="662"/>
    <x v="12"/>
    <x v="209"/>
    <x v="26"/>
    <x v="737"/>
    <x v="7"/>
    <x v="1"/>
    <x v="3"/>
    <x v="10"/>
    <x v="0"/>
    <x v="0"/>
    <x v="845"/>
    <x v="4397"/>
  </r>
  <r>
    <x v="3"/>
    <x v="2924"/>
    <x v="12"/>
    <x v="541"/>
    <x v="5"/>
    <x v="19"/>
    <x v="7"/>
    <x v="1"/>
    <x v="3"/>
    <x v="10"/>
    <x v="0"/>
    <x v="0"/>
    <x v="540"/>
    <x v="1214"/>
  </r>
  <r>
    <x v="3"/>
    <x v="3038"/>
    <x v="12"/>
    <x v="336"/>
    <x v="3"/>
    <x v="2928"/>
    <x v="7"/>
    <x v="1"/>
    <x v="3"/>
    <x v="10"/>
    <x v="0"/>
    <x v="0"/>
    <x v="120"/>
    <x v="1168"/>
  </r>
  <r>
    <x v="3"/>
    <x v="3360"/>
    <x v="12"/>
    <x v="3339"/>
    <x v="124"/>
    <x v="3298"/>
    <x v="7"/>
    <x v="1"/>
    <x v="3"/>
    <x v="10"/>
    <x v="0"/>
    <x v="0"/>
    <x v="2667"/>
    <x v="5859"/>
  </r>
  <r>
    <x v="3"/>
    <x v="4009"/>
    <x v="12"/>
    <x v="3260"/>
    <x v="10"/>
    <x v="3971"/>
    <x v="7"/>
    <x v="1"/>
    <x v="3"/>
    <x v="10"/>
    <x v="0"/>
    <x v="0"/>
    <x v="640"/>
    <x v="2456"/>
  </r>
  <r>
    <x v="3"/>
    <x v="77"/>
    <x v="12"/>
    <x v="1050"/>
    <x v="4"/>
    <x v="86"/>
    <x v="7"/>
    <x v="1"/>
    <x v="3"/>
    <x v="10"/>
    <x v="0"/>
    <x v="0"/>
    <x v="1083"/>
    <x v="564"/>
  </r>
  <r>
    <x v="3"/>
    <x v="145"/>
    <x v="12"/>
    <x v="3000"/>
    <x v="2"/>
    <x v="37"/>
    <x v="7"/>
    <x v="1"/>
    <x v="3"/>
    <x v="10"/>
    <x v="0"/>
    <x v="0"/>
    <x v="120"/>
    <x v="651"/>
  </r>
  <r>
    <x v="3"/>
    <x v="181"/>
    <x v="12"/>
    <x v="21"/>
    <x v="6"/>
    <x v="274"/>
    <x v="7"/>
    <x v="1"/>
    <x v="3"/>
    <x v="10"/>
    <x v="0"/>
    <x v="0"/>
    <x v="253"/>
    <x v="1817"/>
  </r>
  <r>
    <x v="3"/>
    <x v="365"/>
    <x v="12"/>
    <x v="348"/>
    <x v="3"/>
    <x v="440"/>
    <x v="7"/>
    <x v="1"/>
    <x v="3"/>
    <x v="10"/>
    <x v="0"/>
    <x v="0"/>
    <x v="120"/>
    <x v="1168"/>
  </r>
  <r>
    <x v="3"/>
    <x v="368"/>
    <x v="12"/>
    <x v="236"/>
    <x v="6"/>
    <x v="371"/>
    <x v="7"/>
    <x v="1"/>
    <x v="3"/>
    <x v="10"/>
    <x v="0"/>
    <x v="0"/>
    <x v="621"/>
    <x v="1552"/>
  </r>
  <r>
    <x v="3"/>
    <x v="409"/>
    <x v="12"/>
    <x v="2367"/>
    <x v="5"/>
    <x v="409"/>
    <x v="7"/>
    <x v="1"/>
    <x v="3"/>
    <x v="10"/>
    <x v="0"/>
    <x v="0"/>
    <x v="207"/>
    <x v="1339"/>
  </r>
  <r>
    <x v="3"/>
    <x v="585"/>
    <x v="12"/>
    <x v="627"/>
    <x v="1"/>
    <x v="471"/>
    <x v="7"/>
    <x v="1"/>
    <x v="3"/>
    <x v="10"/>
    <x v="0"/>
    <x v="0"/>
    <x v="0"/>
    <x v="689"/>
  </r>
  <r>
    <x v="3"/>
    <x v="596"/>
    <x v="12"/>
    <x v="3094"/>
    <x v="12"/>
    <x v="671"/>
    <x v="7"/>
    <x v="1"/>
    <x v="3"/>
    <x v="10"/>
    <x v="0"/>
    <x v="0"/>
    <x v="65"/>
    <x v="3070"/>
  </r>
  <r>
    <x v="3"/>
    <x v="597"/>
    <x v="12"/>
    <x v="2577"/>
    <x v="7"/>
    <x v="672"/>
    <x v="7"/>
    <x v="1"/>
    <x v="3"/>
    <x v="10"/>
    <x v="0"/>
    <x v="0"/>
    <x v="581"/>
    <x v="1761"/>
  </r>
  <r>
    <x v="1"/>
    <x v="600"/>
    <x v="12"/>
    <x v="2577"/>
    <x v="1"/>
    <x v="675"/>
    <x v="7"/>
    <x v="1"/>
    <x v="3"/>
    <x v="10"/>
    <x v="0"/>
    <x v="0"/>
    <x v="395"/>
    <x v="0"/>
  </r>
  <r>
    <x v="3"/>
    <x v="611"/>
    <x v="12"/>
    <x v="3194"/>
    <x v="3"/>
    <x v="687"/>
    <x v="7"/>
    <x v="1"/>
    <x v="3"/>
    <x v="10"/>
    <x v="0"/>
    <x v="0"/>
    <x v="253"/>
    <x v="818"/>
  </r>
  <r>
    <x v="3"/>
    <x v="618"/>
    <x v="12"/>
    <x v="3117"/>
    <x v="18"/>
    <x v="694"/>
    <x v="7"/>
    <x v="1"/>
    <x v="3"/>
    <x v="10"/>
    <x v="0"/>
    <x v="0"/>
    <x v="1289"/>
    <x v="3262"/>
  </r>
  <r>
    <x v="3"/>
    <x v="629"/>
    <x v="12"/>
    <x v="3494"/>
    <x v="115"/>
    <x v="703"/>
    <x v="7"/>
    <x v="1"/>
    <x v="3"/>
    <x v="10"/>
    <x v="0"/>
    <x v="0"/>
    <x v="2666"/>
    <x v="5807"/>
  </r>
  <r>
    <x v="3"/>
    <x v="650"/>
    <x v="12"/>
    <x v="635"/>
    <x v="24"/>
    <x v="724"/>
    <x v="7"/>
    <x v="1"/>
    <x v="3"/>
    <x v="10"/>
    <x v="0"/>
    <x v="0"/>
    <x v="2430"/>
    <x v="2018"/>
  </r>
  <r>
    <x v="3"/>
    <x v="653"/>
    <x v="12"/>
    <x v="2295"/>
    <x v="3"/>
    <x v="727"/>
    <x v="7"/>
    <x v="1"/>
    <x v="3"/>
    <x v="10"/>
    <x v="0"/>
    <x v="0"/>
    <x v="148"/>
    <x v="982"/>
  </r>
  <r>
    <x v="3"/>
    <x v="655"/>
    <x v="12"/>
    <x v="2333"/>
    <x v="24"/>
    <x v="729"/>
    <x v="7"/>
    <x v="1"/>
    <x v="3"/>
    <x v="10"/>
    <x v="0"/>
    <x v="0"/>
    <x v="1797"/>
    <x v="3566"/>
  </r>
  <r>
    <x v="3"/>
    <x v="656"/>
    <x v="12"/>
    <x v="1874"/>
    <x v="28"/>
    <x v="730"/>
    <x v="7"/>
    <x v="1"/>
    <x v="3"/>
    <x v="10"/>
    <x v="0"/>
    <x v="0"/>
    <x v="1789"/>
    <x v="4020"/>
  </r>
  <r>
    <x v="1"/>
    <x v="773"/>
    <x v="12"/>
    <x v="630"/>
    <x v="0"/>
    <x v="780"/>
    <x v="8"/>
    <x v="1"/>
    <x v="3"/>
    <x v="10"/>
    <x v="0"/>
    <x v="0"/>
    <x v="0"/>
    <x v="0"/>
  </r>
  <r>
    <x v="3"/>
    <x v="915"/>
    <x v="12"/>
    <x v="496"/>
    <x v="1"/>
    <x v="930"/>
    <x v="7"/>
    <x v="1"/>
    <x v="3"/>
    <x v="10"/>
    <x v="0"/>
    <x v="0"/>
    <x v="65"/>
    <x v="250"/>
  </r>
  <r>
    <x v="3"/>
    <x v="1015"/>
    <x v="12"/>
    <x v="2349"/>
    <x v="1"/>
    <x v="511"/>
    <x v="7"/>
    <x v="1"/>
    <x v="3"/>
    <x v="10"/>
    <x v="0"/>
    <x v="0"/>
    <x v="0"/>
    <x v="423"/>
  </r>
  <r>
    <x v="3"/>
    <x v="1111"/>
    <x v="12"/>
    <x v="2412"/>
    <x v="13"/>
    <x v="1115"/>
    <x v="7"/>
    <x v="1"/>
    <x v="3"/>
    <x v="10"/>
    <x v="0"/>
    <x v="0"/>
    <x v="462"/>
    <x v="3182"/>
  </r>
  <r>
    <x v="3"/>
    <x v="1445"/>
    <x v="12"/>
    <x v="517"/>
    <x v="31"/>
    <x v="1427"/>
    <x v="7"/>
    <x v="1"/>
    <x v="3"/>
    <x v="10"/>
    <x v="0"/>
    <x v="0"/>
    <x v="370"/>
    <x v="4765"/>
  </r>
  <r>
    <x v="1"/>
    <x v="1455"/>
    <x v="12"/>
    <x v="1134"/>
    <x v="0"/>
    <x v="1431"/>
    <x v="7"/>
    <x v="1"/>
    <x v="3"/>
    <x v="10"/>
    <x v="0"/>
    <x v="0"/>
    <x v="0"/>
    <x v="0"/>
  </r>
  <r>
    <x v="3"/>
    <x v="1556"/>
    <x v="12"/>
    <x v="3023"/>
    <x v="5"/>
    <x v="1573"/>
    <x v="7"/>
    <x v="1"/>
    <x v="3"/>
    <x v="10"/>
    <x v="0"/>
    <x v="0"/>
    <x v="540"/>
    <x v="1330"/>
  </r>
  <r>
    <x v="3"/>
    <x v="1708"/>
    <x v="12"/>
    <x v="1167"/>
    <x v="9"/>
    <x v="1591"/>
    <x v="7"/>
    <x v="1"/>
    <x v="3"/>
    <x v="10"/>
    <x v="0"/>
    <x v="0"/>
    <x v="1396"/>
    <x v="1480"/>
  </r>
  <r>
    <x v="1"/>
    <x v="1742"/>
    <x v="12"/>
    <x v="2577"/>
    <x v="1"/>
    <x v="1602"/>
    <x v="7"/>
    <x v="1"/>
    <x v="3"/>
    <x v="10"/>
    <x v="0"/>
    <x v="0"/>
    <x v="525"/>
    <x v="0"/>
  </r>
  <r>
    <x v="1"/>
    <x v="1810"/>
    <x v="12"/>
    <x v="2577"/>
    <x v="0"/>
    <x v="1700"/>
    <x v="8"/>
    <x v="1"/>
    <x v="3"/>
    <x v="10"/>
    <x v="0"/>
    <x v="0"/>
    <x v="0"/>
    <x v="0"/>
  </r>
  <r>
    <x v="3"/>
    <x v="1886"/>
    <x v="12"/>
    <x v="1688"/>
    <x v="37"/>
    <x v="1832"/>
    <x v="7"/>
    <x v="1"/>
    <x v="3"/>
    <x v="10"/>
    <x v="0"/>
    <x v="0"/>
    <x v="1289"/>
    <x v="4920"/>
  </r>
  <r>
    <x v="1"/>
    <x v="1912"/>
    <x v="12"/>
    <x v="2577"/>
    <x v="1"/>
    <x v="2430"/>
    <x v="7"/>
    <x v="1"/>
    <x v="3"/>
    <x v="10"/>
    <x v="0"/>
    <x v="0"/>
    <x v="395"/>
    <x v="0"/>
  </r>
  <r>
    <x v="1"/>
    <x v="2015"/>
    <x v="12"/>
    <x v="1870"/>
    <x v="0"/>
    <x v="2060"/>
    <x v="7"/>
    <x v="1"/>
    <x v="3"/>
    <x v="10"/>
    <x v="0"/>
    <x v="0"/>
    <x v="0"/>
    <x v="0"/>
  </r>
  <r>
    <x v="3"/>
    <x v="2035"/>
    <x v="12"/>
    <x v="1172"/>
    <x v="8"/>
    <x v="1968"/>
    <x v="5"/>
    <x v="1"/>
    <x v="3"/>
    <x v="10"/>
    <x v="0"/>
    <x v="0"/>
    <x v="640"/>
    <x v="2051"/>
  </r>
  <r>
    <x v="3"/>
    <x v="2042"/>
    <x v="12"/>
    <x v="2577"/>
    <x v="78"/>
    <x v="1975"/>
    <x v="5"/>
    <x v="1"/>
    <x v="3"/>
    <x v="10"/>
    <x v="0"/>
    <x v="0"/>
    <x v="1978"/>
    <x v="5727"/>
  </r>
  <r>
    <x v="3"/>
    <x v="2043"/>
    <x v="12"/>
    <x v="1651"/>
    <x v="72"/>
    <x v="1976"/>
    <x v="5"/>
    <x v="1"/>
    <x v="3"/>
    <x v="10"/>
    <x v="0"/>
    <x v="0"/>
    <x v="2582"/>
    <x v="5360"/>
  </r>
  <r>
    <x v="1"/>
    <x v="2049"/>
    <x v="12"/>
    <x v="4"/>
    <x v="0"/>
    <x v="1982"/>
    <x v="8"/>
    <x v="1"/>
    <x v="3"/>
    <x v="10"/>
    <x v="0"/>
    <x v="0"/>
    <x v="0"/>
    <x v="0"/>
  </r>
  <r>
    <x v="3"/>
    <x v="2100"/>
    <x v="12"/>
    <x v="1897"/>
    <x v="7"/>
    <x v="2122"/>
    <x v="7"/>
    <x v="1"/>
    <x v="3"/>
    <x v="10"/>
    <x v="0"/>
    <x v="0"/>
    <x v="679"/>
    <x v="1941"/>
  </r>
  <r>
    <x v="3"/>
    <x v="2137"/>
    <x v="12"/>
    <x v="1927"/>
    <x v="69"/>
    <x v="2077"/>
    <x v="7"/>
    <x v="1"/>
    <x v="3"/>
    <x v="10"/>
    <x v="0"/>
    <x v="0"/>
    <x v="1428"/>
    <x v="5665"/>
  </r>
  <r>
    <x v="3"/>
    <x v="2463"/>
    <x v="12"/>
    <x v="3439"/>
    <x v="65"/>
    <x v="2386"/>
    <x v="7"/>
    <x v="1"/>
    <x v="3"/>
    <x v="10"/>
    <x v="0"/>
    <x v="0"/>
    <x v="2583"/>
    <x v="5142"/>
  </r>
  <r>
    <x v="3"/>
    <x v="2479"/>
    <x v="12"/>
    <x v="2346"/>
    <x v="70"/>
    <x v="2382"/>
    <x v="7"/>
    <x v="1"/>
    <x v="3"/>
    <x v="10"/>
    <x v="0"/>
    <x v="0"/>
    <x v="1428"/>
    <x v="5692"/>
  </r>
  <r>
    <x v="3"/>
    <x v="2542"/>
    <x v="12"/>
    <x v="676"/>
    <x v="2"/>
    <x v="2448"/>
    <x v="7"/>
    <x v="1"/>
    <x v="3"/>
    <x v="10"/>
    <x v="0"/>
    <x v="0"/>
    <x v="33"/>
    <x v="904"/>
  </r>
  <r>
    <x v="3"/>
    <x v="2668"/>
    <x v="12"/>
    <x v="316"/>
    <x v="14"/>
    <x v="2513"/>
    <x v="7"/>
    <x v="1"/>
    <x v="3"/>
    <x v="10"/>
    <x v="0"/>
    <x v="0"/>
    <x v="1212"/>
    <x v="2744"/>
  </r>
  <r>
    <x v="3"/>
    <x v="2855"/>
    <x v="12"/>
    <x v="239"/>
    <x v="0"/>
    <x v="2762"/>
    <x v="7"/>
    <x v="1"/>
    <x v="3"/>
    <x v="10"/>
    <x v="0"/>
    <x v="0"/>
    <x v="0"/>
    <x v="0"/>
  </r>
  <r>
    <x v="1"/>
    <x v="2883"/>
    <x v="12"/>
    <x v="2269"/>
    <x v="2"/>
    <x v="2835"/>
    <x v="7"/>
    <x v="1"/>
    <x v="3"/>
    <x v="10"/>
    <x v="0"/>
    <x v="0"/>
    <x v="737"/>
    <x v="0"/>
  </r>
  <r>
    <x v="3"/>
    <x v="3002"/>
    <x v="12"/>
    <x v="2784"/>
    <x v="0"/>
    <x v="3317"/>
    <x v="7"/>
    <x v="1"/>
    <x v="3"/>
    <x v="10"/>
    <x v="0"/>
    <x v="0"/>
    <x v="148"/>
    <x v="0"/>
  </r>
  <r>
    <x v="3"/>
    <x v="3222"/>
    <x v="12"/>
    <x v="2950"/>
    <x v="9"/>
    <x v="3196"/>
    <x v="7"/>
    <x v="1"/>
    <x v="3"/>
    <x v="10"/>
    <x v="0"/>
    <x v="0"/>
    <x v="65"/>
    <x v="2472"/>
  </r>
  <r>
    <x v="3"/>
    <x v="3361"/>
    <x v="12"/>
    <x v="527"/>
    <x v="72"/>
    <x v="3299"/>
    <x v="7"/>
    <x v="1"/>
    <x v="3"/>
    <x v="10"/>
    <x v="0"/>
    <x v="0"/>
    <x v="0"/>
    <x v="5750"/>
  </r>
  <r>
    <x v="3"/>
    <x v="3397"/>
    <x v="12"/>
    <x v="1177"/>
    <x v="48"/>
    <x v="3359"/>
    <x v="7"/>
    <x v="1"/>
    <x v="3"/>
    <x v="10"/>
    <x v="0"/>
    <x v="0"/>
    <x v="1303"/>
    <x v="5425"/>
  </r>
  <r>
    <x v="3"/>
    <x v="3408"/>
    <x v="12"/>
    <x v="412"/>
    <x v="66"/>
    <x v="3369"/>
    <x v="7"/>
    <x v="1"/>
    <x v="3"/>
    <x v="10"/>
    <x v="0"/>
    <x v="0"/>
    <x v="1322"/>
    <x v="5672"/>
  </r>
  <r>
    <x v="3"/>
    <x v="3736"/>
    <x v="12"/>
    <x v="2540"/>
    <x v="29"/>
    <x v="3544"/>
    <x v="7"/>
    <x v="1"/>
    <x v="3"/>
    <x v="10"/>
    <x v="0"/>
    <x v="0"/>
    <x v="0"/>
    <x v="4762"/>
  </r>
  <r>
    <x v="3"/>
    <x v="3742"/>
    <x v="12"/>
    <x v="3202"/>
    <x v="3"/>
    <x v="3700"/>
    <x v="7"/>
    <x v="1"/>
    <x v="3"/>
    <x v="10"/>
    <x v="0"/>
    <x v="0"/>
    <x v="702"/>
    <x v="542"/>
  </r>
  <r>
    <x v="3"/>
    <x v="3763"/>
    <x v="12"/>
    <x v="2650"/>
    <x v="1"/>
    <x v="3771"/>
    <x v="7"/>
    <x v="1"/>
    <x v="3"/>
    <x v="10"/>
    <x v="0"/>
    <x v="0"/>
    <x v="33"/>
    <x v="351"/>
  </r>
  <r>
    <x v="3"/>
    <x v="3984"/>
    <x v="12"/>
    <x v="2297"/>
    <x v="14"/>
    <x v="3927"/>
    <x v="7"/>
    <x v="1"/>
    <x v="3"/>
    <x v="10"/>
    <x v="0"/>
    <x v="0"/>
    <x v="304"/>
    <x v="3113"/>
  </r>
  <r>
    <x v="3"/>
    <x v="4061"/>
    <x v="12"/>
    <x v="3293"/>
    <x v="4"/>
    <x v="3698"/>
    <x v="7"/>
    <x v="1"/>
    <x v="3"/>
    <x v="10"/>
    <x v="0"/>
    <x v="0"/>
    <x v="231"/>
    <x v="1497"/>
  </r>
  <r>
    <x v="3"/>
    <x v="4259"/>
    <x v="12"/>
    <x v="1314"/>
    <x v="1"/>
    <x v="4329"/>
    <x v="7"/>
    <x v="1"/>
    <x v="3"/>
    <x v="10"/>
    <x v="0"/>
    <x v="0"/>
    <x v="395"/>
    <x v="108"/>
  </r>
  <r>
    <x v="3"/>
    <x v="4302"/>
    <x v="12"/>
    <x v="3345"/>
    <x v="16"/>
    <x v="4228"/>
    <x v="7"/>
    <x v="1"/>
    <x v="3"/>
    <x v="10"/>
    <x v="0"/>
    <x v="0"/>
    <x v="413"/>
    <x v="3199"/>
  </r>
  <r>
    <x v="3"/>
    <x v="4305"/>
    <x v="12"/>
    <x v="251"/>
    <x v="5"/>
    <x v="4231"/>
    <x v="7"/>
    <x v="1"/>
    <x v="3"/>
    <x v="10"/>
    <x v="0"/>
    <x v="0"/>
    <x v="721"/>
    <x v="749"/>
  </r>
  <r>
    <x v="3"/>
    <x v="4359"/>
    <x v="12"/>
    <x v="2499"/>
    <x v="62"/>
    <x v="4222"/>
    <x v="7"/>
    <x v="1"/>
    <x v="3"/>
    <x v="10"/>
    <x v="0"/>
    <x v="0"/>
    <x v="0"/>
    <x v="5687"/>
  </r>
  <r>
    <x v="3"/>
    <x v="4529"/>
    <x v="12"/>
    <x v="25"/>
    <x v="11"/>
    <x v="4480"/>
    <x v="7"/>
    <x v="1"/>
    <x v="3"/>
    <x v="10"/>
    <x v="0"/>
    <x v="0"/>
    <x v="1075"/>
    <x v="2409"/>
  </r>
  <r>
    <x v="3"/>
    <x v="4591"/>
    <x v="12"/>
    <x v="3510"/>
    <x v="4"/>
    <x v="4563"/>
    <x v="7"/>
    <x v="1"/>
    <x v="3"/>
    <x v="10"/>
    <x v="0"/>
    <x v="0"/>
    <x v="996"/>
    <x v="689"/>
  </r>
  <r>
    <x v="3"/>
    <x v="597"/>
    <x v="13"/>
    <x v="2577"/>
    <x v="7"/>
    <x v="672"/>
    <x v="7"/>
    <x v="1"/>
    <x v="3"/>
    <x v="10"/>
    <x v="0"/>
    <x v="0"/>
    <x v="591"/>
    <x v="1761"/>
  </r>
  <r>
    <x v="3"/>
    <x v="602"/>
    <x v="13"/>
    <x v="2577"/>
    <x v="40"/>
    <x v="678"/>
    <x v="7"/>
    <x v="2"/>
    <x v="3"/>
    <x v="10"/>
    <x v="0"/>
    <x v="0"/>
    <x v="2314"/>
    <x v="4430"/>
  </r>
  <r>
    <x v="3"/>
    <x v="653"/>
    <x v="13"/>
    <x v="2295"/>
    <x v="3"/>
    <x v="727"/>
    <x v="7"/>
    <x v="1"/>
    <x v="3"/>
    <x v="10"/>
    <x v="0"/>
    <x v="0"/>
    <x v="158"/>
    <x v="982"/>
  </r>
  <r>
    <x v="3"/>
    <x v="2084"/>
    <x v="13"/>
    <x v="1904"/>
    <x v="9"/>
    <x v="2101"/>
    <x v="7"/>
    <x v="2"/>
    <x v="3"/>
    <x v="10"/>
    <x v="0"/>
    <x v="0"/>
    <x v="1207"/>
    <x v="1880"/>
  </r>
  <r>
    <x v="3"/>
    <x v="2624"/>
    <x v="13"/>
    <x v="413"/>
    <x v="17"/>
    <x v="2511"/>
    <x v="7"/>
    <x v="2"/>
    <x v="3"/>
    <x v="10"/>
    <x v="0"/>
    <x v="0"/>
    <x v="1426"/>
    <x v="3159"/>
  </r>
  <r>
    <x v="3"/>
    <x v="15"/>
    <x v="13"/>
    <x v="2350"/>
    <x v="2"/>
    <x v="319"/>
    <x v="7"/>
    <x v="1"/>
    <x v="3"/>
    <x v="10"/>
    <x v="0"/>
    <x v="0"/>
    <x v="0"/>
    <x v="937"/>
  </r>
  <r>
    <x v="3"/>
    <x v="77"/>
    <x v="13"/>
    <x v="1050"/>
    <x v="4"/>
    <x v="86"/>
    <x v="7"/>
    <x v="1"/>
    <x v="3"/>
    <x v="10"/>
    <x v="302"/>
    <x v="0"/>
    <x v="1031"/>
    <x v="564"/>
  </r>
  <r>
    <x v="3"/>
    <x v="365"/>
    <x v="13"/>
    <x v="348"/>
    <x v="3"/>
    <x v="440"/>
    <x v="7"/>
    <x v="1"/>
    <x v="3"/>
    <x v="10"/>
    <x v="0"/>
    <x v="0"/>
    <x v="131"/>
    <x v="1168"/>
  </r>
  <r>
    <x v="3"/>
    <x v="368"/>
    <x v="13"/>
    <x v="236"/>
    <x v="6"/>
    <x v="371"/>
    <x v="7"/>
    <x v="1"/>
    <x v="3"/>
    <x v="10"/>
    <x v="430"/>
    <x v="0"/>
    <x v="474"/>
    <x v="1552"/>
  </r>
  <r>
    <x v="3"/>
    <x v="388"/>
    <x v="13"/>
    <x v="249"/>
    <x v="78"/>
    <x v="389"/>
    <x v="7"/>
    <x v="1"/>
    <x v="3"/>
    <x v="10"/>
    <x v="0"/>
    <x v="0"/>
    <x v="959"/>
    <x v="5805"/>
  </r>
  <r>
    <x v="3"/>
    <x v="393"/>
    <x v="13"/>
    <x v="1209"/>
    <x v="7"/>
    <x v="395"/>
    <x v="7"/>
    <x v="1"/>
    <x v="3"/>
    <x v="10"/>
    <x v="0"/>
    <x v="0"/>
    <x v="131"/>
    <x v="2190"/>
  </r>
  <r>
    <x v="3"/>
    <x v="409"/>
    <x v="13"/>
    <x v="2367"/>
    <x v="5"/>
    <x v="409"/>
    <x v="7"/>
    <x v="1"/>
    <x v="3"/>
    <x v="10"/>
    <x v="71"/>
    <x v="0"/>
    <x v="190"/>
    <x v="1339"/>
  </r>
  <r>
    <x v="3"/>
    <x v="426"/>
    <x v="13"/>
    <x v="322"/>
    <x v="25"/>
    <x v="373"/>
    <x v="7"/>
    <x v="1"/>
    <x v="3"/>
    <x v="10"/>
    <x v="0"/>
    <x v="0"/>
    <x v="1044"/>
    <x v="4293"/>
  </r>
  <r>
    <x v="3"/>
    <x v="596"/>
    <x v="13"/>
    <x v="3094"/>
    <x v="12"/>
    <x v="671"/>
    <x v="7"/>
    <x v="1"/>
    <x v="3"/>
    <x v="10"/>
    <x v="0"/>
    <x v="0"/>
    <x v="76"/>
    <x v="3070"/>
  </r>
  <r>
    <x v="1"/>
    <x v="600"/>
    <x v="13"/>
    <x v="2577"/>
    <x v="1"/>
    <x v="675"/>
    <x v="7"/>
    <x v="1"/>
    <x v="3"/>
    <x v="10"/>
    <x v="0"/>
    <x v="0"/>
    <x v="402"/>
    <x v="0"/>
  </r>
  <r>
    <x v="3"/>
    <x v="611"/>
    <x v="13"/>
    <x v="3194"/>
    <x v="3"/>
    <x v="687"/>
    <x v="7"/>
    <x v="1"/>
    <x v="3"/>
    <x v="10"/>
    <x v="71"/>
    <x v="0"/>
    <x v="242"/>
    <x v="818"/>
  </r>
  <r>
    <x v="3"/>
    <x v="629"/>
    <x v="13"/>
    <x v="3494"/>
    <x v="115"/>
    <x v="703"/>
    <x v="7"/>
    <x v="1"/>
    <x v="3"/>
    <x v="10"/>
    <x v="678"/>
    <x v="0"/>
    <x v="2659"/>
    <x v="5807"/>
  </r>
  <r>
    <x v="3"/>
    <x v="650"/>
    <x v="13"/>
    <x v="635"/>
    <x v="24"/>
    <x v="724"/>
    <x v="7"/>
    <x v="1"/>
    <x v="3"/>
    <x v="10"/>
    <x v="512"/>
    <x v="0"/>
    <x v="2419"/>
    <x v="2018"/>
  </r>
  <r>
    <x v="3"/>
    <x v="655"/>
    <x v="13"/>
    <x v="2333"/>
    <x v="24"/>
    <x v="729"/>
    <x v="7"/>
    <x v="1"/>
    <x v="3"/>
    <x v="10"/>
    <x v="644"/>
    <x v="0"/>
    <x v="1716"/>
    <x v="3566"/>
  </r>
  <r>
    <x v="3"/>
    <x v="656"/>
    <x v="13"/>
    <x v="1874"/>
    <x v="28"/>
    <x v="730"/>
    <x v="7"/>
    <x v="1"/>
    <x v="3"/>
    <x v="10"/>
    <x v="678"/>
    <x v="0"/>
    <x v="1699"/>
    <x v="4020"/>
  </r>
  <r>
    <x v="3"/>
    <x v="915"/>
    <x v="13"/>
    <x v="496"/>
    <x v="1"/>
    <x v="930"/>
    <x v="7"/>
    <x v="1"/>
    <x v="3"/>
    <x v="10"/>
    <x v="0"/>
    <x v="0"/>
    <x v="76"/>
    <x v="250"/>
  </r>
  <r>
    <x v="3"/>
    <x v="1015"/>
    <x v="13"/>
    <x v="2349"/>
    <x v="1"/>
    <x v="511"/>
    <x v="7"/>
    <x v="1"/>
    <x v="3"/>
    <x v="10"/>
    <x v="0"/>
    <x v="0"/>
    <x v="0"/>
    <x v="423"/>
  </r>
  <r>
    <x v="3"/>
    <x v="1218"/>
    <x v="13"/>
    <x v="304"/>
    <x v="9"/>
    <x v="1261"/>
    <x v="7"/>
    <x v="1"/>
    <x v="3"/>
    <x v="10"/>
    <x v="134"/>
    <x v="0"/>
    <x v="1510"/>
    <x v="1137"/>
  </r>
  <r>
    <x v="1"/>
    <x v="1439"/>
    <x v="13"/>
    <x v="637"/>
    <x v="2"/>
    <x v="1423"/>
    <x v="7"/>
    <x v="1"/>
    <x v="3"/>
    <x v="10"/>
    <x v="351"/>
    <x v="0"/>
    <x v="12"/>
    <x v="0"/>
  </r>
  <r>
    <x v="3"/>
    <x v="1445"/>
    <x v="13"/>
    <x v="517"/>
    <x v="31"/>
    <x v="1427"/>
    <x v="7"/>
    <x v="1"/>
    <x v="3"/>
    <x v="10"/>
    <x v="0"/>
    <x v="0"/>
    <x v="379"/>
    <x v="4765"/>
  </r>
  <r>
    <x v="1"/>
    <x v="1455"/>
    <x v="13"/>
    <x v="1134"/>
    <x v="0"/>
    <x v="1431"/>
    <x v="7"/>
    <x v="1"/>
    <x v="3"/>
    <x v="10"/>
    <x v="0"/>
    <x v="0"/>
    <x v="0"/>
    <x v="0"/>
  </r>
  <r>
    <x v="3"/>
    <x v="1556"/>
    <x v="13"/>
    <x v="3023"/>
    <x v="5"/>
    <x v="1573"/>
    <x v="7"/>
    <x v="1"/>
    <x v="3"/>
    <x v="10"/>
    <x v="0"/>
    <x v="0"/>
    <x v="550"/>
    <x v="1330"/>
  </r>
  <r>
    <x v="1"/>
    <x v="1742"/>
    <x v="13"/>
    <x v="2577"/>
    <x v="1"/>
    <x v="1602"/>
    <x v="7"/>
    <x v="1"/>
    <x v="3"/>
    <x v="10"/>
    <x v="0"/>
    <x v="0"/>
    <x v="531"/>
    <x v="0"/>
  </r>
  <r>
    <x v="1"/>
    <x v="1810"/>
    <x v="13"/>
    <x v="2577"/>
    <x v="0"/>
    <x v="1700"/>
    <x v="8"/>
    <x v="1"/>
    <x v="3"/>
    <x v="10"/>
    <x v="0"/>
    <x v="0"/>
    <x v="0"/>
    <x v="0"/>
  </r>
  <r>
    <x v="3"/>
    <x v="1886"/>
    <x v="13"/>
    <x v="1688"/>
    <x v="37"/>
    <x v="1832"/>
    <x v="7"/>
    <x v="1"/>
    <x v="3"/>
    <x v="10"/>
    <x v="0"/>
    <x v="0"/>
    <x v="1294"/>
    <x v="4920"/>
  </r>
  <r>
    <x v="1"/>
    <x v="1912"/>
    <x v="13"/>
    <x v="2577"/>
    <x v="1"/>
    <x v="2430"/>
    <x v="7"/>
    <x v="1"/>
    <x v="3"/>
    <x v="10"/>
    <x v="0"/>
    <x v="0"/>
    <x v="402"/>
    <x v="0"/>
  </r>
  <r>
    <x v="3"/>
    <x v="2035"/>
    <x v="13"/>
    <x v="1172"/>
    <x v="8"/>
    <x v="1968"/>
    <x v="5"/>
    <x v="1"/>
    <x v="3"/>
    <x v="10"/>
    <x v="605"/>
    <x v="0"/>
    <x v="379"/>
    <x v="2051"/>
  </r>
  <r>
    <x v="3"/>
    <x v="2042"/>
    <x v="13"/>
    <x v="2577"/>
    <x v="78"/>
    <x v="1975"/>
    <x v="5"/>
    <x v="1"/>
    <x v="3"/>
    <x v="10"/>
    <x v="678"/>
    <x v="0"/>
    <x v="1922"/>
    <x v="5727"/>
  </r>
  <r>
    <x v="3"/>
    <x v="2043"/>
    <x v="13"/>
    <x v="1651"/>
    <x v="72"/>
    <x v="1976"/>
    <x v="5"/>
    <x v="1"/>
    <x v="3"/>
    <x v="10"/>
    <x v="678"/>
    <x v="0"/>
    <x v="2568"/>
    <x v="5360"/>
  </r>
  <r>
    <x v="1"/>
    <x v="2049"/>
    <x v="13"/>
    <x v="4"/>
    <x v="0"/>
    <x v="1982"/>
    <x v="8"/>
    <x v="1"/>
    <x v="3"/>
    <x v="10"/>
    <x v="0"/>
    <x v="0"/>
    <x v="0"/>
    <x v="0"/>
  </r>
  <r>
    <x v="1"/>
    <x v="2092"/>
    <x v="13"/>
    <x v="471"/>
    <x v="2"/>
    <x v="2114"/>
    <x v="7"/>
    <x v="1"/>
    <x v="3"/>
    <x v="10"/>
    <x v="351"/>
    <x v="0"/>
    <x v="627"/>
    <x v="0"/>
  </r>
  <r>
    <x v="3"/>
    <x v="2137"/>
    <x v="13"/>
    <x v="1927"/>
    <x v="69"/>
    <x v="2077"/>
    <x v="7"/>
    <x v="1"/>
    <x v="3"/>
    <x v="10"/>
    <x v="200"/>
    <x v="0"/>
    <x v="1407"/>
    <x v="5665"/>
  </r>
  <r>
    <x v="3"/>
    <x v="2463"/>
    <x v="13"/>
    <x v="3439"/>
    <x v="65"/>
    <x v="2386"/>
    <x v="7"/>
    <x v="1"/>
    <x v="3"/>
    <x v="10"/>
    <x v="678"/>
    <x v="0"/>
    <x v="2569"/>
    <x v="5142"/>
  </r>
  <r>
    <x v="3"/>
    <x v="2479"/>
    <x v="13"/>
    <x v="2346"/>
    <x v="70"/>
    <x v="2382"/>
    <x v="7"/>
    <x v="1"/>
    <x v="3"/>
    <x v="10"/>
    <x v="200"/>
    <x v="0"/>
    <x v="1407"/>
    <x v="5692"/>
  </r>
  <r>
    <x v="3"/>
    <x v="2579"/>
    <x v="13"/>
    <x v="2949"/>
    <x v="4"/>
    <x v="2527"/>
    <x v="7"/>
    <x v="1"/>
    <x v="3"/>
    <x v="10"/>
    <x v="0"/>
    <x v="0"/>
    <x v="76"/>
    <x v="1635"/>
  </r>
  <r>
    <x v="3"/>
    <x v="2609"/>
    <x v="13"/>
    <x v="2063"/>
    <x v="20"/>
    <x v="2561"/>
    <x v="7"/>
    <x v="1"/>
    <x v="3"/>
    <x v="10"/>
    <x v="0"/>
    <x v="0"/>
    <x v="731"/>
    <x v="3918"/>
  </r>
  <r>
    <x v="3"/>
    <x v="2668"/>
    <x v="13"/>
    <x v="316"/>
    <x v="14"/>
    <x v="2513"/>
    <x v="7"/>
    <x v="1"/>
    <x v="3"/>
    <x v="10"/>
    <x v="678"/>
    <x v="0"/>
    <x v="1031"/>
    <x v="2744"/>
  </r>
  <r>
    <x v="3"/>
    <x v="2855"/>
    <x v="13"/>
    <x v="239"/>
    <x v="0"/>
    <x v="2762"/>
    <x v="7"/>
    <x v="1"/>
    <x v="3"/>
    <x v="10"/>
    <x v="0"/>
    <x v="0"/>
    <x v="0"/>
    <x v="0"/>
  </r>
  <r>
    <x v="3"/>
    <x v="3002"/>
    <x v="13"/>
    <x v="2784"/>
    <x v="0"/>
    <x v="3317"/>
    <x v="7"/>
    <x v="1"/>
    <x v="3"/>
    <x v="10"/>
    <x v="0"/>
    <x v="0"/>
    <x v="158"/>
    <x v="0"/>
  </r>
  <r>
    <x v="3"/>
    <x v="3008"/>
    <x v="13"/>
    <x v="1987"/>
    <x v="12"/>
    <x v="3322"/>
    <x v="7"/>
    <x v="1"/>
    <x v="3"/>
    <x v="10"/>
    <x v="0"/>
    <x v="0"/>
    <x v="287"/>
    <x v="3062"/>
  </r>
  <r>
    <x v="3"/>
    <x v="3222"/>
    <x v="13"/>
    <x v="2950"/>
    <x v="9"/>
    <x v="3196"/>
    <x v="7"/>
    <x v="1"/>
    <x v="3"/>
    <x v="10"/>
    <x v="0"/>
    <x v="0"/>
    <x v="76"/>
    <x v="2472"/>
  </r>
  <r>
    <x v="1"/>
    <x v="3329"/>
    <x v="13"/>
    <x v="2976"/>
    <x v="0"/>
    <x v="3193"/>
    <x v="7"/>
    <x v="1"/>
    <x v="3"/>
    <x v="10"/>
    <x v="0"/>
    <x v="0"/>
    <x v="0"/>
    <x v="0"/>
  </r>
  <r>
    <x v="3"/>
    <x v="3361"/>
    <x v="13"/>
    <x v="527"/>
    <x v="72"/>
    <x v="3299"/>
    <x v="7"/>
    <x v="1"/>
    <x v="3"/>
    <x v="10"/>
    <x v="0"/>
    <x v="0"/>
    <x v="0"/>
    <x v="5750"/>
  </r>
  <r>
    <x v="3"/>
    <x v="3397"/>
    <x v="13"/>
    <x v="1177"/>
    <x v="48"/>
    <x v="3359"/>
    <x v="7"/>
    <x v="1"/>
    <x v="3"/>
    <x v="10"/>
    <x v="0"/>
    <x v="0"/>
    <x v="1305"/>
    <x v="5425"/>
  </r>
  <r>
    <x v="3"/>
    <x v="3408"/>
    <x v="13"/>
    <x v="412"/>
    <x v="66"/>
    <x v="3369"/>
    <x v="7"/>
    <x v="1"/>
    <x v="3"/>
    <x v="10"/>
    <x v="71"/>
    <x v="0"/>
    <x v="1314"/>
    <x v="5672"/>
  </r>
  <r>
    <x v="3"/>
    <x v="3642"/>
    <x v="13"/>
    <x v="2281"/>
    <x v="35"/>
    <x v="3594"/>
    <x v="7"/>
    <x v="1"/>
    <x v="3"/>
    <x v="10"/>
    <x v="430"/>
    <x v="0"/>
    <x v="2014"/>
    <x v="4257"/>
  </r>
  <r>
    <x v="3"/>
    <x v="3736"/>
    <x v="13"/>
    <x v="2540"/>
    <x v="29"/>
    <x v="3544"/>
    <x v="7"/>
    <x v="1"/>
    <x v="3"/>
    <x v="10"/>
    <x v="0"/>
    <x v="0"/>
    <x v="0"/>
    <x v="4762"/>
  </r>
  <r>
    <x v="3"/>
    <x v="3763"/>
    <x v="13"/>
    <x v="2650"/>
    <x v="1"/>
    <x v="3771"/>
    <x v="7"/>
    <x v="1"/>
    <x v="3"/>
    <x v="10"/>
    <x v="0"/>
    <x v="0"/>
    <x v="44"/>
    <x v="351"/>
  </r>
  <r>
    <x v="3"/>
    <x v="4009"/>
    <x v="13"/>
    <x v="3260"/>
    <x v="10"/>
    <x v="3971"/>
    <x v="7"/>
    <x v="1"/>
    <x v="3"/>
    <x v="10"/>
    <x v="0"/>
    <x v="0"/>
    <x v="647"/>
    <x v="2456"/>
  </r>
  <r>
    <x v="3"/>
    <x v="4061"/>
    <x v="13"/>
    <x v="3293"/>
    <x v="4"/>
    <x v="3698"/>
    <x v="7"/>
    <x v="1"/>
    <x v="3"/>
    <x v="10"/>
    <x v="0"/>
    <x v="0"/>
    <x v="242"/>
    <x v="1497"/>
  </r>
  <r>
    <x v="1"/>
    <x v="4163"/>
    <x v="13"/>
    <x v="3373"/>
    <x v="3"/>
    <x v="4101"/>
    <x v="7"/>
    <x v="1"/>
    <x v="3"/>
    <x v="10"/>
    <x v="539"/>
    <x v="0"/>
    <x v="819"/>
    <x v="0"/>
  </r>
  <r>
    <x v="3"/>
    <x v="4484"/>
    <x v="13"/>
    <x v="3517"/>
    <x v="0"/>
    <x v="4450"/>
    <x v="5"/>
    <x v="1"/>
    <x v="3"/>
    <x v="10"/>
    <x v="0"/>
    <x v="0"/>
    <x v="0"/>
    <x v="0"/>
  </r>
  <r>
    <x v="3"/>
    <x v="4529"/>
    <x v="13"/>
    <x v="25"/>
    <x v="11"/>
    <x v="4480"/>
    <x v="7"/>
    <x v="1"/>
    <x v="3"/>
    <x v="10"/>
    <x v="430"/>
    <x v="0"/>
    <x v="974"/>
    <x v="2409"/>
  </r>
  <r>
    <x v="1"/>
    <x v="4636"/>
    <x v="13"/>
    <x v="2146"/>
    <x v="0"/>
    <x v="4587"/>
    <x v="7"/>
    <x v="1"/>
    <x v="3"/>
    <x v="10"/>
    <x v="0"/>
    <x v="0"/>
    <x v="76"/>
    <x v="0"/>
  </r>
  <r>
    <x v="3"/>
    <x v="4319"/>
    <x v="13"/>
    <x v="482"/>
    <x v="1"/>
    <x v="4245"/>
    <x v="7"/>
    <x v="1"/>
    <x v="3"/>
    <x v="10"/>
    <x v="0"/>
    <x v="0"/>
    <x v="0"/>
    <x v="609"/>
  </r>
  <r>
    <x v="3"/>
    <x v="1550"/>
    <x v="13"/>
    <x v="3008"/>
    <x v="158"/>
    <x v="1534"/>
    <x v="7"/>
    <x v="1"/>
    <x v="3"/>
    <x v="10"/>
    <x v="570"/>
    <x v="0"/>
    <x v="2681"/>
    <x v="5990"/>
  </r>
  <r>
    <x v="3"/>
    <x v="2616"/>
    <x v="13"/>
    <x v="2478"/>
    <x v="4"/>
    <x v="2503"/>
    <x v="7"/>
    <x v="1"/>
    <x v="3"/>
    <x v="10"/>
    <x v="0"/>
    <x v="0"/>
    <x v="474"/>
    <x v="1137"/>
  </r>
  <r>
    <x v="3"/>
    <x v="642"/>
    <x v="13"/>
    <x v="1671"/>
    <x v="164"/>
    <x v="717"/>
    <x v="7"/>
    <x v="1"/>
    <x v="3"/>
    <x v="10"/>
    <x v="678"/>
    <x v="0"/>
    <x v="2706"/>
    <x v="5986"/>
  </r>
  <r>
    <x v="1"/>
    <x v="1917"/>
    <x v="13"/>
    <x v="1731"/>
    <x v="12"/>
    <x v="2435"/>
    <x v="7"/>
    <x v="1"/>
    <x v="3"/>
    <x v="10"/>
    <x v="605"/>
    <x v="0"/>
    <x v="2047"/>
    <x v="0"/>
  </r>
  <r>
    <x v="3"/>
    <x v="4303"/>
    <x v="13"/>
    <x v="233"/>
    <x v="8"/>
    <x v="4229"/>
    <x v="7"/>
    <x v="1"/>
    <x v="3"/>
    <x v="10"/>
    <x v="644"/>
    <x v="0"/>
    <x v="988"/>
    <x v="1480"/>
  </r>
  <r>
    <x v="1"/>
    <x v="2411"/>
    <x v="13"/>
    <x v="2577"/>
    <x v="3"/>
    <x v="2362"/>
    <x v="4"/>
    <x v="1"/>
    <x v="3"/>
    <x v="10"/>
    <x v="644"/>
    <x v="0"/>
    <x v="800"/>
    <x v="0"/>
  </r>
  <r>
    <x v="3"/>
    <x v="4060"/>
    <x v="13"/>
    <x v="2577"/>
    <x v="6"/>
    <x v="4033"/>
    <x v="7"/>
    <x v="1"/>
    <x v="3"/>
    <x v="10"/>
    <x v="71"/>
    <x v="0"/>
    <x v="1127"/>
    <x v="1001"/>
  </r>
  <r>
    <x v="3"/>
    <x v="407"/>
    <x v="13"/>
    <x v="606"/>
    <x v="26"/>
    <x v="377"/>
    <x v="7"/>
    <x v="1"/>
    <x v="3"/>
    <x v="10"/>
    <x v="430"/>
    <x v="0"/>
    <x v="2214"/>
    <x v="3133"/>
  </r>
  <r>
    <x v="3"/>
    <x v="654"/>
    <x v="13"/>
    <x v="850"/>
    <x v="154"/>
    <x v="728"/>
    <x v="7"/>
    <x v="1"/>
    <x v="3"/>
    <x v="10"/>
    <x v="678"/>
    <x v="0"/>
    <x v="2749"/>
    <x v="5925"/>
  </r>
  <r>
    <x v="3"/>
    <x v="2331"/>
    <x v="14"/>
    <x v="2174"/>
    <x v="19"/>
    <x v="2193"/>
    <x v="7"/>
    <x v="1"/>
    <x v="3"/>
    <x v="6"/>
    <x v="507"/>
    <x v="2036"/>
    <x v="955"/>
    <x v="3160"/>
  </r>
  <r>
    <x v="3"/>
    <x v="2321"/>
    <x v="14"/>
    <x v="2836"/>
    <x v="25"/>
    <x v="2183"/>
    <x v="7"/>
    <x v="2"/>
    <x v="3"/>
    <x v="6"/>
    <x v="566"/>
    <x v="0"/>
    <x v="1717"/>
    <x v="3257"/>
  </r>
  <r>
    <x v="3"/>
    <x v="382"/>
    <x v="14"/>
    <x v="246"/>
    <x v="43"/>
    <x v="394"/>
    <x v="7"/>
    <x v="2"/>
    <x v="3"/>
    <x v="6"/>
    <x v="0"/>
    <x v="0"/>
    <x v="144"/>
    <x v="5310"/>
  </r>
  <r>
    <x v="3"/>
    <x v="2318"/>
    <x v="14"/>
    <x v="1005"/>
    <x v="19"/>
    <x v="2180"/>
    <x v="7"/>
    <x v="1"/>
    <x v="3"/>
    <x v="6"/>
    <x v="277"/>
    <x v="0"/>
    <x v="484"/>
    <x v="3618"/>
  </r>
  <r>
    <x v="1"/>
    <x v="4341"/>
    <x v="14"/>
    <x v="3183"/>
    <x v="1"/>
    <x v="4428"/>
    <x v="7"/>
    <x v="1"/>
    <x v="3"/>
    <x v="6"/>
    <x v="122"/>
    <x v="0"/>
    <x v="0"/>
    <x v="0"/>
  </r>
  <r>
    <x v="3"/>
    <x v="682"/>
    <x v="14"/>
    <x v="561"/>
    <x v="6"/>
    <x v="525"/>
    <x v="7"/>
    <x v="2"/>
    <x v="3"/>
    <x v="6"/>
    <x v="194"/>
    <x v="0"/>
    <x v="204"/>
    <x v="1252"/>
  </r>
  <r>
    <x v="3"/>
    <x v="2334"/>
    <x v="14"/>
    <x v="2178"/>
    <x v="4"/>
    <x v="2195"/>
    <x v="7"/>
    <x v="1"/>
    <x v="3"/>
    <x v="6"/>
    <x v="233"/>
    <x v="0"/>
    <x v="204"/>
    <x v="750"/>
  </r>
  <r>
    <x v="3"/>
    <x v="2587"/>
    <x v="14"/>
    <x v="1806"/>
    <x v="32"/>
    <x v="2550"/>
    <x v="7"/>
    <x v="2"/>
    <x v="3"/>
    <x v="6"/>
    <x v="364"/>
    <x v="0"/>
    <x v="2402"/>
    <x v="1805"/>
  </r>
  <r>
    <x v="3"/>
    <x v="219"/>
    <x v="14"/>
    <x v="130"/>
    <x v="38"/>
    <x v="226"/>
    <x v="7"/>
    <x v="2"/>
    <x v="3"/>
    <x v="6"/>
    <x v="512"/>
    <x v="2036"/>
    <x v="2584"/>
    <x v="652"/>
  </r>
  <r>
    <x v="3"/>
    <x v="4258"/>
    <x v="14"/>
    <x v="2985"/>
    <x v="30"/>
    <x v="4328"/>
    <x v="7"/>
    <x v="2"/>
    <x v="3"/>
    <x v="6"/>
    <x v="330"/>
    <x v="0"/>
    <x v="2258"/>
    <x v="2484"/>
  </r>
  <r>
    <x v="3"/>
    <x v="421"/>
    <x v="14"/>
    <x v="2646"/>
    <x v="42"/>
    <x v="392"/>
    <x v="7"/>
    <x v="2"/>
    <x v="3"/>
    <x v="6"/>
    <x v="370"/>
    <x v="2036"/>
    <x v="2540"/>
    <x v="1863"/>
  </r>
  <r>
    <x v="3"/>
    <x v="4468"/>
    <x v="14"/>
    <x v="2508"/>
    <x v="11"/>
    <x v="4195"/>
    <x v="7"/>
    <x v="2"/>
    <x v="3"/>
    <x v="6"/>
    <x v="182"/>
    <x v="0"/>
    <x v="1945"/>
    <x v="503"/>
  </r>
  <r>
    <x v="3"/>
    <x v="1179"/>
    <x v="14"/>
    <x v="963"/>
    <x v="38"/>
    <x v="1151"/>
    <x v="7"/>
    <x v="2"/>
    <x v="3"/>
    <x v="6"/>
    <x v="295"/>
    <x v="0"/>
    <x v="2588"/>
    <x v="1466"/>
  </r>
  <r>
    <x v="3"/>
    <x v="2979"/>
    <x v="14"/>
    <x v="1150"/>
    <x v="25"/>
    <x v="2899"/>
    <x v="7"/>
    <x v="2"/>
    <x v="3"/>
    <x v="6"/>
    <x v="295"/>
    <x v="2036"/>
    <x v="2221"/>
    <x v="2410"/>
  </r>
  <r>
    <x v="3"/>
    <x v="3175"/>
    <x v="14"/>
    <x v="3531"/>
    <x v="10"/>
    <x v="3082"/>
    <x v="7"/>
    <x v="2"/>
    <x v="3"/>
    <x v="6"/>
    <x v="430"/>
    <x v="0"/>
    <x v="1186"/>
    <x v="887"/>
  </r>
  <r>
    <x v="3"/>
    <x v="502"/>
    <x v="14"/>
    <x v="2556"/>
    <x v="18"/>
    <x v="573"/>
    <x v="7"/>
    <x v="2"/>
    <x v="3"/>
    <x v="6"/>
    <x v="302"/>
    <x v="2036"/>
    <x v="1590"/>
    <x v="2572"/>
  </r>
  <r>
    <x v="3"/>
    <x v="364"/>
    <x v="14"/>
    <x v="570"/>
    <x v="18"/>
    <x v="403"/>
    <x v="7"/>
    <x v="2"/>
    <x v="3"/>
    <x v="6"/>
    <x v="308"/>
    <x v="2036"/>
    <x v="1627"/>
    <x v="2717"/>
  </r>
  <r>
    <x v="3"/>
    <x v="976"/>
    <x v="14"/>
    <x v="261"/>
    <x v="52"/>
    <x v="640"/>
    <x v="7"/>
    <x v="2"/>
    <x v="3"/>
    <x v="6"/>
    <x v="370"/>
    <x v="2036"/>
    <x v="2642"/>
    <x v="2694"/>
  </r>
  <r>
    <x v="3"/>
    <x v="2104"/>
    <x v="14"/>
    <x v="2577"/>
    <x v="26"/>
    <x v="2028"/>
    <x v="7"/>
    <x v="2"/>
    <x v="3"/>
    <x v="6"/>
    <x v="286"/>
    <x v="2036"/>
    <x v="2205"/>
    <x v="2033"/>
  </r>
  <r>
    <x v="3"/>
    <x v="3165"/>
    <x v="14"/>
    <x v="2577"/>
    <x v="21"/>
    <x v="3077"/>
    <x v="7"/>
    <x v="2"/>
    <x v="3"/>
    <x v="6"/>
    <x v="245"/>
    <x v="2036"/>
    <x v="1107"/>
    <x v="3611"/>
  </r>
  <r>
    <x v="3"/>
    <x v="2154"/>
    <x v="14"/>
    <x v="529"/>
    <x v="12"/>
    <x v="2032"/>
    <x v="7"/>
    <x v="2"/>
    <x v="3"/>
    <x v="6"/>
    <x v="256"/>
    <x v="2036"/>
    <x v="568"/>
    <x v="2332"/>
  </r>
  <r>
    <x v="1"/>
    <x v="2691"/>
    <x v="14"/>
    <x v="2548"/>
    <x v="3"/>
    <x v="2539"/>
    <x v="8"/>
    <x v="2"/>
    <x v="3"/>
    <x v="6"/>
    <x v="151"/>
    <x v="0"/>
    <x v="772"/>
    <x v="0"/>
  </r>
  <r>
    <x v="3"/>
    <x v="4040"/>
    <x v="14"/>
    <x v="3278"/>
    <x v="31"/>
    <x v="3620"/>
    <x v="7"/>
    <x v="2"/>
    <x v="3"/>
    <x v="6"/>
    <x v="416"/>
    <x v="2036"/>
    <x v="2456"/>
    <x v="710"/>
  </r>
  <r>
    <x v="3"/>
    <x v="3388"/>
    <x v="14"/>
    <x v="2713"/>
    <x v="14"/>
    <x v="3351"/>
    <x v="7"/>
    <x v="2"/>
    <x v="3"/>
    <x v="6"/>
    <x v="143"/>
    <x v="0"/>
    <x v="347"/>
    <x v="3032"/>
  </r>
  <r>
    <x v="3"/>
    <x v="178"/>
    <x v="14"/>
    <x v="2373"/>
    <x v="72"/>
    <x v="181"/>
    <x v="7"/>
    <x v="2"/>
    <x v="3"/>
    <x v="6"/>
    <x v="347"/>
    <x v="0"/>
    <x v="2714"/>
    <x v="3421"/>
  </r>
  <r>
    <x v="3"/>
    <x v="1166"/>
    <x v="14"/>
    <x v="3035"/>
    <x v="51"/>
    <x v="6"/>
    <x v="7"/>
    <x v="2"/>
    <x v="3"/>
    <x v="6"/>
    <x v="354"/>
    <x v="0"/>
    <x v="2575"/>
    <x v="3438"/>
  </r>
  <r>
    <x v="3"/>
    <x v="2326"/>
    <x v="14"/>
    <x v="1964"/>
    <x v="14"/>
    <x v="2188"/>
    <x v="7"/>
    <x v="2"/>
    <x v="3"/>
    <x v="6"/>
    <x v="416"/>
    <x v="2036"/>
    <x v="1636"/>
    <x v="1624"/>
  </r>
  <r>
    <x v="3"/>
    <x v="3780"/>
    <x v="14"/>
    <x v="2577"/>
    <x v="33"/>
    <x v="3788"/>
    <x v="7"/>
    <x v="2"/>
    <x v="3"/>
    <x v="6"/>
    <x v="277"/>
    <x v="2036"/>
    <x v="1912"/>
    <x v="3837"/>
  </r>
  <r>
    <x v="3"/>
    <x v="1814"/>
    <x v="14"/>
    <x v="1569"/>
    <x v="49"/>
    <x v="1749"/>
    <x v="7"/>
    <x v="2"/>
    <x v="3"/>
    <x v="6"/>
    <x v="168"/>
    <x v="0"/>
    <x v="2685"/>
    <x v="1845"/>
  </r>
  <r>
    <x v="3"/>
    <x v="1203"/>
    <x v="14"/>
    <x v="1267"/>
    <x v="23"/>
    <x v="1200"/>
    <x v="7"/>
    <x v="2"/>
    <x v="3"/>
    <x v="6"/>
    <x v="364"/>
    <x v="0"/>
    <x v="2245"/>
    <x v="1331"/>
  </r>
  <r>
    <x v="3"/>
    <x v="3404"/>
    <x v="14"/>
    <x v="2289"/>
    <x v="10"/>
    <x v="3449"/>
    <x v="7"/>
    <x v="2"/>
    <x v="3"/>
    <x v="6"/>
    <x v="194"/>
    <x v="0"/>
    <x v="1403"/>
    <x v="1571"/>
  </r>
  <r>
    <x v="3"/>
    <x v="2152"/>
    <x v="14"/>
    <x v="528"/>
    <x v="10"/>
    <x v="2030"/>
    <x v="7"/>
    <x v="2"/>
    <x v="3"/>
    <x v="6"/>
    <x v="512"/>
    <x v="2036"/>
    <x v="971"/>
    <x v="1036"/>
  </r>
  <r>
    <x v="3"/>
    <x v="3817"/>
    <x v="14"/>
    <x v="2536"/>
    <x v="32"/>
    <x v="3827"/>
    <x v="7"/>
    <x v="2"/>
    <x v="3"/>
    <x v="6"/>
    <x v="319"/>
    <x v="0"/>
    <x v="2428"/>
    <x v="2785"/>
  </r>
  <r>
    <x v="1"/>
    <x v="1612"/>
    <x v="14"/>
    <x v="1493"/>
    <x v="12"/>
    <x v="1741"/>
    <x v="8"/>
    <x v="2"/>
    <x v="3"/>
    <x v="6"/>
    <x v="228"/>
    <x v="0"/>
    <x v="1933"/>
    <x v="0"/>
  </r>
  <r>
    <x v="3"/>
    <x v="2171"/>
    <x v="14"/>
    <x v="2577"/>
    <x v="7"/>
    <x v="2049"/>
    <x v="7"/>
    <x v="2"/>
    <x v="3"/>
    <x v="6"/>
    <x v="107"/>
    <x v="2036"/>
    <x v="1297"/>
    <x v="1138"/>
  </r>
  <r>
    <x v="3"/>
    <x v="2169"/>
    <x v="14"/>
    <x v="459"/>
    <x v="13"/>
    <x v="2047"/>
    <x v="7"/>
    <x v="2"/>
    <x v="3"/>
    <x v="6"/>
    <x v="211"/>
    <x v="2036"/>
    <x v="347"/>
    <x v="2990"/>
  </r>
  <r>
    <x v="3"/>
    <x v="4008"/>
    <x v="14"/>
    <x v="3259"/>
    <x v="16"/>
    <x v="3965"/>
    <x v="7"/>
    <x v="2"/>
    <x v="3"/>
    <x v="6"/>
    <x v="252"/>
    <x v="0"/>
    <x v="1394"/>
    <x v="2762"/>
  </r>
  <r>
    <x v="3"/>
    <x v="64"/>
    <x v="14"/>
    <x v="60"/>
    <x v="11"/>
    <x v="55"/>
    <x v="7"/>
    <x v="2"/>
    <x v="3"/>
    <x v="6"/>
    <x v="107"/>
    <x v="0"/>
    <x v="1071"/>
    <x v="2420"/>
  </r>
  <r>
    <x v="3"/>
    <x v="2135"/>
    <x v="14"/>
    <x v="2742"/>
    <x v="15"/>
    <x v="2075"/>
    <x v="7"/>
    <x v="2"/>
    <x v="3"/>
    <x v="6"/>
    <x v="358"/>
    <x v="2036"/>
    <x v="699"/>
    <x v="2990"/>
  </r>
  <r>
    <x v="3"/>
    <x v="3381"/>
    <x v="14"/>
    <x v="2577"/>
    <x v="58"/>
    <x v="3343"/>
    <x v="7"/>
    <x v="2"/>
    <x v="3"/>
    <x v="6"/>
    <x v="441"/>
    <x v="0"/>
    <x v="2673"/>
    <x v="2831"/>
  </r>
  <r>
    <x v="3"/>
    <x v="2351"/>
    <x v="14"/>
    <x v="2644"/>
    <x v="17"/>
    <x v="2271"/>
    <x v="7"/>
    <x v="1"/>
    <x v="3"/>
    <x v="6"/>
    <x v="486"/>
    <x v="2036"/>
    <x v="1364"/>
    <x v="2391"/>
  </r>
  <r>
    <x v="3"/>
    <x v="37"/>
    <x v="14"/>
    <x v="3563"/>
    <x v="50"/>
    <x v="70"/>
    <x v="7"/>
    <x v="2"/>
    <x v="3"/>
    <x v="6"/>
    <x v="550"/>
    <x v="2036"/>
    <x v="2663"/>
    <x v="1745"/>
  </r>
  <r>
    <x v="3"/>
    <x v="2634"/>
    <x v="14"/>
    <x v="2995"/>
    <x v="7"/>
    <x v="2487"/>
    <x v="7"/>
    <x v="2"/>
    <x v="3"/>
    <x v="6"/>
    <x v="182"/>
    <x v="0"/>
    <x v="1094"/>
    <x v="1198"/>
  </r>
  <r>
    <x v="3"/>
    <x v="1872"/>
    <x v="14"/>
    <x v="3248"/>
    <x v="42"/>
    <x v="1833"/>
    <x v="7"/>
    <x v="2"/>
    <x v="3"/>
    <x v="6"/>
    <x v="581"/>
    <x v="0"/>
    <x v="2519"/>
    <x v="1701"/>
  </r>
  <r>
    <x v="3"/>
    <x v="1431"/>
    <x v="14"/>
    <x v="2315"/>
    <x v="11"/>
    <x v="1372"/>
    <x v="7"/>
    <x v="2"/>
    <x v="3"/>
    <x v="6"/>
    <x v="261"/>
    <x v="0"/>
    <x v="987"/>
    <x v="1910"/>
  </r>
  <r>
    <x v="1"/>
    <x v="2690"/>
    <x v="14"/>
    <x v="2547"/>
    <x v="21"/>
    <x v="2538"/>
    <x v="7"/>
    <x v="2"/>
    <x v="3"/>
    <x v="6"/>
    <x v="406"/>
    <x v="0"/>
    <x v="2424"/>
    <x v="0"/>
  </r>
  <r>
    <x v="1"/>
    <x v="2695"/>
    <x v="14"/>
    <x v="2577"/>
    <x v="13"/>
    <x v="2542"/>
    <x v="8"/>
    <x v="2"/>
    <x v="3"/>
    <x v="6"/>
    <x v="347"/>
    <x v="0"/>
    <x v="1952"/>
    <x v="0"/>
  </r>
  <r>
    <x v="3"/>
    <x v="3660"/>
    <x v="14"/>
    <x v="1159"/>
    <x v="27"/>
    <x v="3622"/>
    <x v="7"/>
    <x v="2"/>
    <x v="3"/>
    <x v="6"/>
    <x v="400"/>
    <x v="2036"/>
    <x v="2018"/>
    <x v="3160"/>
  </r>
  <r>
    <x v="3"/>
    <x v="2861"/>
    <x v="14"/>
    <x v="2577"/>
    <x v="17"/>
    <x v="2790"/>
    <x v="7"/>
    <x v="2"/>
    <x v="3"/>
    <x v="6"/>
    <x v="168"/>
    <x v="0"/>
    <x v="1979"/>
    <x v="2136"/>
  </r>
  <r>
    <x v="3"/>
    <x v="2319"/>
    <x v="14"/>
    <x v="1962"/>
    <x v="22"/>
    <x v="2181"/>
    <x v="7"/>
    <x v="1"/>
    <x v="3"/>
    <x v="6"/>
    <x v="486"/>
    <x v="2036"/>
    <x v="1159"/>
    <x v="3444"/>
  </r>
  <r>
    <x v="3"/>
    <x v="3202"/>
    <x v="14"/>
    <x v="34"/>
    <x v="49"/>
    <x v="3309"/>
    <x v="7"/>
    <x v="2"/>
    <x v="3"/>
    <x v="6"/>
    <x v="559"/>
    <x v="2036"/>
    <x v="2595"/>
    <x v="2497"/>
  </r>
  <r>
    <x v="1"/>
    <x v="2692"/>
    <x v="14"/>
    <x v="2542"/>
    <x v="21"/>
    <x v="2540"/>
    <x v="7"/>
    <x v="2"/>
    <x v="3"/>
    <x v="6"/>
    <x v="438"/>
    <x v="0"/>
    <x v="2272"/>
    <x v="0"/>
  </r>
  <r>
    <x v="3"/>
    <x v="3560"/>
    <x v="14"/>
    <x v="252"/>
    <x v="30"/>
    <x v="3532"/>
    <x v="7"/>
    <x v="2"/>
    <x v="3"/>
    <x v="6"/>
    <x v="539"/>
    <x v="2036"/>
    <x v="2098"/>
    <x v="3088"/>
  </r>
  <r>
    <x v="3"/>
    <x v="2353"/>
    <x v="14"/>
    <x v="2643"/>
    <x v="12"/>
    <x v="2273"/>
    <x v="7"/>
    <x v="1"/>
    <x v="3"/>
    <x v="6"/>
    <x v="322"/>
    <x v="2036"/>
    <x v="461"/>
    <x v="2484"/>
  </r>
  <r>
    <x v="3"/>
    <x v="417"/>
    <x v="14"/>
    <x v="2754"/>
    <x v="10"/>
    <x v="425"/>
    <x v="7"/>
    <x v="1"/>
    <x v="3"/>
    <x v="6"/>
    <x v="10"/>
    <x v="2036"/>
    <x v="437"/>
    <x v="2360"/>
  </r>
  <r>
    <x v="3"/>
    <x v="2742"/>
    <x v="14"/>
    <x v="3237"/>
    <x v="47"/>
    <x v="2684"/>
    <x v="7"/>
    <x v="1"/>
    <x v="3"/>
    <x v="6"/>
    <x v="194"/>
    <x v="0"/>
    <x v="1890"/>
    <x v="5180"/>
  </r>
  <r>
    <x v="3"/>
    <x v="650"/>
    <x v="15"/>
    <x v="635"/>
    <x v="24"/>
    <x v="724"/>
    <x v="7"/>
    <x v="1"/>
    <x v="3"/>
    <x v="10"/>
    <x v="0"/>
    <x v="1251"/>
    <x v="2430"/>
    <x v="1927"/>
  </r>
  <r>
    <x v="3"/>
    <x v="2090"/>
    <x v="15"/>
    <x v="470"/>
    <x v="8"/>
    <x v="2109"/>
    <x v="7"/>
    <x v="1"/>
    <x v="3"/>
    <x v="10"/>
    <x v="0"/>
    <x v="1463"/>
    <x v="0"/>
    <x v="2008"/>
  </r>
  <r>
    <x v="3"/>
    <x v="582"/>
    <x v="15"/>
    <x v="444"/>
    <x v="1"/>
    <x v="468"/>
    <x v="7"/>
    <x v="1"/>
    <x v="3"/>
    <x v="10"/>
    <x v="0"/>
    <x v="0"/>
    <x v="0"/>
    <x v="575"/>
  </r>
  <r>
    <x v="3"/>
    <x v="1297"/>
    <x v="15"/>
    <x v="2844"/>
    <x v="2"/>
    <x v="1239"/>
    <x v="7"/>
    <x v="1"/>
    <x v="3"/>
    <x v="10"/>
    <x v="0"/>
    <x v="0"/>
    <x v="0"/>
    <x v="770"/>
  </r>
  <r>
    <x v="3"/>
    <x v="1438"/>
    <x v="15"/>
    <x v="1131"/>
    <x v="4"/>
    <x v="1422"/>
    <x v="7"/>
    <x v="1"/>
    <x v="3"/>
    <x v="10"/>
    <x v="0"/>
    <x v="1852"/>
    <x v="1135"/>
    <x v="358"/>
  </r>
  <r>
    <x v="3"/>
    <x v="4234"/>
    <x v="15"/>
    <x v="1825"/>
    <x v="0"/>
    <x v="4251"/>
    <x v="7"/>
    <x v="1"/>
    <x v="3"/>
    <x v="10"/>
    <x v="0"/>
    <x v="0"/>
    <x v="1"/>
    <x v="46"/>
  </r>
  <r>
    <x v="3"/>
    <x v="2466"/>
    <x v="15"/>
    <x v="2430"/>
    <x v="37"/>
    <x v="2325"/>
    <x v="7"/>
    <x v="1"/>
    <x v="3"/>
    <x v="10"/>
    <x v="0"/>
    <x v="0"/>
    <x v="581"/>
    <x v="5128"/>
  </r>
  <r>
    <x v="3"/>
    <x v="898"/>
    <x v="15"/>
    <x v="2577"/>
    <x v="9"/>
    <x v="613"/>
    <x v="7"/>
    <x v="1"/>
    <x v="3"/>
    <x v="10"/>
    <x v="0"/>
    <x v="1950"/>
    <x v="621"/>
    <x v="2074"/>
  </r>
  <r>
    <x v="3"/>
    <x v="2162"/>
    <x v="15"/>
    <x v="465"/>
    <x v="13"/>
    <x v="2040"/>
    <x v="7"/>
    <x v="1"/>
    <x v="3"/>
    <x v="10"/>
    <x v="0"/>
    <x v="281"/>
    <x v="327"/>
    <x v="3116"/>
  </r>
  <r>
    <x v="3"/>
    <x v="2163"/>
    <x v="15"/>
    <x v="466"/>
    <x v="25"/>
    <x v="2041"/>
    <x v="7"/>
    <x v="1"/>
    <x v="3"/>
    <x v="10"/>
    <x v="0"/>
    <x v="281"/>
    <x v="253"/>
    <x v="4468"/>
  </r>
  <r>
    <x v="3"/>
    <x v="2165"/>
    <x v="15"/>
    <x v="467"/>
    <x v="7"/>
    <x v="2043"/>
    <x v="7"/>
    <x v="1"/>
    <x v="3"/>
    <x v="10"/>
    <x v="0"/>
    <x v="0"/>
    <x v="1049"/>
    <x v="1589"/>
  </r>
  <r>
    <x v="1"/>
    <x v="2092"/>
    <x v="15"/>
    <x v="471"/>
    <x v="2"/>
    <x v="2114"/>
    <x v="7"/>
    <x v="1"/>
    <x v="3"/>
    <x v="10"/>
    <x v="0"/>
    <x v="0"/>
    <x v="737"/>
    <x v="0"/>
  </r>
  <r>
    <x v="3"/>
    <x v="2172"/>
    <x v="15"/>
    <x v="2577"/>
    <x v="31"/>
    <x v="2050"/>
    <x v="7"/>
    <x v="1"/>
    <x v="3"/>
    <x v="10"/>
    <x v="0"/>
    <x v="1761"/>
    <x v="0"/>
    <x v="4817"/>
  </r>
  <r>
    <x v="3"/>
    <x v="2091"/>
    <x v="15"/>
    <x v="337"/>
    <x v="2"/>
    <x v="2113"/>
    <x v="7"/>
    <x v="1"/>
    <x v="3"/>
    <x v="10"/>
    <x v="0"/>
    <x v="1463"/>
    <x v="0"/>
    <x v="770"/>
  </r>
  <r>
    <x v="2"/>
    <x v="2555"/>
    <x v="15"/>
    <x v="2577"/>
    <x v="4"/>
    <x v="2470"/>
    <x v="6"/>
    <x v="1"/>
    <x v="3"/>
    <x v="10"/>
    <x v="0"/>
    <x v="2036"/>
    <x v="0"/>
    <x v="1289"/>
  </r>
  <r>
    <x v="2"/>
    <x v="3320"/>
    <x v="15"/>
    <x v="2577"/>
    <x v="3"/>
    <x v="3259"/>
    <x v="6"/>
    <x v="1"/>
    <x v="3"/>
    <x v="10"/>
    <x v="0"/>
    <x v="1571"/>
    <x v="0"/>
    <x v="988"/>
  </r>
  <r>
    <x v="3"/>
    <x v="2669"/>
    <x v="15"/>
    <x v="2535"/>
    <x v="3"/>
    <x v="2514"/>
    <x v="7"/>
    <x v="1"/>
    <x v="3"/>
    <x v="10"/>
    <x v="0"/>
    <x v="1950"/>
    <x v="148"/>
    <x v="804"/>
  </r>
  <r>
    <x v="3"/>
    <x v="2670"/>
    <x v="15"/>
    <x v="1824"/>
    <x v="13"/>
    <x v="2515"/>
    <x v="7"/>
    <x v="1"/>
    <x v="3"/>
    <x v="10"/>
    <x v="0"/>
    <x v="697"/>
    <x v="253"/>
    <x v="3091"/>
  </r>
  <r>
    <x v="3"/>
    <x v="1871"/>
    <x v="15"/>
    <x v="2577"/>
    <x v="19"/>
    <x v="1887"/>
    <x v="7"/>
    <x v="1"/>
    <x v="3"/>
    <x v="10"/>
    <x v="0"/>
    <x v="2036"/>
    <x v="120"/>
    <x v="3882"/>
  </r>
  <r>
    <x v="3"/>
    <x v="1617"/>
    <x v="15"/>
    <x v="2630"/>
    <x v="20"/>
    <x v="1666"/>
    <x v="7"/>
    <x v="1"/>
    <x v="3"/>
    <x v="10"/>
    <x v="0"/>
    <x v="1950"/>
    <x v="923"/>
    <x v="3784"/>
  </r>
  <r>
    <x v="3"/>
    <x v="566"/>
    <x v="15"/>
    <x v="1469"/>
    <x v="36"/>
    <x v="460"/>
    <x v="7"/>
    <x v="1"/>
    <x v="3"/>
    <x v="10"/>
    <x v="0"/>
    <x v="2036"/>
    <x v="581"/>
    <x v="4993"/>
  </r>
  <r>
    <x v="3"/>
    <x v="626"/>
    <x v="15"/>
    <x v="3197"/>
    <x v="17"/>
    <x v="700"/>
    <x v="7"/>
    <x v="1"/>
    <x v="3"/>
    <x v="10"/>
    <x v="0"/>
    <x v="0"/>
    <x v="866"/>
    <x v="3448"/>
  </r>
  <r>
    <x v="3"/>
    <x v="637"/>
    <x v="15"/>
    <x v="1912"/>
    <x v="126"/>
    <x v="711"/>
    <x v="7"/>
    <x v="1"/>
    <x v="3"/>
    <x v="10"/>
    <x v="0"/>
    <x v="493"/>
    <x v="2717"/>
    <x v="5762"/>
  </r>
  <r>
    <x v="3"/>
    <x v="674"/>
    <x v="15"/>
    <x v="3535"/>
    <x v="56"/>
    <x v="517"/>
    <x v="7"/>
    <x v="1"/>
    <x v="3"/>
    <x v="10"/>
    <x v="0"/>
    <x v="697"/>
    <x v="1765"/>
    <x v="5458"/>
  </r>
  <r>
    <x v="3"/>
    <x v="1987"/>
    <x v="15"/>
    <x v="17"/>
    <x v="2"/>
    <x v="15"/>
    <x v="7"/>
    <x v="1"/>
    <x v="3"/>
    <x v="10"/>
    <x v="0"/>
    <x v="281"/>
    <x v="0"/>
    <x v="846"/>
  </r>
  <r>
    <x v="3"/>
    <x v="2030"/>
    <x v="15"/>
    <x v="2307"/>
    <x v="157"/>
    <x v="2020"/>
    <x v="7"/>
    <x v="1"/>
    <x v="3"/>
    <x v="10"/>
    <x v="0"/>
    <x v="697"/>
    <x v="2690"/>
    <x v="5994"/>
  </r>
  <r>
    <x v="2"/>
    <x v="2657"/>
    <x v="15"/>
    <x v="2577"/>
    <x v="0"/>
    <x v="2463"/>
    <x v="6"/>
    <x v="1"/>
    <x v="3"/>
    <x v="10"/>
    <x v="0"/>
    <x v="0"/>
    <x v="0"/>
    <x v="0"/>
  </r>
  <r>
    <x v="3"/>
    <x v="1162"/>
    <x v="15"/>
    <x v="943"/>
    <x v="1"/>
    <x v="1117"/>
    <x v="7"/>
    <x v="1"/>
    <x v="3"/>
    <x v="10"/>
    <x v="0"/>
    <x v="0"/>
    <x v="65"/>
    <x v="231"/>
  </r>
  <r>
    <x v="3"/>
    <x v="1383"/>
    <x v="15"/>
    <x v="1115"/>
    <x v="8"/>
    <x v="1418"/>
    <x v="7"/>
    <x v="1"/>
    <x v="3"/>
    <x v="10"/>
    <x v="0"/>
    <x v="0"/>
    <x v="1237"/>
    <x v="1360"/>
  </r>
  <r>
    <x v="3"/>
    <x v="1729"/>
    <x v="15"/>
    <x v="1960"/>
    <x v="10"/>
    <x v="1762"/>
    <x v="7"/>
    <x v="1"/>
    <x v="3"/>
    <x v="10"/>
    <x v="0"/>
    <x v="0"/>
    <x v="558"/>
    <x v="2686"/>
  </r>
  <r>
    <x v="3"/>
    <x v="1785"/>
    <x v="15"/>
    <x v="1586"/>
    <x v="3"/>
    <x v="1717"/>
    <x v="7"/>
    <x v="1"/>
    <x v="3"/>
    <x v="10"/>
    <x v="0"/>
    <x v="281"/>
    <x v="0"/>
    <x v="1085"/>
  </r>
  <r>
    <x v="3"/>
    <x v="60"/>
    <x v="15"/>
    <x v="56"/>
    <x v="6"/>
    <x v="78"/>
    <x v="7"/>
    <x v="1"/>
    <x v="3"/>
    <x v="10"/>
    <x v="0"/>
    <x v="281"/>
    <x v="462"/>
    <x v="1885"/>
  </r>
  <r>
    <x v="3"/>
    <x v="118"/>
    <x v="15"/>
    <x v="2577"/>
    <x v="4"/>
    <x v="102"/>
    <x v="7"/>
    <x v="1"/>
    <x v="3"/>
    <x v="10"/>
    <x v="0"/>
    <x v="493"/>
    <x v="349"/>
    <x v="1289"/>
  </r>
  <r>
    <x v="2"/>
    <x v="183"/>
    <x v="15"/>
    <x v="2577"/>
    <x v="0"/>
    <x v="276"/>
    <x v="6"/>
    <x v="1"/>
    <x v="3"/>
    <x v="10"/>
    <x v="0"/>
    <x v="281"/>
    <x v="0"/>
    <x v="0"/>
  </r>
  <r>
    <x v="3"/>
    <x v="261"/>
    <x v="15"/>
    <x v="3281"/>
    <x v="3"/>
    <x v="271"/>
    <x v="7"/>
    <x v="1"/>
    <x v="3"/>
    <x v="10"/>
    <x v="0"/>
    <x v="1351"/>
    <x v="253"/>
    <x v="1005"/>
  </r>
  <r>
    <x v="3"/>
    <x v="363"/>
    <x v="15"/>
    <x v="230"/>
    <x v="22"/>
    <x v="402"/>
    <x v="7"/>
    <x v="1"/>
    <x v="3"/>
    <x v="10"/>
    <x v="0"/>
    <x v="281"/>
    <x v="304"/>
    <x v="4167"/>
  </r>
  <r>
    <x v="3"/>
    <x v="414"/>
    <x v="15"/>
    <x v="310"/>
    <x v="19"/>
    <x v="422"/>
    <x v="7"/>
    <x v="1"/>
    <x v="3"/>
    <x v="10"/>
    <x v="0"/>
    <x v="0"/>
    <x v="1335"/>
    <x v="3375"/>
  </r>
  <r>
    <x v="3"/>
    <x v="464"/>
    <x v="15"/>
    <x v="1817"/>
    <x v="1"/>
    <x v="747"/>
    <x v="7"/>
    <x v="1"/>
    <x v="3"/>
    <x v="10"/>
    <x v="0"/>
    <x v="0"/>
    <x v="1"/>
    <x v="336"/>
  </r>
  <r>
    <x v="3"/>
    <x v="567"/>
    <x v="15"/>
    <x v="2485"/>
    <x v="49"/>
    <x v="461"/>
    <x v="7"/>
    <x v="1"/>
    <x v="3"/>
    <x v="10"/>
    <x v="0"/>
    <x v="1950"/>
    <x v="1986"/>
    <x v="5219"/>
  </r>
  <r>
    <x v="2"/>
    <x v="572"/>
    <x v="15"/>
    <x v="2577"/>
    <x v="37"/>
    <x v="772"/>
    <x v="6"/>
    <x v="1"/>
    <x v="3"/>
    <x v="10"/>
    <x v="0"/>
    <x v="1950"/>
    <x v="0"/>
    <x v="5079"/>
  </r>
  <r>
    <x v="3"/>
    <x v="706"/>
    <x v="15"/>
    <x v="364"/>
    <x v="25"/>
    <x v="661"/>
    <x v="7"/>
    <x v="1"/>
    <x v="3"/>
    <x v="10"/>
    <x v="0"/>
    <x v="1351"/>
    <x v="0"/>
    <x v="4420"/>
  </r>
  <r>
    <x v="2"/>
    <x v="1109"/>
    <x v="15"/>
    <x v="2577"/>
    <x v="0"/>
    <x v="1091"/>
    <x v="6"/>
    <x v="1"/>
    <x v="3"/>
    <x v="10"/>
    <x v="0"/>
    <x v="0"/>
    <x v="0"/>
    <x v="0"/>
  </r>
  <r>
    <x v="3"/>
    <x v="1217"/>
    <x v="15"/>
    <x v="1315"/>
    <x v="2"/>
    <x v="1220"/>
    <x v="7"/>
    <x v="1"/>
    <x v="3"/>
    <x v="10"/>
    <x v="0"/>
    <x v="0"/>
    <x v="0"/>
    <x v="1025"/>
  </r>
  <r>
    <x v="3"/>
    <x v="1382"/>
    <x v="15"/>
    <x v="801"/>
    <x v="50"/>
    <x v="1417"/>
    <x v="7"/>
    <x v="1"/>
    <x v="3"/>
    <x v="10"/>
    <x v="0"/>
    <x v="0"/>
    <x v="2171"/>
    <x v="4842"/>
  </r>
  <r>
    <x v="3"/>
    <x v="1415"/>
    <x v="15"/>
    <x v="1183"/>
    <x v="4"/>
    <x v="1421"/>
    <x v="7"/>
    <x v="1"/>
    <x v="3"/>
    <x v="10"/>
    <x v="0"/>
    <x v="281"/>
    <x v="737"/>
    <x v="925"/>
  </r>
  <r>
    <x v="3"/>
    <x v="1435"/>
    <x v="15"/>
    <x v="1129"/>
    <x v="59"/>
    <x v="1376"/>
    <x v="7"/>
    <x v="1"/>
    <x v="3"/>
    <x v="10"/>
    <x v="0"/>
    <x v="1129"/>
    <x v="1709"/>
    <x v="5545"/>
  </r>
  <r>
    <x v="3"/>
    <x v="1588"/>
    <x v="15"/>
    <x v="1701"/>
    <x v="135"/>
    <x v="1639"/>
    <x v="7"/>
    <x v="1"/>
    <x v="3"/>
    <x v="10"/>
    <x v="0"/>
    <x v="0"/>
    <x v="148"/>
    <x v="6012"/>
  </r>
  <r>
    <x v="0"/>
    <x v="1695"/>
    <x v="15"/>
    <x v="2577"/>
    <x v="0"/>
    <x v="3192"/>
    <x v="2"/>
    <x v="1"/>
    <x v="3"/>
    <x v="10"/>
    <x v="679"/>
    <x v="2037"/>
    <x v="2811"/>
    <x v="6178"/>
  </r>
  <r>
    <x v="3"/>
    <x v="1744"/>
    <x v="15"/>
    <x v="1003"/>
    <x v="19"/>
    <x v="1604"/>
    <x v="7"/>
    <x v="1"/>
    <x v="3"/>
    <x v="10"/>
    <x v="0"/>
    <x v="847"/>
    <x v="1893"/>
    <x v="2824"/>
  </r>
  <r>
    <x v="4"/>
    <x v="1755"/>
    <x v="15"/>
    <x v="2577"/>
    <x v="0"/>
    <x v="2702"/>
    <x v="3"/>
    <x v="1"/>
    <x v="3"/>
    <x v="10"/>
    <x v="679"/>
    <x v="2037"/>
    <x v="2811"/>
    <x v="6178"/>
  </r>
  <r>
    <x v="3"/>
    <x v="1885"/>
    <x v="15"/>
    <x v="1108"/>
    <x v="2"/>
    <x v="1860"/>
    <x v="7"/>
    <x v="1"/>
    <x v="3"/>
    <x v="10"/>
    <x v="0"/>
    <x v="1351"/>
    <x v="558"/>
    <x v="11"/>
  </r>
  <r>
    <x v="3"/>
    <x v="1894"/>
    <x v="15"/>
    <x v="1611"/>
    <x v="6"/>
    <x v="1900"/>
    <x v="7"/>
    <x v="1"/>
    <x v="3"/>
    <x v="10"/>
    <x v="0"/>
    <x v="281"/>
    <x v="1199"/>
    <x v="1059"/>
  </r>
  <r>
    <x v="3"/>
    <x v="1895"/>
    <x v="15"/>
    <x v="1617"/>
    <x v="10"/>
    <x v="1901"/>
    <x v="7"/>
    <x v="1"/>
    <x v="3"/>
    <x v="10"/>
    <x v="0"/>
    <x v="281"/>
    <x v="1539"/>
    <x v="1306"/>
  </r>
  <r>
    <x v="3"/>
    <x v="2012"/>
    <x v="15"/>
    <x v="26"/>
    <x v="59"/>
    <x v="2068"/>
    <x v="7"/>
    <x v="1"/>
    <x v="3"/>
    <x v="10"/>
    <x v="0"/>
    <x v="2036"/>
    <x v="1554"/>
    <x v="5559"/>
  </r>
  <r>
    <x v="3"/>
    <x v="2110"/>
    <x v="15"/>
    <x v="2391"/>
    <x v="15"/>
    <x v="2129"/>
    <x v="7"/>
    <x v="1"/>
    <x v="3"/>
    <x v="10"/>
    <x v="0"/>
    <x v="281"/>
    <x v="1097"/>
    <x v="3192"/>
  </r>
  <r>
    <x v="3"/>
    <x v="2190"/>
    <x v="15"/>
    <x v="3411"/>
    <x v="2"/>
    <x v="2155"/>
    <x v="7"/>
    <x v="1"/>
    <x v="3"/>
    <x v="10"/>
    <x v="0"/>
    <x v="0"/>
    <x v="558"/>
    <x v="524"/>
  </r>
  <r>
    <x v="3"/>
    <x v="2341"/>
    <x v="15"/>
    <x v="489"/>
    <x v="18"/>
    <x v="2258"/>
    <x v="7"/>
    <x v="1"/>
    <x v="3"/>
    <x v="10"/>
    <x v="0"/>
    <x v="0"/>
    <x v="120"/>
    <x v="3826"/>
  </r>
  <r>
    <x v="3"/>
    <x v="2348"/>
    <x v="15"/>
    <x v="2577"/>
    <x v="8"/>
    <x v="2268"/>
    <x v="7"/>
    <x v="1"/>
    <x v="3"/>
    <x v="10"/>
    <x v="0"/>
    <x v="0"/>
    <x v="845"/>
    <x v="2116"/>
  </r>
  <r>
    <x v="3"/>
    <x v="2544"/>
    <x v="15"/>
    <x v="2452"/>
    <x v="6"/>
    <x v="2510"/>
    <x v="7"/>
    <x v="1"/>
    <x v="3"/>
    <x v="10"/>
    <x v="0"/>
    <x v="998"/>
    <x v="0"/>
    <x v="1966"/>
  </r>
  <r>
    <x v="3"/>
    <x v="2824"/>
    <x v="15"/>
    <x v="996"/>
    <x v="14"/>
    <x v="2834"/>
    <x v="7"/>
    <x v="1"/>
    <x v="3"/>
    <x v="10"/>
    <x v="0"/>
    <x v="697"/>
    <x v="253"/>
    <x v="3307"/>
  </r>
  <r>
    <x v="3"/>
    <x v="2884"/>
    <x v="15"/>
    <x v="2677"/>
    <x v="17"/>
    <x v="2693"/>
    <x v="7"/>
    <x v="1"/>
    <x v="3"/>
    <x v="10"/>
    <x v="0"/>
    <x v="697"/>
    <x v="1147"/>
    <x v="3477"/>
  </r>
  <r>
    <x v="2"/>
    <x v="2923"/>
    <x v="15"/>
    <x v="2577"/>
    <x v="68"/>
    <x v="20"/>
    <x v="6"/>
    <x v="1"/>
    <x v="3"/>
    <x v="10"/>
    <x v="0"/>
    <x v="1571"/>
    <x v="0"/>
    <x v="5736"/>
  </r>
  <r>
    <x v="3"/>
    <x v="2983"/>
    <x v="15"/>
    <x v="2123"/>
    <x v="3"/>
    <x v="2921"/>
    <x v="7"/>
    <x v="1"/>
    <x v="3"/>
    <x v="10"/>
    <x v="0"/>
    <x v="0"/>
    <x v="0"/>
    <x v="1220"/>
  </r>
  <r>
    <x v="3"/>
    <x v="2994"/>
    <x v="15"/>
    <x v="1288"/>
    <x v="6"/>
    <x v="2910"/>
    <x v="7"/>
    <x v="1"/>
    <x v="3"/>
    <x v="10"/>
    <x v="0"/>
    <x v="0"/>
    <x v="946"/>
    <x v="1555"/>
  </r>
  <r>
    <x v="3"/>
    <x v="3004"/>
    <x v="15"/>
    <x v="2786"/>
    <x v="3"/>
    <x v="3319"/>
    <x v="7"/>
    <x v="1"/>
    <x v="3"/>
    <x v="10"/>
    <x v="0"/>
    <x v="493"/>
    <x v="178"/>
    <x v="1041"/>
  </r>
  <r>
    <x v="3"/>
    <x v="3091"/>
    <x v="15"/>
    <x v="2577"/>
    <x v="15"/>
    <x v="3334"/>
    <x v="7"/>
    <x v="1"/>
    <x v="3"/>
    <x v="10"/>
    <x v="0"/>
    <x v="0"/>
    <x v="462"/>
    <x v="3428"/>
  </r>
  <r>
    <x v="3"/>
    <x v="3099"/>
    <x v="15"/>
    <x v="2116"/>
    <x v="5"/>
    <x v="2974"/>
    <x v="7"/>
    <x v="1"/>
    <x v="3"/>
    <x v="10"/>
    <x v="0"/>
    <x v="0"/>
    <x v="0"/>
    <x v="1809"/>
  </r>
  <r>
    <x v="3"/>
    <x v="3109"/>
    <x v="15"/>
    <x v="2907"/>
    <x v="77"/>
    <x v="3007"/>
    <x v="7"/>
    <x v="1"/>
    <x v="3"/>
    <x v="10"/>
    <x v="0"/>
    <x v="493"/>
    <x v="2589"/>
    <x v="5318"/>
  </r>
  <r>
    <x v="1"/>
    <x v="3141"/>
    <x v="15"/>
    <x v="2393"/>
    <x v="0"/>
    <x v="3019"/>
    <x v="7"/>
    <x v="1"/>
    <x v="3"/>
    <x v="10"/>
    <x v="679"/>
    <x v="2037"/>
    <x v="2811"/>
    <x v="6178"/>
  </r>
  <r>
    <x v="3"/>
    <x v="3187"/>
    <x v="15"/>
    <x v="2050"/>
    <x v="3"/>
    <x v="3094"/>
    <x v="7"/>
    <x v="1"/>
    <x v="3"/>
    <x v="10"/>
    <x v="0"/>
    <x v="281"/>
    <x v="33"/>
    <x v="1306"/>
  </r>
  <r>
    <x v="3"/>
    <x v="3192"/>
    <x v="15"/>
    <x v="2577"/>
    <x v="1"/>
    <x v="3080"/>
    <x v="7"/>
    <x v="1"/>
    <x v="3"/>
    <x v="10"/>
    <x v="0"/>
    <x v="0"/>
    <x v="1"/>
    <x v="656"/>
  </r>
  <r>
    <x v="3"/>
    <x v="3519"/>
    <x v="15"/>
    <x v="1849"/>
    <x v="1"/>
    <x v="3504"/>
    <x v="7"/>
    <x v="1"/>
    <x v="3"/>
    <x v="10"/>
    <x v="0"/>
    <x v="0"/>
    <x v="178"/>
    <x v="406"/>
  </r>
  <r>
    <x v="3"/>
    <x v="3825"/>
    <x v="15"/>
    <x v="968"/>
    <x v="3"/>
    <x v="3835"/>
    <x v="7"/>
    <x v="1"/>
    <x v="3"/>
    <x v="10"/>
    <x v="0"/>
    <x v="0"/>
    <x v="845"/>
    <x v="590"/>
  </r>
  <r>
    <x v="3"/>
    <x v="3828"/>
    <x v="15"/>
    <x v="2577"/>
    <x v="3"/>
    <x v="3838"/>
    <x v="7"/>
    <x v="1"/>
    <x v="3"/>
    <x v="10"/>
    <x v="0"/>
    <x v="0"/>
    <x v="830"/>
    <x v="406"/>
  </r>
  <r>
    <x v="3"/>
    <x v="3950"/>
    <x v="15"/>
    <x v="3333"/>
    <x v="2"/>
    <x v="4095"/>
    <x v="7"/>
    <x v="1"/>
    <x v="3"/>
    <x v="10"/>
    <x v="0"/>
    <x v="0"/>
    <x v="438"/>
    <x v="695"/>
  </r>
  <r>
    <x v="3"/>
    <x v="4056"/>
    <x v="15"/>
    <x v="2427"/>
    <x v="7"/>
    <x v="4003"/>
    <x v="7"/>
    <x v="1"/>
    <x v="3"/>
    <x v="10"/>
    <x v="0"/>
    <x v="0"/>
    <x v="120"/>
    <x v="2305"/>
  </r>
  <r>
    <x v="1"/>
    <x v="4098"/>
    <x v="15"/>
    <x v="3269"/>
    <x v="4"/>
    <x v="3980"/>
    <x v="7"/>
    <x v="1"/>
    <x v="3"/>
    <x v="10"/>
    <x v="0"/>
    <x v="0"/>
    <x v="1160"/>
    <x v="0"/>
  </r>
  <r>
    <x v="3"/>
    <x v="4458"/>
    <x v="15"/>
    <x v="3501"/>
    <x v="7"/>
    <x v="4411"/>
    <x v="7"/>
    <x v="1"/>
    <x v="3"/>
    <x v="10"/>
    <x v="0"/>
    <x v="0"/>
    <x v="830"/>
    <x v="1823"/>
  </r>
  <r>
    <x v="3"/>
    <x v="4171"/>
    <x v="15"/>
    <x v="2973"/>
    <x v="1"/>
    <x v="4136"/>
    <x v="7"/>
    <x v="1"/>
    <x v="3"/>
    <x v="10"/>
    <x v="0"/>
    <x v="281"/>
    <x v="0"/>
    <x v="406"/>
  </r>
  <r>
    <x v="3"/>
    <x v="4491"/>
    <x v="15"/>
    <x v="870"/>
    <x v="0"/>
    <x v="4456"/>
    <x v="7"/>
    <x v="1"/>
    <x v="3"/>
    <x v="10"/>
    <x v="0"/>
    <x v="0"/>
    <x v="0"/>
    <x v="0"/>
  </r>
  <r>
    <x v="3"/>
    <x v="4573"/>
    <x v="15"/>
    <x v="3044"/>
    <x v="4"/>
    <x v="4523"/>
    <x v="7"/>
    <x v="1"/>
    <x v="3"/>
    <x v="10"/>
    <x v="0"/>
    <x v="0"/>
    <x v="462"/>
    <x v="1322"/>
  </r>
  <r>
    <x v="3"/>
    <x v="2001"/>
    <x v="15"/>
    <x v="879"/>
    <x v="141"/>
    <x v="1996"/>
    <x v="7"/>
    <x v="1"/>
    <x v="3"/>
    <x v="10"/>
    <x v="0"/>
    <x v="847"/>
    <x v="2654"/>
    <x v="5939"/>
  </r>
  <r>
    <x v="3"/>
    <x v="1645"/>
    <x v="16"/>
    <x v="1419"/>
    <x v="13"/>
    <x v="1688"/>
    <x v="7"/>
    <x v="1"/>
    <x v="0"/>
    <x v="3"/>
    <x v="0"/>
    <x v="0"/>
    <x v="438"/>
    <x v="3146"/>
  </r>
  <r>
    <x v="3"/>
    <x v="1638"/>
    <x v="16"/>
    <x v="308"/>
    <x v="5"/>
    <x v="1784"/>
    <x v="7"/>
    <x v="1"/>
    <x v="0"/>
    <x v="3"/>
    <x v="0"/>
    <x v="2036"/>
    <x v="1"/>
    <x v="1807"/>
  </r>
  <r>
    <x v="3"/>
    <x v="1677"/>
    <x v="16"/>
    <x v="1020"/>
    <x v="13"/>
    <x v="1653"/>
    <x v="7"/>
    <x v="1"/>
    <x v="0"/>
    <x v="3"/>
    <x v="0"/>
    <x v="0"/>
    <x v="1"/>
    <x v="3293"/>
  </r>
  <r>
    <x v="3"/>
    <x v="1772"/>
    <x v="16"/>
    <x v="1532"/>
    <x v="14"/>
    <x v="1706"/>
    <x v="7"/>
    <x v="1"/>
    <x v="0"/>
    <x v="3"/>
    <x v="0"/>
    <x v="2036"/>
    <x v="278"/>
    <x v="3341"/>
  </r>
  <r>
    <x v="3"/>
    <x v="1782"/>
    <x v="16"/>
    <x v="1584"/>
    <x v="2"/>
    <x v="1714"/>
    <x v="7"/>
    <x v="1"/>
    <x v="0"/>
    <x v="3"/>
    <x v="0"/>
    <x v="0"/>
    <x v="304"/>
    <x v="712"/>
  </r>
  <r>
    <x v="3"/>
    <x v="2930"/>
    <x v="16"/>
    <x v="2703"/>
    <x v="19"/>
    <x v="2781"/>
    <x v="7"/>
    <x v="2"/>
    <x v="0"/>
    <x v="3"/>
    <x v="0"/>
    <x v="998"/>
    <x v="0"/>
    <x v="4056"/>
  </r>
  <r>
    <x v="3"/>
    <x v="2175"/>
    <x v="16"/>
    <x v="1624"/>
    <x v="9"/>
    <x v="2054"/>
    <x v="7"/>
    <x v="1"/>
    <x v="0"/>
    <x v="3"/>
    <x v="0"/>
    <x v="1571"/>
    <x v="278"/>
    <x v="2600"/>
  </r>
  <r>
    <x v="3"/>
    <x v="1"/>
    <x v="16"/>
    <x v="1465"/>
    <x v="12"/>
    <x v="193"/>
    <x v="7"/>
    <x v="1"/>
    <x v="0"/>
    <x v="3"/>
    <x v="0"/>
    <x v="998"/>
    <x v="2065"/>
    <x v="610"/>
  </r>
  <r>
    <x v="3"/>
    <x v="3332"/>
    <x v="16"/>
    <x v="254"/>
    <x v="12"/>
    <x v="2961"/>
    <x v="7"/>
    <x v="1"/>
    <x v="0"/>
    <x v="3"/>
    <x v="0"/>
    <x v="2036"/>
    <x v="1160"/>
    <x v="2615"/>
  </r>
  <r>
    <x v="3"/>
    <x v="671"/>
    <x v="16"/>
    <x v="1971"/>
    <x v="27"/>
    <x v="745"/>
    <x v="7"/>
    <x v="1"/>
    <x v="0"/>
    <x v="3"/>
    <x v="0"/>
    <x v="2036"/>
    <x v="1135"/>
    <x v="4479"/>
  </r>
  <r>
    <x v="3"/>
    <x v="432"/>
    <x v="16"/>
    <x v="2236"/>
    <x v="22"/>
    <x v="442"/>
    <x v="7"/>
    <x v="1"/>
    <x v="0"/>
    <x v="3"/>
    <x v="0"/>
    <x v="2036"/>
    <x v="65"/>
    <x v="4239"/>
  </r>
  <r>
    <x v="3"/>
    <x v="256"/>
    <x v="16"/>
    <x v="2493"/>
    <x v="24"/>
    <x v="266"/>
    <x v="7"/>
    <x v="1"/>
    <x v="0"/>
    <x v="3"/>
    <x v="0"/>
    <x v="2036"/>
    <x v="462"/>
    <x v="4398"/>
  </r>
  <r>
    <x v="3"/>
    <x v="3872"/>
    <x v="16"/>
    <x v="2599"/>
    <x v="33"/>
    <x v="3869"/>
    <x v="7"/>
    <x v="1"/>
    <x v="0"/>
    <x v="3"/>
    <x v="0"/>
    <x v="2036"/>
    <x v="845"/>
    <x v="4894"/>
  </r>
  <r>
    <x v="3"/>
    <x v="1946"/>
    <x v="16"/>
    <x v="2207"/>
    <x v="33"/>
    <x v="1932"/>
    <x v="7"/>
    <x v="1"/>
    <x v="0"/>
    <x v="3"/>
    <x v="0"/>
    <x v="2036"/>
    <x v="2290"/>
    <x v="3895"/>
  </r>
  <r>
    <x v="3"/>
    <x v="1749"/>
    <x v="16"/>
    <x v="1102"/>
    <x v="41"/>
    <x v="1609"/>
    <x v="7"/>
    <x v="1"/>
    <x v="0"/>
    <x v="3"/>
    <x v="0"/>
    <x v="2036"/>
    <x v="349"/>
    <x v="5283"/>
  </r>
  <r>
    <x v="3"/>
    <x v="53"/>
    <x v="16"/>
    <x v="270"/>
    <x v="23"/>
    <x v="71"/>
    <x v="7"/>
    <x v="1"/>
    <x v="0"/>
    <x v="3"/>
    <x v="0"/>
    <x v="2036"/>
    <x v="0"/>
    <x v="4336"/>
  </r>
  <r>
    <x v="3"/>
    <x v="173"/>
    <x v="16"/>
    <x v="1"/>
    <x v="8"/>
    <x v="164"/>
    <x v="7"/>
    <x v="1"/>
    <x v="0"/>
    <x v="3"/>
    <x v="0"/>
    <x v="0"/>
    <x v="120"/>
    <x v="2515"/>
  </r>
  <r>
    <x v="3"/>
    <x v="3795"/>
    <x v="16"/>
    <x v="998"/>
    <x v="74"/>
    <x v="3763"/>
    <x v="7"/>
    <x v="1"/>
    <x v="0"/>
    <x v="3"/>
    <x v="0"/>
    <x v="2036"/>
    <x v="775"/>
    <x v="5775"/>
  </r>
  <r>
    <x v="3"/>
    <x v="3794"/>
    <x v="16"/>
    <x v="1528"/>
    <x v="71"/>
    <x v="3762"/>
    <x v="7"/>
    <x v="1"/>
    <x v="0"/>
    <x v="3"/>
    <x v="0"/>
    <x v="2036"/>
    <x v="754"/>
    <x v="5754"/>
  </r>
  <r>
    <x v="3"/>
    <x v="3568"/>
    <x v="16"/>
    <x v="3114"/>
    <x v="66"/>
    <x v="3540"/>
    <x v="7"/>
    <x v="1"/>
    <x v="0"/>
    <x v="3"/>
    <x v="0"/>
    <x v="2036"/>
    <x v="1574"/>
    <x v="5659"/>
  </r>
  <r>
    <x v="3"/>
    <x v="4522"/>
    <x v="16"/>
    <x v="2577"/>
    <x v="236"/>
    <x v="4497"/>
    <x v="7"/>
    <x v="1"/>
    <x v="0"/>
    <x v="3"/>
    <x v="0"/>
    <x v="0"/>
    <x v="2792"/>
    <x v="6136"/>
  </r>
  <r>
    <x v="3"/>
    <x v="1380"/>
    <x v="16"/>
    <x v="202"/>
    <x v="137"/>
    <x v="1415"/>
    <x v="7"/>
    <x v="1"/>
    <x v="0"/>
    <x v="3"/>
    <x v="0"/>
    <x v="2036"/>
    <x v="963"/>
    <x v="6010"/>
  </r>
  <r>
    <x v="3"/>
    <x v="4437"/>
    <x v="16"/>
    <x v="1207"/>
    <x v="1"/>
    <x v="4172"/>
    <x v="7"/>
    <x v="1"/>
    <x v="0"/>
    <x v="3"/>
    <x v="0"/>
    <x v="0"/>
    <x v="0"/>
    <x v="629"/>
  </r>
  <r>
    <x v="3"/>
    <x v="1874"/>
    <x v="16"/>
    <x v="1330"/>
    <x v="33"/>
    <x v="1857"/>
    <x v="7"/>
    <x v="1"/>
    <x v="0"/>
    <x v="3"/>
    <x v="0"/>
    <x v="1571"/>
    <x v="0"/>
    <x v="4971"/>
  </r>
  <r>
    <x v="3"/>
    <x v="4605"/>
    <x v="16"/>
    <x v="2036"/>
    <x v="139"/>
    <x v="4580"/>
    <x v="7"/>
    <x v="1"/>
    <x v="0"/>
    <x v="3"/>
    <x v="0"/>
    <x v="0"/>
    <x v="2246"/>
    <x v="5988"/>
  </r>
  <r>
    <x v="3"/>
    <x v="4482"/>
    <x v="16"/>
    <x v="2660"/>
    <x v="3"/>
    <x v="4452"/>
    <x v="7"/>
    <x v="1"/>
    <x v="0"/>
    <x v="3"/>
    <x v="0"/>
    <x v="0"/>
    <x v="0"/>
    <x v="1190"/>
  </r>
  <r>
    <x v="3"/>
    <x v="2921"/>
    <x v="16"/>
    <x v="2053"/>
    <x v="93"/>
    <x v="2746"/>
    <x v="7"/>
    <x v="1"/>
    <x v="0"/>
    <x v="3"/>
    <x v="0"/>
    <x v="0"/>
    <x v="581"/>
    <x v="5898"/>
  </r>
  <r>
    <x v="3"/>
    <x v="339"/>
    <x v="16"/>
    <x v="2509"/>
    <x v="1"/>
    <x v="336"/>
    <x v="7"/>
    <x v="1"/>
    <x v="0"/>
    <x v="3"/>
    <x v="0"/>
    <x v="0"/>
    <x v="0"/>
    <x v="712"/>
  </r>
  <r>
    <x v="3"/>
    <x v="404"/>
    <x v="16"/>
    <x v="2046"/>
    <x v="14"/>
    <x v="406"/>
    <x v="7"/>
    <x v="1"/>
    <x v="0"/>
    <x v="3"/>
    <x v="0"/>
    <x v="0"/>
    <x v="640"/>
    <x v="3236"/>
  </r>
  <r>
    <x v="3"/>
    <x v="1670"/>
    <x v="16"/>
    <x v="772"/>
    <x v="100"/>
    <x v="1646"/>
    <x v="7"/>
    <x v="1"/>
    <x v="0"/>
    <x v="3"/>
    <x v="0"/>
    <x v="2036"/>
    <x v="2069"/>
    <x v="5864"/>
  </r>
  <r>
    <x v="3"/>
    <x v="2585"/>
    <x v="16"/>
    <x v="2414"/>
    <x v="15"/>
    <x v="2545"/>
    <x v="7"/>
    <x v="1"/>
    <x v="0"/>
    <x v="3"/>
    <x v="0"/>
    <x v="0"/>
    <x v="1982"/>
    <x v="198"/>
  </r>
  <r>
    <x v="3"/>
    <x v="3003"/>
    <x v="16"/>
    <x v="2785"/>
    <x v="4"/>
    <x v="3318"/>
    <x v="7"/>
    <x v="1"/>
    <x v="0"/>
    <x v="3"/>
    <x v="0"/>
    <x v="0"/>
    <x v="640"/>
    <x v="1150"/>
  </r>
  <r>
    <x v="3"/>
    <x v="1251"/>
    <x v="16"/>
    <x v="1079"/>
    <x v="14"/>
    <x v="1313"/>
    <x v="7"/>
    <x v="1"/>
    <x v="0"/>
    <x v="3"/>
    <x v="0"/>
    <x v="0"/>
    <x v="1267"/>
    <x v="2896"/>
  </r>
  <r>
    <x v="3"/>
    <x v="1770"/>
    <x v="16"/>
    <x v="1530"/>
    <x v="56"/>
    <x v="1704"/>
    <x v="7"/>
    <x v="1"/>
    <x v="0"/>
    <x v="3"/>
    <x v="0"/>
    <x v="2036"/>
    <x v="120"/>
    <x v="5613"/>
  </r>
  <r>
    <x v="3"/>
    <x v="3004"/>
    <x v="16"/>
    <x v="2786"/>
    <x v="3"/>
    <x v="3319"/>
    <x v="7"/>
    <x v="1"/>
    <x v="0"/>
    <x v="3"/>
    <x v="0"/>
    <x v="0"/>
    <x v="178"/>
    <x v="1070"/>
  </r>
  <r>
    <x v="3"/>
    <x v="1776"/>
    <x v="16"/>
    <x v="1536"/>
    <x v="76"/>
    <x v="1710"/>
    <x v="7"/>
    <x v="1"/>
    <x v="0"/>
    <x v="3"/>
    <x v="0"/>
    <x v="0"/>
    <x v="395"/>
    <x v="5806"/>
  </r>
  <r>
    <x v="3"/>
    <x v="1778"/>
    <x v="16"/>
    <x v="1538"/>
    <x v="6"/>
    <x v="1712"/>
    <x v="7"/>
    <x v="1"/>
    <x v="0"/>
    <x v="3"/>
    <x v="0"/>
    <x v="0"/>
    <x v="0"/>
    <x v="2123"/>
  </r>
  <r>
    <x v="3"/>
    <x v="3657"/>
    <x v="16"/>
    <x v="569"/>
    <x v="81"/>
    <x v="3609"/>
    <x v="7"/>
    <x v="1"/>
    <x v="0"/>
    <x v="3"/>
    <x v="0"/>
    <x v="2036"/>
    <x v="1075"/>
    <x v="5817"/>
  </r>
  <r>
    <x v="3"/>
    <x v="1064"/>
    <x v="16"/>
    <x v="809"/>
    <x v="1"/>
    <x v="1069"/>
    <x v="7"/>
    <x v="1"/>
    <x v="0"/>
    <x v="3"/>
    <x v="0"/>
    <x v="0"/>
    <x v="0"/>
    <x v="505"/>
  </r>
  <r>
    <x v="3"/>
    <x v="2166"/>
    <x v="16"/>
    <x v="510"/>
    <x v="196"/>
    <x v="2044"/>
    <x v="7"/>
    <x v="1"/>
    <x v="0"/>
    <x v="3"/>
    <x v="0"/>
    <x v="0"/>
    <x v="2591"/>
    <x v="6089"/>
  </r>
  <r>
    <x v="3"/>
    <x v="2251"/>
    <x v="16"/>
    <x v="923"/>
    <x v="23"/>
    <x v="2207"/>
    <x v="7"/>
    <x v="1"/>
    <x v="0"/>
    <x v="3"/>
    <x v="0"/>
    <x v="0"/>
    <x v="505"/>
    <x v="4308"/>
  </r>
  <r>
    <x v="3"/>
    <x v="1629"/>
    <x v="17"/>
    <x v="1512"/>
    <x v="1"/>
    <x v="1692"/>
    <x v="7"/>
    <x v="1"/>
    <x v="1"/>
    <x v="18"/>
    <x v="0"/>
    <x v="0"/>
    <x v="0"/>
    <x v="361"/>
  </r>
  <r>
    <x v="3"/>
    <x v="2193"/>
    <x v="17"/>
    <x v="1949"/>
    <x v="24"/>
    <x v="2160"/>
    <x v="7"/>
    <x v="1"/>
    <x v="1"/>
    <x v="18"/>
    <x v="0"/>
    <x v="0"/>
    <x v="15"/>
    <x v="4474"/>
  </r>
  <r>
    <x v="3"/>
    <x v="635"/>
    <x v="17"/>
    <x v="317"/>
    <x v="12"/>
    <x v="710"/>
    <x v="7"/>
    <x v="1"/>
    <x v="1"/>
    <x v="18"/>
    <x v="0"/>
    <x v="0"/>
    <x v="915"/>
    <x v="2621"/>
  </r>
  <r>
    <x v="3"/>
    <x v="1842"/>
    <x v="17"/>
    <x v="2226"/>
    <x v="2"/>
    <x v="1862"/>
    <x v="7"/>
    <x v="1"/>
    <x v="1"/>
    <x v="18"/>
    <x v="0"/>
    <x v="0"/>
    <x v="337"/>
    <x v="830"/>
  </r>
  <r>
    <x v="3"/>
    <x v="1363"/>
    <x v="17"/>
    <x v="2024"/>
    <x v="2"/>
    <x v="1288"/>
    <x v="7"/>
    <x v="1"/>
    <x v="1"/>
    <x v="18"/>
    <x v="0"/>
    <x v="0"/>
    <x v="79"/>
    <x v="853"/>
  </r>
  <r>
    <x v="3"/>
    <x v="2927"/>
    <x v="17"/>
    <x v="3465"/>
    <x v="4"/>
    <x v="2782"/>
    <x v="7"/>
    <x v="1"/>
    <x v="1"/>
    <x v="18"/>
    <x v="0"/>
    <x v="0"/>
    <x v="0"/>
    <x v="1476"/>
  </r>
  <r>
    <x v="3"/>
    <x v="3097"/>
    <x v="17"/>
    <x v="1865"/>
    <x v="5"/>
    <x v="2941"/>
    <x v="7"/>
    <x v="1"/>
    <x v="1"/>
    <x v="18"/>
    <x v="516"/>
    <x v="1611"/>
    <x v="104"/>
    <x v="1011"/>
  </r>
  <r>
    <x v="3"/>
    <x v="3835"/>
    <x v="17"/>
    <x v="1541"/>
    <x v="7"/>
    <x v="3803"/>
    <x v="7"/>
    <x v="1"/>
    <x v="1"/>
    <x v="18"/>
    <x v="0"/>
    <x v="1711"/>
    <x v="162"/>
    <x v="1767"/>
  </r>
  <r>
    <x v="3"/>
    <x v="2850"/>
    <x v="17"/>
    <x v="2659"/>
    <x v="24"/>
    <x v="2807"/>
    <x v="7"/>
    <x v="1"/>
    <x v="1"/>
    <x v="18"/>
    <x v="0"/>
    <x v="0"/>
    <x v="47"/>
    <x v="4474"/>
  </r>
  <r>
    <x v="2"/>
    <x v="2117"/>
    <x v="17"/>
    <x v="2577"/>
    <x v="18"/>
    <x v="2007"/>
    <x v="6"/>
    <x v="1"/>
    <x v="1"/>
    <x v="18"/>
    <x v="0"/>
    <x v="2036"/>
    <x v="0"/>
    <x v="3709"/>
  </r>
  <r>
    <x v="2"/>
    <x v="2118"/>
    <x v="17"/>
    <x v="2577"/>
    <x v="20"/>
    <x v="2008"/>
    <x v="6"/>
    <x v="1"/>
    <x v="1"/>
    <x v="18"/>
    <x v="0"/>
    <x v="1803"/>
    <x v="0"/>
    <x v="3935"/>
  </r>
  <r>
    <x v="3"/>
    <x v="1573"/>
    <x v="17"/>
    <x v="2382"/>
    <x v="25"/>
    <x v="1567"/>
    <x v="7"/>
    <x v="1"/>
    <x v="1"/>
    <x v="18"/>
    <x v="326"/>
    <x v="0"/>
    <x v="162"/>
    <x v="4500"/>
  </r>
  <r>
    <x v="3"/>
    <x v="2894"/>
    <x v="17"/>
    <x v="3003"/>
    <x v="15"/>
    <x v="2776"/>
    <x v="7"/>
    <x v="2"/>
    <x v="1"/>
    <x v="18"/>
    <x v="139"/>
    <x v="790"/>
    <x v="382"/>
    <x v="3356"/>
  </r>
  <r>
    <x v="1"/>
    <x v="2116"/>
    <x v="17"/>
    <x v="1861"/>
    <x v="9"/>
    <x v="2006"/>
    <x v="7"/>
    <x v="1"/>
    <x v="1"/>
    <x v="18"/>
    <x v="678"/>
    <x v="0"/>
    <x v="1870"/>
    <x v="0"/>
  </r>
  <r>
    <x v="3"/>
    <x v="3491"/>
    <x v="17"/>
    <x v="2019"/>
    <x v="10"/>
    <x v="3400"/>
    <x v="7"/>
    <x v="1"/>
    <x v="1"/>
    <x v="18"/>
    <x v="0"/>
    <x v="0"/>
    <x v="104"/>
    <x v="2841"/>
  </r>
  <r>
    <x v="3"/>
    <x v="2495"/>
    <x v="17"/>
    <x v="3077"/>
    <x v="2"/>
    <x v="2414"/>
    <x v="7"/>
    <x v="1"/>
    <x v="1"/>
    <x v="18"/>
    <x v="413"/>
    <x v="1571"/>
    <x v="15"/>
    <x v="88"/>
  </r>
  <r>
    <x v="3"/>
    <x v="1243"/>
    <x v="17"/>
    <x v="79"/>
    <x v="29"/>
    <x v="1308"/>
    <x v="7"/>
    <x v="1"/>
    <x v="1"/>
    <x v="18"/>
    <x v="0"/>
    <x v="108"/>
    <x v="1362"/>
    <x v="4451"/>
  </r>
  <r>
    <x v="3"/>
    <x v="2426"/>
    <x v="17"/>
    <x v="2261"/>
    <x v="3"/>
    <x v="2347"/>
    <x v="7"/>
    <x v="1"/>
    <x v="1"/>
    <x v="18"/>
    <x v="0"/>
    <x v="0"/>
    <x v="47"/>
    <x v="1143"/>
  </r>
  <r>
    <x v="3"/>
    <x v="2845"/>
    <x v="17"/>
    <x v="2655"/>
    <x v="2"/>
    <x v="2802"/>
    <x v="7"/>
    <x v="1"/>
    <x v="1"/>
    <x v="18"/>
    <x v="536"/>
    <x v="452"/>
    <x v="425"/>
    <x v="158"/>
  </r>
  <r>
    <x v="3"/>
    <x v="2849"/>
    <x v="17"/>
    <x v="2658"/>
    <x v="6"/>
    <x v="2806"/>
    <x v="7"/>
    <x v="1"/>
    <x v="1"/>
    <x v="18"/>
    <x v="554"/>
    <x v="1740"/>
    <x v="404"/>
    <x v="1075"/>
  </r>
  <r>
    <x v="3"/>
    <x v="3037"/>
    <x v="17"/>
    <x v="2512"/>
    <x v="1"/>
    <x v="2927"/>
    <x v="7"/>
    <x v="1"/>
    <x v="1"/>
    <x v="18"/>
    <x v="0"/>
    <x v="0"/>
    <x v="0"/>
    <x v="434"/>
  </r>
  <r>
    <x v="3"/>
    <x v="1994"/>
    <x v="17"/>
    <x v="121"/>
    <x v="23"/>
    <x v="2149"/>
    <x v="7"/>
    <x v="1"/>
    <x v="1"/>
    <x v="18"/>
    <x v="678"/>
    <x v="2036"/>
    <x v="1630"/>
    <x v="3515"/>
  </r>
  <r>
    <x v="3"/>
    <x v="3061"/>
    <x v="17"/>
    <x v="3256"/>
    <x v="32"/>
    <x v="3234"/>
    <x v="7"/>
    <x v="1"/>
    <x v="1"/>
    <x v="18"/>
    <x v="630"/>
    <x v="1837"/>
    <x v="1141"/>
    <x v="4611"/>
  </r>
  <r>
    <x v="3"/>
    <x v="1586"/>
    <x v="17"/>
    <x v="1886"/>
    <x v="4"/>
    <x v="1696"/>
    <x v="7"/>
    <x v="1"/>
    <x v="1"/>
    <x v="18"/>
    <x v="604"/>
    <x v="1740"/>
    <x v="425"/>
    <x v="57"/>
  </r>
  <r>
    <x v="3"/>
    <x v="3842"/>
    <x v="17"/>
    <x v="3621"/>
    <x v="5"/>
    <x v="3846"/>
    <x v="7"/>
    <x v="1"/>
    <x v="1"/>
    <x v="18"/>
    <x v="630"/>
    <x v="1711"/>
    <x v="672"/>
    <x v="512"/>
  </r>
  <r>
    <x v="2"/>
    <x v="1338"/>
    <x v="17"/>
    <x v="2577"/>
    <x v="7"/>
    <x v="1334"/>
    <x v="6"/>
    <x v="1"/>
    <x v="1"/>
    <x v="18"/>
    <x v="0"/>
    <x v="1740"/>
    <x v="0"/>
    <x v="1971"/>
  </r>
  <r>
    <x v="3"/>
    <x v="3060"/>
    <x v="17"/>
    <x v="2835"/>
    <x v="8"/>
    <x v="3233"/>
    <x v="7"/>
    <x v="1"/>
    <x v="1"/>
    <x v="18"/>
    <x v="580"/>
    <x v="1740"/>
    <x v="316"/>
    <x v="1812"/>
  </r>
  <r>
    <x v="3"/>
    <x v="1681"/>
    <x v="17"/>
    <x v="769"/>
    <x v="5"/>
    <x v="1654"/>
    <x v="7"/>
    <x v="1"/>
    <x v="1"/>
    <x v="18"/>
    <x v="461"/>
    <x v="1223"/>
    <x v="162"/>
    <x v="1243"/>
  </r>
  <r>
    <x v="3"/>
    <x v="3605"/>
    <x v="17"/>
    <x v="3159"/>
    <x v="14"/>
    <x v="3574"/>
    <x v="7"/>
    <x v="1"/>
    <x v="1"/>
    <x v="18"/>
    <x v="678"/>
    <x v="1740"/>
    <x v="1298"/>
    <x v="2460"/>
  </r>
  <r>
    <x v="3"/>
    <x v="2023"/>
    <x v="17"/>
    <x v="1415"/>
    <x v="13"/>
    <x v="2013"/>
    <x v="7"/>
    <x v="1"/>
    <x v="1"/>
    <x v="18"/>
    <x v="51"/>
    <x v="0"/>
    <x v="1860"/>
    <x v="391"/>
  </r>
  <r>
    <x v="3"/>
    <x v="4116"/>
    <x v="17"/>
    <x v="2114"/>
    <x v="29"/>
    <x v="4076"/>
    <x v="7"/>
    <x v="1"/>
    <x v="1"/>
    <x v="18"/>
    <x v="461"/>
    <x v="1772"/>
    <x v="244"/>
    <x v="4608"/>
  </r>
  <r>
    <x v="3"/>
    <x v="1465"/>
    <x v="17"/>
    <x v="1141"/>
    <x v="10"/>
    <x v="1550"/>
    <x v="7"/>
    <x v="1"/>
    <x v="1"/>
    <x v="18"/>
    <x v="0"/>
    <x v="1185"/>
    <x v="0"/>
    <x v="2659"/>
  </r>
  <r>
    <x v="3"/>
    <x v="2892"/>
    <x v="17"/>
    <x v="2577"/>
    <x v="8"/>
    <x v="2770"/>
    <x v="7"/>
    <x v="1"/>
    <x v="1"/>
    <x v="18"/>
    <x v="580"/>
    <x v="0"/>
    <x v="874"/>
    <x v="1917"/>
  </r>
  <r>
    <x v="3"/>
    <x v="3113"/>
    <x v="17"/>
    <x v="2577"/>
    <x v="1"/>
    <x v="21"/>
    <x v="7"/>
    <x v="1"/>
    <x v="1"/>
    <x v="18"/>
    <x v="260"/>
    <x v="297"/>
    <x v="264"/>
    <x v="88"/>
  </r>
  <r>
    <x v="3"/>
    <x v="1229"/>
    <x v="17"/>
    <x v="2577"/>
    <x v="1"/>
    <x v="1243"/>
    <x v="7"/>
    <x v="1"/>
    <x v="1"/>
    <x v="18"/>
    <x v="51"/>
    <x v="0"/>
    <x v="193"/>
    <x v="391"/>
  </r>
  <r>
    <x v="3"/>
    <x v="1946"/>
    <x v="17"/>
    <x v="2207"/>
    <x v="33"/>
    <x v="1932"/>
    <x v="7"/>
    <x v="1"/>
    <x v="1"/>
    <x v="18"/>
    <x v="604"/>
    <x v="998"/>
    <x v="2257"/>
    <x v="3834"/>
  </r>
  <r>
    <x v="3"/>
    <x v="3712"/>
    <x v="17"/>
    <x v="3182"/>
    <x v="25"/>
    <x v="3671"/>
    <x v="7"/>
    <x v="1"/>
    <x v="1"/>
    <x v="18"/>
    <x v="51"/>
    <x v="108"/>
    <x v="193"/>
    <x v="4506"/>
  </r>
  <r>
    <x v="3"/>
    <x v="94"/>
    <x v="17"/>
    <x v="2577"/>
    <x v="3"/>
    <x v="109"/>
    <x v="7"/>
    <x v="1"/>
    <x v="1"/>
    <x v="18"/>
    <x v="554"/>
    <x v="0"/>
    <x v="79"/>
    <x v="913"/>
  </r>
  <r>
    <x v="1"/>
    <x v="3600"/>
    <x v="17"/>
    <x v="3513"/>
    <x v="3"/>
    <x v="3584"/>
    <x v="7"/>
    <x v="1"/>
    <x v="1"/>
    <x v="18"/>
    <x v="580"/>
    <x v="0"/>
    <x v="839"/>
    <x v="0"/>
  </r>
  <r>
    <x v="3"/>
    <x v="524"/>
    <x v="17"/>
    <x v="1147"/>
    <x v="1"/>
    <x v="546"/>
    <x v="7"/>
    <x v="1"/>
    <x v="1"/>
    <x v="18"/>
    <x v="260"/>
    <x v="380"/>
    <x v="15"/>
    <x v="125"/>
  </r>
  <r>
    <x v="3"/>
    <x v="2496"/>
    <x v="17"/>
    <x v="2172"/>
    <x v="53"/>
    <x v="2415"/>
    <x v="7"/>
    <x v="1"/>
    <x v="1"/>
    <x v="18"/>
    <x v="554"/>
    <x v="1047"/>
    <x v="1967"/>
    <x v="5322"/>
  </r>
  <r>
    <x v="3"/>
    <x v="3039"/>
    <x v="17"/>
    <x v="787"/>
    <x v="49"/>
    <x v="2929"/>
    <x v="7"/>
    <x v="1"/>
    <x v="1"/>
    <x v="18"/>
    <x v="630"/>
    <x v="1740"/>
    <x v="612"/>
    <x v="5452"/>
  </r>
  <r>
    <x v="3"/>
    <x v="2807"/>
    <x v="17"/>
    <x v="263"/>
    <x v="38"/>
    <x v="2766"/>
    <x v="7"/>
    <x v="1"/>
    <x v="1"/>
    <x v="18"/>
    <x v="630"/>
    <x v="1740"/>
    <x v="1079"/>
    <x v="4960"/>
  </r>
  <r>
    <x v="3"/>
    <x v="2147"/>
    <x v="17"/>
    <x v="1938"/>
    <x v="28"/>
    <x v="2147"/>
    <x v="7"/>
    <x v="1"/>
    <x v="1"/>
    <x v="18"/>
    <x v="516"/>
    <x v="1678"/>
    <x v="649"/>
    <x v="4419"/>
  </r>
  <r>
    <x v="3"/>
    <x v="4205"/>
    <x v="17"/>
    <x v="267"/>
    <x v="19"/>
    <x v="4287"/>
    <x v="7"/>
    <x v="1"/>
    <x v="1"/>
    <x v="18"/>
    <x v="0"/>
    <x v="108"/>
    <x v="1058"/>
    <x v="3709"/>
  </r>
  <r>
    <x v="3"/>
    <x v="3929"/>
    <x v="17"/>
    <x v="3232"/>
    <x v="2"/>
    <x v="3730"/>
    <x v="7"/>
    <x v="1"/>
    <x v="1"/>
    <x v="18"/>
    <x v="0"/>
    <x v="0"/>
    <x v="629"/>
    <x v="88"/>
  </r>
  <r>
    <x v="3"/>
    <x v="3745"/>
    <x v="17"/>
    <x v="1779"/>
    <x v="14"/>
    <x v="3707"/>
    <x v="7"/>
    <x v="1"/>
    <x v="1"/>
    <x v="18"/>
    <x v="51"/>
    <x v="0"/>
    <x v="244"/>
    <x v="3461"/>
  </r>
  <r>
    <x v="3"/>
    <x v="3744"/>
    <x v="17"/>
    <x v="2577"/>
    <x v="1"/>
    <x v="3706"/>
    <x v="7"/>
    <x v="1"/>
    <x v="1"/>
    <x v="18"/>
    <x v="0"/>
    <x v="0"/>
    <x v="162"/>
    <x v="361"/>
  </r>
  <r>
    <x v="3"/>
    <x v="415"/>
    <x v="17"/>
    <x v="2577"/>
    <x v="2"/>
    <x v="423"/>
    <x v="7"/>
    <x v="1"/>
    <x v="1"/>
    <x v="18"/>
    <x v="97"/>
    <x v="0"/>
    <x v="476"/>
    <x v="341"/>
  </r>
  <r>
    <x v="3"/>
    <x v="3149"/>
    <x v="17"/>
    <x v="2577"/>
    <x v="11"/>
    <x v="3068"/>
    <x v="7"/>
    <x v="1"/>
    <x v="1"/>
    <x v="18"/>
    <x v="0"/>
    <x v="0"/>
    <x v="1045"/>
    <x v="2367"/>
  </r>
  <r>
    <x v="3"/>
    <x v="4088"/>
    <x v="17"/>
    <x v="3445"/>
    <x v="4"/>
    <x v="4092"/>
    <x v="7"/>
    <x v="1"/>
    <x v="1"/>
    <x v="18"/>
    <x v="0"/>
    <x v="108"/>
    <x v="244"/>
    <x v="1520"/>
  </r>
  <r>
    <x v="3"/>
    <x v="1139"/>
    <x v="17"/>
    <x v="1112"/>
    <x v="55"/>
    <x v="1107"/>
    <x v="7"/>
    <x v="1"/>
    <x v="1"/>
    <x v="18"/>
    <x v="516"/>
    <x v="998"/>
    <x v="1764"/>
    <x v="5462"/>
  </r>
  <r>
    <x v="3"/>
    <x v="2571"/>
    <x v="17"/>
    <x v="1603"/>
    <x v="201"/>
    <x v="2472"/>
    <x v="4"/>
    <x v="1"/>
    <x v="1"/>
    <x v="18"/>
    <x v="630"/>
    <x v="1803"/>
    <x v="2425"/>
    <x v="6102"/>
  </r>
  <r>
    <x v="3"/>
    <x v="3467"/>
    <x v="17"/>
    <x v="31"/>
    <x v="10"/>
    <x v="3407"/>
    <x v="7"/>
    <x v="1"/>
    <x v="1"/>
    <x v="18"/>
    <x v="139"/>
    <x v="108"/>
    <x v="1180"/>
    <x v="2062"/>
  </r>
  <r>
    <x v="3"/>
    <x v="3446"/>
    <x v="18"/>
    <x v="3079"/>
    <x v="18"/>
    <x v="3391"/>
    <x v="7"/>
    <x v="1"/>
    <x v="0"/>
    <x v="3"/>
    <x v="0"/>
    <x v="1907"/>
    <x v="278"/>
    <x v="2719"/>
  </r>
  <r>
    <x v="3"/>
    <x v="1128"/>
    <x v="18"/>
    <x v="3231"/>
    <x v="26"/>
    <x v="1134"/>
    <x v="7"/>
    <x v="2"/>
    <x v="0"/>
    <x v="3"/>
    <x v="0"/>
    <x v="1873"/>
    <x v="0"/>
    <x v="3987"/>
  </r>
  <r>
    <x v="3"/>
    <x v="4052"/>
    <x v="18"/>
    <x v="3289"/>
    <x v="40"/>
    <x v="3999"/>
    <x v="7"/>
    <x v="2"/>
    <x v="0"/>
    <x v="3"/>
    <x v="0"/>
    <x v="1702"/>
    <x v="883"/>
    <x v="4906"/>
  </r>
  <r>
    <x v="3"/>
    <x v="2149"/>
    <x v="18"/>
    <x v="588"/>
    <x v="22"/>
    <x v="2150"/>
    <x v="7"/>
    <x v="2"/>
    <x v="0"/>
    <x v="3"/>
    <x v="0"/>
    <x v="218"/>
    <x v="1199"/>
    <x v="3864"/>
  </r>
  <r>
    <x v="3"/>
    <x v="3942"/>
    <x v="18"/>
    <x v="3234"/>
    <x v="26"/>
    <x v="3938"/>
    <x v="7"/>
    <x v="2"/>
    <x v="0"/>
    <x v="3"/>
    <x v="0"/>
    <x v="23"/>
    <x v="1110"/>
    <x v="4384"/>
  </r>
  <r>
    <x v="3"/>
    <x v="1209"/>
    <x v="18"/>
    <x v="950"/>
    <x v="22"/>
    <x v="1212"/>
    <x v="7"/>
    <x v="2"/>
    <x v="0"/>
    <x v="3"/>
    <x v="0"/>
    <x v="1735"/>
    <x v="207"/>
    <x v="3545"/>
  </r>
  <r>
    <x v="3"/>
    <x v="2832"/>
    <x v="18"/>
    <x v="275"/>
    <x v="21"/>
    <x v="2733"/>
    <x v="7"/>
    <x v="2"/>
    <x v="0"/>
    <x v="3"/>
    <x v="0"/>
    <x v="1907"/>
    <x v="120"/>
    <x v="3279"/>
  </r>
  <r>
    <x v="3"/>
    <x v="819"/>
    <x v="18"/>
    <x v="738"/>
    <x v="14"/>
    <x v="576"/>
    <x v="7"/>
    <x v="2"/>
    <x v="0"/>
    <x v="3"/>
    <x v="0"/>
    <x v="1823"/>
    <x v="178"/>
    <x v="2154"/>
  </r>
  <r>
    <x v="3"/>
    <x v="4260"/>
    <x v="18"/>
    <x v="922"/>
    <x v="27"/>
    <x v="4330"/>
    <x v="7"/>
    <x v="2"/>
    <x v="0"/>
    <x v="3"/>
    <x v="0"/>
    <x v="1807"/>
    <x v="33"/>
    <x v="4063"/>
  </r>
  <r>
    <x v="3"/>
    <x v="473"/>
    <x v="18"/>
    <x v="2034"/>
    <x v="27"/>
    <x v="548"/>
    <x v="7"/>
    <x v="2"/>
    <x v="0"/>
    <x v="3"/>
    <x v="0"/>
    <x v="1958"/>
    <x v="93"/>
    <x v="4053"/>
  </r>
  <r>
    <x v="3"/>
    <x v="757"/>
    <x v="18"/>
    <x v="844"/>
    <x v="21"/>
    <x v="541"/>
    <x v="7"/>
    <x v="2"/>
    <x v="0"/>
    <x v="3"/>
    <x v="0"/>
    <x v="970"/>
    <x v="148"/>
    <x v="3936"/>
  </r>
  <r>
    <x v="2"/>
    <x v="2393"/>
    <x v="18"/>
    <x v="2577"/>
    <x v="13"/>
    <x v="2340"/>
    <x v="1"/>
    <x v="2"/>
    <x v="0"/>
    <x v="3"/>
    <x v="0"/>
    <x v="1888"/>
    <x v="0"/>
    <x v="1810"/>
  </r>
  <r>
    <x v="3"/>
    <x v="2789"/>
    <x v="18"/>
    <x v="1312"/>
    <x v="17"/>
    <x v="2764"/>
    <x v="7"/>
    <x v="2"/>
    <x v="0"/>
    <x v="3"/>
    <x v="0"/>
    <x v="1918"/>
    <x v="485"/>
    <x v="2513"/>
  </r>
  <r>
    <x v="3"/>
    <x v="2412"/>
    <x v="18"/>
    <x v="1237"/>
    <x v="19"/>
    <x v="2292"/>
    <x v="7"/>
    <x v="2"/>
    <x v="0"/>
    <x v="3"/>
    <x v="0"/>
    <x v="218"/>
    <x v="148"/>
    <x v="3987"/>
  </r>
  <r>
    <x v="3"/>
    <x v="2428"/>
    <x v="18"/>
    <x v="3518"/>
    <x v="31"/>
    <x v="2365"/>
    <x v="7"/>
    <x v="2"/>
    <x v="0"/>
    <x v="3"/>
    <x v="0"/>
    <x v="218"/>
    <x v="1322"/>
    <x v="4648"/>
  </r>
  <r>
    <x v="3"/>
    <x v="3512"/>
    <x v="18"/>
    <x v="3314"/>
    <x v="53"/>
    <x v="3497"/>
    <x v="7"/>
    <x v="2"/>
    <x v="0"/>
    <x v="3"/>
    <x v="0"/>
    <x v="50"/>
    <x v="2160"/>
    <x v="5264"/>
  </r>
  <r>
    <x v="3"/>
    <x v="4261"/>
    <x v="18"/>
    <x v="2577"/>
    <x v="27"/>
    <x v="4331"/>
    <x v="7"/>
    <x v="2"/>
    <x v="0"/>
    <x v="3"/>
    <x v="0"/>
    <x v="363"/>
    <x v="0"/>
    <x v="4591"/>
  </r>
  <r>
    <x v="3"/>
    <x v="20"/>
    <x v="18"/>
    <x v="2530"/>
    <x v="44"/>
    <x v="324"/>
    <x v="7"/>
    <x v="2"/>
    <x v="0"/>
    <x v="3"/>
    <x v="0"/>
    <x v="748"/>
    <x v="349"/>
    <x v="5323"/>
  </r>
  <r>
    <x v="3"/>
    <x v="843"/>
    <x v="18"/>
    <x v="921"/>
    <x v="31"/>
    <x v="589"/>
    <x v="7"/>
    <x v="2"/>
    <x v="0"/>
    <x v="3"/>
    <x v="0"/>
    <x v="324"/>
    <x v="1289"/>
    <x v="4623"/>
  </r>
  <r>
    <x v="3"/>
    <x v="1223"/>
    <x v="18"/>
    <x v="674"/>
    <x v="12"/>
    <x v="1226"/>
    <x v="7"/>
    <x v="1"/>
    <x v="0"/>
    <x v="3"/>
    <x v="0"/>
    <x v="947"/>
    <x v="33"/>
    <x v="2751"/>
  </r>
  <r>
    <x v="3"/>
    <x v="1572"/>
    <x v="18"/>
    <x v="1462"/>
    <x v="39"/>
    <x v="1564"/>
    <x v="7"/>
    <x v="2"/>
    <x v="0"/>
    <x v="3"/>
    <x v="0"/>
    <x v="283"/>
    <x v="148"/>
    <x v="5212"/>
  </r>
  <r>
    <x v="3"/>
    <x v="3013"/>
    <x v="18"/>
    <x v="2811"/>
    <x v="50"/>
    <x v="3111"/>
    <x v="7"/>
    <x v="2"/>
    <x v="0"/>
    <x v="3"/>
    <x v="0"/>
    <x v="149"/>
    <x v="2383"/>
    <x v="4691"/>
  </r>
  <r>
    <x v="3"/>
    <x v="1712"/>
    <x v="18"/>
    <x v="1187"/>
    <x v="53"/>
    <x v="1578"/>
    <x v="7"/>
    <x v="2"/>
    <x v="0"/>
    <x v="3"/>
    <x v="0"/>
    <x v="626"/>
    <x v="1"/>
    <x v="5565"/>
  </r>
  <r>
    <x v="3"/>
    <x v="2932"/>
    <x v="18"/>
    <x v="138"/>
    <x v="30"/>
    <x v="2866"/>
    <x v="7"/>
    <x v="2"/>
    <x v="0"/>
    <x v="3"/>
    <x v="0"/>
    <x v="413"/>
    <x v="1661"/>
    <x v="4122"/>
  </r>
  <r>
    <x v="3"/>
    <x v="3820"/>
    <x v="18"/>
    <x v="2577"/>
    <x v="45"/>
    <x v="3830"/>
    <x v="7"/>
    <x v="2"/>
    <x v="0"/>
    <x v="3"/>
    <x v="0"/>
    <x v="626"/>
    <x v="1404"/>
    <x v="5201"/>
  </r>
  <r>
    <x v="3"/>
    <x v="2922"/>
    <x v="18"/>
    <x v="1650"/>
    <x v="48"/>
    <x v="2822"/>
    <x v="7"/>
    <x v="2"/>
    <x v="0"/>
    <x v="3"/>
    <x v="0"/>
    <x v="341"/>
    <x v="1267"/>
    <x v="5356"/>
  </r>
  <r>
    <x v="3"/>
    <x v="1062"/>
    <x v="18"/>
    <x v="807"/>
    <x v="13"/>
    <x v="1073"/>
    <x v="7"/>
    <x v="2"/>
    <x v="0"/>
    <x v="3"/>
    <x v="0"/>
    <x v="889"/>
    <x v="1440"/>
    <x v="2154"/>
  </r>
  <r>
    <x v="3"/>
    <x v="1409"/>
    <x v="18"/>
    <x v="2404"/>
    <x v="34"/>
    <x v="1398"/>
    <x v="7"/>
    <x v="2"/>
    <x v="0"/>
    <x v="3"/>
    <x v="0"/>
    <x v="533"/>
    <x v="33"/>
    <x v="4991"/>
  </r>
  <r>
    <x v="3"/>
    <x v="1944"/>
    <x v="18"/>
    <x v="694"/>
    <x v="22"/>
    <x v="1929"/>
    <x v="7"/>
    <x v="2"/>
    <x v="0"/>
    <x v="3"/>
    <x v="0"/>
    <x v="797"/>
    <x v="721"/>
    <x v="3911"/>
  </r>
  <r>
    <x v="3"/>
    <x v="2518"/>
    <x v="18"/>
    <x v="174"/>
    <x v="37"/>
    <x v="2564"/>
    <x v="7"/>
    <x v="2"/>
    <x v="0"/>
    <x v="3"/>
    <x v="0"/>
    <x v="518"/>
    <x v="1580"/>
    <x v="4843"/>
  </r>
  <r>
    <x v="3"/>
    <x v="1164"/>
    <x v="18"/>
    <x v="2064"/>
    <x v="43"/>
    <x v="1208"/>
    <x v="7"/>
    <x v="2"/>
    <x v="0"/>
    <x v="3"/>
    <x v="0"/>
    <x v="554"/>
    <x v="253"/>
    <x v="5332"/>
  </r>
  <r>
    <x v="3"/>
    <x v="2489"/>
    <x v="18"/>
    <x v="243"/>
    <x v="26"/>
    <x v="2314"/>
    <x v="7"/>
    <x v="2"/>
    <x v="0"/>
    <x v="3"/>
    <x v="0"/>
    <x v="99"/>
    <x v="1122"/>
    <x v="4367"/>
  </r>
  <r>
    <x v="3"/>
    <x v="1561"/>
    <x v="18"/>
    <x v="2428"/>
    <x v="15"/>
    <x v="1476"/>
    <x v="7"/>
    <x v="2"/>
    <x v="0"/>
    <x v="3"/>
    <x v="0"/>
    <x v="576"/>
    <x v="1097"/>
    <x v="2798"/>
  </r>
  <r>
    <x v="3"/>
    <x v="4153"/>
    <x v="18"/>
    <x v="2946"/>
    <x v="17"/>
    <x v="4259"/>
    <x v="7"/>
    <x v="2"/>
    <x v="0"/>
    <x v="3"/>
    <x v="0"/>
    <x v="301"/>
    <x v="1110"/>
    <x v="3290"/>
  </r>
  <r>
    <x v="3"/>
    <x v="3380"/>
    <x v="18"/>
    <x v="2077"/>
    <x v="40"/>
    <x v="3342"/>
    <x v="7"/>
    <x v="2"/>
    <x v="0"/>
    <x v="3"/>
    <x v="0"/>
    <x v="932"/>
    <x v="178"/>
    <x v="5193"/>
  </r>
  <r>
    <x v="3"/>
    <x v="369"/>
    <x v="18"/>
    <x v="2577"/>
    <x v="4"/>
    <x v="381"/>
    <x v="7"/>
    <x v="2"/>
    <x v="0"/>
    <x v="3"/>
    <x v="0"/>
    <x v="609"/>
    <x v="0"/>
    <x v="1119"/>
  </r>
  <r>
    <x v="3"/>
    <x v="4385"/>
    <x v="18"/>
    <x v="856"/>
    <x v="55"/>
    <x v="4375"/>
    <x v="7"/>
    <x v="2"/>
    <x v="0"/>
    <x v="3"/>
    <x v="0"/>
    <x v="240"/>
    <x v="2120"/>
    <x v="5238"/>
  </r>
  <r>
    <x v="3"/>
    <x v="3785"/>
    <x v="18"/>
    <x v="952"/>
    <x v="16"/>
    <x v="3793"/>
    <x v="7"/>
    <x v="2"/>
    <x v="0"/>
    <x v="3"/>
    <x v="0"/>
    <x v="733"/>
    <x v="1"/>
    <x v="3498"/>
  </r>
  <r>
    <x v="3"/>
    <x v="356"/>
    <x v="18"/>
    <x v="265"/>
    <x v="5"/>
    <x v="397"/>
    <x v="7"/>
    <x v="2"/>
    <x v="0"/>
    <x v="3"/>
    <x v="0"/>
    <x v="413"/>
    <x v="253"/>
    <x v="1226"/>
  </r>
  <r>
    <x v="3"/>
    <x v="3917"/>
    <x v="18"/>
    <x v="221"/>
    <x v="9"/>
    <x v="3718"/>
    <x v="7"/>
    <x v="2"/>
    <x v="0"/>
    <x v="3"/>
    <x v="0"/>
    <x v="283"/>
    <x v="0"/>
    <x v="2684"/>
  </r>
  <r>
    <x v="3"/>
    <x v="1331"/>
    <x v="18"/>
    <x v="431"/>
    <x v="30"/>
    <x v="1260"/>
    <x v="7"/>
    <x v="2"/>
    <x v="0"/>
    <x v="3"/>
    <x v="0"/>
    <x v="984"/>
    <x v="1"/>
    <x v="4668"/>
  </r>
  <r>
    <x v="3"/>
    <x v="2774"/>
    <x v="18"/>
    <x v="2124"/>
    <x v="32"/>
    <x v="2750"/>
    <x v="7"/>
    <x v="2"/>
    <x v="0"/>
    <x v="3"/>
    <x v="0"/>
    <x v="172"/>
    <x v="370"/>
    <x v="4890"/>
  </r>
  <r>
    <x v="3"/>
    <x v="3816"/>
    <x v="18"/>
    <x v="1188"/>
    <x v="59"/>
    <x v="3826"/>
    <x v="7"/>
    <x v="2"/>
    <x v="0"/>
    <x v="3"/>
    <x v="0"/>
    <x v="466"/>
    <x v="2167"/>
    <x v="5359"/>
  </r>
  <r>
    <x v="3"/>
    <x v="4599"/>
    <x v="18"/>
    <x v="1417"/>
    <x v="18"/>
    <x v="4574"/>
    <x v="7"/>
    <x v="2"/>
    <x v="0"/>
    <x v="3"/>
    <x v="0"/>
    <x v="301"/>
    <x v="1"/>
    <x v="3933"/>
  </r>
  <r>
    <x v="3"/>
    <x v="2523"/>
    <x v="18"/>
    <x v="1947"/>
    <x v="23"/>
    <x v="2584"/>
    <x v="7"/>
    <x v="2"/>
    <x v="0"/>
    <x v="3"/>
    <x v="0"/>
    <x v="1122"/>
    <x v="1173"/>
    <x v="3758"/>
  </r>
  <r>
    <x v="3"/>
    <x v="1641"/>
    <x v="18"/>
    <x v="563"/>
    <x v="4"/>
    <x v="1787"/>
    <x v="7"/>
    <x v="2"/>
    <x v="0"/>
    <x v="3"/>
    <x v="0"/>
    <x v="1275"/>
    <x v="0"/>
    <x v="0"/>
  </r>
  <r>
    <x v="3"/>
    <x v="45"/>
    <x v="18"/>
    <x v="3593"/>
    <x v="16"/>
    <x v="39"/>
    <x v="7"/>
    <x v="2"/>
    <x v="0"/>
    <x v="3"/>
    <x v="0"/>
    <x v="1152"/>
    <x v="370"/>
    <x v="3168"/>
  </r>
  <r>
    <x v="3"/>
    <x v="573"/>
    <x v="18"/>
    <x v="2458"/>
    <x v="52"/>
    <x v="664"/>
    <x v="7"/>
    <x v="2"/>
    <x v="0"/>
    <x v="3"/>
    <x v="0"/>
    <x v="902"/>
    <x v="1800"/>
    <x v="5210"/>
  </r>
  <r>
    <x v="3"/>
    <x v="4572"/>
    <x v="18"/>
    <x v="3572"/>
    <x v="10"/>
    <x v="4519"/>
    <x v="7"/>
    <x v="2"/>
    <x v="0"/>
    <x v="3"/>
    <x v="0"/>
    <x v="1341"/>
    <x v="505"/>
    <x v="1663"/>
  </r>
  <r>
    <x v="4"/>
    <x v="1408"/>
    <x v="18"/>
    <x v="2577"/>
    <x v="6"/>
    <x v="2702"/>
    <x v="3"/>
    <x v="2"/>
    <x v="0"/>
    <x v="3"/>
    <x v="0"/>
    <x v="576"/>
    <x v="0"/>
    <x v="1718"/>
  </r>
  <r>
    <x v="3"/>
    <x v="2912"/>
    <x v="18"/>
    <x v="1785"/>
    <x v="12"/>
    <x v="2743"/>
    <x v="7"/>
    <x v="2"/>
    <x v="0"/>
    <x v="3"/>
    <x v="0"/>
    <x v="677"/>
    <x v="883"/>
    <x v="2571"/>
  </r>
  <r>
    <x v="3"/>
    <x v="326"/>
    <x v="18"/>
    <x v="1794"/>
    <x v="34"/>
    <x v="335"/>
    <x v="7"/>
    <x v="2"/>
    <x v="0"/>
    <x v="3"/>
    <x v="0"/>
    <x v="1731"/>
    <x v="370"/>
    <x v="4612"/>
  </r>
  <r>
    <x v="3"/>
    <x v="846"/>
    <x v="18"/>
    <x v="430"/>
    <x v="37"/>
    <x v="944"/>
    <x v="7"/>
    <x v="2"/>
    <x v="0"/>
    <x v="3"/>
    <x v="0"/>
    <x v="1513"/>
    <x v="1322"/>
    <x v="4664"/>
  </r>
  <r>
    <x v="3"/>
    <x v="3222"/>
    <x v="18"/>
    <x v="2950"/>
    <x v="9"/>
    <x v="3196"/>
    <x v="7"/>
    <x v="2"/>
    <x v="0"/>
    <x v="3"/>
    <x v="0"/>
    <x v="873"/>
    <x v="65"/>
    <x v="1905"/>
  </r>
  <r>
    <x v="3"/>
    <x v="2392"/>
    <x v="18"/>
    <x v="2247"/>
    <x v="11"/>
    <x v="2339"/>
    <x v="7"/>
    <x v="2"/>
    <x v="0"/>
    <x v="3"/>
    <x v="0"/>
    <x v="1702"/>
    <x v="505"/>
    <x v="1297"/>
  </r>
  <r>
    <x v="3"/>
    <x v="2413"/>
    <x v="18"/>
    <x v="2231"/>
    <x v="19"/>
    <x v="2293"/>
    <x v="7"/>
    <x v="2"/>
    <x v="0"/>
    <x v="3"/>
    <x v="0"/>
    <x v="1674"/>
    <x v="178"/>
    <x v="3223"/>
  </r>
  <r>
    <x v="3"/>
    <x v="1421"/>
    <x v="18"/>
    <x v="2151"/>
    <x v="9"/>
    <x v="1408"/>
    <x v="7"/>
    <x v="2"/>
    <x v="0"/>
    <x v="3"/>
    <x v="0"/>
    <x v="1373"/>
    <x v="207"/>
    <x v="1448"/>
  </r>
  <r>
    <x v="3"/>
    <x v="4035"/>
    <x v="18"/>
    <x v="2026"/>
    <x v="18"/>
    <x v="3722"/>
    <x v="7"/>
    <x v="2"/>
    <x v="0"/>
    <x v="3"/>
    <x v="0"/>
    <x v="1161"/>
    <x v="721"/>
    <x v="3338"/>
  </r>
  <r>
    <x v="3"/>
    <x v="683"/>
    <x v="18"/>
    <x v="2577"/>
    <x v="17"/>
    <x v="526"/>
    <x v="7"/>
    <x v="2"/>
    <x v="0"/>
    <x v="3"/>
    <x v="0"/>
    <x v="1778"/>
    <x v="1"/>
    <x v="2672"/>
  </r>
  <r>
    <x v="3"/>
    <x v="1513"/>
    <x v="18"/>
    <x v="2577"/>
    <x v="27"/>
    <x v="1475"/>
    <x v="7"/>
    <x v="2"/>
    <x v="0"/>
    <x v="3"/>
    <x v="0"/>
    <x v="1801"/>
    <x v="1013"/>
    <x v="3794"/>
  </r>
  <r>
    <x v="3"/>
    <x v="1232"/>
    <x v="18"/>
    <x v="829"/>
    <x v="45"/>
    <x v="1249"/>
    <x v="7"/>
    <x v="2"/>
    <x v="0"/>
    <x v="3"/>
    <x v="0"/>
    <x v="1643"/>
    <x v="1267"/>
    <x v="5075"/>
  </r>
  <r>
    <x v="2"/>
    <x v="505"/>
    <x v="18"/>
    <x v="2577"/>
    <x v="21"/>
    <x v="596"/>
    <x v="6"/>
    <x v="2"/>
    <x v="0"/>
    <x v="3"/>
    <x v="0"/>
    <x v="1715"/>
    <x v="0"/>
    <x v="3507"/>
  </r>
  <r>
    <x v="3"/>
    <x v="4597"/>
    <x v="18"/>
    <x v="1245"/>
    <x v="38"/>
    <x v="4572"/>
    <x v="7"/>
    <x v="2"/>
    <x v="0"/>
    <x v="3"/>
    <x v="0"/>
    <x v="1792"/>
    <x v="1"/>
    <x v="4905"/>
  </r>
  <r>
    <x v="3"/>
    <x v="3397"/>
    <x v="18"/>
    <x v="1177"/>
    <x v="48"/>
    <x v="3359"/>
    <x v="7"/>
    <x v="2"/>
    <x v="0"/>
    <x v="3"/>
    <x v="0"/>
    <x v="1741"/>
    <x v="1303"/>
    <x v="5201"/>
  </r>
  <r>
    <x v="3"/>
    <x v="1400"/>
    <x v="18"/>
    <x v="2577"/>
    <x v="9"/>
    <x v="1393"/>
    <x v="6"/>
    <x v="2"/>
    <x v="0"/>
    <x v="3"/>
    <x v="0"/>
    <x v="1766"/>
    <x v="0"/>
    <x v="917"/>
  </r>
  <r>
    <x v="3"/>
    <x v="3923"/>
    <x v="18"/>
    <x v="2311"/>
    <x v="36"/>
    <x v="3724"/>
    <x v="7"/>
    <x v="2"/>
    <x v="0"/>
    <x v="3"/>
    <x v="0"/>
    <x v="1807"/>
    <x v="1013"/>
    <x v="4635"/>
  </r>
  <r>
    <x v="3"/>
    <x v="4143"/>
    <x v="18"/>
    <x v="2577"/>
    <x v="18"/>
    <x v="4115"/>
    <x v="7"/>
    <x v="2"/>
    <x v="0"/>
    <x v="3"/>
    <x v="0"/>
    <x v="1840"/>
    <x v="93"/>
    <x v="2848"/>
  </r>
  <r>
    <x v="3"/>
    <x v="2217"/>
    <x v="18"/>
    <x v="2186"/>
    <x v="12"/>
    <x v="3161"/>
    <x v="7"/>
    <x v="2"/>
    <x v="0"/>
    <x v="3"/>
    <x v="0"/>
    <x v="1778"/>
    <x v="33"/>
    <x v="1703"/>
  </r>
  <r>
    <x v="3"/>
    <x v="2396"/>
    <x v="18"/>
    <x v="2577"/>
    <x v="10"/>
    <x v="2343"/>
    <x v="7"/>
    <x v="2"/>
    <x v="0"/>
    <x v="3"/>
    <x v="0"/>
    <x v="1823"/>
    <x v="178"/>
    <x v="857"/>
  </r>
  <r>
    <x v="3"/>
    <x v="486"/>
    <x v="18"/>
    <x v="409"/>
    <x v="30"/>
    <x v="534"/>
    <x v="7"/>
    <x v="1"/>
    <x v="0"/>
    <x v="3"/>
    <x v="0"/>
    <x v="1873"/>
    <x v="231"/>
    <x v="4285"/>
  </r>
  <r>
    <x v="3"/>
    <x v="1285"/>
    <x v="18"/>
    <x v="2577"/>
    <x v="27"/>
    <x v="1269"/>
    <x v="7"/>
    <x v="2"/>
    <x v="0"/>
    <x v="3"/>
    <x v="0"/>
    <x v="1849"/>
    <x v="792"/>
    <x v="3888"/>
  </r>
  <r>
    <x v="3"/>
    <x v="4628"/>
    <x v="18"/>
    <x v="1781"/>
    <x v="10"/>
    <x v="4556"/>
    <x v="7"/>
    <x v="2"/>
    <x v="0"/>
    <x v="3"/>
    <x v="0"/>
    <x v="341"/>
    <x v="830"/>
    <x v="2310"/>
  </r>
  <r>
    <x v="3"/>
    <x v="4570"/>
    <x v="18"/>
    <x v="2577"/>
    <x v="8"/>
    <x v="4535"/>
    <x v="7"/>
    <x v="2"/>
    <x v="0"/>
    <x v="3"/>
    <x v="0"/>
    <x v="451"/>
    <x v="278"/>
    <x v="2278"/>
  </r>
  <r>
    <x v="3"/>
    <x v="7"/>
    <x v="18"/>
    <x v="828"/>
    <x v="18"/>
    <x v="260"/>
    <x v="7"/>
    <x v="2"/>
    <x v="0"/>
    <x v="3"/>
    <x v="0"/>
    <x v="79"/>
    <x v="1869"/>
    <x v="2500"/>
  </r>
  <r>
    <x v="3"/>
    <x v="2767"/>
    <x v="18"/>
    <x v="2671"/>
    <x v="2"/>
    <x v="2710"/>
    <x v="7"/>
    <x v="2"/>
    <x v="0"/>
    <x v="3"/>
    <x v="0"/>
    <x v="149"/>
    <x v="0"/>
    <x v="646"/>
  </r>
  <r>
    <x v="3"/>
    <x v="4142"/>
    <x v="18"/>
    <x v="2399"/>
    <x v="6"/>
    <x v="4132"/>
    <x v="7"/>
    <x v="2"/>
    <x v="0"/>
    <x v="3"/>
    <x v="0"/>
    <x v="50"/>
    <x v="120"/>
    <x v="2028"/>
  </r>
  <r>
    <x v="3"/>
    <x v="3463"/>
    <x v="18"/>
    <x v="1428"/>
    <x v="9"/>
    <x v="3432"/>
    <x v="7"/>
    <x v="2"/>
    <x v="0"/>
    <x v="3"/>
    <x v="0"/>
    <x v="50"/>
    <x v="485"/>
    <x v="2523"/>
  </r>
  <r>
    <x v="3"/>
    <x v="1063"/>
    <x v="18"/>
    <x v="811"/>
    <x v="3"/>
    <x v="1156"/>
    <x v="7"/>
    <x v="2"/>
    <x v="0"/>
    <x v="3"/>
    <x v="0"/>
    <x v="23"/>
    <x v="581"/>
    <x v="934"/>
  </r>
  <r>
    <x v="2"/>
    <x v="4400"/>
    <x v="18"/>
    <x v="2577"/>
    <x v="8"/>
    <x v="4279"/>
    <x v="6"/>
    <x v="1"/>
    <x v="0"/>
    <x v="3"/>
    <x v="0"/>
    <x v="1778"/>
    <x v="0"/>
    <x v="166"/>
  </r>
  <r>
    <x v="3"/>
    <x v="1304"/>
    <x v="18"/>
    <x v="3365"/>
    <x v="21"/>
    <x v="1294"/>
    <x v="7"/>
    <x v="1"/>
    <x v="0"/>
    <x v="3"/>
    <x v="0"/>
    <x v="23"/>
    <x v="178"/>
    <x v="4202"/>
  </r>
  <r>
    <x v="3"/>
    <x v="841"/>
    <x v="18"/>
    <x v="439"/>
    <x v="65"/>
    <x v="587"/>
    <x v="7"/>
    <x v="1"/>
    <x v="0"/>
    <x v="3"/>
    <x v="0"/>
    <x v="518"/>
    <x v="207"/>
    <x v="5705"/>
  </r>
  <r>
    <x v="1"/>
    <x v="1848"/>
    <x v="18"/>
    <x v="1630"/>
    <x v="0"/>
    <x v="1879"/>
    <x v="4"/>
    <x v="1"/>
    <x v="0"/>
    <x v="3"/>
    <x v="0"/>
    <x v="0"/>
    <x v="0"/>
    <x v="0"/>
  </r>
  <r>
    <x v="3"/>
    <x v="2731"/>
    <x v="19"/>
    <x v="2577"/>
    <x v="3"/>
    <x v="2666"/>
    <x v="7"/>
    <x v="2"/>
    <x v="3"/>
    <x v="9"/>
    <x v="0"/>
    <x v="0"/>
    <x v="0"/>
    <x v="1149"/>
  </r>
  <r>
    <x v="3"/>
    <x v="4575"/>
    <x v="19"/>
    <x v="3578"/>
    <x v="10"/>
    <x v="4526"/>
    <x v="7"/>
    <x v="2"/>
    <x v="3"/>
    <x v="9"/>
    <x v="0"/>
    <x v="0"/>
    <x v="1279"/>
    <x v="1989"/>
  </r>
  <r>
    <x v="3"/>
    <x v="4146"/>
    <x v="19"/>
    <x v="2577"/>
    <x v="4"/>
    <x v="4110"/>
    <x v="7"/>
    <x v="2"/>
    <x v="3"/>
    <x v="9"/>
    <x v="0"/>
    <x v="0"/>
    <x v="1"/>
    <x v="1450"/>
  </r>
  <r>
    <x v="3"/>
    <x v="1571"/>
    <x v="19"/>
    <x v="1461"/>
    <x v="1"/>
    <x v="1563"/>
    <x v="7"/>
    <x v="2"/>
    <x v="3"/>
    <x v="9"/>
    <x v="0"/>
    <x v="0"/>
    <x v="0"/>
    <x v="302"/>
  </r>
  <r>
    <x v="1"/>
    <x v="2264"/>
    <x v="19"/>
    <x v="3132"/>
    <x v="1"/>
    <x v="2245"/>
    <x v="7"/>
    <x v="2"/>
    <x v="3"/>
    <x v="9"/>
    <x v="0"/>
    <x v="0"/>
    <x v="485"/>
    <x v="0"/>
  </r>
  <r>
    <x v="3"/>
    <x v="2847"/>
    <x v="19"/>
    <x v="741"/>
    <x v="3"/>
    <x v="2804"/>
    <x v="7"/>
    <x v="1"/>
    <x v="3"/>
    <x v="9"/>
    <x v="0"/>
    <x v="0"/>
    <x v="1"/>
    <x v="626"/>
  </r>
  <r>
    <x v="3"/>
    <x v="2147"/>
    <x v="19"/>
    <x v="1938"/>
    <x v="28"/>
    <x v="2147"/>
    <x v="7"/>
    <x v="1"/>
    <x v="3"/>
    <x v="9"/>
    <x v="0"/>
    <x v="0"/>
    <x v="923"/>
    <x v="4535"/>
  </r>
  <r>
    <x v="3"/>
    <x v="1619"/>
    <x v="19"/>
    <x v="2577"/>
    <x v="8"/>
    <x v="1668"/>
    <x v="7"/>
    <x v="2"/>
    <x v="3"/>
    <x v="9"/>
    <x v="0"/>
    <x v="0"/>
    <x v="370"/>
    <x v="2146"/>
  </r>
  <r>
    <x v="3"/>
    <x v="1352"/>
    <x v="19"/>
    <x v="1077"/>
    <x v="2"/>
    <x v="1352"/>
    <x v="7"/>
    <x v="2"/>
    <x v="3"/>
    <x v="9"/>
    <x v="0"/>
    <x v="0"/>
    <x v="936"/>
    <x v="0"/>
  </r>
  <r>
    <x v="3"/>
    <x v="2262"/>
    <x v="19"/>
    <x v="463"/>
    <x v="15"/>
    <x v="2246"/>
    <x v="7"/>
    <x v="2"/>
    <x v="3"/>
    <x v="9"/>
    <x v="0"/>
    <x v="0"/>
    <x v="207"/>
    <x v="3568"/>
  </r>
  <r>
    <x v="3"/>
    <x v="24"/>
    <x v="19"/>
    <x v="1097"/>
    <x v="38"/>
    <x v="328"/>
    <x v="7"/>
    <x v="2"/>
    <x v="3"/>
    <x v="9"/>
    <x v="0"/>
    <x v="0"/>
    <x v="370"/>
    <x v="5177"/>
  </r>
  <r>
    <x v="3"/>
    <x v="2582"/>
    <x v="19"/>
    <x v="2368"/>
    <x v="5"/>
    <x v="2533"/>
    <x v="7"/>
    <x v="1"/>
    <x v="3"/>
    <x v="9"/>
    <x v="0"/>
    <x v="0"/>
    <x v="525"/>
    <x v="1511"/>
  </r>
  <r>
    <x v="3"/>
    <x v="414"/>
    <x v="19"/>
    <x v="310"/>
    <x v="19"/>
    <x v="422"/>
    <x v="7"/>
    <x v="2"/>
    <x v="3"/>
    <x v="9"/>
    <x v="0"/>
    <x v="0"/>
    <x v="1335"/>
    <x v="3371"/>
  </r>
  <r>
    <x v="3"/>
    <x v="106"/>
    <x v="19"/>
    <x v="2060"/>
    <x v="21"/>
    <x v="124"/>
    <x v="7"/>
    <x v="1"/>
    <x v="3"/>
    <x v="9"/>
    <x v="0"/>
    <x v="0"/>
    <x v="327"/>
    <x v="4129"/>
  </r>
  <r>
    <x v="3"/>
    <x v="4149"/>
    <x v="19"/>
    <x v="3367"/>
    <x v="24"/>
    <x v="4113"/>
    <x v="7"/>
    <x v="1"/>
    <x v="3"/>
    <x v="9"/>
    <x v="0"/>
    <x v="0"/>
    <x v="1513"/>
    <x v="3773"/>
  </r>
  <r>
    <x v="3"/>
    <x v="4150"/>
    <x v="19"/>
    <x v="2577"/>
    <x v="0"/>
    <x v="4114"/>
    <x v="7"/>
    <x v="1"/>
    <x v="3"/>
    <x v="9"/>
    <x v="0"/>
    <x v="0"/>
    <x v="0"/>
    <x v="171"/>
  </r>
  <r>
    <x v="3"/>
    <x v="4567"/>
    <x v="19"/>
    <x v="1845"/>
    <x v="15"/>
    <x v="4532"/>
    <x v="7"/>
    <x v="1"/>
    <x v="3"/>
    <x v="9"/>
    <x v="0"/>
    <x v="0"/>
    <x v="600"/>
    <x v="3340"/>
  </r>
  <r>
    <x v="3"/>
    <x v="208"/>
    <x v="19"/>
    <x v="355"/>
    <x v="7"/>
    <x v="220"/>
    <x v="7"/>
    <x v="1"/>
    <x v="3"/>
    <x v="9"/>
    <x v="0"/>
    <x v="0"/>
    <x v="581"/>
    <x v="1862"/>
  </r>
  <r>
    <x v="3"/>
    <x v="4320"/>
    <x v="20"/>
    <x v="3440"/>
    <x v="5"/>
    <x v="4392"/>
    <x v="7"/>
    <x v="1"/>
    <x v="3"/>
    <x v="9"/>
    <x v="0"/>
    <x v="1950"/>
    <x v="65"/>
    <x v="877"/>
  </r>
  <r>
    <x v="3"/>
    <x v="115"/>
    <x v="20"/>
    <x v="111"/>
    <x v="26"/>
    <x v="141"/>
    <x v="7"/>
    <x v="1"/>
    <x v="3"/>
    <x v="9"/>
    <x v="0"/>
    <x v="0"/>
    <x v="2075"/>
    <x v="3491"/>
  </r>
  <r>
    <x v="3"/>
    <x v="169"/>
    <x v="20"/>
    <x v="486"/>
    <x v="0"/>
    <x v="59"/>
    <x v="7"/>
    <x v="1"/>
    <x v="3"/>
    <x v="9"/>
    <x v="679"/>
    <x v="2037"/>
    <x v="2811"/>
    <x v="6178"/>
  </r>
  <r>
    <x v="3"/>
    <x v="2886"/>
    <x v="20"/>
    <x v="127"/>
    <x v="0"/>
    <x v="2712"/>
    <x v="7"/>
    <x v="1"/>
    <x v="3"/>
    <x v="9"/>
    <x v="0"/>
    <x v="339"/>
    <x v="0"/>
    <x v="0"/>
  </r>
  <r>
    <x v="3"/>
    <x v="1478"/>
    <x v="20"/>
    <x v="1144"/>
    <x v="4"/>
    <x v="1462"/>
    <x v="7"/>
    <x v="1"/>
    <x v="3"/>
    <x v="9"/>
    <x v="0"/>
    <x v="0"/>
    <x v="1110"/>
    <x v="412"/>
  </r>
  <r>
    <x v="3"/>
    <x v="2887"/>
    <x v="20"/>
    <x v="2577"/>
    <x v="3"/>
    <x v="2713"/>
    <x v="7"/>
    <x v="1"/>
    <x v="3"/>
    <x v="9"/>
    <x v="0"/>
    <x v="1033"/>
    <x v="148"/>
    <x v="457"/>
  </r>
  <r>
    <x v="3"/>
    <x v="4324"/>
    <x v="20"/>
    <x v="3441"/>
    <x v="10"/>
    <x v="4396"/>
    <x v="7"/>
    <x v="1"/>
    <x v="3"/>
    <x v="9"/>
    <x v="0"/>
    <x v="2036"/>
    <x v="754"/>
    <x v="1656"/>
  </r>
  <r>
    <x v="3"/>
    <x v="4326"/>
    <x v="20"/>
    <x v="660"/>
    <x v="11"/>
    <x v="4398"/>
    <x v="7"/>
    <x v="1"/>
    <x v="3"/>
    <x v="9"/>
    <x v="0"/>
    <x v="2036"/>
    <x v="737"/>
    <x v="1563"/>
  </r>
  <r>
    <x v="3"/>
    <x v="208"/>
    <x v="20"/>
    <x v="355"/>
    <x v="7"/>
    <x v="220"/>
    <x v="7"/>
    <x v="1"/>
    <x v="3"/>
    <x v="9"/>
    <x v="0"/>
    <x v="1761"/>
    <x v="581"/>
    <x v="1180"/>
  </r>
  <r>
    <x v="3"/>
    <x v="2888"/>
    <x v="20"/>
    <x v="669"/>
    <x v="3"/>
    <x v="2714"/>
    <x v="7"/>
    <x v="1"/>
    <x v="3"/>
    <x v="9"/>
    <x v="0"/>
    <x v="0"/>
    <x v="33"/>
    <x v="1062"/>
  </r>
  <r>
    <x v="3"/>
    <x v="1115"/>
    <x v="20"/>
    <x v="653"/>
    <x v="21"/>
    <x v="1124"/>
    <x v="7"/>
    <x v="1"/>
    <x v="3"/>
    <x v="9"/>
    <x v="0"/>
    <x v="1738"/>
    <x v="679"/>
    <x v="3727"/>
  </r>
  <r>
    <x v="3"/>
    <x v="1844"/>
    <x v="20"/>
    <x v="849"/>
    <x v="4"/>
    <x v="1821"/>
    <x v="7"/>
    <x v="1"/>
    <x v="3"/>
    <x v="9"/>
    <x v="0"/>
    <x v="78"/>
    <x v="679"/>
    <x v="721"/>
  </r>
  <r>
    <x v="3"/>
    <x v="1843"/>
    <x v="20"/>
    <x v="1033"/>
    <x v="5"/>
    <x v="1820"/>
    <x v="7"/>
    <x v="1"/>
    <x v="3"/>
    <x v="9"/>
    <x v="0"/>
    <x v="0"/>
    <x v="963"/>
    <x v="721"/>
  </r>
  <r>
    <x v="3"/>
    <x v="1619"/>
    <x v="20"/>
    <x v="2577"/>
    <x v="8"/>
    <x v="1668"/>
    <x v="7"/>
    <x v="1"/>
    <x v="3"/>
    <x v="9"/>
    <x v="0"/>
    <x v="216"/>
    <x v="370"/>
    <x v="2119"/>
  </r>
  <r>
    <x v="3"/>
    <x v="1621"/>
    <x v="20"/>
    <x v="2577"/>
    <x v="19"/>
    <x v="1670"/>
    <x v="7"/>
    <x v="1"/>
    <x v="3"/>
    <x v="9"/>
    <x v="0"/>
    <x v="963"/>
    <x v="370"/>
    <x v="3694"/>
  </r>
  <r>
    <x v="3"/>
    <x v="2736"/>
    <x v="20"/>
    <x v="659"/>
    <x v="5"/>
    <x v="2679"/>
    <x v="7"/>
    <x v="1"/>
    <x v="3"/>
    <x v="9"/>
    <x v="0"/>
    <x v="1929"/>
    <x v="0"/>
    <x v="1047"/>
  </r>
  <r>
    <x v="3"/>
    <x v="2847"/>
    <x v="20"/>
    <x v="741"/>
    <x v="3"/>
    <x v="2804"/>
    <x v="7"/>
    <x v="2"/>
    <x v="3"/>
    <x v="9"/>
    <x v="0"/>
    <x v="1033"/>
    <x v="1"/>
    <x v="159"/>
  </r>
  <r>
    <x v="3"/>
    <x v="3221"/>
    <x v="20"/>
    <x v="2865"/>
    <x v="0"/>
    <x v="3013"/>
    <x v="7"/>
    <x v="1"/>
    <x v="3"/>
    <x v="9"/>
    <x v="0"/>
    <x v="0"/>
    <x v="65"/>
    <x v="159"/>
  </r>
  <r>
    <x v="3"/>
    <x v="61"/>
    <x v="20"/>
    <x v="2614"/>
    <x v="4"/>
    <x v="52"/>
    <x v="7"/>
    <x v="1"/>
    <x v="3"/>
    <x v="9"/>
    <x v="0"/>
    <x v="148"/>
    <x v="207"/>
    <x v="1313"/>
  </r>
  <r>
    <x v="3"/>
    <x v="628"/>
    <x v="20"/>
    <x v="3127"/>
    <x v="42"/>
    <x v="702"/>
    <x v="7"/>
    <x v="1"/>
    <x v="3"/>
    <x v="9"/>
    <x v="0"/>
    <x v="1647"/>
    <x v="1606"/>
    <x v="4989"/>
  </r>
  <r>
    <x v="3"/>
    <x v="3418"/>
    <x v="20"/>
    <x v="2577"/>
    <x v="2"/>
    <x v="3508"/>
    <x v="7"/>
    <x v="2"/>
    <x v="3"/>
    <x v="9"/>
    <x v="0"/>
    <x v="1129"/>
    <x v="0"/>
    <x v="186"/>
  </r>
  <r>
    <x v="3"/>
    <x v="4525"/>
    <x v="20"/>
    <x v="425"/>
    <x v="25"/>
    <x v="4489"/>
    <x v="7"/>
    <x v="1"/>
    <x v="3"/>
    <x v="9"/>
    <x v="0"/>
    <x v="1276"/>
    <x v="304"/>
    <x v="4391"/>
  </r>
  <r>
    <x v="3"/>
    <x v="185"/>
    <x v="20"/>
    <x v="2320"/>
    <x v="0"/>
    <x v="188"/>
    <x v="7"/>
    <x v="1"/>
    <x v="3"/>
    <x v="9"/>
    <x v="0"/>
    <x v="281"/>
    <x v="33"/>
    <x v="127"/>
  </r>
  <r>
    <x v="3"/>
    <x v="3419"/>
    <x v="20"/>
    <x v="1344"/>
    <x v="5"/>
    <x v="3509"/>
    <x v="7"/>
    <x v="1"/>
    <x v="3"/>
    <x v="9"/>
    <x v="0"/>
    <x v="1303"/>
    <x v="0"/>
    <x v="1477"/>
  </r>
  <r>
    <x v="3"/>
    <x v="1377"/>
    <x v="20"/>
    <x v="28"/>
    <x v="28"/>
    <x v="1412"/>
    <x v="7"/>
    <x v="1"/>
    <x v="3"/>
    <x v="9"/>
    <x v="0"/>
    <x v="1251"/>
    <x v="737"/>
    <x v="4547"/>
  </r>
  <r>
    <x v="3"/>
    <x v="769"/>
    <x v="20"/>
    <x v="3241"/>
    <x v="2"/>
    <x v="963"/>
    <x v="7"/>
    <x v="1"/>
    <x v="3"/>
    <x v="9"/>
    <x v="0"/>
    <x v="1129"/>
    <x v="65"/>
    <x v="317"/>
  </r>
  <r>
    <x v="3"/>
    <x v="4006"/>
    <x v="20"/>
    <x v="2384"/>
    <x v="5"/>
    <x v="3942"/>
    <x v="7"/>
    <x v="2"/>
    <x v="3"/>
    <x v="9"/>
    <x v="0"/>
    <x v="655"/>
    <x v="1"/>
    <x v="1563"/>
  </r>
  <r>
    <x v="3"/>
    <x v="2733"/>
    <x v="20"/>
    <x v="2121"/>
    <x v="0"/>
    <x v="2668"/>
    <x v="7"/>
    <x v="1"/>
    <x v="3"/>
    <x v="9"/>
    <x v="0"/>
    <x v="281"/>
    <x v="0"/>
    <x v="0"/>
  </r>
  <r>
    <x v="3"/>
    <x v="2758"/>
    <x v="20"/>
    <x v="2577"/>
    <x v="4"/>
    <x v="2659"/>
    <x v="7"/>
    <x v="1"/>
    <x v="3"/>
    <x v="9"/>
    <x v="0"/>
    <x v="1276"/>
    <x v="1083"/>
    <x v="90"/>
  </r>
  <r>
    <x v="3"/>
    <x v="2757"/>
    <x v="20"/>
    <x v="2577"/>
    <x v="3"/>
    <x v="2658"/>
    <x v="7"/>
    <x v="2"/>
    <x v="3"/>
    <x v="9"/>
    <x v="0"/>
    <x v="1494"/>
    <x v="33"/>
    <x v="640"/>
  </r>
  <r>
    <x v="2"/>
    <x v="893"/>
    <x v="20"/>
    <x v="2577"/>
    <x v="4"/>
    <x v="1023"/>
    <x v="6"/>
    <x v="2"/>
    <x v="3"/>
    <x v="9"/>
    <x v="0"/>
    <x v="1828"/>
    <x v="0"/>
    <x v="479"/>
  </r>
  <r>
    <x v="3"/>
    <x v="3094"/>
    <x v="20"/>
    <x v="2248"/>
    <x v="41"/>
    <x v="2970"/>
    <x v="7"/>
    <x v="1"/>
    <x v="3"/>
    <x v="9"/>
    <x v="0"/>
    <x v="1698"/>
    <x v="2248"/>
    <x v="4417"/>
  </r>
  <r>
    <x v="3"/>
    <x v="2732"/>
    <x v="20"/>
    <x v="657"/>
    <x v="1"/>
    <x v="2667"/>
    <x v="7"/>
    <x v="1"/>
    <x v="3"/>
    <x v="9"/>
    <x v="0"/>
    <x v="1096"/>
    <x v="1"/>
    <x v="127"/>
  </r>
  <r>
    <x v="3"/>
    <x v="3199"/>
    <x v="20"/>
    <x v="655"/>
    <x v="6"/>
    <x v="3047"/>
    <x v="7"/>
    <x v="1"/>
    <x v="3"/>
    <x v="9"/>
    <x v="0"/>
    <x v="1803"/>
    <x v="923"/>
    <x v="598"/>
  </r>
  <r>
    <x v="3"/>
    <x v="4152"/>
    <x v="20"/>
    <x v="3334"/>
    <x v="3"/>
    <x v="4214"/>
    <x v="7"/>
    <x v="1"/>
    <x v="3"/>
    <x v="9"/>
    <x v="0"/>
    <x v="1647"/>
    <x v="0"/>
    <x v="343"/>
  </r>
  <r>
    <x v="3"/>
    <x v="3966"/>
    <x v="20"/>
    <x v="156"/>
    <x v="46"/>
    <x v="3919"/>
    <x v="7"/>
    <x v="1"/>
    <x v="3"/>
    <x v="9"/>
    <x v="0"/>
    <x v="1385"/>
    <x v="1212"/>
    <x v="5313"/>
  </r>
  <r>
    <x v="3"/>
    <x v="3557"/>
    <x v="20"/>
    <x v="172"/>
    <x v="8"/>
    <x v="3527"/>
    <x v="7"/>
    <x v="1"/>
    <x v="3"/>
    <x v="9"/>
    <x v="0"/>
    <x v="1539"/>
    <x v="0"/>
    <x v="1870"/>
  </r>
  <r>
    <x v="3"/>
    <x v="2945"/>
    <x v="20"/>
    <x v="2126"/>
    <x v="2"/>
    <x v="2869"/>
    <x v="7"/>
    <x v="2"/>
    <x v="3"/>
    <x v="9"/>
    <x v="0"/>
    <x v="1598"/>
    <x v="1"/>
    <x v="22"/>
  </r>
  <r>
    <x v="3"/>
    <x v="63"/>
    <x v="20"/>
    <x v="656"/>
    <x v="11"/>
    <x v="54"/>
    <x v="7"/>
    <x v="1"/>
    <x v="3"/>
    <x v="9"/>
    <x v="0"/>
    <x v="2036"/>
    <x v="923"/>
    <x v="1440"/>
  </r>
  <r>
    <x v="3"/>
    <x v="2737"/>
    <x v="20"/>
    <x v="661"/>
    <x v="8"/>
    <x v="2680"/>
    <x v="7"/>
    <x v="1"/>
    <x v="3"/>
    <x v="9"/>
    <x v="0"/>
    <x v="1950"/>
    <x v="0"/>
    <x v="1740"/>
  </r>
  <r>
    <x v="3"/>
    <x v="888"/>
    <x v="20"/>
    <x v="1242"/>
    <x v="1"/>
    <x v="953"/>
    <x v="7"/>
    <x v="2"/>
    <x v="3"/>
    <x v="9"/>
    <x v="0"/>
    <x v="655"/>
    <x v="1"/>
    <x v="295"/>
  </r>
  <r>
    <x v="3"/>
    <x v="3076"/>
    <x v="20"/>
    <x v="961"/>
    <x v="21"/>
    <x v="3033"/>
    <x v="7"/>
    <x v="1"/>
    <x v="3"/>
    <x v="9"/>
    <x v="0"/>
    <x v="550"/>
    <x v="1013"/>
    <x v="3838"/>
  </r>
  <r>
    <x v="3"/>
    <x v="2813"/>
    <x v="20"/>
    <x v="2624"/>
    <x v="14"/>
    <x v="2788"/>
    <x v="7"/>
    <x v="1"/>
    <x v="3"/>
    <x v="9"/>
    <x v="0"/>
    <x v="1670"/>
    <x v="1075"/>
    <x v="2495"/>
  </r>
  <r>
    <x v="2"/>
    <x v="2604"/>
    <x v="20"/>
    <x v="2563"/>
    <x v="1"/>
    <x v="2670"/>
    <x v="4"/>
    <x v="1"/>
    <x v="3"/>
    <x v="9"/>
    <x v="0"/>
    <x v="783"/>
    <x v="0"/>
    <x v="266"/>
  </r>
  <r>
    <x v="3"/>
    <x v="1493"/>
    <x v="20"/>
    <x v="3218"/>
    <x v="43"/>
    <x v="1545"/>
    <x v="7"/>
    <x v="1"/>
    <x v="3"/>
    <x v="9"/>
    <x v="0"/>
    <x v="1828"/>
    <x v="2392"/>
    <x v="4132"/>
  </r>
  <r>
    <x v="3"/>
    <x v="2719"/>
    <x v="20"/>
    <x v="2560"/>
    <x v="3"/>
    <x v="2660"/>
    <x v="7"/>
    <x v="1"/>
    <x v="3"/>
    <x v="9"/>
    <x v="0"/>
    <x v="1803"/>
    <x v="65"/>
    <x v="59"/>
  </r>
  <r>
    <x v="3"/>
    <x v="2731"/>
    <x v="20"/>
    <x v="2577"/>
    <x v="3"/>
    <x v="2666"/>
    <x v="7"/>
    <x v="1"/>
    <x v="3"/>
    <x v="9"/>
    <x v="0"/>
    <x v="1875"/>
    <x v="0"/>
    <x v="22"/>
  </r>
  <r>
    <x v="3"/>
    <x v="4445"/>
    <x v="20"/>
    <x v="664"/>
    <x v="7"/>
    <x v="4213"/>
    <x v="7"/>
    <x v="1"/>
    <x v="3"/>
    <x v="9"/>
    <x v="0"/>
    <x v="1720"/>
    <x v="792"/>
    <x v="775"/>
  </r>
  <r>
    <x v="3"/>
    <x v="1733"/>
    <x v="20"/>
    <x v="2265"/>
    <x v="17"/>
    <x v="1760"/>
    <x v="7"/>
    <x v="1"/>
    <x v="3"/>
    <x v="9"/>
    <x v="0"/>
    <x v="281"/>
    <x v="370"/>
    <x v="3642"/>
  </r>
  <r>
    <x v="3"/>
    <x v="251"/>
    <x v="20"/>
    <x v="600"/>
    <x v="37"/>
    <x v="261"/>
    <x v="7"/>
    <x v="1"/>
    <x v="3"/>
    <x v="9"/>
    <x v="0"/>
    <x v="281"/>
    <x v="1110"/>
    <x v="5030"/>
  </r>
  <r>
    <x v="3"/>
    <x v="1149"/>
    <x v="20"/>
    <x v="986"/>
    <x v="12"/>
    <x v="1219"/>
    <x v="7"/>
    <x v="2"/>
    <x v="3"/>
    <x v="9"/>
    <x v="0"/>
    <x v="446"/>
    <x v="370"/>
    <x v="3034"/>
  </r>
  <r>
    <x v="3"/>
    <x v="2592"/>
    <x v="20"/>
    <x v="701"/>
    <x v="16"/>
    <x v="2579"/>
    <x v="7"/>
    <x v="1"/>
    <x v="3"/>
    <x v="9"/>
    <x v="0"/>
    <x v="1163"/>
    <x v="558"/>
    <x v="3330"/>
  </r>
  <r>
    <x v="3"/>
    <x v="296"/>
    <x v="20"/>
    <x v="176"/>
    <x v="5"/>
    <x v="217"/>
    <x v="7"/>
    <x v="1"/>
    <x v="3"/>
    <x v="9"/>
    <x v="0"/>
    <x v="1065"/>
    <x v="278"/>
    <x v="1492"/>
  </r>
  <r>
    <x v="3"/>
    <x v="292"/>
    <x v="20"/>
    <x v="2577"/>
    <x v="21"/>
    <x v="136"/>
    <x v="7"/>
    <x v="1"/>
    <x v="3"/>
    <x v="9"/>
    <x v="0"/>
    <x v="811"/>
    <x v="1062"/>
    <x v="3907"/>
  </r>
  <r>
    <x v="3"/>
    <x v="3537"/>
    <x v="20"/>
    <x v="3049"/>
    <x v="7"/>
    <x v="3520"/>
    <x v="7"/>
    <x v="1"/>
    <x v="3"/>
    <x v="9"/>
    <x v="0"/>
    <x v="998"/>
    <x v="413"/>
    <x v="1780"/>
  </r>
  <r>
    <x v="3"/>
    <x v="121"/>
    <x v="20"/>
    <x v="2577"/>
    <x v="2"/>
    <x v="135"/>
    <x v="7"/>
    <x v="2"/>
    <x v="3"/>
    <x v="9"/>
    <x v="0"/>
    <x v="1324"/>
    <x v="33"/>
    <x v="90"/>
  </r>
  <r>
    <x v="3"/>
    <x v="2192"/>
    <x v="20"/>
    <x v="1948"/>
    <x v="2"/>
    <x v="2159"/>
    <x v="7"/>
    <x v="1"/>
    <x v="3"/>
    <x v="9"/>
    <x v="0"/>
    <x v="998"/>
    <x v="0"/>
    <x v="700"/>
  </r>
  <r>
    <x v="3"/>
    <x v="3373"/>
    <x v="20"/>
    <x v="2577"/>
    <x v="2"/>
    <x v="1746"/>
    <x v="7"/>
    <x v="2"/>
    <x v="3"/>
    <x v="9"/>
    <x v="0"/>
    <x v="998"/>
    <x v="1"/>
    <x v="620"/>
  </r>
  <r>
    <x v="3"/>
    <x v="1981"/>
    <x v="20"/>
    <x v="763"/>
    <x v="4"/>
    <x v="1827"/>
    <x v="7"/>
    <x v="1"/>
    <x v="3"/>
    <x v="9"/>
    <x v="0"/>
    <x v="1598"/>
    <x v="349"/>
    <x v="457"/>
  </r>
  <r>
    <x v="3"/>
    <x v="2760"/>
    <x v="20"/>
    <x v="1121"/>
    <x v="2"/>
    <x v="2692"/>
    <x v="7"/>
    <x v="1"/>
    <x v="3"/>
    <x v="9"/>
    <x v="0"/>
    <x v="1571"/>
    <x v="0"/>
    <x v="59"/>
  </r>
  <r>
    <x v="3"/>
    <x v="1293"/>
    <x v="20"/>
    <x v="2577"/>
    <x v="10"/>
    <x v="1292"/>
    <x v="7"/>
    <x v="1"/>
    <x v="3"/>
    <x v="9"/>
    <x v="0"/>
    <x v="1720"/>
    <x v="1"/>
    <x v="2119"/>
  </r>
  <r>
    <x v="3"/>
    <x v="4366"/>
    <x v="20"/>
    <x v="2577"/>
    <x v="4"/>
    <x v="4361"/>
    <x v="7"/>
    <x v="1"/>
    <x v="3"/>
    <x v="9"/>
    <x v="0"/>
    <x v="1647"/>
    <x v="621"/>
    <x v="127"/>
  </r>
  <r>
    <x v="3"/>
    <x v="66"/>
    <x v="20"/>
    <x v="2577"/>
    <x v="5"/>
    <x v="57"/>
    <x v="7"/>
    <x v="1"/>
    <x v="3"/>
    <x v="9"/>
    <x v="0"/>
    <x v="1622"/>
    <x v="0"/>
    <x v="1244"/>
  </r>
  <r>
    <x v="3"/>
    <x v="4322"/>
    <x v="20"/>
    <x v="2577"/>
    <x v="9"/>
    <x v="4394"/>
    <x v="7"/>
    <x v="1"/>
    <x v="3"/>
    <x v="9"/>
    <x v="0"/>
    <x v="1408"/>
    <x v="662"/>
    <x v="1313"/>
  </r>
  <r>
    <x v="3"/>
    <x v="3945"/>
    <x v="20"/>
    <x v="845"/>
    <x v="6"/>
    <x v="3735"/>
    <x v="7"/>
    <x v="1"/>
    <x v="3"/>
    <x v="9"/>
    <x v="0"/>
    <x v="1698"/>
    <x v="0"/>
    <x v="1492"/>
  </r>
  <r>
    <x v="3"/>
    <x v="2739"/>
    <x v="20"/>
    <x v="2567"/>
    <x v="9"/>
    <x v="2682"/>
    <x v="7"/>
    <x v="1"/>
    <x v="3"/>
    <x v="9"/>
    <x v="0"/>
    <x v="1408"/>
    <x v="721"/>
    <x v="1460"/>
  </r>
  <r>
    <x v="3"/>
    <x v="4147"/>
    <x v="20"/>
    <x v="2577"/>
    <x v="4"/>
    <x v="4111"/>
    <x v="7"/>
    <x v="1"/>
    <x v="3"/>
    <x v="9"/>
    <x v="0"/>
    <x v="1324"/>
    <x v="0"/>
    <x v="993"/>
  </r>
  <r>
    <x v="3"/>
    <x v="4388"/>
    <x v="20"/>
    <x v="2558"/>
    <x v="2"/>
    <x v="4378"/>
    <x v="7"/>
    <x v="1"/>
    <x v="3"/>
    <x v="9"/>
    <x v="0"/>
    <x v="1220"/>
    <x v="0"/>
    <x v="186"/>
  </r>
  <r>
    <x v="3"/>
    <x v="2540"/>
    <x v="20"/>
    <x v="2998"/>
    <x v="1"/>
    <x v="2657"/>
    <x v="7"/>
    <x v="1"/>
    <x v="3"/>
    <x v="9"/>
    <x v="0"/>
    <x v="281"/>
    <x v="120"/>
    <x v="22"/>
  </r>
  <r>
    <x v="3"/>
    <x v="970"/>
    <x v="20"/>
    <x v="1880"/>
    <x v="28"/>
    <x v="942"/>
    <x v="7"/>
    <x v="1"/>
    <x v="3"/>
    <x v="9"/>
    <x v="0"/>
    <x v="216"/>
    <x v="2358"/>
    <x v="2818"/>
  </r>
  <r>
    <x v="3"/>
    <x v="2738"/>
    <x v="20"/>
    <x v="117"/>
    <x v="16"/>
    <x v="2681"/>
    <x v="7"/>
    <x v="1"/>
    <x v="3"/>
    <x v="9"/>
    <x v="0"/>
    <x v="1163"/>
    <x v="1478"/>
    <x v="2264"/>
  </r>
  <r>
    <x v="3"/>
    <x v="2429"/>
    <x v="20"/>
    <x v="2577"/>
    <x v="17"/>
    <x v="2402"/>
    <x v="7"/>
    <x v="1"/>
    <x v="3"/>
    <x v="9"/>
    <x v="0"/>
    <x v="0"/>
    <x v="996"/>
    <x v="3415"/>
  </r>
  <r>
    <x v="3"/>
    <x v="976"/>
    <x v="20"/>
    <x v="261"/>
    <x v="52"/>
    <x v="640"/>
    <x v="7"/>
    <x v="1"/>
    <x v="3"/>
    <x v="9"/>
    <x v="0"/>
    <x v="148"/>
    <x v="2660"/>
    <x v="2690"/>
  </r>
  <r>
    <x v="3"/>
    <x v="912"/>
    <x v="20"/>
    <x v="702"/>
    <x v="11"/>
    <x v="624"/>
    <x v="7"/>
    <x v="1"/>
    <x v="3"/>
    <x v="9"/>
    <x v="0"/>
    <x v="0"/>
    <x v="702"/>
    <x v="2743"/>
  </r>
  <r>
    <x v="3"/>
    <x v="3975"/>
    <x v="20"/>
    <x v="2577"/>
    <x v="12"/>
    <x v="3989"/>
    <x v="7"/>
    <x v="1"/>
    <x v="3"/>
    <x v="9"/>
    <x v="0"/>
    <x v="0"/>
    <x v="1187"/>
    <x v="2584"/>
  </r>
  <r>
    <x v="3"/>
    <x v="2871"/>
    <x v="20"/>
    <x v="3353"/>
    <x v="7"/>
    <x v="2814"/>
    <x v="7"/>
    <x v="1"/>
    <x v="3"/>
    <x v="9"/>
    <x v="0"/>
    <x v="0"/>
    <x v="370"/>
    <x v="2095"/>
  </r>
  <r>
    <x v="3"/>
    <x v="3920"/>
    <x v="20"/>
    <x v="2381"/>
    <x v="3"/>
    <x v="3548"/>
    <x v="7"/>
    <x v="1"/>
    <x v="3"/>
    <x v="9"/>
    <x v="0"/>
    <x v="998"/>
    <x v="178"/>
    <x v="832"/>
  </r>
  <r>
    <x v="3"/>
    <x v="964"/>
    <x v="20"/>
    <x v="654"/>
    <x v="5"/>
    <x v="1003"/>
    <x v="7"/>
    <x v="1"/>
    <x v="3"/>
    <x v="9"/>
    <x v="0"/>
    <x v="1929"/>
    <x v="0"/>
    <x v="1012"/>
  </r>
  <r>
    <x v="3"/>
    <x v="4464"/>
    <x v="20"/>
    <x v="904"/>
    <x v="1"/>
    <x v="4131"/>
    <x v="7"/>
    <x v="1"/>
    <x v="3"/>
    <x v="9"/>
    <x v="0"/>
    <x v="655"/>
    <x v="0"/>
    <x v="22"/>
  </r>
  <r>
    <x v="3"/>
    <x v="328"/>
    <x v="20"/>
    <x v="3167"/>
    <x v="139"/>
    <x v="347"/>
    <x v="7"/>
    <x v="1"/>
    <x v="3"/>
    <x v="9"/>
    <x v="0"/>
    <x v="1828"/>
    <x v="1876"/>
    <x v="5992"/>
  </r>
  <r>
    <x v="3"/>
    <x v="767"/>
    <x v="20"/>
    <x v="624"/>
    <x v="3"/>
    <x v="961"/>
    <x v="7"/>
    <x v="1"/>
    <x v="3"/>
    <x v="9"/>
    <x v="0"/>
    <x v="1720"/>
    <x v="178"/>
    <x v="186"/>
  </r>
  <r>
    <x v="3"/>
    <x v="766"/>
    <x v="20"/>
    <x v="621"/>
    <x v="241"/>
    <x v="960"/>
    <x v="7"/>
    <x v="1"/>
    <x v="3"/>
    <x v="9"/>
    <x v="0"/>
    <x v="216"/>
    <x v="2684"/>
    <x v="6167"/>
  </r>
  <r>
    <x v="3"/>
    <x v="1014"/>
    <x v="20"/>
    <x v="2232"/>
    <x v="40"/>
    <x v="510"/>
    <x v="7"/>
    <x v="1"/>
    <x v="3"/>
    <x v="9"/>
    <x v="0"/>
    <x v="0"/>
    <x v="2639"/>
    <x v="2309"/>
  </r>
  <r>
    <x v="1"/>
    <x v="2060"/>
    <x v="20"/>
    <x v="2577"/>
    <x v="4"/>
    <x v="2088"/>
    <x v="7"/>
    <x v="1"/>
    <x v="3"/>
    <x v="9"/>
    <x v="0"/>
    <x v="0"/>
    <x v="1187"/>
    <x v="0"/>
  </r>
  <r>
    <x v="3"/>
    <x v="2616"/>
    <x v="20"/>
    <x v="2478"/>
    <x v="4"/>
    <x v="2503"/>
    <x v="7"/>
    <x v="1"/>
    <x v="3"/>
    <x v="9"/>
    <x v="0"/>
    <x v="148"/>
    <x v="462"/>
    <x v="1110"/>
  </r>
  <r>
    <x v="3"/>
    <x v="4623"/>
    <x v="20"/>
    <x v="1439"/>
    <x v="0"/>
    <x v="4602"/>
    <x v="7"/>
    <x v="1"/>
    <x v="3"/>
    <x v="9"/>
    <x v="0"/>
    <x v="0"/>
    <x v="253"/>
    <x v="0"/>
  </r>
  <r>
    <x v="3"/>
    <x v="391"/>
    <x v="20"/>
    <x v="2577"/>
    <x v="12"/>
    <x v="431"/>
    <x v="7"/>
    <x v="1"/>
    <x v="3"/>
    <x v="9"/>
    <x v="0"/>
    <x v="0"/>
    <x v="148"/>
    <x v="3100"/>
  </r>
  <r>
    <x v="3"/>
    <x v="1672"/>
    <x v="20"/>
    <x v="771"/>
    <x v="2"/>
    <x v="1648"/>
    <x v="7"/>
    <x v="1"/>
    <x v="3"/>
    <x v="9"/>
    <x v="0"/>
    <x v="550"/>
    <x v="120"/>
    <x v="457"/>
  </r>
  <r>
    <x v="3"/>
    <x v="1522"/>
    <x v="20"/>
    <x v="3225"/>
    <x v="9"/>
    <x v="1472"/>
    <x v="7"/>
    <x v="1"/>
    <x v="3"/>
    <x v="9"/>
    <x v="0"/>
    <x v="0"/>
    <x v="462"/>
    <x v="2358"/>
  </r>
  <r>
    <x v="3"/>
    <x v="2697"/>
    <x v="20"/>
    <x v="2552"/>
    <x v="14"/>
    <x v="2558"/>
    <x v="7"/>
    <x v="1"/>
    <x v="3"/>
    <x v="9"/>
    <x v="0"/>
    <x v="0"/>
    <x v="662"/>
    <x v="3181"/>
  </r>
  <r>
    <x v="3"/>
    <x v="3878"/>
    <x v="20"/>
    <x v="797"/>
    <x v="11"/>
    <x v="3878"/>
    <x v="7"/>
    <x v="1"/>
    <x v="3"/>
    <x v="9"/>
    <x v="0"/>
    <x v="0"/>
    <x v="178"/>
    <x v="3014"/>
  </r>
  <r>
    <x v="3"/>
    <x v="111"/>
    <x v="20"/>
    <x v="53"/>
    <x v="4"/>
    <x v="130"/>
    <x v="7"/>
    <x v="1"/>
    <x v="3"/>
    <x v="9"/>
    <x v="0"/>
    <x v="0"/>
    <x v="0"/>
    <x v="1425"/>
  </r>
  <r>
    <x v="3"/>
    <x v="4408"/>
    <x v="20"/>
    <x v="2577"/>
    <x v="1"/>
    <x v="4299"/>
    <x v="7"/>
    <x v="1"/>
    <x v="3"/>
    <x v="9"/>
    <x v="0"/>
    <x v="0"/>
    <x v="0"/>
    <x v="479"/>
  </r>
  <r>
    <x v="3"/>
    <x v="1842"/>
    <x v="20"/>
    <x v="2226"/>
    <x v="2"/>
    <x v="1862"/>
    <x v="7"/>
    <x v="1"/>
    <x v="3"/>
    <x v="9"/>
    <x v="0"/>
    <x v="0"/>
    <x v="327"/>
    <x v="832"/>
  </r>
  <r>
    <x v="3"/>
    <x v="3704"/>
    <x v="20"/>
    <x v="3262"/>
    <x v="34"/>
    <x v="3966"/>
    <x v="7"/>
    <x v="1"/>
    <x v="3"/>
    <x v="9"/>
    <x v="0"/>
    <x v="0"/>
    <x v="1851"/>
    <x v="4501"/>
  </r>
  <r>
    <x v="3"/>
    <x v="1933"/>
    <x v="20"/>
    <x v="1743"/>
    <x v="197"/>
    <x v="1876"/>
    <x v="7"/>
    <x v="1"/>
    <x v="3"/>
    <x v="9"/>
    <x v="0"/>
    <x v="281"/>
    <x v="2725"/>
    <x v="6070"/>
  </r>
  <r>
    <x v="3"/>
    <x v="4068"/>
    <x v="20"/>
    <x v="3300"/>
    <x v="5"/>
    <x v="4007"/>
    <x v="7"/>
    <x v="1"/>
    <x v="3"/>
    <x v="9"/>
    <x v="0"/>
    <x v="0"/>
    <x v="1110"/>
    <x v="877"/>
  </r>
  <r>
    <x v="3"/>
    <x v="1479"/>
    <x v="20"/>
    <x v="2577"/>
    <x v="0"/>
    <x v="1463"/>
    <x v="7"/>
    <x v="1"/>
    <x v="3"/>
    <x v="9"/>
    <x v="0"/>
    <x v="0"/>
    <x v="0"/>
    <x v="22"/>
  </r>
  <r>
    <x v="3"/>
    <x v="4084"/>
    <x v="20"/>
    <x v="2952"/>
    <x v="18"/>
    <x v="4031"/>
    <x v="7"/>
    <x v="1"/>
    <x v="3"/>
    <x v="9"/>
    <x v="0"/>
    <x v="0"/>
    <x v="65"/>
    <x v="3914"/>
  </r>
  <r>
    <x v="3"/>
    <x v="1881"/>
    <x v="20"/>
    <x v="279"/>
    <x v="4"/>
    <x v="1866"/>
    <x v="7"/>
    <x v="1"/>
    <x v="3"/>
    <x v="9"/>
    <x v="0"/>
    <x v="0"/>
    <x v="996"/>
    <x v="598"/>
  </r>
  <r>
    <x v="3"/>
    <x v="112"/>
    <x v="20"/>
    <x v="2818"/>
    <x v="175"/>
    <x v="128"/>
    <x v="7"/>
    <x v="1"/>
    <x v="3"/>
    <x v="9"/>
    <x v="0"/>
    <x v="963"/>
    <x v="2440"/>
    <x v="6045"/>
  </r>
  <r>
    <x v="3"/>
    <x v="113"/>
    <x v="20"/>
    <x v="2819"/>
    <x v="34"/>
    <x v="129"/>
    <x v="7"/>
    <x v="1"/>
    <x v="3"/>
    <x v="9"/>
    <x v="0"/>
    <x v="148"/>
    <x v="1242"/>
    <x v="4725"/>
  </r>
  <r>
    <x v="3"/>
    <x v="3069"/>
    <x v="20"/>
    <x v="2577"/>
    <x v="18"/>
    <x v="3026"/>
    <x v="7"/>
    <x v="1"/>
    <x v="3"/>
    <x v="9"/>
    <x v="0"/>
    <x v="0"/>
    <x v="1250"/>
    <x v="3484"/>
  </r>
  <r>
    <x v="3"/>
    <x v="414"/>
    <x v="20"/>
    <x v="310"/>
    <x v="19"/>
    <x v="422"/>
    <x v="7"/>
    <x v="1"/>
    <x v="3"/>
    <x v="9"/>
    <x v="0"/>
    <x v="0"/>
    <x v="1335"/>
    <x v="3378"/>
  </r>
  <r>
    <x v="3"/>
    <x v="523"/>
    <x v="20"/>
    <x v="2851"/>
    <x v="3"/>
    <x v="575"/>
    <x v="7"/>
    <x v="1"/>
    <x v="3"/>
    <x v="9"/>
    <x v="0"/>
    <x v="1276"/>
    <x v="1"/>
    <x v="775"/>
  </r>
  <r>
    <x v="3"/>
    <x v="4347"/>
    <x v="20"/>
    <x v="373"/>
    <x v="192"/>
    <x v="4389"/>
    <x v="7"/>
    <x v="1"/>
    <x v="3"/>
    <x v="9"/>
    <x v="0"/>
    <x v="2036"/>
    <x v="2606"/>
    <x v="6072"/>
  </r>
  <r>
    <x v="3"/>
    <x v="4048"/>
    <x v="21"/>
    <x v="2577"/>
    <x v="28"/>
    <x v="3917"/>
    <x v="7"/>
    <x v="1"/>
    <x v="1"/>
    <x v="12"/>
    <x v="0"/>
    <x v="0"/>
    <x v="829"/>
    <x v="4450"/>
  </r>
  <r>
    <x v="3"/>
    <x v="3871"/>
    <x v="21"/>
    <x v="1724"/>
    <x v="7"/>
    <x v="3868"/>
    <x v="7"/>
    <x v="1"/>
    <x v="1"/>
    <x v="12"/>
    <x v="0"/>
    <x v="0"/>
    <x v="0"/>
    <x v="2314"/>
  </r>
  <r>
    <x v="3"/>
    <x v="3626"/>
    <x v="21"/>
    <x v="2577"/>
    <x v="0"/>
    <x v="3582"/>
    <x v="7"/>
    <x v="1"/>
    <x v="1"/>
    <x v="12"/>
    <x v="0"/>
    <x v="0"/>
    <x v="0"/>
    <x v="74"/>
  </r>
  <r>
    <x v="3"/>
    <x v="2335"/>
    <x v="21"/>
    <x v="618"/>
    <x v="56"/>
    <x v="2196"/>
    <x v="7"/>
    <x v="1"/>
    <x v="1"/>
    <x v="12"/>
    <x v="295"/>
    <x v="2036"/>
    <x v="2330"/>
    <x v="5191"/>
  </r>
  <r>
    <x v="3"/>
    <x v="2233"/>
    <x v="21"/>
    <x v="1977"/>
    <x v="3"/>
    <x v="3133"/>
    <x v="7"/>
    <x v="1"/>
    <x v="1"/>
    <x v="12"/>
    <x v="0"/>
    <x v="0"/>
    <x v="26"/>
    <x v="1376"/>
  </r>
  <r>
    <x v="3"/>
    <x v="2169"/>
    <x v="21"/>
    <x v="459"/>
    <x v="13"/>
    <x v="2047"/>
    <x v="7"/>
    <x v="1"/>
    <x v="1"/>
    <x v="12"/>
    <x v="58"/>
    <x v="0"/>
    <x v="903"/>
    <x v="3001"/>
  </r>
  <r>
    <x v="3"/>
    <x v="1655"/>
    <x v="21"/>
    <x v="1425"/>
    <x v="3"/>
    <x v="1643"/>
    <x v="7"/>
    <x v="1"/>
    <x v="1"/>
    <x v="12"/>
    <x v="122"/>
    <x v="0"/>
    <x v="390"/>
    <x v="766"/>
  </r>
  <r>
    <x v="3"/>
    <x v="730"/>
    <x v="21"/>
    <x v="41"/>
    <x v="3"/>
    <x v="1012"/>
    <x v="7"/>
    <x v="1"/>
    <x v="1"/>
    <x v="12"/>
    <x v="122"/>
    <x v="0"/>
    <x v="323"/>
    <x v="1002"/>
  </r>
  <r>
    <x v="3"/>
    <x v="554"/>
    <x v="21"/>
    <x v="2577"/>
    <x v="0"/>
    <x v="791"/>
    <x v="7"/>
    <x v="1"/>
    <x v="1"/>
    <x v="12"/>
    <x v="0"/>
    <x v="0"/>
    <x v="58"/>
    <x v="40"/>
  </r>
  <r>
    <x v="3"/>
    <x v="256"/>
    <x v="21"/>
    <x v="2493"/>
    <x v="24"/>
    <x v="266"/>
    <x v="7"/>
    <x v="1"/>
    <x v="1"/>
    <x v="12"/>
    <x v="0"/>
    <x v="0"/>
    <x v="482"/>
    <x v="4413"/>
  </r>
  <r>
    <x v="3"/>
    <x v="251"/>
    <x v="21"/>
    <x v="600"/>
    <x v="37"/>
    <x v="261"/>
    <x v="7"/>
    <x v="1"/>
    <x v="1"/>
    <x v="12"/>
    <x v="44"/>
    <x v="0"/>
    <x v="1091"/>
    <x v="5036"/>
  </r>
  <r>
    <x v="3"/>
    <x v="3140"/>
    <x v="21"/>
    <x v="2577"/>
    <x v="31"/>
    <x v="3122"/>
    <x v="7"/>
    <x v="1"/>
    <x v="1"/>
    <x v="12"/>
    <x v="527"/>
    <x v="2036"/>
    <x v="1459"/>
    <x v="4383"/>
  </r>
  <r>
    <x v="3"/>
    <x v="1654"/>
    <x v="21"/>
    <x v="796"/>
    <x v="10"/>
    <x v="1642"/>
    <x v="7"/>
    <x v="1"/>
    <x v="1"/>
    <x v="12"/>
    <x v="0"/>
    <x v="0"/>
    <x v="171"/>
    <x v="2795"/>
  </r>
  <r>
    <x v="3"/>
    <x v="2186"/>
    <x v="21"/>
    <x v="87"/>
    <x v="27"/>
    <x v="2152"/>
    <x v="7"/>
    <x v="1"/>
    <x v="1"/>
    <x v="12"/>
    <x v="44"/>
    <x v="0"/>
    <x v="1308"/>
    <x v="4335"/>
  </r>
  <r>
    <x v="3"/>
    <x v="1727"/>
    <x v="21"/>
    <x v="269"/>
    <x v="1"/>
    <x v="1594"/>
    <x v="7"/>
    <x v="1"/>
    <x v="1"/>
    <x v="12"/>
    <x v="0"/>
    <x v="0"/>
    <x v="298"/>
    <x v="0"/>
  </r>
  <r>
    <x v="3"/>
    <x v="1656"/>
    <x v="21"/>
    <x v="794"/>
    <x v="7"/>
    <x v="1644"/>
    <x v="7"/>
    <x v="1"/>
    <x v="1"/>
    <x v="12"/>
    <x v="0"/>
    <x v="0"/>
    <x v="26"/>
    <x v="2247"/>
  </r>
  <r>
    <x v="3"/>
    <x v="2323"/>
    <x v="21"/>
    <x v="1963"/>
    <x v="88"/>
    <x v="2185"/>
    <x v="7"/>
    <x v="1"/>
    <x v="1"/>
    <x v="12"/>
    <x v="640"/>
    <x v="2036"/>
    <x v="2550"/>
    <x v="5571"/>
  </r>
  <r>
    <x v="3"/>
    <x v="2975"/>
    <x v="21"/>
    <x v="2729"/>
    <x v="12"/>
    <x v="2896"/>
    <x v="7"/>
    <x v="1"/>
    <x v="1"/>
    <x v="12"/>
    <x v="0"/>
    <x v="1303"/>
    <x v="298"/>
    <x v="2932"/>
  </r>
  <r>
    <x v="3"/>
    <x v="186"/>
    <x v="21"/>
    <x v="3442"/>
    <x v="9"/>
    <x v="179"/>
    <x v="7"/>
    <x v="1"/>
    <x v="1"/>
    <x v="12"/>
    <x v="0"/>
    <x v="0"/>
    <x v="343"/>
    <x v="2553"/>
  </r>
  <r>
    <x v="3"/>
    <x v="1941"/>
    <x v="21"/>
    <x v="2234"/>
    <x v="5"/>
    <x v="1914"/>
    <x v="7"/>
    <x v="1"/>
    <x v="1"/>
    <x v="12"/>
    <x v="0"/>
    <x v="0"/>
    <x v="701"/>
    <x v="1431"/>
  </r>
  <r>
    <x v="3"/>
    <x v="167"/>
    <x v="21"/>
    <x v="2577"/>
    <x v="8"/>
    <x v="157"/>
    <x v="7"/>
    <x v="1"/>
    <x v="1"/>
    <x v="12"/>
    <x v="10"/>
    <x v="0"/>
    <x v="1459"/>
    <x v="1232"/>
  </r>
  <r>
    <x v="3"/>
    <x v="133"/>
    <x v="21"/>
    <x v="3582"/>
    <x v="24"/>
    <x v="234"/>
    <x v="7"/>
    <x v="1"/>
    <x v="1"/>
    <x v="12"/>
    <x v="605"/>
    <x v="1303"/>
    <x v="1966"/>
    <x v="2846"/>
  </r>
  <r>
    <x v="2"/>
    <x v="2704"/>
    <x v="21"/>
    <x v="2577"/>
    <x v="10"/>
    <x v="2607"/>
    <x v="6"/>
    <x v="1"/>
    <x v="1"/>
    <x v="12"/>
    <x v="0"/>
    <x v="0"/>
    <x v="0"/>
    <x v="2855"/>
  </r>
  <r>
    <x v="3"/>
    <x v="4195"/>
    <x v="21"/>
    <x v="1723"/>
    <x v="22"/>
    <x v="4359"/>
    <x v="7"/>
    <x v="1"/>
    <x v="1"/>
    <x v="12"/>
    <x v="447"/>
    <x v="2036"/>
    <x v="1564"/>
    <x v="3076"/>
  </r>
  <r>
    <x v="3"/>
    <x v="4193"/>
    <x v="21"/>
    <x v="795"/>
    <x v="6"/>
    <x v="4357"/>
    <x v="7"/>
    <x v="1"/>
    <x v="1"/>
    <x v="12"/>
    <x v="245"/>
    <x v="0"/>
    <x v="986"/>
    <x v="228"/>
  </r>
  <r>
    <x v="3"/>
    <x v="3982"/>
    <x v="21"/>
    <x v="3272"/>
    <x v="86"/>
    <x v="3996"/>
    <x v="7"/>
    <x v="1"/>
    <x v="1"/>
    <x v="12"/>
    <x v="122"/>
    <x v="0"/>
    <x v="1507"/>
    <x v="5835"/>
  </r>
  <r>
    <x v="3"/>
    <x v="1311"/>
    <x v="21"/>
    <x v="2293"/>
    <x v="116"/>
    <x v="1316"/>
    <x v="7"/>
    <x v="1"/>
    <x v="1"/>
    <x v="12"/>
    <x v="502"/>
    <x v="2036"/>
    <x v="2562"/>
    <x v="5851"/>
  </r>
  <r>
    <x v="3"/>
    <x v="787"/>
    <x v="21"/>
    <x v="696"/>
    <x v="47"/>
    <x v="847"/>
    <x v="7"/>
    <x v="1"/>
    <x v="1"/>
    <x v="12"/>
    <x v="616"/>
    <x v="1303"/>
    <x v="2427"/>
    <x v="4354"/>
  </r>
  <r>
    <x v="3"/>
    <x v="2634"/>
    <x v="21"/>
    <x v="2995"/>
    <x v="7"/>
    <x v="2487"/>
    <x v="7"/>
    <x v="1"/>
    <x v="1"/>
    <x v="12"/>
    <x v="200"/>
    <x v="0"/>
    <x v="1235"/>
    <x v="1199"/>
  </r>
  <r>
    <x v="3"/>
    <x v="4194"/>
    <x v="21"/>
    <x v="3235"/>
    <x v="2"/>
    <x v="4358"/>
    <x v="7"/>
    <x v="1"/>
    <x v="1"/>
    <x v="12"/>
    <x v="0"/>
    <x v="0"/>
    <x v="26"/>
    <x v="906"/>
  </r>
  <r>
    <x v="3"/>
    <x v="3603"/>
    <x v="21"/>
    <x v="3515"/>
    <x v="6"/>
    <x v="3585"/>
    <x v="7"/>
    <x v="1"/>
    <x v="1"/>
    <x v="12"/>
    <x v="176"/>
    <x v="0"/>
    <x v="577"/>
    <x v="1625"/>
  </r>
  <r>
    <x v="3"/>
    <x v="1573"/>
    <x v="21"/>
    <x v="2382"/>
    <x v="25"/>
    <x v="1567"/>
    <x v="7"/>
    <x v="1"/>
    <x v="1"/>
    <x v="12"/>
    <x v="0"/>
    <x v="0"/>
    <x v="365"/>
    <x v="4494"/>
  </r>
  <r>
    <x v="3"/>
    <x v="1106"/>
    <x v="21"/>
    <x v="1644"/>
    <x v="9"/>
    <x v="1088"/>
    <x v="7"/>
    <x v="1"/>
    <x v="1"/>
    <x v="12"/>
    <x v="87"/>
    <x v="0"/>
    <x v="1352"/>
    <x v="1597"/>
  </r>
  <r>
    <x v="1"/>
    <x v="613"/>
    <x v="21"/>
    <x v="503"/>
    <x v="39"/>
    <x v="689"/>
    <x v="7"/>
    <x v="1"/>
    <x v="1"/>
    <x v="12"/>
    <x v="493"/>
    <x v="0"/>
    <x v="2609"/>
    <x v="0"/>
  </r>
  <r>
    <x v="3"/>
    <x v="2365"/>
    <x v="21"/>
    <x v="2636"/>
    <x v="43"/>
    <x v="2358"/>
    <x v="7"/>
    <x v="1"/>
    <x v="1"/>
    <x v="12"/>
    <x v="416"/>
    <x v="0"/>
    <x v="1846"/>
    <x v="5002"/>
  </r>
  <r>
    <x v="3"/>
    <x v="1000"/>
    <x v="21"/>
    <x v="3139"/>
    <x v="32"/>
    <x v="497"/>
    <x v="7"/>
    <x v="1"/>
    <x v="1"/>
    <x v="12"/>
    <x v="295"/>
    <x v="0"/>
    <x v="1719"/>
    <x v="4488"/>
  </r>
  <r>
    <x v="1"/>
    <x v="1009"/>
    <x v="21"/>
    <x v="1504"/>
    <x v="1"/>
    <x v="505"/>
    <x v="7"/>
    <x v="1"/>
    <x v="1"/>
    <x v="12"/>
    <x v="58"/>
    <x v="0"/>
    <x v="298"/>
    <x v="0"/>
  </r>
  <r>
    <x v="3"/>
    <x v="2378"/>
    <x v="21"/>
    <x v="1727"/>
    <x v="32"/>
    <x v="1626"/>
    <x v="7"/>
    <x v="1"/>
    <x v="1"/>
    <x v="12"/>
    <x v="134"/>
    <x v="2036"/>
    <x v="1639"/>
    <x v="4499"/>
  </r>
  <r>
    <x v="3"/>
    <x v="4128"/>
    <x v="21"/>
    <x v="3467"/>
    <x v="33"/>
    <x v="4425"/>
    <x v="7"/>
    <x v="1"/>
    <x v="1"/>
    <x v="12"/>
    <x v="315"/>
    <x v="0"/>
    <x v="2294"/>
    <x v="3742"/>
  </r>
  <r>
    <x v="3"/>
    <x v="1264"/>
    <x v="21"/>
    <x v="1091"/>
    <x v="48"/>
    <x v="1222"/>
    <x v="7"/>
    <x v="1"/>
    <x v="1"/>
    <x v="12"/>
    <x v="623"/>
    <x v="2036"/>
    <x v="2338"/>
    <x v="4650"/>
  </r>
  <r>
    <x v="3"/>
    <x v="4020"/>
    <x v="21"/>
    <x v="341"/>
    <x v="57"/>
    <x v="3579"/>
    <x v="7"/>
    <x v="1"/>
    <x v="1"/>
    <x v="12"/>
    <x v="44"/>
    <x v="0"/>
    <x v="1958"/>
    <x v="5483"/>
  </r>
  <r>
    <x v="3"/>
    <x v="2707"/>
    <x v="21"/>
    <x v="2363"/>
    <x v="2"/>
    <x v="2610"/>
    <x v="7"/>
    <x v="1"/>
    <x v="1"/>
    <x v="12"/>
    <x v="211"/>
    <x v="0"/>
    <x v="365"/>
    <x v="228"/>
  </r>
  <r>
    <x v="3"/>
    <x v="2380"/>
    <x v="21"/>
    <x v="1484"/>
    <x v="32"/>
    <x v="1628"/>
    <x v="7"/>
    <x v="1"/>
    <x v="1"/>
    <x v="12"/>
    <x v="474"/>
    <x v="2036"/>
    <x v="1352"/>
    <x v="4494"/>
  </r>
  <r>
    <x v="3"/>
    <x v="734"/>
    <x v="22"/>
    <x v="2577"/>
    <x v="1"/>
    <x v="793"/>
    <x v="7"/>
    <x v="1"/>
    <x v="0"/>
    <x v="3"/>
    <x v="0"/>
    <x v="0"/>
    <x v="0"/>
    <x v="609"/>
  </r>
  <r>
    <x v="3"/>
    <x v="3791"/>
    <x v="22"/>
    <x v="3537"/>
    <x v="2"/>
    <x v="3799"/>
    <x v="7"/>
    <x v="1"/>
    <x v="0"/>
    <x v="3"/>
    <x v="0"/>
    <x v="0"/>
    <x v="93"/>
    <x v="838"/>
  </r>
  <r>
    <x v="3"/>
    <x v="45"/>
    <x v="22"/>
    <x v="3593"/>
    <x v="16"/>
    <x v="39"/>
    <x v="7"/>
    <x v="1"/>
    <x v="0"/>
    <x v="3"/>
    <x v="0"/>
    <x v="0"/>
    <x v="370"/>
    <x v="3654"/>
  </r>
  <r>
    <x v="3"/>
    <x v="3881"/>
    <x v="22"/>
    <x v="1657"/>
    <x v="2"/>
    <x v="3881"/>
    <x v="7"/>
    <x v="1"/>
    <x v="0"/>
    <x v="3"/>
    <x v="0"/>
    <x v="0"/>
    <x v="0"/>
    <x v="937"/>
  </r>
  <r>
    <x v="3"/>
    <x v="4124"/>
    <x v="22"/>
    <x v="2676"/>
    <x v="10"/>
    <x v="4118"/>
    <x v="7"/>
    <x v="1"/>
    <x v="0"/>
    <x v="3"/>
    <x v="0"/>
    <x v="0"/>
    <x v="413"/>
    <x v="2748"/>
  </r>
  <r>
    <x v="3"/>
    <x v="427"/>
    <x v="22"/>
    <x v="3087"/>
    <x v="7"/>
    <x v="436"/>
    <x v="7"/>
    <x v="1"/>
    <x v="0"/>
    <x v="3"/>
    <x v="0"/>
    <x v="0"/>
    <x v="1492"/>
    <x v="484"/>
  </r>
  <r>
    <x v="3"/>
    <x v="49"/>
    <x v="22"/>
    <x v="194"/>
    <x v="87"/>
    <x v="331"/>
    <x v="7"/>
    <x v="1"/>
    <x v="0"/>
    <x v="3"/>
    <x v="0"/>
    <x v="0"/>
    <x v="2029"/>
    <x v="5788"/>
  </r>
  <r>
    <x v="3"/>
    <x v="3279"/>
    <x v="23"/>
    <x v="1943"/>
    <x v="4"/>
    <x v="3307"/>
    <x v="7"/>
    <x v="1"/>
    <x v="3"/>
    <x v="4"/>
    <x v="0"/>
    <x v="926"/>
    <x v="120"/>
    <x v="1260"/>
  </r>
  <r>
    <x v="3"/>
    <x v="4292"/>
    <x v="23"/>
    <x v="2401"/>
    <x v="33"/>
    <x v="4142"/>
    <x v="7"/>
    <x v="1"/>
    <x v="3"/>
    <x v="4"/>
    <x v="0"/>
    <x v="0"/>
    <x v="883"/>
    <x v="4866"/>
  </r>
  <r>
    <x v="3"/>
    <x v="941"/>
    <x v="23"/>
    <x v="1179"/>
    <x v="5"/>
    <x v="628"/>
    <x v="7"/>
    <x v="1"/>
    <x v="3"/>
    <x v="4"/>
    <x v="0"/>
    <x v="0"/>
    <x v="93"/>
    <x v="1855"/>
  </r>
  <r>
    <x v="3"/>
    <x v="922"/>
    <x v="23"/>
    <x v="241"/>
    <x v="25"/>
    <x v="581"/>
    <x v="7"/>
    <x v="1"/>
    <x v="3"/>
    <x v="4"/>
    <x v="0"/>
    <x v="604"/>
    <x v="1322"/>
    <x v="4015"/>
  </r>
  <r>
    <x v="3"/>
    <x v="3551"/>
    <x v="23"/>
    <x v="116"/>
    <x v="8"/>
    <x v="3523"/>
    <x v="7"/>
    <x v="1"/>
    <x v="3"/>
    <x v="4"/>
    <x v="0"/>
    <x v="0"/>
    <x v="640"/>
    <x v="2252"/>
  </r>
  <r>
    <x v="3"/>
    <x v="38"/>
    <x v="23"/>
    <x v="736"/>
    <x v="2"/>
    <x v="147"/>
    <x v="7"/>
    <x v="1"/>
    <x v="3"/>
    <x v="4"/>
    <x v="0"/>
    <x v="1720"/>
    <x v="1"/>
    <x v="207"/>
  </r>
  <r>
    <x v="3"/>
    <x v="864"/>
    <x v="23"/>
    <x v="3309"/>
    <x v="9"/>
    <x v="883"/>
    <x v="7"/>
    <x v="1"/>
    <x v="3"/>
    <x v="4"/>
    <x v="0"/>
    <x v="1997"/>
    <x v="830"/>
    <x v="1558"/>
  </r>
  <r>
    <x v="3"/>
    <x v="883"/>
    <x v="23"/>
    <x v="3396"/>
    <x v="5"/>
    <x v="630"/>
    <x v="7"/>
    <x v="1"/>
    <x v="3"/>
    <x v="4"/>
    <x v="0"/>
    <x v="1950"/>
    <x v="505"/>
    <x v="1042"/>
  </r>
  <r>
    <x v="3"/>
    <x v="2538"/>
    <x v="23"/>
    <x v="1023"/>
    <x v="1"/>
    <x v="2475"/>
    <x v="7"/>
    <x v="1"/>
    <x v="3"/>
    <x v="4"/>
    <x v="0"/>
    <x v="1129"/>
    <x v="65"/>
    <x v="0"/>
  </r>
  <r>
    <x v="3"/>
    <x v="3552"/>
    <x v="23"/>
    <x v="115"/>
    <x v="18"/>
    <x v="3524"/>
    <x v="7"/>
    <x v="1"/>
    <x v="3"/>
    <x v="4"/>
    <x v="0"/>
    <x v="0"/>
    <x v="1228"/>
    <x v="3402"/>
  </r>
  <r>
    <x v="3"/>
    <x v="3979"/>
    <x v="23"/>
    <x v="2577"/>
    <x v="17"/>
    <x v="3993"/>
    <x v="7"/>
    <x v="1"/>
    <x v="3"/>
    <x v="4"/>
    <x v="0"/>
    <x v="148"/>
    <x v="1279"/>
    <x v="3212"/>
  </r>
  <r>
    <x v="3"/>
    <x v="413"/>
    <x v="23"/>
    <x v="309"/>
    <x v="8"/>
    <x v="421"/>
    <x v="7"/>
    <x v="1"/>
    <x v="3"/>
    <x v="4"/>
    <x v="0"/>
    <x v="847"/>
    <x v="621"/>
    <x v="1999"/>
  </r>
  <r>
    <x v="3"/>
    <x v="976"/>
    <x v="23"/>
    <x v="261"/>
    <x v="52"/>
    <x v="640"/>
    <x v="7"/>
    <x v="2"/>
    <x v="3"/>
    <x v="4"/>
    <x v="0"/>
    <x v="148"/>
    <x v="2660"/>
    <x v="2696"/>
  </r>
  <r>
    <x v="3"/>
    <x v="1477"/>
    <x v="23"/>
    <x v="1143"/>
    <x v="1"/>
    <x v="1461"/>
    <x v="7"/>
    <x v="1"/>
    <x v="3"/>
    <x v="4"/>
    <x v="0"/>
    <x v="0"/>
    <x v="33"/>
    <x v="312"/>
  </r>
  <r>
    <x v="3"/>
    <x v="1687"/>
    <x v="23"/>
    <x v="2817"/>
    <x v="3"/>
    <x v="1684"/>
    <x v="7"/>
    <x v="1"/>
    <x v="3"/>
    <x v="4"/>
    <x v="0"/>
    <x v="0"/>
    <x v="438"/>
    <x v="791"/>
  </r>
  <r>
    <x v="3"/>
    <x v="3044"/>
    <x v="23"/>
    <x v="2577"/>
    <x v="9"/>
    <x v="2966"/>
    <x v="7"/>
    <x v="1"/>
    <x v="3"/>
    <x v="4"/>
    <x v="0"/>
    <x v="0"/>
    <x v="304"/>
    <x v="2295"/>
  </r>
  <r>
    <x v="3"/>
    <x v="3350"/>
    <x v="23"/>
    <x v="2988"/>
    <x v="2"/>
    <x v="2953"/>
    <x v="7"/>
    <x v="1"/>
    <x v="3"/>
    <x v="4"/>
    <x v="0"/>
    <x v="0"/>
    <x v="207"/>
    <x v="872"/>
  </r>
  <r>
    <x v="3"/>
    <x v="3940"/>
    <x v="23"/>
    <x v="1467"/>
    <x v="5"/>
    <x v="3744"/>
    <x v="7"/>
    <x v="1"/>
    <x v="3"/>
    <x v="4"/>
    <x v="0"/>
    <x v="148"/>
    <x v="0"/>
    <x v="1679"/>
  </r>
  <r>
    <x v="3"/>
    <x v="4065"/>
    <x v="23"/>
    <x v="3298"/>
    <x v="34"/>
    <x v="3695"/>
    <x v="7"/>
    <x v="1"/>
    <x v="3"/>
    <x v="4"/>
    <x v="0"/>
    <x v="0"/>
    <x v="1999"/>
    <x v="4134"/>
  </r>
  <r>
    <x v="3"/>
    <x v="2628"/>
    <x v="23"/>
    <x v="641"/>
    <x v="3"/>
    <x v="2481"/>
    <x v="7"/>
    <x v="1"/>
    <x v="3"/>
    <x v="4"/>
    <x v="0"/>
    <x v="0"/>
    <x v="0"/>
    <x v="1130"/>
  </r>
  <r>
    <x v="3"/>
    <x v="4516"/>
    <x v="23"/>
    <x v="3549"/>
    <x v="21"/>
    <x v="4483"/>
    <x v="7"/>
    <x v="1"/>
    <x v="3"/>
    <x v="4"/>
    <x v="0"/>
    <x v="0"/>
    <x v="1353"/>
    <x v="3697"/>
  </r>
  <r>
    <x v="3"/>
    <x v="2536"/>
    <x v="23"/>
    <x v="726"/>
    <x v="0"/>
    <x v="2473"/>
    <x v="7"/>
    <x v="1"/>
    <x v="3"/>
    <x v="4"/>
    <x v="0"/>
    <x v="926"/>
    <x v="0"/>
    <x v="15"/>
  </r>
  <r>
    <x v="3"/>
    <x v="879"/>
    <x v="23"/>
    <x v="2577"/>
    <x v="6"/>
    <x v="890"/>
    <x v="7"/>
    <x v="1"/>
    <x v="3"/>
    <x v="4"/>
    <x v="0"/>
    <x v="1852"/>
    <x v="505"/>
    <x v="1456"/>
  </r>
  <r>
    <x v="3"/>
    <x v="850"/>
    <x v="23"/>
    <x v="2577"/>
    <x v="0"/>
    <x v="900"/>
    <x v="7"/>
    <x v="1"/>
    <x v="3"/>
    <x v="4"/>
    <x v="0"/>
    <x v="281"/>
    <x v="0"/>
    <x v="0"/>
  </r>
  <r>
    <x v="3"/>
    <x v="2023"/>
    <x v="23"/>
    <x v="1415"/>
    <x v="13"/>
    <x v="2013"/>
    <x v="7"/>
    <x v="1"/>
    <x v="3"/>
    <x v="4"/>
    <x v="0"/>
    <x v="0"/>
    <x v="1859"/>
    <x v="387"/>
  </r>
  <r>
    <x v="3"/>
    <x v="2605"/>
    <x v="23"/>
    <x v="455"/>
    <x v="3"/>
    <x v="2553"/>
    <x v="7"/>
    <x v="1"/>
    <x v="3"/>
    <x v="4"/>
    <x v="0"/>
    <x v="148"/>
    <x v="0"/>
    <x v="1361"/>
  </r>
  <r>
    <x v="3"/>
    <x v="3630"/>
    <x v="23"/>
    <x v="2575"/>
    <x v="7"/>
    <x v="4086"/>
    <x v="7"/>
    <x v="1"/>
    <x v="3"/>
    <x v="4"/>
    <x v="0"/>
    <x v="148"/>
    <x v="93"/>
    <x v="2225"/>
  </r>
  <r>
    <x v="3"/>
    <x v="1282"/>
    <x v="23"/>
    <x v="3427"/>
    <x v="76"/>
    <x v="1318"/>
    <x v="7"/>
    <x v="1"/>
    <x v="3"/>
    <x v="4"/>
    <x v="0"/>
    <x v="1720"/>
    <x v="2437"/>
    <x v="5589"/>
  </r>
  <r>
    <x v="3"/>
    <x v="874"/>
    <x v="23"/>
    <x v="2577"/>
    <x v="63"/>
    <x v="895"/>
    <x v="7"/>
    <x v="2"/>
    <x v="3"/>
    <x v="4"/>
    <x v="0"/>
    <x v="1761"/>
    <x v="2280"/>
    <x v="5374"/>
  </r>
  <r>
    <x v="3"/>
    <x v="1059"/>
    <x v="23"/>
    <x v="375"/>
    <x v="12"/>
    <x v="1058"/>
    <x v="7"/>
    <x v="1"/>
    <x v="3"/>
    <x v="4"/>
    <x v="0"/>
    <x v="1950"/>
    <x v="1450"/>
    <x v="1785"/>
  </r>
  <r>
    <x v="3"/>
    <x v="2365"/>
    <x v="23"/>
    <x v="2636"/>
    <x v="43"/>
    <x v="2358"/>
    <x v="7"/>
    <x v="1"/>
    <x v="3"/>
    <x v="4"/>
    <x v="0"/>
    <x v="281"/>
    <x v="1999"/>
    <x v="4997"/>
  </r>
  <r>
    <x v="4"/>
    <x v="34"/>
    <x v="23"/>
    <x v="2577"/>
    <x v="31"/>
    <x v="2702"/>
    <x v="3"/>
    <x v="2"/>
    <x v="3"/>
    <x v="4"/>
    <x v="0"/>
    <x v="1803"/>
    <x v="0"/>
    <x v="4811"/>
  </r>
  <r>
    <x v="3"/>
    <x v="2469"/>
    <x v="23"/>
    <x v="3224"/>
    <x v="51"/>
    <x v="2364"/>
    <x v="7"/>
    <x v="1"/>
    <x v="3"/>
    <x v="4"/>
    <x v="0"/>
    <x v="1571"/>
    <x v="2261"/>
    <x v="4988"/>
  </r>
  <r>
    <x v="3"/>
    <x v="1598"/>
    <x v="23"/>
    <x v="1482"/>
    <x v="107"/>
    <x v="1781"/>
    <x v="7"/>
    <x v="1"/>
    <x v="3"/>
    <x v="4"/>
    <x v="0"/>
    <x v="1720"/>
    <x v="2632"/>
    <x v="5774"/>
  </r>
  <r>
    <x v="3"/>
    <x v="3622"/>
    <x v="23"/>
    <x v="3138"/>
    <x v="37"/>
    <x v="4026"/>
    <x v="7"/>
    <x v="1"/>
    <x v="3"/>
    <x v="4"/>
    <x v="0"/>
    <x v="697"/>
    <x v="1083"/>
    <x v="5038"/>
  </r>
  <r>
    <x v="3"/>
    <x v="1846"/>
    <x v="23"/>
    <x v="725"/>
    <x v="9"/>
    <x v="1941"/>
    <x v="7"/>
    <x v="2"/>
    <x v="3"/>
    <x v="4"/>
    <x v="0"/>
    <x v="1997"/>
    <x v="1387"/>
    <x v="1087"/>
  </r>
  <r>
    <x v="3"/>
    <x v="851"/>
    <x v="23"/>
    <x v="3310"/>
    <x v="9"/>
    <x v="901"/>
    <x v="7"/>
    <x v="2"/>
    <x v="3"/>
    <x v="4"/>
    <x v="0"/>
    <x v="2036"/>
    <x v="702"/>
    <x v="1903"/>
  </r>
  <r>
    <x v="3"/>
    <x v="3567"/>
    <x v="23"/>
    <x v="2481"/>
    <x v="61"/>
    <x v="3539"/>
    <x v="7"/>
    <x v="1"/>
    <x v="3"/>
    <x v="4"/>
    <x v="0"/>
    <x v="847"/>
    <x v="2388"/>
    <x v="5292"/>
  </r>
  <r>
    <x v="3"/>
    <x v="733"/>
    <x v="23"/>
    <x v="3226"/>
    <x v="2"/>
    <x v="799"/>
    <x v="7"/>
    <x v="1"/>
    <x v="3"/>
    <x v="4"/>
    <x v="0"/>
    <x v="1803"/>
    <x v="0"/>
    <x v="527"/>
  </r>
  <r>
    <x v="3"/>
    <x v="880"/>
    <x v="23"/>
    <x v="1022"/>
    <x v="19"/>
    <x v="891"/>
    <x v="7"/>
    <x v="2"/>
    <x v="3"/>
    <x v="4"/>
    <x v="0"/>
    <x v="1950"/>
    <x v="866"/>
    <x v="3533"/>
  </r>
  <r>
    <x v="3"/>
    <x v="1139"/>
    <x v="23"/>
    <x v="1112"/>
    <x v="55"/>
    <x v="1107"/>
    <x v="7"/>
    <x v="1"/>
    <x v="3"/>
    <x v="4"/>
    <x v="0"/>
    <x v="1351"/>
    <x v="1851"/>
    <x v="5457"/>
  </r>
  <r>
    <x v="3"/>
    <x v="3566"/>
    <x v="23"/>
    <x v="2807"/>
    <x v="64"/>
    <x v="3538"/>
    <x v="7"/>
    <x v="1"/>
    <x v="3"/>
    <x v="4"/>
    <x v="0"/>
    <x v="1129"/>
    <x v="2201"/>
    <x v="5481"/>
  </r>
  <r>
    <x v="3"/>
    <x v="747"/>
    <x v="23"/>
    <x v="1217"/>
    <x v="4"/>
    <x v="803"/>
    <x v="7"/>
    <x v="1"/>
    <x v="3"/>
    <x v="4"/>
    <x v="0"/>
    <x v="0"/>
    <x v="93"/>
    <x v="1361"/>
  </r>
  <r>
    <x v="3"/>
    <x v="315"/>
    <x v="23"/>
    <x v="3362"/>
    <x v="220"/>
    <x v="60"/>
    <x v="7"/>
    <x v="1"/>
    <x v="3"/>
    <x v="4"/>
    <x v="0"/>
    <x v="1900"/>
    <x v="2761"/>
    <x v="6108"/>
  </r>
  <r>
    <x v="1"/>
    <x v="3724"/>
    <x v="23"/>
    <x v="2894"/>
    <x v="0"/>
    <x v="3679"/>
    <x v="7"/>
    <x v="1"/>
    <x v="3"/>
    <x v="4"/>
    <x v="679"/>
    <x v="2037"/>
    <x v="2811"/>
    <x v="6178"/>
  </r>
  <r>
    <x v="3"/>
    <x v="2601"/>
    <x v="23"/>
    <x v="2577"/>
    <x v="82"/>
    <x v="2477"/>
    <x v="7"/>
    <x v="1"/>
    <x v="3"/>
    <x v="4"/>
    <x v="0"/>
    <x v="2036"/>
    <x v="2451"/>
    <x v="5631"/>
  </r>
  <r>
    <x v="3"/>
    <x v="4159"/>
    <x v="23"/>
    <x v="3161"/>
    <x v="231"/>
    <x v="4265"/>
    <x v="7"/>
    <x v="1"/>
    <x v="3"/>
    <x v="4"/>
    <x v="0"/>
    <x v="1065"/>
    <x v="2596"/>
    <x v="6158"/>
  </r>
  <r>
    <x v="3"/>
    <x v="4515"/>
    <x v="23"/>
    <x v="2682"/>
    <x v="11"/>
    <x v="4501"/>
    <x v="7"/>
    <x v="1"/>
    <x v="3"/>
    <x v="4"/>
    <x v="0"/>
    <x v="0"/>
    <x v="207"/>
    <x v="3010"/>
  </r>
  <r>
    <x v="3"/>
    <x v="343"/>
    <x v="23"/>
    <x v="3584"/>
    <x v="235"/>
    <x v="351"/>
    <x v="7"/>
    <x v="1"/>
    <x v="3"/>
    <x v="4"/>
    <x v="0"/>
    <x v="148"/>
    <x v="2655"/>
    <x v="6159"/>
  </r>
  <r>
    <x v="3"/>
    <x v="2866"/>
    <x v="23"/>
    <x v="3332"/>
    <x v="2"/>
    <x v="2813"/>
    <x v="7"/>
    <x v="1"/>
    <x v="3"/>
    <x v="4"/>
    <x v="0"/>
    <x v="0"/>
    <x v="395"/>
    <x v="489"/>
  </r>
  <r>
    <x v="3"/>
    <x v="131"/>
    <x v="23"/>
    <x v="3129"/>
    <x v="11"/>
    <x v="143"/>
    <x v="7"/>
    <x v="1"/>
    <x v="3"/>
    <x v="4"/>
    <x v="0"/>
    <x v="0"/>
    <x v="93"/>
    <x v="2983"/>
  </r>
  <r>
    <x v="3"/>
    <x v="2059"/>
    <x v="23"/>
    <x v="1714"/>
    <x v="11"/>
    <x v="2087"/>
    <x v="7"/>
    <x v="1"/>
    <x v="3"/>
    <x v="4"/>
    <x v="0"/>
    <x v="0"/>
    <x v="558"/>
    <x v="2781"/>
  </r>
  <r>
    <x v="3"/>
    <x v="4447"/>
    <x v="24"/>
    <x v="1818"/>
    <x v="55"/>
    <x v="4356"/>
    <x v="7"/>
    <x v="1"/>
    <x v="0"/>
    <x v="3"/>
    <x v="0"/>
    <x v="2036"/>
    <x v="2150"/>
    <x v="5291"/>
  </r>
  <r>
    <x v="3"/>
    <x v="2265"/>
    <x v="24"/>
    <x v="2577"/>
    <x v="4"/>
    <x v="2247"/>
    <x v="7"/>
    <x v="1"/>
    <x v="0"/>
    <x v="3"/>
    <x v="0"/>
    <x v="1982"/>
    <x v="0"/>
    <x v="1129"/>
  </r>
  <r>
    <x v="3"/>
    <x v="3970"/>
    <x v="24"/>
    <x v="909"/>
    <x v="9"/>
    <x v="3562"/>
    <x v="7"/>
    <x v="1"/>
    <x v="0"/>
    <x v="3"/>
    <x v="0"/>
    <x v="2036"/>
    <x v="148"/>
    <x v="2438"/>
  </r>
  <r>
    <x v="3"/>
    <x v="816"/>
    <x v="24"/>
    <x v="643"/>
    <x v="8"/>
    <x v="786"/>
    <x v="7"/>
    <x v="1"/>
    <x v="0"/>
    <x v="3"/>
    <x v="0"/>
    <x v="2036"/>
    <x v="33"/>
    <x v="2224"/>
  </r>
  <r>
    <x v="3"/>
    <x v="3870"/>
    <x v="24"/>
    <x v="2601"/>
    <x v="9"/>
    <x v="3867"/>
    <x v="7"/>
    <x v="1"/>
    <x v="0"/>
    <x v="3"/>
    <x v="0"/>
    <x v="2036"/>
    <x v="65"/>
    <x v="2371"/>
  </r>
  <r>
    <x v="3"/>
    <x v="1988"/>
    <x v="24"/>
    <x v="18"/>
    <x v="2"/>
    <x v="16"/>
    <x v="7"/>
    <x v="2"/>
    <x v="0"/>
    <x v="3"/>
    <x v="0"/>
    <x v="1921"/>
    <x v="0"/>
    <x v="408"/>
  </r>
  <r>
    <x v="3"/>
    <x v="251"/>
    <x v="24"/>
    <x v="600"/>
    <x v="37"/>
    <x v="261"/>
    <x v="7"/>
    <x v="1"/>
    <x v="0"/>
    <x v="3"/>
    <x v="0"/>
    <x v="1857"/>
    <x v="1110"/>
    <x v="4967"/>
  </r>
  <r>
    <x v="3"/>
    <x v="3779"/>
    <x v="24"/>
    <x v="3588"/>
    <x v="23"/>
    <x v="3787"/>
    <x v="7"/>
    <x v="2"/>
    <x v="0"/>
    <x v="3"/>
    <x v="0"/>
    <x v="2036"/>
    <x v="278"/>
    <x v="4177"/>
  </r>
  <r>
    <x v="3"/>
    <x v="3871"/>
    <x v="24"/>
    <x v="1724"/>
    <x v="7"/>
    <x v="3868"/>
    <x v="7"/>
    <x v="2"/>
    <x v="0"/>
    <x v="3"/>
    <x v="0"/>
    <x v="1982"/>
    <x v="0"/>
    <x v="2040"/>
  </r>
  <r>
    <x v="3"/>
    <x v="3873"/>
    <x v="24"/>
    <x v="2600"/>
    <x v="2"/>
    <x v="3870"/>
    <x v="7"/>
    <x v="2"/>
    <x v="0"/>
    <x v="3"/>
    <x v="0"/>
    <x v="1921"/>
    <x v="0"/>
    <x v="384"/>
  </r>
  <r>
    <x v="3"/>
    <x v="3844"/>
    <x v="24"/>
    <x v="1664"/>
    <x v="52"/>
    <x v="3848"/>
    <x v="7"/>
    <x v="2"/>
    <x v="0"/>
    <x v="3"/>
    <x v="0"/>
    <x v="2036"/>
    <x v="792"/>
    <x v="5520"/>
  </r>
  <r>
    <x v="2"/>
    <x v="507"/>
    <x v="24"/>
    <x v="2577"/>
    <x v="4"/>
    <x v="598"/>
    <x v="6"/>
    <x v="1"/>
    <x v="0"/>
    <x v="3"/>
    <x v="0"/>
    <x v="1921"/>
    <x v="0"/>
    <x v="1259"/>
  </r>
  <r>
    <x v="3"/>
    <x v="786"/>
    <x v="24"/>
    <x v="2577"/>
    <x v="9"/>
    <x v="846"/>
    <x v="7"/>
    <x v="2"/>
    <x v="0"/>
    <x v="3"/>
    <x v="0"/>
    <x v="1737"/>
    <x v="231"/>
    <x v="2384"/>
  </r>
  <r>
    <x v="3"/>
    <x v="3771"/>
    <x v="24"/>
    <x v="3321"/>
    <x v="4"/>
    <x v="3779"/>
    <x v="7"/>
    <x v="2"/>
    <x v="0"/>
    <x v="3"/>
    <x v="0"/>
    <x v="1543"/>
    <x v="148"/>
    <x v="1346"/>
  </r>
  <r>
    <x v="3"/>
    <x v="3832"/>
    <x v="24"/>
    <x v="1368"/>
    <x v="6"/>
    <x v="3842"/>
    <x v="7"/>
    <x v="2"/>
    <x v="0"/>
    <x v="3"/>
    <x v="0"/>
    <x v="1030"/>
    <x v="679"/>
    <x v="1471"/>
  </r>
  <r>
    <x v="3"/>
    <x v="3294"/>
    <x v="24"/>
    <x v="2577"/>
    <x v="13"/>
    <x v="3218"/>
    <x v="7"/>
    <x v="2"/>
    <x v="0"/>
    <x v="3"/>
    <x v="0"/>
    <x v="1793"/>
    <x v="754"/>
    <x v="2877"/>
  </r>
  <r>
    <x v="3"/>
    <x v="777"/>
    <x v="24"/>
    <x v="3166"/>
    <x v="10"/>
    <x v="837"/>
    <x v="7"/>
    <x v="2"/>
    <x v="0"/>
    <x v="3"/>
    <x v="0"/>
    <x v="1405"/>
    <x v="1465"/>
    <x v="1485"/>
  </r>
  <r>
    <x v="3"/>
    <x v="3834"/>
    <x v="24"/>
    <x v="1540"/>
    <x v="1"/>
    <x v="3802"/>
    <x v="7"/>
    <x v="2"/>
    <x v="0"/>
    <x v="3"/>
    <x v="0"/>
    <x v="1268"/>
    <x v="0"/>
    <x v="150"/>
  </r>
  <r>
    <x v="3"/>
    <x v="4556"/>
    <x v="24"/>
    <x v="3575"/>
    <x v="0"/>
    <x v="4514"/>
    <x v="7"/>
    <x v="2"/>
    <x v="0"/>
    <x v="3"/>
    <x v="0"/>
    <x v="936"/>
    <x v="0"/>
    <x v="48"/>
  </r>
  <r>
    <x v="3"/>
    <x v="3808"/>
    <x v="24"/>
    <x v="3324"/>
    <x v="7"/>
    <x v="3818"/>
    <x v="7"/>
    <x v="2"/>
    <x v="0"/>
    <x v="3"/>
    <x v="0"/>
    <x v="1476"/>
    <x v="1"/>
    <x v="2010"/>
  </r>
  <r>
    <x v="3"/>
    <x v="3823"/>
    <x v="24"/>
    <x v="2577"/>
    <x v="0"/>
    <x v="3833"/>
    <x v="7"/>
    <x v="1"/>
    <x v="0"/>
    <x v="3"/>
    <x v="0"/>
    <x v="0"/>
    <x v="65"/>
    <x v="48"/>
  </r>
  <r>
    <x v="3"/>
    <x v="744"/>
    <x v="24"/>
    <x v="1990"/>
    <x v="94"/>
    <x v="766"/>
    <x v="7"/>
    <x v="1"/>
    <x v="0"/>
    <x v="3"/>
    <x v="0"/>
    <x v="356"/>
    <x v="1988"/>
    <x v="5830"/>
  </r>
  <r>
    <x v="3"/>
    <x v="3826"/>
    <x v="25"/>
    <x v="2855"/>
    <x v="1"/>
    <x v="3836"/>
    <x v="7"/>
    <x v="1"/>
    <x v="3"/>
    <x v="0"/>
    <x v="0"/>
    <x v="0"/>
    <x v="65"/>
    <x v="226"/>
  </r>
  <r>
    <x v="3"/>
    <x v="134"/>
    <x v="25"/>
    <x v="83"/>
    <x v="1"/>
    <x v="148"/>
    <x v="7"/>
    <x v="1"/>
    <x v="3"/>
    <x v="0"/>
    <x v="0"/>
    <x v="0"/>
    <x v="0"/>
    <x v="609"/>
  </r>
  <r>
    <x v="3"/>
    <x v="2023"/>
    <x v="25"/>
    <x v="1415"/>
    <x v="13"/>
    <x v="2013"/>
    <x v="7"/>
    <x v="1"/>
    <x v="3"/>
    <x v="0"/>
    <x v="0"/>
    <x v="0"/>
    <x v="1859"/>
    <x v="373"/>
  </r>
  <r>
    <x v="3"/>
    <x v="3947"/>
    <x v="25"/>
    <x v="3244"/>
    <x v="111"/>
    <x v="4074"/>
    <x v="7"/>
    <x v="1"/>
    <x v="3"/>
    <x v="0"/>
    <x v="0"/>
    <x v="0"/>
    <x v="1267"/>
    <x v="5947"/>
  </r>
  <r>
    <x v="3"/>
    <x v="3790"/>
    <x v="25"/>
    <x v="3326"/>
    <x v="6"/>
    <x v="3798"/>
    <x v="7"/>
    <x v="1"/>
    <x v="3"/>
    <x v="0"/>
    <x v="0"/>
    <x v="0"/>
    <x v="93"/>
    <x v="2097"/>
  </r>
  <r>
    <x v="3"/>
    <x v="3948"/>
    <x v="25"/>
    <x v="300"/>
    <x v="56"/>
    <x v="3745"/>
    <x v="7"/>
    <x v="1"/>
    <x v="3"/>
    <x v="0"/>
    <x v="0"/>
    <x v="0"/>
    <x v="2027"/>
    <x v="5334"/>
  </r>
  <r>
    <x v="3"/>
    <x v="3221"/>
    <x v="25"/>
    <x v="2865"/>
    <x v="0"/>
    <x v="3013"/>
    <x v="7"/>
    <x v="1"/>
    <x v="3"/>
    <x v="0"/>
    <x v="0"/>
    <x v="0"/>
    <x v="65"/>
    <x v="139"/>
  </r>
  <r>
    <x v="3"/>
    <x v="3401"/>
    <x v="25"/>
    <x v="2857"/>
    <x v="3"/>
    <x v="3361"/>
    <x v="7"/>
    <x v="1"/>
    <x v="3"/>
    <x v="0"/>
    <x v="0"/>
    <x v="0"/>
    <x v="207"/>
    <x v="1069"/>
  </r>
  <r>
    <x v="3"/>
    <x v="3678"/>
    <x v="25"/>
    <x v="2813"/>
    <x v="14"/>
    <x v="3650"/>
    <x v="7"/>
    <x v="1"/>
    <x v="3"/>
    <x v="0"/>
    <x v="0"/>
    <x v="0"/>
    <x v="1709"/>
    <x v="2359"/>
  </r>
  <r>
    <x v="3"/>
    <x v="1681"/>
    <x v="25"/>
    <x v="769"/>
    <x v="5"/>
    <x v="1654"/>
    <x v="7"/>
    <x v="1"/>
    <x v="3"/>
    <x v="0"/>
    <x v="0"/>
    <x v="0"/>
    <x v="462"/>
    <x v="1527"/>
  </r>
  <r>
    <x v="3"/>
    <x v="468"/>
    <x v="25"/>
    <x v="433"/>
    <x v="4"/>
    <x v="558"/>
    <x v="7"/>
    <x v="1"/>
    <x v="3"/>
    <x v="0"/>
    <x v="0"/>
    <x v="0"/>
    <x v="33"/>
    <x v="1511"/>
  </r>
  <r>
    <x v="3"/>
    <x v="3142"/>
    <x v="25"/>
    <x v="2904"/>
    <x v="6"/>
    <x v="3021"/>
    <x v="7"/>
    <x v="1"/>
    <x v="3"/>
    <x v="0"/>
    <x v="0"/>
    <x v="0"/>
    <x v="1160"/>
    <x v="862"/>
  </r>
  <r>
    <x v="3"/>
    <x v="2787"/>
    <x v="25"/>
    <x v="2607"/>
    <x v="121"/>
    <x v="2765"/>
    <x v="7"/>
    <x v="1"/>
    <x v="3"/>
    <x v="0"/>
    <x v="0"/>
    <x v="0"/>
    <x v="525"/>
    <x v="5976"/>
  </r>
  <r>
    <x v="3"/>
    <x v="3182"/>
    <x v="25"/>
    <x v="2577"/>
    <x v="4"/>
    <x v="3059"/>
    <x v="7"/>
    <x v="1"/>
    <x v="3"/>
    <x v="0"/>
    <x v="0"/>
    <x v="0"/>
    <x v="178"/>
    <x v="1450"/>
  </r>
  <r>
    <x v="3"/>
    <x v="3183"/>
    <x v="25"/>
    <x v="2577"/>
    <x v="0"/>
    <x v="3060"/>
    <x v="7"/>
    <x v="1"/>
    <x v="3"/>
    <x v="0"/>
    <x v="0"/>
    <x v="0"/>
    <x v="0"/>
    <x v="171"/>
  </r>
  <r>
    <x v="3"/>
    <x v="1168"/>
    <x v="25"/>
    <x v="955"/>
    <x v="2"/>
    <x v="1183"/>
    <x v="7"/>
    <x v="1"/>
    <x v="3"/>
    <x v="0"/>
    <x v="0"/>
    <x v="0"/>
    <x v="65"/>
    <x v="689"/>
  </r>
  <r>
    <x v="3"/>
    <x v="4488"/>
    <x v="25"/>
    <x v="2089"/>
    <x v="0"/>
    <x v="4453"/>
    <x v="7"/>
    <x v="1"/>
    <x v="3"/>
    <x v="0"/>
    <x v="0"/>
    <x v="0"/>
    <x v="0"/>
    <x v="171"/>
  </r>
  <r>
    <x v="3"/>
    <x v="3789"/>
    <x v="25"/>
    <x v="585"/>
    <x v="1"/>
    <x v="3797"/>
    <x v="7"/>
    <x v="1"/>
    <x v="3"/>
    <x v="0"/>
    <x v="0"/>
    <x v="0"/>
    <x v="1"/>
    <x v="443"/>
  </r>
  <r>
    <x v="3"/>
    <x v="4086"/>
    <x v="25"/>
    <x v="1777"/>
    <x v="13"/>
    <x v="4090"/>
    <x v="7"/>
    <x v="1"/>
    <x v="3"/>
    <x v="0"/>
    <x v="0"/>
    <x v="0"/>
    <x v="505"/>
    <x v="3209"/>
  </r>
  <r>
    <x v="3"/>
    <x v="2894"/>
    <x v="25"/>
    <x v="3003"/>
    <x v="15"/>
    <x v="2776"/>
    <x v="7"/>
    <x v="1"/>
    <x v="3"/>
    <x v="0"/>
    <x v="0"/>
    <x v="0"/>
    <x v="438"/>
    <x v="3425"/>
  </r>
  <r>
    <x v="3"/>
    <x v="2927"/>
    <x v="25"/>
    <x v="3465"/>
    <x v="4"/>
    <x v="2782"/>
    <x v="7"/>
    <x v="1"/>
    <x v="3"/>
    <x v="0"/>
    <x v="0"/>
    <x v="0"/>
    <x v="0"/>
    <x v="1465"/>
  </r>
  <r>
    <x v="3"/>
    <x v="3004"/>
    <x v="25"/>
    <x v="2786"/>
    <x v="3"/>
    <x v="3319"/>
    <x v="7"/>
    <x v="1"/>
    <x v="3"/>
    <x v="0"/>
    <x v="0"/>
    <x v="0"/>
    <x v="178"/>
    <x v="1069"/>
  </r>
  <r>
    <x v="3"/>
    <x v="3764"/>
    <x v="25"/>
    <x v="2649"/>
    <x v="74"/>
    <x v="3772"/>
    <x v="7"/>
    <x v="1"/>
    <x v="3"/>
    <x v="0"/>
    <x v="0"/>
    <x v="0"/>
    <x v="1917"/>
    <x v="5708"/>
  </r>
  <r>
    <x v="3"/>
    <x v="738"/>
    <x v="25"/>
    <x v="2577"/>
    <x v="57"/>
    <x v="808"/>
    <x v="7"/>
    <x v="1"/>
    <x v="3"/>
    <x v="0"/>
    <x v="0"/>
    <x v="0"/>
    <x v="1685"/>
    <x v="5541"/>
  </r>
  <r>
    <x v="3"/>
    <x v="3174"/>
    <x v="25"/>
    <x v="2577"/>
    <x v="57"/>
    <x v="3081"/>
    <x v="7"/>
    <x v="1"/>
    <x v="3"/>
    <x v="0"/>
    <x v="0"/>
    <x v="0"/>
    <x v="1632"/>
    <x v="5558"/>
  </r>
  <r>
    <x v="3"/>
    <x v="3634"/>
    <x v="26"/>
    <x v="3355"/>
    <x v="6"/>
    <x v="3568"/>
    <x v="7"/>
    <x v="1"/>
    <x v="1"/>
    <x v="13"/>
    <x v="0"/>
    <x v="2036"/>
    <x v="0"/>
    <x v="1922"/>
  </r>
  <r>
    <x v="3"/>
    <x v="541"/>
    <x v="26"/>
    <x v="2264"/>
    <x v="6"/>
    <x v="867"/>
    <x v="7"/>
    <x v="2"/>
    <x v="1"/>
    <x v="13"/>
    <x v="0"/>
    <x v="2036"/>
    <x v="120"/>
    <x v="2084"/>
  </r>
  <r>
    <x v="2"/>
    <x v="1213"/>
    <x v="26"/>
    <x v="2577"/>
    <x v="8"/>
    <x v="1216"/>
    <x v="6"/>
    <x v="2"/>
    <x v="1"/>
    <x v="13"/>
    <x v="0"/>
    <x v="0"/>
    <x v="0"/>
    <x v="2589"/>
  </r>
  <r>
    <x v="3"/>
    <x v="1393"/>
    <x v="26"/>
    <x v="1220"/>
    <x v="9"/>
    <x v="1379"/>
    <x v="7"/>
    <x v="2"/>
    <x v="1"/>
    <x v="13"/>
    <x v="0"/>
    <x v="2036"/>
    <x v="1173"/>
    <x v="1942"/>
  </r>
  <r>
    <x v="3"/>
    <x v="4269"/>
    <x v="26"/>
    <x v="1311"/>
    <x v="6"/>
    <x v="4339"/>
    <x v="7"/>
    <x v="2"/>
    <x v="1"/>
    <x v="13"/>
    <x v="0"/>
    <x v="2036"/>
    <x v="1"/>
    <x v="2084"/>
  </r>
  <r>
    <x v="3"/>
    <x v="4503"/>
    <x v="26"/>
    <x v="2577"/>
    <x v="22"/>
    <x v="4462"/>
    <x v="6"/>
    <x v="2"/>
    <x v="1"/>
    <x v="13"/>
    <x v="0"/>
    <x v="0"/>
    <x v="1303"/>
    <x v="3981"/>
  </r>
  <r>
    <x v="3"/>
    <x v="543"/>
    <x v="26"/>
    <x v="1332"/>
    <x v="13"/>
    <x v="869"/>
    <x v="7"/>
    <x v="2"/>
    <x v="1"/>
    <x v="13"/>
    <x v="0"/>
    <x v="1571"/>
    <x v="1492"/>
    <x v="2457"/>
  </r>
  <r>
    <x v="2"/>
    <x v="720"/>
    <x v="26"/>
    <x v="2577"/>
    <x v="16"/>
    <x v="610"/>
    <x v="6"/>
    <x v="2"/>
    <x v="1"/>
    <x v="13"/>
    <x v="0"/>
    <x v="2036"/>
    <x v="0"/>
    <x v="3686"/>
  </r>
  <r>
    <x v="3"/>
    <x v="1543"/>
    <x v="26"/>
    <x v="1692"/>
    <x v="10"/>
    <x v="1527"/>
    <x v="7"/>
    <x v="1"/>
    <x v="1"/>
    <x v="13"/>
    <x v="0"/>
    <x v="1571"/>
    <x v="640"/>
    <x v="2673"/>
  </r>
  <r>
    <x v="3"/>
    <x v="542"/>
    <x v="26"/>
    <x v="1363"/>
    <x v="1"/>
    <x v="868"/>
    <x v="7"/>
    <x v="2"/>
    <x v="1"/>
    <x v="13"/>
    <x v="0"/>
    <x v="1571"/>
    <x v="148"/>
    <x v="354"/>
  </r>
  <r>
    <x v="3"/>
    <x v="547"/>
    <x v="26"/>
    <x v="885"/>
    <x v="7"/>
    <x v="873"/>
    <x v="7"/>
    <x v="2"/>
    <x v="1"/>
    <x v="13"/>
    <x v="0"/>
    <x v="2036"/>
    <x v="1024"/>
    <x v="1529"/>
  </r>
  <r>
    <x v="2"/>
    <x v="1396"/>
    <x v="26"/>
    <x v="2577"/>
    <x v="0"/>
    <x v="1387"/>
    <x v="6"/>
    <x v="2"/>
    <x v="1"/>
    <x v="13"/>
    <x v="0"/>
    <x v="0"/>
    <x v="0"/>
    <x v="0"/>
  </r>
  <r>
    <x v="3"/>
    <x v="2950"/>
    <x v="26"/>
    <x v="2577"/>
    <x v="9"/>
    <x v="2914"/>
    <x v="7"/>
    <x v="2"/>
    <x v="1"/>
    <x v="13"/>
    <x v="0"/>
    <x v="1571"/>
    <x v="1262"/>
    <x v="1992"/>
  </r>
  <r>
    <x v="3"/>
    <x v="1046"/>
    <x v="26"/>
    <x v="2577"/>
    <x v="4"/>
    <x v="1042"/>
    <x v="7"/>
    <x v="2"/>
    <x v="1"/>
    <x v="13"/>
    <x v="0"/>
    <x v="2036"/>
    <x v="438"/>
    <x v="1354"/>
  </r>
  <r>
    <x v="3"/>
    <x v="2445"/>
    <x v="26"/>
    <x v="210"/>
    <x v="8"/>
    <x v="2295"/>
    <x v="7"/>
    <x v="2"/>
    <x v="1"/>
    <x v="13"/>
    <x v="0"/>
    <x v="0"/>
    <x v="721"/>
    <x v="2219"/>
  </r>
  <r>
    <x v="3"/>
    <x v="3598"/>
    <x v="26"/>
    <x v="446"/>
    <x v="28"/>
    <x v="3583"/>
    <x v="7"/>
    <x v="2"/>
    <x v="1"/>
    <x v="13"/>
    <x v="0"/>
    <x v="2036"/>
    <x v="775"/>
    <x v="4521"/>
  </r>
  <r>
    <x v="3"/>
    <x v="250"/>
    <x v="26"/>
    <x v="1190"/>
    <x v="11"/>
    <x v="98"/>
    <x v="7"/>
    <x v="2"/>
    <x v="1"/>
    <x v="13"/>
    <x v="0"/>
    <x v="998"/>
    <x v="462"/>
    <x v="2874"/>
  </r>
  <r>
    <x v="3"/>
    <x v="4455"/>
    <x v="26"/>
    <x v="264"/>
    <x v="196"/>
    <x v="4416"/>
    <x v="7"/>
    <x v="1"/>
    <x v="1"/>
    <x v="13"/>
    <x v="0"/>
    <x v="2036"/>
    <x v="2734"/>
    <x v="6065"/>
  </r>
  <r>
    <x v="3"/>
    <x v="4118"/>
    <x v="27"/>
    <x v="2577"/>
    <x v="2"/>
    <x v="4078"/>
    <x v="7"/>
    <x v="1"/>
    <x v="1"/>
    <x v="13"/>
    <x v="0"/>
    <x v="0"/>
    <x v="0"/>
    <x v="992"/>
  </r>
  <r>
    <x v="3"/>
    <x v="1044"/>
    <x v="27"/>
    <x v="779"/>
    <x v="3"/>
    <x v="1041"/>
    <x v="7"/>
    <x v="1"/>
    <x v="1"/>
    <x v="13"/>
    <x v="0"/>
    <x v="0"/>
    <x v="352"/>
    <x v="1144"/>
  </r>
  <r>
    <x v="3"/>
    <x v="3598"/>
    <x v="27"/>
    <x v="446"/>
    <x v="28"/>
    <x v="3583"/>
    <x v="7"/>
    <x v="1"/>
    <x v="1"/>
    <x v="13"/>
    <x v="678"/>
    <x v="2036"/>
    <x v="723"/>
    <x v="4331"/>
  </r>
  <r>
    <x v="3"/>
    <x v="1546"/>
    <x v="27"/>
    <x v="1691"/>
    <x v="1"/>
    <x v="1530"/>
    <x v="7"/>
    <x v="1"/>
    <x v="1"/>
    <x v="13"/>
    <x v="0"/>
    <x v="0"/>
    <x v="0"/>
    <x v="639"/>
  </r>
  <r>
    <x v="2"/>
    <x v="1045"/>
    <x v="27"/>
    <x v="2577"/>
    <x v="8"/>
    <x v="1053"/>
    <x v="6"/>
    <x v="1"/>
    <x v="1"/>
    <x v="13"/>
    <x v="0"/>
    <x v="1863"/>
    <x v="0"/>
    <x v="1907"/>
  </r>
  <r>
    <x v="3"/>
    <x v="985"/>
    <x v="27"/>
    <x v="2577"/>
    <x v="9"/>
    <x v="646"/>
    <x v="7"/>
    <x v="1"/>
    <x v="1"/>
    <x v="13"/>
    <x v="0"/>
    <x v="0"/>
    <x v="643"/>
    <x v="2338"/>
  </r>
  <r>
    <x v="3"/>
    <x v="2707"/>
    <x v="27"/>
    <x v="2363"/>
    <x v="2"/>
    <x v="2610"/>
    <x v="7"/>
    <x v="1"/>
    <x v="1"/>
    <x v="13"/>
    <x v="0"/>
    <x v="476"/>
    <x v="682"/>
    <x v="58"/>
  </r>
  <r>
    <x v="3"/>
    <x v="3604"/>
    <x v="27"/>
    <x v="3514"/>
    <x v="8"/>
    <x v="3586"/>
    <x v="7"/>
    <x v="1"/>
    <x v="1"/>
    <x v="13"/>
    <x v="678"/>
    <x v="1863"/>
    <x v="624"/>
    <x v="1161"/>
  </r>
  <r>
    <x v="3"/>
    <x v="3695"/>
    <x v="27"/>
    <x v="3252"/>
    <x v="29"/>
    <x v="4056"/>
    <x v="7"/>
    <x v="1"/>
    <x v="1"/>
    <x v="13"/>
    <x v="678"/>
    <x v="1691"/>
    <x v="1269"/>
    <x v="4314"/>
  </r>
  <r>
    <x v="3"/>
    <x v="2699"/>
    <x v="27"/>
    <x v="500"/>
    <x v="16"/>
    <x v="2602"/>
    <x v="7"/>
    <x v="1"/>
    <x v="1"/>
    <x v="13"/>
    <x v="512"/>
    <x v="1008"/>
    <x v="1556"/>
    <x v="2714"/>
  </r>
  <r>
    <x v="3"/>
    <x v="1050"/>
    <x v="27"/>
    <x v="2577"/>
    <x v="18"/>
    <x v="1050"/>
    <x v="7"/>
    <x v="1"/>
    <x v="1"/>
    <x v="13"/>
    <x v="512"/>
    <x v="1562"/>
    <x v="847"/>
    <x v="3437"/>
  </r>
  <r>
    <x v="3"/>
    <x v="170"/>
    <x v="27"/>
    <x v="3025"/>
    <x v="39"/>
    <x v="161"/>
    <x v="7"/>
    <x v="1"/>
    <x v="1"/>
    <x v="13"/>
    <x v="0"/>
    <x v="1831"/>
    <x v="2270"/>
    <x v="4193"/>
  </r>
  <r>
    <x v="3"/>
    <x v="425"/>
    <x v="27"/>
    <x v="2288"/>
    <x v="6"/>
    <x v="427"/>
    <x v="7"/>
    <x v="1"/>
    <x v="1"/>
    <x v="13"/>
    <x v="0"/>
    <x v="967"/>
    <x v="329"/>
    <x v="1682"/>
  </r>
  <r>
    <x v="3"/>
    <x v="3603"/>
    <x v="27"/>
    <x v="3515"/>
    <x v="6"/>
    <x v="3585"/>
    <x v="7"/>
    <x v="1"/>
    <x v="1"/>
    <x v="13"/>
    <x v="512"/>
    <x v="1313"/>
    <x v="778"/>
    <x v="1277"/>
  </r>
  <r>
    <x v="3"/>
    <x v="2705"/>
    <x v="27"/>
    <x v="2577"/>
    <x v="5"/>
    <x v="2608"/>
    <x v="7"/>
    <x v="1"/>
    <x v="1"/>
    <x v="13"/>
    <x v="0"/>
    <x v="0"/>
    <x v="1064"/>
    <x v="928"/>
  </r>
  <r>
    <x v="3"/>
    <x v="140"/>
    <x v="27"/>
    <x v="288"/>
    <x v="7"/>
    <x v="295"/>
    <x v="7"/>
    <x v="1"/>
    <x v="1"/>
    <x v="13"/>
    <x v="0"/>
    <x v="266"/>
    <x v="794"/>
    <x v="1891"/>
  </r>
  <r>
    <x v="3"/>
    <x v="2632"/>
    <x v="27"/>
    <x v="2505"/>
    <x v="0"/>
    <x v="2485"/>
    <x v="7"/>
    <x v="1"/>
    <x v="1"/>
    <x v="13"/>
    <x v="0"/>
    <x v="0"/>
    <x v="151"/>
    <x v="21"/>
  </r>
  <r>
    <x v="3"/>
    <x v="2376"/>
    <x v="27"/>
    <x v="2727"/>
    <x v="5"/>
    <x v="2290"/>
    <x v="7"/>
    <x v="1"/>
    <x v="1"/>
    <x v="13"/>
    <x v="0"/>
    <x v="0"/>
    <x v="584"/>
    <x v="1365"/>
  </r>
  <r>
    <x v="3"/>
    <x v="1336"/>
    <x v="27"/>
    <x v="1925"/>
    <x v="2"/>
    <x v="1276"/>
    <x v="7"/>
    <x v="1"/>
    <x v="1"/>
    <x v="13"/>
    <x v="0"/>
    <x v="0"/>
    <x v="465"/>
    <x v="493"/>
  </r>
  <r>
    <x v="3"/>
    <x v="3693"/>
    <x v="27"/>
    <x v="3250"/>
    <x v="15"/>
    <x v="4054"/>
    <x v="7"/>
    <x v="1"/>
    <x v="1"/>
    <x v="13"/>
    <x v="512"/>
    <x v="1926"/>
    <x v="1086"/>
    <x v="2723"/>
  </r>
  <r>
    <x v="3"/>
    <x v="517"/>
    <x v="27"/>
    <x v="2962"/>
    <x v="0"/>
    <x v="856"/>
    <x v="7"/>
    <x v="1"/>
    <x v="1"/>
    <x v="13"/>
    <x v="0"/>
    <x v="0"/>
    <x v="0"/>
    <x v="212"/>
  </r>
  <r>
    <x v="2"/>
    <x v="1038"/>
    <x v="27"/>
    <x v="2577"/>
    <x v="4"/>
    <x v="1052"/>
    <x v="6"/>
    <x v="1"/>
    <x v="1"/>
    <x v="13"/>
    <x v="0"/>
    <x v="97"/>
    <x v="0"/>
    <x v="1424"/>
  </r>
  <r>
    <x v="3"/>
    <x v="3391"/>
    <x v="27"/>
    <x v="3014"/>
    <x v="15"/>
    <x v="3354"/>
    <x v="7"/>
    <x v="1"/>
    <x v="1"/>
    <x v="13"/>
    <x v="0"/>
    <x v="184"/>
    <x v="0"/>
    <x v="3565"/>
  </r>
  <r>
    <x v="3"/>
    <x v="3696"/>
    <x v="27"/>
    <x v="3253"/>
    <x v="10"/>
    <x v="4057"/>
    <x v="7"/>
    <x v="1"/>
    <x v="1"/>
    <x v="13"/>
    <x v="302"/>
    <x v="1771"/>
    <x v="329"/>
    <x v="2349"/>
  </r>
  <r>
    <x v="3"/>
    <x v="2214"/>
    <x v="28"/>
    <x v="2489"/>
    <x v="10"/>
    <x v="3159"/>
    <x v="7"/>
    <x v="1"/>
    <x v="1"/>
    <x v="8"/>
    <x v="0"/>
    <x v="0"/>
    <x v="33"/>
    <x v="2794"/>
  </r>
  <r>
    <x v="3"/>
    <x v="2235"/>
    <x v="28"/>
    <x v="2195"/>
    <x v="4"/>
    <x v="3169"/>
    <x v="7"/>
    <x v="1"/>
    <x v="1"/>
    <x v="8"/>
    <x v="0"/>
    <x v="0"/>
    <x v="65"/>
    <x v="1595"/>
  </r>
  <r>
    <x v="3"/>
    <x v="2957"/>
    <x v="28"/>
    <x v="2749"/>
    <x v="13"/>
    <x v="2874"/>
    <x v="7"/>
    <x v="1"/>
    <x v="1"/>
    <x v="8"/>
    <x v="0"/>
    <x v="0"/>
    <x v="1013"/>
    <x v="2872"/>
  </r>
  <r>
    <x v="3"/>
    <x v="3306"/>
    <x v="28"/>
    <x v="45"/>
    <x v="21"/>
    <x v="3230"/>
    <x v="7"/>
    <x v="1"/>
    <x v="1"/>
    <x v="8"/>
    <x v="0"/>
    <x v="0"/>
    <x v="540"/>
    <x v="4068"/>
  </r>
  <r>
    <x v="3"/>
    <x v="2385"/>
    <x v="28"/>
    <x v="1699"/>
    <x v="2"/>
    <x v="2304"/>
    <x v="7"/>
    <x v="1"/>
    <x v="1"/>
    <x v="8"/>
    <x v="0"/>
    <x v="0"/>
    <x v="1"/>
    <x v="732"/>
  </r>
  <r>
    <x v="3"/>
    <x v="1317"/>
    <x v="28"/>
    <x v="1678"/>
    <x v="2"/>
    <x v="1304"/>
    <x v="7"/>
    <x v="1"/>
    <x v="1"/>
    <x v="8"/>
    <x v="0"/>
    <x v="0"/>
    <x v="370"/>
    <x v="732"/>
  </r>
  <r>
    <x v="3"/>
    <x v="300"/>
    <x v="28"/>
    <x v="1633"/>
    <x v="5"/>
    <x v="42"/>
    <x v="7"/>
    <x v="1"/>
    <x v="1"/>
    <x v="8"/>
    <x v="0"/>
    <x v="0"/>
    <x v="558"/>
    <x v="1480"/>
  </r>
  <r>
    <x v="3"/>
    <x v="411"/>
    <x v="28"/>
    <x v="3086"/>
    <x v="9"/>
    <x v="411"/>
    <x v="7"/>
    <x v="1"/>
    <x v="1"/>
    <x v="8"/>
    <x v="0"/>
    <x v="0"/>
    <x v="413"/>
    <x v="2377"/>
  </r>
  <r>
    <x v="3"/>
    <x v="1946"/>
    <x v="28"/>
    <x v="2207"/>
    <x v="33"/>
    <x v="1932"/>
    <x v="7"/>
    <x v="1"/>
    <x v="1"/>
    <x v="8"/>
    <x v="0"/>
    <x v="0"/>
    <x v="2290"/>
    <x v="3912"/>
  </r>
  <r>
    <x v="3"/>
    <x v="2437"/>
    <x v="28"/>
    <x v="2245"/>
    <x v="4"/>
    <x v="2310"/>
    <x v="7"/>
    <x v="1"/>
    <x v="1"/>
    <x v="8"/>
    <x v="0"/>
    <x v="0"/>
    <x v="120"/>
    <x v="1388"/>
  </r>
  <r>
    <x v="3"/>
    <x v="4177"/>
    <x v="28"/>
    <x v="3471"/>
    <x v="0"/>
    <x v="4140"/>
    <x v="7"/>
    <x v="1"/>
    <x v="1"/>
    <x v="8"/>
    <x v="0"/>
    <x v="0"/>
    <x v="0"/>
    <x v="1"/>
  </r>
  <r>
    <x v="3"/>
    <x v="2683"/>
    <x v="28"/>
    <x v="2577"/>
    <x v="22"/>
    <x v="2621"/>
    <x v="7"/>
    <x v="1"/>
    <x v="1"/>
    <x v="8"/>
    <x v="0"/>
    <x v="0"/>
    <x v="1376"/>
    <x v="3854"/>
  </r>
  <r>
    <x v="3"/>
    <x v="3942"/>
    <x v="28"/>
    <x v="3234"/>
    <x v="26"/>
    <x v="3938"/>
    <x v="7"/>
    <x v="1"/>
    <x v="1"/>
    <x v="8"/>
    <x v="0"/>
    <x v="0"/>
    <x v="1110"/>
    <x v="4366"/>
  </r>
  <r>
    <x v="3"/>
    <x v="4307"/>
    <x v="28"/>
    <x v="3350"/>
    <x v="17"/>
    <x v="4233"/>
    <x v="7"/>
    <x v="1"/>
    <x v="1"/>
    <x v="8"/>
    <x v="0"/>
    <x v="0"/>
    <x v="120"/>
    <x v="3761"/>
  </r>
  <r>
    <x v="3"/>
    <x v="3764"/>
    <x v="28"/>
    <x v="2649"/>
    <x v="74"/>
    <x v="3772"/>
    <x v="7"/>
    <x v="1"/>
    <x v="1"/>
    <x v="8"/>
    <x v="0"/>
    <x v="0"/>
    <x v="1917"/>
    <x v="5708"/>
  </r>
  <r>
    <x v="3"/>
    <x v="352"/>
    <x v="28"/>
    <x v="2383"/>
    <x v="6"/>
    <x v="360"/>
    <x v="7"/>
    <x v="1"/>
    <x v="1"/>
    <x v="8"/>
    <x v="0"/>
    <x v="0"/>
    <x v="33"/>
    <x v="2159"/>
  </r>
  <r>
    <x v="3"/>
    <x v="4578"/>
    <x v="29"/>
    <x v="2275"/>
    <x v="6"/>
    <x v="4543"/>
    <x v="7"/>
    <x v="2"/>
    <x v="4"/>
    <x v="21"/>
    <x v="678"/>
    <x v="2036"/>
    <x v="703"/>
    <x v="1636"/>
  </r>
  <r>
    <x v="3"/>
    <x v="2025"/>
    <x v="29"/>
    <x v="1877"/>
    <x v="4"/>
    <x v="2015"/>
    <x v="7"/>
    <x v="2"/>
    <x v="4"/>
    <x v="21"/>
    <x v="678"/>
    <x v="0"/>
    <x v="1063"/>
    <x v="485"/>
  </r>
  <r>
    <x v="1"/>
    <x v="4579"/>
    <x v="29"/>
    <x v="3136"/>
    <x v="2"/>
    <x v="4544"/>
    <x v="7"/>
    <x v="2"/>
    <x v="4"/>
    <x v="21"/>
    <x v="678"/>
    <x v="0"/>
    <x v="738"/>
    <x v="0"/>
  </r>
  <r>
    <x v="3"/>
    <x v="990"/>
    <x v="29"/>
    <x v="2577"/>
    <x v="26"/>
    <x v="651"/>
    <x v="7"/>
    <x v="2"/>
    <x v="4"/>
    <x v="21"/>
    <x v="678"/>
    <x v="2036"/>
    <x v="2052"/>
    <x v="3633"/>
  </r>
  <r>
    <x v="1"/>
    <x v="2087"/>
    <x v="29"/>
    <x v="2648"/>
    <x v="36"/>
    <x v="2110"/>
    <x v="7"/>
    <x v="2"/>
    <x v="4"/>
    <x v="21"/>
    <x v="678"/>
    <x v="0"/>
    <x v="2644"/>
    <x v="0"/>
  </r>
  <r>
    <x v="3"/>
    <x v="4365"/>
    <x v="29"/>
    <x v="2577"/>
    <x v="11"/>
    <x v="4106"/>
    <x v="5"/>
    <x v="2"/>
    <x v="4"/>
    <x v="21"/>
    <x v="678"/>
    <x v="2036"/>
    <x v="1377"/>
    <x v="2053"/>
  </r>
  <r>
    <x v="3"/>
    <x v="2301"/>
    <x v="29"/>
    <x v="2651"/>
    <x v="4"/>
    <x v="2211"/>
    <x v="7"/>
    <x v="2"/>
    <x v="4"/>
    <x v="21"/>
    <x v="678"/>
    <x v="0"/>
    <x v="622"/>
    <x v="964"/>
  </r>
  <r>
    <x v="3"/>
    <x v="3292"/>
    <x v="29"/>
    <x v="2577"/>
    <x v="4"/>
    <x v="3215"/>
    <x v="7"/>
    <x v="2"/>
    <x v="4"/>
    <x v="21"/>
    <x v="678"/>
    <x v="0"/>
    <x v="738"/>
    <x v="1139"/>
  </r>
  <r>
    <x v="3"/>
    <x v="966"/>
    <x v="29"/>
    <x v="2577"/>
    <x v="28"/>
    <x v="1002"/>
    <x v="7"/>
    <x v="2"/>
    <x v="4"/>
    <x v="21"/>
    <x v="0"/>
    <x v="2036"/>
    <x v="2128"/>
    <x v="3574"/>
  </r>
  <r>
    <x v="3"/>
    <x v="266"/>
    <x v="29"/>
    <x v="3147"/>
    <x v="31"/>
    <x v="197"/>
    <x v="7"/>
    <x v="2"/>
    <x v="4"/>
    <x v="21"/>
    <x v="678"/>
    <x v="2036"/>
    <x v="2365"/>
    <x v="3076"/>
  </r>
  <r>
    <x v="3"/>
    <x v="3097"/>
    <x v="30"/>
    <x v="1865"/>
    <x v="5"/>
    <x v="2941"/>
    <x v="7"/>
    <x v="1"/>
    <x v="1"/>
    <x v="18"/>
    <x v="127"/>
    <x v="1622"/>
    <x v="445"/>
    <x v="1358"/>
  </r>
  <r>
    <x v="3"/>
    <x v="1467"/>
    <x v="30"/>
    <x v="2890"/>
    <x v="5"/>
    <x v="1552"/>
    <x v="7"/>
    <x v="1"/>
    <x v="1"/>
    <x v="18"/>
    <x v="241"/>
    <x v="1900"/>
    <x v="332"/>
    <x v="1358"/>
  </r>
  <r>
    <x v="3"/>
    <x v="4046"/>
    <x v="30"/>
    <x v="3239"/>
    <x v="27"/>
    <x v="3915"/>
    <x v="7"/>
    <x v="1"/>
    <x v="1"/>
    <x v="18"/>
    <x v="678"/>
    <x v="2036"/>
    <x v="1830"/>
    <x v="3996"/>
  </r>
  <r>
    <x v="3"/>
    <x v="3063"/>
    <x v="30"/>
    <x v="2589"/>
    <x v="5"/>
    <x v="3236"/>
    <x v="7"/>
    <x v="1"/>
    <x v="1"/>
    <x v="18"/>
    <x v="0"/>
    <x v="0"/>
    <x v="7"/>
    <x v="1720"/>
  </r>
  <r>
    <x v="3"/>
    <x v="3424"/>
    <x v="30"/>
    <x v="2577"/>
    <x v="32"/>
    <x v="3455"/>
    <x v="7"/>
    <x v="1"/>
    <x v="1"/>
    <x v="18"/>
    <x v="611"/>
    <x v="2036"/>
    <x v="1635"/>
    <x v="4461"/>
  </r>
  <r>
    <x v="3"/>
    <x v="3037"/>
    <x v="30"/>
    <x v="2512"/>
    <x v="1"/>
    <x v="2927"/>
    <x v="7"/>
    <x v="1"/>
    <x v="1"/>
    <x v="18"/>
    <x v="0"/>
    <x v="0"/>
    <x v="0"/>
    <x v="427"/>
  </r>
  <r>
    <x v="3"/>
    <x v="3452"/>
    <x v="30"/>
    <x v="2577"/>
    <x v="62"/>
    <x v="3399"/>
    <x v="7"/>
    <x v="1"/>
    <x v="1"/>
    <x v="18"/>
    <x v="0"/>
    <x v="1761"/>
    <x v="0"/>
    <x v="5680"/>
  </r>
  <r>
    <x v="3"/>
    <x v="1886"/>
    <x v="30"/>
    <x v="1688"/>
    <x v="37"/>
    <x v="1832"/>
    <x v="7"/>
    <x v="1"/>
    <x v="1"/>
    <x v="18"/>
    <x v="678"/>
    <x v="2036"/>
    <x v="1218"/>
    <x v="4901"/>
  </r>
  <r>
    <x v="3"/>
    <x v="2147"/>
    <x v="30"/>
    <x v="1938"/>
    <x v="28"/>
    <x v="2147"/>
    <x v="7"/>
    <x v="1"/>
    <x v="1"/>
    <x v="18"/>
    <x v="678"/>
    <x v="2036"/>
    <x v="782"/>
    <x v="4504"/>
  </r>
  <r>
    <x v="3"/>
    <x v="3605"/>
    <x v="30"/>
    <x v="3159"/>
    <x v="14"/>
    <x v="3574"/>
    <x v="7"/>
    <x v="1"/>
    <x v="1"/>
    <x v="18"/>
    <x v="611"/>
    <x v="2036"/>
    <x v="1447"/>
    <x v="2685"/>
  </r>
  <r>
    <x v="3"/>
    <x v="2228"/>
    <x v="30"/>
    <x v="1966"/>
    <x v="7"/>
    <x v="3138"/>
    <x v="7"/>
    <x v="1"/>
    <x v="1"/>
    <x v="18"/>
    <x v="127"/>
    <x v="2036"/>
    <x v="563"/>
    <x v="1750"/>
  </r>
  <r>
    <x v="3"/>
    <x v="1994"/>
    <x v="30"/>
    <x v="121"/>
    <x v="23"/>
    <x v="2149"/>
    <x v="7"/>
    <x v="1"/>
    <x v="1"/>
    <x v="18"/>
    <x v="546"/>
    <x v="2036"/>
    <x v="1738"/>
    <x v="3695"/>
  </r>
  <r>
    <x v="3"/>
    <x v="1573"/>
    <x v="30"/>
    <x v="2382"/>
    <x v="25"/>
    <x v="1567"/>
    <x v="7"/>
    <x v="1"/>
    <x v="1"/>
    <x v="18"/>
    <x v="0"/>
    <x v="0"/>
    <x v="355"/>
    <x v="4497"/>
  </r>
  <r>
    <x v="3"/>
    <x v="2892"/>
    <x v="30"/>
    <x v="2577"/>
    <x v="8"/>
    <x v="2770"/>
    <x v="7"/>
    <x v="1"/>
    <x v="1"/>
    <x v="18"/>
    <x v="0"/>
    <x v="0"/>
    <x v="1125"/>
    <x v="1914"/>
  </r>
  <r>
    <x v="1"/>
    <x v="1730"/>
    <x v="30"/>
    <x v="2577"/>
    <x v="1"/>
    <x v="1770"/>
    <x v="4"/>
    <x v="1"/>
    <x v="1"/>
    <x v="18"/>
    <x v="413"/>
    <x v="0"/>
    <x v="237"/>
    <x v="0"/>
  </r>
  <r>
    <x v="3"/>
    <x v="4480"/>
    <x v="30"/>
    <x v="3210"/>
    <x v="13"/>
    <x v="4459"/>
    <x v="7"/>
    <x v="1"/>
    <x v="1"/>
    <x v="18"/>
    <x v="127"/>
    <x v="392"/>
    <x v="375"/>
    <x v="3227"/>
  </r>
  <r>
    <x v="3"/>
    <x v="2376"/>
    <x v="30"/>
    <x v="2727"/>
    <x v="5"/>
    <x v="2290"/>
    <x v="7"/>
    <x v="1"/>
    <x v="1"/>
    <x v="18"/>
    <x v="0"/>
    <x v="0"/>
    <x v="588"/>
    <x v="1358"/>
  </r>
  <r>
    <x v="3"/>
    <x v="367"/>
    <x v="30"/>
    <x v="237"/>
    <x v="3"/>
    <x v="379"/>
    <x v="7"/>
    <x v="1"/>
    <x v="1"/>
    <x v="18"/>
    <x v="0"/>
    <x v="392"/>
    <x v="0"/>
    <x v="1343"/>
  </r>
  <r>
    <x v="1"/>
    <x v="2679"/>
    <x v="30"/>
    <x v="495"/>
    <x v="1"/>
    <x v="2520"/>
    <x v="7"/>
    <x v="1"/>
    <x v="1"/>
    <x v="18"/>
    <x v="0"/>
    <x v="0"/>
    <x v="310"/>
    <x v="0"/>
  </r>
  <r>
    <x v="3"/>
    <x v="524"/>
    <x v="30"/>
    <x v="1147"/>
    <x v="1"/>
    <x v="546"/>
    <x v="7"/>
    <x v="1"/>
    <x v="1"/>
    <x v="18"/>
    <x v="0"/>
    <x v="392"/>
    <x v="185"/>
    <x v="201"/>
  </r>
  <r>
    <x v="3"/>
    <x v="379"/>
    <x v="30"/>
    <x v="598"/>
    <x v="3"/>
    <x v="448"/>
    <x v="7"/>
    <x v="1"/>
    <x v="1"/>
    <x v="18"/>
    <x v="0"/>
    <x v="0"/>
    <x v="419"/>
    <x v="867"/>
  </r>
  <r>
    <x v="3"/>
    <x v="1593"/>
    <x v="30"/>
    <x v="2577"/>
    <x v="25"/>
    <x v="1636"/>
    <x v="7"/>
    <x v="1"/>
    <x v="1"/>
    <x v="18"/>
    <x v="127"/>
    <x v="697"/>
    <x v="332"/>
    <x v="4477"/>
  </r>
  <r>
    <x v="3"/>
    <x v="4490"/>
    <x v="30"/>
    <x v="3519"/>
    <x v="2"/>
    <x v="4455"/>
    <x v="7"/>
    <x v="1"/>
    <x v="1"/>
    <x v="18"/>
    <x v="0"/>
    <x v="0"/>
    <x v="0"/>
    <x v="822"/>
  </r>
  <r>
    <x v="3"/>
    <x v="1234"/>
    <x v="30"/>
    <x v="1100"/>
    <x v="3"/>
    <x v="1282"/>
    <x v="7"/>
    <x v="1"/>
    <x v="1"/>
    <x v="18"/>
    <x v="127"/>
    <x v="0"/>
    <x v="185"/>
    <x v="1234"/>
  </r>
  <r>
    <x v="3"/>
    <x v="3279"/>
    <x v="30"/>
    <x v="1943"/>
    <x v="4"/>
    <x v="3307"/>
    <x v="7"/>
    <x v="1"/>
    <x v="1"/>
    <x v="18"/>
    <x v="0"/>
    <x v="0"/>
    <x v="126"/>
    <x v="1391"/>
  </r>
  <r>
    <x v="3"/>
    <x v="1662"/>
    <x v="30"/>
    <x v="2577"/>
    <x v="0"/>
    <x v="1794"/>
    <x v="7"/>
    <x v="1"/>
    <x v="1"/>
    <x v="18"/>
    <x v="0"/>
    <x v="0"/>
    <x v="0"/>
    <x v="0"/>
  </r>
  <r>
    <x v="3"/>
    <x v="1560"/>
    <x v="30"/>
    <x v="1457"/>
    <x v="12"/>
    <x v="1558"/>
    <x v="7"/>
    <x v="1"/>
    <x v="1"/>
    <x v="18"/>
    <x v="127"/>
    <x v="1761"/>
    <x v="1506"/>
    <x v="2037"/>
  </r>
  <r>
    <x v="3"/>
    <x v="3060"/>
    <x v="30"/>
    <x v="2835"/>
    <x v="8"/>
    <x v="3233"/>
    <x v="7"/>
    <x v="1"/>
    <x v="1"/>
    <x v="18"/>
    <x v="546"/>
    <x v="1129"/>
    <x v="563"/>
    <x v="2194"/>
  </r>
  <r>
    <x v="3"/>
    <x v="1594"/>
    <x v="30"/>
    <x v="2577"/>
    <x v="24"/>
    <x v="1637"/>
    <x v="7"/>
    <x v="1"/>
    <x v="1"/>
    <x v="18"/>
    <x v="0"/>
    <x v="0"/>
    <x v="99"/>
    <x v="4433"/>
  </r>
  <r>
    <x v="3"/>
    <x v="3236"/>
    <x v="30"/>
    <x v="2737"/>
    <x v="13"/>
    <x v="3177"/>
    <x v="7"/>
    <x v="1"/>
    <x v="1"/>
    <x v="18"/>
    <x v="0"/>
    <x v="0"/>
    <x v="7"/>
    <x v="3392"/>
  </r>
  <r>
    <x v="3"/>
    <x v="402"/>
    <x v="30"/>
    <x v="826"/>
    <x v="31"/>
    <x v="385"/>
    <x v="7"/>
    <x v="1"/>
    <x v="1"/>
    <x v="18"/>
    <x v="0"/>
    <x v="392"/>
    <x v="563"/>
    <x v="4807"/>
  </r>
  <r>
    <x v="3"/>
    <x v="1259"/>
    <x v="30"/>
    <x v="1092"/>
    <x v="24"/>
    <x v="1349"/>
    <x v="7"/>
    <x v="1"/>
    <x v="1"/>
    <x v="18"/>
    <x v="0"/>
    <x v="1129"/>
    <x v="1937"/>
    <x v="3606"/>
  </r>
  <r>
    <x v="3"/>
    <x v="2366"/>
    <x v="30"/>
    <x v="2500"/>
    <x v="15"/>
    <x v="2330"/>
    <x v="7"/>
    <x v="1"/>
    <x v="1"/>
    <x v="18"/>
    <x v="0"/>
    <x v="0"/>
    <x v="797"/>
    <x v="3258"/>
  </r>
  <r>
    <x v="3"/>
    <x v="1351"/>
    <x v="30"/>
    <x v="1078"/>
    <x v="37"/>
    <x v="1351"/>
    <x v="7"/>
    <x v="1"/>
    <x v="1"/>
    <x v="18"/>
    <x v="127"/>
    <x v="1761"/>
    <x v="588"/>
    <x v="5115"/>
  </r>
  <r>
    <x v="3"/>
    <x v="2096"/>
    <x v="31"/>
    <x v="1896"/>
    <x v="7"/>
    <x v="2118"/>
    <x v="7"/>
    <x v="1"/>
    <x v="3"/>
    <x v="10"/>
    <x v="0"/>
    <x v="0"/>
    <x v="951"/>
    <x v="1840"/>
  </r>
  <r>
    <x v="3"/>
    <x v="662"/>
    <x v="31"/>
    <x v="209"/>
    <x v="26"/>
    <x v="737"/>
    <x v="7"/>
    <x v="1"/>
    <x v="3"/>
    <x v="10"/>
    <x v="204"/>
    <x v="1531"/>
    <x v="251"/>
    <x v="4270"/>
  </r>
  <r>
    <x v="3"/>
    <x v="660"/>
    <x v="31"/>
    <x v="1638"/>
    <x v="45"/>
    <x v="735"/>
    <x v="7"/>
    <x v="1"/>
    <x v="3"/>
    <x v="10"/>
    <x v="381"/>
    <x v="1837"/>
    <x v="1145"/>
    <x v="5138"/>
  </r>
  <r>
    <x v="1"/>
    <x v="598"/>
    <x v="31"/>
    <x v="2577"/>
    <x v="0"/>
    <x v="673"/>
    <x v="7"/>
    <x v="1"/>
    <x v="3"/>
    <x v="10"/>
    <x v="0"/>
    <x v="0"/>
    <x v="0"/>
    <x v="0"/>
  </r>
  <r>
    <x v="3"/>
    <x v="915"/>
    <x v="31"/>
    <x v="496"/>
    <x v="1"/>
    <x v="930"/>
    <x v="7"/>
    <x v="1"/>
    <x v="3"/>
    <x v="10"/>
    <x v="0"/>
    <x v="0"/>
    <x v="90"/>
    <x v="263"/>
  </r>
  <r>
    <x v="3"/>
    <x v="4238"/>
    <x v="31"/>
    <x v="509"/>
    <x v="0"/>
    <x v="4255"/>
    <x v="7"/>
    <x v="1"/>
    <x v="3"/>
    <x v="10"/>
    <x v="0"/>
    <x v="0"/>
    <x v="0"/>
    <x v="0"/>
  </r>
  <r>
    <x v="1"/>
    <x v="600"/>
    <x v="31"/>
    <x v="2577"/>
    <x v="1"/>
    <x v="675"/>
    <x v="7"/>
    <x v="1"/>
    <x v="3"/>
    <x v="10"/>
    <x v="102"/>
    <x v="0"/>
    <x v="61"/>
    <x v="0"/>
  </r>
  <r>
    <x v="1"/>
    <x v="607"/>
    <x v="31"/>
    <x v="817"/>
    <x v="0"/>
    <x v="683"/>
    <x v="7"/>
    <x v="1"/>
    <x v="3"/>
    <x v="10"/>
    <x v="0"/>
    <x v="0"/>
    <x v="0"/>
    <x v="0"/>
  </r>
  <r>
    <x v="3"/>
    <x v="2355"/>
    <x v="31"/>
    <x v="3481"/>
    <x v="8"/>
    <x v="2395"/>
    <x v="7"/>
    <x v="1"/>
    <x v="3"/>
    <x v="10"/>
    <x v="37"/>
    <x v="0"/>
    <x v="864"/>
    <x v="1917"/>
  </r>
  <r>
    <x v="1"/>
    <x v="599"/>
    <x v="31"/>
    <x v="2577"/>
    <x v="0"/>
    <x v="674"/>
    <x v="7"/>
    <x v="1"/>
    <x v="3"/>
    <x v="10"/>
    <x v="0"/>
    <x v="0"/>
    <x v="0"/>
    <x v="0"/>
  </r>
  <r>
    <x v="3"/>
    <x v="4370"/>
    <x v="31"/>
    <x v="3462"/>
    <x v="42"/>
    <x v="4364"/>
    <x v="7"/>
    <x v="1"/>
    <x v="3"/>
    <x v="10"/>
    <x v="26"/>
    <x v="207"/>
    <x v="436"/>
    <x v="5297"/>
  </r>
  <r>
    <x v="3"/>
    <x v="1377"/>
    <x v="31"/>
    <x v="28"/>
    <x v="28"/>
    <x v="1412"/>
    <x v="7"/>
    <x v="1"/>
    <x v="3"/>
    <x v="10"/>
    <x v="37"/>
    <x v="108"/>
    <x v="676"/>
    <x v="4642"/>
  </r>
  <r>
    <x v="3"/>
    <x v="3567"/>
    <x v="31"/>
    <x v="2481"/>
    <x v="61"/>
    <x v="3539"/>
    <x v="7"/>
    <x v="1"/>
    <x v="3"/>
    <x v="10"/>
    <x v="420"/>
    <x v="675"/>
    <x v="2228"/>
    <x v="5295"/>
  </r>
  <r>
    <x v="3"/>
    <x v="267"/>
    <x v="31"/>
    <x v="2577"/>
    <x v="7"/>
    <x v="282"/>
    <x v="7"/>
    <x v="1"/>
    <x v="3"/>
    <x v="10"/>
    <x v="0"/>
    <x v="0"/>
    <x v="300"/>
    <x v="1984"/>
  </r>
  <r>
    <x v="1"/>
    <x v="1920"/>
    <x v="31"/>
    <x v="1733"/>
    <x v="39"/>
    <x v="2438"/>
    <x v="7"/>
    <x v="1"/>
    <x v="3"/>
    <x v="10"/>
    <x v="678"/>
    <x v="0"/>
    <x v="2601"/>
    <x v="0"/>
  </r>
  <r>
    <x v="1"/>
    <x v="1915"/>
    <x v="31"/>
    <x v="1730"/>
    <x v="10"/>
    <x v="2433"/>
    <x v="7"/>
    <x v="2"/>
    <x v="3"/>
    <x v="10"/>
    <x v="440"/>
    <x v="0"/>
    <x v="1429"/>
    <x v="0"/>
  </r>
  <r>
    <x v="1"/>
    <x v="1911"/>
    <x v="31"/>
    <x v="804"/>
    <x v="9"/>
    <x v="2429"/>
    <x v="7"/>
    <x v="1"/>
    <x v="3"/>
    <x v="10"/>
    <x v="401"/>
    <x v="0"/>
    <x v="1295"/>
    <x v="0"/>
  </r>
  <r>
    <x v="1"/>
    <x v="1910"/>
    <x v="31"/>
    <x v="805"/>
    <x v="22"/>
    <x v="2428"/>
    <x v="7"/>
    <x v="1"/>
    <x v="3"/>
    <x v="10"/>
    <x v="574"/>
    <x v="0"/>
    <x v="2281"/>
    <x v="0"/>
  </r>
  <r>
    <x v="1"/>
    <x v="1917"/>
    <x v="31"/>
    <x v="1731"/>
    <x v="12"/>
    <x v="2435"/>
    <x v="7"/>
    <x v="1"/>
    <x v="3"/>
    <x v="10"/>
    <x v="485"/>
    <x v="0"/>
    <x v="1676"/>
    <x v="0"/>
  </r>
  <r>
    <x v="3"/>
    <x v="793"/>
    <x v="31"/>
    <x v="1748"/>
    <x v="10"/>
    <x v="478"/>
    <x v="7"/>
    <x v="1"/>
    <x v="3"/>
    <x v="10"/>
    <x v="232"/>
    <x v="0"/>
    <x v="90"/>
    <x v="2444"/>
  </r>
  <r>
    <x v="1"/>
    <x v="1921"/>
    <x v="31"/>
    <x v="1732"/>
    <x v="33"/>
    <x v="2439"/>
    <x v="7"/>
    <x v="1"/>
    <x v="3"/>
    <x v="10"/>
    <x v="673"/>
    <x v="0"/>
    <x v="2528"/>
    <x v="0"/>
  </r>
  <r>
    <x v="1"/>
    <x v="1913"/>
    <x v="31"/>
    <x v="1728"/>
    <x v="31"/>
    <x v="2431"/>
    <x v="7"/>
    <x v="1"/>
    <x v="3"/>
    <x v="10"/>
    <x v="678"/>
    <x v="0"/>
    <x v="2500"/>
    <x v="0"/>
  </r>
  <r>
    <x v="1"/>
    <x v="1914"/>
    <x v="31"/>
    <x v="1729"/>
    <x v="32"/>
    <x v="2432"/>
    <x v="7"/>
    <x v="1"/>
    <x v="3"/>
    <x v="10"/>
    <x v="678"/>
    <x v="0"/>
    <x v="2513"/>
    <x v="0"/>
  </r>
  <r>
    <x v="3"/>
    <x v="1161"/>
    <x v="31"/>
    <x v="948"/>
    <x v="15"/>
    <x v="1116"/>
    <x v="7"/>
    <x v="1"/>
    <x v="3"/>
    <x v="10"/>
    <x v="102"/>
    <x v="1415"/>
    <x v="460"/>
    <x v="3112"/>
  </r>
  <r>
    <x v="3"/>
    <x v="811"/>
    <x v="31"/>
    <x v="3527"/>
    <x v="2"/>
    <x v="481"/>
    <x v="7"/>
    <x v="1"/>
    <x v="3"/>
    <x v="10"/>
    <x v="65"/>
    <x v="1223"/>
    <x v="116"/>
    <x v="88"/>
  </r>
  <r>
    <x v="1"/>
    <x v="2406"/>
    <x v="31"/>
    <x v="2255"/>
    <x v="2"/>
    <x v="2319"/>
    <x v="7"/>
    <x v="2"/>
    <x v="3"/>
    <x v="10"/>
    <x v="192"/>
    <x v="0"/>
    <x v="90"/>
    <x v="0"/>
  </r>
  <r>
    <x v="3"/>
    <x v="1354"/>
    <x v="31"/>
    <x v="3382"/>
    <x v="15"/>
    <x v="1354"/>
    <x v="7"/>
    <x v="1"/>
    <x v="3"/>
    <x v="10"/>
    <x v="244"/>
    <x v="790"/>
    <x v="1722"/>
    <x v="1984"/>
  </r>
  <r>
    <x v="3"/>
    <x v="593"/>
    <x v="31"/>
    <x v="2504"/>
    <x v="5"/>
    <x v="668"/>
    <x v="7"/>
    <x v="1"/>
    <x v="3"/>
    <x v="10"/>
    <x v="102"/>
    <x v="0"/>
    <x v="251"/>
    <x v="1364"/>
  </r>
  <r>
    <x v="3"/>
    <x v="1014"/>
    <x v="31"/>
    <x v="2232"/>
    <x v="40"/>
    <x v="510"/>
    <x v="7"/>
    <x v="1"/>
    <x v="3"/>
    <x v="10"/>
    <x v="389"/>
    <x v="207"/>
    <x v="2614"/>
    <x v="2288"/>
  </r>
  <r>
    <x v="1"/>
    <x v="1010"/>
    <x v="31"/>
    <x v="3145"/>
    <x v="20"/>
    <x v="506"/>
    <x v="7"/>
    <x v="1"/>
    <x v="3"/>
    <x v="10"/>
    <x v="323"/>
    <x v="0"/>
    <x v="2412"/>
    <x v="0"/>
  </r>
  <r>
    <x v="3"/>
    <x v="4531"/>
    <x v="31"/>
    <x v="3596"/>
    <x v="5"/>
    <x v="4475"/>
    <x v="7"/>
    <x v="1"/>
    <x v="3"/>
    <x v="10"/>
    <x v="204"/>
    <x v="0"/>
    <x v="346"/>
    <x v="1178"/>
  </r>
  <r>
    <x v="3"/>
    <x v="2907"/>
    <x v="31"/>
    <x v="729"/>
    <x v="10"/>
    <x v="2853"/>
    <x v="7"/>
    <x v="1"/>
    <x v="3"/>
    <x v="10"/>
    <x v="108"/>
    <x v="735"/>
    <x v="592"/>
    <x v="2337"/>
  </r>
  <r>
    <x v="3"/>
    <x v="586"/>
    <x v="31"/>
    <x v="301"/>
    <x v="16"/>
    <x v="472"/>
    <x v="7"/>
    <x v="1"/>
    <x v="3"/>
    <x v="10"/>
    <x v="60"/>
    <x v="1185"/>
    <x v="1759"/>
    <x v="2519"/>
  </r>
  <r>
    <x v="3"/>
    <x v="4357"/>
    <x v="31"/>
    <x v="1004"/>
    <x v="10"/>
    <x v="4221"/>
    <x v="7"/>
    <x v="1"/>
    <x v="3"/>
    <x v="10"/>
    <x v="20"/>
    <x v="1497"/>
    <x v="411"/>
    <x v="2348"/>
  </r>
  <r>
    <x v="3"/>
    <x v="3445"/>
    <x v="31"/>
    <x v="3048"/>
    <x v="15"/>
    <x v="3422"/>
    <x v="7"/>
    <x v="1"/>
    <x v="3"/>
    <x v="10"/>
    <x v="65"/>
    <x v="1338"/>
    <x v="969"/>
    <x v="2925"/>
  </r>
  <r>
    <x v="3"/>
    <x v="371"/>
    <x v="31"/>
    <x v="1956"/>
    <x v="8"/>
    <x v="386"/>
    <x v="7"/>
    <x v="1"/>
    <x v="3"/>
    <x v="10"/>
    <x v="65"/>
    <x v="1909"/>
    <x v="504"/>
    <x v="1457"/>
  </r>
  <r>
    <x v="3"/>
    <x v="562"/>
    <x v="31"/>
    <x v="3303"/>
    <x v="2"/>
    <x v="456"/>
    <x v="7"/>
    <x v="1"/>
    <x v="3"/>
    <x v="10"/>
    <x v="4"/>
    <x v="1223"/>
    <x v="61"/>
    <x v="391"/>
  </r>
  <r>
    <x v="3"/>
    <x v="3754"/>
    <x v="31"/>
    <x v="707"/>
    <x v="13"/>
    <x v="3713"/>
    <x v="7"/>
    <x v="1"/>
    <x v="3"/>
    <x v="10"/>
    <x v="20"/>
    <x v="1945"/>
    <x v="526"/>
    <x v="2621"/>
  </r>
  <r>
    <x v="3"/>
    <x v="4580"/>
    <x v="31"/>
    <x v="1580"/>
    <x v="1"/>
    <x v="4545"/>
    <x v="7"/>
    <x v="1"/>
    <x v="3"/>
    <x v="10"/>
    <x v="12"/>
    <x v="1185"/>
    <x v="0"/>
    <x v="57"/>
  </r>
  <r>
    <x v="2"/>
    <x v="1823"/>
    <x v="31"/>
    <x v="2577"/>
    <x v="65"/>
    <x v="1891"/>
    <x v="6"/>
    <x v="1"/>
    <x v="3"/>
    <x v="10"/>
    <x v="0"/>
    <x v="1644"/>
    <x v="0"/>
    <x v="5671"/>
  </r>
  <r>
    <x v="3"/>
    <x v="1005"/>
    <x v="31"/>
    <x v="3271"/>
    <x v="48"/>
    <x v="501"/>
    <x v="7"/>
    <x v="1"/>
    <x v="3"/>
    <x v="10"/>
    <x v="254"/>
    <x v="1909"/>
    <x v="1991"/>
    <x v="5073"/>
  </r>
  <r>
    <x v="3"/>
    <x v="3606"/>
    <x v="31"/>
    <x v="979"/>
    <x v="8"/>
    <x v="3723"/>
    <x v="7"/>
    <x v="1"/>
    <x v="3"/>
    <x v="10"/>
    <x v="12"/>
    <x v="1047"/>
    <x v="90"/>
    <x v="2106"/>
  </r>
  <r>
    <x v="3"/>
    <x v="1445"/>
    <x v="31"/>
    <x v="517"/>
    <x v="31"/>
    <x v="1427"/>
    <x v="7"/>
    <x v="1"/>
    <x v="3"/>
    <x v="10"/>
    <x v="80"/>
    <x v="1141"/>
    <x v="116"/>
    <x v="4722"/>
  </r>
  <r>
    <x v="3"/>
    <x v="1470"/>
    <x v="31"/>
    <x v="3606"/>
    <x v="17"/>
    <x v="1574"/>
    <x v="7"/>
    <x v="2"/>
    <x v="3"/>
    <x v="10"/>
    <x v="179"/>
    <x v="1263"/>
    <x v="300"/>
    <x v="3436"/>
  </r>
  <r>
    <x v="3"/>
    <x v="3392"/>
    <x v="31"/>
    <x v="2473"/>
    <x v="13"/>
    <x v="3355"/>
    <x v="7"/>
    <x v="1"/>
    <x v="3"/>
    <x v="10"/>
    <x v="26"/>
    <x v="1223"/>
    <x v="90"/>
    <x v="3082"/>
  </r>
  <r>
    <x v="3"/>
    <x v="2763"/>
    <x v="31"/>
    <x v="173"/>
    <x v="25"/>
    <x v="2696"/>
    <x v="7"/>
    <x v="1"/>
    <x v="3"/>
    <x v="10"/>
    <x v="215"/>
    <x v="1303"/>
    <x v="346"/>
    <x v="4211"/>
  </r>
  <r>
    <x v="3"/>
    <x v="1867"/>
    <x v="31"/>
    <x v="1955"/>
    <x v="31"/>
    <x v="1819"/>
    <x v="7"/>
    <x v="1"/>
    <x v="3"/>
    <x v="10"/>
    <x v="352"/>
    <x v="1455"/>
    <x v="368"/>
    <x v="4587"/>
  </r>
  <r>
    <x v="3"/>
    <x v="596"/>
    <x v="31"/>
    <x v="3094"/>
    <x v="12"/>
    <x v="671"/>
    <x v="7"/>
    <x v="1"/>
    <x v="3"/>
    <x v="10"/>
    <x v="0"/>
    <x v="998"/>
    <x v="90"/>
    <x v="2966"/>
  </r>
  <r>
    <x v="2"/>
    <x v="3455"/>
    <x v="31"/>
    <x v="2577"/>
    <x v="4"/>
    <x v="3434"/>
    <x v="6"/>
    <x v="2"/>
    <x v="3"/>
    <x v="10"/>
    <x v="0"/>
    <x v="380"/>
    <x v="0"/>
    <x v="1578"/>
  </r>
  <r>
    <x v="3"/>
    <x v="1883"/>
    <x v="31"/>
    <x v="1736"/>
    <x v="17"/>
    <x v="1928"/>
    <x v="7"/>
    <x v="2"/>
    <x v="3"/>
    <x v="10"/>
    <x v="0"/>
    <x v="1223"/>
    <x v="29"/>
    <x v="3713"/>
  </r>
  <r>
    <x v="3"/>
    <x v="581"/>
    <x v="31"/>
    <x v="443"/>
    <x v="22"/>
    <x v="467"/>
    <x v="7"/>
    <x v="1"/>
    <x v="3"/>
    <x v="10"/>
    <x v="0"/>
    <x v="1223"/>
    <x v="0"/>
    <x v="4117"/>
  </r>
  <r>
    <x v="3"/>
    <x v="3556"/>
    <x v="31"/>
    <x v="3108"/>
    <x v="2"/>
    <x v="3526"/>
    <x v="7"/>
    <x v="1"/>
    <x v="3"/>
    <x v="10"/>
    <x v="0"/>
    <x v="675"/>
    <x v="143"/>
    <x v="531"/>
  </r>
  <r>
    <x v="3"/>
    <x v="2161"/>
    <x v="31"/>
    <x v="458"/>
    <x v="33"/>
    <x v="2039"/>
    <x v="7"/>
    <x v="1"/>
    <x v="3"/>
    <x v="10"/>
    <x v="53"/>
    <x v="790"/>
    <x v="2508"/>
    <x v="1560"/>
  </r>
  <r>
    <x v="3"/>
    <x v="3650"/>
    <x v="31"/>
    <x v="3163"/>
    <x v="13"/>
    <x v="3603"/>
    <x v="7"/>
    <x v="1"/>
    <x v="3"/>
    <x v="10"/>
    <x v="53"/>
    <x v="1455"/>
    <x v="203"/>
    <x v="2912"/>
  </r>
  <r>
    <x v="3"/>
    <x v="1178"/>
    <x v="31"/>
    <x v="504"/>
    <x v="20"/>
    <x v="1150"/>
    <x v="7"/>
    <x v="1"/>
    <x v="3"/>
    <x v="10"/>
    <x v="0"/>
    <x v="1185"/>
    <x v="937"/>
    <x v="3713"/>
  </r>
  <r>
    <x v="3"/>
    <x v="3755"/>
    <x v="31"/>
    <x v="297"/>
    <x v="3"/>
    <x v="3714"/>
    <x v="7"/>
    <x v="1"/>
    <x v="3"/>
    <x v="10"/>
    <x v="0"/>
    <x v="888"/>
    <x v="174"/>
    <x v="927"/>
  </r>
  <r>
    <x v="3"/>
    <x v="1013"/>
    <x v="31"/>
    <x v="626"/>
    <x v="5"/>
    <x v="509"/>
    <x v="7"/>
    <x v="2"/>
    <x v="3"/>
    <x v="10"/>
    <x v="0"/>
    <x v="888"/>
    <x v="436"/>
    <x v="1294"/>
  </r>
  <r>
    <x v="3"/>
    <x v="435"/>
    <x v="31"/>
    <x v="350"/>
    <x v="1"/>
    <x v="363"/>
    <x v="7"/>
    <x v="1"/>
    <x v="3"/>
    <x v="10"/>
    <x v="0"/>
    <x v="1047"/>
    <x v="29"/>
    <x v="263"/>
  </r>
  <r>
    <x v="3"/>
    <x v="1515"/>
    <x v="31"/>
    <x v="1432"/>
    <x v="9"/>
    <x v="1505"/>
    <x v="7"/>
    <x v="1"/>
    <x v="3"/>
    <x v="10"/>
    <x v="12"/>
    <x v="1711"/>
    <x v="29"/>
    <x v="1984"/>
  </r>
  <r>
    <x v="3"/>
    <x v="4233"/>
    <x v="31"/>
    <x v="507"/>
    <x v="3"/>
    <x v="4250"/>
    <x v="7"/>
    <x v="1"/>
    <x v="3"/>
    <x v="10"/>
    <x v="0"/>
    <x v="832"/>
    <x v="566"/>
    <x v="811"/>
  </r>
  <r>
    <x v="2"/>
    <x v="1827"/>
    <x v="31"/>
    <x v="2577"/>
    <x v="2"/>
    <x v="1893"/>
    <x v="6"/>
    <x v="1"/>
    <x v="3"/>
    <x v="10"/>
    <x v="0"/>
    <x v="888"/>
    <x v="0"/>
    <x v="663"/>
  </r>
  <r>
    <x v="3"/>
    <x v="2165"/>
    <x v="31"/>
    <x v="467"/>
    <x v="7"/>
    <x v="2043"/>
    <x v="7"/>
    <x v="1"/>
    <x v="3"/>
    <x v="10"/>
    <x v="187"/>
    <x v="604"/>
    <x v="613"/>
    <x v="1491"/>
  </r>
  <r>
    <x v="3"/>
    <x v="1737"/>
    <x v="31"/>
    <x v="1472"/>
    <x v="9"/>
    <x v="1597"/>
    <x v="7"/>
    <x v="1"/>
    <x v="3"/>
    <x v="10"/>
    <x v="4"/>
    <x v="1455"/>
    <x v="0"/>
    <x v="2367"/>
  </r>
  <r>
    <x v="3"/>
    <x v="75"/>
    <x v="31"/>
    <x v="2502"/>
    <x v="13"/>
    <x v="84"/>
    <x v="7"/>
    <x v="1"/>
    <x v="3"/>
    <x v="10"/>
    <x v="124"/>
    <x v="790"/>
    <x v="1158"/>
    <x v="2595"/>
  </r>
  <r>
    <x v="4"/>
    <x v="192"/>
    <x v="31"/>
    <x v="2577"/>
    <x v="15"/>
    <x v="2702"/>
    <x v="3"/>
    <x v="1"/>
    <x v="3"/>
    <x v="10"/>
    <x v="0"/>
    <x v="1263"/>
    <x v="0"/>
    <x v="3395"/>
  </r>
  <r>
    <x v="3"/>
    <x v="226"/>
    <x v="31"/>
    <x v="2577"/>
    <x v="3"/>
    <x v="99"/>
    <x v="7"/>
    <x v="1"/>
    <x v="3"/>
    <x v="10"/>
    <x v="0"/>
    <x v="604"/>
    <x v="300"/>
    <x v="811"/>
  </r>
  <r>
    <x v="3"/>
    <x v="313"/>
    <x v="31"/>
    <x v="754"/>
    <x v="48"/>
    <x v="290"/>
    <x v="7"/>
    <x v="1"/>
    <x v="3"/>
    <x v="10"/>
    <x v="0"/>
    <x v="1338"/>
    <x v="1785"/>
    <x v="5190"/>
  </r>
  <r>
    <x v="3"/>
    <x v="105"/>
    <x v="31"/>
    <x v="2889"/>
    <x v="0"/>
    <x v="123"/>
    <x v="7"/>
    <x v="1"/>
    <x v="3"/>
    <x v="10"/>
    <x v="0"/>
    <x v="0"/>
    <x v="29"/>
    <x v="88"/>
  </r>
  <r>
    <x v="3"/>
    <x v="1753"/>
    <x v="31"/>
    <x v="2744"/>
    <x v="0"/>
    <x v="1613"/>
    <x v="7"/>
    <x v="1"/>
    <x v="3"/>
    <x v="10"/>
    <x v="0"/>
    <x v="108"/>
    <x v="0"/>
    <x v="57"/>
  </r>
  <r>
    <x v="2"/>
    <x v="1826"/>
    <x v="31"/>
    <x v="2577"/>
    <x v="0"/>
    <x v="1890"/>
    <x v="6"/>
    <x v="1"/>
    <x v="3"/>
    <x v="10"/>
    <x v="0"/>
    <x v="524"/>
    <x v="0"/>
    <x v="88"/>
  </r>
  <r>
    <x v="3"/>
    <x v="2262"/>
    <x v="31"/>
    <x v="463"/>
    <x v="15"/>
    <x v="2246"/>
    <x v="7"/>
    <x v="1"/>
    <x v="3"/>
    <x v="10"/>
    <x v="0"/>
    <x v="297"/>
    <x v="229"/>
    <x v="3559"/>
  </r>
  <r>
    <x v="2"/>
    <x v="2307"/>
    <x v="31"/>
    <x v="2577"/>
    <x v="0"/>
    <x v="2218"/>
    <x v="6"/>
    <x v="1"/>
    <x v="3"/>
    <x v="10"/>
    <x v="0"/>
    <x v="108"/>
    <x v="0"/>
    <x v="20"/>
  </r>
  <r>
    <x v="3"/>
    <x v="2309"/>
    <x v="31"/>
    <x v="2577"/>
    <x v="4"/>
    <x v="2257"/>
    <x v="7"/>
    <x v="1"/>
    <x v="3"/>
    <x v="10"/>
    <x v="0"/>
    <x v="452"/>
    <x v="29"/>
    <x v="1520"/>
  </r>
  <r>
    <x v="3"/>
    <x v="3005"/>
    <x v="31"/>
    <x v="2787"/>
    <x v="4"/>
    <x v="2924"/>
    <x v="7"/>
    <x v="1"/>
    <x v="3"/>
    <x v="10"/>
    <x v="0"/>
    <x v="832"/>
    <x v="61"/>
    <x v="1325"/>
  </r>
  <r>
    <x v="3"/>
    <x v="3387"/>
    <x v="31"/>
    <x v="2577"/>
    <x v="2"/>
    <x v="3350"/>
    <x v="7"/>
    <x v="1"/>
    <x v="3"/>
    <x v="10"/>
    <x v="0"/>
    <x v="0"/>
    <x v="326"/>
    <x v="552"/>
  </r>
  <r>
    <x v="3"/>
    <x v="3658"/>
    <x v="31"/>
    <x v="1997"/>
    <x v="60"/>
    <x v="3610"/>
    <x v="7"/>
    <x v="1"/>
    <x v="3"/>
    <x v="10"/>
    <x v="192"/>
    <x v="1263"/>
    <x v="2471"/>
    <x v="5107"/>
  </r>
  <r>
    <x v="3"/>
    <x v="4593"/>
    <x v="31"/>
    <x v="1222"/>
    <x v="0"/>
    <x v="4565"/>
    <x v="7"/>
    <x v="1"/>
    <x v="3"/>
    <x v="10"/>
    <x v="0"/>
    <x v="452"/>
    <x v="29"/>
    <x v="125"/>
  </r>
  <r>
    <x v="3"/>
    <x v="3562"/>
    <x v="31"/>
    <x v="2810"/>
    <x v="98"/>
    <x v="3534"/>
    <x v="7"/>
    <x v="1"/>
    <x v="3"/>
    <x v="10"/>
    <x v="589"/>
    <x v="1223"/>
    <x v="2741"/>
    <x v="4911"/>
  </r>
  <r>
    <x v="3"/>
    <x v="810"/>
    <x v="31"/>
    <x v="827"/>
    <x v="30"/>
    <x v="480"/>
    <x v="7"/>
    <x v="1"/>
    <x v="3"/>
    <x v="10"/>
    <x v="480"/>
    <x v="108"/>
    <x v="1145"/>
    <x v="4113"/>
  </r>
  <r>
    <x v="3"/>
    <x v="143"/>
    <x v="31"/>
    <x v="1931"/>
    <x v="85"/>
    <x v="182"/>
    <x v="7"/>
    <x v="1"/>
    <x v="3"/>
    <x v="10"/>
    <x v="618"/>
    <x v="1871"/>
    <x v="2318"/>
    <x v="5658"/>
  </r>
  <r>
    <x v="3"/>
    <x v="2460"/>
    <x v="31"/>
    <x v="203"/>
    <x v="82"/>
    <x v="2322"/>
    <x v="7"/>
    <x v="1"/>
    <x v="3"/>
    <x v="10"/>
    <x v="614"/>
    <x v="604"/>
    <x v="2124"/>
    <x v="5666"/>
  </r>
  <r>
    <x v="3"/>
    <x v="989"/>
    <x v="31"/>
    <x v="2577"/>
    <x v="128"/>
    <x v="650"/>
    <x v="7"/>
    <x v="1"/>
    <x v="3"/>
    <x v="10"/>
    <x v="631"/>
    <x v="2036"/>
    <x v="2334"/>
    <x v="5923"/>
  </r>
  <r>
    <x v="2"/>
    <x v="608"/>
    <x v="31"/>
    <x v="2577"/>
    <x v="3"/>
    <x v="684"/>
    <x v="6"/>
    <x v="1"/>
    <x v="3"/>
    <x v="10"/>
    <x v="0"/>
    <x v="207"/>
    <x v="0"/>
    <x v="1262"/>
  </r>
  <r>
    <x v="2"/>
    <x v="609"/>
    <x v="31"/>
    <x v="2577"/>
    <x v="0"/>
    <x v="685"/>
    <x v="6"/>
    <x v="1"/>
    <x v="3"/>
    <x v="10"/>
    <x v="0"/>
    <x v="0"/>
    <x v="0"/>
    <x v="20"/>
  </r>
  <r>
    <x v="3"/>
    <x v="2137"/>
    <x v="31"/>
    <x v="1927"/>
    <x v="69"/>
    <x v="2077"/>
    <x v="7"/>
    <x v="1"/>
    <x v="3"/>
    <x v="10"/>
    <x v="187"/>
    <x v="1909"/>
    <x v="1185"/>
    <x v="5644"/>
  </r>
  <r>
    <x v="2"/>
    <x v="1822"/>
    <x v="31"/>
    <x v="2577"/>
    <x v="87"/>
    <x v="1888"/>
    <x v="6"/>
    <x v="1"/>
    <x v="3"/>
    <x v="10"/>
    <x v="0"/>
    <x v="2036"/>
    <x v="0"/>
    <x v="5839"/>
  </r>
  <r>
    <x v="3"/>
    <x v="99"/>
    <x v="31"/>
    <x v="3424"/>
    <x v="33"/>
    <x v="117"/>
    <x v="7"/>
    <x v="1"/>
    <x v="3"/>
    <x v="10"/>
    <x v="4"/>
    <x v="108"/>
    <x v="29"/>
    <x v="4981"/>
  </r>
  <r>
    <x v="3"/>
    <x v="558"/>
    <x v="31"/>
    <x v="3358"/>
    <x v="2"/>
    <x v="452"/>
    <x v="7"/>
    <x v="1"/>
    <x v="3"/>
    <x v="10"/>
    <x v="0"/>
    <x v="675"/>
    <x v="0"/>
    <x v="618"/>
  </r>
  <r>
    <x v="3"/>
    <x v="591"/>
    <x v="31"/>
    <x v="2577"/>
    <x v="51"/>
    <x v="666"/>
    <x v="7"/>
    <x v="1"/>
    <x v="3"/>
    <x v="10"/>
    <x v="267"/>
    <x v="452"/>
    <x v="969"/>
    <x v="5410"/>
  </r>
  <r>
    <x v="3"/>
    <x v="606"/>
    <x v="31"/>
    <x v="2211"/>
    <x v="1"/>
    <x v="682"/>
    <x v="7"/>
    <x v="1"/>
    <x v="3"/>
    <x v="10"/>
    <x v="0"/>
    <x v="108"/>
    <x v="0"/>
    <x v="552"/>
  </r>
  <r>
    <x v="3"/>
    <x v="663"/>
    <x v="31"/>
    <x v="542"/>
    <x v="10"/>
    <x v="738"/>
    <x v="7"/>
    <x v="1"/>
    <x v="3"/>
    <x v="10"/>
    <x v="0"/>
    <x v="297"/>
    <x v="1070"/>
    <x v="2242"/>
  </r>
  <r>
    <x v="3"/>
    <x v="999"/>
    <x v="31"/>
    <x v="663"/>
    <x v="39"/>
    <x v="514"/>
    <x v="7"/>
    <x v="1"/>
    <x v="3"/>
    <x v="10"/>
    <x v="46"/>
    <x v="207"/>
    <x v="29"/>
    <x v="5223"/>
  </r>
  <r>
    <x v="2"/>
    <x v="1825"/>
    <x v="31"/>
    <x v="2577"/>
    <x v="66"/>
    <x v="1889"/>
    <x v="6"/>
    <x v="1"/>
    <x v="3"/>
    <x v="10"/>
    <x v="0"/>
    <x v="2036"/>
    <x v="0"/>
    <x v="5679"/>
  </r>
  <r>
    <x v="3"/>
    <x v="2163"/>
    <x v="31"/>
    <x v="466"/>
    <x v="25"/>
    <x v="2041"/>
    <x v="7"/>
    <x v="1"/>
    <x v="3"/>
    <x v="10"/>
    <x v="4"/>
    <x v="0"/>
    <x v="251"/>
    <x v="4476"/>
  </r>
  <r>
    <x v="3"/>
    <x v="2478"/>
    <x v="31"/>
    <x v="825"/>
    <x v="3"/>
    <x v="2381"/>
    <x v="7"/>
    <x v="1"/>
    <x v="3"/>
    <x v="10"/>
    <x v="0"/>
    <x v="380"/>
    <x v="0"/>
    <x v="1336"/>
  </r>
  <r>
    <x v="3"/>
    <x v="3066"/>
    <x v="31"/>
    <x v="2845"/>
    <x v="0"/>
    <x v="3212"/>
    <x v="7"/>
    <x v="1"/>
    <x v="3"/>
    <x v="10"/>
    <x v="0"/>
    <x v="108"/>
    <x v="0"/>
    <x v="0"/>
  </r>
  <r>
    <x v="3"/>
    <x v="3360"/>
    <x v="31"/>
    <x v="3339"/>
    <x v="124"/>
    <x v="3298"/>
    <x v="7"/>
    <x v="1"/>
    <x v="3"/>
    <x v="10"/>
    <x v="560"/>
    <x v="1611"/>
    <x v="2621"/>
    <x v="5853"/>
  </r>
  <r>
    <x v="3"/>
    <x v="3738"/>
    <x v="31"/>
    <x v="3185"/>
    <x v="74"/>
    <x v="3693"/>
    <x v="7"/>
    <x v="1"/>
    <x v="3"/>
    <x v="10"/>
    <x v="37"/>
    <x v="297"/>
    <x v="393"/>
    <x v="5769"/>
  </r>
  <r>
    <x v="1"/>
    <x v="1447"/>
    <x v="31"/>
    <x v="487"/>
    <x v="6"/>
    <x v="1428"/>
    <x v="7"/>
    <x v="1"/>
    <x v="3"/>
    <x v="10"/>
    <x v="299"/>
    <x v="0"/>
    <x v="1244"/>
    <x v="0"/>
  </r>
  <r>
    <x v="1"/>
    <x v="1569"/>
    <x v="31"/>
    <x v="2466"/>
    <x v="161"/>
    <x v="1442"/>
    <x v="7"/>
    <x v="1"/>
    <x v="3"/>
    <x v="10"/>
    <x v="675"/>
    <x v="0"/>
    <x v="2809"/>
    <x v="0"/>
  </r>
  <r>
    <x v="1"/>
    <x v="3661"/>
    <x v="31"/>
    <x v="39"/>
    <x v="16"/>
    <x v="3640"/>
    <x v="7"/>
    <x v="1"/>
    <x v="3"/>
    <x v="10"/>
    <x v="381"/>
    <x v="0"/>
    <x v="2117"/>
    <x v="0"/>
  </r>
  <r>
    <x v="3"/>
    <x v="353"/>
    <x v="31"/>
    <x v="3512"/>
    <x v="54"/>
    <x v="361"/>
    <x v="7"/>
    <x v="1"/>
    <x v="3"/>
    <x v="10"/>
    <x v="53"/>
    <x v="207"/>
    <x v="2008"/>
    <x v="5330"/>
  </r>
  <r>
    <x v="3"/>
    <x v="3254"/>
    <x v="31"/>
    <x v="698"/>
    <x v="70"/>
    <x v="3278"/>
    <x v="7"/>
    <x v="1"/>
    <x v="3"/>
    <x v="10"/>
    <x v="12"/>
    <x v="108"/>
    <x v="2177"/>
    <x v="5622"/>
  </r>
  <r>
    <x v="1"/>
    <x v="3730"/>
    <x v="31"/>
    <x v="2725"/>
    <x v="0"/>
    <x v="3684"/>
    <x v="7"/>
    <x v="1"/>
    <x v="3"/>
    <x v="10"/>
    <x v="0"/>
    <x v="0"/>
    <x v="0"/>
    <x v="0"/>
  </r>
  <r>
    <x v="3"/>
    <x v="611"/>
    <x v="31"/>
    <x v="3194"/>
    <x v="3"/>
    <x v="687"/>
    <x v="7"/>
    <x v="1"/>
    <x v="3"/>
    <x v="10"/>
    <x v="0"/>
    <x v="0"/>
    <x v="274"/>
    <x v="830"/>
  </r>
  <r>
    <x v="3"/>
    <x v="1061"/>
    <x v="31"/>
    <x v="954"/>
    <x v="68"/>
    <x v="1072"/>
    <x v="7"/>
    <x v="1"/>
    <x v="3"/>
    <x v="10"/>
    <x v="80"/>
    <x v="108"/>
    <x v="1865"/>
    <x v="5655"/>
  </r>
  <r>
    <x v="3"/>
    <x v="3566"/>
    <x v="31"/>
    <x v="2807"/>
    <x v="64"/>
    <x v="3538"/>
    <x v="7"/>
    <x v="1"/>
    <x v="3"/>
    <x v="10"/>
    <x v="331"/>
    <x v="735"/>
    <x v="2104"/>
    <x v="5487"/>
  </r>
  <r>
    <x v="3"/>
    <x v="4513"/>
    <x v="31"/>
    <x v="2879"/>
    <x v="56"/>
    <x v="4488"/>
    <x v="7"/>
    <x v="1"/>
    <x v="3"/>
    <x v="10"/>
    <x v="102"/>
    <x v="0"/>
    <x v="2334"/>
    <x v="5117"/>
  </r>
  <r>
    <x v="1"/>
    <x v="2486"/>
    <x v="31"/>
    <x v="2577"/>
    <x v="8"/>
    <x v="2399"/>
    <x v="7"/>
    <x v="1"/>
    <x v="3"/>
    <x v="10"/>
    <x v="378"/>
    <x v="0"/>
    <x v="1244"/>
    <x v="0"/>
  </r>
  <r>
    <x v="3"/>
    <x v="217"/>
    <x v="31"/>
    <x v="129"/>
    <x v="149"/>
    <x v="224"/>
    <x v="7"/>
    <x v="1"/>
    <x v="3"/>
    <x v="10"/>
    <x v="545"/>
    <x v="1263"/>
    <x v="2736"/>
    <x v="5902"/>
  </r>
  <r>
    <x v="3"/>
    <x v="1438"/>
    <x v="31"/>
    <x v="1131"/>
    <x v="4"/>
    <x v="1422"/>
    <x v="7"/>
    <x v="1"/>
    <x v="3"/>
    <x v="10"/>
    <x v="204"/>
    <x v="0"/>
    <x v="697"/>
    <x v="638"/>
  </r>
  <r>
    <x v="1"/>
    <x v="444"/>
    <x v="31"/>
    <x v="1313"/>
    <x v="8"/>
    <x v="811"/>
    <x v="7"/>
    <x v="1"/>
    <x v="3"/>
    <x v="10"/>
    <x v="124"/>
    <x v="0"/>
    <x v="1665"/>
    <x v="0"/>
  </r>
  <r>
    <x v="3"/>
    <x v="482"/>
    <x v="31"/>
    <x v="2612"/>
    <x v="149"/>
    <x v="749"/>
    <x v="7"/>
    <x v="1"/>
    <x v="3"/>
    <x v="10"/>
    <x v="53"/>
    <x v="1185"/>
    <x v="2156"/>
    <x v="6016"/>
  </r>
  <r>
    <x v="3"/>
    <x v="497"/>
    <x v="31"/>
    <x v="417"/>
    <x v="52"/>
    <x v="564"/>
    <x v="7"/>
    <x v="1"/>
    <x v="3"/>
    <x v="10"/>
    <x v="53"/>
    <x v="0"/>
    <x v="1501"/>
    <x v="5496"/>
  </r>
  <r>
    <x v="3"/>
    <x v="2379"/>
    <x v="31"/>
    <x v="2306"/>
    <x v="152"/>
    <x v="1627"/>
    <x v="7"/>
    <x v="1"/>
    <x v="3"/>
    <x v="10"/>
    <x v="459"/>
    <x v="1871"/>
    <x v="2713"/>
    <x v="5928"/>
  </r>
  <r>
    <x v="3"/>
    <x v="2770"/>
    <x v="31"/>
    <x v="2585"/>
    <x v="54"/>
    <x v="2711"/>
    <x v="7"/>
    <x v="1"/>
    <x v="3"/>
    <x v="10"/>
    <x v="4"/>
    <x v="1711"/>
    <x v="631"/>
    <x v="5524"/>
  </r>
  <r>
    <x v="3"/>
    <x v="3177"/>
    <x v="31"/>
    <x v="1303"/>
    <x v="30"/>
    <x v="3054"/>
    <x v="7"/>
    <x v="1"/>
    <x v="3"/>
    <x v="10"/>
    <x v="74"/>
    <x v="1415"/>
    <x v="697"/>
    <x v="4558"/>
  </r>
  <r>
    <x v="3"/>
    <x v="3506"/>
    <x v="31"/>
    <x v="3085"/>
    <x v="24"/>
    <x v="3489"/>
    <x v="7"/>
    <x v="1"/>
    <x v="3"/>
    <x v="10"/>
    <x v="381"/>
    <x v="1378"/>
    <x v="1145"/>
    <x v="3659"/>
  </r>
  <r>
    <x v="3"/>
    <x v="3173"/>
    <x v="31"/>
    <x v="2753"/>
    <x v="135"/>
    <x v="3075"/>
    <x v="7"/>
    <x v="1"/>
    <x v="3"/>
    <x v="10"/>
    <x v="323"/>
    <x v="1092"/>
    <x v="2557"/>
    <x v="5940"/>
  </r>
  <r>
    <x v="2"/>
    <x v="2014"/>
    <x v="31"/>
    <x v="2577"/>
    <x v="20"/>
    <x v="2070"/>
    <x v="6"/>
    <x v="1"/>
    <x v="3"/>
    <x v="10"/>
    <x v="0"/>
    <x v="207"/>
    <x v="0"/>
    <x v="4096"/>
  </r>
  <r>
    <x v="2"/>
    <x v="1220"/>
    <x v="31"/>
    <x v="2577"/>
    <x v="9"/>
    <x v="1297"/>
    <x v="6"/>
    <x v="1"/>
    <x v="3"/>
    <x v="10"/>
    <x v="0"/>
    <x v="0"/>
    <x v="0"/>
    <x v="2610"/>
  </r>
  <r>
    <x v="3"/>
    <x v="1837"/>
    <x v="31"/>
    <x v="2310"/>
    <x v="229"/>
    <x v="1815"/>
    <x v="7"/>
    <x v="1"/>
    <x v="3"/>
    <x v="10"/>
    <x v="480"/>
    <x v="1740"/>
    <x v="2709"/>
    <x v="6145"/>
  </r>
  <r>
    <x v="3"/>
    <x v="3761"/>
    <x v="31"/>
    <x v="2690"/>
    <x v="17"/>
    <x v="3769"/>
    <x v="7"/>
    <x v="1"/>
    <x v="3"/>
    <x v="10"/>
    <x v="80"/>
    <x v="0"/>
    <x v="274"/>
    <x v="3681"/>
  </r>
  <r>
    <x v="3"/>
    <x v="3096"/>
    <x v="31"/>
    <x v="3335"/>
    <x v="62"/>
    <x v="3109"/>
    <x v="7"/>
    <x v="1"/>
    <x v="3"/>
    <x v="10"/>
    <x v="0"/>
    <x v="108"/>
    <x v="1347"/>
    <x v="5633"/>
  </r>
  <r>
    <x v="3"/>
    <x v="3568"/>
    <x v="31"/>
    <x v="3114"/>
    <x v="66"/>
    <x v="3540"/>
    <x v="7"/>
    <x v="1"/>
    <x v="3"/>
    <x v="10"/>
    <x v="154"/>
    <x v="0"/>
    <x v="1442"/>
    <x v="5663"/>
  </r>
  <r>
    <x v="3"/>
    <x v="620"/>
    <x v="31"/>
    <x v="2577"/>
    <x v="11"/>
    <x v="696"/>
    <x v="7"/>
    <x v="1"/>
    <x v="3"/>
    <x v="10"/>
    <x v="0"/>
    <x v="0"/>
    <x v="251"/>
    <x v="2924"/>
  </r>
  <r>
    <x v="3"/>
    <x v="3251"/>
    <x v="31"/>
    <x v="2577"/>
    <x v="4"/>
    <x v="2999"/>
    <x v="7"/>
    <x v="1"/>
    <x v="3"/>
    <x v="10"/>
    <x v="0"/>
    <x v="0"/>
    <x v="436"/>
    <x v="1364"/>
  </r>
  <r>
    <x v="3"/>
    <x v="3922"/>
    <x v="31"/>
    <x v="128"/>
    <x v="1"/>
    <x v="3578"/>
    <x v="7"/>
    <x v="1"/>
    <x v="3"/>
    <x v="10"/>
    <x v="0"/>
    <x v="0"/>
    <x v="0"/>
    <x v="492"/>
  </r>
  <r>
    <x v="1"/>
    <x v="1907"/>
    <x v="31"/>
    <x v="2577"/>
    <x v="125"/>
    <x v="2424"/>
    <x v="7"/>
    <x v="1"/>
    <x v="3"/>
    <x v="10"/>
    <x v="675"/>
    <x v="0"/>
    <x v="2801"/>
    <x v="0"/>
  </r>
  <r>
    <x v="1"/>
    <x v="1908"/>
    <x v="31"/>
    <x v="2577"/>
    <x v="115"/>
    <x v="2425"/>
    <x v="7"/>
    <x v="1"/>
    <x v="3"/>
    <x v="10"/>
    <x v="678"/>
    <x v="0"/>
    <x v="2796"/>
    <x v="0"/>
  </r>
  <r>
    <x v="1"/>
    <x v="1909"/>
    <x v="31"/>
    <x v="1737"/>
    <x v="112"/>
    <x v="2426"/>
    <x v="7"/>
    <x v="1"/>
    <x v="3"/>
    <x v="10"/>
    <x v="673"/>
    <x v="0"/>
    <x v="2794"/>
    <x v="0"/>
  </r>
  <r>
    <x v="1"/>
    <x v="1922"/>
    <x v="31"/>
    <x v="2577"/>
    <x v="11"/>
    <x v="2440"/>
    <x v="7"/>
    <x v="1"/>
    <x v="3"/>
    <x v="10"/>
    <x v="344"/>
    <x v="0"/>
    <x v="1867"/>
    <x v="0"/>
  </r>
  <r>
    <x v="3"/>
    <x v="3674"/>
    <x v="31"/>
    <x v="419"/>
    <x v="18"/>
    <x v="3649"/>
    <x v="7"/>
    <x v="1"/>
    <x v="3"/>
    <x v="10"/>
    <x v="221"/>
    <x v="1223"/>
    <x v="1316"/>
    <x v="2863"/>
  </r>
  <r>
    <x v="3"/>
    <x v="791"/>
    <x v="32"/>
    <x v="2577"/>
    <x v="4"/>
    <x v="851"/>
    <x v="7"/>
    <x v="1"/>
    <x v="3"/>
    <x v="11"/>
    <x v="0"/>
    <x v="544"/>
    <x v="33"/>
    <x v="1312"/>
  </r>
  <r>
    <x v="3"/>
    <x v="3765"/>
    <x v="32"/>
    <x v="2603"/>
    <x v="1"/>
    <x v="3773"/>
    <x v="7"/>
    <x v="1"/>
    <x v="3"/>
    <x v="11"/>
    <x v="0"/>
    <x v="1349"/>
    <x v="0"/>
    <x v="21"/>
  </r>
  <r>
    <x v="3"/>
    <x v="4486"/>
    <x v="32"/>
    <x v="2577"/>
    <x v="0"/>
    <x v="4464"/>
    <x v="7"/>
    <x v="1"/>
    <x v="3"/>
    <x v="11"/>
    <x v="0"/>
    <x v="97"/>
    <x v="0"/>
    <x v="0"/>
  </r>
  <r>
    <x v="3"/>
    <x v="2186"/>
    <x v="32"/>
    <x v="87"/>
    <x v="27"/>
    <x v="2152"/>
    <x v="7"/>
    <x v="2"/>
    <x v="3"/>
    <x v="11"/>
    <x v="0"/>
    <x v="0"/>
    <x v="1322"/>
    <x v="4340"/>
  </r>
  <r>
    <x v="3"/>
    <x v="485"/>
    <x v="32"/>
    <x v="410"/>
    <x v="19"/>
    <x v="533"/>
    <x v="7"/>
    <x v="2"/>
    <x v="3"/>
    <x v="11"/>
    <x v="0"/>
    <x v="1525"/>
    <x v="93"/>
    <x v="3865"/>
  </r>
  <r>
    <x v="3"/>
    <x v="3368"/>
    <x v="32"/>
    <x v="798"/>
    <x v="5"/>
    <x v="2956"/>
    <x v="7"/>
    <x v="2"/>
    <x v="3"/>
    <x v="11"/>
    <x v="0"/>
    <x v="967"/>
    <x v="278"/>
    <x v="1508"/>
  </r>
  <r>
    <x v="3"/>
    <x v="3118"/>
    <x v="32"/>
    <x v="2880"/>
    <x v="12"/>
    <x v="3044"/>
    <x v="7"/>
    <x v="1"/>
    <x v="3"/>
    <x v="11"/>
    <x v="0"/>
    <x v="1349"/>
    <x v="0"/>
    <x v="2986"/>
  </r>
  <r>
    <x v="3"/>
    <x v="4562"/>
    <x v="32"/>
    <x v="2961"/>
    <x v="3"/>
    <x v="4528"/>
    <x v="7"/>
    <x v="1"/>
    <x v="3"/>
    <x v="11"/>
    <x v="0"/>
    <x v="967"/>
    <x v="33"/>
    <x v="973"/>
  </r>
  <r>
    <x v="3"/>
    <x v="3703"/>
    <x v="32"/>
    <x v="2419"/>
    <x v="17"/>
    <x v="3964"/>
    <x v="7"/>
    <x v="2"/>
    <x v="3"/>
    <x v="11"/>
    <x v="0"/>
    <x v="967"/>
    <x v="1024"/>
    <x v="3387"/>
  </r>
  <r>
    <x v="3"/>
    <x v="3781"/>
    <x v="32"/>
    <x v="2345"/>
    <x v="8"/>
    <x v="3789"/>
    <x v="7"/>
    <x v="2"/>
    <x v="3"/>
    <x v="11"/>
    <x v="0"/>
    <x v="1313"/>
    <x v="600"/>
    <x v="2047"/>
  </r>
  <r>
    <x v="3"/>
    <x v="2392"/>
    <x v="32"/>
    <x v="2247"/>
    <x v="11"/>
    <x v="2339"/>
    <x v="7"/>
    <x v="2"/>
    <x v="3"/>
    <x v="11"/>
    <x v="0"/>
    <x v="97"/>
    <x v="505"/>
    <x v="2864"/>
  </r>
  <r>
    <x v="3"/>
    <x v="10"/>
    <x v="32"/>
    <x v="1365"/>
    <x v="1"/>
    <x v="316"/>
    <x v="7"/>
    <x v="2"/>
    <x v="3"/>
    <x v="11"/>
    <x v="0"/>
    <x v="679"/>
    <x v="207"/>
    <x v="126"/>
  </r>
  <r>
    <x v="2"/>
    <x v="1950"/>
    <x v="32"/>
    <x v="2577"/>
    <x v="1"/>
    <x v="1919"/>
    <x v="0"/>
    <x v="2"/>
    <x v="3"/>
    <x v="11"/>
    <x v="0"/>
    <x v="476"/>
    <x v="0"/>
    <x v="513"/>
  </r>
  <r>
    <x v="3"/>
    <x v="1284"/>
    <x v="32"/>
    <x v="2577"/>
    <x v="23"/>
    <x v="1268"/>
    <x v="7"/>
    <x v="2"/>
    <x v="3"/>
    <x v="11"/>
    <x v="0"/>
    <x v="679"/>
    <x v="0"/>
    <x v="4356"/>
  </r>
  <r>
    <x v="3"/>
    <x v="4405"/>
    <x v="32"/>
    <x v="596"/>
    <x v="1"/>
    <x v="4296"/>
    <x v="7"/>
    <x v="2"/>
    <x v="3"/>
    <x v="11"/>
    <x v="0"/>
    <x v="0"/>
    <x v="65"/>
    <x v="342"/>
  </r>
  <r>
    <x v="3"/>
    <x v="997"/>
    <x v="32"/>
    <x v="1284"/>
    <x v="1"/>
    <x v="754"/>
    <x v="7"/>
    <x v="2"/>
    <x v="3"/>
    <x v="11"/>
    <x v="0"/>
    <x v="0"/>
    <x v="0"/>
    <x v="664"/>
  </r>
  <r>
    <x v="3"/>
    <x v="4406"/>
    <x v="32"/>
    <x v="595"/>
    <x v="31"/>
    <x v="4297"/>
    <x v="7"/>
    <x v="2"/>
    <x v="3"/>
    <x v="11"/>
    <x v="0"/>
    <x v="967"/>
    <x v="462"/>
    <x v="4788"/>
  </r>
  <r>
    <x v="3"/>
    <x v="4498"/>
    <x v="32"/>
    <x v="1347"/>
    <x v="1"/>
    <x v="4463"/>
    <x v="7"/>
    <x v="2"/>
    <x v="3"/>
    <x v="11"/>
    <x v="0"/>
    <x v="0"/>
    <x v="0"/>
    <x v="342"/>
  </r>
  <r>
    <x v="3"/>
    <x v="4197"/>
    <x v="32"/>
    <x v="540"/>
    <x v="42"/>
    <x v="4276"/>
    <x v="7"/>
    <x v="2"/>
    <x v="3"/>
    <x v="11"/>
    <x v="0"/>
    <x v="97"/>
    <x v="2051"/>
    <x v="4760"/>
  </r>
  <r>
    <x v="2"/>
    <x v="2393"/>
    <x v="32"/>
    <x v="2577"/>
    <x v="13"/>
    <x v="2340"/>
    <x v="1"/>
    <x v="2"/>
    <x v="3"/>
    <x v="11"/>
    <x v="0"/>
    <x v="184"/>
    <x v="0"/>
    <x v="3347"/>
  </r>
  <r>
    <x v="3"/>
    <x v="4414"/>
    <x v="32"/>
    <x v="2043"/>
    <x v="15"/>
    <x v="4407"/>
    <x v="7"/>
    <x v="2"/>
    <x v="3"/>
    <x v="11"/>
    <x v="0"/>
    <x v="97"/>
    <x v="1024"/>
    <x v="3170"/>
  </r>
  <r>
    <x v="3"/>
    <x v="2358"/>
    <x v="32"/>
    <x v="1182"/>
    <x v="26"/>
    <x v="2259"/>
    <x v="7"/>
    <x v="2"/>
    <x v="3"/>
    <x v="11"/>
    <x v="0"/>
    <x v="476"/>
    <x v="1800"/>
    <x v="3930"/>
  </r>
  <r>
    <x v="3"/>
    <x v="776"/>
    <x v="32"/>
    <x v="1659"/>
    <x v="2"/>
    <x v="788"/>
    <x v="7"/>
    <x v="2"/>
    <x v="3"/>
    <x v="11"/>
    <x v="0"/>
    <x v="1286"/>
    <x v="0"/>
    <x v="553"/>
  </r>
  <r>
    <x v="4"/>
    <x v="1623"/>
    <x v="32"/>
    <x v="2577"/>
    <x v="42"/>
    <x v="2702"/>
    <x v="3"/>
    <x v="2"/>
    <x v="3"/>
    <x v="11"/>
    <x v="0"/>
    <x v="615"/>
    <x v="0"/>
    <x v="5337"/>
  </r>
  <r>
    <x v="3"/>
    <x v="2278"/>
    <x v="32"/>
    <x v="2098"/>
    <x v="14"/>
    <x v="2172"/>
    <x v="7"/>
    <x v="2"/>
    <x v="3"/>
    <x v="11"/>
    <x v="0"/>
    <x v="1253"/>
    <x v="33"/>
    <x v="3357"/>
  </r>
  <r>
    <x v="3"/>
    <x v="2282"/>
    <x v="32"/>
    <x v="2163"/>
    <x v="13"/>
    <x v="2161"/>
    <x v="7"/>
    <x v="2"/>
    <x v="3"/>
    <x v="11"/>
    <x v="0"/>
    <x v="1831"/>
    <x v="600"/>
    <x v="2731"/>
  </r>
  <r>
    <x v="3"/>
    <x v="2220"/>
    <x v="32"/>
    <x v="2154"/>
    <x v="2"/>
    <x v="3162"/>
    <x v="7"/>
    <x v="1"/>
    <x v="3"/>
    <x v="11"/>
    <x v="0"/>
    <x v="1657"/>
    <x v="33"/>
    <x v="212"/>
  </r>
  <r>
    <x v="3"/>
    <x v="1957"/>
    <x v="32"/>
    <x v="1774"/>
    <x v="7"/>
    <x v="1927"/>
    <x v="7"/>
    <x v="2"/>
    <x v="3"/>
    <x v="11"/>
    <x v="0"/>
    <x v="1008"/>
    <x v="1147"/>
    <x v="1179"/>
  </r>
  <r>
    <x v="3"/>
    <x v="2265"/>
    <x v="32"/>
    <x v="2577"/>
    <x v="4"/>
    <x v="2247"/>
    <x v="7"/>
    <x v="2"/>
    <x v="3"/>
    <x v="11"/>
    <x v="0"/>
    <x v="1253"/>
    <x v="0"/>
    <x v="1132"/>
  </r>
  <r>
    <x v="3"/>
    <x v="1247"/>
    <x v="32"/>
    <x v="2577"/>
    <x v="2"/>
    <x v="1312"/>
    <x v="7"/>
    <x v="2"/>
    <x v="3"/>
    <x v="11"/>
    <x v="0"/>
    <x v="1627"/>
    <x v="0"/>
    <x v="21"/>
  </r>
  <r>
    <x v="3"/>
    <x v="4270"/>
    <x v="32"/>
    <x v="2577"/>
    <x v="5"/>
    <x v="4340"/>
    <x v="7"/>
    <x v="2"/>
    <x v="3"/>
    <x v="11"/>
    <x v="0"/>
    <x v="1863"/>
    <x v="33"/>
    <x v="1076"/>
  </r>
  <r>
    <x v="2"/>
    <x v="2312"/>
    <x v="32"/>
    <x v="2577"/>
    <x v="5"/>
    <x v="2243"/>
    <x v="6"/>
    <x v="2"/>
    <x v="3"/>
    <x v="11"/>
    <x v="0"/>
    <x v="1863"/>
    <x v="0"/>
    <x v="1296"/>
  </r>
  <r>
    <x v="3"/>
    <x v="4277"/>
    <x v="32"/>
    <x v="1345"/>
    <x v="2"/>
    <x v="4346"/>
    <x v="7"/>
    <x v="2"/>
    <x v="3"/>
    <x v="11"/>
    <x v="0"/>
    <x v="1525"/>
    <x v="231"/>
    <x v="265"/>
  </r>
  <r>
    <x v="2"/>
    <x v="4551"/>
    <x v="32"/>
    <x v="2577"/>
    <x v="6"/>
    <x v="4509"/>
    <x v="6"/>
    <x v="2"/>
    <x v="3"/>
    <x v="11"/>
    <x v="0"/>
    <x v="1718"/>
    <x v="0"/>
    <x v="1710"/>
  </r>
  <r>
    <x v="3"/>
    <x v="1106"/>
    <x v="32"/>
    <x v="1644"/>
    <x v="9"/>
    <x v="1088"/>
    <x v="7"/>
    <x v="2"/>
    <x v="3"/>
    <x v="11"/>
    <x v="0"/>
    <x v="1926"/>
    <x v="1396"/>
    <x v="914"/>
  </r>
  <r>
    <x v="3"/>
    <x v="1573"/>
    <x v="32"/>
    <x v="2382"/>
    <x v="25"/>
    <x v="1567"/>
    <x v="7"/>
    <x v="2"/>
    <x v="3"/>
    <x v="11"/>
    <x v="0"/>
    <x v="2036"/>
    <x v="349"/>
    <x v="4281"/>
  </r>
  <r>
    <x v="3"/>
    <x v="4503"/>
    <x v="32"/>
    <x v="2577"/>
    <x v="22"/>
    <x v="4462"/>
    <x v="6"/>
    <x v="2"/>
    <x v="3"/>
    <x v="11"/>
    <x v="0"/>
    <x v="97"/>
    <x v="1303"/>
    <x v="3982"/>
  </r>
  <r>
    <x v="3"/>
    <x v="4376"/>
    <x v="32"/>
    <x v="2887"/>
    <x v="1"/>
    <x v="4209"/>
    <x v="7"/>
    <x v="2"/>
    <x v="3"/>
    <x v="11"/>
    <x v="0"/>
    <x v="0"/>
    <x v="93"/>
    <x v="493"/>
  </r>
  <r>
    <x v="2"/>
    <x v="2196"/>
    <x v="32"/>
    <x v="2577"/>
    <x v="7"/>
    <x v="2205"/>
    <x v="6"/>
    <x v="2"/>
    <x v="3"/>
    <x v="11"/>
    <x v="0"/>
    <x v="1420"/>
    <x v="0"/>
    <x v="2047"/>
  </r>
  <r>
    <x v="2"/>
    <x v="58"/>
    <x v="32"/>
    <x v="2577"/>
    <x v="4"/>
    <x v="77"/>
    <x v="6"/>
    <x v="2"/>
    <x v="3"/>
    <x v="11"/>
    <x v="0"/>
    <x v="411"/>
    <x v="0"/>
    <x v="1410"/>
  </r>
  <r>
    <x v="3"/>
    <x v="2223"/>
    <x v="32"/>
    <x v="2158"/>
    <x v="5"/>
    <x v="3165"/>
    <x v="7"/>
    <x v="1"/>
    <x v="3"/>
    <x v="11"/>
    <x v="0"/>
    <x v="1054"/>
    <x v="120"/>
    <x v="1631"/>
  </r>
  <r>
    <x v="3"/>
    <x v="3478"/>
    <x v="32"/>
    <x v="3065"/>
    <x v="2"/>
    <x v="3463"/>
    <x v="7"/>
    <x v="1"/>
    <x v="3"/>
    <x v="11"/>
    <x v="0"/>
    <x v="346"/>
    <x v="178"/>
    <x v="831"/>
  </r>
  <r>
    <x v="3"/>
    <x v="3970"/>
    <x v="32"/>
    <x v="909"/>
    <x v="9"/>
    <x v="3562"/>
    <x v="7"/>
    <x v="1"/>
    <x v="3"/>
    <x v="11"/>
    <x v="0"/>
    <x v="1495"/>
    <x v="148"/>
    <x v="2390"/>
  </r>
  <r>
    <x v="3"/>
    <x v="3617"/>
    <x v="32"/>
    <x v="1053"/>
    <x v="8"/>
    <x v="3746"/>
    <x v="7"/>
    <x v="2"/>
    <x v="3"/>
    <x v="11"/>
    <x v="0"/>
    <x v="346"/>
    <x v="754"/>
    <x v="2130"/>
  </r>
  <r>
    <x v="3"/>
    <x v="4515"/>
    <x v="32"/>
    <x v="2682"/>
    <x v="11"/>
    <x v="4501"/>
    <x v="7"/>
    <x v="1"/>
    <x v="3"/>
    <x v="11"/>
    <x v="0"/>
    <x v="97"/>
    <x v="207"/>
    <x v="2998"/>
  </r>
  <r>
    <x v="3"/>
    <x v="4561"/>
    <x v="32"/>
    <x v="1796"/>
    <x v="225"/>
    <x v="4527"/>
    <x v="7"/>
    <x v="1"/>
    <x v="3"/>
    <x v="11"/>
    <x v="0"/>
    <x v="1718"/>
    <x v="2324"/>
    <x v="6149"/>
  </r>
  <r>
    <x v="3"/>
    <x v="3903"/>
    <x v="32"/>
    <x v="2608"/>
    <x v="2"/>
    <x v="3906"/>
    <x v="7"/>
    <x v="1"/>
    <x v="3"/>
    <x v="11"/>
    <x v="0"/>
    <x v="0"/>
    <x v="462"/>
    <x v="293"/>
  </r>
  <r>
    <x v="3"/>
    <x v="254"/>
    <x v="32"/>
    <x v="2577"/>
    <x v="1"/>
    <x v="264"/>
    <x v="7"/>
    <x v="1"/>
    <x v="3"/>
    <x v="11"/>
    <x v="0"/>
    <x v="97"/>
    <x v="33"/>
    <x v="316"/>
  </r>
  <r>
    <x v="3"/>
    <x v="351"/>
    <x v="32"/>
    <x v="3536"/>
    <x v="0"/>
    <x v="287"/>
    <x v="7"/>
    <x v="1"/>
    <x v="3"/>
    <x v="11"/>
    <x v="0"/>
    <x v="0"/>
    <x v="0"/>
    <x v="0"/>
  </r>
  <r>
    <x v="3"/>
    <x v="4209"/>
    <x v="33"/>
    <x v="990"/>
    <x v="2"/>
    <x v="4440"/>
    <x v="7"/>
    <x v="1"/>
    <x v="0"/>
    <x v="3"/>
    <x v="0"/>
    <x v="0"/>
    <x v="148"/>
    <x v="862"/>
  </r>
  <r>
    <x v="3"/>
    <x v="3892"/>
    <x v="33"/>
    <x v="813"/>
    <x v="0"/>
    <x v="3895"/>
    <x v="7"/>
    <x v="1"/>
    <x v="0"/>
    <x v="3"/>
    <x v="0"/>
    <x v="0"/>
    <x v="65"/>
    <x v="171"/>
  </r>
  <r>
    <x v="3"/>
    <x v="1532"/>
    <x v="33"/>
    <x v="1754"/>
    <x v="9"/>
    <x v="1516"/>
    <x v="7"/>
    <x v="2"/>
    <x v="0"/>
    <x v="3"/>
    <x v="0"/>
    <x v="0"/>
    <x v="462"/>
    <x v="2472"/>
  </r>
  <r>
    <x v="3"/>
    <x v="2225"/>
    <x v="33"/>
    <x v="2156"/>
    <x v="2"/>
    <x v="3167"/>
    <x v="7"/>
    <x v="2"/>
    <x v="0"/>
    <x v="3"/>
    <x v="0"/>
    <x v="0"/>
    <x v="754"/>
    <x v="1"/>
  </r>
  <r>
    <x v="3"/>
    <x v="2906"/>
    <x v="33"/>
    <x v="3409"/>
    <x v="33"/>
    <x v="2852"/>
    <x v="7"/>
    <x v="2"/>
    <x v="0"/>
    <x v="3"/>
    <x v="0"/>
    <x v="0"/>
    <x v="2179"/>
    <x v="4141"/>
  </r>
  <r>
    <x v="3"/>
    <x v="2427"/>
    <x v="33"/>
    <x v="2680"/>
    <x v="1"/>
    <x v="2348"/>
    <x v="7"/>
    <x v="2"/>
    <x v="0"/>
    <x v="3"/>
    <x v="0"/>
    <x v="0"/>
    <x v="0"/>
    <x v="373"/>
  </r>
  <r>
    <x v="3"/>
    <x v="473"/>
    <x v="33"/>
    <x v="2034"/>
    <x v="27"/>
    <x v="548"/>
    <x v="7"/>
    <x v="2"/>
    <x v="0"/>
    <x v="3"/>
    <x v="0"/>
    <x v="0"/>
    <x v="93"/>
    <x v="4679"/>
  </r>
  <r>
    <x v="3"/>
    <x v="484"/>
    <x v="33"/>
    <x v="420"/>
    <x v="4"/>
    <x v="544"/>
    <x v="7"/>
    <x v="2"/>
    <x v="0"/>
    <x v="3"/>
    <x v="0"/>
    <x v="0"/>
    <x v="120"/>
    <x v="1465"/>
  </r>
  <r>
    <x v="3"/>
    <x v="750"/>
    <x v="33"/>
    <x v="2577"/>
    <x v="3"/>
    <x v="796"/>
    <x v="7"/>
    <x v="2"/>
    <x v="0"/>
    <x v="3"/>
    <x v="0"/>
    <x v="0"/>
    <x v="0"/>
    <x v="1286"/>
  </r>
  <r>
    <x v="3"/>
    <x v="2524"/>
    <x v="33"/>
    <x v="1855"/>
    <x v="25"/>
    <x v="2585"/>
    <x v="7"/>
    <x v="2"/>
    <x v="0"/>
    <x v="3"/>
    <x v="0"/>
    <x v="0"/>
    <x v="0"/>
    <x v="4544"/>
  </r>
  <r>
    <x v="3"/>
    <x v="2925"/>
    <x v="33"/>
    <x v="2698"/>
    <x v="7"/>
    <x v="2735"/>
    <x v="7"/>
    <x v="2"/>
    <x v="0"/>
    <x v="3"/>
    <x v="0"/>
    <x v="0"/>
    <x v="0"/>
    <x v="2281"/>
  </r>
  <r>
    <x v="3"/>
    <x v="3285"/>
    <x v="33"/>
    <x v="2917"/>
    <x v="5"/>
    <x v="3271"/>
    <x v="7"/>
    <x v="2"/>
    <x v="0"/>
    <x v="3"/>
    <x v="0"/>
    <x v="0"/>
    <x v="0"/>
    <x v="1735"/>
  </r>
  <r>
    <x v="1"/>
    <x v="3610"/>
    <x v="33"/>
    <x v="2593"/>
    <x v="2"/>
    <x v="3752"/>
    <x v="7"/>
    <x v="2"/>
    <x v="0"/>
    <x v="3"/>
    <x v="0"/>
    <x v="0"/>
    <x v="278"/>
    <x v="0"/>
  </r>
  <r>
    <x v="3"/>
    <x v="4175"/>
    <x v="33"/>
    <x v="3385"/>
    <x v="13"/>
    <x v="4145"/>
    <x v="7"/>
    <x v="2"/>
    <x v="0"/>
    <x v="3"/>
    <x v="0"/>
    <x v="0"/>
    <x v="0"/>
    <x v="3367"/>
  </r>
  <r>
    <x v="3"/>
    <x v="4631"/>
    <x v="33"/>
    <x v="3617"/>
    <x v="0"/>
    <x v="4582"/>
    <x v="7"/>
    <x v="2"/>
    <x v="0"/>
    <x v="3"/>
    <x v="0"/>
    <x v="0"/>
    <x v="0"/>
    <x v="1"/>
  </r>
  <r>
    <x v="3"/>
    <x v="1087"/>
    <x v="33"/>
    <x v="38"/>
    <x v="14"/>
    <x v="1176"/>
    <x v="7"/>
    <x v="1"/>
    <x v="0"/>
    <x v="3"/>
    <x v="0"/>
    <x v="0"/>
    <x v="370"/>
    <x v="3371"/>
  </r>
  <r>
    <x v="3"/>
    <x v="3790"/>
    <x v="33"/>
    <x v="3326"/>
    <x v="6"/>
    <x v="3798"/>
    <x v="7"/>
    <x v="1"/>
    <x v="0"/>
    <x v="3"/>
    <x v="0"/>
    <x v="0"/>
    <x v="93"/>
    <x v="2097"/>
  </r>
  <r>
    <x v="3"/>
    <x v="3791"/>
    <x v="33"/>
    <x v="3537"/>
    <x v="2"/>
    <x v="3799"/>
    <x v="7"/>
    <x v="1"/>
    <x v="0"/>
    <x v="3"/>
    <x v="0"/>
    <x v="0"/>
    <x v="93"/>
    <x v="838"/>
  </r>
  <r>
    <x v="3"/>
    <x v="2809"/>
    <x v="33"/>
    <x v="188"/>
    <x v="87"/>
    <x v="2768"/>
    <x v="7"/>
    <x v="1"/>
    <x v="0"/>
    <x v="3"/>
    <x v="0"/>
    <x v="0"/>
    <x v="395"/>
    <x v="5874"/>
  </r>
  <r>
    <x v="3"/>
    <x v="3925"/>
    <x v="33"/>
    <x v="1957"/>
    <x v="8"/>
    <x v="3726"/>
    <x v="7"/>
    <x v="1"/>
    <x v="0"/>
    <x v="3"/>
    <x v="0"/>
    <x v="0"/>
    <x v="1279"/>
    <x v="1662"/>
  </r>
  <r>
    <x v="3"/>
    <x v="3153"/>
    <x v="33"/>
    <x v="182"/>
    <x v="1"/>
    <x v="2935"/>
    <x v="7"/>
    <x v="1"/>
    <x v="0"/>
    <x v="3"/>
    <x v="0"/>
    <x v="0"/>
    <x v="0"/>
    <x v="423"/>
  </r>
  <r>
    <x v="3"/>
    <x v="730"/>
    <x v="34"/>
    <x v="41"/>
    <x v="3"/>
    <x v="1012"/>
    <x v="7"/>
    <x v="1"/>
    <x v="1"/>
    <x v="18"/>
    <x v="248"/>
    <x v="0"/>
    <x v="319"/>
    <x v="1001"/>
  </r>
  <r>
    <x v="3"/>
    <x v="1941"/>
    <x v="34"/>
    <x v="2234"/>
    <x v="5"/>
    <x v="1914"/>
    <x v="7"/>
    <x v="1"/>
    <x v="1"/>
    <x v="18"/>
    <x v="0"/>
    <x v="0"/>
    <x v="694"/>
    <x v="1430"/>
  </r>
  <r>
    <x v="3"/>
    <x v="2325"/>
    <x v="34"/>
    <x v="614"/>
    <x v="12"/>
    <x v="2187"/>
    <x v="7"/>
    <x v="1"/>
    <x v="1"/>
    <x v="18"/>
    <x v="0"/>
    <x v="0"/>
    <x v="1009"/>
    <x v="2739"/>
  </r>
  <r>
    <x v="3"/>
    <x v="2699"/>
    <x v="34"/>
    <x v="500"/>
    <x v="16"/>
    <x v="2602"/>
    <x v="7"/>
    <x v="1"/>
    <x v="1"/>
    <x v="18"/>
    <x v="226"/>
    <x v="0"/>
    <x v="1521"/>
    <x v="2854"/>
  </r>
  <r>
    <x v="3"/>
    <x v="2974"/>
    <x v="34"/>
    <x v="1751"/>
    <x v="1"/>
    <x v="2895"/>
    <x v="7"/>
    <x v="2"/>
    <x v="1"/>
    <x v="18"/>
    <x v="0"/>
    <x v="0"/>
    <x v="20"/>
    <x v="443"/>
  </r>
  <r>
    <x v="3"/>
    <x v="189"/>
    <x v="34"/>
    <x v="3534"/>
    <x v="13"/>
    <x v="190"/>
    <x v="7"/>
    <x v="1"/>
    <x v="1"/>
    <x v="18"/>
    <x v="174"/>
    <x v="0"/>
    <x v="841"/>
    <x v="2794"/>
  </r>
  <r>
    <x v="3"/>
    <x v="1886"/>
    <x v="34"/>
    <x v="1688"/>
    <x v="37"/>
    <x v="1832"/>
    <x v="7"/>
    <x v="1"/>
    <x v="1"/>
    <x v="18"/>
    <x v="0"/>
    <x v="0"/>
    <x v="1301"/>
    <x v="4920"/>
  </r>
  <r>
    <x v="3"/>
    <x v="221"/>
    <x v="34"/>
    <x v="133"/>
    <x v="60"/>
    <x v="228"/>
    <x v="7"/>
    <x v="1"/>
    <x v="1"/>
    <x v="18"/>
    <x v="311"/>
    <x v="0"/>
    <x v="2139"/>
    <x v="5436"/>
  </r>
  <r>
    <x v="3"/>
    <x v="4020"/>
    <x v="34"/>
    <x v="341"/>
    <x v="57"/>
    <x v="3579"/>
    <x v="7"/>
    <x v="1"/>
    <x v="1"/>
    <x v="18"/>
    <x v="272"/>
    <x v="0"/>
    <x v="1923"/>
    <x v="5482"/>
  </r>
  <r>
    <x v="3"/>
    <x v="3097"/>
    <x v="34"/>
    <x v="1865"/>
    <x v="5"/>
    <x v="2941"/>
    <x v="7"/>
    <x v="1"/>
    <x v="1"/>
    <x v="18"/>
    <x v="0"/>
    <x v="0"/>
    <x v="480"/>
    <x v="1465"/>
  </r>
  <r>
    <x v="1"/>
    <x v="3663"/>
    <x v="34"/>
    <x v="37"/>
    <x v="0"/>
    <x v="3641"/>
    <x v="7"/>
    <x v="1"/>
    <x v="1"/>
    <x v="18"/>
    <x v="0"/>
    <x v="0"/>
    <x v="20"/>
    <x v="0"/>
  </r>
  <r>
    <x v="3"/>
    <x v="727"/>
    <x v="34"/>
    <x v="1614"/>
    <x v="1"/>
    <x v="935"/>
    <x v="7"/>
    <x v="1"/>
    <x v="1"/>
    <x v="18"/>
    <x v="0"/>
    <x v="0"/>
    <x v="0"/>
    <x v="587"/>
  </r>
  <r>
    <x v="3"/>
    <x v="1639"/>
    <x v="34"/>
    <x v="2925"/>
    <x v="14"/>
    <x v="1785"/>
    <x v="7"/>
    <x v="1"/>
    <x v="1"/>
    <x v="18"/>
    <x v="482"/>
    <x v="0"/>
    <x v="1923"/>
    <x v="1055"/>
  </r>
  <r>
    <x v="1"/>
    <x v="161"/>
    <x v="34"/>
    <x v="1996"/>
    <x v="7"/>
    <x v="169"/>
    <x v="7"/>
    <x v="1"/>
    <x v="1"/>
    <x v="18"/>
    <x v="335"/>
    <x v="0"/>
    <x v="1714"/>
    <x v="0"/>
  </r>
  <r>
    <x v="3"/>
    <x v="2634"/>
    <x v="34"/>
    <x v="2995"/>
    <x v="7"/>
    <x v="2487"/>
    <x v="7"/>
    <x v="1"/>
    <x v="1"/>
    <x v="18"/>
    <x v="505"/>
    <x v="0"/>
    <x v="1119"/>
    <x v="1197"/>
  </r>
  <r>
    <x v="3"/>
    <x v="1106"/>
    <x v="34"/>
    <x v="1644"/>
    <x v="9"/>
    <x v="1088"/>
    <x v="7"/>
    <x v="1"/>
    <x v="1"/>
    <x v="18"/>
    <x v="351"/>
    <x v="0"/>
    <x v="1258"/>
    <x v="1595"/>
  </r>
  <r>
    <x v="3"/>
    <x v="3682"/>
    <x v="34"/>
    <x v="378"/>
    <x v="66"/>
    <x v="3654"/>
    <x v="7"/>
    <x v="1"/>
    <x v="1"/>
    <x v="18"/>
    <x v="272"/>
    <x v="0"/>
    <x v="2336"/>
    <x v="5513"/>
  </r>
  <r>
    <x v="3"/>
    <x v="4424"/>
    <x v="34"/>
    <x v="672"/>
    <x v="47"/>
    <x v="4168"/>
    <x v="7"/>
    <x v="1"/>
    <x v="1"/>
    <x v="18"/>
    <x v="404"/>
    <x v="0"/>
    <x v="1794"/>
    <x v="5197"/>
  </r>
  <r>
    <x v="3"/>
    <x v="778"/>
    <x v="34"/>
    <x v="2761"/>
    <x v="28"/>
    <x v="838"/>
    <x v="7"/>
    <x v="1"/>
    <x v="1"/>
    <x v="18"/>
    <x v="311"/>
    <x v="0"/>
    <x v="1211"/>
    <x v="4464"/>
  </r>
  <r>
    <x v="3"/>
    <x v="3921"/>
    <x v="34"/>
    <x v="1837"/>
    <x v="48"/>
    <x v="3591"/>
    <x v="7"/>
    <x v="1"/>
    <x v="1"/>
    <x v="18"/>
    <x v="620"/>
    <x v="0"/>
    <x v="2251"/>
    <x v="4837"/>
  </r>
  <r>
    <x v="3"/>
    <x v="3665"/>
    <x v="34"/>
    <x v="2814"/>
    <x v="5"/>
    <x v="3642"/>
    <x v="7"/>
    <x v="1"/>
    <x v="1"/>
    <x v="18"/>
    <x v="248"/>
    <x v="0"/>
    <x v="1319"/>
    <x v="423"/>
  </r>
  <r>
    <x v="3"/>
    <x v="3140"/>
    <x v="34"/>
    <x v="2577"/>
    <x v="31"/>
    <x v="3122"/>
    <x v="7"/>
    <x v="1"/>
    <x v="1"/>
    <x v="18"/>
    <x v="200"/>
    <x v="0"/>
    <x v="1780"/>
    <x v="4393"/>
  </r>
  <r>
    <x v="3"/>
    <x v="777"/>
    <x v="34"/>
    <x v="3166"/>
    <x v="10"/>
    <x v="837"/>
    <x v="7"/>
    <x v="1"/>
    <x v="1"/>
    <x v="18"/>
    <x v="226"/>
    <x v="0"/>
    <x v="1402"/>
    <x v="1662"/>
  </r>
  <r>
    <x v="3"/>
    <x v="2380"/>
    <x v="34"/>
    <x v="1484"/>
    <x v="32"/>
    <x v="1628"/>
    <x v="7"/>
    <x v="1"/>
    <x v="1"/>
    <x v="18"/>
    <x v="226"/>
    <x v="0"/>
    <x v="1658"/>
    <x v="4503"/>
  </r>
  <r>
    <x v="3"/>
    <x v="3109"/>
    <x v="34"/>
    <x v="2907"/>
    <x v="77"/>
    <x v="3007"/>
    <x v="7"/>
    <x v="1"/>
    <x v="1"/>
    <x v="18"/>
    <x v="665"/>
    <x v="0"/>
    <x v="2567"/>
    <x v="5321"/>
  </r>
  <r>
    <x v="3"/>
    <x v="3093"/>
    <x v="34"/>
    <x v="2577"/>
    <x v="13"/>
    <x v="2969"/>
    <x v="7"/>
    <x v="1"/>
    <x v="1"/>
    <x v="18"/>
    <x v="117"/>
    <x v="0"/>
    <x v="1132"/>
    <x v="2777"/>
  </r>
  <r>
    <x v="3"/>
    <x v="4554"/>
    <x v="34"/>
    <x v="1670"/>
    <x v="56"/>
    <x v="4512"/>
    <x v="7"/>
    <x v="1"/>
    <x v="1"/>
    <x v="18"/>
    <x v="518"/>
    <x v="0"/>
    <x v="2265"/>
    <x v="5208"/>
  </r>
  <r>
    <x v="3"/>
    <x v="3862"/>
    <x v="34"/>
    <x v="733"/>
    <x v="0"/>
    <x v="3843"/>
    <x v="7"/>
    <x v="1"/>
    <x v="1"/>
    <x v="18"/>
    <x v="0"/>
    <x v="0"/>
    <x v="20"/>
    <x v="226"/>
  </r>
  <r>
    <x v="3"/>
    <x v="251"/>
    <x v="34"/>
    <x v="600"/>
    <x v="37"/>
    <x v="261"/>
    <x v="7"/>
    <x v="1"/>
    <x v="1"/>
    <x v="18"/>
    <x v="0"/>
    <x v="0"/>
    <x v="1119"/>
    <x v="5035"/>
  </r>
  <r>
    <x v="3"/>
    <x v="172"/>
    <x v="34"/>
    <x v="3027"/>
    <x v="8"/>
    <x v="163"/>
    <x v="7"/>
    <x v="1"/>
    <x v="1"/>
    <x v="18"/>
    <x v="404"/>
    <x v="0"/>
    <x v="1493"/>
    <x v="1096"/>
  </r>
  <r>
    <x v="3"/>
    <x v="4536"/>
    <x v="34"/>
    <x v="207"/>
    <x v="0"/>
    <x v="4478"/>
    <x v="7"/>
    <x v="1"/>
    <x v="1"/>
    <x v="18"/>
    <x v="0"/>
    <x v="0"/>
    <x v="52"/>
    <x v="38"/>
  </r>
  <r>
    <x v="3"/>
    <x v="2323"/>
    <x v="34"/>
    <x v="1963"/>
    <x v="88"/>
    <x v="2185"/>
    <x v="7"/>
    <x v="1"/>
    <x v="1"/>
    <x v="18"/>
    <x v="651"/>
    <x v="0"/>
    <x v="2580"/>
    <x v="5573"/>
  </r>
  <r>
    <x v="3"/>
    <x v="4193"/>
    <x v="34"/>
    <x v="795"/>
    <x v="6"/>
    <x v="4357"/>
    <x v="7"/>
    <x v="1"/>
    <x v="1"/>
    <x v="18"/>
    <x v="62"/>
    <x v="0"/>
    <x v="1197"/>
    <x v="226"/>
  </r>
  <r>
    <x v="3"/>
    <x v="4194"/>
    <x v="34"/>
    <x v="3235"/>
    <x v="2"/>
    <x v="4358"/>
    <x v="7"/>
    <x v="1"/>
    <x v="1"/>
    <x v="18"/>
    <x v="0"/>
    <x v="0"/>
    <x v="20"/>
    <x v="904"/>
  </r>
  <r>
    <x v="3"/>
    <x v="2335"/>
    <x v="34"/>
    <x v="618"/>
    <x v="56"/>
    <x v="2196"/>
    <x v="7"/>
    <x v="1"/>
    <x v="1"/>
    <x v="18"/>
    <x v="635"/>
    <x v="0"/>
    <x v="2293"/>
    <x v="5197"/>
  </r>
  <r>
    <x v="3"/>
    <x v="787"/>
    <x v="34"/>
    <x v="696"/>
    <x v="47"/>
    <x v="847"/>
    <x v="7"/>
    <x v="1"/>
    <x v="1"/>
    <x v="18"/>
    <x v="678"/>
    <x v="0"/>
    <x v="2463"/>
    <x v="4360"/>
  </r>
  <r>
    <x v="3"/>
    <x v="2351"/>
    <x v="34"/>
    <x v="2644"/>
    <x v="17"/>
    <x v="2271"/>
    <x v="7"/>
    <x v="1"/>
    <x v="1"/>
    <x v="18"/>
    <x v="351"/>
    <x v="0"/>
    <x v="1909"/>
    <x v="2405"/>
  </r>
  <r>
    <x v="3"/>
    <x v="4128"/>
    <x v="34"/>
    <x v="3467"/>
    <x v="33"/>
    <x v="4425"/>
    <x v="7"/>
    <x v="1"/>
    <x v="1"/>
    <x v="18"/>
    <x v="665"/>
    <x v="0"/>
    <x v="2275"/>
    <x v="3741"/>
  </r>
  <r>
    <x v="3"/>
    <x v="560"/>
    <x v="34"/>
    <x v="2343"/>
    <x v="37"/>
    <x v="454"/>
    <x v="7"/>
    <x v="1"/>
    <x v="1"/>
    <x v="18"/>
    <x v="335"/>
    <x v="0"/>
    <x v="2053"/>
    <x v="4569"/>
  </r>
  <r>
    <x v="1"/>
    <x v="1075"/>
    <x v="34"/>
    <x v="2100"/>
    <x v="3"/>
    <x v="1187"/>
    <x v="7"/>
    <x v="1"/>
    <x v="1"/>
    <x v="18"/>
    <x v="0"/>
    <x v="0"/>
    <x v="1143"/>
    <x v="0"/>
  </r>
  <r>
    <x v="3"/>
    <x v="1007"/>
    <x v="34"/>
    <x v="3141"/>
    <x v="41"/>
    <x v="503"/>
    <x v="7"/>
    <x v="1"/>
    <x v="1"/>
    <x v="18"/>
    <x v="272"/>
    <x v="0"/>
    <x v="1965"/>
    <x v="4856"/>
  </r>
  <r>
    <x v="3"/>
    <x v="987"/>
    <x v="34"/>
    <x v="48"/>
    <x v="140"/>
    <x v="648"/>
    <x v="7"/>
    <x v="1"/>
    <x v="1"/>
    <x v="18"/>
    <x v="436"/>
    <x v="0"/>
    <x v="2393"/>
    <x v="5981"/>
  </r>
  <r>
    <x v="3"/>
    <x v="3558"/>
    <x v="34"/>
    <x v="16"/>
    <x v="227"/>
    <x v="3530"/>
    <x v="7"/>
    <x v="1"/>
    <x v="1"/>
    <x v="18"/>
    <x v="678"/>
    <x v="0"/>
    <x v="2788"/>
    <x v="6101"/>
  </r>
  <r>
    <x v="3"/>
    <x v="2720"/>
    <x v="35"/>
    <x v="361"/>
    <x v="47"/>
    <x v="2631"/>
    <x v="7"/>
    <x v="2"/>
    <x v="2"/>
    <x v="29"/>
    <x v="0"/>
    <x v="0"/>
    <x v="2421"/>
    <x v="4637"/>
  </r>
  <r>
    <x v="3"/>
    <x v="1538"/>
    <x v="35"/>
    <x v="1508"/>
    <x v="0"/>
    <x v="1522"/>
    <x v="7"/>
    <x v="1"/>
    <x v="2"/>
    <x v="29"/>
    <x v="0"/>
    <x v="0"/>
    <x v="0"/>
    <x v="202"/>
  </r>
  <r>
    <x v="3"/>
    <x v="3241"/>
    <x v="35"/>
    <x v="2736"/>
    <x v="3"/>
    <x v="3182"/>
    <x v="7"/>
    <x v="1"/>
    <x v="2"/>
    <x v="29"/>
    <x v="0"/>
    <x v="1917"/>
    <x v="33"/>
    <x v="716"/>
  </r>
  <r>
    <x v="3"/>
    <x v="1571"/>
    <x v="35"/>
    <x v="1461"/>
    <x v="1"/>
    <x v="1563"/>
    <x v="7"/>
    <x v="1"/>
    <x v="2"/>
    <x v="29"/>
    <x v="0"/>
    <x v="0"/>
    <x v="0"/>
    <x v="307"/>
  </r>
  <r>
    <x v="1"/>
    <x v="613"/>
    <x v="35"/>
    <x v="503"/>
    <x v="39"/>
    <x v="689"/>
    <x v="7"/>
    <x v="1"/>
    <x v="2"/>
    <x v="29"/>
    <x v="0"/>
    <x v="0"/>
    <x v="2628"/>
    <x v="0"/>
  </r>
  <r>
    <x v="3"/>
    <x v="2155"/>
    <x v="35"/>
    <x v="530"/>
    <x v="36"/>
    <x v="2033"/>
    <x v="7"/>
    <x v="2"/>
    <x v="2"/>
    <x v="29"/>
    <x v="0"/>
    <x v="0"/>
    <x v="792"/>
    <x v="4973"/>
  </r>
  <r>
    <x v="3"/>
    <x v="674"/>
    <x v="35"/>
    <x v="3535"/>
    <x v="56"/>
    <x v="517"/>
    <x v="7"/>
    <x v="1"/>
    <x v="2"/>
    <x v="29"/>
    <x v="0"/>
    <x v="2036"/>
    <x v="1765"/>
    <x v="5437"/>
  </r>
  <r>
    <x v="3"/>
    <x v="24"/>
    <x v="35"/>
    <x v="1097"/>
    <x v="38"/>
    <x v="328"/>
    <x v="7"/>
    <x v="2"/>
    <x v="2"/>
    <x v="29"/>
    <x v="0"/>
    <x v="650"/>
    <x v="370"/>
    <x v="5173"/>
  </r>
  <r>
    <x v="3"/>
    <x v="3226"/>
    <x v="35"/>
    <x v="2838"/>
    <x v="40"/>
    <x v="3108"/>
    <x v="7"/>
    <x v="2"/>
    <x v="2"/>
    <x v="29"/>
    <x v="0"/>
    <x v="0"/>
    <x v="1754"/>
    <x v="4928"/>
  </r>
  <r>
    <x v="1"/>
    <x v="187"/>
    <x v="35"/>
    <x v="2815"/>
    <x v="0"/>
    <x v="180"/>
    <x v="7"/>
    <x v="2"/>
    <x v="2"/>
    <x v="29"/>
    <x v="0"/>
    <x v="0"/>
    <x v="0"/>
    <x v="0"/>
  </r>
  <r>
    <x v="3"/>
    <x v="4627"/>
    <x v="35"/>
    <x v="3607"/>
    <x v="46"/>
    <x v="4555"/>
    <x v="7"/>
    <x v="2"/>
    <x v="2"/>
    <x v="29"/>
    <x v="0"/>
    <x v="0"/>
    <x v="621"/>
    <x v="5418"/>
  </r>
  <r>
    <x v="3"/>
    <x v="3272"/>
    <x v="35"/>
    <x v="2577"/>
    <x v="1"/>
    <x v="3189"/>
    <x v="7"/>
    <x v="2"/>
    <x v="2"/>
    <x v="29"/>
    <x v="0"/>
    <x v="0"/>
    <x v="600"/>
    <x v="79"/>
  </r>
  <r>
    <x v="3"/>
    <x v="215"/>
    <x v="35"/>
    <x v="884"/>
    <x v="12"/>
    <x v="233"/>
    <x v="7"/>
    <x v="2"/>
    <x v="2"/>
    <x v="29"/>
    <x v="0"/>
    <x v="0"/>
    <x v="621"/>
    <x v="2928"/>
  </r>
  <r>
    <x v="3"/>
    <x v="692"/>
    <x v="35"/>
    <x v="1969"/>
    <x v="9"/>
    <x v="989"/>
    <x v="7"/>
    <x v="2"/>
    <x v="2"/>
    <x v="29"/>
    <x v="0"/>
    <x v="0"/>
    <x v="462"/>
    <x v="2462"/>
  </r>
  <r>
    <x v="3"/>
    <x v="3867"/>
    <x v="35"/>
    <x v="2292"/>
    <x v="2"/>
    <x v="3876"/>
    <x v="7"/>
    <x v="2"/>
    <x v="2"/>
    <x v="29"/>
    <x v="0"/>
    <x v="0"/>
    <x v="0"/>
    <x v="802"/>
  </r>
  <r>
    <x v="1"/>
    <x v="4183"/>
    <x v="35"/>
    <x v="1372"/>
    <x v="1"/>
    <x v="4152"/>
    <x v="7"/>
    <x v="1"/>
    <x v="2"/>
    <x v="29"/>
    <x v="0"/>
    <x v="0"/>
    <x v="370"/>
    <x v="0"/>
  </r>
  <r>
    <x v="3"/>
    <x v="4644"/>
    <x v="35"/>
    <x v="3612"/>
    <x v="0"/>
    <x v="4568"/>
    <x v="7"/>
    <x v="2"/>
    <x v="2"/>
    <x v="29"/>
    <x v="0"/>
    <x v="0"/>
    <x v="1"/>
    <x v="8"/>
  </r>
  <r>
    <x v="3"/>
    <x v="2219"/>
    <x v="35"/>
    <x v="970"/>
    <x v="7"/>
    <x v="3142"/>
    <x v="7"/>
    <x v="2"/>
    <x v="2"/>
    <x v="29"/>
    <x v="0"/>
    <x v="0"/>
    <x v="0"/>
    <x v="2304"/>
  </r>
  <r>
    <x v="3"/>
    <x v="3052"/>
    <x v="35"/>
    <x v="2356"/>
    <x v="5"/>
    <x v="3118"/>
    <x v="7"/>
    <x v="2"/>
    <x v="2"/>
    <x v="29"/>
    <x v="0"/>
    <x v="1917"/>
    <x v="981"/>
    <x v="692"/>
  </r>
  <r>
    <x v="3"/>
    <x v="2766"/>
    <x v="35"/>
    <x v="1215"/>
    <x v="2"/>
    <x v="2709"/>
    <x v="7"/>
    <x v="1"/>
    <x v="2"/>
    <x v="29"/>
    <x v="0"/>
    <x v="2036"/>
    <x v="0"/>
    <x v="573"/>
  </r>
  <r>
    <x v="3"/>
    <x v="1600"/>
    <x v="35"/>
    <x v="1548"/>
    <x v="14"/>
    <x v="1624"/>
    <x v="7"/>
    <x v="2"/>
    <x v="2"/>
    <x v="29"/>
    <x v="0"/>
    <x v="0"/>
    <x v="1135"/>
    <x v="2676"/>
  </r>
  <r>
    <x v="3"/>
    <x v="3152"/>
    <x v="35"/>
    <x v="1876"/>
    <x v="10"/>
    <x v="2934"/>
    <x v="7"/>
    <x v="2"/>
    <x v="2"/>
    <x v="29"/>
    <x v="0"/>
    <x v="365"/>
    <x v="775"/>
    <x v="2271"/>
  </r>
  <r>
    <x v="3"/>
    <x v="386"/>
    <x v="35"/>
    <x v="793"/>
    <x v="12"/>
    <x v="366"/>
    <x v="7"/>
    <x v="2"/>
    <x v="2"/>
    <x v="29"/>
    <x v="0"/>
    <x v="1521"/>
    <x v="640"/>
    <x v="2898"/>
  </r>
  <r>
    <x v="3"/>
    <x v="3583"/>
    <x v="35"/>
    <x v="863"/>
    <x v="15"/>
    <x v="3933"/>
    <x v="7"/>
    <x v="1"/>
    <x v="2"/>
    <x v="29"/>
    <x v="0"/>
    <x v="2036"/>
    <x v="814"/>
    <x v="3064"/>
  </r>
  <r>
    <x v="2"/>
    <x v="1184"/>
    <x v="35"/>
    <x v="2577"/>
    <x v="13"/>
    <x v="1133"/>
    <x v="6"/>
    <x v="2"/>
    <x v="2"/>
    <x v="29"/>
    <x v="0"/>
    <x v="2036"/>
    <x v="0"/>
    <x v="2908"/>
  </r>
  <r>
    <x v="3"/>
    <x v="4168"/>
    <x v="35"/>
    <x v="719"/>
    <x v="7"/>
    <x v="4148"/>
    <x v="7"/>
    <x v="1"/>
    <x v="2"/>
    <x v="29"/>
    <x v="0"/>
    <x v="2036"/>
    <x v="600"/>
    <x v="1344"/>
  </r>
  <r>
    <x v="3"/>
    <x v="1949"/>
    <x v="35"/>
    <x v="1766"/>
    <x v="3"/>
    <x v="1918"/>
    <x v="7"/>
    <x v="2"/>
    <x v="2"/>
    <x v="29"/>
    <x v="0"/>
    <x v="0"/>
    <x v="395"/>
    <x v="845"/>
  </r>
  <r>
    <x v="3"/>
    <x v="4097"/>
    <x v="35"/>
    <x v="3240"/>
    <x v="151"/>
    <x v="3742"/>
    <x v="7"/>
    <x v="2"/>
    <x v="2"/>
    <x v="29"/>
    <x v="0"/>
    <x v="860"/>
    <x v="2805"/>
    <x v="4282"/>
  </r>
  <r>
    <x v="3"/>
    <x v="421"/>
    <x v="35"/>
    <x v="2646"/>
    <x v="42"/>
    <x v="392"/>
    <x v="7"/>
    <x v="2"/>
    <x v="2"/>
    <x v="29"/>
    <x v="0"/>
    <x v="365"/>
    <x v="2581"/>
    <x v="1864"/>
  </r>
  <r>
    <x v="3"/>
    <x v="1678"/>
    <x v="35"/>
    <x v="773"/>
    <x v="26"/>
    <x v="1655"/>
    <x v="7"/>
    <x v="1"/>
    <x v="2"/>
    <x v="29"/>
    <x v="0"/>
    <x v="2036"/>
    <x v="792"/>
    <x v="4388"/>
  </r>
  <r>
    <x v="3"/>
    <x v="4387"/>
    <x v="35"/>
    <x v="3089"/>
    <x v="6"/>
    <x v="4377"/>
    <x v="7"/>
    <x v="1"/>
    <x v="2"/>
    <x v="29"/>
    <x v="0"/>
    <x v="2036"/>
    <x v="33"/>
    <x v="1978"/>
  </r>
  <r>
    <x v="3"/>
    <x v="3367"/>
    <x v="35"/>
    <x v="2994"/>
    <x v="94"/>
    <x v="3315"/>
    <x v="7"/>
    <x v="1"/>
    <x v="2"/>
    <x v="29"/>
    <x v="0"/>
    <x v="2036"/>
    <x v="679"/>
    <x v="5892"/>
  </r>
  <r>
    <x v="3"/>
    <x v="1676"/>
    <x v="35"/>
    <x v="766"/>
    <x v="3"/>
    <x v="1652"/>
    <x v="7"/>
    <x v="1"/>
    <x v="2"/>
    <x v="29"/>
    <x v="0"/>
    <x v="0"/>
    <x v="33"/>
    <x v="1235"/>
  </r>
  <r>
    <x v="3"/>
    <x v="3974"/>
    <x v="35"/>
    <x v="3249"/>
    <x v="3"/>
    <x v="3988"/>
    <x v="7"/>
    <x v="1"/>
    <x v="2"/>
    <x v="29"/>
    <x v="0"/>
    <x v="650"/>
    <x v="304"/>
    <x v="944"/>
  </r>
  <r>
    <x v="3"/>
    <x v="4505"/>
    <x v="35"/>
    <x v="2577"/>
    <x v="0"/>
    <x v="4461"/>
    <x v="7"/>
    <x v="1"/>
    <x v="2"/>
    <x v="29"/>
    <x v="0"/>
    <x v="0"/>
    <x v="0"/>
    <x v="0"/>
  </r>
  <r>
    <x v="3"/>
    <x v="1673"/>
    <x v="35"/>
    <x v="768"/>
    <x v="33"/>
    <x v="1649"/>
    <x v="7"/>
    <x v="1"/>
    <x v="2"/>
    <x v="29"/>
    <x v="0"/>
    <x v="0"/>
    <x v="737"/>
    <x v="4872"/>
  </r>
  <r>
    <x v="3"/>
    <x v="2420"/>
    <x v="35"/>
    <x v="2260"/>
    <x v="173"/>
    <x v="2264"/>
    <x v="7"/>
    <x v="1"/>
    <x v="2"/>
    <x v="29"/>
    <x v="0"/>
    <x v="365"/>
    <x v="2733"/>
    <x v="6003"/>
  </r>
  <r>
    <x v="3"/>
    <x v="1430"/>
    <x v="35"/>
    <x v="2441"/>
    <x v="5"/>
    <x v="1371"/>
    <x v="7"/>
    <x v="1"/>
    <x v="2"/>
    <x v="29"/>
    <x v="0"/>
    <x v="2036"/>
    <x v="775"/>
    <x v="823"/>
  </r>
  <r>
    <x v="3"/>
    <x v="3212"/>
    <x v="35"/>
    <x v="2566"/>
    <x v="7"/>
    <x v="3231"/>
    <x v="7"/>
    <x v="1"/>
    <x v="2"/>
    <x v="29"/>
    <x v="0"/>
    <x v="2036"/>
    <x v="581"/>
    <x v="1721"/>
  </r>
  <r>
    <x v="3"/>
    <x v="4222"/>
    <x v="35"/>
    <x v="544"/>
    <x v="95"/>
    <x v="4193"/>
    <x v="7"/>
    <x v="1"/>
    <x v="2"/>
    <x v="29"/>
    <x v="0"/>
    <x v="0"/>
    <x v="1554"/>
    <x v="5879"/>
  </r>
  <r>
    <x v="3"/>
    <x v="2262"/>
    <x v="35"/>
    <x v="463"/>
    <x v="15"/>
    <x v="2246"/>
    <x v="7"/>
    <x v="1"/>
    <x v="2"/>
    <x v="29"/>
    <x v="0"/>
    <x v="1917"/>
    <x v="207"/>
    <x v="3508"/>
  </r>
  <r>
    <x v="3"/>
    <x v="1311"/>
    <x v="35"/>
    <x v="2293"/>
    <x v="116"/>
    <x v="1316"/>
    <x v="7"/>
    <x v="1"/>
    <x v="2"/>
    <x v="29"/>
    <x v="0"/>
    <x v="1784"/>
    <x v="2593"/>
    <x v="5850"/>
  </r>
  <r>
    <x v="3"/>
    <x v="666"/>
    <x v="35"/>
    <x v="214"/>
    <x v="218"/>
    <x v="740"/>
    <x v="7"/>
    <x v="1"/>
    <x v="2"/>
    <x v="29"/>
    <x v="0"/>
    <x v="2036"/>
    <x v="2704"/>
    <x v="6119"/>
  </r>
  <r>
    <x v="3"/>
    <x v="2166"/>
    <x v="35"/>
    <x v="510"/>
    <x v="196"/>
    <x v="2044"/>
    <x v="7"/>
    <x v="1"/>
    <x v="2"/>
    <x v="29"/>
    <x v="0"/>
    <x v="1784"/>
    <x v="2591"/>
    <x v="6086"/>
  </r>
  <r>
    <x v="1"/>
    <x v="645"/>
    <x v="35"/>
    <x v="5"/>
    <x v="70"/>
    <x v="720"/>
    <x v="7"/>
    <x v="1"/>
    <x v="2"/>
    <x v="29"/>
    <x v="0"/>
    <x v="0"/>
    <x v="2758"/>
    <x v="0"/>
  </r>
  <r>
    <x v="3"/>
    <x v="3306"/>
    <x v="35"/>
    <x v="45"/>
    <x v="21"/>
    <x v="3230"/>
    <x v="7"/>
    <x v="1"/>
    <x v="2"/>
    <x v="29"/>
    <x v="0"/>
    <x v="0"/>
    <x v="540"/>
    <x v="4069"/>
  </r>
  <r>
    <x v="3"/>
    <x v="3103"/>
    <x v="35"/>
    <x v="513"/>
    <x v="51"/>
    <x v="3086"/>
    <x v="7"/>
    <x v="1"/>
    <x v="2"/>
    <x v="29"/>
    <x v="0"/>
    <x v="1374"/>
    <x v="1809"/>
    <x v="5352"/>
  </r>
  <r>
    <x v="3"/>
    <x v="2157"/>
    <x v="35"/>
    <x v="532"/>
    <x v="59"/>
    <x v="2035"/>
    <x v="7"/>
    <x v="1"/>
    <x v="2"/>
    <x v="29"/>
    <x v="0"/>
    <x v="2036"/>
    <x v="1917"/>
    <x v="5525"/>
  </r>
  <r>
    <x v="3"/>
    <x v="1579"/>
    <x v="35"/>
    <x v="910"/>
    <x v="10"/>
    <x v="1553"/>
    <x v="7"/>
    <x v="2"/>
    <x v="2"/>
    <x v="29"/>
    <x v="0"/>
    <x v="0"/>
    <x v="231"/>
    <x v="2811"/>
  </r>
  <r>
    <x v="1"/>
    <x v="2264"/>
    <x v="35"/>
    <x v="3132"/>
    <x v="1"/>
    <x v="2245"/>
    <x v="7"/>
    <x v="1"/>
    <x v="2"/>
    <x v="29"/>
    <x v="0"/>
    <x v="0"/>
    <x v="485"/>
    <x v="0"/>
  </r>
  <r>
    <x v="3"/>
    <x v="3976"/>
    <x v="35"/>
    <x v="2577"/>
    <x v="82"/>
    <x v="3990"/>
    <x v="7"/>
    <x v="1"/>
    <x v="2"/>
    <x v="29"/>
    <x v="0"/>
    <x v="2036"/>
    <x v="1472"/>
    <x v="5798"/>
  </r>
  <r>
    <x v="3"/>
    <x v="2271"/>
    <x v="35"/>
    <x v="1106"/>
    <x v="125"/>
    <x v="2253"/>
    <x v="7"/>
    <x v="1"/>
    <x v="2"/>
    <x v="29"/>
    <x v="0"/>
    <x v="2036"/>
    <x v="2516"/>
    <x v="5931"/>
  </r>
  <r>
    <x v="3"/>
    <x v="4611"/>
    <x v="35"/>
    <x v="3056"/>
    <x v="6"/>
    <x v="4553"/>
    <x v="7"/>
    <x v="1"/>
    <x v="2"/>
    <x v="29"/>
    <x v="0"/>
    <x v="2036"/>
    <x v="253"/>
    <x v="1667"/>
  </r>
  <r>
    <x v="3"/>
    <x v="4624"/>
    <x v="35"/>
    <x v="3619"/>
    <x v="6"/>
    <x v="4601"/>
    <x v="7"/>
    <x v="1"/>
    <x v="2"/>
    <x v="29"/>
    <x v="0"/>
    <x v="0"/>
    <x v="946"/>
    <x v="1305"/>
  </r>
  <r>
    <x v="3"/>
    <x v="4131"/>
    <x v="35"/>
    <x v="1358"/>
    <x v="1"/>
    <x v="4129"/>
    <x v="7"/>
    <x v="1"/>
    <x v="2"/>
    <x v="29"/>
    <x v="0"/>
    <x v="0"/>
    <x v="413"/>
    <x v="8"/>
  </r>
  <r>
    <x v="3"/>
    <x v="1932"/>
    <x v="35"/>
    <x v="229"/>
    <x v="38"/>
    <x v="1875"/>
    <x v="7"/>
    <x v="1"/>
    <x v="2"/>
    <x v="29"/>
    <x v="0"/>
    <x v="1227"/>
    <x v="2041"/>
    <x v="4261"/>
  </r>
  <r>
    <x v="3"/>
    <x v="2765"/>
    <x v="35"/>
    <x v="2580"/>
    <x v="10"/>
    <x v="2865"/>
    <x v="7"/>
    <x v="1"/>
    <x v="2"/>
    <x v="29"/>
    <x v="0"/>
    <x v="2036"/>
    <x v="93"/>
    <x v="2617"/>
  </r>
  <r>
    <x v="3"/>
    <x v="2909"/>
    <x v="35"/>
    <x v="1503"/>
    <x v="17"/>
    <x v="2855"/>
    <x v="7"/>
    <x v="1"/>
    <x v="2"/>
    <x v="29"/>
    <x v="0"/>
    <x v="860"/>
    <x v="2137"/>
    <x v="1320"/>
  </r>
  <r>
    <x v="3"/>
    <x v="4066"/>
    <x v="35"/>
    <x v="147"/>
    <x v="99"/>
    <x v="3696"/>
    <x v="7"/>
    <x v="1"/>
    <x v="2"/>
    <x v="29"/>
    <x v="0"/>
    <x v="1784"/>
    <x v="2542"/>
    <x v="5770"/>
  </r>
  <r>
    <x v="3"/>
    <x v="2373"/>
    <x v="35"/>
    <x v="3370"/>
    <x v="25"/>
    <x v="2383"/>
    <x v="7"/>
    <x v="1"/>
    <x v="2"/>
    <x v="29"/>
    <x v="0"/>
    <x v="0"/>
    <x v="679"/>
    <x v="4298"/>
  </r>
  <r>
    <x v="3"/>
    <x v="2342"/>
    <x v="35"/>
    <x v="1198"/>
    <x v="11"/>
    <x v="2352"/>
    <x v="7"/>
    <x v="1"/>
    <x v="2"/>
    <x v="29"/>
    <x v="0"/>
    <x v="1917"/>
    <x v="1396"/>
    <x v="1751"/>
  </r>
  <r>
    <x v="1"/>
    <x v="2246"/>
    <x v="35"/>
    <x v="1008"/>
    <x v="0"/>
    <x v="2204"/>
    <x v="7"/>
    <x v="1"/>
    <x v="2"/>
    <x v="29"/>
    <x v="0"/>
    <x v="0"/>
    <x v="0"/>
    <x v="0"/>
  </r>
  <r>
    <x v="3"/>
    <x v="1640"/>
    <x v="35"/>
    <x v="2577"/>
    <x v="3"/>
    <x v="1786"/>
    <x v="7"/>
    <x v="1"/>
    <x v="2"/>
    <x v="29"/>
    <x v="0"/>
    <x v="2036"/>
    <x v="395"/>
    <x v="802"/>
  </r>
  <r>
    <x v="1"/>
    <x v="1183"/>
    <x v="35"/>
    <x v="1094"/>
    <x v="0"/>
    <x v="1132"/>
    <x v="7"/>
    <x v="1"/>
    <x v="2"/>
    <x v="29"/>
    <x v="0"/>
    <x v="0"/>
    <x v="0"/>
    <x v="0"/>
  </r>
  <r>
    <x v="3"/>
    <x v="1182"/>
    <x v="35"/>
    <x v="1191"/>
    <x v="7"/>
    <x v="1131"/>
    <x v="7"/>
    <x v="1"/>
    <x v="2"/>
    <x v="29"/>
    <x v="0"/>
    <x v="2036"/>
    <x v="883"/>
    <x v="1100"/>
  </r>
  <r>
    <x v="3"/>
    <x v="1180"/>
    <x v="35"/>
    <x v="2871"/>
    <x v="3"/>
    <x v="1129"/>
    <x v="7"/>
    <x v="1"/>
    <x v="2"/>
    <x v="29"/>
    <x v="0"/>
    <x v="1917"/>
    <x v="253"/>
    <x v="716"/>
  </r>
  <r>
    <x v="3"/>
    <x v="1181"/>
    <x v="35"/>
    <x v="3306"/>
    <x v="2"/>
    <x v="1130"/>
    <x v="7"/>
    <x v="1"/>
    <x v="2"/>
    <x v="29"/>
    <x v="0"/>
    <x v="1059"/>
    <x v="0"/>
    <x v="655"/>
  </r>
  <r>
    <x v="3"/>
    <x v="3923"/>
    <x v="35"/>
    <x v="2311"/>
    <x v="36"/>
    <x v="3724"/>
    <x v="7"/>
    <x v="1"/>
    <x v="2"/>
    <x v="29"/>
    <x v="0"/>
    <x v="860"/>
    <x v="1013"/>
    <x v="5018"/>
  </r>
  <r>
    <x v="3"/>
    <x v="3927"/>
    <x v="35"/>
    <x v="985"/>
    <x v="19"/>
    <x v="3728"/>
    <x v="7"/>
    <x v="1"/>
    <x v="2"/>
    <x v="29"/>
    <x v="0"/>
    <x v="0"/>
    <x v="1428"/>
    <x v="3237"/>
  </r>
  <r>
    <x v="3"/>
    <x v="3929"/>
    <x v="35"/>
    <x v="3232"/>
    <x v="2"/>
    <x v="3730"/>
    <x v="7"/>
    <x v="1"/>
    <x v="2"/>
    <x v="29"/>
    <x v="0"/>
    <x v="0"/>
    <x v="621"/>
    <x v="79"/>
  </r>
  <r>
    <x v="3"/>
    <x v="3926"/>
    <x v="35"/>
    <x v="959"/>
    <x v="18"/>
    <x v="3727"/>
    <x v="7"/>
    <x v="1"/>
    <x v="2"/>
    <x v="29"/>
    <x v="0"/>
    <x v="1374"/>
    <x v="662"/>
    <x v="3674"/>
  </r>
  <r>
    <x v="3"/>
    <x v="3924"/>
    <x v="35"/>
    <x v="2312"/>
    <x v="24"/>
    <x v="3725"/>
    <x v="7"/>
    <x v="1"/>
    <x v="2"/>
    <x v="29"/>
    <x v="0"/>
    <x v="0"/>
    <x v="2123"/>
    <x v="2642"/>
  </r>
  <r>
    <x v="3"/>
    <x v="3925"/>
    <x v="35"/>
    <x v="1957"/>
    <x v="8"/>
    <x v="3726"/>
    <x v="7"/>
    <x v="1"/>
    <x v="2"/>
    <x v="29"/>
    <x v="0"/>
    <x v="0"/>
    <x v="1279"/>
    <x v="1667"/>
  </r>
  <r>
    <x v="3"/>
    <x v="976"/>
    <x v="35"/>
    <x v="261"/>
    <x v="52"/>
    <x v="640"/>
    <x v="7"/>
    <x v="1"/>
    <x v="2"/>
    <x v="29"/>
    <x v="0"/>
    <x v="0"/>
    <x v="2660"/>
    <x v="2702"/>
  </r>
  <r>
    <x v="3"/>
    <x v="1886"/>
    <x v="35"/>
    <x v="1688"/>
    <x v="37"/>
    <x v="1832"/>
    <x v="7"/>
    <x v="1"/>
    <x v="2"/>
    <x v="29"/>
    <x v="0"/>
    <x v="1059"/>
    <x v="1289"/>
    <x v="4909"/>
  </r>
  <r>
    <x v="3"/>
    <x v="1876"/>
    <x v="35"/>
    <x v="1265"/>
    <x v="128"/>
    <x v="1863"/>
    <x v="7"/>
    <x v="1"/>
    <x v="2"/>
    <x v="29"/>
    <x v="0"/>
    <x v="1917"/>
    <x v="2535"/>
    <x v="5932"/>
  </r>
  <r>
    <x v="3"/>
    <x v="1345"/>
    <x v="35"/>
    <x v="1089"/>
    <x v="2"/>
    <x v="1347"/>
    <x v="7"/>
    <x v="1"/>
    <x v="2"/>
    <x v="29"/>
    <x v="0"/>
    <x v="2036"/>
    <x v="1"/>
    <x v="507"/>
  </r>
  <r>
    <x v="3"/>
    <x v="1165"/>
    <x v="35"/>
    <x v="2577"/>
    <x v="12"/>
    <x v="1167"/>
    <x v="7"/>
    <x v="1"/>
    <x v="2"/>
    <x v="29"/>
    <x v="0"/>
    <x v="1059"/>
    <x v="737"/>
    <x v="2702"/>
  </r>
  <r>
    <x v="3"/>
    <x v="4380"/>
    <x v="35"/>
    <x v="3400"/>
    <x v="163"/>
    <x v="4372"/>
    <x v="7"/>
    <x v="1"/>
    <x v="2"/>
    <x v="29"/>
    <x v="0"/>
    <x v="2036"/>
    <x v="2335"/>
    <x v="6023"/>
  </r>
  <r>
    <x v="3"/>
    <x v="3154"/>
    <x v="35"/>
    <x v="2912"/>
    <x v="3"/>
    <x v="3069"/>
    <x v="7"/>
    <x v="1"/>
    <x v="2"/>
    <x v="29"/>
    <x v="0"/>
    <x v="0"/>
    <x v="946"/>
    <x v="522"/>
  </r>
  <r>
    <x v="3"/>
    <x v="3155"/>
    <x v="35"/>
    <x v="1716"/>
    <x v="5"/>
    <x v="3070"/>
    <x v="7"/>
    <x v="1"/>
    <x v="2"/>
    <x v="29"/>
    <x v="0"/>
    <x v="0"/>
    <x v="1187"/>
    <x v="944"/>
  </r>
  <r>
    <x v="3"/>
    <x v="3156"/>
    <x v="35"/>
    <x v="1376"/>
    <x v="1"/>
    <x v="3071"/>
    <x v="7"/>
    <x v="1"/>
    <x v="2"/>
    <x v="29"/>
    <x v="0"/>
    <x v="0"/>
    <x v="278"/>
    <x v="115"/>
  </r>
  <r>
    <x v="3"/>
    <x v="2401"/>
    <x v="35"/>
    <x v="464"/>
    <x v="42"/>
    <x v="2328"/>
    <x v="7"/>
    <x v="1"/>
    <x v="2"/>
    <x v="29"/>
    <x v="0"/>
    <x v="1059"/>
    <x v="1267"/>
    <x v="5161"/>
  </r>
  <r>
    <x v="3"/>
    <x v="2099"/>
    <x v="35"/>
    <x v="474"/>
    <x v="55"/>
    <x v="2121"/>
    <x v="7"/>
    <x v="1"/>
    <x v="2"/>
    <x v="29"/>
    <x v="0"/>
    <x v="0"/>
    <x v="2285"/>
    <x v="5206"/>
  </r>
  <r>
    <x v="2"/>
    <x v="4645"/>
    <x v="35"/>
    <x v="2577"/>
    <x v="0"/>
    <x v="4569"/>
    <x v="6"/>
    <x v="1"/>
    <x v="2"/>
    <x v="29"/>
    <x v="0"/>
    <x v="0"/>
    <x v="0"/>
    <x v="230"/>
  </r>
  <r>
    <x v="3"/>
    <x v="3103"/>
    <x v="36"/>
    <x v="513"/>
    <x v="51"/>
    <x v="3086"/>
    <x v="7"/>
    <x v="1"/>
    <x v="3"/>
    <x v="28"/>
    <x v="569"/>
    <x v="1919"/>
    <x v="1146"/>
    <x v="2352"/>
  </r>
  <r>
    <x v="3"/>
    <x v="1996"/>
    <x v="36"/>
    <x v="534"/>
    <x v="9"/>
    <x v="2056"/>
    <x v="7"/>
    <x v="1"/>
    <x v="3"/>
    <x v="28"/>
    <x v="93"/>
    <x v="318"/>
    <x v="272"/>
    <x v="1847"/>
  </r>
  <r>
    <x v="3"/>
    <x v="2168"/>
    <x v="36"/>
    <x v="535"/>
    <x v="1"/>
    <x v="2046"/>
    <x v="7"/>
    <x v="1"/>
    <x v="3"/>
    <x v="28"/>
    <x v="0"/>
    <x v="0"/>
    <x v="27"/>
    <x v="501"/>
  </r>
  <r>
    <x v="3"/>
    <x v="3640"/>
    <x v="36"/>
    <x v="1093"/>
    <x v="1"/>
    <x v="3593"/>
    <x v="7"/>
    <x v="1"/>
    <x v="3"/>
    <x v="28"/>
    <x v="110"/>
    <x v="39"/>
    <x v="172"/>
    <x v="0"/>
  </r>
  <r>
    <x v="3"/>
    <x v="4512"/>
    <x v="36"/>
    <x v="460"/>
    <x v="41"/>
    <x v="4482"/>
    <x v="7"/>
    <x v="1"/>
    <x v="3"/>
    <x v="28"/>
    <x v="0"/>
    <x v="471"/>
    <x v="557"/>
    <x v="5133"/>
  </r>
  <r>
    <x v="3"/>
    <x v="2549"/>
    <x v="36"/>
    <x v="2555"/>
    <x v="31"/>
    <x v="2505"/>
    <x v="7"/>
    <x v="1"/>
    <x v="3"/>
    <x v="28"/>
    <x v="266"/>
    <x v="658"/>
    <x v="875"/>
    <x v="4162"/>
  </r>
  <r>
    <x v="3"/>
    <x v="3302"/>
    <x v="36"/>
    <x v="1071"/>
    <x v="16"/>
    <x v="3262"/>
    <x v="7"/>
    <x v="1"/>
    <x v="3"/>
    <x v="28"/>
    <x v="234"/>
    <x v="265"/>
    <x v="1247"/>
    <x v="2499"/>
  </r>
  <r>
    <x v="3"/>
    <x v="4172"/>
    <x v="36"/>
    <x v="3398"/>
    <x v="20"/>
    <x v="4137"/>
    <x v="7"/>
    <x v="1"/>
    <x v="3"/>
    <x v="28"/>
    <x v="54"/>
    <x v="1234"/>
    <x v="27"/>
    <x v="761"/>
  </r>
  <r>
    <x v="3"/>
    <x v="1516"/>
    <x v="36"/>
    <x v="3553"/>
    <x v="7"/>
    <x v="1506"/>
    <x v="7"/>
    <x v="1"/>
    <x v="3"/>
    <x v="28"/>
    <x v="42"/>
    <x v="566"/>
    <x v="59"/>
    <x v="170"/>
  </r>
  <r>
    <x v="3"/>
    <x v="231"/>
    <x v="36"/>
    <x v="139"/>
    <x v="15"/>
    <x v="239"/>
    <x v="7"/>
    <x v="1"/>
    <x v="3"/>
    <x v="28"/>
    <x v="241"/>
    <x v="719"/>
    <x v="366"/>
    <x v="1731"/>
  </r>
  <r>
    <x v="3"/>
    <x v="4541"/>
    <x v="36"/>
    <x v="1111"/>
    <x v="16"/>
    <x v="4504"/>
    <x v="7"/>
    <x v="1"/>
    <x v="3"/>
    <x v="28"/>
    <x v="529"/>
    <x v="855"/>
    <x v="299"/>
    <x v="645"/>
  </r>
  <r>
    <x v="3"/>
    <x v="2869"/>
    <x v="36"/>
    <x v="1012"/>
    <x v="3"/>
    <x v="2799"/>
    <x v="7"/>
    <x v="1"/>
    <x v="3"/>
    <x v="28"/>
    <x v="0"/>
    <x v="167"/>
    <x v="557"/>
    <x v="280"/>
  </r>
  <r>
    <x v="3"/>
    <x v="4210"/>
    <x v="36"/>
    <x v="479"/>
    <x v="22"/>
    <x v="4185"/>
    <x v="7"/>
    <x v="1"/>
    <x v="3"/>
    <x v="28"/>
    <x v="251"/>
    <x v="870"/>
    <x v="391"/>
    <x v="2671"/>
  </r>
  <r>
    <x v="3"/>
    <x v="3205"/>
    <x v="36"/>
    <x v="1564"/>
    <x v="26"/>
    <x v="3079"/>
    <x v="7"/>
    <x v="1"/>
    <x v="3"/>
    <x v="28"/>
    <x v="348"/>
    <x v="1004"/>
    <x v="391"/>
    <x v="2789"/>
  </r>
  <r>
    <x v="3"/>
    <x v="46"/>
    <x v="36"/>
    <x v="447"/>
    <x v="8"/>
    <x v="353"/>
    <x v="7"/>
    <x v="1"/>
    <x v="3"/>
    <x v="28"/>
    <x v="202"/>
    <x v="300"/>
    <x v="459"/>
    <x v="1307"/>
  </r>
  <r>
    <x v="3"/>
    <x v="3911"/>
    <x v="36"/>
    <x v="2724"/>
    <x v="32"/>
    <x v="3911"/>
    <x v="7"/>
    <x v="1"/>
    <x v="3"/>
    <x v="28"/>
    <x v="0"/>
    <x v="1296"/>
    <x v="0"/>
    <x v="3427"/>
  </r>
  <r>
    <x v="3"/>
    <x v="4250"/>
    <x v="36"/>
    <x v="1199"/>
    <x v="21"/>
    <x v="4320"/>
    <x v="7"/>
    <x v="1"/>
    <x v="3"/>
    <x v="28"/>
    <x v="30"/>
    <x v="435"/>
    <x v="249"/>
    <x v="3682"/>
  </r>
  <r>
    <x v="3"/>
    <x v="102"/>
    <x v="36"/>
    <x v="916"/>
    <x v="47"/>
    <x v="120"/>
    <x v="7"/>
    <x v="1"/>
    <x v="3"/>
    <x v="28"/>
    <x v="314"/>
    <x v="1865"/>
    <x v="522"/>
    <x v="2789"/>
  </r>
  <r>
    <x v="2"/>
    <x v="14"/>
    <x v="36"/>
    <x v="2577"/>
    <x v="23"/>
    <x v="333"/>
    <x v="6"/>
    <x v="1"/>
    <x v="3"/>
    <x v="28"/>
    <x v="0"/>
    <x v="1303"/>
    <x v="0"/>
    <x v="1446"/>
  </r>
  <r>
    <x v="3"/>
    <x v="24"/>
    <x v="36"/>
    <x v="1097"/>
    <x v="38"/>
    <x v="328"/>
    <x v="7"/>
    <x v="1"/>
    <x v="3"/>
    <x v="28"/>
    <x v="42"/>
    <x v="1461"/>
    <x v="299"/>
    <x v="3527"/>
  </r>
  <r>
    <x v="3"/>
    <x v="3226"/>
    <x v="36"/>
    <x v="2838"/>
    <x v="40"/>
    <x v="3108"/>
    <x v="7"/>
    <x v="1"/>
    <x v="3"/>
    <x v="28"/>
    <x v="314"/>
    <x v="1368"/>
    <x v="1523"/>
    <x v="3012"/>
  </r>
  <r>
    <x v="3"/>
    <x v="2870"/>
    <x v="36"/>
    <x v="2406"/>
    <x v="25"/>
    <x v="2800"/>
    <x v="7"/>
    <x v="1"/>
    <x v="3"/>
    <x v="28"/>
    <x v="341"/>
    <x v="1189"/>
    <x v="820"/>
    <x v="1550"/>
  </r>
  <r>
    <x v="3"/>
    <x v="2594"/>
    <x v="36"/>
    <x v="1234"/>
    <x v="20"/>
    <x v="2421"/>
    <x v="7"/>
    <x v="1"/>
    <x v="3"/>
    <x v="28"/>
    <x v="30"/>
    <x v="909"/>
    <x v="579"/>
    <x v="2415"/>
  </r>
  <r>
    <x v="3"/>
    <x v="70"/>
    <x v="36"/>
    <x v="1711"/>
    <x v="30"/>
    <x v="63"/>
    <x v="7"/>
    <x v="1"/>
    <x v="3"/>
    <x v="28"/>
    <x v="258"/>
    <x v="1347"/>
    <x v="324"/>
    <x v="2199"/>
  </r>
  <r>
    <x v="3"/>
    <x v="251"/>
    <x v="36"/>
    <x v="600"/>
    <x v="37"/>
    <x v="261"/>
    <x v="7"/>
    <x v="1"/>
    <x v="3"/>
    <x v="28"/>
    <x v="175"/>
    <x v="937"/>
    <x v="875"/>
    <x v="4375"/>
  </r>
  <r>
    <x v="3"/>
    <x v="2742"/>
    <x v="36"/>
    <x v="3237"/>
    <x v="47"/>
    <x v="2684"/>
    <x v="7"/>
    <x v="1"/>
    <x v="3"/>
    <x v="28"/>
    <x v="63"/>
    <x v="358"/>
    <x v="1980"/>
    <x v="5120"/>
  </r>
  <r>
    <x v="3"/>
    <x v="3410"/>
    <x v="36"/>
    <x v="1263"/>
    <x v="26"/>
    <x v="3373"/>
    <x v="7"/>
    <x v="1"/>
    <x v="3"/>
    <x v="28"/>
    <x v="165"/>
    <x v="1382"/>
    <x v="88"/>
    <x v="1229"/>
  </r>
  <r>
    <x v="3"/>
    <x v="1508"/>
    <x v="36"/>
    <x v="3189"/>
    <x v="36"/>
    <x v="1501"/>
    <x v="7"/>
    <x v="1"/>
    <x v="3"/>
    <x v="28"/>
    <x v="148"/>
    <x v="1153"/>
    <x v="114"/>
    <x v="4095"/>
  </r>
  <r>
    <x v="3"/>
    <x v="4224"/>
    <x v="36"/>
    <x v="1953"/>
    <x v="25"/>
    <x v="4441"/>
    <x v="7"/>
    <x v="1"/>
    <x v="3"/>
    <x v="28"/>
    <x v="359"/>
    <x v="1347"/>
    <x v="172"/>
    <x v="645"/>
  </r>
  <r>
    <x v="3"/>
    <x v="232"/>
    <x v="36"/>
    <x v="1430"/>
    <x v="15"/>
    <x v="240"/>
    <x v="7"/>
    <x v="1"/>
    <x v="3"/>
    <x v="28"/>
    <x v="202"/>
    <x v="913"/>
    <x v="741"/>
    <x v="224"/>
  </r>
  <r>
    <x v="3"/>
    <x v="2919"/>
    <x v="36"/>
    <x v="3551"/>
    <x v="40"/>
    <x v="2779"/>
    <x v="7"/>
    <x v="1"/>
    <x v="3"/>
    <x v="28"/>
    <x v="304"/>
    <x v="623"/>
    <x v="1373"/>
    <x v="4690"/>
  </r>
  <r>
    <x v="3"/>
    <x v="82"/>
    <x v="36"/>
    <x v="389"/>
    <x v="53"/>
    <x v="89"/>
    <x v="7"/>
    <x v="1"/>
    <x v="3"/>
    <x v="28"/>
    <x v="118"/>
    <x v="1034"/>
    <x v="1963"/>
    <x v="4903"/>
  </r>
  <r>
    <x v="3"/>
    <x v="3535"/>
    <x v="36"/>
    <x v="1427"/>
    <x v="39"/>
    <x v="3426"/>
    <x v="7"/>
    <x v="1"/>
    <x v="3"/>
    <x v="28"/>
    <x v="0"/>
    <x v="0"/>
    <x v="249"/>
    <x v="5290"/>
  </r>
  <r>
    <x v="3"/>
    <x v="1377"/>
    <x v="36"/>
    <x v="28"/>
    <x v="28"/>
    <x v="1412"/>
    <x v="7"/>
    <x v="1"/>
    <x v="3"/>
    <x v="28"/>
    <x v="103"/>
    <x v="862"/>
    <x v="557"/>
    <x v="3765"/>
  </r>
  <r>
    <x v="3"/>
    <x v="1733"/>
    <x v="36"/>
    <x v="2265"/>
    <x v="17"/>
    <x v="1760"/>
    <x v="7"/>
    <x v="1"/>
    <x v="3"/>
    <x v="28"/>
    <x v="137"/>
    <x v="999"/>
    <x v="27"/>
    <x v="1117"/>
  </r>
  <r>
    <x v="3"/>
    <x v="1493"/>
    <x v="36"/>
    <x v="3218"/>
    <x v="43"/>
    <x v="1545"/>
    <x v="7"/>
    <x v="1"/>
    <x v="3"/>
    <x v="28"/>
    <x v="175"/>
    <x v="7"/>
    <x v="2373"/>
    <x v="4449"/>
  </r>
  <r>
    <x v="3"/>
    <x v="2429"/>
    <x v="36"/>
    <x v="2577"/>
    <x v="17"/>
    <x v="2402"/>
    <x v="7"/>
    <x v="1"/>
    <x v="3"/>
    <x v="28"/>
    <x v="7"/>
    <x v="7"/>
    <x v="1011"/>
    <x v="3476"/>
  </r>
  <r>
    <x v="3"/>
    <x v="2282"/>
    <x v="36"/>
    <x v="2163"/>
    <x v="13"/>
    <x v="2161"/>
    <x v="7"/>
    <x v="1"/>
    <x v="3"/>
    <x v="28"/>
    <x v="0"/>
    <x v="0"/>
    <x v="620"/>
    <x v="3142"/>
  </r>
  <r>
    <x v="3"/>
    <x v="117"/>
    <x v="36"/>
    <x v="3042"/>
    <x v="10"/>
    <x v="101"/>
    <x v="7"/>
    <x v="2"/>
    <x v="3"/>
    <x v="28"/>
    <x v="0"/>
    <x v="694"/>
    <x v="0"/>
    <x v="1029"/>
  </r>
  <r>
    <x v="3"/>
    <x v="264"/>
    <x v="36"/>
    <x v="1280"/>
    <x v="9"/>
    <x v="280"/>
    <x v="7"/>
    <x v="2"/>
    <x v="3"/>
    <x v="28"/>
    <x v="0"/>
    <x v="736"/>
    <x v="0"/>
    <x v="138"/>
  </r>
  <r>
    <x v="3"/>
    <x v="279"/>
    <x v="36"/>
    <x v="2075"/>
    <x v="10"/>
    <x v="3478"/>
    <x v="7"/>
    <x v="1"/>
    <x v="3"/>
    <x v="28"/>
    <x v="42"/>
    <x v="604"/>
    <x v="0"/>
    <x v="1446"/>
  </r>
  <r>
    <x v="3"/>
    <x v="515"/>
    <x v="36"/>
    <x v="424"/>
    <x v="2"/>
    <x v="636"/>
    <x v="7"/>
    <x v="1"/>
    <x v="3"/>
    <x v="28"/>
    <x v="18"/>
    <x v="25"/>
    <x v="27"/>
    <x v="671"/>
  </r>
  <r>
    <x v="3"/>
    <x v="795"/>
    <x v="36"/>
    <x v="369"/>
    <x v="24"/>
    <x v="479"/>
    <x v="7"/>
    <x v="1"/>
    <x v="3"/>
    <x v="28"/>
    <x v="553"/>
    <x v="1210"/>
    <x v="344"/>
    <x v="706"/>
  </r>
  <r>
    <x v="3"/>
    <x v="1142"/>
    <x v="36"/>
    <x v="2577"/>
    <x v="7"/>
    <x v="1106"/>
    <x v="7"/>
    <x v="1"/>
    <x v="3"/>
    <x v="28"/>
    <x v="85"/>
    <x v="530"/>
    <x v="27"/>
    <x v="301"/>
  </r>
  <r>
    <x v="3"/>
    <x v="1341"/>
    <x v="36"/>
    <x v="2577"/>
    <x v="6"/>
    <x v="1278"/>
    <x v="7"/>
    <x v="1"/>
    <x v="3"/>
    <x v="28"/>
    <x v="258"/>
    <x v="134"/>
    <x v="299"/>
    <x v="1187"/>
  </r>
  <r>
    <x v="2"/>
    <x v="1359"/>
    <x v="36"/>
    <x v="2577"/>
    <x v="0"/>
    <x v="1360"/>
    <x v="6"/>
    <x v="1"/>
    <x v="3"/>
    <x v="28"/>
    <x v="0"/>
    <x v="0"/>
    <x v="0"/>
    <x v="0"/>
  </r>
  <r>
    <x v="3"/>
    <x v="1667"/>
    <x v="36"/>
    <x v="1718"/>
    <x v="16"/>
    <x v="1800"/>
    <x v="7"/>
    <x v="1"/>
    <x v="3"/>
    <x v="28"/>
    <x v="0"/>
    <x v="597"/>
    <x v="0"/>
    <x v="2816"/>
  </r>
  <r>
    <x v="3"/>
    <x v="1671"/>
    <x v="36"/>
    <x v="770"/>
    <x v="20"/>
    <x v="1647"/>
    <x v="7"/>
    <x v="2"/>
    <x v="3"/>
    <x v="28"/>
    <x v="118"/>
    <x v="375"/>
    <x v="725"/>
    <x v="3527"/>
  </r>
  <r>
    <x v="3"/>
    <x v="2638"/>
    <x v="36"/>
    <x v="1059"/>
    <x v="22"/>
    <x v="2618"/>
    <x v="7"/>
    <x v="1"/>
    <x v="3"/>
    <x v="28"/>
    <x v="251"/>
    <x v="1300"/>
    <x v="0"/>
    <x v="685"/>
  </r>
  <r>
    <x v="3"/>
    <x v="2874"/>
    <x v="36"/>
    <x v="2577"/>
    <x v="3"/>
    <x v="2817"/>
    <x v="7"/>
    <x v="1"/>
    <x v="3"/>
    <x v="28"/>
    <x v="42"/>
    <x v="279"/>
    <x v="201"/>
    <x v="193"/>
  </r>
  <r>
    <x v="3"/>
    <x v="2889"/>
    <x v="36"/>
    <x v="1605"/>
    <x v="9"/>
    <x v="2715"/>
    <x v="7"/>
    <x v="1"/>
    <x v="3"/>
    <x v="28"/>
    <x v="7"/>
    <x v="426"/>
    <x v="141"/>
    <x v="1757"/>
  </r>
  <r>
    <x v="3"/>
    <x v="3286"/>
    <x v="36"/>
    <x v="2914"/>
    <x v="12"/>
    <x v="3270"/>
    <x v="7"/>
    <x v="1"/>
    <x v="3"/>
    <x v="28"/>
    <x v="110"/>
    <x v="449"/>
    <x v="1201"/>
    <x v="1569"/>
  </r>
  <r>
    <x v="3"/>
    <x v="3409"/>
    <x v="36"/>
    <x v="2070"/>
    <x v="25"/>
    <x v="3370"/>
    <x v="7"/>
    <x v="1"/>
    <x v="3"/>
    <x v="28"/>
    <x v="85"/>
    <x v="1205"/>
    <x v="538"/>
    <x v="1950"/>
  </r>
  <r>
    <x v="3"/>
    <x v="3523"/>
    <x v="36"/>
    <x v="1274"/>
    <x v="13"/>
    <x v="3518"/>
    <x v="7"/>
    <x v="1"/>
    <x v="3"/>
    <x v="28"/>
    <x v="127"/>
    <x v="962"/>
    <x v="27"/>
    <x v="106"/>
  </r>
  <r>
    <x v="3"/>
    <x v="3595"/>
    <x v="36"/>
    <x v="3275"/>
    <x v="4"/>
    <x v="3556"/>
    <x v="7"/>
    <x v="1"/>
    <x v="3"/>
    <x v="28"/>
    <x v="72"/>
    <x v="321"/>
    <x v="27"/>
    <x v="138"/>
  </r>
  <r>
    <x v="3"/>
    <x v="3975"/>
    <x v="36"/>
    <x v="2577"/>
    <x v="12"/>
    <x v="3989"/>
    <x v="7"/>
    <x v="1"/>
    <x v="3"/>
    <x v="28"/>
    <x v="328"/>
    <x v="703"/>
    <x v="598"/>
    <x v="327"/>
  </r>
  <r>
    <x v="3"/>
    <x v="3980"/>
    <x v="36"/>
    <x v="2577"/>
    <x v="11"/>
    <x v="3994"/>
    <x v="7"/>
    <x v="1"/>
    <x v="3"/>
    <x v="28"/>
    <x v="103"/>
    <x v="744"/>
    <x v="272"/>
    <x v="603"/>
  </r>
  <r>
    <x v="3"/>
    <x v="4016"/>
    <x v="36"/>
    <x v="2577"/>
    <x v="2"/>
    <x v="3962"/>
    <x v="7"/>
    <x v="1"/>
    <x v="3"/>
    <x v="28"/>
    <x v="0"/>
    <x v="81"/>
    <x v="0"/>
    <x v="582"/>
  </r>
  <r>
    <x v="3"/>
    <x v="4219"/>
    <x v="36"/>
    <x v="3430"/>
    <x v="8"/>
    <x v="4189"/>
    <x v="7"/>
    <x v="1"/>
    <x v="3"/>
    <x v="28"/>
    <x v="63"/>
    <x v="600"/>
    <x v="272"/>
    <x v="224"/>
  </r>
  <r>
    <x v="3"/>
    <x v="248"/>
    <x v="36"/>
    <x v="1328"/>
    <x v="30"/>
    <x v="257"/>
    <x v="7"/>
    <x v="1"/>
    <x v="3"/>
    <x v="28"/>
    <x v="85"/>
    <x v="1312"/>
    <x v="272"/>
    <x v="2740"/>
  </r>
  <r>
    <x v="3"/>
    <x v="1282"/>
    <x v="36"/>
    <x v="3427"/>
    <x v="76"/>
    <x v="1318"/>
    <x v="7"/>
    <x v="1"/>
    <x v="3"/>
    <x v="28"/>
    <x v="546"/>
    <x v="824"/>
    <x v="2288"/>
    <x v="5503"/>
  </r>
  <r>
    <x v="3"/>
    <x v="628"/>
    <x v="36"/>
    <x v="3127"/>
    <x v="42"/>
    <x v="702"/>
    <x v="7"/>
    <x v="1"/>
    <x v="3"/>
    <x v="28"/>
    <x v="118"/>
    <x v="893"/>
    <x v="1540"/>
    <x v="4545"/>
  </r>
  <r>
    <x v="3"/>
    <x v="3503"/>
    <x v="36"/>
    <x v="3018"/>
    <x v="22"/>
    <x v="3486"/>
    <x v="7"/>
    <x v="1"/>
    <x v="3"/>
    <x v="28"/>
    <x v="573"/>
    <x v="32"/>
    <x v="2105"/>
    <x v="2199"/>
  </r>
  <r>
    <x v="3"/>
    <x v="970"/>
    <x v="36"/>
    <x v="1880"/>
    <x v="28"/>
    <x v="942"/>
    <x v="7"/>
    <x v="1"/>
    <x v="3"/>
    <x v="28"/>
    <x v="496"/>
    <x v="2"/>
    <x v="2215"/>
    <x v="2926"/>
  </r>
  <r>
    <x v="3"/>
    <x v="1993"/>
    <x v="36"/>
    <x v="2287"/>
    <x v="31"/>
    <x v="1946"/>
    <x v="7"/>
    <x v="1"/>
    <x v="3"/>
    <x v="28"/>
    <x v="450"/>
    <x v="561"/>
    <x v="1963"/>
    <x v="3084"/>
  </r>
  <r>
    <x v="3"/>
    <x v="808"/>
    <x v="36"/>
    <x v="3523"/>
    <x v="1"/>
    <x v="492"/>
    <x v="7"/>
    <x v="1"/>
    <x v="3"/>
    <x v="28"/>
    <x v="7"/>
    <x v="59"/>
    <x v="0"/>
    <x v="138"/>
  </r>
  <r>
    <x v="3"/>
    <x v="1743"/>
    <x v="36"/>
    <x v="1786"/>
    <x v="5"/>
    <x v="1603"/>
    <x v="7"/>
    <x v="1"/>
    <x v="3"/>
    <x v="28"/>
    <x v="0"/>
    <x v="379"/>
    <x v="299"/>
    <x v="193"/>
  </r>
  <r>
    <x v="3"/>
    <x v="1373"/>
    <x v="36"/>
    <x v="1463"/>
    <x v="3"/>
    <x v="860"/>
    <x v="7"/>
    <x v="1"/>
    <x v="3"/>
    <x v="28"/>
    <x v="186"/>
    <x v="203"/>
    <x v="0"/>
    <x v="106"/>
  </r>
  <r>
    <x v="3"/>
    <x v="3425"/>
    <x v="36"/>
    <x v="712"/>
    <x v="9"/>
    <x v="3456"/>
    <x v="7"/>
    <x v="1"/>
    <x v="3"/>
    <x v="28"/>
    <x v="300"/>
    <x v="318"/>
    <x v="838"/>
    <x v="837"/>
  </r>
  <r>
    <x v="3"/>
    <x v="490"/>
    <x v="36"/>
    <x v="594"/>
    <x v="17"/>
    <x v="537"/>
    <x v="7"/>
    <x v="1"/>
    <x v="3"/>
    <x v="28"/>
    <x v="467"/>
    <x v="801"/>
    <x v="409"/>
    <x v="1349"/>
  </r>
  <r>
    <x v="3"/>
    <x v="1540"/>
    <x v="36"/>
    <x v="1449"/>
    <x v="8"/>
    <x v="1524"/>
    <x v="7"/>
    <x v="1"/>
    <x v="3"/>
    <x v="28"/>
    <x v="30"/>
    <x v="375"/>
    <x v="579"/>
    <x v="1211"/>
  </r>
  <r>
    <x v="3"/>
    <x v="525"/>
    <x v="36"/>
    <x v="1260"/>
    <x v="16"/>
    <x v="638"/>
    <x v="7"/>
    <x v="1"/>
    <x v="3"/>
    <x v="28"/>
    <x v="0"/>
    <x v="178"/>
    <x v="0"/>
    <x v="3631"/>
  </r>
  <r>
    <x v="3"/>
    <x v="259"/>
    <x v="36"/>
    <x v="150"/>
    <x v="5"/>
    <x v="269"/>
    <x v="7"/>
    <x v="1"/>
    <x v="3"/>
    <x v="28"/>
    <x v="0"/>
    <x v="143"/>
    <x v="678"/>
    <x v="1117"/>
  </r>
  <r>
    <x v="3"/>
    <x v="4157"/>
    <x v="36"/>
    <x v="1007"/>
    <x v="6"/>
    <x v="4263"/>
    <x v="7"/>
    <x v="1"/>
    <x v="3"/>
    <x v="28"/>
    <x v="7"/>
    <x v="344"/>
    <x v="27"/>
    <x v="1166"/>
  </r>
  <r>
    <x v="3"/>
    <x v="625"/>
    <x v="36"/>
    <x v="3463"/>
    <x v="8"/>
    <x v="697"/>
    <x v="7"/>
    <x v="1"/>
    <x v="3"/>
    <x v="28"/>
    <x v="42"/>
    <x v="630"/>
    <x v="0"/>
    <x v="399"/>
  </r>
  <r>
    <x v="3"/>
    <x v="439"/>
    <x v="36"/>
    <x v="1354"/>
    <x v="4"/>
    <x v="444"/>
    <x v="7"/>
    <x v="1"/>
    <x v="3"/>
    <x v="28"/>
    <x v="118"/>
    <x v="300"/>
    <x v="0"/>
    <x v="138"/>
  </r>
  <r>
    <x v="3"/>
    <x v="2577"/>
    <x v="36"/>
    <x v="1500"/>
    <x v="4"/>
    <x v="2531"/>
    <x v="7"/>
    <x v="1"/>
    <x v="3"/>
    <x v="28"/>
    <x v="42"/>
    <x v="143"/>
    <x v="344"/>
    <x v="903"/>
  </r>
  <r>
    <x v="3"/>
    <x v="1333"/>
    <x v="36"/>
    <x v="1082"/>
    <x v="10"/>
    <x v="1332"/>
    <x v="7"/>
    <x v="1"/>
    <x v="3"/>
    <x v="28"/>
    <x v="234"/>
    <x v="666"/>
    <x v="27"/>
    <x v="783"/>
  </r>
  <r>
    <x v="3"/>
    <x v="1879"/>
    <x v="36"/>
    <x v="649"/>
    <x v="19"/>
    <x v="1868"/>
    <x v="7"/>
    <x v="1"/>
    <x v="3"/>
    <x v="28"/>
    <x v="54"/>
    <x v="198"/>
    <x v="1495"/>
    <x v="3329"/>
  </r>
  <r>
    <x v="3"/>
    <x v="1694"/>
    <x v="36"/>
    <x v="2577"/>
    <x v="4"/>
    <x v="1759"/>
    <x v="8"/>
    <x v="1"/>
    <x v="3"/>
    <x v="28"/>
    <x v="0"/>
    <x v="128"/>
    <x v="0"/>
    <x v="1272"/>
  </r>
  <r>
    <x v="3"/>
    <x v="644"/>
    <x v="36"/>
    <x v="3368"/>
    <x v="37"/>
    <x v="719"/>
    <x v="7"/>
    <x v="1"/>
    <x v="3"/>
    <x v="28"/>
    <x v="300"/>
    <x v="157"/>
    <x v="2464"/>
    <x v="3597"/>
  </r>
  <r>
    <x v="3"/>
    <x v="2637"/>
    <x v="36"/>
    <x v="1011"/>
    <x v="5"/>
    <x v="2617"/>
    <x v="7"/>
    <x v="1"/>
    <x v="3"/>
    <x v="28"/>
    <x v="137"/>
    <x v="295"/>
    <x v="391"/>
    <x v="224"/>
  </r>
  <r>
    <x v="3"/>
    <x v="459"/>
    <x v="36"/>
    <x v="2577"/>
    <x v="3"/>
    <x v="933"/>
    <x v="7"/>
    <x v="1"/>
    <x v="3"/>
    <x v="28"/>
    <x v="42"/>
    <x v="0"/>
    <x v="978"/>
    <x v="525"/>
  </r>
  <r>
    <x v="3"/>
    <x v="3398"/>
    <x v="36"/>
    <x v="2577"/>
    <x v="14"/>
    <x v="3381"/>
    <x v="7"/>
    <x v="1"/>
    <x v="3"/>
    <x v="28"/>
    <x v="365"/>
    <x v="191"/>
    <x v="88"/>
    <x v="2804"/>
  </r>
  <r>
    <x v="3"/>
    <x v="4517"/>
    <x v="36"/>
    <x v="2577"/>
    <x v="5"/>
    <x v="4484"/>
    <x v="7"/>
    <x v="1"/>
    <x v="3"/>
    <x v="28"/>
    <x v="0"/>
    <x v="112"/>
    <x v="962"/>
    <x v="971"/>
  </r>
  <r>
    <x v="3"/>
    <x v="1672"/>
    <x v="36"/>
    <x v="771"/>
    <x v="2"/>
    <x v="1648"/>
    <x v="7"/>
    <x v="1"/>
    <x v="3"/>
    <x v="28"/>
    <x v="7"/>
    <x v="14"/>
    <x v="114"/>
    <x v="603"/>
  </r>
  <r>
    <x v="3"/>
    <x v="1880"/>
    <x v="36"/>
    <x v="1686"/>
    <x v="10"/>
    <x v="1865"/>
    <x v="7"/>
    <x v="1"/>
    <x v="3"/>
    <x v="28"/>
    <x v="202"/>
    <x v="171"/>
    <x v="801"/>
    <x v="1782"/>
  </r>
  <r>
    <x v="3"/>
    <x v="3507"/>
    <x v="36"/>
    <x v="3066"/>
    <x v="7"/>
    <x v="3465"/>
    <x v="7"/>
    <x v="1"/>
    <x v="3"/>
    <x v="28"/>
    <x v="110"/>
    <x v="362"/>
    <x v="141"/>
    <x v="1229"/>
  </r>
  <r>
    <x v="3"/>
    <x v="392"/>
    <x v="36"/>
    <x v="3390"/>
    <x v="37"/>
    <x v="372"/>
    <x v="7"/>
    <x v="1"/>
    <x v="3"/>
    <x v="28"/>
    <x v="30"/>
    <x v="94"/>
    <x v="2379"/>
    <x v="3449"/>
  </r>
  <r>
    <x v="3"/>
    <x v="638"/>
    <x v="36"/>
    <x v="3456"/>
    <x v="14"/>
    <x v="712"/>
    <x v="7"/>
    <x v="1"/>
    <x v="3"/>
    <x v="28"/>
    <x v="137"/>
    <x v="0"/>
    <x v="2170"/>
    <x v="399"/>
  </r>
  <r>
    <x v="3"/>
    <x v="2576"/>
    <x v="36"/>
    <x v="2577"/>
    <x v="5"/>
    <x v="2530"/>
    <x v="7"/>
    <x v="1"/>
    <x v="3"/>
    <x v="28"/>
    <x v="54"/>
    <x v="369"/>
    <x v="59"/>
    <x v="747"/>
  </r>
  <r>
    <x v="3"/>
    <x v="559"/>
    <x v="36"/>
    <x v="1045"/>
    <x v="2"/>
    <x v="453"/>
    <x v="7"/>
    <x v="1"/>
    <x v="3"/>
    <x v="28"/>
    <x v="0"/>
    <x v="46"/>
    <x v="141"/>
    <x v="747"/>
  </r>
  <r>
    <x v="2"/>
    <x v="772"/>
    <x v="36"/>
    <x v="2577"/>
    <x v="3"/>
    <x v="781"/>
    <x v="6"/>
    <x v="1"/>
    <x v="3"/>
    <x v="28"/>
    <x v="0"/>
    <x v="239"/>
    <x v="0"/>
    <x v="280"/>
  </r>
  <r>
    <x v="3"/>
    <x v="2492"/>
    <x v="36"/>
    <x v="2309"/>
    <x v="1"/>
    <x v="2616"/>
    <x v="7"/>
    <x v="1"/>
    <x v="3"/>
    <x v="28"/>
    <x v="72"/>
    <x v="112"/>
    <x v="0"/>
    <x v="138"/>
  </r>
  <r>
    <x v="3"/>
    <x v="1031"/>
    <x v="36"/>
    <x v="684"/>
    <x v="16"/>
    <x v="1029"/>
    <x v="7"/>
    <x v="1"/>
    <x v="3"/>
    <x v="28"/>
    <x v="72"/>
    <x v="39"/>
    <x v="1888"/>
    <x v="2330"/>
  </r>
  <r>
    <x v="3"/>
    <x v="2141"/>
    <x v="36"/>
    <x v="1932"/>
    <x v="15"/>
    <x v="2143"/>
    <x v="7"/>
    <x v="1"/>
    <x v="3"/>
    <x v="28"/>
    <x v="7"/>
    <x v="87"/>
    <x v="785"/>
    <x v="3233"/>
  </r>
  <r>
    <x v="3"/>
    <x v="406"/>
    <x v="36"/>
    <x v="605"/>
    <x v="15"/>
    <x v="376"/>
    <x v="7"/>
    <x v="1"/>
    <x v="3"/>
    <x v="28"/>
    <x v="0"/>
    <x v="32"/>
    <x v="1648"/>
    <x v="2661"/>
  </r>
  <r>
    <x v="3"/>
    <x v="2485"/>
    <x v="36"/>
    <x v="2299"/>
    <x v="12"/>
    <x v="2372"/>
    <x v="7"/>
    <x v="1"/>
    <x v="3"/>
    <x v="28"/>
    <x v="42"/>
    <x v="483"/>
    <x v="344"/>
    <x v="2081"/>
  </r>
  <r>
    <x v="3"/>
    <x v="3647"/>
    <x v="36"/>
    <x v="677"/>
    <x v="5"/>
    <x v="3600"/>
    <x v="7"/>
    <x v="1"/>
    <x v="3"/>
    <x v="28"/>
    <x v="7"/>
    <x v="112"/>
    <x v="88"/>
    <x v="1586"/>
  </r>
  <r>
    <x v="2"/>
    <x v="3909"/>
    <x v="36"/>
    <x v="2577"/>
    <x v="14"/>
    <x v="3913"/>
    <x v="6"/>
    <x v="1"/>
    <x v="3"/>
    <x v="28"/>
    <x v="0"/>
    <x v="919"/>
    <x v="0"/>
    <x v="861"/>
  </r>
  <r>
    <x v="3"/>
    <x v="1275"/>
    <x v="36"/>
    <x v="2554"/>
    <x v="43"/>
    <x v="1273"/>
    <x v="7"/>
    <x v="1"/>
    <x v="3"/>
    <x v="28"/>
    <x v="503"/>
    <x v="1686"/>
    <x v="725"/>
    <x v="2725"/>
  </r>
  <r>
    <x v="3"/>
    <x v="4550"/>
    <x v="36"/>
    <x v="2970"/>
    <x v="24"/>
    <x v="4508"/>
    <x v="7"/>
    <x v="1"/>
    <x v="3"/>
    <x v="28"/>
    <x v="0"/>
    <x v="1007"/>
    <x v="1011"/>
    <x v="2594"/>
  </r>
  <r>
    <x v="3"/>
    <x v="107"/>
    <x v="36"/>
    <x v="1103"/>
    <x v="42"/>
    <x v="125"/>
    <x v="7"/>
    <x v="1"/>
    <x v="3"/>
    <x v="28"/>
    <x v="558"/>
    <x v="1698"/>
    <x v="875"/>
    <x v="2150"/>
  </r>
  <r>
    <x v="3"/>
    <x v="4538"/>
    <x v="36"/>
    <x v="1292"/>
    <x v="34"/>
    <x v="4505"/>
    <x v="7"/>
    <x v="1"/>
    <x v="3"/>
    <x v="28"/>
    <x v="258"/>
    <x v="1390"/>
    <x v="978"/>
    <x v="2715"/>
  </r>
  <r>
    <x v="3"/>
    <x v="1224"/>
    <x v="36"/>
    <x v="1009"/>
    <x v="62"/>
    <x v="1283"/>
    <x v="7"/>
    <x v="1"/>
    <x v="3"/>
    <x v="28"/>
    <x v="251"/>
    <x v="1683"/>
    <x v="1190"/>
    <x v="4812"/>
  </r>
  <r>
    <x v="3"/>
    <x v="3359"/>
    <x v="36"/>
    <x v="2989"/>
    <x v="41"/>
    <x v="3297"/>
    <x v="7"/>
    <x v="1"/>
    <x v="3"/>
    <x v="28"/>
    <x v="304"/>
    <x v="1864"/>
    <x v="59"/>
    <x v="1586"/>
  </r>
  <r>
    <x v="3"/>
    <x v="788"/>
    <x v="36"/>
    <x v="697"/>
    <x v="54"/>
    <x v="848"/>
    <x v="7"/>
    <x v="1"/>
    <x v="3"/>
    <x v="28"/>
    <x v="664"/>
    <x v="1870"/>
    <x v="1240"/>
    <x v="2905"/>
  </r>
  <r>
    <x v="4"/>
    <x v="3631"/>
    <x v="36"/>
    <x v="2577"/>
    <x v="44"/>
    <x v="2702"/>
    <x v="3"/>
    <x v="1"/>
    <x v="3"/>
    <x v="28"/>
    <x v="0"/>
    <x v="1466"/>
    <x v="0"/>
    <x v="4138"/>
  </r>
  <r>
    <x v="2"/>
    <x v="511"/>
    <x v="36"/>
    <x v="2577"/>
    <x v="32"/>
    <x v="603"/>
    <x v="6"/>
    <x v="1"/>
    <x v="3"/>
    <x v="28"/>
    <x v="0"/>
    <x v="1111"/>
    <x v="0"/>
    <x v="3874"/>
  </r>
  <r>
    <x v="3"/>
    <x v="4145"/>
    <x v="36"/>
    <x v="3545"/>
    <x v="3"/>
    <x v="4109"/>
    <x v="7"/>
    <x v="1"/>
    <x v="3"/>
    <x v="28"/>
    <x v="0"/>
    <x v="143"/>
    <x v="88"/>
    <x v="783"/>
  </r>
  <r>
    <x v="3"/>
    <x v="3654"/>
    <x v="36"/>
    <x v="1610"/>
    <x v="6"/>
    <x v="3607"/>
    <x v="7"/>
    <x v="1"/>
    <x v="3"/>
    <x v="28"/>
    <x v="0"/>
    <x v="393"/>
    <x v="27"/>
    <x v="1029"/>
  </r>
  <r>
    <x v="3"/>
    <x v="1541"/>
    <x v="36"/>
    <x v="1450"/>
    <x v="16"/>
    <x v="1525"/>
    <x v="7"/>
    <x v="1"/>
    <x v="3"/>
    <x v="28"/>
    <x v="18"/>
    <x v="776"/>
    <x v="59"/>
    <x v="2280"/>
  </r>
  <r>
    <x v="3"/>
    <x v="3084"/>
    <x v="36"/>
    <x v="3286"/>
    <x v="10"/>
    <x v="3090"/>
    <x v="7"/>
    <x v="1"/>
    <x v="3"/>
    <x v="28"/>
    <x v="54"/>
    <x v="719"/>
    <x v="0"/>
    <x v="885"/>
  </r>
  <r>
    <x v="3"/>
    <x v="1227"/>
    <x v="36"/>
    <x v="1015"/>
    <x v="47"/>
    <x v="1279"/>
    <x v="7"/>
    <x v="1"/>
    <x v="3"/>
    <x v="28"/>
    <x v="600"/>
    <x v="1550"/>
    <x v="661"/>
    <x v="3647"/>
  </r>
  <r>
    <x v="3"/>
    <x v="1266"/>
    <x v="36"/>
    <x v="1088"/>
    <x v="34"/>
    <x v="1259"/>
    <x v="7"/>
    <x v="1"/>
    <x v="3"/>
    <x v="28"/>
    <x v="258"/>
    <x v="1320"/>
    <x v="993"/>
    <x v="2804"/>
  </r>
  <r>
    <x v="3"/>
    <x v="684"/>
    <x v="36"/>
    <x v="24"/>
    <x v="43"/>
    <x v="527"/>
    <x v="7"/>
    <x v="1"/>
    <x v="3"/>
    <x v="28"/>
    <x v="496"/>
    <x v="1790"/>
    <x v="366"/>
    <x v="2030"/>
  </r>
  <r>
    <x v="3"/>
    <x v="3184"/>
    <x v="36"/>
    <x v="2929"/>
    <x v="56"/>
    <x v="3101"/>
    <x v="7"/>
    <x v="1"/>
    <x v="3"/>
    <x v="28"/>
    <x v="7"/>
    <x v="630"/>
    <x v="1528"/>
    <x v="5451"/>
  </r>
  <r>
    <x v="3"/>
    <x v="4058"/>
    <x v="36"/>
    <x v="2008"/>
    <x v="18"/>
    <x v="4005"/>
    <x v="7"/>
    <x v="1"/>
    <x v="3"/>
    <x v="28"/>
    <x v="30"/>
    <x v="449"/>
    <x v="141"/>
    <x v="3466"/>
  </r>
  <r>
    <x v="3"/>
    <x v="4204"/>
    <x v="36"/>
    <x v="3366"/>
    <x v="44"/>
    <x v="4286"/>
    <x v="7"/>
    <x v="1"/>
    <x v="3"/>
    <x v="28"/>
    <x v="428"/>
    <x v="971"/>
    <x v="1296"/>
    <x v="4594"/>
  </r>
  <r>
    <x v="3"/>
    <x v="667"/>
    <x v="36"/>
    <x v="385"/>
    <x v="44"/>
    <x v="741"/>
    <x v="7"/>
    <x v="1"/>
    <x v="3"/>
    <x v="28"/>
    <x v="396"/>
    <x v="1632"/>
    <x v="324"/>
    <x v="3142"/>
  </r>
  <r>
    <x v="3"/>
    <x v="1000"/>
    <x v="36"/>
    <x v="3139"/>
    <x v="32"/>
    <x v="497"/>
    <x v="7"/>
    <x v="1"/>
    <x v="3"/>
    <x v="28"/>
    <x v="30"/>
    <x v="387"/>
    <x v="1858"/>
    <x v="4225"/>
  </r>
  <r>
    <x v="2"/>
    <x v="2472"/>
    <x v="36"/>
    <x v="2577"/>
    <x v="54"/>
    <x v="2375"/>
    <x v="6"/>
    <x v="1"/>
    <x v="3"/>
    <x v="28"/>
    <x v="0"/>
    <x v="1773"/>
    <x v="0"/>
    <x v="4315"/>
  </r>
  <r>
    <x v="3"/>
    <x v="3473"/>
    <x v="36"/>
    <x v="2577"/>
    <x v="43"/>
    <x v="3413"/>
    <x v="7"/>
    <x v="1"/>
    <x v="3"/>
    <x v="28"/>
    <x v="0"/>
    <x v="880"/>
    <x v="0"/>
    <x v="4454"/>
  </r>
  <r>
    <x v="3"/>
    <x v="3900"/>
    <x v="36"/>
    <x v="992"/>
    <x v="43"/>
    <x v="3903"/>
    <x v="7"/>
    <x v="1"/>
    <x v="3"/>
    <x v="28"/>
    <x v="72"/>
    <x v="1229"/>
    <x v="1495"/>
    <x v="3880"/>
  </r>
  <r>
    <x v="3"/>
    <x v="1290"/>
    <x v="36"/>
    <x v="1057"/>
    <x v="58"/>
    <x v="1272"/>
    <x v="7"/>
    <x v="1"/>
    <x v="3"/>
    <x v="28"/>
    <x v="593"/>
    <x v="1851"/>
    <x v="1726"/>
    <x v="3466"/>
  </r>
  <r>
    <x v="3"/>
    <x v="2243"/>
    <x v="36"/>
    <x v="1431"/>
    <x v="41"/>
    <x v="2232"/>
    <x v="7"/>
    <x v="1"/>
    <x v="3"/>
    <x v="28"/>
    <x v="241"/>
    <x v="1760"/>
    <x v="785"/>
    <x v="2067"/>
  </r>
  <r>
    <x v="3"/>
    <x v="3833"/>
    <x v="36"/>
    <x v="989"/>
    <x v="62"/>
    <x v="3801"/>
    <x v="7"/>
    <x v="1"/>
    <x v="3"/>
    <x v="28"/>
    <x v="63"/>
    <x v="1343"/>
    <x v="1995"/>
    <x v="4889"/>
  </r>
  <r>
    <x v="3"/>
    <x v="1249"/>
    <x v="36"/>
    <x v="3610"/>
    <x v="92"/>
    <x v="1247"/>
    <x v="7"/>
    <x v="1"/>
    <x v="3"/>
    <x v="28"/>
    <x v="634"/>
    <x v="2033"/>
    <x v="2268"/>
    <x v="4889"/>
  </r>
  <r>
    <x v="3"/>
    <x v="1514"/>
    <x v="36"/>
    <x v="3552"/>
    <x v="51"/>
    <x v="1504"/>
    <x v="7"/>
    <x v="1"/>
    <x v="3"/>
    <x v="28"/>
    <x v="475"/>
    <x v="1892"/>
    <x v="1401"/>
    <x v="2671"/>
  </r>
  <r>
    <x v="3"/>
    <x v="1305"/>
    <x v="36"/>
    <x v="2514"/>
    <x v="76"/>
    <x v="1280"/>
    <x v="7"/>
    <x v="1"/>
    <x v="3"/>
    <x v="28"/>
    <x v="454"/>
    <x v="1839"/>
    <x v="1720"/>
    <x v="5059"/>
  </r>
  <r>
    <x v="3"/>
    <x v="1236"/>
    <x v="36"/>
    <x v="1101"/>
    <x v="57"/>
    <x v="1285"/>
    <x v="7"/>
    <x v="1"/>
    <x v="3"/>
    <x v="28"/>
    <x v="54"/>
    <x v="387"/>
    <x v="1215"/>
    <x v="5578"/>
  </r>
  <r>
    <x v="3"/>
    <x v="2226"/>
    <x v="36"/>
    <x v="2159"/>
    <x v="17"/>
    <x v="3168"/>
    <x v="7"/>
    <x v="1"/>
    <x v="3"/>
    <x v="28"/>
    <x v="0"/>
    <x v="329"/>
    <x v="172"/>
    <x v="3449"/>
  </r>
  <r>
    <x v="3"/>
    <x v="659"/>
    <x v="36"/>
    <x v="3010"/>
    <x v="97"/>
    <x v="734"/>
    <x v="7"/>
    <x v="1"/>
    <x v="3"/>
    <x v="28"/>
    <x v="54"/>
    <x v="807"/>
    <x v="2078"/>
    <x v="5821"/>
  </r>
  <r>
    <x v="3"/>
    <x v="753"/>
    <x v="36"/>
    <x v="2179"/>
    <x v="32"/>
    <x v="593"/>
    <x v="7"/>
    <x v="1"/>
    <x v="3"/>
    <x v="28"/>
    <x v="7"/>
    <x v="382"/>
    <x v="916"/>
    <x v="4696"/>
  </r>
  <r>
    <x v="3"/>
    <x v="3173"/>
    <x v="36"/>
    <x v="2753"/>
    <x v="135"/>
    <x v="3075"/>
    <x v="7"/>
    <x v="1"/>
    <x v="3"/>
    <x v="28"/>
    <x v="30"/>
    <x v="198"/>
    <x v="2594"/>
    <x v="5949"/>
  </r>
  <r>
    <x v="3"/>
    <x v="4424"/>
    <x v="36"/>
    <x v="672"/>
    <x v="47"/>
    <x v="4168"/>
    <x v="7"/>
    <x v="1"/>
    <x v="3"/>
    <x v="28"/>
    <x v="0"/>
    <x v="271"/>
    <x v="1904"/>
    <x v="5169"/>
  </r>
  <r>
    <x v="3"/>
    <x v="1350"/>
    <x v="36"/>
    <x v="1193"/>
    <x v="95"/>
    <x v="1350"/>
    <x v="7"/>
    <x v="1"/>
    <x v="3"/>
    <x v="28"/>
    <x v="251"/>
    <x v="1636"/>
    <x v="1537"/>
    <x v="5690"/>
  </r>
  <r>
    <x v="3"/>
    <x v="627"/>
    <x v="36"/>
    <x v="2577"/>
    <x v="71"/>
    <x v="701"/>
    <x v="7"/>
    <x v="1"/>
    <x v="3"/>
    <x v="28"/>
    <x v="434"/>
    <x v="1701"/>
    <x v="1315"/>
    <x v="5109"/>
  </r>
  <r>
    <x v="3"/>
    <x v="3096"/>
    <x v="36"/>
    <x v="3335"/>
    <x v="62"/>
    <x v="3109"/>
    <x v="7"/>
    <x v="1"/>
    <x v="3"/>
    <x v="28"/>
    <x v="30"/>
    <x v="178"/>
    <x v="1306"/>
    <x v="5646"/>
  </r>
  <r>
    <x v="3"/>
    <x v="3308"/>
    <x v="36"/>
    <x v="2577"/>
    <x v="28"/>
    <x v="3238"/>
    <x v="7"/>
    <x v="1"/>
    <x v="3"/>
    <x v="28"/>
    <x v="42"/>
    <x v="213"/>
    <x v="725"/>
    <x v="4549"/>
  </r>
  <r>
    <x v="3"/>
    <x v="1257"/>
    <x v="36"/>
    <x v="2827"/>
    <x v="17"/>
    <x v="1252"/>
    <x v="7"/>
    <x v="1"/>
    <x v="3"/>
    <x v="28"/>
    <x v="0"/>
    <x v="251"/>
    <x v="0"/>
    <x v="3631"/>
  </r>
  <r>
    <x v="3"/>
    <x v="4036"/>
    <x v="36"/>
    <x v="2948"/>
    <x v="188"/>
    <x v="3612"/>
    <x v="7"/>
    <x v="1"/>
    <x v="3"/>
    <x v="28"/>
    <x v="569"/>
    <x v="1748"/>
    <x v="2723"/>
    <x v="6019"/>
  </r>
  <r>
    <x v="3"/>
    <x v="3558"/>
    <x v="36"/>
    <x v="16"/>
    <x v="227"/>
    <x v="3530"/>
    <x v="7"/>
    <x v="1"/>
    <x v="3"/>
    <x v="28"/>
    <x v="664"/>
    <x v="1149"/>
    <x v="2785"/>
    <x v="6099"/>
  </r>
  <r>
    <x v="3"/>
    <x v="814"/>
    <x v="36"/>
    <x v="919"/>
    <x v="143"/>
    <x v="784"/>
    <x v="7"/>
    <x v="1"/>
    <x v="3"/>
    <x v="28"/>
    <x v="384"/>
    <x v="1695"/>
    <x v="2071"/>
    <x v="5956"/>
  </r>
  <r>
    <x v="2"/>
    <x v="2471"/>
    <x v="36"/>
    <x v="2577"/>
    <x v="98"/>
    <x v="2374"/>
    <x v="6"/>
    <x v="1"/>
    <x v="3"/>
    <x v="28"/>
    <x v="0"/>
    <x v="1554"/>
    <x v="0"/>
    <x v="5780"/>
  </r>
  <r>
    <x v="3"/>
    <x v="4502"/>
    <x v="36"/>
    <x v="2339"/>
    <x v="1"/>
    <x v="4473"/>
    <x v="7"/>
    <x v="1"/>
    <x v="3"/>
    <x v="28"/>
    <x v="0"/>
    <x v="151"/>
    <x v="0"/>
    <x v="0"/>
  </r>
  <r>
    <x v="3"/>
    <x v="2726"/>
    <x v="36"/>
    <x v="2525"/>
    <x v="0"/>
    <x v="2655"/>
    <x v="7"/>
    <x v="1"/>
    <x v="3"/>
    <x v="28"/>
    <x v="0"/>
    <x v="0"/>
    <x v="27"/>
    <x v="70"/>
  </r>
  <r>
    <x v="3"/>
    <x v="2956"/>
    <x v="36"/>
    <x v="2300"/>
    <x v="0"/>
    <x v="2893"/>
    <x v="7"/>
    <x v="1"/>
    <x v="3"/>
    <x v="28"/>
    <x v="7"/>
    <x v="54"/>
    <x v="0"/>
    <x v="0"/>
  </r>
  <r>
    <x v="3"/>
    <x v="2072"/>
    <x v="36"/>
    <x v="1901"/>
    <x v="6"/>
    <x v="2079"/>
    <x v="7"/>
    <x v="1"/>
    <x v="3"/>
    <x v="28"/>
    <x v="0"/>
    <x v="2"/>
    <x v="459"/>
    <x v="1886"/>
  </r>
  <r>
    <x v="3"/>
    <x v="413"/>
    <x v="36"/>
    <x v="309"/>
    <x v="8"/>
    <x v="421"/>
    <x v="7"/>
    <x v="1"/>
    <x v="3"/>
    <x v="28"/>
    <x v="0"/>
    <x v="81"/>
    <x v="638"/>
    <x v="2002"/>
  </r>
  <r>
    <x v="3"/>
    <x v="449"/>
    <x v="36"/>
    <x v="759"/>
    <x v="2"/>
    <x v="515"/>
    <x v="7"/>
    <x v="1"/>
    <x v="3"/>
    <x v="28"/>
    <x v="0"/>
    <x v="7"/>
    <x v="324"/>
    <x v="747"/>
  </r>
  <r>
    <x v="3"/>
    <x v="3048"/>
    <x v="36"/>
    <x v="3548"/>
    <x v="3"/>
    <x v="3310"/>
    <x v="7"/>
    <x v="1"/>
    <x v="3"/>
    <x v="28"/>
    <x v="63"/>
    <x v="300"/>
    <x v="0"/>
    <x v="70"/>
  </r>
  <r>
    <x v="3"/>
    <x v="1178"/>
    <x v="36"/>
    <x v="504"/>
    <x v="20"/>
    <x v="1150"/>
    <x v="7"/>
    <x v="1"/>
    <x v="3"/>
    <x v="28"/>
    <x v="0"/>
    <x v="70"/>
    <x v="933"/>
    <x v="3850"/>
  </r>
  <r>
    <x v="3"/>
    <x v="2030"/>
    <x v="36"/>
    <x v="2307"/>
    <x v="157"/>
    <x v="2020"/>
    <x v="7"/>
    <x v="1"/>
    <x v="3"/>
    <x v="28"/>
    <x v="634"/>
    <x v="1883"/>
    <x v="2669"/>
    <x v="5927"/>
  </r>
  <r>
    <x v="3"/>
    <x v="3020"/>
    <x v="36"/>
    <x v="1259"/>
    <x v="26"/>
    <x v="2939"/>
    <x v="7"/>
    <x v="1"/>
    <x v="3"/>
    <x v="28"/>
    <x v="392"/>
    <x v="1138"/>
    <x v="859"/>
    <x v="2050"/>
  </r>
  <r>
    <x v="3"/>
    <x v="3231"/>
    <x v="36"/>
    <x v="2760"/>
    <x v="33"/>
    <x v="2996"/>
    <x v="7"/>
    <x v="1"/>
    <x v="3"/>
    <x v="28"/>
    <x v="42"/>
    <x v="134"/>
    <x v="1284"/>
    <x v="4718"/>
  </r>
  <r>
    <x v="3"/>
    <x v="419"/>
    <x v="36"/>
    <x v="2972"/>
    <x v="3"/>
    <x v="413"/>
    <x v="7"/>
    <x v="1"/>
    <x v="3"/>
    <x v="28"/>
    <x v="127"/>
    <x v="67"/>
    <x v="172"/>
    <x v="685"/>
  </r>
  <r>
    <x v="3"/>
    <x v="3857"/>
    <x v="36"/>
    <x v="3243"/>
    <x v="20"/>
    <x v="3861"/>
    <x v="7"/>
    <x v="1"/>
    <x v="3"/>
    <x v="28"/>
    <x v="42"/>
    <x v="814"/>
    <x v="1273"/>
    <x v="2228"/>
  </r>
  <r>
    <x v="3"/>
    <x v="4581"/>
    <x v="36"/>
    <x v="3587"/>
    <x v="11"/>
    <x v="4546"/>
    <x v="7"/>
    <x v="1"/>
    <x v="3"/>
    <x v="28"/>
    <x v="0"/>
    <x v="203"/>
    <x v="409"/>
    <x v="2661"/>
  </r>
  <r>
    <x v="3"/>
    <x v="3991"/>
    <x v="36"/>
    <x v="2752"/>
    <x v="206"/>
    <x v="3580"/>
    <x v="7"/>
    <x v="1"/>
    <x v="3"/>
    <x v="28"/>
    <x v="619"/>
    <x v="1987"/>
    <x v="2651"/>
    <x v="6081"/>
  </r>
  <r>
    <x v="3"/>
    <x v="2599"/>
    <x v="36"/>
    <x v="1828"/>
    <x v="64"/>
    <x v="2595"/>
    <x v="7"/>
    <x v="1"/>
    <x v="3"/>
    <x v="28"/>
    <x v="287"/>
    <x v="763"/>
    <x v="1995"/>
    <x v="5446"/>
  </r>
  <r>
    <x v="3"/>
    <x v="3904"/>
    <x v="36"/>
    <x v="3416"/>
    <x v="78"/>
    <x v="3716"/>
    <x v="7"/>
    <x v="1"/>
    <x v="3"/>
    <x v="28"/>
    <x v="542"/>
    <x v="1853"/>
    <x v="2006"/>
    <x v="4835"/>
  </r>
  <r>
    <x v="3"/>
    <x v="3461"/>
    <x v="36"/>
    <x v="213"/>
    <x v="135"/>
    <x v="3403"/>
    <x v="7"/>
    <x v="1"/>
    <x v="3"/>
    <x v="28"/>
    <x v="365"/>
    <x v="1581"/>
    <x v="2461"/>
    <x v="5908"/>
  </r>
  <r>
    <x v="3"/>
    <x v="1997"/>
    <x v="36"/>
    <x v="457"/>
    <x v="35"/>
    <x v="2057"/>
    <x v="7"/>
    <x v="1"/>
    <x v="3"/>
    <x v="28"/>
    <x v="0"/>
    <x v="1484"/>
    <x v="0"/>
    <x v="2915"/>
  </r>
  <r>
    <x v="3"/>
    <x v="2601"/>
    <x v="36"/>
    <x v="2577"/>
    <x v="82"/>
    <x v="2477"/>
    <x v="7"/>
    <x v="1"/>
    <x v="3"/>
    <x v="28"/>
    <x v="463"/>
    <x v="604"/>
    <x v="2366"/>
    <x v="5599"/>
  </r>
  <r>
    <x v="3"/>
    <x v="3992"/>
    <x v="36"/>
    <x v="2330"/>
    <x v="145"/>
    <x v="3936"/>
    <x v="7"/>
    <x v="1"/>
    <x v="3"/>
    <x v="28"/>
    <x v="445"/>
    <x v="1659"/>
    <x v="2259"/>
    <x v="5965"/>
  </r>
  <r>
    <x v="3"/>
    <x v="4240"/>
    <x v="36"/>
    <x v="2305"/>
    <x v="117"/>
    <x v="4306"/>
    <x v="7"/>
    <x v="1"/>
    <x v="3"/>
    <x v="28"/>
    <x v="659"/>
    <x v="1632"/>
    <x v="2546"/>
    <x v="5676"/>
  </r>
  <r>
    <x v="3"/>
    <x v="2001"/>
    <x v="36"/>
    <x v="879"/>
    <x v="141"/>
    <x v="1996"/>
    <x v="7"/>
    <x v="1"/>
    <x v="3"/>
    <x v="28"/>
    <x v="553"/>
    <x v="1788"/>
    <x v="2625"/>
    <x v="5790"/>
  </r>
  <r>
    <x v="1"/>
    <x v="114"/>
    <x v="36"/>
    <x v="143"/>
    <x v="0"/>
    <x v="127"/>
    <x v="7"/>
    <x v="1"/>
    <x v="3"/>
    <x v="28"/>
    <x v="679"/>
    <x v="2037"/>
    <x v="2811"/>
    <x v="6178"/>
  </r>
  <r>
    <x v="3"/>
    <x v="666"/>
    <x v="36"/>
    <x v="214"/>
    <x v="218"/>
    <x v="740"/>
    <x v="7"/>
    <x v="1"/>
    <x v="3"/>
    <x v="28"/>
    <x v="488"/>
    <x v="1189"/>
    <x v="2695"/>
    <x v="6116"/>
  </r>
  <r>
    <x v="3"/>
    <x v="4037"/>
    <x v="36"/>
    <x v="1104"/>
    <x v="14"/>
    <x v="4059"/>
    <x v="7"/>
    <x v="1"/>
    <x v="3"/>
    <x v="28"/>
    <x v="218"/>
    <x v="0"/>
    <x v="943"/>
    <x v="2950"/>
  </r>
  <r>
    <x v="3"/>
    <x v="2003"/>
    <x v="36"/>
    <x v="1675"/>
    <x v="191"/>
    <x v="1998"/>
    <x v="7"/>
    <x v="1"/>
    <x v="3"/>
    <x v="28"/>
    <x v="641"/>
    <x v="2008"/>
    <x v="2647"/>
    <x v="6033"/>
  </r>
  <r>
    <x v="3"/>
    <x v="528"/>
    <x v="36"/>
    <x v="2577"/>
    <x v="77"/>
    <x v="657"/>
    <x v="7"/>
    <x v="1"/>
    <x v="3"/>
    <x v="28"/>
    <x v="573"/>
    <x v="1610"/>
    <x v="2340"/>
    <x v="4741"/>
  </r>
  <r>
    <x v="3"/>
    <x v="1704"/>
    <x v="36"/>
    <x v="1554"/>
    <x v="133"/>
    <x v="1587"/>
    <x v="7"/>
    <x v="1"/>
    <x v="3"/>
    <x v="28"/>
    <x v="678"/>
    <x v="1995"/>
    <x v="2259"/>
    <x v="5847"/>
  </r>
  <r>
    <x v="3"/>
    <x v="1985"/>
    <x v="36"/>
    <x v="2870"/>
    <x v="42"/>
    <x v="1853"/>
    <x v="7"/>
    <x v="1"/>
    <x v="3"/>
    <x v="28"/>
    <x v="7"/>
    <x v="1128"/>
    <x v="0"/>
    <x v="4663"/>
  </r>
  <r>
    <x v="1"/>
    <x v="557"/>
    <x v="36"/>
    <x v="1653"/>
    <x v="0"/>
    <x v="451"/>
    <x v="7"/>
    <x v="1"/>
    <x v="3"/>
    <x v="28"/>
    <x v="0"/>
    <x v="0"/>
    <x v="0"/>
    <x v="0"/>
  </r>
  <r>
    <x v="3"/>
    <x v="797"/>
    <x v="36"/>
    <x v="634"/>
    <x v="3"/>
    <x v="483"/>
    <x v="7"/>
    <x v="1"/>
    <x v="3"/>
    <x v="28"/>
    <x v="7"/>
    <x v="54"/>
    <x v="59"/>
    <x v="994"/>
  </r>
  <r>
    <x v="1"/>
    <x v="1452"/>
    <x v="36"/>
    <x v="2792"/>
    <x v="0"/>
    <x v="1482"/>
    <x v="7"/>
    <x v="1"/>
    <x v="3"/>
    <x v="28"/>
    <x v="18"/>
    <x v="0"/>
    <x v="27"/>
    <x v="0"/>
  </r>
  <r>
    <x v="3"/>
    <x v="3559"/>
    <x v="36"/>
    <x v="2577"/>
    <x v="183"/>
    <x v="3531"/>
    <x v="7"/>
    <x v="1"/>
    <x v="3"/>
    <x v="28"/>
    <x v="538"/>
    <x v="1845"/>
    <x v="2536"/>
    <x v="6036"/>
  </r>
  <r>
    <x v="1"/>
    <x v="1453"/>
    <x v="36"/>
    <x v="1132"/>
    <x v="1"/>
    <x v="1483"/>
    <x v="7"/>
    <x v="1"/>
    <x v="3"/>
    <x v="28"/>
    <x v="103"/>
    <x v="0"/>
    <x v="114"/>
    <x v="0"/>
  </r>
  <r>
    <x v="3"/>
    <x v="930"/>
    <x v="36"/>
    <x v="716"/>
    <x v="3"/>
    <x v="958"/>
    <x v="7"/>
    <x v="1"/>
    <x v="3"/>
    <x v="28"/>
    <x v="93"/>
    <x v="0"/>
    <x v="324"/>
    <x v="903"/>
  </r>
  <r>
    <x v="3"/>
    <x v="2008"/>
    <x v="36"/>
    <x v="2781"/>
    <x v="142"/>
    <x v="2062"/>
    <x v="7"/>
    <x v="1"/>
    <x v="3"/>
    <x v="28"/>
    <x v="542"/>
    <x v="940"/>
    <x v="2230"/>
    <x v="5980"/>
  </r>
  <r>
    <x v="1"/>
    <x v="563"/>
    <x v="36"/>
    <x v="620"/>
    <x v="0"/>
    <x v="457"/>
    <x v="7"/>
    <x v="1"/>
    <x v="3"/>
    <x v="28"/>
    <x v="7"/>
    <x v="0"/>
    <x v="59"/>
    <x v="0"/>
  </r>
  <r>
    <x v="3"/>
    <x v="3700"/>
    <x v="36"/>
    <x v="3175"/>
    <x v="96"/>
    <x v="3660"/>
    <x v="7"/>
    <x v="1"/>
    <x v="3"/>
    <x v="28"/>
    <x v="209"/>
    <x v="1425"/>
    <x v="1808"/>
    <x v="5733"/>
  </r>
  <r>
    <x v="3"/>
    <x v="1161"/>
    <x v="36"/>
    <x v="948"/>
    <x v="15"/>
    <x v="1116"/>
    <x v="7"/>
    <x v="1"/>
    <x v="3"/>
    <x v="28"/>
    <x v="42"/>
    <x v="295"/>
    <x v="661"/>
    <x v="2970"/>
  </r>
  <r>
    <x v="3"/>
    <x v="2401"/>
    <x v="36"/>
    <x v="464"/>
    <x v="42"/>
    <x v="2328"/>
    <x v="7"/>
    <x v="1"/>
    <x v="3"/>
    <x v="28"/>
    <x v="314"/>
    <x v="641"/>
    <x v="801"/>
    <x v="4915"/>
  </r>
  <r>
    <x v="1"/>
    <x v="3045"/>
    <x v="36"/>
    <x v="2253"/>
    <x v="5"/>
    <x v="3252"/>
    <x v="4"/>
    <x v="1"/>
    <x v="3"/>
    <x v="28"/>
    <x v="546"/>
    <x v="0"/>
    <x v="598"/>
    <x v="0"/>
  </r>
  <r>
    <x v="3"/>
    <x v="695"/>
    <x v="36"/>
    <x v="2803"/>
    <x v="97"/>
    <x v="990"/>
    <x v="7"/>
    <x v="1"/>
    <x v="3"/>
    <x v="28"/>
    <x v="0"/>
    <x v="1040"/>
    <x v="1888"/>
    <x v="5814"/>
  </r>
  <r>
    <x v="3"/>
    <x v="2114"/>
    <x v="36"/>
    <x v="2577"/>
    <x v="16"/>
    <x v="1991"/>
    <x v="7"/>
    <x v="1"/>
    <x v="3"/>
    <x v="28"/>
    <x v="42"/>
    <x v="143"/>
    <x v="638"/>
    <x v="3275"/>
  </r>
  <r>
    <x v="3"/>
    <x v="3336"/>
    <x v="36"/>
    <x v="2200"/>
    <x v="54"/>
    <x v="3240"/>
    <x v="7"/>
    <x v="1"/>
    <x v="3"/>
    <x v="28"/>
    <x v="85"/>
    <x v="39"/>
    <x v="2012"/>
    <x v="5471"/>
  </r>
  <r>
    <x v="3"/>
    <x v="4228"/>
    <x v="36"/>
    <x v="2577"/>
    <x v="140"/>
    <x v="4212"/>
    <x v="7"/>
    <x v="1"/>
    <x v="3"/>
    <x v="28"/>
    <x v="549"/>
    <x v="1603"/>
    <x v="2527"/>
    <x v="5904"/>
  </r>
  <r>
    <x v="3"/>
    <x v="1734"/>
    <x v="36"/>
    <x v="1571"/>
    <x v="189"/>
    <x v="1756"/>
    <x v="7"/>
    <x v="1"/>
    <x v="3"/>
    <x v="28"/>
    <x v="7"/>
    <x v="379"/>
    <x v="1331"/>
    <x v="6095"/>
  </r>
  <r>
    <x v="3"/>
    <x v="1395"/>
    <x v="36"/>
    <x v="2370"/>
    <x v="8"/>
    <x v="1386"/>
    <x v="7"/>
    <x v="1"/>
    <x v="3"/>
    <x v="28"/>
    <x v="234"/>
    <x v="503"/>
    <x v="88"/>
    <x v="280"/>
  </r>
  <r>
    <x v="3"/>
    <x v="2466"/>
    <x v="36"/>
    <x v="2430"/>
    <x v="37"/>
    <x v="2325"/>
    <x v="7"/>
    <x v="1"/>
    <x v="3"/>
    <x v="28"/>
    <x v="103"/>
    <x v="209"/>
    <x v="391"/>
    <x v="5120"/>
  </r>
  <r>
    <x v="3"/>
    <x v="4059"/>
    <x v="36"/>
    <x v="892"/>
    <x v="3"/>
    <x v="4006"/>
    <x v="7"/>
    <x v="1"/>
    <x v="3"/>
    <x v="28"/>
    <x v="0"/>
    <x v="285"/>
    <x v="0"/>
    <x v="327"/>
  </r>
  <r>
    <x v="3"/>
    <x v="2156"/>
    <x v="37"/>
    <x v="531"/>
    <x v="16"/>
    <x v="2034"/>
    <x v="7"/>
    <x v="2"/>
    <x v="3"/>
    <x v="28"/>
    <x v="0"/>
    <x v="1698"/>
    <x v="1135"/>
    <x v="3317"/>
  </r>
  <r>
    <x v="3"/>
    <x v="4290"/>
    <x v="37"/>
    <x v="940"/>
    <x v="2"/>
    <x v="4317"/>
    <x v="7"/>
    <x v="2"/>
    <x v="3"/>
    <x v="28"/>
    <x v="0"/>
    <x v="604"/>
    <x v="207"/>
    <x v="803"/>
  </r>
  <r>
    <x v="3"/>
    <x v="2897"/>
    <x v="37"/>
    <x v="1000"/>
    <x v="5"/>
    <x v="2843"/>
    <x v="7"/>
    <x v="2"/>
    <x v="3"/>
    <x v="28"/>
    <x v="0"/>
    <x v="998"/>
    <x v="33"/>
    <x v="1822"/>
  </r>
  <r>
    <x v="3"/>
    <x v="1883"/>
    <x v="37"/>
    <x v="1736"/>
    <x v="17"/>
    <x v="1928"/>
    <x v="7"/>
    <x v="2"/>
    <x v="3"/>
    <x v="28"/>
    <x v="0"/>
    <x v="1303"/>
    <x v="1"/>
    <x v="3789"/>
  </r>
  <r>
    <x v="3"/>
    <x v="3163"/>
    <x v="37"/>
    <x v="2919"/>
    <x v="1"/>
    <x v="3276"/>
    <x v="7"/>
    <x v="2"/>
    <x v="3"/>
    <x v="28"/>
    <x v="0"/>
    <x v="1303"/>
    <x v="1"/>
    <x v="147"/>
  </r>
  <r>
    <x v="3"/>
    <x v="4093"/>
    <x v="37"/>
    <x v="2772"/>
    <x v="12"/>
    <x v="4042"/>
    <x v="7"/>
    <x v="2"/>
    <x v="3"/>
    <x v="28"/>
    <x v="0"/>
    <x v="998"/>
    <x v="1212"/>
    <x v="2563"/>
  </r>
  <r>
    <x v="3"/>
    <x v="4289"/>
    <x v="37"/>
    <x v="155"/>
    <x v="5"/>
    <x v="4316"/>
    <x v="7"/>
    <x v="2"/>
    <x v="3"/>
    <x v="28"/>
    <x v="0"/>
    <x v="998"/>
    <x v="525"/>
    <x v="1501"/>
  </r>
  <r>
    <x v="3"/>
    <x v="3718"/>
    <x v="37"/>
    <x v="2577"/>
    <x v="6"/>
    <x v="3981"/>
    <x v="7"/>
    <x v="2"/>
    <x v="3"/>
    <x v="28"/>
    <x v="0"/>
    <x v="1571"/>
    <x v="349"/>
    <x v="1874"/>
  </r>
  <r>
    <x v="3"/>
    <x v="2174"/>
    <x v="37"/>
    <x v="3399"/>
    <x v="4"/>
    <x v="2052"/>
    <x v="7"/>
    <x v="2"/>
    <x v="3"/>
    <x v="28"/>
    <x v="0"/>
    <x v="998"/>
    <x v="0"/>
    <x v="1359"/>
  </r>
  <r>
    <x v="3"/>
    <x v="1767"/>
    <x v="37"/>
    <x v="3352"/>
    <x v="11"/>
    <x v="1677"/>
    <x v="7"/>
    <x v="2"/>
    <x v="3"/>
    <x v="28"/>
    <x v="0"/>
    <x v="1163"/>
    <x v="33"/>
    <x v="2909"/>
  </r>
  <r>
    <x v="3"/>
    <x v="1298"/>
    <x v="37"/>
    <x v="2679"/>
    <x v="10"/>
    <x v="1240"/>
    <x v="7"/>
    <x v="2"/>
    <x v="3"/>
    <x v="28"/>
    <x v="0"/>
    <x v="1436"/>
    <x v="120"/>
    <x v="2703"/>
  </r>
  <r>
    <x v="3"/>
    <x v="279"/>
    <x v="37"/>
    <x v="2075"/>
    <x v="10"/>
    <x v="3478"/>
    <x v="7"/>
    <x v="2"/>
    <x v="3"/>
    <x v="28"/>
    <x v="0"/>
    <x v="1698"/>
    <x v="93"/>
    <x v="2780"/>
  </r>
  <r>
    <x v="3"/>
    <x v="4266"/>
    <x v="37"/>
    <x v="1792"/>
    <x v="15"/>
    <x v="4336"/>
    <x v="7"/>
    <x v="2"/>
    <x v="3"/>
    <x v="28"/>
    <x v="0"/>
    <x v="1163"/>
    <x v="1035"/>
    <x v="3173"/>
  </r>
  <r>
    <x v="3"/>
    <x v="1535"/>
    <x v="37"/>
    <x v="2362"/>
    <x v="3"/>
    <x v="1519"/>
    <x v="7"/>
    <x v="2"/>
    <x v="3"/>
    <x v="28"/>
    <x v="0"/>
    <x v="998"/>
    <x v="600"/>
    <x v="789"/>
  </r>
  <r>
    <x v="3"/>
    <x v="1126"/>
    <x v="37"/>
    <x v="1707"/>
    <x v="2"/>
    <x v="1123"/>
    <x v="7"/>
    <x v="2"/>
    <x v="3"/>
    <x v="28"/>
    <x v="0"/>
    <x v="1163"/>
    <x v="0"/>
    <x v="986"/>
  </r>
  <r>
    <x v="3"/>
    <x v="1111"/>
    <x v="37"/>
    <x v="2412"/>
    <x v="13"/>
    <x v="1115"/>
    <x v="7"/>
    <x v="2"/>
    <x v="3"/>
    <x v="28"/>
    <x v="0"/>
    <x v="1436"/>
    <x v="462"/>
    <x v="3110"/>
  </r>
  <r>
    <x v="3"/>
    <x v="2198"/>
    <x v="37"/>
    <x v="1157"/>
    <x v="9"/>
    <x v="2167"/>
    <x v="7"/>
    <x v="2"/>
    <x v="3"/>
    <x v="28"/>
    <x v="0"/>
    <x v="1163"/>
    <x v="1"/>
    <x v="2546"/>
  </r>
  <r>
    <x v="3"/>
    <x v="1471"/>
    <x v="37"/>
    <x v="3605"/>
    <x v="7"/>
    <x v="1575"/>
    <x v="7"/>
    <x v="2"/>
    <x v="3"/>
    <x v="28"/>
    <x v="0"/>
    <x v="1571"/>
    <x v="65"/>
    <x v="2185"/>
  </r>
  <r>
    <x v="3"/>
    <x v="1416"/>
    <x v="37"/>
    <x v="547"/>
    <x v="11"/>
    <x v="1404"/>
    <x v="7"/>
    <x v="2"/>
    <x v="3"/>
    <x v="28"/>
    <x v="0"/>
    <x v="1303"/>
    <x v="981"/>
    <x v="2534"/>
  </r>
  <r>
    <x v="3"/>
    <x v="2169"/>
    <x v="37"/>
    <x v="459"/>
    <x v="13"/>
    <x v="2047"/>
    <x v="7"/>
    <x v="2"/>
    <x v="3"/>
    <x v="28"/>
    <x v="0"/>
    <x v="1163"/>
    <x v="946"/>
    <x v="2959"/>
  </r>
  <r>
    <x v="3"/>
    <x v="1277"/>
    <x v="37"/>
    <x v="931"/>
    <x v="28"/>
    <x v="1256"/>
    <x v="7"/>
    <x v="2"/>
    <x v="3"/>
    <x v="28"/>
    <x v="0"/>
    <x v="1698"/>
    <x v="1492"/>
    <x v="4235"/>
  </r>
  <r>
    <x v="3"/>
    <x v="2608"/>
    <x v="37"/>
    <x v="2055"/>
    <x v="8"/>
    <x v="2560"/>
    <x v="7"/>
    <x v="2"/>
    <x v="3"/>
    <x v="28"/>
    <x v="0"/>
    <x v="1303"/>
    <x v="721"/>
    <x v="2087"/>
  </r>
  <r>
    <x v="3"/>
    <x v="2846"/>
    <x v="37"/>
    <x v="2656"/>
    <x v="3"/>
    <x v="2803"/>
    <x v="7"/>
    <x v="2"/>
    <x v="3"/>
    <x v="28"/>
    <x v="0"/>
    <x v="998"/>
    <x v="349"/>
    <x v="923"/>
  </r>
  <r>
    <x v="3"/>
    <x v="4089"/>
    <x v="37"/>
    <x v="114"/>
    <x v="14"/>
    <x v="4093"/>
    <x v="7"/>
    <x v="2"/>
    <x v="3"/>
    <x v="28"/>
    <x v="0"/>
    <x v="1303"/>
    <x v="946"/>
    <x v="2899"/>
  </r>
  <r>
    <x v="3"/>
    <x v="4112"/>
    <x v="37"/>
    <x v="2088"/>
    <x v="9"/>
    <x v="4072"/>
    <x v="7"/>
    <x v="2"/>
    <x v="3"/>
    <x v="28"/>
    <x v="0"/>
    <x v="1803"/>
    <x v="679"/>
    <x v="2249"/>
  </r>
  <r>
    <x v="3"/>
    <x v="329"/>
    <x v="37"/>
    <x v="3168"/>
    <x v="10"/>
    <x v="348"/>
    <x v="7"/>
    <x v="2"/>
    <x v="3"/>
    <x v="28"/>
    <x v="0"/>
    <x v="1803"/>
    <x v="775"/>
    <x v="2412"/>
  </r>
  <r>
    <x v="3"/>
    <x v="1666"/>
    <x v="37"/>
    <x v="1719"/>
    <x v="43"/>
    <x v="1799"/>
    <x v="7"/>
    <x v="2"/>
    <x v="3"/>
    <x v="28"/>
    <x v="0"/>
    <x v="1436"/>
    <x v="2010"/>
    <x v="4929"/>
  </r>
  <r>
    <x v="4"/>
    <x v="4032"/>
    <x v="37"/>
    <x v="2577"/>
    <x v="15"/>
    <x v="2702"/>
    <x v="3"/>
    <x v="2"/>
    <x v="3"/>
    <x v="28"/>
    <x v="0"/>
    <x v="1436"/>
    <x v="0"/>
    <x v="3544"/>
  </r>
  <r>
    <x v="3"/>
    <x v="826"/>
    <x v="37"/>
    <x v="3106"/>
    <x v="3"/>
    <x v="769"/>
    <x v="7"/>
    <x v="2"/>
    <x v="3"/>
    <x v="28"/>
    <x v="0"/>
    <x v="1163"/>
    <x v="1"/>
    <x v="986"/>
  </r>
  <r>
    <x v="3"/>
    <x v="2160"/>
    <x v="37"/>
    <x v="3080"/>
    <x v="4"/>
    <x v="2038"/>
    <x v="7"/>
    <x v="2"/>
    <x v="3"/>
    <x v="28"/>
    <x v="0"/>
    <x v="1571"/>
    <x v="0"/>
    <x v="1378"/>
  </r>
  <r>
    <x v="3"/>
    <x v="3928"/>
    <x v="37"/>
    <x v="1813"/>
    <x v="5"/>
    <x v="3729"/>
    <x v="7"/>
    <x v="2"/>
    <x v="3"/>
    <x v="28"/>
    <x v="0"/>
    <x v="1163"/>
    <x v="65"/>
    <x v="1573"/>
  </r>
  <r>
    <x v="3"/>
    <x v="1245"/>
    <x v="37"/>
    <x v="2230"/>
    <x v="16"/>
    <x v="1310"/>
    <x v="7"/>
    <x v="2"/>
    <x v="3"/>
    <x v="28"/>
    <x v="0"/>
    <x v="1303"/>
    <x v="1478"/>
    <x v="3006"/>
  </r>
  <r>
    <x v="3"/>
    <x v="2429"/>
    <x v="37"/>
    <x v="2577"/>
    <x v="17"/>
    <x v="2402"/>
    <x v="7"/>
    <x v="2"/>
    <x v="3"/>
    <x v="28"/>
    <x v="0"/>
    <x v="1303"/>
    <x v="996"/>
    <x v="3363"/>
  </r>
  <r>
    <x v="3"/>
    <x v="1581"/>
    <x v="37"/>
    <x v="518"/>
    <x v="7"/>
    <x v="1555"/>
    <x v="7"/>
    <x v="2"/>
    <x v="3"/>
    <x v="28"/>
    <x v="0"/>
    <x v="1698"/>
    <x v="33"/>
    <x v="2162"/>
  </r>
  <r>
    <x v="3"/>
    <x v="2925"/>
    <x v="37"/>
    <x v="2698"/>
    <x v="7"/>
    <x v="2735"/>
    <x v="7"/>
    <x v="2"/>
    <x v="3"/>
    <x v="28"/>
    <x v="0"/>
    <x v="1803"/>
    <x v="0"/>
    <x v="2162"/>
  </r>
  <r>
    <x v="3"/>
    <x v="2889"/>
    <x v="37"/>
    <x v="1605"/>
    <x v="9"/>
    <x v="2715"/>
    <x v="7"/>
    <x v="2"/>
    <x v="3"/>
    <x v="28"/>
    <x v="0"/>
    <x v="1698"/>
    <x v="148"/>
    <x v="2575"/>
  </r>
  <r>
    <x v="3"/>
    <x v="286"/>
    <x v="37"/>
    <x v="154"/>
    <x v="14"/>
    <x v="133"/>
    <x v="7"/>
    <x v="2"/>
    <x v="3"/>
    <x v="28"/>
    <x v="0"/>
    <x v="1436"/>
    <x v="1656"/>
    <x v="2057"/>
  </r>
  <r>
    <x v="3"/>
    <x v="1881"/>
    <x v="37"/>
    <x v="279"/>
    <x v="4"/>
    <x v="1866"/>
    <x v="7"/>
    <x v="2"/>
    <x v="3"/>
    <x v="28"/>
    <x v="0"/>
    <x v="1571"/>
    <x v="996"/>
    <x v="428"/>
  </r>
  <r>
    <x v="3"/>
    <x v="1993"/>
    <x v="37"/>
    <x v="2287"/>
    <x v="31"/>
    <x v="1946"/>
    <x v="7"/>
    <x v="2"/>
    <x v="3"/>
    <x v="28"/>
    <x v="0"/>
    <x v="1571"/>
    <x v="2140"/>
    <x v="3763"/>
  </r>
  <r>
    <x v="3"/>
    <x v="1506"/>
    <x v="37"/>
    <x v="1153"/>
    <x v="31"/>
    <x v="1497"/>
    <x v="7"/>
    <x v="2"/>
    <x v="3"/>
    <x v="28"/>
    <x v="0"/>
    <x v="1303"/>
    <x v="1135"/>
    <x v="4550"/>
  </r>
  <r>
    <x v="3"/>
    <x v="2937"/>
    <x v="37"/>
    <x v="1216"/>
    <x v="22"/>
    <x v="2860"/>
    <x v="7"/>
    <x v="2"/>
    <x v="3"/>
    <x v="28"/>
    <x v="0"/>
    <x v="1571"/>
    <x v="1160"/>
    <x v="3927"/>
  </r>
  <r>
    <x v="3"/>
    <x v="3089"/>
    <x v="37"/>
    <x v="1341"/>
    <x v="11"/>
    <x v="3263"/>
    <x v="7"/>
    <x v="2"/>
    <x v="3"/>
    <x v="28"/>
    <x v="0"/>
    <x v="998"/>
    <x v="370"/>
    <x v="2867"/>
  </r>
  <r>
    <x v="3"/>
    <x v="230"/>
    <x v="37"/>
    <x v="2975"/>
    <x v="7"/>
    <x v="242"/>
    <x v="7"/>
    <x v="2"/>
    <x v="3"/>
    <x v="28"/>
    <x v="0"/>
    <x v="1571"/>
    <x v="1642"/>
    <x v="428"/>
  </r>
  <r>
    <x v="2"/>
    <x v="1802"/>
    <x v="37"/>
    <x v="2577"/>
    <x v="22"/>
    <x v="1736"/>
    <x v="7"/>
    <x v="2"/>
    <x v="3"/>
    <x v="28"/>
    <x v="0"/>
    <x v="1571"/>
    <x v="0"/>
    <x v="4262"/>
  </r>
  <r>
    <x v="3"/>
    <x v="3975"/>
    <x v="37"/>
    <x v="2577"/>
    <x v="12"/>
    <x v="3989"/>
    <x v="7"/>
    <x v="2"/>
    <x v="3"/>
    <x v="28"/>
    <x v="0"/>
    <x v="1303"/>
    <x v="1187"/>
    <x v="2517"/>
  </r>
  <r>
    <x v="3"/>
    <x v="4544"/>
    <x v="37"/>
    <x v="1250"/>
    <x v="14"/>
    <x v="4541"/>
    <x v="7"/>
    <x v="2"/>
    <x v="3"/>
    <x v="28"/>
    <x v="0"/>
    <x v="1436"/>
    <x v="304"/>
    <x v="3306"/>
  </r>
  <r>
    <x v="3"/>
    <x v="2350"/>
    <x v="37"/>
    <x v="2675"/>
    <x v="19"/>
    <x v="2270"/>
    <x v="7"/>
    <x v="2"/>
    <x v="3"/>
    <x v="28"/>
    <x v="0"/>
    <x v="1929"/>
    <x v="904"/>
    <x v="3728"/>
  </r>
  <r>
    <x v="3"/>
    <x v="754"/>
    <x v="37"/>
    <x v="392"/>
    <x v="23"/>
    <x v="594"/>
    <x v="7"/>
    <x v="2"/>
    <x v="3"/>
    <x v="28"/>
    <x v="0"/>
    <x v="1303"/>
    <x v="1411"/>
    <x v="3516"/>
  </r>
  <r>
    <x v="3"/>
    <x v="3010"/>
    <x v="37"/>
    <x v="1589"/>
    <x v="14"/>
    <x v="3227"/>
    <x v="7"/>
    <x v="2"/>
    <x v="3"/>
    <x v="28"/>
    <x v="0"/>
    <x v="1436"/>
    <x v="349"/>
    <x v="3373"/>
  </r>
  <r>
    <x v="3"/>
    <x v="2283"/>
    <x v="37"/>
    <x v="2618"/>
    <x v="4"/>
    <x v="2162"/>
    <x v="7"/>
    <x v="2"/>
    <x v="3"/>
    <x v="28"/>
    <x v="0"/>
    <x v="1303"/>
    <x v="178"/>
    <x v="1202"/>
  </r>
  <r>
    <x v="3"/>
    <x v="2504"/>
    <x v="37"/>
    <x v="259"/>
    <x v="8"/>
    <x v="2444"/>
    <x v="7"/>
    <x v="2"/>
    <x v="3"/>
    <x v="28"/>
    <x v="0"/>
    <x v="1698"/>
    <x v="231"/>
    <x v="2316"/>
  </r>
  <r>
    <x v="3"/>
    <x v="796"/>
    <x v="37"/>
    <x v="632"/>
    <x v="7"/>
    <x v="482"/>
    <x v="7"/>
    <x v="2"/>
    <x v="3"/>
    <x v="28"/>
    <x v="0"/>
    <x v="1698"/>
    <x v="120"/>
    <x v="2057"/>
  </r>
  <r>
    <x v="3"/>
    <x v="2532"/>
    <x v="37"/>
    <x v="2451"/>
    <x v="7"/>
    <x v="2458"/>
    <x v="7"/>
    <x v="2"/>
    <x v="3"/>
    <x v="28"/>
    <x v="0"/>
    <x v="1803"/>
    <x v="721"/>
    <x v="1822"/>
  </r>
  <r>
    <x v="3"/>
    <x v="1401"/>
    <x v="37"/>
    <x v="1385"/>
    <x v="11"/>
    <x v="1394"/>
    <x v="7"/>
    <x v="2"/>
    <x v="3"/>
    <x v="28"/>
    <x v="0"/>
    <x v="1803"/>
    <x v="395"/>
    <x v="2753"/>
  </r>
  <r>
    <x v="3"/>
    <x v="4210"/>
    <x v="37"/>
    <x v="479"/>
    <x v="22"/>
    <x v="4185"/>
    <x v="7"/>
    <x v="2"/>
    <x v="3"/>
    <x v="28"/>
    <x v="0"/>
    <x v="1698"/>
    <x v="904"/>
    <x v="4045"/>
  </r>
  <r>
    <x v="3"/>
    <x v="2869"/>
    <x v="37"/>
    <x v="1012"/>
    <x v="3"/>
    <x v="2799"/>
    <x v="7"/>
    <x v="2"/>
    <x v="3"/>
    <x v="28"/>
    <x v="0"/>
    <x v="1698"/>
    <x v="540"/>
    <x v="693"/>
  </r>
  <r>
    <x v="3"/>
    <x v="4332"/>
    <x v="37"/>
    <x v="2094"/>
    <x v="7"/>
    <x v="4147"/>
    <x v="7"/>
    <x v="2"/>
    <x v="3"/>
    <x v="28"/>
    <x v="0"/>
    <x v="1803"/>
    <x v="253"/>
    <x v="2175"/>
  </r>
  <r>
    <x v="3"/>
    <x v="323"/>
    <x v="37"/>
    <x v="162"/>
    <x v="13"/>
    <x v="312"/>
    <x v="7"/>
    <x v="2"/>
    <x v="3"/>
    <x v="28"/>
    <x v="0"/>
    <x v="1698"/>
    <x v="349"/>
    <x v="3137"/>
  </r>
  <r>
    <x v="3"/>
    <x v="48"/>
    <x v="37"/>
    <x v="1577"/>
    <x v="10"/>
    <x v="355"/>
    <x v="7"/>
    <x v="2"/>
    <x v="3"/>
    <x v="28"/>
    <x v="0"/>
    <x v="1303"/>
    <x v="505"/>
    <x v="2643"/>
  </r>
  <r>
    <x v="3"/>
    <x v="869"/>
    <x v="37"/>
    <x v="398"/>
    <x v="7"/>
    <x v="888"/>
    <x v="7"/>
    <x v="2"/>
    <x v="3"/>
    <x v="28"/>
    <x v="0"/>
    <x v="1436"/>
    <x v="207"/>
    <x v="2087"/>
  </r>
  <r>
    <x v="3"/>
    <x v="490"/>
    <x v="37"/>
    <x v="594"/>
    <x v="17"/>
    <x v="537"/>
    <x v="7"/>
    <x v="2"/>
    <x v="3"/>
    <x v="28"/>
    <x v="0"/>
    <x v="1303"/>
    <x v="1353"/>
    <x v="3253"/>
  </r>
  <r>
    <x v="2"/>
    <x v="514"/>
    <x v="37"/>
    <x v="2577"/>
    <x v="13"/>
    <x v="606"/>
    <x v="6"/>
    <x v="2"/>
    <x v="3"/>
    <x v="28"/>
    <x v="0"/>
    <x v="1436"/>
    <x v="0"/>
    <x v="3244"/>
  </r>
  <r>
    <x v="3"/>
    <x v="868"/>
    <x v="37"/>
    <x v="2577"/>
    <x v="6"/>
    <x v="887"/>
    <x v="7"/>
    <x v="2"/>
    <x v="3"/>
    <x v="28"/>
    <x v="0"/>
    <x v="1163"/>
    <x v="33"/>
    <x v="1865"/>
  </r>
  <r>
    <x v="3"/>
    <x v="3108"/>
    <x v="37"/>
    <x v="2577"/>
    <x v="25"/>
    <x v="2995"/>
    <x v="7"/>
    <x v="2"/>
    <x v="3"/>
    <x v="28"/>
    <x v="0"/>
    <x v="1803"/>
    <x v="1"/>
    <x v="4507"/>
  </r>
  <r>
    <x v="3"/>
    <x v="4058"/>
    <x v="37"/>
    <x v="2008"/>
    <x v="18"/>
    <x v="4005"/>
    <x v="7"/>
    <x v="2"/>
    <x v="3"/>
    <x v="28"/>
    <x v="0"/>
    <x v="1803"/>
    <x v="207"/>
    <x v="3873"/>
  </r>
  <r>
    <x v="3"/>
    <x v="1031"/>
    <x v="37"/>
    <x v="684"/>
    <x v="16"/>
    <x v="1029"/>
    <x v="7"/>
    <x v="2"/>
    <x v="3"/>
    <x v="28"/>
    <x v="0"/>
    <x v="1303"/>
    <x v="1897"/>
    <x v="2272"/>
  </r>
  <r>
    <x v="3"/>
    <x v="1320"/>
    <x v="37"/>
    <x v="2577"/>
    <x v="9"/>
    <x v="1323"/>
    <x v="7"/>
    <x v="2"/>
    <x v="3"/>
    <x v="28"/>
    <x v="0"/>
    <x v="1571"/>
    <x v="438"/>
    <x v="2429"/>
  </r>
  <r>
    <x v="3"/>
    <x v="2286"/>
    <x v="37"/>
    <x v="1759"/>
    <x v="16"/>
    <x v="2165"/>
    <x v="7"/>
    <x v="2"/>
    <x v="3"/>
    <x v="28"/>
    <x v="0"/>
    <x v="1163"/>
    <x v="0"/>
    <x v="3666"/>
  </r>
  <r>
    <x v="4"/>
    <x v="4042"/>
    <x v="37"/>
    <x v="2577"/>
    <x v="11"/>
    <x v="2702"/>
    <x v="3"/>
    <x v="2"/>
    <x v="3"/>
    <x v="28"/>
    <x v="0"/>
    <x v="1929"/>
    <x v="1310"/>
    <x v="2087"/>
  </r>
  <r>
    <x v="3"/>
    <x v="364"/>
    <x v="37"/>
    <x v="570"/>
    <x v="18"/>
    <x v="403"/>
    <x v="7"/>
    <x v="2"/>
    <x v="3"/>
    <x v="28"/>
    <x v="0"/>
    <x v="1571"/>
    <x v="1902"/>
    <x v="2652"/>
  </r>
  <r>
    <x v="3"/>
    <x v="416"/>
    <x v="37"/>
    <x v="3557"/>
    <x v="4"/>
    <x v="424"/>
    <x v="7"/>
    <x v="2"/>
    <x v="3"/>
    <x v="28"/>
    <x v="0"/>
    <x v="1571"/>
    <x v="0"/>
    <x v="1274"/>
  </r>
  <r>
    <x v="2"/>
    <x v="108"/>
    <x v="37"/>
    <x v="2577"/>
    <x v="17"/>
    <x v="158"/>
    <x v="6"/>
    <x v="2"/>
    <x v="3"/>
    <x v="28"/>
    <x v="0"/>
    <x v="1698"/>
    <x v="0"/>
    <x v="3808"/>
  </r>
  <r>
    <x v="2"/>
    <x v="1830"/>
    <x v="37"/>
    <x v="2577"/>
    <x v="23"/>
    <x v="1896"/>
    <x v="6"/>
    <x v="2"/>
    <x v="3"/>
    <x v="28"/>
    <x v="0"/>
    <x v="1698"/>
    <x v="0"/>
    <x v="4248"/>
  </r>
  <r>
    <x v="3"/>
    <x v="4092"/>
    <x v="37"/>
    <x v="2095"/>
    <x v="13"/>
    <x v="4040"/>
    <x v="7"/>
    <x v="2"/>
    <x v="3"/>
    <x v="28"/>
    <x v="0"/>
    <x v="1929"/>
    <x v="1097"/>
    <x v="2667"/>
  </r>
  <r>
    <x v="3"/>
    <x v="910"/>
    <x v="37"/>
    <x v="2225"/>
    <x v="30"/>
    <x v="617"/>
    <x v="7"/>
    <x v="2"/>
    <x v="3"/>
    <x v="28"/>
    <x v="0"/>
    <x v="1698"/>
    <x v="904"/>
    <x v="4673"/>
  </r>
  <r>
    <x v="3"/>
    <x v="3133"/>
    <x v="37"/>
    <x v="2453"/>
    <x v="11"/>
    <x v="2980"/>
    <x v="7"/>
    <x v="2"/>
    <x v="3"/>
    <x v="28"/>
    <x v="0"/>
    <x v="2036"/>
    <x v="178"/>
    <x v="2835"/>
  </r>
  <r>
    <x v="3"/>
    <x v="193"/>
    <x v="37"/>
    <x v="106"/>
    <x v="4"/>
    <x v="126"/>
    <x v="7"/>
    <x v="2"/>
    <x v="3"/>
    <x v="28"/>
    <x v="0"/>
    <x v="1571"/>
    <x v="207"/>
    <x v="1127"/>
  </r>
  <r>
    <x v="3"/>
    <x v="3363"/>
    <x v="37"/>
    <x v="831"/>
    <x v="11"/>
    <x v="3301"/>
    <x v="7"/>
    <x v="2"/>
    <x v="3"/>
    <x v="28"/>
    <x v="0"/>
    <x v="1803"/>
    <x v="1"/>
    <x v="2959"/>
  </r>
  <r>
    <x v="3"/>
    <x v="4386"/>
    <x v="37"/>
    <x v="1556"/>
    <x v="20"/>
    <x v="4376"/>
    <x v="7"/>
    <x v="2"/>
    <x v="3"/>
    <x v="28"/>
    <x v="0"/>
    <x v="1929"/>
    <x v="936"/>
    <x v="3733"/>
  </r>
  <r>
    <x v="3"/>
    <x v="2419"/>
    <x v="37"/>
    <x v="2577"/>
    <x v="10"/>
    <x v="2331"/>
    <x v="7"/>
    <x v="2"/>
    <x v="3"/>
    <x v="28"/>
    <x v="0"/>
    <x v="1929"/>
    <x v="1376"/>
    <x v="1737"/>
  </r>
  <r>
    <x v="3"/>
    <x v="3073"/>
    <x v="37"/>
    <x v="592"/>
    <x v="10"/>
    <x v="3030"/>
    <x v="7"/>
    <x v="2"/>
    <x v="3"/>
    <x v="28"/>
    <x v="0"/>
    <x v="1929"/>
    <x v="33"/>
    <x v="2695"/>
  </r>
  <r>
    <x v="3"/>
    <x v="419"/>
    <x v="37"/>
    <x v="2972"/>
    <x v="3"/>
    <x v="413"/>
    <x v="7"/>
    <x v="1"/>
    <x v="3"/>
    <x v="28"/>
    <x v="0"/>
    <x v="1803"/>
    <x v="462"/>
    <x v="676"/>
  </r>
  <r>
    <x v="3"/>
    <x v="3302"/>
    <x v="37"/>
    <x v="1071"/>
    <x v="16"/>
    <x v="3262"/>
    <x v="7"/>
    <x v="2"/>
    <x v="3"/>
    <x v="28"/>
    <x v="0"/>
    <x v="1803"/>
    <x v="1465"/>
    <x v="2786"/>
  </r>
  <r>
    <x v="3"/>
    <x v="3941"/>
    <x v="37"/>
    <x v="2577"/>
    <x v="6"/>
    <x v="3937"/>
    <x v="7"/>
    <x v="2"/>
    <x v="3"/>
    <x v="28"/>
    <x v="0"/>
    <x v="2036"/>
    <x v="462"/>
    <x v="1600"/>
  </r>
  <r>
    <x v="3"/>
    <x v="917"/>
    <x v="37"/>
    <x v="2455"/>
    <x v="16"/>
    <x v="545"/>
    <x v="7"/>
    <x v="2"/>
    <x v="3"/>
    <x v="28"/>
    <x v="0"/>
    <x v="1698"/>
    <x v="505"/>
    <x v="3516"/>
  </r>
  <r>
    <x v="3"/>
    <x v="1672"/>
    <x v="37"/>
    <x v="771"/>
    <x v="2"/>
    <x v="1648"/>
    <x v="7"/>
    <x v="2"/>
    <x v="3"/>
    <x v="28"/>
    <x v="0"/>
    <x v="1803"/>
    <x v="120"/>
    <x v="428"/>
  </r>
  <r>
    <x v="3"/>
    <x v="414"/>
    <x v="37"/>
    <x v="310"/>
    <x v="19"/>
    <x v="422"/>
    <x v="7"/>
    <x v="2"/>
    <x v="3"/>
    <x v="28"/>
    <x v="0"/>
    <x v="1803"/>
    <x v="1335"/>
    <x v="3295"/>
  </r>
  <r>
    <x v="3"/>
    <x v="3964"/>
    <x v="37"/>
    <x v="1006"/>
    <x v="27"/>
    <x v="4046"/>
    <x v="7"/>
    <x v="2"/>
    <x v="3"/>
    <x v="28"/>
    <x v="0"/>
    <x v="1803"/>
    <x v="2051"/>
    <x v="3753"/>
  </r>
  <r>
    <x v="3"/>
    <x v="110"/>
    <x v="37"/>
    <x v="71"/>
    <x v="6"/>
    <x v="160"/>
    <x v="7"/>
    <x v="2"/>
    <x v="3"/>
    <x v="28"/>
    <x v="0"/>
    <x v="1929"/>
    <x v="349"/>
    <x v="1652"/>
  </r>
  <r>
    <x v="3"/>
    <x v="3056"/>
    <x v="37"/>
    <x v="2840"/>
    <x v="17"/>
    <x v="3203"/>
    <x v="7"/>
    <x v="2"/>
    <x v="3"/>
    <x v="28"/>
    <x v="0"/>
    <x v="1698"/>
    <x v="737"/>
    <x v="3585"/>
  </r>
  <r>
    <x v="3"/>
    <x v="3344"/>
    <x v="37"/>
    <x v="2884"/>
    <x v="19"/>
    <x v="3247"/>
    <x v="7"/>
    <x v="2"/>
    <x v="3"/>
    <x v="28"/>
    <x v="0"/>
    <x v="2036"/>
    <x v="207"/>
    <x v="3824"/>
  </r>
  <r>
    <x v="3"/>
    <x v="42"/>
    <x v="37"/>
    <x v="49"/>
    <x v="22"/>
    <x v="213"/>
    <x v="7"/>
    <x v="2"/>
    <x v="3"/>
    <x v="28"/>
    <x v="0"/>
    <x v="2036"/>
    <x v="1387"/>
    <x v="3776"/>
  </r>
  <r>
    <x v="3"/>
    <x v="1811"/>
    <x v="37"/>
    <x v="1529"/>
    <x v="10"/>
    <x v="1698"/>
    <x v="7"/>
    <x v="2"/>
    <x v="3"/>
    <x v="28"/>
    <x v="0"/>
    <x v="2036"/>
    <x v="278"/>
    <x v="2517"/>
  </r>
  <r>
    <x v="2"/>
    <x v="1685"/>
    <x v="37"/>
    <x v="2577"/>
    <x v="4"/>
    <x v="1664"/>
    <x v="6"/>
    <x v="2"/>
    <x v="3"/>
    <x v="28"/>
    <x v="0"/>
    <x v="1929"/>
    <x v="0"/>
    <x v="1288"/>
  </r>
  <r>
    <x v="3"/>
    <x v="1059"/>
    <x v="37"/>
    <x v="375"/>
    <x v="12"/>
    <x v="1058"/>
    <x v="7"/>
    <x v="2"/>
    <x v="3"/>
    <x v="28"/>
    <x v="0"/>
    <x v="2036"/>
    <x v="1450"/>
    <x v="1995"/>
  </r>
  <r>
    <x v="3"/>
    <x v="1257"/>
    <x v="37"/>
    <x v="2827"/>
    <x v="17"/>
    <x v="1252"/>
    <x v="7"/>
    <x v="1"/>
    <x v="3"/>
    <x v="28"/>
    <x v="0"/>
    <x v="0"/>
    <x v="0"/>
    <x v="3817"/>
  </r>
  <r>
    <x v="3"/>
    <x v="24"/>
    <x v="38"/>
    <x v="1097"/>
    <x v="38"/>
    <x v="328"/>
    <x v="7"/>
    <x v="2"/>
    <x v="3"/>
    <x v="28"/>
    <x v="0"/>
    <x v="0"/>
    <x v="370"/>
    <x v="5177"/>
  </r>
  <r>
    <x v="3"/>
    <x v="1645"/>
    <x v="38"/>
    <x v="1419"/>
    <x v="13"/>
    <x v="1688"/>
    <x v="7"/>
    <x v="2"/>
    <x v="3"/>
    <x v="28"/>
    <x v="0"/>
    <x v="0"/>
    <x v="438"/>
    <x v="3145"/>
  </r>
  <r>
    <x v="3"/>
    <x v="1749"/>
    <x v="38"/>
    <x v="1102"/>
    <x v="41"/>
    <x v="1609"/>
    <x v="7"/>
    <x v="2"/>
    <x v="3"/>
    <x v="28"/>
    <x v="0"/>
    <x v="0"/>
    <x v="349"/>
    <x v="5288"/>
  </r>
  <r>
    <x v="3"/>
    <x v="3771"/>
    <x v="38"/>
    <x v="3321"/>
    <x v="4"/>
    <x v="3779"/>
    <x v="7"/>
    <x v="2"/>
    <x v="3"/>
    <x v="28"/>
    <x v="0"/>
    <x v="0"/>
    <x v="148"/>
    <x v="1570"/>
  </r>
  <r>
    <x v="3"/>
    <x v="3792"/>
    <x v="38"/>
    <x v="1442"/>
    <x v="15"/>
    <x v="3800"/>
    <x v="7"/>
    <x v="2"/>
    <x v="3"/>
    <x v="28"/>
    <x v="0"/>
    <x v="0"/>
    <x v="93"/>
    <x v="3601"/>
  </r>
  <r>
    <x v="3"/>
    <x v="3808"/>
    <x v="38"/>
    <x v="3324"/>
    <x v="7"/>
    <x v="3818"/>
    <x v="7"/>
    <x v="2"/>
    <x v="3"/>
    <x v="28"/>
    <x v="0"/>
    <x v="0"/>
    <x v="1"/>
    <x v="2190"/>
  </r>
  <r>
    <x v="3"/>
    <x v="3856"/>
    <x v="38"/>
    <x v="3242"/>
    <x v="18"/>
    <x v="3860"/>
    <x v="7"/>
    <x v="2"/>
    <x v="3"/>
    <x v="28"/>
    <x v="0"/>
    <x v="0"/>
    <x v="93"/>
    <x v="3956"/>
  </r>
  <r>
    <x v="3"/>
    <x v="4307"/>
    <x v="38"/>
    <x v="3350"/>
    <x v="17"/>
    <x v="4233"/>
    <x v="7"/>
    <x v="2"/>
    <x v="3"/>
    <x v="28"/>
    <x v="0"/>
    <x v="0"/>
    <x v="120"/>
    <x v="3761"/>
  </r>
  <r>
    <x v="3"/>
    <x v="4310"/>
    <x v="38"/>
    <x v="967"/>
    <x v="47"/>
    <x v="4236"/>
    <x v="7"/>
    <x v="2"/>
    <x v="3"/>
    <x v="28"/>
    <x v="0"/>
    <x v="0"/>
    <x v="1682"/>
    <x v="5307"/>
  </r>
  <r>
    <x v="3"/>
    <x v="1541"/>
    <x v="38"/>
    <x v="1450"/>
    <x v="16"/>
    <x v="1525"/>
    <x v="7"/>
    <x v="2"/>
    <x v="3"/>
    <x v="28"/>
    <x v="0"/>
    <x v="0"/>
    <x v="93"/>
    <x v="3654"/>
  </r>
  <r>
    <x v="3"/>
    <x v="1545"/>
    <x v="38"/>
    <x v="318"/>
    <x v="0"/>
    <x v="1529"/>
    <x v="7"/>
    <x v="2"/>
    <x v="3"/>
    <x v="28"/>
    <x v="0"/>
    <x v="0"/>
    <x v="0"/>
    <x v="195"/>
  </r>
  <r>
    <x v="3"/>
    <x v="1553"/>
    <x v="38"/>
    <x v="1693"/>
    <x v="26"/>
    <x v="1537"/>
    <x v="7"/>
    <x v="2"/>
    <x v="3"/>
    <x v="28"/>
    <x v="0"/>
    <x v="0"/>
    <x v="65"/>
    <x v="4605"/>
  </r>
  <r>
    <x v="3"/>
    <x v="2373"/>
    <x v="38"/>
    <x v="3370"/>
    <x v="25"/>
    <x v="2383"/>
    <x v="7"/>
    <x v="2"/>
    <x v="3"/>
    <x v="28"/>
    <x v="0"/>
    <x v="0"/>
    <x v="679"/>
    <x v="4293"/>
  </r>
  <r>
    <x v="3"/>
    <x v="3244"/>
    <x v="38"/>
    <x v="2706"/>
    <x v="9"/>
    <x v="3005"/>
    <x v="7"/>
    <x v="2"/>
    <x v="3"/>
    <x v="28"/>
    <x v="0"/>
    <x v="0"/>
    <x v="148"/>
    <x v="2543"/>
  </r>
  <r>
    <x v="2"/>
    <x v="4615"/>
    <x v="38"/>
    <x v="2577"/>
    <x v="0"/>
    <x v="4604"/>
    <x v="6"/>
    <x v="2"/>
    <x v="3"/>
    <x v="28"/>
    <x v="0"/>
    <x v="0"/>
    <x v="0"/>
    <x v="0"/>
  </r>
  <r>
    <x v="3"/>
    <x v="4629"/>
    <x v="38"/>
    <x v="1827"/>
    <x v="10"/>
    <x v="4557"/>
    <x v="7"/>
    <x v="2"/>
    <x v="3"/>
    <x v="28"/>
    <x v="0"/>
    <x v="0"/>
    <x v="33"/>
    <x v="2854"/>
  </r>
  <r>
    <x v="3"/>
    <x v="168"/>
    <x v="38"/>
    <x v="486"/>
    <x v="0"/>
    <x v="59"/>
    <x v="7"/>
    <x v="2"/>
    <x v="3"/>
    <x v="28"/>
    <x v="0"/>
    <x v="0"/>
    <x v="1968"/>
    <x v="5742"/>
  </r>
  <r>
    <x v="3"/>
    <x v="1650"/>
    <x v="39"/>
    <x v="1511"/>
    <x v="5"/>
    <x v="1674"/>
    <x v="7"/>
    <x v="1"/>
    <x v="1"/>
    <x v="8"/>
    <x v="587"/>
    <x v="0"/>
    <x v="69"/>
    <x v="1649"/>
  </r>
  <r>
    <x v="3"/>
    <x v="2651"/>
    <x v="39"/>
    <x v="1749"/>
    <x v="2"/>
    <x v="2637"/>
    <x v="7"/>
    <x v="2"/>
    <x v="1"/>
    <x v="8"/>
    <x v="678"/>
    <x v="0"/>
    <x v="5"/>
    <x v="674"/>
  </r>
  <r>
    <x v="3"/>
    <x v="2383"/>
    <x v="39"/>
    <x v="2577"/>
    <x v="2"/>
    <x v="2307"/>
    <x v="7"/>
    <x v="2"/>
    <x v="1"/>
    <x v="8"/>
    <x v="587"/>
    <x v="0"/>
    <x v="235"/>
    <x v="502"/>
  </r>
  <r>
    <x v="3"/>
    <x v="3467"/>
    <x v="39"/>
    <x v="31"/>
    <x v="10"/>
    <x v="3407"/>
    <x v="7"/>
    <x v="2"/>
    <x v="1"/>
    <x v="8"/>
    <x v="587"/>
    <x v="0"/>
    <x v="1149"/>
    <x v="2069"/>
  </r>
  <r>
    <x v="3"/>
    <x v="170"/>
    <x v="39"/>
    <x v="3025"/>
    <x v="39"/>
    <x v="161"/>
    <x v="7"/>
    <x v="2"/>
    <x v="1"/>
    <x v="8"/>
    <x v="678"/>
    <x v="0"/>
    <x v="2256"/>
    <x v="4366"/>
  </r>
  <r>
    <x v="3"/>
    <x v="2341"/>
    <x v="39"/>
    <x v="489"/>
    <x v="18"/>
    <x v="2258"/>
    <x v="7"/>
    <x v="2"/>
    <x v="1"/>
    <x v="8"/>
    <x v="512"/>
    <x v="0"/>
    <x v="5"/>
    <x v="3821"/>
  </r>
  <r>
    <x v="3"/>
    <x v="1003"/>
    <x v="39"/>
    <x v="323"/>
    <x v="49"/>
    <x v="500"/>
    <x v="7"/>
    <x v="2"/>
    <x v="1"/>
    <x v="8"/>
    <x v="168"/>
    <x v="0"/>
    <x v="1779"/>
    <x v="5227"/>
  </r>
  <r>
    <x v="3"/>
    <x v="1135"/>
    <x v="39"/>
    <x v="3047"/>
    <x v="34"/>
    <x v="1147"/>
    <x v="7"/>
    <x v="2"/>
    <x v="1"/>
    <x v="8"/>
    <x v="678"/>
    <x v="0"/>
    <x v="1645"/>
    <x v="4736"/>
  </r>
  <r>
    <x v="3"/>
    <x v="2124"/>
    <x v="39"/>
    <x v="852"/>
    <x v="34"/>
    <x v="2026"/>
    <x v="7"/>
    <x v="2"/>
    <x v="1"/>
    <x v="8"/>
    <x v="587"/>
    <x v="0"/>
    <x v="2449"/>
    <x v="3377"/>
  </r>
  <r>
    <x v="3"/>
    <x v="1127"/>
    <x v="39"/>
    <x v="3055"/>
    <x v="82"/>
    <x v="1100"/>
    <x v="7"/>
    <x v="2"/>
    <x v="1"/>
    <x v="8"/>
    <x v="678"/>
    <x v="0"/>
    <x v="2532"/>
    <x v="5612"/>
  </r>
  <r>
    <x v="3"/>
    <x v="3972"/>
    <x v="39"/>
    <x v="957"/>
    <x v="40"/>
    <x v="3986"/>
    <x v="7"/>
    <x v="1"/>
    <x v="1"/>
    <x v="8"/>
    <x v="0"/>
    <x v="0"/>
    <x v="0"/>
    <x v="5270"/>
  </r>
  <r>
    <x v="3"/>
    <x v="1645"/>
    <x v="39"/>
    <x v="1419"/>
    <x v="13"/>
    <x v="1688"/>
    <x v="7"/>
    <x v="1"/>
    <x v="1"/>
    <x v="8"/>
    <x v="0"/>
    <x v="0"/>
    <x v="443"/>
    <x v="3145"/>
  </r>
  <r>
    <x v="3"/>
    <x v="3568"/>
    <x v="39"/>
    <x v="3114"/>
    <x v="66"/>
    <x v="3540"/>
    <x v="7"/>
    <x v="1"/>
    <x v="1"/>
    <x v="8"/>
    <x v="678"/>
    <x v="0"/>
    <x v="1535"/>
    <x v="5660"/>
  </r>
  <r>
    <x v="3"/>
    <x v="2868"/>
    <x v="39"/>
    <x v="1917"/>
    <x v="1"/>
    <x v="2798"/>
    <x v="7"/>
    <x v="1"/>
    <x v="1"/>
    <x v="8"/>
    <x v="0"/>
    <x v="0"/>
    <x v="124"/>
    <x v="171"/>
  </r>
  <r>
    <x v="3"/>
    <x v="1538"/>
    <x v="39"/>
    <x v="1508"/>
    <x v="0"/>
    <x v="1522"/>
    <x v="7"/>
    <x v="1"/>
    <x v="1"/>
    <x v="8"/>
    <x v="0"/>
    <x v="0"/>
    <x v="0"/>
    <x v="195"/>
  </r>
  <r>
    <x v="3"/>
    <x v="172"/>
    <x v="39"/>
    <x v="3027"/>
    <x v="8"/>
    <x v="163"/>
    <x v="7"/>
    <x v="1"/>
    <x v="1"/>
    <x v="8"/>
    <x v="0"/>
    <x v="0"/>
    <x v="1617"/>
    <x v="1096"/>
  </r>
  <r>
    <x v="3"/>
    <x v="3790"/>
    <x v="39"/>
    <x v="3326"/>
    <x v="6"/>
    <x v="3798"/>
    <x v="7"/>
    <x v="1"/>
    <x v="1"/>
    <x v="8"/>
    <x v="0"/>
    <x v="0"/>
    <x v="97"/>
    <x v="2097"/>
  </r>
  <r>
    <x v="3"/>
    <x v="1904"/>
    <x v="40"/>
    <x v="2170"/>
    <x v="7"/>
    <x v="1938"/>
    <x v="7"/>
    <x v="2"/>
    <x v="1"/>
    <x v="8"/>
    <x v="0"/>
    <x v="1109"/>
    <x v="349"/>
    <x v="1928"/>
  </r>
  <r>
    <x v="3"/>
    <x v="3186"/>
    <x v="40"/>
    <x v="2135"/>
    <x v="26"/>
    <x v="3095"/>
    <x v="7"/>
    <x v="2"/>
    <x v="1"/>
    <x v="8"/>
    <x v="0"/>
    <x v="1391"/>
    <x v="1946"/>
    <x v="3523"/>
  </r>
  <r>
    <x v="3"/>
    <x v="2024"/>
    <x v="40"/>
    <x v="1911"/>
    <x v="30"/>
    <x v="2014"/>
    <x v="7"/>
    <x v="2"/>
    <x v="1"/>
    <x v="8"/>
    <x v="0"/>
    <x v="867"/>
    <x v="148"/>
    <x v="4789"/>
  </r>
  <r>
    <x v="3"/>
    <x v="273"/>
    <x v="40"/>
    <x v="1588"/>
    <x v="16"/>
    <x v="3474"/>
    <x v="7"/>
    <x v="2"/>
    <x v="1"/>
    <x v="8"/>
    <x v="0"/>
    <x v="1654"/>
    <x v="792"/>
    <x v="3381"/>
  </r>
  <r>
    <x v="3"/>
    <x v="4435"/>
    <x v="40"/>
    <x v="2071"/>
    <x v="11"/>
    <x v="4130"/>
    <x v="7"/>
    <x v="2"/>
    <x v="1"/>
    <x v="8"/>
    <x v="0"/>
    <x v="1109"/>
    <x v="505"/>
    <x v="2849"/>
  </r>
  <r>
    <x v="3"/>
    <x v="314"/>
    <x v="40"/>
    <x v="184"/>
    <x v="13"/>
    <x v="304"/>
    <x v="7"/>
    <x v="2"/>
    <x v="1"/>
    <x v="8"/>
    <x v="0"/>
    <x v="867"/>
    <x v="0"/>
    <x v="3325"/>
  </r>
  <r>
    <x v="3"/>
    <x v="469"/>
    <x v="40"/>
    <x v="436"/>
    <x v="23"/>
    <x v="559"/>
    <x v="7"/>
    <x v="2"/>
    <x v="1"/>
    <x v="8"/>
    <x v="0"/>
    <x v="867"/>
    <x v="148"/>
    <x v="4284"/>
  </r>
  <r>
    <x v="3"/>
    <x v="4448"/>
    <x v="40"/>
    <x v="3039"/>
    <x v="4"/>
    <x v="4409"/>
    <x v="7"/>
    <x v="2"/>
    <x v="1"/>
    <x v="8"/>
    <x v="0"/>
    <x v="1803"/>
    <x v="93"/>
    <x v="1323"/>
  </r>
  <r>
    <x v="3"/>
    <x v="1499"/>
    <x v="40"/>
    <x v="1149"/>
    <x v="6"/>
    <x v="1488"/>
    <x v="7"/>
    <x v="2"/>
    <x v="1"/>
    <x v="8"/>
    <x v="0"/>
    <x v="1303"/>
    <x v="775"/>
    <x v="1379"/>
  </r>
  <r>
    <x v="3"/>
    <x v="1635"/>
    <x v="40"/>
    <x v="1885"/>
    <x v="15"/>
    <x v="1694"/>
    <x v="7"/>
    <x v="2"/>
    <x v="1"/>
    <x v="8"/>
    <x v="0"/>
    <x v="1208"/>
    <x v="775"/>
    <x v="3239"/>
  </r>
  <r>
    <x v="3"/>
    <x v="4518"/>
    <x v="40"/>
    <x v="936"/>
    <x v="17"/>
    <x v="4494"/>
    <x v="7"/>
    <x v="2"/>
    <x v="1"/>
    <x v="8"/>
    <x v="0"/>
    <x v="998"/>
    <x v="1228"/>
    <x v="3254"/>
  </r>
  <r>
    <x v="3"/>
    <x v="3453"/>
    <x v="40"/>
    <x v="554"/>
    <x v="7"/>
    <x v="3437"/>
    <x v="7"/>
    <x v="2"/>
    <x v="1"/>
    <x v="8"/>
    <x v="0"/>
    <x v="1654"/>
    <x v="33"/>
    <x v="2038"/>
  </r>
  <r>
    <x v="3"/>
    <x v="138"/>
    <x v="40"/>
    <x v="866"/>
    <x v="9"/>
    <x v="305"/>
    <x v="7"/>
    <x v="2"/>
    <x v="1"/>
    <x v="8"/>
    <x v="0"/>
    <x v="1109"/>
    <x v="120"/>
    <x v="2458"/>
  </r>
  <r>
    <x v="3"/>
    <x v="2516"/>
    <x v="40"/>
    <x v="2147"/>
    <x v="12"/>
    <x v="2563"/>
    <x v="7"/>
    <x v="2"/>
    <x v="1"/>
    <x v="8"/>
    <x v="0"/>
    <x v="1654"/>
    <x v="845"/>
    <x v="2770"/>
  </r>
  <r>
    <x v="3"/>
    <x v="3463"/>
    <x v="40"/>
    <x v="1428"/>
    <x v="9"/>
    <x v="3432"/>
    <x v="7"/>
    <x v="2"/>
    <x v="1"/>
    <x v="8"/>
    <x v="0"/>
    <x v="1303"/>
    <x v="485"/>
    <x v="2449"/>
  </r>
  <r>
    <x v="3"/>
    <x v="1434"/>
    <x v="40"/>
    <x v="1128"/>
    <x v="46"/>
    <x v="1375"/>
    <x v="7"/>
    <x v="2"/>
    <x v="1"/>
    <x v="8"/>
    <x v="0"/>
    <x v="1303"/>
    <x v="2602"/>
    <x v="3285"/>
  </r>
  <r>
    <x v="3"/>
    <x v="3261"/>
    <x v="40"/>
    <x v="1371"/>
    <x v="15"/>
    <x v="3285"/>
    <x v="7"/>
    <x v="2"/>
    <x v="1"/>
    <x v="8"/>
    <x v="0"/>
    <x v="1482"/>
    <x v="1"/>
    <x v="3493"/>
  </r>
  <r>
    <x v="3"/>
    <x v="3959"/>
    <x v="40"/>
    <x v="868"/>
    <x v="14"/>
    <x v="3925"/>
    <x v="7"/>
    <x v="2"/>
    <x v="1"/>
    <x v="8"/>
    <x v="0"/>
    <x v="1391"/>
    <x v="148"/>
    <x v="3297"/>
  </r>
  <r>
    <x v="3"/>
    <x v="1567"/>
    <x v="40"/>
    <x v="917"/>
    <x v="8"/>
    <x v="1514"/>
    <x v="7"/>
    <x v="2"/>
    <x v="1"/>
    <x v="8"/>
    <x v="0"/>
    <x v="1303"/>
    <x v="93"/>
    <x v="2408"/>
  </r>
  <r>
    <x v="3"/>
    <x v="2417"/>
    <x v="40"/>
    <x v="2235"/>
    <x v="10"/>
    <x v="2349"/>
    <x v="7"/>
    <x v="2"/>
    <x v="1"/>
    <x v="8"/>
    <x v="0"/>
    <x v="1654"/>
    <x v="525"/>
    <x v="2364"/>
  </r>
  <r>
    <x v="3"/>
    <x v="3471"/>
    <x v="40"/>
    <x v="388"/>
    <x v="9"/>
    <x v="3411"/>
    <x v="7"/>
    <x v="2"/>
    <x v="1"/>
    <x v="8"/>
    <x v="0"/>
    <x v="1482"/>
    <x v="1279"/>
    <x v="1544"/>
  </r>
  <r>
    <x v="3"/>
    <x v="1056"/>
    <x v="40"/>
    <x v="1591"/>
    <x v="10"/>
    <x v="1056"/>
    <x v="7"/>
    <x v="2"/>
    <x v="1"/>
    <x v="8"/>
    <x v="0"/>
    <x v="1732"/>
    <x v="485"/>
    <x v="2527"/>
  </r>
  <r>
    <x v="3"/>
    <x v="4418"/>
    <x v="40"/>
    <x v="2712"/>
    <x v="15"/>
    <x v="4135"/>
    <x v="7"/>
    <x v="2"/>
    <x v="1"/>
    <x v="8"/>
    <x v="0"/>
    <x v="1109"/>
    <x v="370"/>
    <x v="3478"/>
  </r>
  <r>
    <x v="3"/>
    <x v="4088"/>
    <x v="40"/>
    <x v="3445"/>
    <x v="4"/>
    <x v="4092"/>
    <x v="7"/>
    <x v="2"/>
    <x v="1"/>
    <x v="8"/>
    <x v="0"/>
    <x v="1303"/>
    <x v="231"/>
    <x v="1392"/>
  </r>
  <r>
    <x v="3"/>
    <x v="316"/>
    <x v="40"/>
    <x v="2577"/>
    <x v="32"/>
    <x v="61"/>
    <x v="7"/>
    <x v="2"/>
    <x v="1"/>
    <x v="8"/>
    <x v="0"/>
    <x v="1654"/>
    <x v="1396"/>
    <x v="4609"/>
  </r>
  <r>
    <x v="3"/>
    <x v="1150"/>
    <x v="40"/>
    <x v="3603"/>
    <x v="32"/>
    <x v="1122"/>
    <x v="7"/>
    <x v="2"/>
    <x v="1"/>
    <x v="8"/>
    <x v="0"/>
    <x v="1208"/>
    <x v="2089"/>
    <x v="3602"/>
  </r>
  <r>
    <x v="3"/>
    <x v="467"/>
    <x v="40"/>
    <x v="435"/>
    <x v="16"/>
    <x v="557"/>
    <x v="7"/>
    <x v="2"/>
    <x v="1"/>
    <x v="8"/>
    <x v="0"/>
    <x v="1654"/>
    <x v="0"/>
    <x v="3676"/>
  </r>
  <r>
    <x v="3"/>
    <x v="3143"/>
    <x v="40"/>
    <x v="2903"/>
    <x v="17"/>
    <x v="3022"/>
    <x v="7"/>
    <x v="2"/>
    <x v="1"/>
    <x v="8"/>
    <x v="0"/>
    <x v="1732"/>
    <x v="33"/>
    <x v="3749"/>
  </r>
  <r>
    <x v="3"/>
    <x v="4602"/>
    <x v="40"/>
    <x v="3614"/>
    <x v="15"/>
    <x v="4577"/>
    <x v="7"/>
    <x v="2"/>
    <x v="1"/>
    <x v="8"/>
    <x v="0"/>
    <x v="1803"/>
    <x v="438"/>
    <x v="3276"/>
  </r>
  <r>
    <x v="3"/>
    <x v="2735"/>
    <x v="40"/>
    <x v="2577"/>
    <x v="3"/>
    <x v="2678"/>
    <x v="7"/>
    <x v="2"/>
    <x v="1"/>
    <x v="8"/>
    <x v="0"/>
    <x v="1109"/>
    <x v="33"/>
    <x v="869"/>
  </r>
  <r>
    <x v="3"/>
    <x v="1281"/>
    <x v="40"/>
    <x v="1832"/>
    <x v="10"/>
    <x v="1232"/>
    <x v="7"/>
    <x v="2"/>
    <x v="1"/>
    <x v="8"/>
    <x v="0"/>
    <x v="1803"/>
    <x v="0"/>
    <x v="2653"/>
  </r>
  <r>
    <x v="3"/>
    <x v="2596"/>
    <x v="40"/>
    <x v="1252"/>
    <x v="17"/>
    <x v="2423"/>
    <x v="7"/>
    <x v="2"/>
    <x v="1"/>
    <x v="8"/>
    <x v="0"/>
    <x v="1882"/>
    <x v="278"/>
    <x v="3696"/>
  </r>
  <r>
    <x v="3"/>
    <x v="3614"/>
    <x v="40"/>
    <x v="2598"/>
    <x v="17"/>
    <x v="3754"/>
    <x v="7"/>
    <x v="2"/>
    <x v="1"/>
    <x v="8"/>
    <x v="0"/>
    <x v="1482"/>
    <x v="600"/>
    <x v="3576"/>
  </r>
  <r>
    <x v="3"/>
    <x v="280"/>
    <x v="40"/>
    <x v="3058"/>
    <x v="8"/>
    <x v="3479"/>
    <x v="7"/>
    <x v="2"/>
    <x v="1"/>
    <x v="8"/>
    <x v="0"/>
    <x v="1654"/>
    <x v="148"/>
    <x v="2273"/>
  </r>
  <r>
    <x v="3"/>
    <x v="1844"/>
    <x v="40"/>
    <x v="849"/>
    <x v="4"/>
    <x v="1821"/>
    <x v="7"/>
    <x v="2"/>
    <x v="1"/>
    <x v="8"/>
    <x v="0"/>
    <x v="1654"/>
    <x v="679"/>
    <x v="472"/>
  </r>
  <r>
    <x v="3"/>
    <x v="4534"/>
    <x v="40"/>
    <x v="864"/>
    <x v="11"/>
    <x v="4476"/>
    <x v="7"/>
    <x v="2"/>
    <x v="1"/>
    <x v="8"/>
    <x v="0"/>
    <x v="1803"/>
    <x v="395"/>
    <x v="2849"/>
  </r>
  <r>
    <x v="3"/>
    <x v="1403"/>
    <x v="40"/>
    <x v="3347"/>
    <x v="14"/>
    <x v="1392"/>
    <x v="7"/>
    <x v="2"/>
    <x v="1"/>
    <x v="8"/>
    <x v="0"/>
    <x v="867"/>
    <x v="1"/>
    <x v="3458"/>
  </r>
  <r>
    <x v="3"/>
    <x v="1243"/>
    <x v="40"/>
    <x v="79"/>
    <x v="29"/>
    <x v="1308"/>
    <x v="7"/>
    <x v="2"/>
    <x v="1"/>
    <x v="8"/>
    <x v="0"/>
    <x v="1654"/>
    <x v="1353"/>
    <x v="4396"/>
  </r>
  <r>
    <x v="3"/>
    <x v="1948"/>
    <x v="40"/>
    <x v="1767"/>
    <x v="6"/>
    <x v="1917"/>
    <x v="7"/>
    <x v="2"/>
    <x v="1"/>
    <x v="8"/>
    <x v="0"/>
    <x v="1208"/>
    <x v="395"/>
    <x v="1153"/>
  </r>
  <r>
    <x v="3"/>
    <x v="4239"/>
    <x v="40"/>
    <x v="1063"/>
    <x v="4"/>
    <x v="4100"/>
    <x v="7"/>
    <x v="2"/>
    <x v="1"/>
    <x v="8"/>
    <x v="0"/>
    <x v="1732"/>
    <x v="0"/>
    <x v="1192"/>
  </r>
  <r>
    <x v="3"/>
    <x v="1715"/>
    <x v="40"/>
    <x v="225"/>
    <x v="18"/>
    <x v="1767"/>
    <x v="7"/>
    <x v="2"/>
    <x v="1"/>
    <x v="8"/>
    <x v="0"/>
    <x v="1303"/>
    <x v="0"/>
    <x v="3849"/>
  </r>
  <r>
    <x v="3"/>
    <x v="3791"/>
    <x v="40"/>
    <x v="3537"/>
    <x v="2"/>
    <x v="3799"/>
    <x v="7"/>
    <x v="2"/>
    <x v="1"/>
    <x v="8"/>
    <x v="0"/>
    <x v="1391"/>
    <x v="93"/>
    <x v="657"/>
  </r>
  <r>
    <x v="3"/>
    <x v="4337"/>
    <x v="40"/>
    <x v="2062"/>
    <x v="16"/>
    <x v="4197"/>
    <x v="7"/>
    <x v="2"/>
    <x v="1"/>
    <x v="8"/>
    <x v="0"/>
    <x v="1208"/>
    <x v="278"/>
    <x v="3627"/>
  </r>
  <r>
    <x v="3"/>
    <x v="714"/>
    <x v="40"/>
    <x v="334"/>
    <x v="14"/>
    <x v="974"/>
    <x v="7"/>
    <x v="2"/>
    <x v="1"/>
    <x v="8"/>
    <x v="0"/>
    <x v="1882"/>
    <x v="0"/>
    <x v="3381"/>
  </r>
  <r>
    <x v="3"/>
    <x v="1745"/>
    <x v="40"/>
    <x v="2577"/>
    <x v="7"/>
    <x v="1605"/>
    <x v="7"/>
    <x v="2"/>
    <x v="1"/>
    <x v="8"/>
    <x v="0"/>
    <x v="1391"/>
    <x v="33"/>
    <x v="2090"/>
  </r>
  <r>
    <x v="3"/>
    <x v="3181"/>
    <x v="40"/>
    <x v="2122"/>
    <x v="5"/>
    <x v="3058"/>
    <x v="7"/>
    <x v="2"/>
    <x v="1"/>
    <x v="8"/>
    <x v="0"/>
    <x v="1482"/>
    <x v="621"/>
    <x v="1257"/>
  </r>
  <r>
    <x v="3"/>
    <x v="1017"/>
    <x v="40"/>
    <x v="1456"/>
    <x v="27"/>
    <x v="1018"/>
    <x v="7"/>
    <x v="2"/>
    <x v="1"/>
    <x v="8"/>
    <x v="0"/>
    <x v="1391"/>
    <x v="981"/>
    <x v="4263"/>
  </r>
  <r>
    <x v="3"/>
    <x v="1649"/>
    <x v="40"/>
    <x v="3054"/>
    <x v="8"/>
    <x v="1673"/>
    <x v="7"/>
    <x v="2"/>
    <x v="1"/>
    <x v="8"/>
    <x v="0"/>
    <x v="1571"/>
    <x v="349"/>
    <x v="2335"/>
  </r>
  <r>
    <x v="3"/>
    <x v="1511"/>
    <x v="40"/>
    <x v="1014"/>
    <x v="22"/>
    <x v="1502"/>
    <x v="7"/>
    <x v="2"/>
    <x v="1"/>
    <x v="8"/>
    <x v="0"/>
    <x v="1882"/>
    <x v="996"/>
    <x v="4046"/>
  </r>
  <r>
    <x v="3"/>
    <x v="3899"/>
    <x v="40"/>
    <x v="2131"/>
    <x v="11"/>
    <x v="3902"/>
    <x v="7"/>
    <x v="2"/>
    <x v="1"/>
    <x v="8"/>
    <x v="0"/>
    <x v="2036"/>
    <x v="0"/>
    <x v="2799"/>
  </r>
  <r>
    <x v="3"/>
    <x v="2193"/>
    <x v="40"/>
    <x v="1949"/>
    <x v="24"/>
    <x v="2160"/>
    <x v="7"/>
    <x v="2"/>
    <x v="1"/>
    <x v="8"/>
    <x v="0"/>
    <x v="1803"/>
    <x v="1"/>
    <x v="4406"/>
  </r>
  <r>
    <x v="3"/>
    <x v="525"/>
    <x v="40"/>
    <x v="1260"/>
    <x v="16"/>
    <x v="638"/>
    <x v="7"/>
    <x v="2"/>
    <x v="1"/>
    <x v="8"/>
    <x v="0"/>
    <x v="1571"/>
    <x v="0"/>
    <x v="3657"/>
  </r>
  <r>
    <x v="3"/>
    <x v="4124"/>
    <x v="40"/>
    <x v="2676"/>
    <x v="10"/>
    <x v="4118"/>
    <x v="7"/>
    <x v="1"/>
    <x v="1"/>
    <x v="8"/>
    <x v="0"/>
    <x v="867"/>
    <x v="413"/>
    <x v="2720"/>
  </r>
  <r>
    <x v="3"/>
    <x v="3612"/>
    <x v="40"/>
    <x v="2594"/>
    <x v="22"/>
    <x v="3753"/>
    <x v="7"/>
    <x v="2"/>
    <x v="1"/>
    <x v="8"/>
    <x v="0"/>
    <x v="1882"/>
    <x v="438"/>
    <x v="4108"/>
  </r>
  <r>
    <x v="3"/>
    <x v="749"/>
    <x v="40"/>
    <x v="2577"/>
    <x v="4"/>
    <x v="795"/>
    <x v="7"/>
    <x v="2"/>
    <x v="1"/>
    <x v="8"/>
    <x v="0"/>
    <x v="2036"/>
    <x v="1"/>
    <x v="1102"/>
  </r>
  <r>
    <x v="3"/>
    <x v="3032"/>
    <x v="40"/>
    <x v="1210"/>
    <x v="30"/>
    <x v="2957"/>
    <x v="7"/>
    <x v="2"/>
    <x v="1"/>
    <x v="8"/>
    <x v="0"/>
    <x v="1571"/>
    <x v="1267"/>
    <x v="4527"/>
  </r>
  <r>
    <x v="3"/>
    <x v="3760"/>
    <x v="40"/>
    <x v="2425"/>
    <x v="5"/>
    <x v="3768"/>
    <x v="7"/>
    <x v="2"/>
    <x v="1"/>
    <x v="8"/>
    <x v="0"/>
    <x v="2036"/>
    <x v="65"/>
    <x v="1483"/>
  </r>
  <r>
    <x v="3"/>
    <x v="4242"/>
    <x v="40"/>
    <x v="1899"/>
    <x v="17"/>
    <x v="4308"/>
    <x v="7"/>
    <x v="2"/>
    <x v="1"/>
    <x v="8"/>
    <x v="0"/>
    <x v="1732"/>
    <x v="1237"/>
    <x v="3333"/>
  </r>
  <r>
    <x v="3"/>
    <x v="1402"/>
    <x v="40"/>
    <x v="3346"/>
    <x v="9"/>
    <x v="1391"/>
    <x v="7"/>
    <x v="2"/>
    <x v="1"/>
    <x v="8"/>
    <x v="0"/>
    <x v="1482"/>
    <x v="93"/>
    <x v="2565"/>
  </r>
  <r>
    <x v="3"/>
    <x v="3881"/>
    <x v="40"/>
    <x v="1657"/>
    <x v="2"/>
    <x v="3881"/>
    <x v="7"/>
    <x v="2"/>
    <x v="1"/>
    <x v="8"/>
    <x v="0"/>
    <x v="1882"/>
    <x v="0"/>
    <x v="635"/>
  </r>
  <r>
    <x v="3"/>
    <x v="3132"/>
    <x v="40"/>
    <x v="2896"/>
    <x v="2"/>
    <x v="2932"/>
    <x v="7"/>
    <x v="2"/>
    <x v="1"/>
    <x v="8"/>
    <x v="0"/>
    <x v="2036"/>
    <x v="0"/>
    <x v="407"/>
  </r>
  <r>
    <x v="3"/>
    <x v="3150"/>
    <x v="40"/>
    <x v="2577"/>
    <x v="5"/>
    <x v="3045"/>
    <x v="7"/>
    <x v="2"/>
    <x v="1"/>
    <x v="8"/>
    <x v="0"/>
    <x v="2036"/>
    <x v="0"/>
    <x v="1691"/>
  </r>
  <r>
    <x v="3"/>
    <x v="1949"/>
    <x v="40"/>
    <x v="1766"/>
    <x v="3"/>
    <x v="1918"/>
    <x v="7"/>
    <x v="2"/>
    <x v="1"/>
    <x v="8"/>
    <x v="0"/>
    <x v="1803"/>
    <x v="395"/>
    <x v="547"/>
  </r>
  <r>
    <x v="3"/>
    <x v="1947"/>
    <x v="40"/>
    <x v="1765"/>
    <x v="5"/>
    <x v="1916"/>
    <x v="7"/>
    <x v="2"/>
    <x v="1"/>
    <x v="8"/>
    <x v="0"/>
    <x v="1803"/>
    <x v="148"/>
    <x v="1532"/>
  </r>
  <r>
    <x v="3"/>
    <x v="1600"/>
    <x v="40"/>
    <x v="1548"/>
    <x v="14"/>
    <x v="1624"/>
    <x v="7"/>
    <x v="1"/>
    <x v="1"/>
    <x v="8"/>
    <x v="0"/>
    <x v="1109"/>
    <x v="1135"/>
    <x v="2604"/>
  </r>
  <r>
    <x v="3"/>
    <x v="519"/>
    <x v="40"/>
    <x v="426"/>
    <x v="8"/>
    <x v="627"/>
    <x v="7"/>
    <x v="1"/>
    <x v="1"/>
    <x v="8"/>
    <x v="0"/>
    <x v="1109"/>
    <x v="540"/>
    <x v="2100"/>
  </r>
  <r>
    <x v="3"/>
    <x v="2859"/>
    <x v="40"/>
    <x v="2577"/>
    <x v="2"/>
    <x v="2763"/>
    <x v="7"/>
    <x v="1"/>
    <x v="1"/>
    <x v="8"/>
    <x v="0"/>
    <x v="428"/>
    <x v="621"/>
    <x v="81"/>
  </r>
  <r>
    <x v="3"/>
    <x v="4523"/>
    <x v="40"/>
    <x v="2577"/>
    <x v="3"/>
    <x v="4485"/>
    <x v="7"/>
    <x v="1"/>
    <x v="1"/>
    <x v="8"/>
    <x v="0"/>
    <x v="867"/>
    <x v="0"/>
    <x v="805"/>
  </r>
  <r>
    <x v="3"/>
    <x v="552"/>
    <x v="40"/>
    <x v="2577"/>
    <x v="33"/>
    <x v="789"/>
    <x v="7"/>
    <x v="1"/>
    <x v="1"/>
    <x v="8"/>
    <x v="0"/>
    <x v="238"/>
    <x v="278"/>
    <x v="4875"/>
  </r>
  <r>
    <x v="3"/>
    <x v="3443"/>
    <x v="41"/>
    <x v="3046"/>
    <x v="5"/>
    <x v="3396"/>
    <x v="7"/>
    <x v="1"/>
    <x v="1"/>
    <x v="8"/>
    <x v="0"/>
    <x v="0"/>
    <x v="395"/>
    <x v="1497"/>
  </r>
  <r>
    <x v="3"/>
    <x v="128"/>
    <x v="41"/>
    <x v="1138"/>
    <x v="7"/>
    <x v="186"/>
    <x v="7"/>
    <x v="1"/>
    <x v="1"/>
    <x v="8"/>
    <x v="0"/>
    <x v="0"/>
    <x v="754"/>
    <x v="1607"/>
  </r>
  <r>
    <x v="3"/>
    <x v="3789"/>
    <x v="41"/>
    <x v="585"/>
    <x v="1"/>
    <x v="3797"/>
    <x v="7"/>
    <x v="1"/>
    <x v="1"/>
    <x v="8"/>
    <x v="0"/>
    <x v="0"/>
    <x v="1"/>
    <x v="443"/>
  </r>
  <r>
    <x v="3"/>
    <x v="2426"/>
    <x v="41"/>
    <x v="2261"/>
    <x v="3"/>
    <x v="2347"/>
    <x v="7"/>
    <x v="1"/>
    <x v="1"/>
    <x v="8"/>
    <x v="0"/>
    <x v="0"/>
    <x v="33"/>
    <x v="1137"/>
  </r>
  <r>
    <x v="3"/>
    <x v="4401"/>
    <x v="41"/>
    <x v="125"/>
    <x v="1"/>
    <x v="4292"/>
    <x v="7"/>
    <x v="1"/>
    <x v="1"/>
    <x v="8"/>
    <x v="0"/>
    <x v="0"/>
    <x v="207"/>
    <x v="139"/>
  </r>
  <r>
    <x v="3"/>
    <x v="1472"/>
    <x v="41"/>
    <x v="80"/>
    <x v="11"/>
    <x v="1456"/>
    <x v="7"/>
    <x v="1"/>
    <x v="1"/>
    <x v="8"/>
    <x v="0"/>
    <x v="0"/>
    <x v="253"/>
    <x v="2865"/>
  </r>
  <r>
    <x v="3"/>
    <x v="3138"/>
    <x v="41"/>
    <x v="1316"/>
    <x v="6"/>
    <x v="3066"/>
    <x v="7"/>
    <x v="1"/>
    <x v="1"/>
    <x v="8"/>
    <x v="0"/>
    <x v="0"/>
    <x v="33"/>
    <x v="2112"/>
  </r>
  <r>
    <x v="3"/>
    <x v="104"/>
    <x v="41"/>
    <x v="3093"/>
    <x v="0"/>
    <x v="122"/>
    <x v="7"/>
    <x v="1"/>
    <x v="1"/>
    <x v="8"/>
    <x v="0"/>
    <x v="0"/>
    <x v="0"/>
    <x v="38"/>
  </r>
  <r>
    <x v="3"/>
    <x v="115"/>
    <x v="41"/>
    <x v="111"/>
    <x v="26"/>
    <x v="141"/>
    <x v="7"/>
    <x v="1"/>
    <x v="1"/>
    <x v="8"/>
    <x v="0"/>
    <x v="0"/>
    <x v="2075"/>
    <x v="3483"/>
  </r>
  <r>
    <x v="3"/>
    <x v="4345"/>
    <x v="41"/>
    <x v="3453"/>
    <x v="2"/>
    <x v="4405"/>
    <x v="7"/>
    <x v="1"/>
    <x v="1"/>
    <x v="8"/>
    <x v="0"/>
    <x v="0"/>
    <x v="93"/>
    <x v="962"/>
  </r>
  <r>
    <x v="3"/>
    <x v="929"/>
    <x v="41"/>
    <x v="718"/>
    <x v="1"/>
    <x v="957"/>
    <x v="7"/>
    <x v="1"/>
    <x v="1"/>
    <x v="8"/>
    <x v="0"/>
    <x v="0"/>
    <x v="33"/>
    <x v="502"/>
  </r>
  <r>
    <x v="3"/>
    <x v="1673"/>
    <x v="41"/>
    <x v="768"/>
    <x v="33"/>
    <x v="1649"/>
    <x v="7"/>
    <x v="1"/>
    <x v="1"/>
    <x v="8"/>
    <x v="0"/>
    <x v="0"/>
    <x v="737"/>
    <x v="4868"/>
  </r>
  <r>
    <x v="3"/>
    <x v="1619"/>
    <x v="42"/>
    <x v="2577"/>
    <x v="8"/>
    <x v="1668"/>
    <x v="7"/>
    <x v="1"/>
    <x v="1"/>
    <x v="8"/>
    <x v="0"/>
    <x v="104"/>
    <x v="373"/>
    <x v="2092"/>
  </r>
  <r>
    <x v="3"/>
    <x v="2483"/>
    <x v="42"/>
    <x v="2577"/>
    <x v="24"/>
    <x v="2370"/>
    <x v="7"/>
    <x v="1"/>
    <x v="1"/>
    <x v="8"/>
    <x v="302"/>
    <x v="1905"/>
    <x v="330"/>
    <x v="2505"/>
  </r>
  <r>
    <x v="3"/>
    <x v="2853"/>
    <x v="42"/>
    <x v="3001"/>
    <x v="8"/>
    <x v="2809"/>
    <x v="7"/>
    <x v="1"/>
    <x v="1"/>
    <x v="8"/>
    <x v="0"/>
    <x v="1104"/>
    <x v="0"/>
    <x v="836"/>
  </r>
  <r>
    <x v="3"/>
    <x v="2325"/>
    <x v="42"/>
    <x v="614"/>
    <x v="12"/>
    <x v="2187"/>
    <x v="7"/>
    <x v="1"/>
    <x v="1"/>
    <x v="8"/>
    <x v="587"/>
    <x v="1252"/>
    <x v="926"/>
    <x v="961"/>
  </r>
  <r>
    <x v="3"/>
    <x v="2746"/>
    <x v="42"/>
    <x v="2564"/>
    <x v="13"/>
    <x v="2671"/>
    <x v="7"/>
    <x v="1"/>
    <x v="1"/>
    <x v="8"/>
    <x v="0"/>
    <x v="1450"/>
    <x v="5"/>
    <x v="1443"/>
  </r>
  <r>
    <x v="3"/>
    <x v="3245"/>
    <x v="42"/>
    <x v="2947"/>
    <x v="6"/>
    <x v="3006"/>
    <x v="7"/>
    <x v="1"/>
    <x v="1"/>
    <x v="8"/>
    <x v="512"/>
    <x v="133"/>
    <x v="706"/>
    <x v="1326"/>
  </r>
  <r>
    <x v="3"/>
    <x v="3774"/>
    <x v="42"/>
    <x v="2868"/>
    <x v="2"/>
    <x v="3782"/>
    <x v="7"/>
    <x v="1"/>
    <x v="1"/>
    <x v="8"/>
    <x v="0"/>
    <x v="408"/>
    <x v="124"/>
    <x v="169"/>
  </r>
  <r>
    <x v="3"/>
    <x v="1511"/>
    <x v="42"/>
    <x v="1014"/>
    <x v="22"/>
    <x v="1502"/>
    <x v="7"/>
    <x v="1"/>
    <x v="1"/>
    <x v="8"/>
    <x v="0"/>
    <x v="43"/>
    <x v="999"/>
    <x v="4115"/>
  </r>
  <r>
    <x v="3"/>
    <x v="239"/>
    <x v="42"/>
    <x v="549"/>
    <x v="12"/>
    <x v="249"/>
    <x v="7"/>
    <x v="1"/>
    <x v="1"/>
    <x v="8"/>
    <x v="0"/>
    <x v="43"/>
    <x v="0"/>
    <x v="3155"/>
  </r>
  <r>
    <x v="3"/>
    <x v="3195"/>
    <x v="42"/>
    <x v="3412"/>
    <x v="54"/>
    <x v="2993"/>
    <x v="7"/>
    <x v="2"/>
    <x v="1"/>
    <x v="8"/>
    <x v="0"/>
    <x v="1265"/>
    <x v="257"/>
    <x v="5478"/>
  </r>
  <r>
    <x v="3"/>
    <x v="3759"/>
    <x v="42"/>
    <x v="178"/>
    <x v="2"/>
    <x v="3767"/>
    <x v="7"/>
    <x v="1"/>
    <x v="1"/>
    <x v="8"/>
    <x v="0"/>
    <x v="299"/>
    <x v="0"/>
    <x v="370"/>
  </r>
  <r>
    <x v="3"/>
    <x v="3863"/>
    <x v="42"/>
    <x v="2553"/>
    <x v="33"/>
    <x v="3872"/>
    <x v="7"/>
    <x v="1"/>
    <x v="1"/>
    <x v="8"/>
    <x v="168"/>
    <x v="88"/>
    <x v="1624"/>
    <x v="4695"/>
  </r>
  <r>
    <x v="3"/>
    <x v="3878"/>
    <x v="42"/>
    <x v="797"/>
    <x v="11"/>
    <x v="3878"/>
    <x v="7"/>
    <x v="1"/>
    <x v="1"/>
    <x v="8"/>
    <x v="0"/>
    <x v="1369"/>
    <x v="183"/>
    <x v="1082"/>
  </r>
  <r>
    <x v="1"/>
    <x v="4440"/>
    <x v="42"/>
    <x v="2099"/>
    <x v="0"/>
    <x v="4175"/>
    <x v="7"/>
    <x v="1"/>
    <x v="1"/>
    <x v="8"/>
    <x v="0"/>
    <x v="0"/>
    <x v="235"/>
    <x v="0"/>
  </r>
  <r>
    <x v="3"/>
    <x v="2879"/>
    <x v="42"/>
    <x v="3214"/>
    <x v="5"/>
    <x v="2819"/>
    <x v="7"/>
    <x v="1"/>
    <x v="1"/>
    <x v="8"/>
    <x v="0"/>
    <x v="910"/>
    <x v="5"/>
    <x v="223"/>
  </r>
  <r>
    <x v="3"/>
    <x v="1375"/>
    <x v="42"/>
    <x v="2199"/>
    <x v="30"/>
    <x v="1410"/>
    <x v="7"/>
    <x v="1"/>
    <x v="1"/>
    <x v="8"/>
    <x v="678"/>
    <x v="1635"/>
    <x v="1727"/>
    <x v="3093"/>
  </r>
  <r>
    <x v="3"/>
    <x v="216"/>
    <x v="42"/>
    <x v="1559"/>
    <x v="15"/>
    <x v="156"/>
    <x v="7"/>
    <x v="1"/>
    <x v="1"/>
    <x v="8"/>
    <x v="512"/>
    <x v="1139"/>
    <x v="817"/>
    <x v="2368"/>
  </r>
  <r>
    <x v="1"/>
    <x v="460"/>
    <x v="42"/>
    <x v="421"/>
    <x v="10"/>
    <x v="595"/>
    <x v="7"/>
    <x v="1"/>
    <x v="1"/>
    <x v="8"/>
    <x v="587"/>
    <x v="0"/>
    <x v="2061"/>
    <x v="0"/>
  </r>
  <r>
    <x v="3"/>
    <x v="911"/>
    <x v="42"/>
    <x v="2577"/>
    <x v="13"/>
    <x v="592"/>
    <x v="7"/>
    <x v="1"/>
    <x v="1"/>
    <x v="8"/>
    <x v="0"/>
    <x v="1432"/>
    <x v="373"/>
    <x v="1241"/>
  </r>
  <r>
    <x v="3"/>
    <x v="1178"/>
    <x v="42"/>
    <x v="504"/>
    <x v="20"/>
    <x v="1150"/>
    <x v="7"/>
    <x v="1"/>
    <x v="1"/>
    <x v="8"/>
    <x v="0"/>
    <x v="842"/>
    <x v="908"/>
    <x v="3359"/>
  </r>
  <r>
    <x v="3"/>
    <x v="3838"/>
    <x v="42"/>
    <x v="1544"/>
    <x v="12"/>
    <x v="3806"/>
    <x v="7"/>
    <x v="1"/>
    <x v="1"/>
    <x v="8"/>
    <x v="0"/>
    <x v="278"/>
    <x v="908"/>
    <x v="2698"/>
  </r>
  <r>
    <x v="3"/>
    <x v="184"/>
    <x v="42"/>
    <x v="2577"/>
    <x v="6"/>
    <x v="178"/>
    <x v="7"/>
    <x v="1"/>
    <x v="1"/>
    <x v="8"/>
    <x v="0"/>
    <x v="1130"/>
    <x v="0"/>
    <x v="67"/>
  </r>
  <r>
    <x v="3"/>
    <x v="1376"/>
    <x v="42"/>
    <x v="1852"/>
    <x v="22"/>
    <x v="1411"/>
    <x v="7"/>
    <x v="1"/>
    <x v="1"/>
    <x v="8"/>
    <x v="587"/>
    <x v="1858"/>
    <x v="417"/>
    <x v="2320"/>
  </r>
  <r>
    <x v="3"/>
    <x v="2367"/>
    <x v="42"/>
    <x v="2577"/>
    <x v="2"/>
    <x v="2260"/>
    <x v="7"/>
    <x v="1"/>
    <x v="1"/>
    <x v="8"/>
    <x v="0"/>
    <x v="492"/>
    <x v="0"/>
    <x v="0"/>
  </r>
  <r>
    <x v="1"/>
    <x v="3726"/>
    <x v="42"/>
    <x v="2577"/>
    <x v="0"/>
    <x v="4039"/>
    <x v="7"/>
    <x v="1"/>
    <x v="1"/>
    <x v="8"/>
    <x v="0"/>
    <x v="0"/>
    <x v="0"/>
    <x v="0"/>
  </r>
  <r>
    <x v="3"/>
    <x v="4521"/>
    <x v="42"/>
    <x v="799"/>
    <x v="22"/>
    <x v="4496"/>
    <x v="7"/>
    <x v="1"/>
    <x v="1"/>
    <x v="8"/>
    <x v="587"/>
    <x v="1797"/>
    <x v="527"/>
    <x v="2265"/>
  </r>
  <r>
    <x v="2"/>
    <x v="774"/>
    <x v="42"/>
    <x v="2577"/>
    <x v="5"/>
    <x v="782"/>
    <x v="6"/>
    <x v="1"/>
    <x v="1"/>
    <x v="8"/>
    <x v="0"/>
    <x v="927"/>
    <x v="0"/>
    <x v="350"/>
  </r>
  <r>
    <x v="3"/>
    <x v="1570"/>
    <x v="42"/>
    <x v="1335"/>
    <x v="35"/>
    <x v="1562"/>
    <x v="7"/>
    <x v="1"/>
    <x v="1"/>
    <x v="8"/>
    <x v="302"/>
    <x v="1432"/>
    <x v="1270"/>
    <x v="4189"/>
  </r>
  <r>
    <x v="3"/>
    <x v="1385"/>
    <x v="42"/>
    <x v="920"/>
    <x v="19"/>
    <x v="1566"/>
    <x v="7"/>
    <x v="1"/>
    <x v="1"/>
    <x v="8"/>
    <x v="168"/>
    <x v="1130"/>
    <x v="1535"/>
    <x v="1979"/>
  </r>
  <r>
    <x v="3"/>
    <x v="2992"/>
    <x v="42"/>
    <x v="2577"/>
    <x v="8"/>
    <x v="2902"/>
    <x v="7"/>
    <x v="1"/>
    <x v="1"/>
    <x v="8"/>
    <x v="0"/>
    <x v="1139"/>
    <x v="5"/>
    <x v="762"/>
  </r>
  <r>
    <x v="3"/>
    <x v="679"/>
    <x v="42"/>
    <x v="1783"/>
    <x v="21"/>
    <x v="522"/>
    <x v="7"/>
    <x v="1"/>
    <x v="1"/>
    <x v="8"/>
    <x v="587"/>
    <x v="1920"/>
    <x v="926"/>
    <x v="1566"/>
  </r>
  <r>
    <x v="3"/>
    <x v="2247"/>
    <x v="42"/>
    <x v="2577"/>
    <x v="37"/>
    <x v="2203"/>
    <x v="7"/>
    <x v="1"/>
    <x v="1"/>
    <x v="8"/>
    <x v="0"/>
    <x v="1730"/>
    <x v="5"/>
    <x v="4496"/>
  </r>
  <r>
    <x v="3"/>
    <x v="27"/>
    <x v="42"/>
    <x v="2945"/>
    <x v="37"/>
    <x v="30"/>
    <x v="7"/>
    <x v="2"/>
    <x v="1"/>
    <x v="8"/>
    <x v="168"/>
    <x v="1201"/>
    <x v="886"/>
    <x v="4592"/>
  </r>
  <r>
    <x v="2"/>
    <x v="2963"/>
    <x v="42"/>
    <x v="2577"/>
    <x v="26"/>
    <x v="2881"/>
    <x v="6"/>
    <x v="2"/>
    <x v="1"/>
    <x v="8"/>
    <x v="0"/>
    <x v="668"/>
    <x v="0"/>
    <x v="4392"/>
  </r>
  <r>
    <x v="3"/>
    <x v="4515"/>
    <x v="42"/>
    <x v="2682"/>
    <x v="11"/>
    <x v="4501"/>
    <x v="7"/>
    <x v="1"/>
    <x v="1"/>
    <x v="8"/>
    <x v="168"/>
    <x v="1183"/>
    <x v="183"/>
    <x v="1634"/>
  </r>
  <r>
    <x v="3"/>
    <x v="1259"/>
    <x v="42"/>
    <x v="1092"/>
    <x v="24"/>
    <x v="1349"/>
    <x v="7"/>
    <x v="2"/>
    <x v="1"/>
    <x v="8"/>
    <x v="168"/>
    <x v="894"/>
    <x v="1931"/>
    <x v="3043"/>
  </r>
  <r>
    <x v="3"/>
    <x v="672"/>
    <x v="42"/>
    <x v="579"/>
    <x v="36"/>
    <x v="746"/>
    <x v="7"/>
    <x v="2"/>
    <x v="1"/>
    <x v="8"/>
    <x v="587"/>
    <x v="1512"/>
    <x v="1733"/>
    <x v="4058"/>
  </r>
  <r>
    <x v="2"/>
    <x v="1101"/>
    <x v="42"/>
    <x v="2577"/>
    <x v="17"/>
    <x v="1098"/>
    <x v="6"/>
    <x v="2"/>
    <x v="1"/>
    <x v="8"/>
    <x v="0"/>
    <x v="1626"/>
    <x v="0"/>
    <x v="2244"/>
  </r>
  <r>
    <x v="3"/>
    <x v="522"/>
    <x v="42"/>
    <x v="2577"/>
    <x v="33"/>
    <x v="635"/>
    <x v="7"/>
    <x v="2"/>
    <x v="1"/>
    <x v="8"/>
    <x v="0"/>
    <x v="1258"/>
    <x v="602"/>
    <x v="4466"/>
  </r>
  <r>
    <x v="3"/>
    <x v="1942"/>
    <x v="42"/>
    <x v="2683"/>
    <x v="19"/>
    <x v="1861"/>
    <x v="7"/>
    <x v="2"/>
    <x v="1"/>
    <x v="8"/>
    <x v="587"/>
    <x v="1620"/>
    <x v="489"/>
    <x v="2244"/>
  </r>
  <r>
    <x v="3"/>
    <x v="251"/>
    <x v="42"/>
    <x v="600"/>
    <x v="37"/>
    <x v="261"/>
    <x v="7"/>
    <x v="2"/>
    <x v="1"/>
    <x v="8"/>
    <x v="0"/>
    <x v="681"/>
    <x v="1112"/>
    <x v="4917"/>
  </r>
  <r>
    <x v="3"/>
    <x v="4275"/>
    <x v="42"/>
    <x v="244"/>
    <x v="20"/>
    <x v="4344"/>
    <x v="7"/>
    <x v="2"/>
    <x v="1"/>
    <x v="8"/>
    <x v="587"/>
    <x v="1679"/>
    <x v="984"/>
    <x v="2107"/>
  </r>
  <r>
    <x v="3"/>
    <x v="3463"/>
    <x v="42"/>
    <x v="1428"/>
    <x v="9"/>
    <x v="3432"/>
    <x v="7"/>
    <x v="2"/>
    <x v="1"/>
    <x v="8"/>
    <x v="0"/>
    <x v="532"/>
    <x v="489"/>
    <x v="2092"/>
  </r>
  <r>
    <x v="3"/>
    <x v="3088"/>
    <x v="42"/>
    <x v="2849"/>
    <x v="48"/>
    <x v="3332"/>
    <x v="7"/>
    <x v="2"/>
    <x v="1"/>
    <x v="8"/>
    <x v="168"/>
    <x v="1175"/>
    <x v="2022"/>
    <x v="4654"/>
  </r>
  <r>
    <x v="3"/>
    <x v="698"/>
    <x v="42"/>
    <x v="2577"/>
    <x v="36"/>
    <x v="1005"/>
    <x v="7"/>
    <x v="2"/>
    <x v="1"/>
    <x v="8"/>
    <x v="0"/>
    <x v="557"/>
    <x v="834"/>
    <x v="4923"/>
  </r>
  <r>
    <x v="3"/>
    <x v="1264"/>
    <x v="42"/>
    <x v="1091"/>
    <x v="48"/>
    <x v="1222"/>
    <x v="7"/>
    <x v="2"/>
    <x v="1"/>
    <x v="8"/>
    <x v="587"/>
    <x v="1684"/>
    <x v="2446"/>
    <x v="3646"/>
  </r>
  <r>
    <x v="3"/>
    <x v="2340"/>
    <x v="42"/>
    <x v="1984"/>
    <x v="26"/>
    <x v="2201"/>
    <x v="7"/>
    <x v="2"/>
    <x v="1"/>
    <x v="8"/>
    <x v="168"/>
    <x v="1298"/>
    <x v="1516"/>
    <x v="3194"/>
  </r>
  <r>
    <x v="3"/>
    <x v="1110"/>
    <x v="42"/>
    <x v="834"/>
    <x v="18"/>
    <x v="1103"/>
    <x v="7"/>
    <x v="2"/>
    <x v="1"/>
    <x v="8"/>
    <x v="0"/>
    <x v="1570"/>
    <x v="373"/>
    <x v="2168"/>
  </r>
  <r>
    <x v="3"/>
    <x v="4246"/>
    <x v="42"/>
    <x v="2577"/>
    <x v="22"/>
    <x v="4319"/>
    <x v="7"/>
    <x v="2"/>
    <x v="1"/>
    <x v="8"/>
    <x v="512"/>
    <x v="1175"/>
    <x v="543"/>
    <x v="3475"/>
  </r>
  <r>
    <x v="2"/>
    <x v="3319"/>
    <x v="42"/>
    <x v="2577"/>
    <x v="13"/>
    <x v="3258"/>
    <x v="6"/>
    <x v="2"/>
    <x v="1"/>
    <x v="8"/>
    <x v="0"/>
    <x v="1502"/>
    <x v="0"/>
    <x v="1263"/>
  </r>
  <r>
    <x v="3"/>
    <x v="3256"/>
    <x v="42"/>
    <x v="1258"/>
    <x v="18"/>
    <x v="3280"/>
    <x v="7"/>
    <x v="2"/>
    <x v="1"/>
    <x v="8"/>
    <x v="587"/>
    <x v="1797"/>
    <x v="509"/>
    <x v="1367"/>
  </r>
  <r>
    <x v="3"/>
    <x v="4243"/>
    <x v="42"/>
    <x v="2577"/>
    <x v="22"/>
    <x v="4309"/>
    <x v="7"/>
    <x v="2"/>
    <x v="1"/>
    <x v="8"/>
    <x v="0"/>
    <x v="1913"/>
    <x v="212"/>
    <x v="2168"/>
  </r>
  <r>
    <x v="3"/>
    <x v="3517"/>
    <x v="42"/>
    <x v="1257"/>
    <x v="13"/>
    <x v="3502"/>
    <x v="7"/>
    <x v="1"/>
    <x v="1"/>
    <x v="8"/>
    <x v="168"/>
    <x v="1518"/>
    <x v="183"/>
    <x v="1203"/>
  </r>
  <r>
    <x v="3"/>
    <x v="703"/>
    <x v="42"/>
    <x v="271"/>
    <x v="24"/>
    <x v="619"/>
    <x v="7"/>
    <x v="2"/>
    <x v="1"/>
    <x v="8"/>
    <x v="512"/>
    <x v="1309"/>
    <x v="1112"/>
    <x v="3348"/>
  </r>
  <r>
    <x v="3"/>
    <x v="2272"/>
    <x v="42"/>
    <x v="1888"/>
    <x v="62"/>
    <x v="2254"/>
    <x v="7"/>
    <x v="1"/>
    <x v="1"/>
    <x v="8"/>
    <x v="587"/>
    <x v="1693"/>
    <x v="2278"/>
    <x v="5083"/>
  </r>
  <r>
    <x v="3"/>
    <x v="701"/>
    <x v="42"/>
    <x v="2577"/>
    <x v="15"/>
    <x v="653"/>
    <x v="7"/>
    <x v="2"/>
    <x v="1"/>
    <x v="8"/>
    <x v="587"/>
    <x v="1323"/>
    <x v="706"/>
    <x v="1620"/>
  </r>
  <r>
    <x v="3"/>
    <x v="702"/>
    <x v="42"/>
    <x v="568"/>
    <x v="15"/>
    <x v="654"/>
    <x v="7"/>
    <x v="2"/>
    <x v="1"/>
    <x v="8"/>
    <x v="512"/>
    <x v="1432"/>
    <x v="527"/>
    <x v="1714"/>
  </r>
  <r>
    <x v="3"/>
    <x v="782"/>
    <x v="42"/>
    <x v="2577"/>
    <x v="23"/>
    <x v="842"/>
    <x v="7"/>
    <x v="1"/>
    <x v="1"/>
    <x v="8"/>
    <x v="0"/>
    <x v="1722"/>
    <x v="124"/>
    <x v="2713"/>
  </r>
  <r>
    <x v="3"/>
    <x v="300"/>
    <x v="42"/>
    <x v="1633"/>
    <x v="5"/>
    <x v="42"/>
    <x v="7"/>
    <x v="2"/>
    <x v="1"/>
    <x v="8"/>
    <x v="0"/>
    <x v="591"/>
    <x v="562"/>
    <x v="648"/>
  </r>
  <r>
    <x v="3"/>
    <x v="3942"/>
    <x v="42"/>
    <x v="3234"/>
    <x v="26"/>
    <x v="3938"/>
    <x v="7"/>
    <x v="2"/>
    <x v="1"/>
    <x v="8"/>
    <x v="0"/>
    <x v="927"/>
    <x v="1112"/>
    <x v="4008"/>
  </r>
  <r>
    <x v="3"/>
    <x v="3310"/>
    <x v="42"/>
    <x v="2375"/>
    <x v="24"/>
    <x v="3220"/>
    <x v="7"/>
    <x v="2"/>
    <x v="1"/>
    <x v="8"/>
    <x v="413"/>
    <x v="1544"/>
    <x v="586"/>
    <x v="3127"/>
  </r>
  <r>
    <x v="3"/>
    <x v="1428"/>
    <x v="42"/>
    <x v="2577"/>
    <x v="20"/>
    <x v="1560"/>
    <x v="7"/>
    <x v="2"/>
    <x v="1"/>
    <x v="8"/>
    <x v="0"/>
    <x v="1838"/>
    <x v="0"/>
    <x v="2144"/>
  </r>
  <r>
    <x v="3"/>
    <x v="3632"/>
    <x v="42"/>
    <x v="3157"/>
    <x v="15"/>
    <x v="3621"/>
    <x v="7"/>
    <x v="2"/>
    <x v="1"/>
    <x v="8"/>
    <x v="0"/>
    <x v="1082"/>
    <x v="834"/>
    <x v="2340"/>
  </r>
  <r>
    <x v="2"/>
    <x v="1685"/>
    <x v="42"/>
    <x v="2577"/>
    <x v="4"/>
    <x v="1664"/>
    <x v="6"/>
    <x v="2"/>
    <x v="1"/>
    <x v="8"/>
    <x v="0"/>
    <x v="514"/>
    <x v="0"/>
    <x v="748"/>
  </r>
  <r>
    <x v="3"/>
    <x v="1459"/>
    <x v="42"/>
    <x v="1247"/>
    <x v="19"/>
    <x v="1439"/>
    <x v="7"/>
    <x v="2"/>
    <x v="1"/>
    <x v="8"/>
    <x v="168"/>
    <x v="1139"/>
    <x v="999"/>
    <x v="2806"/>
  </r>
  <r>
    <x v="3"/>
    <x v="176"/>
    <x v="42"/>
    <x v="2577"/>
    <x v="31"/>
    <x v="174"/>
    <x v="7"/>
    <x v="1"/>
    <x v="1"/>
    <x v="8"/>
    <x v="0"/>
    <x v="1968"/>
    <x v="489"/>
    <x v="3616"/>
  </r>
  <r>
    <x v="3"/>
    <x v="2700"/>
    <x v="42"/>
    <x v="969"/>
    <x v="30"/>
    <x v="2603"/>
    <x v="7"/>
    <x v="2"/>
    <x v="1"/>
    <x v="8"/>
    <x v="587"/>
    <x v="1998"/>
    <x v="1054"/>
    <x v="3207"/>
  </r>
  <r>
    <x v="3"/>
    <x v="3129"/>
    <x v="42"/>
    <x v="2577"/>
    <x v="31"/>
    <x v="3226"/>
    <x v="7"/>
    <x v="2"/>
    <x v="1"/>
    <x v="8"/>
    <x v="678"/>
    <x v="2022"/>
    <x v="1743"/>
    <x v="2446"/>
  </r>
  <r>
    <x v="3"/>
    <x v="3266"/>
    <x v="42"/>
    <x v="2577"/>
    <x v="18"/>
    <x v="3221"/>
    <x v="7"/>
    <x v="1"/>
    <x v="1"/>
    <x v="8"/>
    <x v="168"/>
    <x v="1920"/>
    <x v="5"/>
    <x v="1523"/>
  </r>
  <r>
    <x v="3"/>
    <x v="565"/>
    <x v="42"/>
    <x v="3380"/>
    <x v="18"/>
    <x v="459"/>
    <x v="7"/>
    <x v="1"/>
    <x v="1"/>
    <x v="8"/>
    <x v="0"/>
    <x v="1804"/>
    <x v="0"/>
    <x v="1760"/>
  </r>
  <r>
    <x v="3"/>
    <x v="2378"/>
    <x v="42"/>
    <x v="1727"/>
    <x v="32"/>
    <x v="1626"/>
    <x v="7"/>
    <x v="1"/>
    <x v="1"/>
    <x v="8"/>
    <x v="413"/>
    <x v="1896"/>
    <x v="1669"/>
    <x v="3005"/>
  </r>
  <r>
    <x v="3"/>
    <x v="4019"/>
    <x v="42"/>
    <x v="854"/>
    <x v="17"/>
    <x v="3976"/>
    <x v="7"/>
    <x v="2"/>
    <x v="1"/>
    <x v="8"/>
    <x v="0"/>
    <x v="0"/>
    <x v="1895"/>
    <x v="2605"/>
  </r>
  <r>
    <x v="3"/>
    <x v="311"/>
    <x v="42"/>
    <x v="1248"/>
    <x v="19"/>
    <x v="303"/>
    <x v="7"/>
    <x v="2"/>
    <x v="1"/>
    <x v="8"/>
    <x v="0"/>
    <x v="0"/>
    <x v="543"/>
    <x v="3909"/>
  </r>
  <r>
    <x v="3"/>
    <x v="979"/>
    <x v="42"/>
    <x v="758"/>
    <x v="17"/>
    <x v="823"/>
    <x v="7"/>
    <x v="2"/>
    <x v="1"/>
    <x v="8"/>
    <x v="0"/>
    <x v="10"/>
    <x v="353"/>
    <x v="3738"/>
  </r>
  <r>
    <x v="3"/>
    <x v="644"/>
    <x v="42"/>
    <x v="3368"/>
    <x v="37"/>
    <x v="719"/>
    <x v="7"/>
    <x v="2"/>
    <x v="1"/>
    <x v="8"/>
    <x v="413"/>
    <x v="263"/>
    <x v="2478"/>
    <x v="3595"/>
  </r>
  <r>
    <x v="3"/>
    <x v="680"/>
    <x v="42"/>
    <x v="553"/>
    <x v="3"/>
    <x v="523"/>
    <x v="7"/>
    <x v="2"/>
    <x v="1"/>
    <x v="8"/>
    <x v="0"/>
    <x v="0"/>
    <x v="257"/>
    <x v="1068"/>
  </r>
  <r>
    <x v="3"/>
    <x v="3850"/>
    <x v="42"/>
    <x v="867"/>
    <x v="15"/>
    <x v="3854"/>
    <x v="7"/>
    <x v="2"/>
    <x v="1"/>
    <x v="8"/>
    <x v="0"/>
    <x v="0"/>
    <x v="758"/>
    <x v="3398"/>
  </r>
  <r>
    <x v="3"/>
    <x v="1584"/>
    <x v="42"/>
    <x v="2577"/>
    <x v="40"/>
    <x v="1622"/>
    <x v="7"/>
    <x v="2"/>
    <x v="1"/>
    <x v="8"/>
    <x v="0"/>
    <x v="10"/>
    <x v="1838"/>
    <x v="4874"/>
  </r>
  <r>
    <x v="3"/>
    <x v="1809"/>
    <x v="42"/>
    <x v="572"/>
    <x v="10"/>
    <x v="1809"/>
    <x v="7"/>
    <x v="2"/>
    <x v="1"/>
    <x v="8"/>
    <x v="0"/>
    <x v="0"/>
    <x v="1497"/>
    <x v="1462"/>
  </r>
  <r>
    <x v="3"/>
    <x v="2841"/>
    <x v="42"/>
    <x v="2584"/>
    <x v="4"/>
    <x v="2708"/>
    <x v="7"/>
    <x v="2"/>
    <x v="1"/>
    <x v="8"/>
    <x v="0"/>
    <x v="0"/>
    <x v="153"/>
    <x v="1566"/>
  </r>
  <r>
    <x v="3"/>
    <x v="857"/>
    <x v="42"/>
    <x v="2165"/>
    <x v="32"/>
    <x v="907"/>
    <x v="7"/>
    <x v="2"/>
    <x v="1"/>
    <x v="8"/>
    <x v="0"/>
    <x v="0"/>
    <x v="1017"/>
    <x v="4801"/>
  </r>
  <r>
    <x v="3"/>
    <x v="3972"/>
    <x v="42"/>
    <x v="957"/>
    <x v="40"/>
    <x v="3986"/>
    <x v="7"/>
    <x v="2"/>
    <x v="1"/>
    <x v="8"/>
    <x v="0"/>
    <x v="0"/>
    <x v="0"/>
    <x v="5289"/>
  </r>
  <r>
    <x v="3"/>
    <x v="860"/>
    <x v="42"/>
    <x v="2120"/>
    <x v="3"/>
    <x v="908"/>
    <x v="7"/>
    <x v="2"/>
    <x v="1"/>
    <x v="8"/>
    <x v="0"/>
    <x v="0"/>
    <x v="183"/>
    <x v="1068"/>
  </r>
  <r>
    <x v="3"/>
    <x v="3211"/>
    <x v="42"/>
    <x v="3292"/>
    <x v="48"/>
    <x v="3254"/>
    <x v="7"/>
    <x v="2"/>
    <x v="1"/>
    <x v="8"/>
    <x v="0"/>
    <x v="104"/>
    <x v="1368"/>
    <x v="5391"/>
  </r>
  <r>
    <x v="3"/>
    <x v="1649"/>
    <x v="42"/>
    <x v="3054"/>
    <x v="8"/>
    <x v="1673"/>
    <x v="7"/>
    <x v="1"/>
    <x v="1"/>
    <x v="8"/>
    <x v="0"/>
    <x v="0"/>
    <x v="353"/>
    <x v="2473"/>
  </r>
  <r>
    <x v="3"/>
    <x v="292"/>
    <x v="42"/>
    <x v="2577"/>
    <x v="21"/>
    <x v="136"/>
    <x v="7"/>
    <x v="2"/>
    <x v="1"/>
    <x v="8"/>
    <x v="0"/>
    <x v="0"/>
    <x v="1065"/>
    <x v="4023"/>
  </r>
  <r>
    <x v="3"/>
    <x v="3824"/>
    <x v="42"/>
    <x v="978"/>
    <x v="13"/>
    <x v="3834"/>
    <x v="7"/>
    <x v="2"/>
    <x v="1"/>
    <x v="8"/>
    <x v="587"/>
    <x v="454"/>
    <x v="1065"/>
    <x v="2485"/>
  </r>
  <r>
    <x v="2"/>
    <x v="504"/>
    <x v="42"/>
    <x v="2577"/>
    <x v="6"/>
    <x v="595"/>
    <x v="6"/>
    <x v="2"/>
    <x v="1"/>
    <x v="8"/>
    <x v="0"/>
    <x v="104"/>
    <x v="0"/>
    <x v="1955"/>
  </r>
  <r>
    <x v="2"/>
    <x v="4411"/>
    <x v="42"/>
    <x v="2577"/>
    <x v="7"/>
    <x v="4400"/>
    <x v="6"/>
    <x v="2"/>
    <x v="1"/>
    <x v="8"/>
    <x v="0"/>
    <x v="0"/>
    <x v="0"/>
    <x v="2340"/>
  </r>
  <r>
    <x v="2"/>
    <x v="4412"/>
    <x v="42"/>
    <x v="2577"/>
    <x v="6"/>
    <x v="4401"/>
    <x v="6"/>
    <x v="2"/>
    <x v="1"/>
    <x v="8"/>
    <x v="0"/>
    <x v="0"/>
    <x v="0"/>
    <x v="1997"/>
  </r>
  <r>
    <x v="3"/>
    <x v="3317"/>
    <x v="42"/>
    <x v="3473"/>
    <x v="10"/>
    <x v="3630"/>
    <x v="7"/>
    <x v="2"/>
    <x v="1"/>
    <x v="8"/>
    <x v="0"/>
    <x v="0"/>
    <x v="952"/>
    <x v="2516"/>
  </r>
  <r>
    <x v="3"/>
    <x v="2341"/>
    <x v="42"/>
    <x v="489"/>
    <x v="18"/>
    <x v="2258"/>
    <x v="7"/>
    <x v="1"/>
    <x v="1"/>
    <x v="8"/>
    <x v="0"/>
    <x v="88"/>
    <x v="124"/>
    <x v="3829"/>
  </r>
  <r>
    <x v="3"/>
    <x v="3762"/>
    <x v="42"/>
    <x v="821"/>
    <x v="7"/>
    <x v="3770"/>
    <x v="7"/>
    <x v="1"/>
    <x v="1"/>
    <x v="8"/>
    <x v="0"/>
    <x v="391"/>
    <x v="509"/>
    <x v="1700"/>
  </r>
  <r>
    <x v="3"/>
    <x v="3825"/>
    <x v="42"/>
    <x v="968"/>
    <x v="3"/>
    <x v="3835"/>
    <x v="7"/>
    <x v="1"/>
    <x v="1"/>
    <x v="8"/>
    <x v="678"/>
    <x v="263"/>
    <x v="739"/>
    <x v="169"/>
  </r>
  <r>
    <x v="3"/>
    <x v="234"/>
    <x v="42"/>
    <x v="2577"/>
    <x v="32"/>
    <x v="244"/>
    <x v="7"/>
    <x v="1"/>
    <x v="1"/>
    <x v="8"/>
    <x v="0"/>
    <x v="1450"/>
    <x v="2122"/>
    <x v="3093"/>
  </r>
  <r>
    <x v="3"/>
    <x v="236"/>
    <x v="42"/>
    <x v="2577"/>
    <x v="11"/>
    <x v="246"/>
    <x v="7"/>
    <x v="1"/>
    <x v="1"/>
    <x v="8"/>
    <x v="0"/>
    <x v="1183"/>
    <x v="5"/>
    <x v="1743"/>
  </r>
  <r>
    <x v="3"/>
    <x v="534"/>
    <x v="42"/>
    <x v="3153"/>
    <x v="111"/>
    <x v="607"/>
    <x v="7"/>
    <x v="1"/>
    <x v="1"/>
    <x v="8"/>
    <x v="168"/>
    <x v="1529"/>
    <x v="2223"/>
    <x v="5866"/>
  </r>
  <r>
    <x v="3"/>
    <x v="1320"/>
    <x v="42"/>
    <x v="2577"/>
    <x v="9"/>
    <x v="1323"/>
    <x v="7"/>
    <x v="1"/>
    <x v="1"/>
    <x v="8"/>
    <x v="168"/>
    <x v="791"/>
    <x v="417"/>
    <x v="1660"/>
  </r>
  <r>
    <x v="3"/>
    <x v="1799"/>
    <x v="42"/>
    <x v="1599"/>
    <x v="24"/>
    <x v="1734"/>
    <x v="7"/>
    <x v="1"/>
    <x v="1"/>
    <x v="8"/>
    <x v="0"/>
    <x v="1012"/>
    <x v="2298"/>
    <x v="586"/>
  </r>
  <r>
    <x v="2"/>
    <x v="109"/>
    <x v="42"/>
    <x v="2577"/>
    <x v="4"/>
    <x v="159"/>
    <x v="6"/>
    <x v="1"/>
    <x v="1"/>
    <x v="8"/>
    <x v="0"/>
    <x v="863"/>
    <x v="0"/>
    <x v="135"/>
  </r>
  <r>
    <x v="3"/>
    <x v="923"/>
    <x v="42"/>
    <x v="713"/>
    <x v="8"/>
    <x v="582"/>
    <x v="7"/>
    <x v="1"/>
    <x v="1"/>
    <x v="8"/>
    <x v="0"/>
    <x v="1012"/>
    <x v="37"/>
    <x v="1241"/>
  </r>
  <r>
    <x v="3"/>
    <x v="2579"/>
    <x v="42"/>
    <x v="2949"/>
    <x v="4"/>
    <x v="2527"/>
    <x v="7"/>
    <x v="1"/>
    <x v="1"/>
    <x v="8"/>
    <x v="302"/>
    <x v="651"/>
    <x v="5"/>
    <x v="748"/>
  </r>
  <r>
    <x v="2"/>
    <x v="1476"/>
    <x v="42"/>
    <x v="2577"/>
    <x v="0"/>
    <x v="1460"/>
    <x v="6"/>
    <x v="1"/>
    <x v="1"/>
    <x v="8"/>
    <x v="0"/>
    <x v="0"/>
    <x v="0"/>
    <x v="300"/>
  </r>
  <r>
    <x v="2"/>
    <x v="2704"/>
    <x v="42"/>
    <x v="2577"/>
    <x v="10"/>
    <x v="2607"/>
    <x v="6"/>
    <x v="1"/>
    <x v="1"/>
    <x v="8"/>
    <x v="0"/>
    <x v="1303"/>
    <x v="0"/>
    <x v="1000"/>
  </r>
  <r>
    <x v="2"/>
    <x v="799"/>
    <x v="42"/>
    <x v="2577"/>
    <x v="9"/>
    <x v="486"/>
    <x v="6"/>
    <x v="1"/>
    <x v="1"/>
    <x v="8"/>
    <x v="0"/>
    <x v="1260"/>
    <x v="0"/>
    <x v="961"/>
  </r>
  <r>
    <x v="3"/>
    <x v="1379"/>
    <x v="42"/>
    <x v="1851"/>
    <x v="7"/>
    <x v="1414"/>
    <x v="7"/>
    <x v="1"/>
    <x v="1"/>
    <x v="8"/>
    <x v="0"/>
    <x v="842"/>
    <x v="37"/>
    <x v="1263"/>
  </r>
  <r>
    <x v="3"/>
    <x v="3423"/>
    <x v="42"/>
    <x v="711"/>
    <x v="15"/>
    <x v="3454"/>
    <x v="7"/>
    <x v="1"/>
    <x v="1"/>
    <x v="8"/>
    <x v="0"/>
    <x v="1512"/>
    <x v="5"/>
    <x v="1674"/>
  </r>
  <r>
    <x v="1"/>
    <x v="1048"/>
    <x v="42"/>
    <x v="780"/>
    <x v="0"/>
    <x v="1048"/>
    <x v="7"/>
    <x v="1"/>
    <x v="1"/>
    <x v="8"/>
    <x v="0"/>
    <x v="0"/>
    <x v="153"/>
    <x v="0"/>
  </r>
  <r>
    <x v="3"/>
    <x v="238"/>
    <x v="42"/>
    <x v="2577"/>
    <x v="15"/>
    <x v="248"/>
    <x v="7"/>
    <x v="1"/>
    <x v="1"/>
    <x v="8"/>
    <x v="0"/>
    <x v="1183"/>
    <x v="867"/>
    <x v="2092"/>
  </r>
  <r>
    <x v="3"/>
    <x v="2697"/>
    <x v="42"/>
    <x v="2552"/>
    <x v="14"/>
    <x v="2558"/>
    <x v="7"/>
    <x v="1"/>
    <x v="1"/>
    <x v="8"/>
    <x v="0"/>
    <x v="1292"/>
    <x v="667"/>
    <x v="1660"/>
  </r>
  <r>
    <x v="3"/>
    <x v="3835"/>
    <x v="42"/>
    <x v="1541"/>
    <x v="7"/>
    <x v="3803"/>
    <x v="7"/>
    <x v="1"/>
    <x v="1"/>
    <x v="8"/>
    <x v="0"/>
    <x v="189"/>
    <x v="153"/>
    <x v="2043"/>
  </r>
  <r>
    <x v="3"/>
    <x v="243"/>
    <x v="42"/>
    <x v="2577"/>
    <x v="18"/>
    <x v="253"/>
    <x v="7"/>
    <x v="1"/>
    <x v="1"/>
    <x v="8"/>
    <x v="0"/>
    <x v="1252"/>
    <x v="1343"/>
    <x v="2279"/>
  </r>
  <r>
    <x v="1"/>
    <x v="4485"/>
    <x v="42"/>
    <x v="2577"/>
    <x v="0"/>
    <x v="4451"/>
    <x v="7"/>
    <x v="1"/>
    <x v="1"/>
    <x v="8"/>
    <x v="0"/>
    <x v="0"/>
    <x v="0"/>
    <x v="0"/>
  </r>
  <r>
    <x v="3"/>
    <x v="628"/>
    <x v="42"/>
    <x v="3127"/>
    <x v="42"/>
    <x v="702"/>
    <x v="7"/>
    <x v="1"/>
    <x v="1"/>
    <x v="8"/>
    <x v="0"/>
    <x v="88"/>
    <x v="1608"/>
    <x v="5119"/>
  </r>
  <r>
    <x v="3"/>
    <x v="3440"/>
    <x v="42"/>
    <x v="3045"/>
    <x v="5"/>
    <x v="3394"/>
    <x v="7"/>
    <x v="1"/>
    <x v="1"/>
    <x v="8"/>
    <x v="0"/>
    <x v="660"/>
    <x v="952"/>
    <x v="102"/>
  </r>
  <r>
    <x v="3"/>
    <x v="2150"/>
    <x v="42"/>
    <x v="3032"/>
    <x v="2"/>
    <x v="2126"/>
    <x v="7"/>
    <x v="1"/>
    <x v="1"/>
    <x v="8"/>
    <x v="0"/>
    <x v="361"/>
    <x v="5"/>
    <x v="276"/>
  </r>
  <r>
    <x v="1"/>
    <x v="252"/>
    <x v="42"/>
    <x v="2577"/>
    <x v="0"/>
    <x v="262"/>
    <x v="7"/>
    <x v="1"/>
    <x v="1"/>
    <x v="8"/>
    <x v="0"/>
    <x v="0"/>
    <x v="0"/>
    <x v="0"/>
  </r>
  <r>
    <x v="3"/>
    <x v="3569"/>
    <x v="42"/>
    <x v="401"/>
    <x v="24"/>
    <x v="3541"/>
    <x v="7"/>
    <x v="1"/>
    <x v="1"/>
    <x v="8"/>
    <x v="0"/>
    <x v="704"/>
    <x v="0"/>
    <x v="4240"/>
  </r>
  <r>
    <x v="1"/>
    <x v="394"/>
    <x v="42"/>
    <x v="3565"/>
    <x v="0"/>
    <x v="396"/>
    <x v="7"/>
    <x v="1"/>
    <x v="1"/>
    <x v="8"/>
    <x v="0"/>
    <x v="0"/>
    <x v="183"/>
    <x v="0"/>
  </r>
  <r>
    <x v="3"/>
    <x v="3829"/>
    <x v="42"/>
    <x v="670"/>
    <x v="1"/>
    <x v="3839"/>
    <x v="7"/>
    <x v="1"/>
    <x v="1"/>
    <x v="8"/>
    <x v="0"/>
    <x v="160"/>
    <x v="0"/>
    <x v="0"/>
  </r>
  <r>
    <x v="3"/>
    <x v="3830"/>
    <x v="42"/>
    <x v="671"/>
    <x v="1"/>
    <x v="3840"/>
    <x v="7"/>
    <x v="1"/>
    <x v="1"/>
    <x v="8"/>
    <x v="0"/>
    <x v="88"/>
    <x v="97"/>
    <x v="518"/>
  </r>
  <r>
    <x v="3"/>
    <x v="3840"/>
    <x v="42"/>
    <x v="907"/>
    <x v="2"/>
    <x v="3844"/>
    <x v="7"/>
    <x v="1"/>
    <x v="1"/>
    <x v="8"/>
    <x v="0"/>
    <x v="146"/>
    <x v="235"/>
    <x v="686"/>
  </r>
  <r>
    <x v="3"/>
    <x v="3876"/>
    <x v="42"/>
    <x v="2764"/>
    <x v="7"/>
    <x v="3884"/>
    <x v="7"/>
    <x v="1"/>
    <x v="1"/>
    <x v="8"/>
    <x v="587"/>
    <x v="974"/>
    <x v="706"/>
    <x v="247"/>
  </r>
  <r>
    <x v="3"/>
    <x v="4526"/>
    <x v="42"/>
    <x v="3402"/>
    <x v="4"/>
    <x v="4481"/>
    <x v="7"/>
    <x v="1"/>
    <x v="1"/>
    <x v="8"/>
    <x v="0"/>
    <x v="338"/>
    <x v="183"/>
    <x v="1095"/>
  </r>
  <r>
    <x v="3"/>
    <x v="3807"/>
    <x v="42"/>
    <x v="3592"/>
    <x v="1"/>
    <x v="3817"/>
    <x v="7"/>
    <x v="1"/>
    <x v="1"/>
    <x v="8"/>
    <x v="0"/>
    <x v="0"/>
    <x v="0"/>
    <x v="729"/>
  </r>
  <r>
    <x v="3"/>
    <x v="4368"/>
    <x v="42"/>
    <x v="3460"/>
    <x v="3"/>
    <x v="4360"/>
    <x v="7"/>
    <x v="1"/>
    <x v="1"/>
    <x v="8"/>
    <x v="0"/>
    <x v="492"/>
    <x v="235"/>
    <x v="34"/>
  </r>
  <r>
    <x v="3"/>
    <x v="17"/>
    <x v="42"/>
    <x v="882"/>
    <x v="4"/>
    <x v="321"/>
    <x v="7"/>
    <x v="1"/>
    <x v="1"/>
    <x v="8"/>
    <x v="0"/>
    <x v="351"/>
    <x v="69"/>
    <x v="936"/>
  </r>
  <r>
    <x v="3"/>
    <x v="25"/>
    <x v="42"/>
    <x v="3315"/>
    <x v="2"/>
    <x v="329"/>
    <x v="7"/>
    <x v="1"/>
    <x v="1"/>
    <x v="8"/>
    <x v="0"/>
    <x v="370"/>
    <x v="0"/>
    <x v="192"/>
  </r>
  <r>
    <x v="1"/>
    <x v="3877"/>
    <x v="42"/>
    <x v="1173"/>
    <x v="0"/>
    <x v="3885"/>
    <x v="7"/>
    <x v="2"/>
    <x v="1"/>
    <x v="8"/>
    <x v="0"/>
    <x v="0"/>
    <x v="69"/>
    <x v="0"/>
  </r>
  <r>
    <x v="1"/>
    <x v="1049"/>
    <x v="42"/>
    <x v="686"/>
    <x v="0"/>
    <x v="1049"/>
    <x v="7"/>
    <x v="1"/>
    <x v="1"/>
    <x v="8"/>
    <x v="0"/>
    <x v="0"/>
    <x v="37"/>
    <x v="0"/>
  </r>
  <r>
    <x v="3"/>
    <x v="1147"/>
    <x v="42"/>
    <x v="1563"/>
    <x v="10"/>
    <x v="1102"/>
    <x v="7"/>
    <x v="1"/>
    <x v="1"/>
    <x v="8"/>
    <x v="0"/>
    <x v="1115"/>
    <x v="235"/>
    <x v="1171"/>
  </r>
  <r>
    <x v="3"/>
    <x v="26"/>
    <x v="42"/>
    <x v="1501"/>
    <x v="2"/>
    <x v="330"/>
    <x v="7"/>
    <x v="1"/>
    <x v="1"/>
    <x v="8"/>
    <x v="0"/>
    <x v="400"/>
    <x v="0"/>
    <x v="276"/>
  </r>
  <r>
    <x v="3"/>
    <x v="3194"/>
    <x v="42"/>
    <x v="78"/>
    <x v="101"/>
    <x v="2992"/>
    <x v="7"/>
    <x v="1"/>
    <x v="1"/>
    <x v="8"/>
    <x v="168"/>
    <x v="570"/>
    <x v="2406"/>
    <x v="5797"/>
  </r>
  <r>
    <x v="3"/>
    <x v="1795"/>
    <x v="42"/>
    <x v="2577"/>
    <x v="12"/>
    <x v="1730"/>
    <x v="7"/>
    <x v="1"/>
    <x v="1"/>
    <x v="8"/>
    <x v="0"/>
    <x v="918"/>
    <x v="1505"/>
    <x v="919"/>
  </r>
  <r>
    <x v="3"/>
    <x v="1020"/>
    <x v="42"/>
    <x v="822"/>
    <x v="5"/>
    <x v="1015"/>
    <x v="7"/>
    <x v="1"/>
    <x v="1"/>
    <x v="8"/>
    <x v="0"/>
    <x v="189"/>
    <x v="1202"/>
    <x v="440"/>
  </r>
  <r>
    <x v="3"/>
    <x v="24"/>
    <x v="42"/>
    <x v="1097"/>
    <x v="38"/>
    <x v="328"/>
    <x v="7"/>
    <x v="1"/>
    <x v="1"/>
    <x v="8"/>
    <x v="413"/>
    <x v="408"/>
    <x v="308"/>
    <x v="5146"/>
  </r>
  <r>
    <x v="3"/>
    <x v="2900"/>
    <x v="42"/>
    <x v="1466"/>
    <x v="2"/>
    <x v="2846"/>
    <x v="7"/>
    <x v="1"/>
    <x v="1"/>
    <x v="8"/>
    <x v="0"/>
    <x v="173"/>
    <x v="37"/>
    <x v="518"/>
  </r>
  <r>
    <x v="3"/>
    <x v="1060"/>
    <x v="42"/>
    <x v="2577"/>
    <x v="45"/>
    <x v="1071"/>
    <x v="7"/>
    <x v="1"/>
    <x v="1"/>
    <x v="8"/>
    <x v="0"/>
    <x v="133"/>
    <x v="153"/>
    <x v="5466"/>
  </r>
  <r>
    <x v="3"/>
    <x v="4244"/>
    <x v="42"/>
    <x v="2274"/>
    <x v="6"/>
    <x v="4310"/>
    <x v="7"/>
    <x v="1"/>
    <x v="1"/>
    <x v="8"/>
    <x v="0"/>
    <x v="1066"/>
    <x v="0"/>
    <x v="420"/>
  </r>
  <r>
    <x v="3"/>
    <x v="2908"/>
    <x v="42"/>
    <x v="1460"/>
    <x v="3"/>
    <x v="2854"/>
    <x v="7"/>
    <x v="1"/>
    <x v="1"/>
    <x v="8"/>
    <x v="0"/>
    <x v="104"/>
    <x v="5"/>
    <x v="1124"/>
  </r>
  <r>
    <x v="3"/>
    <x v="3100"/>
    <x v="42"/>
    <x v="2858"/>
    <x v="2"/>
    <x v="2972"/>
    <x v="7"/>
    <x v="1"/>
    <x v="1"/>
    <x v="8"/>
    <x v="0"/>
    <x v="0"/>
    <x v="308"/>
    <x v="518"/>
  </r>
  <r>
    <x v="3"/>
    <x v="56"/>
    <x v="42"/>
    <x v="55"/>
    <x v="55"/>
    <x v="74"/>
    <x v="7"/>
    <x v="1"/>
    <x v="1"/>
    <x v="8"/>
    <x v="512"/>
    <x v="1664"/>
    <x v="1017"/>
    <x v="5279"/>
  </r>
  <r>
    <x v="3"/>
    <x v="253"/>
    <x v="42"/>
    <x v="2577"/>
    <x v="18"/>
    <x v="263"/>
    <x v="7"/>
    <x v="1"/>
    <x v="1"/>
    <x v="8"/>
    <x v="0"/>
    <x v="506"/>
    <x v="795"/>
    <x v="3475"/>
  </r>
  <r>
    <x v="3"/>
    <x v="259"/>
    <x v="42"/>
    <x v="150"/>
    <x v="5"/>
    <x v="269"/>
    <x v="7"/>
    <x v="1"/>
    <x v="1"/>
    <x v="8"/>
    <x v="0"/>
    <x v="61"/>
    <x v="667"/>
    <x v="1428"/>
  </r>
  <r>
    <x v="3"/>
    <x v="260"/>
    <x v="42"/>
    <x v="2577"/>
    <x v="7"/>
    <x v="270"/>
    <x v="7"/>
    <x v="1"/>
    <x v="1"/>
    <x v="8"/>
    <x v="587"/>
    <x v="77"/>
    <x v="235"/>
    <x v="2026"/>
  </r>
  <r>
    <x v="3"/>
    <x v="1939"/>
    <x v="42"/>
    <x v="294"/>
    <x v="46"/>
    <x v="1834"/>
    <x v="7"/>
    <x v="1"/>
    <x v="1"/>
    <x v="8"/>
    <x v="168"/>
    <x v="0"/>
    <x v="1650"/>
    <x v="5258"/>
  </r>
  <r>
    <x v="3"/>
    <x v="3861"/>
    <x v="42"/>
    <x v="2577"/>
    <x v="10"/>
    <x v="3865"/>
    <x v="7"/>
    <x v="1"/>
    <x v="1"/>
    <x v="8"/>
    <x v="587"/>
    <x v="1003"/>
    <x v="443"/>
    <x v="1326"/>
  </r>
  <r>
    <x v="3"/>
    <x v="3875"/>
    <x v="42"/>
    <x v="2763"/>
    <x v="6"/>
    <x v="3883"/>
    <x v="7"/>
    <x v="1"/>
    <x v="1"/>
    <x v="8"/>
    <x v="168"/>
    <x v="1041"/>
    <x v="69"/>
    <x v="247"/>
  </r>
  <r>
    <x v="3"/>
    <x v="4405"/>
    <x v="42"/>
    <x v="596"/>
    <x v="1"/>
    <x v="4296"/>
    <x v="7"/>
    <x v="1"/>
    <x v="1"/>
    <x v="8"/>
    <x v="302"/>
    <x v="26"/>
    <x v="5"/>
    <x v="300"/>
  </r>
  <r>
    <x v="3"/>
    <x v="2642"/>
    <x v="42"/>
    <x v="2364"/>
    <x v="11"/>
    <x v="2592"/>
    <x v="7"/>
    <x v="1"/>
    <x v="1"/>
    <x v="8"/>
    <x v="0"/>
    <x v="1104"/>
    <x v="0"/>
    <x v="1620"/>
  </r>
  <r>
    <x v="3"/>
    <x v="1690"/>
    <x v="42"/>
    <x v="2068"/>
    <x v="61"/>
    <x v="1723"/>
    <x v="7"/>
    <x v="1"/>
    <x v="1"/>
    <x v="8"/>
    <x v="168"/>
    <x v="885"/>
    <x v="1176"/>
    <x v="5597"/>
  </r>
  <r>
    <x v="3"/>
    <x v="2508"/>
    <x v="42"/>
    <x v="2577"/>
    <x v="34"/>
    <x v="2593"/>
    <x v="7"/>
    <x v="1"/>
    <x v="1"/>
    <x v="8"/>
    <x v="587"/>
    <x v="1426"/>
    <x v="1432"/>
    <x v="4127"/>
  </r>
  <r>
    <x v="3"/>
    <x v="1117"/>
    <x v="42"/>
    <x v="157"/>
    <x v="29"/>
    <x v="1140"/>
    <x v="7"/>
    <x v="1"/>
    <x v="1"/>
    <x v="8"/>
    <x v="512"/>
    <x v="1621"/>
    <x v="886"/>
    <x v="3692"/>
  </r>
  <r>
    <x v="3"/>
    <x v="1118"/>
    <x v="42"/>
    <x v="2577"/>
    <x v="23"/>
    <x v="1141"/>
    <x v="7"/>
    <x v="1"/>
    <x v="1"/>
    <x v="8"/>
    <x v="0"/>
    <x v="582"/>
    <x v="1328"/>
    <x v="3842"/>
  </r>
  <r>
    <x v="3"/>
    <x v="2891"/>
    <x v="43"/>
    <x v="2888"/>
    <x v="0"/>
    <x v="2775"/>
    <x v="7"/>
    <x v="1"/>
    <x v="1"/>
    <x v="8"/>
    <x v="0"/>
    <x v="0"/>
    <x v="0"/>
    <x v="16"/>
  </r>
  <r>
    <x v="3"/>
    <x v="1466"/>
    <x v="43"/>
    <x v="1142"/>
    <x v="0"/>
    <x v="1551"/>
    <x v="7"/>
    <x v="1"/>
    <x v="1"/>
    <x v="8"/>
    <x v="0"/>
    <x v="0"/>
    <x v="0"/>
    <x v="291"/>
  </r>
  <r>
    <x v="3"/>
    <x v="3612"/>
    <x v="43"/>
    <x v="2594"/>
    <x v="22"/>
    <x v="3753"/>
    <x v="7"/>
    <x v="1"/>
    <x v="1"/>
    <x v="8"/>
    <x v="0"/>
    <x v="135"/>
    <x v="449"/>
    <x v="4169"/>
  </r>
  <r>
    <x v="3"/>
    <x v="2812"/>
    <x v="43"/>
    <x v="191"/>
    <x v="1"/>
    <x v="2759"/>
    <x v="7"/>
    <x v="1"/>
    <x v="1"/>
    <x v="8"/>
    <x v="0"/>
    <x v="135"/>
    <x v="77"/>
    <x v="389"/>
  </r>
  <r>
    <x v="3"/>
    <x v="1464"/>
    <x v="43"/>
    <x v="1140"/>
    <x v="2"/>
    <x v="1549"/>
    <x v="7"/>
    <x v="1"/>
    <x v="1"/>
    <x v="8"/>
    <x v="0"/>
    <x v="135"/>
    <x v="551"/>
    <x v="576"/>
  </r>
  <r>
    <x v="3"/>
    <x v="294"/>
    <x v="43"/>
    <x v="1939"/>
    <x v="19"/>
    <x v="291"/>
    <x v="7"/>
    <x v="1"/>
    <x v="1"/>
    <x v="8"/>
    <x v="0"/>
    <x v="459"/>
    <x v="191"/>
    <x v="4010"/>
  </r>
  <r>
    <x v="3"/>
    <x v="2845"/>
    <x v="43"/>
    <x v="2655"/>
    <x v="2"/>
    <x v="2802"/>
    <x v="7"/>
    <x v="1"/>
    <x v="1"/>
    <x v="8"/>
    <x v="0"/>
    <x v="135"/>
    <x v="747"/>
    <x v="260"/>
  </r>
  <r>
    <x v="3"/>
    <x v="3625"/>
    <x v="43"/>
    <x v="2577"/>
    <x v="11"/>
    <x v="3581"/>
    <x v="7"/>
    <x v="1"/>
    <x v="1"/>
    <x v="8"/>
    <x v="0"/>
    <x v="650"/>
    <x v="857"/>
    <x v="2479"/>
  </r>
  <r>
    <x v="3"/>
    <x v="552"/>
    <x v="43"/>
    <x v="2577"/>
    <x v="33"/>
    <x v="789"/>
    <x v="7"/>
    <x v="1"/>
    <x v="1"/>
    <x v="8"/>
    <x v="0"/>
    <x v="552"/>
    <x v="288"/>
    <x v="4862"/>
  </r>
  <r>
    <x v="3"/>
    <x v="1650"/>
    <x v="43"/>
    <x v="1511"/>
    <x v="5"/>
    <x v="1674"/>
    <x v="7"/>
    <x v="1"/>
    <x v="1"/>
    <x v="8"/>
    <x v="0"/>
    <x v="650"/>
    <x v="219"/>
    <x v="1576"/>
  </r>
  <r>
    <x v="3"/>
    <x v="4540"/>
    <x v="43"/>
    <x v="938"/>
    <x v="1"/>
    <x v="4507"/>
    <x v="7"/>
    <x v="1"/>
    <x v="1"/>
    <x v="8"/>
    <x v="0"/>
    <x v="253"/>
    <x v="160"/>
    <x v="454"/>
  </r>
  <r>
    <x v="3"/>
    <x v="2807"/>
    <x v="43"/>
    <x v="263"/>
    <x v="38"/>
    <x v="2766"/>
    <x v="7"/>
    <x v="1"/>
    <x v="1"/>
    <x v="8"/>
    <x v="208"/>
    <x v="1059"/>
    <x v="1265"/>
    <x v="5024"/>
  </r>
  <r>
    <x v="3"/>
    <x v="3605"/>
    <x v="43"/>
    <x v="3159"/>
    <x v="14"/>
    <x v="3574"/>
    <x v="7"/>
    <x v="1"/>
    <x v="1"/>
    <x v="8"/>
    <x v="484"/>
    <x v="1177"/>
    <x v="1400"/>
    <x v="2646"/>
  </r>
  <r>
    <x v="3"/>
    <x v="3060"/>
    <x v="43"/>
    <x v="2835"/>
    <x v="8"/>
    <x v="3233"/>
    <x v="7"/>
    <x v="1"/>
    <x v="1"/>
    <x v="8"/>
    <x v="0"/>
    <x v="798"/>
    <x v="690"/>
    <x v="2152"/>
  </r>
  <r>
    <x v="3"/>
    <x v="2147"/>
    <x v="43"/>
    <x v="1938"/>
    <x v="28"/>
    <x v="2147"/>
    <x v="7"/>
    <x v="1"/>
    <x v="1"/>
    <x v="8"/>
    <x v="109"/>
    <x v="1177"/>
    <x v="892"/>
    <x v="4487"/>
  </r>
  <r>
    <x v="3"/>
    <x v="1378"/>
    <x v="43"/>
    <x v="991"/>
    <x v="222"/>
    <x v="1413"/>
    <x v="7"/>
    <x v="1"/>
    <x v="1"/>
    <x v="8"/>
    <x v="0"/>
    <x v="552"/>
    <x v="2676"/>
    <x v="6140"/>
  </r>
  <r>
    <x v="3"/>
    <x v="4124"/>
    <x v="43"/>
    <x v="2676"/>
    <x v="10"/>
    <x v="4118"/>
    <x v="7"/>
    <x v="1"/>
    <x v="1"/>
    <x v="8"/>
    <x v="0"/>
    <x v="0"/>
    <x v="424"/>
    <x v="2757"/>
  </r>
  <r>
    <x v="3"/>
    <x v="3490"/>
    <x v="43"/>
    <x v="2016"/>
    <x v="5"/>
    <x v="3494"/>
    <x v="7"/>
    <x v="1"/>
    <x v="1"/>
    <x v="8"/>
    <x v="0"/>
    <x v="135"/>
    <x v="0"/>
    <x v="1786"/>
  </r>
  <r>
    <x v="3"/>
    <x v="3039"/>
    <x v="43"/>
    <x v="787"/>
    <x v="49"/>
    <x v="2929"/>
    <x v="7"/>
    <x v="1"/>
    <x v="1"/>
    <x v="8"/>
    <x v="0"/>
    <x v="1177"/>
    <x v="976"/>
    <x v="5485"/>
  </r>
  <r>
    <x v="3"/>
    <x v="1669"/>
    <x v="43"/>
    <x v="2577"/>
    <x v="7"/>
    <x v="1659"/>
    <x v="7"/>
    <x v="1"/>
    <x v="1"/>
    <x v="8"/>
    <x v="0"/>
    <x v="253"/>
    <x v="0"/>
    <x v="2262"/>
  </r>
  <r>
    <x v="3"/>
    <x v="1688"/>
    <x v="43"/>
    <x v="1526"/>
    <x v="0"/>
    <x v="1690"/>
    <x v="7"/>
    <x v="1"/>
    <x v="1"/>
    <x v="8"/>
    <x v="0"/>
    <x v="0"/>
    <x v="0"/>
    <x v="182"/>
  </r>
  <r>
    <x v="3"/>
    <x v="3376"/>
    <x v="43"/>
    <x v="3002"/>
    <x v="16"/>
    <x v="2983"/>
    <x v="7"/>
    <x v="1"/>
    <x v="1"/>
    <x v="8"/>
    <x v="0"/>
    <x v="1962"/>
    <x v="103"/>
    <x v="3550"/>
  </r>
  <r>
    <x v="3"/>
    <x v="1689"/>
    <x v="43"/>
    <x v="2577"/>
    <x v="0"/>
    <x v="1691"/>
    <x v="7"/>
    <x v="1"/>
    <x v="1"/>
    <x v="8"/>
    <x v="0"/>
    <x v="0"/>
    <x v="0"/>
    <x v="0"/>
  </r>
  <r>
    <x v="3"/>
    <x v="1615"/>
    <x v="43"/>
    <x v="2577"/>
    <x v="1"/>
    <x v="1660"/>
    <x v="7"/>
    <x v="1"/>
    <x v="1"/>
    <x v="8"/>
    <x v="0"/>
    <x v="135"/>
    <x v="103"/>
    <x v="476"/>
  </r>
  <r>
    <x v="3"/>
    <x v="2929"/>
    <x v="43"/>
    <x v="2577"/>
    <x v="5"/>
    <x v="2780"/>
    <x v="7"/>
    <x v="1"/>
    <x v="1"/>
    <x v="8"/>
    <x v="0"/>
    <x v="0"/>
    <x v="495"/>
    <x v="1488"/>
  </r>
  <r>
    <x v="3"/>
    <x v="4046"/>
    <x v="43"/>
    <x v="3239"/>
    <x v="27"/>
    <x v="3915"/>
    <x v="7"/>
    <x v="1"/>
    <x v="1"/>
    <x v="8"/>
    <x v="678"/>
    <x v="1784"/>
    <x v="1769"/>
    <x v="3904"/>
  </r>
  <r>
    <x v="1"/>
    <x v="2622"/>
    <x v="43"/>
    <x v="2577"/>
    <x v="0"/>
    <x v="2597"/>
    <x v="7"/>
    <x v="1"/>
    <x v="1"/>
    <x v="8"/>
    <x v="0"/>
    <x v="0"/>
    <x v="0"/>
    <x v="0"/>
  </r>
  <r>
    <x v="3"/>
    <x v="1736"/>
    <x v="43"/>
    <x v="1706"/>
    <x v="0"/>
    <x v="1596"/>
    <x v="7"/>
    <x v="1"/>
    <x v="1"/>
    <x v="8"/>
    <x v="0"/>
    <x v="253"/>
    <x v="0"/>
    <x v="122"/>
  </r>
  <r>
    <x v="3"/>
    <x v="1628"/>
    <x v="43"/>
    <x v="1527"/>
    <x v="24"/>
    <x v="1689"/>
    <x v="7"/>
    <x v="1"/>
    <x v="1"/>
    <x v="8"/>
    <x v="678"/>
    <x v="1824"/>
    <x v="1850"/>
    <x v="3542"/>
  </r>
  <r>
    <x v="3"/>
    <x v="739"/>
    <x v="43"/>
    <x v="3174"/>
    <x v="76"/>
    <x v="809"/>
    <x v="7"/>
    <x v="1"/>
    <x v="1"/>
    <x v="8"/>
    <x v="484"/>
    <x v="1279"/>
    <x v="1753"/>
    <x v="5741"/>
  </r>
  <r>
    <x v="3"/>
    <x v="900"/>
    <x v="43"/>
    <x v="2577"/>
    <x v="210"/>
    <x v="615"/>
    <x v="7"/>
    <x v="1"/>
    <x v="1"/>
    <x v="8"/>
    <x v="484"/>
    <x v="1707"/>
    <x v="2498"/>
    <x v="6117"/>
  </r>
  <r>
    <x v="3"/>
    <x v="1600"/>
    <x v="43"/>
    <x v="1548"/>
    <x v="14"/>
    <x v="1624"/>
    <x v="7"/>
    <x v="1"/>
    <x v="1"/>
    <x v="8"/>
    <x v="0"/>
    <x v="0"/>
    <x v="1139"/>
    <x v="2680"/>
  </r>
  <r>
    <x v="3"/>
    <x v="2931"/>
    <x v="43"/>
    <x v="2613"/>
    <x v="66"/>
    <x v="2858"/>
    <x v="7"/>
    <x v="1"/>
    <x v="1"/>
    <x v="8"/>
    <x v="57"/>
    <x v="459"/>
    <x v="2693"/>
    <x v="4029"/>
  </r>
  <r>
    <x v="3"/>
    <x v="1994"/>
    <x v="43"/>
    <x v="121"/>
    <x v="23"/>
    <x v="2149"/>
    <x v="7"/>
    <x v="1"/>
    <x v="1"/>
    <x v="8"/>
    <x v="653"/>
    <x v="1824"/>
    <x v="1660"/>
    <x v="3594"/>
  </r>
  <r>
    <x v="3"/>
    <x v="1660"/>
    <x v="43"/>
    <x v="2551"/>
    <x v="3"/>
    <x v="1681"/>
    <x v="7"/>
    <x v="1"/>
    <x v="1"/>
    <x v="8"/>
    <x v="0"/>
    <x v="650"/>
    <x v="45"/>
    <x v="1141"/>
  </r>
  <r>
    <x v="3"/>
    <x v="738"/>
    <x v="43"/>
    <x v="2577"/>
    <x v="57"/>
    <x v="808"/>
    <x v="7"/>
    <x v="1"/>
    <x v="1"/>
    <x v="8"/>
    <x v="484"/>
    <x v="1745"/>
    <x v="1602"/>
    <x v="5523"/>
  </r>
  <r>
    <x v="3"/>
    <x v="4401"/>
    <x v="43"/>
    <x v="125"/>
    <x v="1"/>
    <x v="4292"/>
    <x v="7"/>
    <x v="1"/>
    <x v="1"/>
    <x v="8"/>
    <x v="0"/>
    <x v="0"/>
    <x v="219"/>
    <x v="155"/>
  </r>
  <r>
    <x v="3"/>
    <x v="1296"/>
    <x v="43"/>
    <x v="2843"/>
    <x v="80"/>
    <x v="1238"/>
    <x v="7"/>
    <x v="1"/>
    <x v="1"/>
    <x v="8"/>
    <x v="0"/>
    <x v="135"/>
    <x v="1573"/>
    <x v="5783"/>
  </r>
  <r>
    <x v="3"/>
    <x v="128"/>
    <x v="43"/>
    <x v="1138"/>
    <x v="7"/>
    <x v="186"/>
    <x v="7"/>
    <x v="1"/>
    <x v="1"/>
    <x v="8"/>
    <x v="0"/>
    <x v="0"/>
    <x v="762"/>
    <x v="1611"/>
  </r>
  <r>
    <x v="3"/>
    <x v="4516"/>
    <x v="43"/>
    <x v="3549"/>
    <x v="21"/>
    <x v="4483"/>
    <x v="7"/>
    <x v="1"/>
    <x v="1"/>
    <x v="8"/>
    <x v="0"/>
    <x v="0"/>
    <x v="1360"/>
    <x v="3698"/>
  </r>
  <r>
    <x v="3"/>
    <x v="1467"/>
    <x v="43"/>
    <x v="2890"/>
    <x v="5"/>
    <x v="1552"/>
    <x v="7"/>
    <x v="1"/>
    <x v="1"/>
    <x v="8"/>
    <x v="57"/>
    <x v="650"/>
    <x v="361"/>
    <x v="1405"/>
  </r>
  <r>
    <x v="3"/>
    <x v="2548"/>
    <x v="43"/>
    <x v="2577"/>
    <x v="0"/>
    <x v="2502"/>
    <x v="7"/>
    <x v="1"/>
    <x v="1"/>
    <x v="8"/>
    <x v="0"/>
    <x v="0"/>
    <x v="0"/>
    <x v="0"/>
  </r>
  <r>
    <x v="3"/>
    <x v="2121"/>
    <x v="43"/>
    <x v="2577"/>
    <x v="0"/>
    <x v="2010"/>
    <x v="7"/>
    <x v="1"/>
    <x v="1"/>
    <x v="8"/>
    <x v="0"/>
    <x v="135"/>
    <x v="0"/>
    <x v="122"/>
  </r>
  <r>
    <x v="3"/>
    <x v="4048"/>
    <x v="43"/>
    <x v="2577"/>
    <x v="28"/>
    <x v="3917"/>
    <x v="7"/>
    <x v="1"/>
    <x v="1"/>
    <x v="8"/>
    <x v="0"/>
    <x v="0"/>
    <x v="821"/>
    <x v="4453"/>
  </r>
  <r>
    <x v="3"/>
    <x v="168"/>
    <x v="43"/>
    <x v="486"/>
    <x v="0"/>
    <x v="59"/>
    <x v="7"/>
    <x v="1"/>
    <x v="1"/>
    <x v="8"/>
    <x v="0"/>
    <x v="1059"/>
    <x v="1974"/>
    <x v="5737"/>
  </r>
  <r>
    <x v="3"/>
    <x v="4136"/>
    <x v="43"/>
    <x v="3337"/>
    <x v="0"/>
    <x v="4123"/>
    <x v="7"/>
    <x v="1"/>
    <x v="1"/>
    <x v="8"/>
    <x v="0"/>
    <x v="0"/>
    <x v="0"/>
    <x v="0"/>
  </r>
  <r>
    <x v="3"/>
    <x v="4137"/>
    <x v="43"/>
    <x v="3338"/>
    <x v="0"/>
    <x v="4124"/>
    <x v="7"/>
    <x v="1"/>
    <x v="1"/>
    <x v="8"/>
    <x v="0"/>
    <x v="0"/>
    <x v="0"/>
    <x v="0"/>
  </r>
  <r>
    <x v="3"/>
    <x v="1700"/>
    <x v="43"/>
    <x v="1606"/>
    <x v="0"/>
    <x v="1583"/>
    <x v="7"/>
    <x v="1"/>
    <x v="1"/>
    <x v="8"/>
    <x v="0"/>
    <x v="0"/>
    <x v="0"/>
    <x v="85"/>
  </r>
  <r>
    <x v="3"/>
    <x v="456"/>
    <x v="44"/>
    <x v="390"/>
    <x v="22"/>
    <x v="929"/>
    <x v="7"/>
    <x v="1"/>
    <x v="3"/>
    <x v="10"/>
    <x v="0"/>
    <x v="0"/>
    <x v="485"/>
    <x v="4205"/>
  </r>
  <r>
    <x v="3"/>
    <x v="1571"/>
    <x v="44"/>
    <x v="1461"/>
    <x v="1"/>
    <x v="1563"/>
    <x v="7"/>
    <x v="1"/>
    <x v="3"/>
    <x v="10"/>
    <x v="0"/>
    <x v="0"/>
    <x v="0"/>
    <x v="303"/>
  </r>
  <r>
    <x v="1"/>
    <x v="1439"/>
    <x v="44"/>
    <x v="637"/>
    <x v="2"/>
    <x v="1423"/>
    <x v="7"/>
    <x v="1"/>
    <x v="3"/>
    <x v="10"/>
    <x v="0"/>
    <x v="0"/>
    <x v="178"/>
    <x v="0"/>
  </r>
  <r>
    <x v="3"/>
    <x v="458"/>
    <x v="44"/>
    <x v="393"/>
    <x v="27"/>
    <x v="932"/>
    <x v="7"/>
    <x v="1"/>
    <x v="3"/>
    <x v="10"/>
    <x v="0"/>
    <x v="0"/>
    <x v="946"/>
    <x v="4465"/>
  </r>
  <r>
    <x v="3"/>
    <x v="1013"/>
    <x v="44"/>
    <x v="626"/>
    <x v="5"/>
    <x v="509"/>
    <x v="7"/>
    <x v="1"/>
    <x v="3"/>
    <x v="10"/>
    <x v="0"/>
    <x v="0"/>
    <x v="413"/>
    <x v="1466"/>
  </r>
  <r>
    <x v="3"/>
    <x v="579"/>
    <x v="44"/>
    <x v="2487"/>
    <x v="14"/>
    <x v="465"/>
    <x v="7"/>
    <x v="1"/>
    <x v="3"/>
    <x v="10"/>
    <x v="0"/>
    <x v="0"/>
    <x v="413"/>
    <x v="3050"/>
  </r>
  <r>
    <x v="3"/>
    <x v="582"/>
    <x v="44"/>
    <x v="444"/>
    <x v="1"/>
    <x v="468"/>
    <x v="7"/>
    <x v="1"/>
    <x v="3"/>
    <x v="10"/>
    <x v="0"/>
    <x v="0"/>
    <x v="0"/>
    <x v="565"/>
  </r>
  <r>
    <x v="3"/>
    <x v="614"/>
    <x v="44"/>
    <x v="11"/>
    <x v="2"/>
    <x v="690"/>
    <x v="7"/>
    <x v="1"/>
    <x v="3"/>
    <x v="10"/>
    <x v="0"/>
    <x v="0"/>
    <x v="0"/>
    <x v="887"/>
  </r>
  <r>
    <x v="3"/>
    <x v="3335"/>
    <x v="44"/>
    <x v="724"/>
    <x v="0"/>
    <x v="3239"/>
    <x v="7"/>
    <x v="1"/>
    <x v="3"/>
    <x v="10"/>
    <x v="0"/>
    <x v="0"/>
    <x v="0"/>
    <x v="0"/>
  </r>
  <r>
    <x v="3"/>
    <x v="3567"/>
    <x v="44"/>
    <x v="2481"/>
    <x v="61"/>
    <x v="3539"/>
    <x v="7"/>
    <x v="1"/>
    <x v="3"/>
    <x v="10"/>
    <x v="0"/>
    <x v="2036"/>
    <x v="2388"/>
    <x v="5302"/>
  </r>
  <r>
    <x v="1"/>
    <x v="3732"/>
    <x v="44"/>
    <x v="3196"/>
    <x v="0"/>
    <x v="3686"/>
    <x v="7"/>
    <x v="1"/>
    <x v="3"/>
    <x v="10"/>
    <x v="0"/>
    <x v="0"/>
    <x v="0"/>
    <x v="0"/>
  </r>
  <r>
    <x v="1"/>
    <x v="3729"/>
    <x v="44"/>
    <x v="3193"/>
    <x v="1"/>
    <x v="3683"/>
    <x v="7"/>
    <x v="1"/>
    <x v="3"/>
    <x v="10"/>
    <x v="0"/>
    <x v="0"/>
    <x v="327"/>
    <x v="0"/>
  </r>
  <r>
    <x v="3"/>
    <x v="3121"/>
    <x v="44"/>
    <x v="3349"/>
    <x v="62"/>
    <x v="2984"/>
    <x v="7"/>
    <x v="1"/>
    <x v="3"/>
    <x v="10"/>
    <x v="0"/>
    <x v="2036"/>
    <x v="0"/>
    <x v="5669"/>
  </r>
  <r>
    <x v="3"/>
    <x v="2466"/>
    <x v="44"/>
    <x v="2430"/>
    <x v="37"/>
    <x v="2325"/>
    <x v="7"/>
    <x v="1"/>
    <x v="3"/>
    <x v="10"/>
    <x v="0"/>
    <x v="0"/>
    <x v="581"/>
    <x v="5126"/>
  </r>
  <r>
    <x v="2"/>
    <x v="1219"/>
    <x v="44"/>
    <x v="2577"/>
    <x v="3"/>
    <x v="1296"/>
    <x v="6"/>
    <x v="1"/>
    <x v="3"/>
    <x v="10"/>
    <x v="0"/>
    <x v="2036"/>
    <x v="0"/>
    <x v="1215"/>
  </r>
  <r>
    <x v="2"/>
    <x v="1220"/>
    <x v="44"/>
    <x v="2577"/>
    <x v="9"/>
    <x v="1297"/>
    <x v="6"/>
    <x v="1"/>
    <x v="3"/>
    <x v="10"/>
    <x v="0"/>
    <x v="2036"/>
    <x v="0"/>
    <x v="2588"/>
  </r>
  <r>
    <x v="3"/>
    <x v="1327"/>
    <x v="44"/>
    <x v="1075"/>
    <x v="0"/>
    <x v="1295"/>
    <x v="7"/>
    <x v="1"/>
    <x v="3"/>
    <x v="10"/>
    <x v="0"/>
    <x v="2036"/>
    <x v="0"/>
    <x v="2"/>
  </r>
  <r>
    <x v="3"/>
    <x v="650"/>
    <x v="44"/>
    <x v="635"/>
    <x v="24"/>
    <x v="724"/>
    <x v="7"/>
    <x v="1"/>
    <x v="3"/>
    <x v="10"/>
    <x v="0"/>
    <x v="0"/>
    <x v="2430"/>
    <x v="2019"/>
  </r>
  <r>
    <x v="1"/>
    <x v="3505"/>
    <x v="44"/>
    <x v="1013"/>
    <x v="0"/>
    <x v="3488"/>
    <x v="7"/>
    <x v="1"/>
    <x v="3"/>
    <x v="10"/>
    <x v="0"/>
    <x v="0"/>
    <x v="1"/>
    <x v="0"/>
  </r>
  <r>
    <x v="1"/>
    <x v="3504"/>
    <x v="44"/>
    <x v="1024"/>
    <x v="1"/>
    <x v="3487"/>
    <x v="7"/>
    <x v="1"/>
    <x v="3"/>
    <x v="10"/>
    <x v="0"/>
    <x v="0"/>
    <x v="540"/>
    <x v="0"/>
  </r>
  <r>
    <x v="3"/>
    <x v="2094"/>
    <x v="44"/>
    <x v="1895"/>
    <x v="2"/>
    <x v="2116"/>
    <x v="7"/>
    <x v="1"/>
    <x v="3"/>
    <x v="10"/>
    <x v="0"/>
    <x v="0"/>
    <x v="485"/>
    <x v="352"/>
  </r>
  <r>
    <x v="3"/>
    <x v="3277"/>
    <x v="44"/>
    <x v="2336"/>
    <x v="3"/>
    <x v="3305"/>
    <x v="7"/>
    <x v="1"/>
    <x v="3"/>
    <x v="10"/>
    <x v="0"/>
    <x v="2036"/>
    <x v="253"/>
    <x v="963"/>
  </r>
  <r>
    <x v="3"/>
    <x v="3278"/>
    <x v="44"/>
    <x v="2337"/>
    <x v="0"/>
    <x v="3306"/>
    <x v="7"/>
    <x v="1"/>
    <x v="3"/>
    <x v="10"/>
    <x v="0"/>
    <x v="2036"/>
    <x v="0"/>
    <x v="39"/>
  </r>
  <r>
    <x v="3"/>
    <x v="898"/>
    <x v="44"/>
    <x v="2577"/>
    <x v="9"/>
    <x v="613"/>
    <x v="7"/>
    <x v="1"/>
    <x v="3"/>
    <x v="10"/>
    <x v="0"/>
    <x v="2036"/>
    <x v="621"/>
    <x v="2235"/>
  </r>
  <r>
    <x v="3"/>
    <x v="2057"/>
    <x v="44"/>
    <x v="1681"/>
    <x v="11"/>
    <x v="1960"/>
    <x v="7"/>
    <x v="2"/>
    <x v="3"/>
    <x v="10"/>
    <x v="0"/>
    <x v="0"/>
    <x v="33"/>
    <x v="2873"/>
  </r>
  <r>
    <x v="3"/>
    <x v="555"/>
    <x v="44"/>
    <x v="1065"/>
    <x v="8"/>
    <x v="450"/>
    <x v="7"/>
    <x v="1"/>
    <x v="3"/>
    <x v="10"/>
    <x v="0"/>
    <x v="0"/>
    <x v="253"/>
    <x v="2434"/>
  </r>
  <r>
    <x v="3"/>
    <x v="569"/>
    <x v="44"/>
    <x v="3029"/>
    <x v="42"/>
    <x v="463"/>
    <x v="7"/>
    <x v="1"/>
    <x v="3"/>
    <x v="10"/>
    <x v="0"/>
    <x v="0"/>
    <x v="2248"/>
    <x v="4616"/>
  </r>
  <r>
    <x v="3"/>
    <x v="951"/>
    <x v="44"/>
    <x v="1546"/>
    <x v="2"/>
    <x v="916"/>
    <x v="7"/>
    <x v="1"/>
    <x v="3"/>
    <x v="10"/>
    <x v="0"/>
    <x v="0"/>
    <x v="679"/>
    <x v="330"/>
  </r>
  <r>
    <x v="3"/>
    <x v="2095"/>
    <x v="44"/>
    <x v="565"/>
    <x v="0"/>
    <x v="2117"/>
    <x v="7"/>
    <x v="1"/>
    <x v="3"/>
    <x v="10"/>
    <x v="0"/>
    <x v="0"/>
    <x v="0"/>
    <x v="0"/>
  </r>
  <r>
    <x v="3"/>
    <x v="1543"/>
    <x v="45"/>
    <x v="1692"/>
    <x v="10"/>
    <x v="1527"/>
    <x v="7"/>
    <x v="1"/>
    <x v="0"/>
    <x v="3"/>
    <x v="512"/>
    <x v="1988"/>
    <x v="562"/>
    <x v="780"/>
  </r>
  <r>
    <x v="3"/>
    <x v="4390"/>
    <x v="45"/>
    <x v="2251"/>
    <x v="11"/>
    <x v="4380"/>
    <x v="7"/>
    <x v="1"/>
    <x v="0"/>
    <x v="3"/>
    <x v="0"/>
    <x v="0"/>
    <x v="1087"/>
    <x v="2512"/>
  </r>
  <r>
    <x v="3"/>
    <x v="3745"/>
    <x v="45"/>
    <x v="1779"/>
    <x v="14"/>
    <x v="3707"/>
    <x v="7"/>
    <x v="1"/>
    <x v="0"/>
    <x v="3"/>
    <x v="0"/>
    <x v="90"/>
    <x v="257"/>
    <x v="3456"/>
  </r>
  <r>
    <x v="3"/>
    <x v="4504"/>
    <x v="45"/>
    <x v="2577"/>
    <x v="1"/>
    <x v="4446"/>
    <x v="7"/>
    <x v="1"/>
    <x v="0"/>
    <x v="3"/>
    <x v="0"/>
    <x v="27"/>
    <x v="0"/>
    <x v="536"/>
  </r>
  <r>
    <x v="2"/>
    <x v="722"/>
    <x v="45"/>
    <x v="2577"/>
    <x v="10"/>
    <x v="758"/>
    <x v="6"/>
    <x v="2"/>
    <x v="0"/>
    <x v="3"/>
    <x v="0"/>
    <x v="1170"/>
    <x v="0"/>
    <x v="2239"/>
  </r>
  <r>
    <x v="3"/>
    <x v="256"/>
    <x v="45"/>
    <x v="2493"/>
    <x v="24"/>
    <x v="266"/>
    <x v="7"/>
    <x v="1"/>
    <x v="0"/>
    <x v="3"/>
    <x v="0"/>
    <x v="1397"/>
    <x v="467"/>
    <x v="4071"/>
  </r>
  <r>
    <x v="3"/>
    <x v="715"/>
    <x v="45"/>
    <x v="2010"/>
    <x v="19"/>
    <x v="530"/>
    <x v="7"/>
    <x v="1"/>
    <x v="0"/>
    <x v="3"/>
    <x v="0"/>
    <x v="90"/>
    <x v="0"/>
    <x v="3990"/>
  </r>
  <r>
    <x v="3"/>
    <x v="251"/>
    <x v="45"/>
    <x v="600"/>
    <x v="37"/>
    <x v="261"/>
    <x v="7"/>
    <x v="1"/>
    <x v="0"/>
    <x v="3"/>
    <x v="0"/>
    <x v="0"/>
    <x v="1112"/>
    <x v="5057"/>
  </r>
  <r>
    <x v="3"/>
    <x v="1645"/>
    <x v="45"/>
    <x v="1419"/>
    <x v="13"/>
    <x v="1688"/>
    <x v="7"/>
    <x v="1"/>
    <x v="0"/>
    <x v="3"/>
    <x v="0"/>
    <x v="304"/>
    <x v="443"/>
    <x v="3086"/>
  </r>
  <r>
    <x v="3"/>
    <x v="1291"/>
    <x v="45"/>
    <x v="2417"/>
    <x v="14"/>
    <x v="1290"/>
    <x v="7"/>
    <x v="1"/>
    <x v="0"/>
    <x v="3"/>
    <x v="678"/>
    <x v="1811"/>
    <x v="758"/>
    <x v="1924"/>
  </r>
  <r>
    <x v="3"/>
    <x v="1405"/>
    <x v="45"/>
    <x v="1405"/>
    <x v="5"/>
    <x v="1396"/>
    <x v="7"/>
    <x v="2"/>
    <x v="0"/>
    <x v="3"/>
    <x v="587"/>
    <x v="1441"/>
    <x v="0"/>
    <x v="0"/>
  </r>
  <r>
    <x v="3"/>
    <x v="2319"/>
    <x v="45"/>
    <x v="1962"/>
    <x v="22"/>
    <x v="2181"/>
    <x v="7"/>
    <x v="1"/>
    <x v="0"/>
    <x v="3"/>
    <x v="168"/>
    <x v="685"/>
    <x v="1881"/>
    <x v="3246"/>
  </r>
  <r>
    <x v="3"/>
    <x v="526"/>
    <x v="45"/>
    <x v="2462"/>
    <x v="3"/>
    <x v="831"/>
    <x v="7"/>
    <x v="2"/>
    <x v="0"/>
    <x v="3"/>
    <x v="0"/>
    <x v="1065"/>
    <x v="5"/>
    <x v="347"/>
  </r>
  <r>
    <x v="3"/>
    <x v="1156"/>
    <x v="45"/>
    <x v="944"/>
    <x v="8"/>
    <x v="1210"/>
    <x v="7"/>
    <x v="2"/>
    <x v="0"/>
    <x v="3"/>
    <x v="587"/>
    <x v="1506"/>
    <x v="644"/>
    <x v="622"/>
  </r>
  <r>
    <x v="3"/>
    <x v="1394"/>
    <x v="45"/>
    <x v="2577"/>
    <x v="3"/>
    <x v="1385"/>
    <x v="7"/>
    <x v="2"/>
    <x v="0"/>
    <x v="3"/>
    <x v="413"/>
    <x v="1170"/>
    <x v="0"/>
    <x v="0"/>
  </r>
  <r>
    <x v="3"/>
    <x v="2127"/>
    <x v="45"/>
    <x v="890"/>
    <x v="11"/>
    <x v="2138"/>
    <x v="7"/>
    <x v="2"/>
    <x v="0"/>
    <x v="3"/>
    <x v="678"/>
    <x v="1592"/>
    <x v="1336"/>
    <x v="815"/>
  </r>
  <r>
    <x v="3"/>
    <x v="4005"/>
    <x v="45"/>
    <x v="2169"/>
    <x v="9"/>
    <x v="3946"/>
    <x v="7"/>
    <x v="2"/>
    <x v="0"/>
    <x v="3"/>
    <x v="512"/>
    <x v="1488"/>
    <x v="817"/>
    <x v="881"/>
  </r>
  <r>
    <x v="2"/>
    <x v="3393"/>
    <x v="45"/>
    <x v="2577"/>
    <x v="9"/>
    <x v="3341"/>
    <x v="6"/>
    <x v="2"/>
    <x v="0"/>
    <x v="3"/>
    <x v="0"/>
    <x v="1291"/>
    <x v="0"/>
    <x v="1965"/>
  </r>
  <r>
    <x v="3"/>
    <x v="2745"/>
    <x v="45"/>
    <x v="2573"/>
    <x v="1"/>
    <x v="2689"/>
    <x v="7"/>
    <x v="2"/>
    <x v="0"/>
    <x v="3"/>
    <x v="0"/>
    <x v="474"/>
    <x v="0"/>
    <x v="320"/>
  </r>
  <r>
    <x v="3"/>
    <x v="2950"/>
    <x v="45"/>
    <x v="2577"/>
    <x v="9"/>
    <x v="2914"/>
    <x v="7"/>
    <x v="1"/>
    <x v="0"/>
    <x v="3"/>
    <x v="587"/>
    <x v="1582"/>
    <x v="1216"/>
    <x v="394"/>
  </r>
  <r>
    <x v="3"/>
    <x v="3208"/>
    <x v="45"/>
    <x v="2503"/>
    <x v="46"/>
    <x v="3104"/>
    <x v="7"/>
    <x v="2"/>
    <x v="0"/>
    <x v="3"/>
    <x v="168"/>
    <x v="1376"/>
    <x v="1568"/>
    <x v="5143"/>
  </r>
  <r>
    <x v="3"/>
    <x v="4173"/>
    <x v="45"/>
    <x v="2577"/>
    <x v="15"/>
    <x v="4138"/>
    <x v="7"/>
    <x v="2"/>
    <x v="0"/>
    <x v="3"/>
    <x v="678"/>
    <x v="1506"/>
    <x v="984"/>
    <x v="2389"/>
  </r>
  <r>
    <x v="3"/>
    <x v="737"/>
    <x v="45"/>
    <x v="564"/>
    <x v="5"/>
    <x v="768"/>
    <x v="7"/>
    <x v="2"/>
    <x v="0"/>
    <x v="3"/>
    <x v="0"/>
    <x v="1037"/>
    <x v="602"/>
    <x v="536"/>
  </r>
  <r>
    <x v="3"/>
    <x v="938"/>
    <x v="45"/>
    <x v="3092"/>
    <x v="3"/>
    <x v="830"/>
    <x v="7"/>
    <x v="1"/>
    <x v="0"/>
    <x v="3"/>
    <x v="0"/>
    <x v="1090"/>
    <x v="0"/>
    <x v="95"/>
  </r>
  <r>
    <x v="3"/>
    <x v="2857"/>
    <x v="45"/>
    <x v="3506"/>
    <x v="3"/>
    <x v="2810"/>
    <x v="7"/>
    <x v="2"/>
    <x v="0"/>
    <x v="3"/>
    <x v="0"/>
    <x v="1102"/>
    <x v="5"/>
    <x v="95"/>
  </r>
  <r>
    <x v="3"/>
    <x v="723"/>
    <x v="45"/>
    <x v="1161"/>
    <x v="13"/>
    <x v="825"/>
    <x v="7"/>
    <x v="2"/>
    <x v="0"/>
    <x v="3"/>
    <x v="0"/>
    <x v="1761"/>
    <x v="0"/>
    <x v="2187"/>
  </r>
  <r>
    <x v="3"/>
    <x v="2572"/>
    <x v="45"/>
    <x v="218"/>
    <x v="18"/>
    <x v="2496"/>
    <x v="7"/>
    <x v="2"/>
    <x v="0"/>
    <x v="3"/>
    <x v="0"/>
    <x v="1852"/>
    <x v="952"/>
    <x v="2691"/>
  </r>
  <r>
    <x v="3"/>
    <x v="1978"/>
    <x v="45"/>
    <x v="2577"/>
    <x v="30"/>
    <x v="1824"/>
    <x v="7"/>
    <x v="1"/>
    <x v="0"/>
    <x v="3"/>
    <x v="0"/>
    <x v="1852"/>
    <x v="1792"/>
    <x v="3767"/>
  </r>
  <r>
    <x v="3"/>
    <x v="726"/>
    <x v="45"/>
    <x v="902"/>
    <x v="6"/>
    <x v="828"/>
    <x v="7"/>
    <x v="2"/>
    <x v="0"/>
    <x v="3"/>
    <x v="0"/>
    <x v="1193"/>
    <x v="758"/>
    <x v="416"/>
  </r>
  <r>
    <x v="3"/>
    <x v="2445"/>
    <x v="45"/>
    <x v="210"/>
    <x v="8"/>
    <x v="2295"/>
    <x v="7"/>
    <x v="2"/>
    <x v="0"/>
    <x v="3"/>
    <x v="678"/>
    <x v="1622"/>
    <x v="602"/>
    <x v="622"/>
  </r>
  <r>
    <x v="3"/>
    <x v="4174"/>
    <x v="45"/>
    <x v="2420"/>
    <x v="8"/>
    <x v="4139"/>
    <x v="7"/>
    <x v="2"/>
    <x v="0"/>
    <x v="3"/>
    <x v="0"/>
    <x v="1129"/>
    <x v="758"/>
    <x v="1328"/>
  </r>
  <r>
    <x v="3"/>
    <x v="492"/>
    <x v="45"/>
    <x v="2461"/>
    <x v="38"/>
    <x v="570"/>
    <x v="7"/>
    <x v="1"/>
    <x v="0"/>
    <x v="3"/>
    <x v="0"/>
    <x v="1720"/>
    <x v="0"/>
    <x v="4919"/>
  </r>
  <r>
    <x v="3"/>
    <x v="3139"/>
    <x v="45"/>
    <x v="1324"/>
    <x v="14"/>
    <x v="3197"/>
    <x v="7"/>
    <x v="2"/>
    <x v="0"/>
    <x v="3"/>
    <x v="678"/>
    <x v="1811"/>
    <x v="1312"/>
    <x v="1447"/>
  </r>
  <r>
    <x v="3"/>
    <x v="946"/>
    <x v="45"/>
    <x v="2577"/>
    <x v="4"/>
    <x v="970"/>
    <x v="7"/>
    <x v="2"/>
    <x v="0"/>
    <x v="3"/>
    <x v="0"/>
    <x v="1181"/>
    <x v="37"/>
    <x v="244"/>
  </r>
  <r>
    <x v="3"/>
    <x v="1871"/>
    <x v="45"/>
    <x v="2577"/>
    <x v="19"/>
    <x v="1887"/>
    <x v="7"/>
    <x v="1"/>
    <x v="0"/>
    <x v="3"/>
    <x v="0"/>
    <x v="1592"/>
    <x v="124"/>
    <x v="3354"/>
  </r>
  <r>
    <x v="2"/>
    <x v="1398"/>
    <x v="45"/>
    <x v="2577"/>
    <x v="21"/>
    <x v="1389"/>
    <x v="6"/>
    <x v="2"/>
    <x v="0"/>
    <x v="3"/>
    <x v="0"/>
    <x v="1923"/>
    <x v="0"/>
    <x v="3451"/>
  </r>
  <r>
    <x v="3"/>
    <x v="3059"/>
    <x v="45"/>
    <x v="1923"/>
    <x v="44"/>
    <x v="3325"/>
    <x v="7"/>
    <x v="1"/>
    <x v="0"/>
    <x v="3"/>
    <x v="0"/>
    <x v="1733"/>
    <x v="0"/>
    <x v="5226"/>
  </r>
  <r>
    <x v="3"/>
    <x v="1210"/>
    <x v="45"/>
    <x v="951"/>
    <x v="19"/>
    <x v="1213"/>
    <x v="7"/>
    <x v="2"/>
    <x v="0"/>
    <x v="3"/>
    <x v="678"/>
    <x v="1974"/>
    <x v="1645"/>
    <x v="1873"/>
  </r>
  <r>
    <x v="3"/>
    <x v="4252"/>
    <x v="45"/>
    <x v="2369"/>
    <x v="32"/>
    <x v="4322"/>
    <x v="7"/>
    <x v="2"/>
    <x v="0"/>
    <x v="3"/>
    <x v="413"/>
    <x v="2010"/>
    <x v="1413"/>
    <x v="4098"/>
  </r>
  <r>
    <x v="3"/>
    <x v="3489"/>
    <x v="45"/>
    <x v="1374"/>
    <x v="19"/>
    <x v="3417"/>
    <x v="7"/>
    <x v="1"/>
    <x v="0"/>
    <x v="3"/>
    <x v="168"/>
    <x v="1997"/>
    <x v="817"/>
    <x v="2844"/>
  </r>
  <r>
    <x v="3"/>
    <x v="4269"/>
    <x v="45"/>
    <x v="1311"/>
    <x v="6"/>
    <x v="4339"/>
    <x v="7"/>
    <x v="1"/>
    <x v="0"/>
    <x v="3"/>
    <x v="168"/>
    <x v="1720"/>
    <x v="0"/>
    <x v="217"/>
  </r>
  <r>
    <x v="3"/>
    <x v="3540"/>
    <x v="45"/>
    <x v="1357"/>
    <x v="21"/>
    <x v="3357"/>
    <x v="7"/>
    <x v="0"/>
    <x v="0"/>
    <x v="3"/>
    <x v="678"/>
    <x v="1997"/>
    <x v="966"/>
    <x v="3017"/>
  </r>
  <r>
    <x v="3"/>
    <x v="541"/>
    <x v="45"/>
    <x v="2264"/>
    <x v="6"/>
    <x v="867"/>
    <x v="7"/>
    <x v="1"/>
    <x v="0"/>
    <x v="3"/>
    <x v="512"/>
    <x v="1709"/>
    <x v="5"/>
    <x v="244"/>
  </r>
  <r>
    <x v="3"/>
    <x v="3568"/>
    <x v="45"/>
    <x v="3114"/>
    <x v="66"/>
    <x v="3540"/>
    <x v="7"/>
    <x v="1"/>
    <x v="0"/>
    <x v="3"/>
    <x v="0"/>
    <x v="1463"/>
    <x v="1577"/>
    <x v="5611"/>
  </r>
  <r>
    <x v="3"/>
    <x v="149"/>
    <x v="45"/>
    <x v="1359"/>
    <x v="6"/>
    <x v="112"/>
    <x v="7"/>
    <x v="1"/>
    <x v="0"/>
    <x v="3"/>
    <x v="413"/>
    <x v="1463"/>
    <x v="69"/>
    <x v="668"/>
  </r>
  <r>
    <x v="3"/>
    <x v="3405"/>
    <x v="45"/>
    <x v="3403"/>
    <x v="30"/>
    <x v="3450"/>
    <x v="7"/>
    <x v="1"/>
    <x v="0"/>
    <x v="3"/>
    <x v="0"/>
    <x v="732"/>
    <x v="2191"/>
    <x v="3490"/>
  </r>
  <r>
    <x v="3"/>
    <x v="3368"/>
    <x v="45"/>
    <x v="798"/>
    <x v="5"/>
    <x v="2956"/>
    <x v="7"/>
    <x v="1"/>
    <x v="0"/>
    <x v="3"/>
    <x v="0"/>
    <x v="644"/>
    <x v="282"/>
    <x v="1328"/>
  </r>
  <r>
    <x v="3"/>
    <x v="206"/>
    <x v="45"/>
    <x v="2577"/>
    <x v="13"/>
    <x v="211"/>
    <x v="7"/>
    <x v="1"/>
    <x v="0"/>
    <x v="3"/>
    <x v="0"/>
    <x v="27"/>
    <x v="467"/>
    <x v="3149"/>
  </r>
  <r>
    <x v="3"/>
    <x v="725"/>
    <x v="45"/>
    <x v="1348"/>
    <x v="5"/>
    <x v="827"/>
    <x v="7"/>
    <x v="0"/>
    <x v="0"/>
    <x v="3"/>
    <x v="302"/>
    <x v="1282"/>
    <x v="124"/>
    <x v="320"/>
  </r>
  <r>
    <x v="3"/>
    <x v="4081"/>
    <x v="45"/>
    <x v="3277"/>
    <x v="4"/>
    <x v="4029"/>
    <x v="7"/>
    <x v="1"/>
    <x v="0"/>
    <x v="3"/>
    <x v="168"/>
    <x v="1065"/>
    <x v="0"/>
    <x v="536"/>
  </r>
  <r>
    <x v="3"/>
    <x v="3204"/>
    <x v="45"/>
    <x v="320"/>
    <x v="9"/>
    <x v="3062"/>
    <x v="7"/>
    <x v="1"/>
    <x v="0"/>
    <x v="3"/>
    <x v="168"/>
    <x v="175"/>
    <x v="1389"/>
    <x v="1496"/>
  </r>
  <r>
    <x v="3"/>
    <x v="4044"/>
    <x v="45"/>
    <x v="3137"/>
    <x v="0"/>
    <x v="3563"/>
    <x v="7"/>
    <x v="1"/>
    <x v="0"/>
    <x v="3"/>
    <x v="0"/>
    <x v="148"/>
    <x v="0"/>
    <x v="0"/>
  </r>
  <r>
    <x v="3"/>
    <x v="1246"/>
    <x v="45"/>
    <x v="2227"/>
    <x v="46"/>
    <x v="1311"/>
    <x v="7"/>
    <x v="1"/>
    <x v="0"/>
    <x v="3"/>
    <x v="0"/>
    <x v="148"/>
    <x v="212"/>
    <x v="5445"/>
  </r>
  <r>
    <x v="3"/>
    <x v="2717"/>
    <x v="45"/>
    <x v="360"/>
    <x v="27"/>
    <x v="2629"/>
    <x v="7"/>
    <x v="1"/>
    <x v="0"/>
    <x v="3"/>
    <x v="168"/>
    <x v="806"/>
    <x v="908"/>
    <x v="4187"/>
  </r>
  <r>
    <x v="3"/>
    <x v="3459"/>
    <x v="45"/>
    <x v="1228"/>
    <x v="4"/>
    <x v="3415"/>
    <x v="7"/>
    <x v="1"/>
    <x v="0"/>
    <x v="3"/>
    <x v="168"/>
    <x v="201"/>
    <x v="1087"/>
    <x v="622"/>
  </r>
  <r>
    <x v="3"/>
    <x v="4632"/>
    <x v="45"/>
    <x v="303"/>
    <x v="9"/>
    <x v="4583"/>
    <x v="7"/>
    <x v="1"/>
    <x v="0"/>
    <x v="3"/>
    <x v="678"/>
    <x v="954"/>
    <x v="1312"/>
    <x v="976"/>
  </r>
  <r>
    <x v="3"/>
    <x v="150"/>
    <x v="45"/>
    <x v="1356"/>
    <x v="4"/>
    <x v="113"/>
    <x v="7"/>
    <x v="1"/>
    <x v="0"/>
    <x v="3"/>
    <x v="0"/>
    <x v="201"/>
    <x v="625"/>
    <x v="1116"/>
  </r>
  <r>
    <x v="3"/>
    <x v="724"/>
    <x v="45"/>
    <x v="1202"/>
    <x v="7"/>
    <x v="826"/>
    <x v="7"/>
    <x v="1"/>
    <x v="0"/>
    <x v="3"/>
    <x v="512"/>
    <x v="1452"/>
    <x v="644"/>
    <x v="583"/>
  </r>
  <r>
    <x v="3"/>
    <x v="4240"/>
    <x v="45"/>
    <x v="2305"/>
    <x v="117"/>
    <x v="4306"/>
    <x v="7"/>
    <x v="1"/>
    <x v="0"/>
    <x v="3"/>
    <x v="0"/>
    <x v="1979"/>
    <x v="2604"/>
    <x v="5823"/>
  </r>
  <r>
    <x v="3"/>
    <x v="2766"/>
    <x v="46"/>
    <x v="1215"/>
    <x v="2"/>
    <x v="2709"/>
    <x v="7"/>
    <x v="1"/>
    <x v="6"/>
    <x v="5"/>
    <x v="0"/>
    <x v="0"/>
    <x v="0"/>
    <x v="784"/>
  </r>
  <r>
    <x v="3"/>
    <x v="3241"/>
    <x v="46"/>
    <x v="2736"/>
    <x v="3"/>
    <x v="3182"/>
    <x v="7"/>
    <x v="1"/>
    <x v="6"/>
    <x v="5"/>
    <x v="0"/>
    <x v="0"/>
    <x v="33"/>
    <x v="904"/>
  </r>
  <r>
    <x v="3"/>
    <x v="1328"/>
    <x v="46"/>
    <x v="1784"/>
    <x v="0"/>
    <x v="1344"/>
    <x v="7"/>
    <x v="1"/>
    <x v="6"/>
    <x v="5"/>
    <x v="0"/>
    <x v="0"/>
    <x v="0"/>
    <x v="72"/>
  </r>
  <r>
    <x v="3"/>
    <x v="674"/>
    <x v="46"/>
    <x v="3535"/>
    <x v="56"/>
    <x v="517"/>
    <x v="7"/>
    <x v="1"/>
    <x v="6"/>
    <x v="5"/>
    <x v="0"/>
    <x v="0"/>
    <x v="1765"/>
    <x v="5459"/>
  </r>
  <r>
    <x v="3"/>
    <x v="1311"/>
    <x v="46"/>
    <x v="2293"/>
    <x v="116"/>
    <x v="1316"/>
    <x v="7"/>
    <x v="1"/>
    <x v="6"/>
    <x v="5"/>
    <x v="0"/>
    <x v="0"/>
    <x v="2593"/>
    <x v="5852"/>
  </r>
  <r>
    <x v="3"/>
    <x v="789"/>
    <x v="46"/>
    <x v="2577"/>
    <x v="18"/>
    <x v="849"/>
    <x v="7"/>
    <x v="1"/>
    <x v="6"/>
    <x v="5"/>
    <x v="0"/>
    <x v="0"/>
    <x v="485"/>
    <x v="3624"/>
  </r>
  <r>
    <x v="3"/>
    <x v="790"/>
    <x v="46"/>
    <x v="1789"/>
    <x v="79"/>
    <x v="850"/>
    <x v="7"/>
    <x v="1"/>
    <x v="6"/>
    <x v="5"/>
    <x v="0"/>
    <x v="0"/>
    <x v="2440"/>
    <x v="5617"/>
  </r>
  <r>
    <x v="2"/>
    <x v="1476"/>
    <x v="46"/>
    <x v="2577"/>
    <x v="0"/>
    <x v="1460"/>
    <x v="6"/>
    <x v="1"/>
    <x v="6"/>
    <x v="5"/>
    <x v="0"/>
    <x v="0"/>
    <x v="0"/>
    <x v="281"/>
  </r>
  <r>
    <x v="3"/>
    <x v="3849"/>
    <x v="46"/>
    <x v="1448"/>
    <x v="1"/>
    <x v="3853"/>
    <x v="7"/>
    <x v="1"/>
    <x v="6"/>
    <x v="5"/>
    <x v="0"/>
    <x v="0"/>
    <x v="0"/>
    <x v="467"/>
  </r>
  <r>
    <x v="3"/>
    <x v="4168"/>
    <x v="46"/>
    <x v="719"/>
    <x v="7"/>
    <x v="4148"/>
    <x v="7"/>
    <x v="1"/>
    <x v="6"/>
    <x v="5"/>
    <x v="0"/>
    <x v="0"/>
    <x v="600"/>
    <x v="1511"/>
  </r>
  <r>
    <x v="3"/>
    <x v="1002"/>
    <x v="46"/>
    <x v="3140"/>
    <x v="70"/>
    <x v="499"/>
    <x v="7"/>
    <x v="1"/>
    <x v="6"/>
    <x v="5"/>
    <x v="0"/>
    <x v="0"/>
    <x v="1421"/>
    <x v="5716"/>
  </r>
  <r>
    <x v="3"/>
    <x v="3973"/>
    <x v="46"/>
    <x v="2577"/>
    <x v="189"/>
    <x v="3987"/>
    <x v="7"/>
    <x v="1"/>
    <x v="6"/>
    <x v="5"/>
    <x v="0"/>
    <x v="0"/>
    <x v="2041"/>
    <x v="6080"/>
  </r>
  <r>
    <x v="3"/>
    <x v="2373"/>
    <x v="46"/>
    <x v="3370"/>
    <x v="25"/>
    <x v="2383"/>
    <x v="7"/>
    <x v="1"/>
    <x v="6"/>
    <x v="5"/>
    <x v="0"/>
    <x v="0"/>
    <x v="679"/>
    <x v="4293"/>
  </r>
  <r>
    <x v="3"/>
    <x v="936"/>
    <x v="46"/>
    <x v="965"/>
    <x v="141"/>
    <x v="912"/>
    <x v="7"/>
    <x v="1"/>
    <x v="6"/>
    <x v="5"/>
    <x v="0"/>
    <x v="0"/>
    <x v="1262"/>
    <x v="6015"/>
  </r>
  <r>
    <x v="3"/>
    <x v="1187"/>
    <x v="46"/>
    <x v="722"/>
    <x v="55"/>
    <x v="1148"/>
    <x v="7"/>
    <x v="1"/>
    <x v="6"/>
    <x v="5"/>
    <x v="0"/>
    <x v="0"/>
    <x v="349"/>
    <x v="5598"/>
  </r>
  <r>
    <x v="3"/>
    <x v="380"/>
    <x v="46"/>
    <x v="247"/>
    <x v="130"/>
    <x v="364"/>
    <x v="7"/>
    <x v="1"/>
    <x v="6"/>
    <x v="5"/>
    <x v="0"/>
    <x v="0"/>
    <x v="2439"/>
    <x v="5962"/>
  </r>
  <r>
    <x v="3"/>
    <x v="2106"/>
    <x v="46"/>
    <x v="2625"/>
    <x v="98"/>
    <x v="2125"/>
    <x v="7"/>
    <x v="1"/>
    <x v="6"/>
    <x v="5"/>
    <x v="0"/>
    <x v="0"/>
    <x v="1173"/>
    <x v="5905"/>
  </r>
  <r>
    <x v="3"/>
    <x v="2589"/>
    <x v="46"/>
    <x v="2318"/>
    <x v="125"/>
    <x v="2554"/>
    <x v="7"/>
    <x v="1"/>
    <x v="6"/>
    <x v="5"/>
    <x v="0"/>
    <x v="0"/>
    <x v="438"/>
    <x v="5983"/>
  </r>
  <r>
    <x v="1"/>
    <x v="613"/>
    <x v="47"/>
    <x v="503"/>
    <x v="39"/>
    <x v="689"/>
    <x v="7"/>
    <x v="1"/>
    <x v="3"/>
    <x v="6"/>
    <x v="540"/>
    <x v="0"/>
    <x v="2617"/>
    <x v="0"/>
  </r>
  <r>
    <x v="3"/>
    <x v="703"/>
    <x v="47"/>
    <x v="271"/>
    <x v="24"/>
    <x v="619"/>
    <x v="7"/>
    <x v="2"/>
    <x v="3"/>
    <x v="6"/>
    <x v="498"/>
    <x v="899"/>
    <x v="861"/>
    <x v="4128"/>
  </r>
  <r>
    <x v="3"/>
    <x v="4053"/>
    <x v="47"/>
    <x v="3186"/>
    <x v="6"/>
    <x v="4000"/>
    <x v="7"/>
    <x v="2"/>
    <x v="3"/>
    <x v="6"/>
    <x v="0"/>
    <x v="0"/>
    <x v="572"/>
    <x v="1334"/>
  </r>
  <r>
    <x v="3"/>
    <x v="2169"/>
    <x v="47"/>
    <x v="459"/>
    <x v="13"/>
    <x v="2047"/>
    <x v="7"/>
    <x v="2"/>
    <x v="3"/>
    <x v="6"/>
    <x v="94"/>
    <x v="270"/>
    <x v="918"/>
    <x v="2984"/>
  </r>
  <r>
    <x v="3"/>
    <x v="2074"/>
    <x v="47"/>
    <x v="800"/>
    <x v="8"/>
    <x v="2084"/>
    <x v="7"/>
    <x v="2"/>
    <x v="3"/>
    <x v="6"/>
    <x v="32"/>
    <x v="0"/>
    <x v="1156"/>
    <x v="1811"/>
  </r>
  <r>
    <x v="3"/>
    <x v="3306"/>
    <x v="47"/>
    <x v="45"/>
    <x v="21"/>
    <x v="3230"/>
    <x v="7"/>
    <x v="2"/>
    <x v="3"/>
    <x v="6"/>
    <x v="0"/>
    <x v="270"/>
    <x v="554"/>
    <x v="4065"/>
  </r>
  <r>
    <x v="3"/>
    <x v="674"/>
    <x v="47"/>
    <x v="3535"/>
    <x v="56"/>
    <x v="517"/>
    <x v="7"/>
    <x v="1"/>
    <x v="3"/>
    <x v="6"/>
    <x v="278"/>
    <x v="899"/>
    <x v="1713"/>
    <x v="5447"/>
  </r>
  <r>
    <x v="3"/>
    <x v="2315"/>
    <x v="47"/>
    <x v="2173"/>
    <x v="6"/>
    <x v="2177"/>
    <x v="7"/>
    <x v="2"/>
    <x v="3"/>
    <x v="6"/>
    <x v="0"/>
    <x v="0"/>
    <x v="385"/>
    <x v="1904"/>
  </r>
  <r>
    <x v="3"/>
    <x v="2335"/>
    <x v="47"/>
    <x v="618"/>
    <x v="56"/>
    <x v="2196"/>
    <x v="7"/>
    <x v="1"/>
    <x v="3"/>
    <x v="6"/>
    <x v="0"/>
    <x v="764"/>
    <x v="2378"/>
    <x v="5184"/>
  </r>
  <r>
    <x v="3"/>
    <x v="2699"/>
    <x v="47"/>
    <x v="500"/>
    <x v="16"/>
    <x v="2602"/>
    <x v="7"/>
    <x v="1"/>
    <x v="3"/>
    <x v="6"/>
    <x v="340"/>
    <x v="0"/>
    <x v="1477"/>
    <x v="2861"/>
  </r>
  <r>
    <x v="3"/>
    <x v="1996"/>
    <x v="47"/>
    <x v="534"/>
    <x v="9"/>
    <x v="2056"/>
    <x v="7"/>
    <x v="2"/>
    <x v="3"/>
    <x v="6"/>
    <x v="0"/>
    <x v="0"/>
    <x v="479"/>
    <x v="2490"/>
  </r>
  <r>
    <x v="3"/>
    <x v="2318"/>
    <x v="47"/>
    <x v="1005"/>
    <x v="19"/>
    <x v="2180"/>
    <x v="7"/>
    <x v="1"/>
    <x v="3"/>
    <x v="6"/>
    <x v="0"/>
    <x v="0"/>
    <x v="1196"/>
    <x v="3622"/>
  </r>
  <r>
    <x v="3"/>
    <x v="2331"/>
    <x v="47"/>
    <x v="2174"/>
    <x v="19"/>
    <x v="2193"/>
    <x v="7"/>
    <x v="2"/>
    <x v="3"/>
    <x v="6"/>
    <x v="32"/>
    <x v="484"/>
    <x v="1819"/>
    <x v="3126"/>
  </r>
  <r>
    <x v="3"/>
    <x v="2162"/>
    <x v="47"/>
    <x v="465"/>
    <x v="13"/>
    <x v="2040"/>
    <x v="7"/>
    <x v="2"/>
    <x v="3"/>
    <x v="6"/>
    <x v="0"/>
    <x v="0"/>
    <x v="340"/>
    <x v="3126"/>
  </r>
  <r>
    <x v="3"/>
    <x v="602"/>
    <x v="47"/>
    <x v="2577"/>
    <x v="40"/>
    <x v="678"/>
    <x v="7"/>
    <x v="2"/>
    <x v="3"/>
    <x v="6"/>
    <x v="0"/>
    <x v="0"/>
    <x v="2322"/>
    <x v="4432"/>
  </r>
  <r>
    <x v="1"/>
    <x v="2284"/>
    <x v="47"/>
    <x v="2577"/>
    <x v="2"/>
    <x v="2163"/>
    <x v="7"/>
    <x v="2"/>
    <x v="3"/>
    <x v="6"/>
    <x v="64"/>
    <x v="0"/>
    <x v="734"/>
    <x v="0"/>
  </r>
  <r>
    <x v="3"/>
    <x v="2156"/>
    <x v="47"/>
    <x v="531"/>
    <x v="16"/>
    <x v="2034"/>
    <x v="7"/>
    <x v="2"/>
    <x v="3"/>
    <x v="6"/>
    <x v="0"/>
    <x v="0"/>
    <x v="1142"/>
    <x v="3385"/>
  </r>
  <r>
    <x v="3"/>
    <x v="2155"/>
    <x v="47"/>
    <x v="530"/>
    <x v="36"/>
    <x v="2033"/>
    <x v="7"/>
    <x v="2"/>
    <x v="3"/>
    <x v="6"/>
    <x v="0"/>
    <x v="0"/>
    <x v="806"/>
    <x v="4980"/>
  </r>
  <r>
    <x v="3"/>
    <x v="2152"/>
    <x v="47"/>
    <x v="528"/>
    <x v="10"/>
    <x v="2030"/>
    <x v="7"/>
    <x v="2"/>
    <x v="3"/>
    <x v="6"/>
    <x v="94"/>
    <x v="142"/>
    <x v="1819"/>
    <x v="1043"/>
  </r>
  <r>
    <x v="1"/>
    <x v="2327"/>
    <x v="47"/>
    <x v="615"/>
    <x v="0"/>
    <x v="2189"/>
    <x v="7"/>
    <x v="1"/>
    <x v="3"/>
    <x v="6"/>
    <x v="0"/>
    <x v="0"/>
    <x v="0"/>
    <x v="0"/>
  </r>
  <r>
    <x v="3"/>
    <x v="2320"/>
    <x v="47"/>
    <x v="2616"/>
    <x v="5"/>
    <x v="2182"/>
    <x v="7"/>
    <x v="2"/>
    <x v="3"/>
    <x v="6"/>
    <x v="0"/>
    <x v="0"/>
    <x v="632"/>
    <x v="1420"/>
  </r>
  <r>
    <x v="3"/>
    <x v="3617"/>
    <x v="47"/>
    <x v="1053"/>
    <x v="8"/>
    <x v="3746"/>
    <x v="7"/>
    <x v="2"/>
    <x v="3"/>
    <x v="6"/>
    <x v="94"/>
    <x v="142"/>
    <x v="718"/>
    <x v="2163"/>
  </r>
  <r>
    <x v="3"/>
    <x v="2319"/>
    <x v="47"/>
    <x v="1962"/>
    <x v="22"/>
    <x v="2181"/>
    <x v="7"/>
    <x v="2"/>
    <x v="3"/>
    <x v="6"/>
    <x v="32"/>
    <x v="484"/>
    <x v="1884"/>
    <x v="3432"/>
  </r>
  <r>
    <x v="3"/>
    <x v="2151"/>
    <x v="47"/>
    <x v="3562"/>
    <x v="43"/>
    <x v="2029"/>
    <x v="7"/>
    <x v="2"/>
    <x v="3"/>
    <x v="6"/>
    <x v="0"/>
    <x v="0"/>
    <x v="1300"/>
    <x v="5246"/>
  </r>
  <r>
    <x v="3"/>
    <x v="2324"/>
    <x v="47"/>
    <x v="2175"/>
    <x v="0"/>
    <x v="2186"/>
    <x v="7"/>
    <x v="2"/>
    <x v="3"/>
    <x v="6"/>
    <x v="0"/>
    <x v="0"/>
    <x v="0"/>
    <x v="0"/>
  </r>
  <r>
    <x v="4"/>
    <x v="2332"/>
    <x v="47"/>
    <x v="2577"/>
    <x v="0"/>
    <x v="2702"/>
    <x v="3"/>
    <x v="2"/>
    <x v="3"/>
    <x v="6"/>
    <x v="679"/>
    <x v="2037"/>
    <x v="2811"/>
    <x v="6178"/>
  </r>
  <r>
    <x v="3"/>
    <x v="3618"/>
    <x v="47"/>
    <x v="1054"/>
    <x v="3"/>
    <x v="3747"/>
    <x v="7"/>
    <x v="2"/>
    <x v="3"/>
    <x v="6"/>
    <x v="94"/>
    <x v="142"/>
    <x v="197"/>
    <x v="1088"/>
  </r>
  <r>
    <x v="1"/>
    <x v="3619"/>
    <x v="47"/>
    <x v="1055"/>
    <x v="0"/>
    <x v="3748"/>
    <x v="7"/>
    <x v="2"/>
    <x v="3"/>
    <x v="6"/>
    <x v="0"/>
    <x v="0"/>
    <x v="19"/>
    <x v="0"/>
  </r>
  <r>
    <x v="3"/>
    <x v="3620"/>
    <x v="47"/>
    <x v="1056"/>
    <x v="2"/>
    <x v="3749"/>
    <x v="7"/>
    <x v="2"/>
    <x v="3"/>
    <x v="6"/>
    <x v="0"/>
    <x v="0"/>
    <x v="0"/>
    <x v="926"/>
  </r>
  <r>
    <x v="1"/>
    <x v="2007"/>
    <x v="47"/>
    <x v="1872"/>
    <x v="29"/>
    <x v="2064"/>
    <x v="7"/>
    <x v="2"/>
    <x v="3"/>
    <x v="6"/>
    <x v="32"/>
    <x v="0"/>
    <x v="2573"/>
    <x v="0"/>
  </r>
  <r>
    <x v="3"/>
    <x v="422"/>
    <x v="47"/>
    <x v="248"/>
    <x v="45"/>
    <x v="414"/>
    <x v="7"/>
    <x v="2"/>
    <x v="3"/>
    <x v="6"/>
    <x v="0"/>
    <x v="142"/>
    <x v="454"/>
    <x v="5380"/>
  </r>
  <r>
    <x v="3"/>
    <x v="2840"/>
    <x v="47"/>
    <x v="2577"/>
    <x v="43"/>
    <x v="2707"/>
    <x v="7"/>
    <x v="2"/>
    <x v="3"/>
    <x v="6"/>
    <x v="0"/>
    <x v="0"/>
    <x v="827"/>
    <x v="5312"/>
  </r>
  <r>
    <x v="3"/>
    <x v="1582"/>
    <x v="47"/>
    <x v="1697"/>
    <x v="12"/>
    <x v="1556"/>
    <x v="7"/>
    <x v="2"/>
    <x v="3"/>
    <x v="6"/>
    <x v="0"/>
    <x v="0"/>
    <x v="454"/>
    <x v="3087"/>
  </r>
  <r>
    <x v="3"/>
    <x v="1135"/>
    <x v="47"/>
    <x v="3047"/>
    <x v="34"/>
    <x v="1147"/>
    <x v="7"/>
    <x v="2"/>
    <x v="3"/>
    <x v="6"/>
    <x v="0"/>
    <x v="142"/>
    <x v="1690"/>
    <x v="4737"/>
  </r>
  <r>
    <x v="3"/>
    <x v="2919"/>
    <x v="47"/>
    <x v="3551"/>
    <x v="40"/>
    <x v="2779"/>
    <x v="7"/>
    <x v="2"/>
    <x v="3"/>
    <x v="6"/>
    <x v="0"/>
    <x v="0"/>
    <x v="1646"/>
    <x v="4983"/>
  </r>
  <r>
    <x v="2"/>
    <x v="2196"/>
    <x v="47"/>
    <x v="2577"/>
    <x v="7"/>
    <x v="2205"/>
    <x v="6"/>
    <x v="2"/>
    <x v="3"/>
    <x v="6"/>
    <x v="0"/>
    <x v="142"/>
    <x v="0"/>
    <x v="2356"/>
  </r>
  <r>
    <x v="3"/>
    <x v="3690"/>
    <x v="47"/>
    <x v="3120"/>
    <x v="4"/>
    <x v="3577"/>
    <x v="7"/>
    <x v="2"/>
    <x v="3"/>
    <x v="6"/>
    <x v="0"/>
    <x v="0"/>
    <x v="109"/>
    <x v="1472"/>
  </r>
  <r>
    <x v="3"/>
    <x v="3396"/>
    <x v="47"/>
    <x v="2670"/>
    <x v="24"/>
    <x v="3447"/>
    <x v="7"/>
    <x v="2"/>
    <x v="3"/>
    <x v="6"/>
    <x v="0"/>
    <x v="0"/>
    <x v="2087"/>
    <x v="3028"/>
  </r>
  <r>
    <x v="3"/>
    <x v="1106"/>
    <x v="47"/>
    <x v="1644"/>
    <x v="9"/>
    <x v="1088"/>
    <x v="7"/>
    <x v="2"/>
    <x v="3"/>
    <x v="6"/>
    <x v="64"/>
    <x v="142"/>
    <x v="1385"/>
    <x v="1591"/>
  </r>
  <r>
    <x v="3"/>
    <x v="2282"/>
    <x v="47"/>
    <x v="2163"/>
    <x v="13"/>
    <x v="2161"/>
    <x v="7"/>
    <x v="2"/>
    <x v="3"/>
    <x v="6"/>
    <x v="0"/>
    <x v="764"/>
    <x v="616"/>
    <x v="3019"/>
  </r>
  <r>
    <x v="3"/>
    <x v="133"/>
    <x v="47"/>
    <x v="3582"/>
    <x v="24"/>
    <x v="234"/>
    <x v="7"/>
    <x v="2"/>
    <x v="3"/>
    <x v="6"/>
    <x v="596"/>
    <x v="383"/>
    <x v="2094"/>
    <x v="2826"/>
  </r>
  <r>
    <x v="3"/>
    <x v="234"/>
    <x v="47"/>
    <x v="2577"/>
    <x v="32"/>
    <x v="244"/>
    <x v="7"/>
    <x v="2"/>
    <x v="3"/>
    <x v="6"/>
    <x v="0"/>
    <x v="0"/>
    <x v="2126"/>
    <x v="4156"/>
  </r>
  <r>
    <x v="3"/>
    <x v="1724"/>
    <x v="47"/>
    <x v="33"/>
    <x v="18"/>
    <x v="1751"/>
    <x v="7"/>
    <x v="2"/>
    <x v="3"/>
    <x v="6"/>
    <x v="498"/>
    <x v="764"/>
    <x v="429"/>
    <x v="3609"/>
  </r>
  <r>
    <x v="3"/>
    <x v="216"/>
    <x v="47"/>
    <x v="1559"/>
    <x v="15"/>
    <x v="156"/>
    <x v="7"/>
    <x v="1"/>
    <x v="3"/>
    <x v="6"/>
    <x v="178"/>
    <x v="383"/>
    <x v="787"/>
    <x v="3385"/>
  </r>
  <r>
    <x v="4"/>
    <x v="233"/>
    <x v="47"/>
    <x v="2577"/>
    <x v="0"/>
    <x v="2702"/>
    <x v="3"/>
    <x v="2"/>
    <x v="3"/>
    <x v="6"/>
    <x v="679"/>
    <x v="2037"/>
    <x v="2811"/>
    <x v="6178"/>
  </r>
  <r>
    <x v="3"/>
    <x v="944"/>
    <x v="47"/>
    <x v="727"/>
    <x v="0"/>
    <x v="968"/>
    <x v="7"/>
    <x v="2"/>
    <x v="3"/>
    <x v="6"/>
    <x v="0"/>
    <x v="0"/>
    <x v="0"/>
    <x v="0"/>
  </r>
  <r>
    <x v="3"/>
    <x v="411"/>
    <x v="47"/>
    <x v="3086"/>
    <x v="9"/>
    <x v="411"/>
    <x v="7"/>
    <x v="2"/>
    <x v="3"/>
    <x v="6"/>
    <x v="0"/>
    <x v="0"/>
    <x v="429"/>
    <x v="2385"/>
  </r>
  <r>
    <x v="3"/>
    <x v="427"/>
    <x v="47"/>
    <x v="3087"/>
    <x v="7"/>
    <x v="436"/>
    <x v="7"/>
    <x v="2"/>
    <x v="3"/>
    <x v="6"/>
    <x v="0"/>
    <x v="0"/>
    <x v="1504"/>
    <x v="490"/>
  </r>
  <r>
    <x v="3"/>
    <x v="2701"/>
    <x v="47"/>
    <x v="1230"/>
    <x v="1"/>
    <x v="2604"/>
    <x v="7"/>
    <x v="2"/>
    <x v="3"/>
    <x v="6"/>
    <x v="0"/>
    <x v="0"/>
    <x v="197"/>
    <x v="409"/>
  </r>
  <r>
    <x v="3"/>
    <x v="704"/>
    <x v="47"/>
    <x v="539"/>
    <x v="4"/>
    <x v="620"/>
    <x v="7"/>
    <x v="2"/>
    <x v="3"/>
    <x v="6"/>
    <x v="617"/>
    <x v="0"/>
    <x v="861"/>
    <x v="52"/>
  </r>
  <r>
    <x v="3"/>
    <x v="985"/>
    <x v="47"/>
    <x v="2577"/>
    <x v="9"/>
    <x v="646"/>
    <x v="7"/>
    <x v="2"/>
    <x v="3"/>
    <x v="6"/>
    <x v="64"/>
    <x v="589"/>
    <x v="616"/>
    <x v="2285"/>
  </r>
  <r>
    <x v="3"/>
    <x v="3598"/>
    <x v="47"/>
    <x v="446"/>
    <x v="28"/>
    <x v="3583"/>
    <x v="7"/>
    <x v="1"/>
    <x v="3"/>
    <x v="6"/>
    <x v="32"/>
    <x v="0"/>
    <x v="767"/>
    <x v="4534"/>
  </r>
  <r>
    <x v="4"/>
    <x v="1116"/>
    <x v="47"/>
    <x v="2577"/>
    <x v="0"/>
    <x v="2702"/>
    <x v="3"/>
    <x v="2"/>
    <x v="3"/>
    <x v="6"/>
    <x v="679"/>
    <x v="2037"/>
    <x v="2811"/>
    <x v="6178"/>
  </r>
  <r>
    <x v="3"/>
    <x v="1358"/>
    <x v="47"/>
    <x v="1689"/>
    <x v="5"/>
    <x v="1361"/>
    <x v="7"/>
    <x v="2"/>
    <x v="3"/>
    <x v="6"/>
    <x v="0"/>
    <x v="0"/>
    <x v="109"/>
    <x v="1724"/>
  </r>
  <r>
    <x v="3"/>
    <x v="1531"/>
    <x v="47"/>
    <x v="1753"/>
    <x v="8"/>
    <x v="1515"/>
    <x v="7"/>
    <x v="2"/>
    <x v="3"/>
    <x v="6"/>
    <x v="0"/>
    <x v="142"/>
    <x v="767"/>
    <x v="1777"/>
  </r>
  <r>
    <x v="3"/>
    <x v="1595"/>
    <x v="47"/>
    <x v="2577"/>
    <x v="2"/>
    <x v="1638"/>
    <x v="7"/>
    <x v="2"/>
    <x v="3"/>
    <x v="6"/>
    <x v="0"/>
    <x v="0"/>
    <x v="429"/>
    <x v="659"/>
  </r>
  <r>
    <x v="3"/>
    <x v="1654"/>
    <x v="47"/>
    <x v="796"/>
    <x v="10"/>
    <x v="1642"/>
    <x v="7"/>
    <x v="2"/>
    <x v="3"/>
    <x v="6"/>
    <x v="0"/>
    <x v="0"/>
    <x v="166"/>
    <x v="2803"/>
  </r>
  <r>
    <x v="3"/>
    <x v="3687"/>
    <x v="47"/>
    <x v="3595"/>
    <x v="51"/>
    <x v="4030"/>
    <x v="7"/>
    <x v="2"/>
    <x v="3"/>
    <x v="6"/>
    <x v="582"/>
    <x v="1103"/>
    <x v="2142"/>
    <x v="5129"/>
  </r>
  <r>
    <x v="3"/>
    <x v="2317"/>
    <x v="47"/>
    <x v="613"/>
    <x v="4"/>
    <x v="2179"/>
    <x v="7"/>
    <x v="1"/>
    <x v="3"/>
    <x v="6"/>
    <x v="0"/>
    <x v="142"/>
    <x v="340"/>
    <x v="1275"/>
  </r>
  <r>
    <x v="3"/>
    <x v="2467"/>
    <x v="47"/>
    <x v="1738"/>
    <x v="16"/>
    <x v="2262"/>
    <x v="7"/>
    <x v="2"/>
    <x v="3"/>
    <x v="6"/>
    <x v="0"/>
    <x v="0"/>
    <x v="498"/>
    <x v="3557"/>
  </r>
  <r>
    <x v="3"/>
    <x v="3867"/>
    <x v="47"/>
    <x v="2292"/>
    <x v="2"/>
    <x v="3876"/>
    <x v="7"/>
    <x v="2"/>
    <x v="3"/>
    <x v="6"/>
    <x v="0"/>
    <x v="270"/>
    <x v="0"/>
    <x v="773"/>
  </r>
  <r>
    <x v="4"/>
    <x v="2578"/>
    <x v="47"/>
    <x v="2577"/>
    <x v="0"/>
    <x v="2702"/>
    <x v="3"/>
    <x v="2"/>
    <x v="3"/>
    <x v="6"/>
    <x v="679"/>
    <x v="2037"/>
    <x v="2811"/>
    <x v="6178"/>
  </r>
  <r>
    <x v="4"/>
    <x v="2580"/>
    <x v="47"/>
    <x v="2577"/>
    <x v="0"/>
    <x v="2702"/>
    <x v="3"/>
    <x v="2"/>
    <x v="3"/>
    <x v="6"/>
    <x v="679"/>
    <x v="2037"/>
    <x v="2811"/>
    <x v="6178"/>
  </r>
  <r>
    <x v="4"/>
    <x v="2805"/>
    <x v="47"/>
    <x v="2577"/>
    <x v="0"/>
    <x v="2702"/>
    <x v="3"/>
    <x v="2"/>
    <x v="3"/>
    <x v="6"/>
    <x v="679"/>
    <x v="2037"/>
    <x v="2811"/>
    <x v="6178"/>
  </r>
  <r>
    <x v="3"/>
    <x v="2283"/>
    <x v="47"/>
    <x v="2618"/>
    <x v="4"/>
    <x v="2162"/>
    <x v="7"/>
    <x v="2"/>
    <x v="3"/>
    <x v="6"/>
    <x v="0"/>
    <x v="0"/>
    <x v="197"/>
    <x v="1308"/>
  </r>
  <r>
    <x v="3"/>
    <x v="3003"/>
    <x v="47"/>
    <x v="2785"/>
    <x v="4"/>
    <x v="3318"/>
    <x v="7"/>
    <x v="2"/>
    <x v="3"/>
    <x v="6"/>
    <x v="0"/>
    <x v="0"/>
    <x v="653"/>
    <x v="1157"/>
  </r>
  <r>
    <x v="3"/>
    <x v="696"/>
    <x v="47"/>
    <x v="2777"/>
    <x v="25"/>
    <x v="991"/>
    <x v="7"/>
    <x v="2"/>
    <x v="3"/>
    <x v="6"/>
    <x v="0"/>
    <x v="0"/>
    <x v="1514"/>
    <x v="3454"/>
  </r>
  <r>
    <x v="1"/>
    <x v="4341"/>
    <x v="47"/>
    <x v="3183"/>
    <x v="1"/>
    <x v="4428"/>
    <x v="7"/>
    <x v="1"/>
    <x v="3"/>
    <x v="6"/>
    <x v="0"/>
    <x v="0"/>
    <x v="454"/>
    <x v="0"/>
  </r>
  <r>
    <x v="3"/>
    <x v="682"/>
    <x v="47"/>
    <x v="561"/>
    <x v="6"/>
    <x v="525"/>
    <x v="7"/>
    <x v="2"/>
    <x v="3"/>
    <x v="6"/>
    <x v="0"/>
    <x v="0"/>
    <x v="806"/>
    <x v="1261"/>
  </r>
  <r>
    <x v="4"/>
    <x v="3253"/>
    <x v="47"/>
    <x v="2577"/>
    <x v="0"/>
    <x v="2702"/>
    <x v="3"/>
    <x v="2"/>
    <x v="3"/>
    <x v="6"/>
    <x v="679"/>
    <x v="2037"/>
    <x v="2811"/>
    <x v="6178"/>
  </r>
  <r>
    <x v="3"/>
    <x v="3327"/>
    <x v="47"/>
    <x v="2577"/>
    <x v="4"/>
    <x v="3253"/>
    <x v="7"/>
    <x v="2"/>
    <x v="3"/>
    <x v="6"/>
    <x v="64"/>
    <x v="270"/>
    <x v="918"/>
    <x v="594"/>
  </r>
  <r>
    <x v="3"/>
    <x v="131"/>
    <x v="47"/>
    <x v="3129"/>
    <x v="11"/>
    <x v="143"/>
    <x v="7"/>
    <x v="2"/>
    <x v="3"/>
    <x v="6"/>
    <x v="0"/>
    <x v="0"/>
    <x v="109"/>
    <x v="2984"/>
  </r>
  <r>
    <x v="3"/>
    <x v="4611"/>
    <x v="47"/>
    <x v="3056"/>
    <x v="6"/>
    <x v="4553"/>
    <x v="7"/>
    <x v="2"/>
    <x v="3"/>
    <x v="6"/>
    <x v="0"/>
    <x v="0"/>
    <x v="267"/>
    <x v="1811"/>
  </r>
  <r>
    <x v="3"/>
    <x v="4023"/>
    <x v="47"/>
    <x v="1481"/>
    <x v="2"/>
    <x v="3739"/>
    <x v="7"/>
    <x v="2"/>
    <x v="3"/>
    <x v="6"/>
    <x v="0"/>
    <x v="0"/>
    <x v="429"/>
    <x v="490"/>
  </r>
  <r>
    <x v="1"/>
    <x v="3726"/>
    <x v="47"/>
    <x v="2577"/>
    <x v="0"/>
    <x v="4039"/>
    <x v="7"/>
    <x v="2"/>
    <x v="3"/>
    <x v="6"/>
    <x v="0"/>
    <x v="0"/>
    <x v="0"/>
    <x v="0"/>
  </r>
  <r>
    <x v="3"/>
    <x v="4447"/>
    <x v="47"/>
    <x v="1818"/>
    <x v="55"/>
    <x v="4356"/>
    <x v="7"/>
    <x v="2"/>
    <x v="3"/>
    <x v="6"/>
    <x v="0"/>
    <x v="142"/>
    <x v="2158"/>
    <x v="5328"/>
  </r>
  <r>
    <x v="3"/>
    <x v="4241"/>
    <x v="47"/>
    <x v="1307"/>
    <x v="19"/>
    <x v="4307"/>
    <x v="7"/>
    <x v="2"/>
    <x v="3"/>
    <x v="6"/>
    <x v="0"/>
    <x v="686"/>
    <x v="267"/>
    <x v="3925"/>
  </r>
  <r>
    <x v="3"/>
    <x v="4433"/>
    <x v="47"/>
    <x v="1974"/>
    <x v="58"/>
    <x v="4184"/>
    <x v="7"/>
    <x v="2"/>
    <x v="3"/>
    <x v="6"/>
    <x v="413"/>
    <x v="686"/>
    <x v="2665"/>
    <x v="3518"/>
  </r>
  <r>
    <x v="3"/>
    <x v="4104"/>
    <x v="47"/>
    <x v="3330"/>
    <x v="8"/>
    <x v="4083"/>
    <x v="7"/>
    <x v="2"/>
    <x v="3"/>
    <x v="6"/>
    <x v="0"/>
    <x v="484"/>
    <x v="385"/>
    <x v="2296"/>
  </r>
  <r>
    <x v="3"/>
    <x v="1863"/>
    <x v="47"/>
    <x v="1674"/>
    <x v="51"/>
    <x v="1856"/>
    <x v="7"/>
    <x v="2"/>
    <x v="3"/>
    <x v="6"/>
    <x v="121"/>
    <x v="821"/>
    <x v="1567"/>
    <x v="5420"/>
  </r>
  <r>
    <x v="3"/>
    <x v="3140"/>
    <x v="47"/>
    <x v="2577"/>
    <x v="31"/>
    <x v="3122"/>
    <x v="7"/>
    <x v="2"/>
    <x v="3"/>
    <x v="6"/>
    <x v="632"/>
    <x v="899"/>
    <x v="1616"/>
    <x v="4353"/>
  </r>
  <r>
    <x v="2"/>
    <x v="3319"/>
    <x v="47"/>
    <x v="2577"/>
    <x v="13"/>
    <x v="3258"/>
    <x v="6"/>
    <x v="2"/>
    <x v="3"/>
    <x v="6"/>
    <x v="0"/>
    <x v="764"/>
    <x v="0"/>
    <x v="3220"/>
  </r>
  <r>
    <x v="3"/>
    <x v="2700"/>
    <x v="47"/>
    <x v="969"/>
    <x v="30"/>
    <x v="2603"/>
    <x v="7"/>
    <x v="2"/>
    <x v="3"/>
    <x v="6"/>
    <x v="567"/>
    <x v="821"/>
    <x v="693"/>
    <x v="4646"/>
  </r>
  <r>
    <x v="3"/>
    <x v="3641"/>
    <x v="47"/>
    <x v="1802"/>
    <x v="46"/>
    <x v="3597"/>
    <x v="7"/>
    <x v="2"/>
    <x v="3"/>
    <x v="6"/>
    <x v="498"/>
    <x v="764"/>
    <x v="2011"/>
    <x v="5021"/>
  </r>
  <r>
    <x v="3"/>
    <x v="1264"/>
    <x v="47"/>
    <x v="1091"/>
    <x v="48"/>
    <x v="1222"/>
    <x v="7"/>
    <x v="2"/>
    <x v="3"/>
    <x v="6"/>
    <x v="650"/>
    <x v="1042"/>
    <x v="2415"/>
    <x v="4624"/>
  </r>
  <r>
    <x v="2"/>
    <x v="2704"/>
    <x v="47"/>
    <x v="2577"/>
    <x v="10"/>
    <x v="2607"/>
    <x v="6"/>
    <x v="2"/>
    <x v="3"/>
    <x v="6"/>
    <x v="0"/>
    <x v="686"/>
    <x v="0"/>
    <x v="2793"/>
  </r>
  <r>
    <x v="2"/>
    <x v="2955"/>
    <x v="47"/>
    <x v="2577"/>
    <x v="13"/>
    <x v="2892"/>
    <x v="6"/>
    <x v="2"/>
    <x v="3"/>
    <x v="6"/>
    <x v="0"/>
    <x v="1042"/>
    <x v="0"/>
    <x v="3203"/>
  </r>
  <r>
    <x v="3"/>
    <x v="4421"/>
    <x v="47"/>
    <x v="3489"/>
    <x v="28"/>
    <x v="4165"/>
    <x v="7"/>
    <x v="2"/>
    <x v="3"/>
    <x v="6"/>
    <x v="663"/>
    <x v="821"/>
    <x v="1985"/>
    <x v="3706"/>
  </r>
  <r>
    <x v="3"/>
    <x v="1806"/>
    <x v="47"/>
    <x v="3295"/>
    <x v="15"/>
    <x v="1806"/>
    <x v="7"/>
    <x v="2"/>
    <x v="3"/>
    <x v="6"/>
    <x v="582"/>
    <x v="764"/>
    <x v="572"/>
    <x v="3152"/>
  </r>
  <r>
    <x v="3"/>
    <x v="3129"/>
    <x v="47"/>
    <x v="2577"/>
    <x v="31"/>
    <x v="3226"/>
    <x v="7"/>
    <x v="2"/>
    <x v="3"/>
    <x v="6"/>
    <x v="632"/>
    <x v="899"/>
    <x v="1567"/>
    <x v="4322"/>
  </r>
  <r>
    <x v="3"/>
    <x v="2483"/>
    <x v="47"/>
    <x v="2577"/>
    <x v="24"/>
    <x v="2370"/>
    <x v="7"/>
    <x v="2"/>
    <x v="3"/>
    <x v="6"/>
    <x v="278"/>
    <x v="899"/>
    <x v="135"/>
    <x v="4226"/>
  </r>
  <r>
    <x v="3"/>
    <x v="2380"/>
    <x v="47"/>
    <x v="1484"/>
    <x v="32"/>
    <x v="1628"/>
    <x v="7"/>
    <x v="2"/>
    <x v="3"/>
    <x v="6"/>
    <x v="617"/>
    <x v="899"/>
    <x v="1484"/>
    <x v="4462"/>
  </r>
  <r>
    <x v="3"/>
    <x v="1617"/>
    <x v="47"/>
    <x v="2630"/>
    <x v="20"/>
    <x v="1666"/>
    <x v="7"/>
    <x v="2"/>
    <x v="3"/>
    <x v="6"/>
    <x v="32"/>
    <x v="764"/>
    <x v="918"/>
    <x v="3831"/>
  </r>
  <r>
    <x v="3"/>
    <x v="3637"/>
    <x v="47"/>
    <x v="548"/>
    <x v="20"/>
    <x v="3571"/>
    <x v="7"/>
    <x v="2"/>
    <x v="3"/>
    <x v="6"/>
    <x v="0"/>
    <x v="484"/>
    <x v="1334"/>
    <x v="3636"/>
  </r>
  <r>
    <x v="3"/>
    <x v="4424"/>
    <x v="47"/>
    <x v="672"/>
    <x v="47"/>
    <x v="4168"/>
    <x v="7"/>
    <x v="2"/>
    <x v="3"/>
    <x v="6"/>
    <x v="650"/>
    <x v="1434"/>
    <x v="1696"/>
    <x v="5164"/>
  </r>
  <r>
    <x v="3"/>
    <x v="1146"/>
    <x v="47"/>
    <x v="2577"/>
    <x v="19"/>
    <x v="1161"/>
    <x v="7"/>
    <x v="2"/>
    <x v="3"/>
    <x v="6"/>
    <x v="0"/>
    <x v="383"/>
    <x v="454"/>
    <x v="3917"/>
  </r>
  <r>
    <x v="3"/>
    <x v="1118"/>
    <x v="47"/>
    <x v="2577"/>
    <x v="23"/>
    <x v="1141"/>
    <x v="7"/>
    <x v="2"/>
    <x v="3"/>
    <x v="6"/>
    <x v="0"/>
    <x v="383"/>
    <x v="1334"/>
    <x v="4059"/>
  </r>
  <r>
    <x v="3"/>
    <x v="2181"/>
    <x v="47"/>
    <x v="1918"/>
    <x v="16"/>
    <x v="2002"/>
    <x v="7"/>
    <x v="2"/>
    <x v="3"/>
    <x v="6"/>
    <x v="0"/>
    <x v="821"/>
    <x v="454"/>
    <x v="3459"/>
  </r>
  <r>
    <x v="3"/>
    <x v="4218"/>
    <x v="47"/>
    <x v="3266"/>
    <x v="19"/>
    <x v="4204"/>
    <x v="7"/>
    <x v="2"/>
    <x v="3"/>
    <x v="6"/>
    <x v="0"/>
    <x v="686"/>
    <x v="19"/>
    <x v="4040"/>
  </r>
  <r>
    <x v="3"/>
    <x v="3170"/>
    <x v="47"/>
    <x v="699"/>
    <x v="7"/>
    <x v="3050"/>
    <x v="7"/>
    <x v="2"/>
    <x v="3"/>
    <x v="6"/>
    <x v="0"/>
    <x v="589"/>
    <x v="19"/>
    <x v="2188"/>
  </r>
  <r>
    <x v="3"/>
    <x v="3822"/>
    <x v="47"/>
    <x v="1416"/>
    <x v="1"/>
    <x v="3832"/>
    <x v="7"/>
    <x v="2"/>
    <x v="3"/>
    <x v="6"/>
    <x v="0"/>
    <x v="686"/>
    <x v="0"/>
    <x v="453"/>
  </r>
  <r>
    <x v="3"/>
    <x v="3122"/>
    <x v="47"/>
    <x v="2688"/>
    <x v="3"/>
    <x v="3209"/>
    <x v="7"/>
    <x v="2"/>
    <x v="3"/>
    <x v="6"/>
    <x v="0"/>
    <x v="686"/>
    <x v="519"/>
    <x v="594"/>
  </r>
  <r>
    <x v="2"/>
    <x v="4608"/>
    <x v="47"/>
    <x v="2577"/>
    <x v="9"/>
    <x v="4589"/>
    <x v="6"/>
    <x v="2"/>
    <x v="3"/>
    <x v="6"/>
    <x v="0"/>
    <x v="270"/>
    <x v="0"/>
    <x v="2679"/>
  </r>
  <r>
    <x v="3"/>
    <x v="1459"/>
    <x v="47"/>
    <x v="1247"/>
    <x v="19"/>
    <x v="1439"/>
    <x v="7"/>
    <x v="2"/>
    <x v="3"/>
    <x v="6"/>
    <x v="64"/>
    <x v="980"/>
    <x v="990"/>
    <x v="3622"/>
  </r>
  <r>
    <x v="2"/>
    <x v="4619"/>
    <x v="47"/>
    <x v="2577"/>
    <x v="21"/>
    <x v="4598"/>
    <x v="6"/>
    <x v="2"/>
    <x v="3"/>
    <x v="6"/>
    <x v="0"/>
    <x v="899"/>
    <x v="0"/>
    <x v="4123"/>
  </r>
  <r>
    <x v="3"/>
    <x v="1259"/>
    <x v="47"/>
    <x v="1092"/>
    <x v="24"/>
    <x v="1349"/>
    <x v="7"/>
    <x v="2"/>
    <x v="3"/>
    <x v="6"/>
    <x v="178"/>
    <x v="1042"/>
    <x v="1914"/>
    <x v="3578"/>
  </r>
  <r>
    <x v="3"/>
    <x v="3190"/>
    <x v="47"/>
    <x v="1319"/>
    <x v="1"/>
    <x v="3096"/>
    <x v="7"/>
    <x v="2"/>
    <x v="3"/>
    <x v="6"/>
    <x v="0"/>
    <x v="686"/>
    <x v="197"/>
    <x v="181"/>
  </r>
  <r>
    <x v="3"/>
    <x v="693"/>
    <x v="47"/>
    <x v="2161"/>
    <x v="2"/>
    <x v="993"/>
    <x v="7"/>
    <x v="2"/>
    <x v="3"/>
    <x v="6"/>
    <x v="0"/>
    <x v="589"/>
    <x v="0"/>
    <x v="740"/>
  </r>
  <r>
    <x v="3"/>
    <x v="2563"/>
    <x v="47"/>
    <x v="2351"/>
    <x v="11"/>
    <x v="2492"/>
    <x v="7"/>
    <x v="2"/>
    <x v="3"/>
    <x v="6"/>
    <x v="0"/>
    <x v="899"/>
    <x v="1184"/>
    <x v="2317"/>
  </r>
  <r>
    <x v="3"/>
    <x v="2689"/>
    <x v="47"/>
    <x v="1847"/>
    <x v="15"/>
    <x v="2601"/>
    <x v="7"/>
    <x v="2"/>
    <x v="3"/>
    <x v="6"/>
    <x v="0"/>
    <x v="821"/>
    <x v="1365"/>
    <x v="2890"/>
  </r>
  <r>
    <x v="3"/>
    <x v="3511"/>
    <x v="47"/>
    <x v="1318"/>
    <x v="24"/>
    <x v="3496"/>
    <x v="7"/>
    <x v="2"/>
    <x v="3"/>
    <x v="6"/>
    <x v="0"/>
    <x v="1278"/>
    <x v="135"/>
    <x v="4292"/>
  </r>
  <r>
    <x v="3"/>
    <x v="212"/>
    <x v="47"/>
    <x v="124"/>
    <x v="23"/>
    <x v="216"/>
    <x v="7"/>
    <x v="2"/>
    <x v="3"/>
    <x v="6"/>
    <x v="0"/>
    <x v="589"/>
    <x v="1225"/>
    <x v="3950"/>
  </r>
  <r>
    <x v="4"/>
    <x v="520"/>
    <x v="47"/>
    <x v="2577"/>
    <x v="34"/>
    <x v="2702"/>
    <x v="3"/>
    <x v="2"/>
    <x v="3"/>
    <x v="6"/>
    <x v="0"/>
    <x v="764"/>
    <x v="0"/>
    <x v="5028"/>
  </r>
  <r>
    <x v="3"/>
    <x v="763"/>
    <x v="47"/>
    <x v="2214"/>
    <x v="33"/>
    <x v="1064"/>
    <x v="7"/>
    <x v="2"/>
    <x v="3"/>
    <x v="6"/>
    <x v="0"/>
    <x v="764"/>
    <x v="2197"/>
    <x v="3851"/>
  </r>
  <r>
    <x v="3"/>
    <x v="1938"/>
    <x v="47"/>
    <x v="3064"/>
    <x v="46"/>
    <x v="1943"/>
    <x v="7"/>
    <x v="2"/>
    <x v="3"/>
    <x v="6"/>
    <x v="0"/>
    <x v="899"/>
    <x v="1761"/>
    <x v="5157"/>
  </r>
  <r>
    <x v="3"/>
    <x v="2250"/>
    <x v="47"/>
    <x v="1726"/>
    <x v="22"/>
    <x v="2234"/>
    <x v="7"/>
    <x v="2"/>
    <x v="3"/>
    <x v="6"/>
    <x v="0"/>
    <x v="980"/>
    <x v="1171"/>
    <x v="3955"/>
  </r>
  <r>
    <x v="3"/>
    <x v="764"/>
    <x v="47"/>
    <x v="1401"/>
    <x v="19"/>
    <x v="1065"/>
    <x v="7"/>
    <x v="2"/>
    <x v="3"/>
    <x v="6"/>
    <x v="0"/>
    <x v="1042"/>
    <x v="879"/>
    <x v="3706"/>
  </r>
  <r>
    <x v="3"/>
    <x v="2253"/>
    <x v="47"/>
    <x v="2518"/>
    <x v="43"/>
    <x v="2236"/>
    <x v="7"/>
    <x v="2"/>
    <x v="3"/>
    <x v="6"/>
    <x v="0"/>
    <x v="1042"/>
    <x v="2183"/>
    <x v="4636"/>
  </r>
  <r>
    <x v="3"/>
    <x v="1893"/>
    <x v="47"/>
    <x v="2577"/>
    <x v="35"/>
    <x v="1882"/>
    <x v="7"/>
    <x v="2"/>
    <x v="3"/>
    <x v="6"/>
    <x v="0"/>
    <x v="980"/>
    <x v="1544"/>
    <x v="4734"/>
  </r>
  <r>
    <x v="3"/>
    <x v="2109"/>
    <x v="47"/>
    <x v="1350"/>
    <x v="47"/>
    <x v="2000"/>
    <x v="7"/>
    <x v="2"/>
    <x v="3"/>
    <x v="6"/>
    <x v="0"/>
    <x v="1103"/>
    <x v="0"/>
    <x v="5474"/>
  </r>
  <r>
    <x v="3"/>
    <x v="2254"/>
    <x v="47"/>
    <x v="2495"/>
    <x v="32"/>
    <x v="2237"/>
    <x v="7"/>
    <x v="2"/>
    <x v="3"/>
    <x v="6"/>
    <x v="0"/>
    <x v="1168"/>
    <x v="1131"/>
    <x v="4686"/>
  </r>
  <r>
    <x v="3"/>
    <x v="3267"/>
    <x v="47"/>
    <x v="180"/>
    <x v="43"/>
    <x v="3288"/>
    <x v="7"/>
    <x v="2"/>
    <x v="3"/>
    <x v="6"/>
    <x v="0"/>
    <x v="1103"/>
    <x v="1981"/>
    <x v="4827"/>
  </r>
  <r>
    <x v="3"/>
    <x v="1228"/>
    <x v="47"/>
    <x v="161"/>
    <x v="15"/>
    <x v="1317"/>
    <x v="7"/>
    <x v="2"/>
    <x v="3"/>
    <x v="6"/>
    <x v="0"/>
    <x v="270"/>
    <x v="749"/>
    <x v="3118"/>
  </r>
  <r>
    <x v="3"/>
    <x v="1001"/>
    <x v="47"/>
    <x v="1867"/>
    <x v="9"/>
    <x v="498"/>
    <x v="7"/>
    <x v="2"/>
    <x v="3"/>
    <x v="6"/>
    <x v="0"/>
    <x v="0"/>
    <x v="734"/>
    <x v="2326"/>
  </r>
  <r>
    <x v="1"/>
    <x v="1010"/>
    <x v="47"/>
    <x v="3145"/>
    <x v="20"/>
    <x v="506"/>
    <x v="7"/>
    <x v="2"/>
    <x v="3"/>
    <x v="6"/>
    <x v="64"/>
    <x v="0"/>
    <x v="2467"/>
    <x v="0"/>
  </r>
  <r>
    <x v="3"/>
    <x v="561"/>
    <x v="47"/>
    <x v="2212"/>
    <x v="5"/>
    <x v="455"/>
    <x v="7"/>
    <x v="2"/>
    <x v="3"/>
    <x v="6"/>
    <x v="153"/>
    <x v="0"/>
    <x v="1351"/>
    <x v="388"/>
  </r>
  <r>
    <x v="3"/>
    <x v="1006"/>
    <x v="47"/>
    <x v="819"/>
    <x v="7"/>
    <x v="502"/>
    <x v="7"/>
    <x v="2"/>
    <x v="3"/>
    <x v="6"/>
    <x v="32"/>
    <x v="0"/>
    <x v="1437"/>
    <x v="1204"/>
  </r>
  <r>
    <x v="3"/>
    <x v="3279"/>
    <x v="47"/>
    <x v="1943"/>
    <x v="4"/>
    <x v="3307"/>
    <x v="7"/>
    <x v="2"/>
    <x v="3"/>
    <x v="6"/>
    <x v="0"/>
    <x v="142"/>
    <x v="135"/>
    <x v="1381"/>
  </r>
  <r>
    <x v="3"/>
    <x v="180"/>
    <x v="47"/>
    <x v="3"/>
    <x v="2"/>
    <x v="273"/>
    <x v="7"/>
    <x v="2"/>
    <x v="3"/>
    <x v="6"/>
    <x v="0"/>
    <x v="0"/>
    <x v="385"/>
    <x v="679"/>
  </r>
  <r>
    <x v="3"/>
    <x v="1371"/>
    <x v="47"/>
    <x v="2577"/>
    <x v="3"/>
    <x v="858"/>
    <x v="7"/>
    <x v="2"/>
    <x v="3"/>
    <x v="6"/>
    <x v="0"/>
    <x v="0"/>
    <x v="223"/>
    <x v="990"/>
  </r>
  <r>
    <x v="3"/>
    <x v="1278"/>
    <x v="47"/>
    <x v="1364"/>
    <x v="17"/>
    <x v="1257"/>
    <x v="7"/>
    <x v="2"/>
    <x v="3"/>
    <x v="6"/>
    <x v="0"/>
    <x v="0"/>
    <x v="1106"/>
    <x v="3334"/>
  </r>
  <r>
    <x v="2"/>
    <x v="3575"/>
    <x v="47"/>
    <x v="2577"/>
    <x v="6"/>
    <x v="3657"/>
    <x v="6"/>
    <x v="2"/>
    <x v="3"/>
    <x v="6"/>
    <x v="0"/>
    <x v="142"/>
    <x v="0"/>
    <x v="2163"/>
  </r>
  <r>
    <x v="2"/>
    <x v="4024"/>
    <x v="47"/>
    <x v="2577"/>
    <x v="7"/>
    <x v="3740"/>
    <x v="6"/>
    <x v="2"/>
    <x v="3"/>
    <x v="6"/>
    <x v="0"/>
    <x v="764"/>
    <x v="0"/>
    <x v="2197"/>
  </r>
  <r>
    <x v="3"/>
    <x v="4029"/>
    <x v="47"/>
    <x v="74"/>
    <x v="5"/>
    <x v="3623"/>
    <x v="7"/>
    <x v="2"/>
    <x v="3"/>
    <x v="6"/>
    <x v="0"/>
    <x v="589"/>
    <x v="197"/>
    <x v="1006"/>
  </r>
  <r>
    <x v="3"/>
    <x v="1521"/>
    <x v="47"/>
    <x v="2577"/>
    <x v="5"/>
    <x v="1500"/>
    <x v="7"/>
    <x v="2"/>
    <x v="3"/>
    <x v="6"/>
    <x v="0"/>
    <x v="589"/>
    <x v="246"/>
    <x v="1738"/>
  </r>
  <r>
    <x v="3"/>
    <x v="2183"/>
    <x v="47"/>
    <x v="2577"/>
    <x v="1"/>
    <x v="2130"/>
    <x v="7"/>
    <x v="2"/>
    <x v="3"/>
    <x v="6"/>
    <x v="0"/>
    <x v="589"/>
    <x v="19"/>
    <x v="528"/>
  </r>
  <r>
    <x v="3"/>
    <x v="4530"/>
    <x v="47"/>
    <x v="762"/>
    <x v="8"/>
    <x v="4474"/>
    <x v="7"/>
    <x v="2"/>
    <x v="3"/>
    <x v="6"/>
    <x v="476"/>
    <x v="589"/>
    <x v="1073"/>
    <x v="1517"/>
  </r>
  <r>
    <x v="3"/>
    <x v="255"/>
    <x v="47"/>
    <x v="1517"/>
    <x v="25"/>
    <x v="265"/>
    <x v="7"/>
    <x v="2"/>
    <x v="3"/>
    <x v="6"/>
    <x v="64"/>
    <x v="484"/>
    <x v="2144"/>
    <x v="3256"/>
  </r>
  <r>
    <x v="3"/>
    <x v="3024"/>
    <x v="47"/>
    <x v="1255"/>
    <x v="13"/>
    <x v="3210"/>
    <x v="7"/>
    <x v="2"/>
    <x v="3"/>
    <x v="6"/>
    <x v="0"/>
    <x v="484"/>
    <x v="51"/>
    <x v="3259"/>
  </r>
  <r>
    <x v="3"/>
    <x v="1311"/>
    <x v="47"/>
    <x v="2293"/>
    <x v="116"/>
    <x v="1316"/>
    <x v="7"/>
    <x v="1"/>
    <x v="3"/>
    <x v="6"/>
    <x v="632"/>
    <x v="1533"/>
    <x v="2577"/>
    <x v="5848"/>
  </r>
  <r>
    <x v="3"/>
    <x v="777"/>
    <x v="47"/>
    <x v="3166"/>
    <x v="10"/>
    <x v="837"/>
    <x v="7"/>
    <x v="1"/>
    <x v="3"/>
    <x v="6"/>
    <x v="32"/>
    <x v="0"/>
    <x v="1464"/>
    <x v="1670"/>
  </r>
  <r>
    <x v="3"/>
    <x v="2947"/>
    <x v="47"/>
    <x v="2951"/>
    <x v="13"/>
    <x v="2870"/>
    <x v="7"/>
    <x v="1"/>
    <x v="3"/>
    <x v="6"/>
    <x v="0"/>
    <x v="142"/>
    <x v="19"/>
    <x v="3300"/>
  </r>
  <r>
    <x v="3"/>
    <x v="1660"/>
    <x v="48"/>
    <x v="2551"/>
    <x v="3"/>
    <x v="1681"/>
    <x v="7"/>
    <x v="1"/>
    <x v="1"/>
    <x v="18"/>
    <x v="0"/>
    <x v="0"/>
    <x v="33"/>
    <x v="1231"/>
  </r>
  <r>
    <x v="3"/>
    <x v="220"/>
    <x v="48"/>
    <x v="131"/>
    <x v="13"/>
    <x v="227"/>
    <x v="7"/>
    <x v="1"/>
    <x v="1"/>
    <x v="18"/>
    <x v="0"/>
    <x v="0"/>
    <x v="120"/>
    <x v="3209"/>
  </r>
  <r>
    <x v="3"/>
    <x v="3129"/>
    <x v="48"/>
    <x v="2577"/>
    <x v="31"/>
    <x v="3226"/>
    <x v="7"/>
    <x v="1"/>
    <x v="1"/>
    <x v="18"/>
    <x v="0"/>
    <x v="0"/>
    <x v="1778"/>
    <x v="4360"/>
  </r>
  <r>
    <x v="3"/>
    <x v="414"/>
    <x v="48"/>
    <x v="310"/>
    <x v="19"/>
    <x v="422"/>
    <x v="7"/>
    <x v="1"/>
    <x v="1"/>
    <x v="18"/>
    <x v="0"/>
    <x v="0"/>
    <x v="1335"/>
    <x v="3371"/>
  </r>
  <r>
    <x v="3"/>
    <x v="1937"/>
    <x v="48"/>
    <x v="2577"/>
    <x v="21"/>
    <x v="10"/>
    <x v="7"/>
    <x v="1"/>
    <x v="1"/>
    <x v="18"/>
    <x v="0"/>
    <x v="0"/>
    <x v="923"/>
    <x v="3993"/>
  </r>
  <r>
    <x v="3"/>
    <x v="4243"/>
    <x v="48"/>
    <x v="2577"/>
    <x v="22"/>
    <x v="4309"/>
    <x v="7"/>
    <x v="1"/>
    <x v="1"/>
    <x v="18"/>
    <x v="0"/>
    <x v="0"/>
    <x v="207"/>
    <x v="4135"/>
  </r>
  <r>
    <x v="3"/>
    <x v="2961"/>
    <x v="48"/>
    <x v="1756"/>
    <x v="53"/>
    <x v="2878"/>
    <x v="7"/>
    <x v="1"/>
    <x v="1"/>
    <x v="18"/>
    <x v="0"/>
    <x v="0"/>
    <x v="1526"/>
    <x v="5482"/>
  </r>
  <r>
    <x v="3"/>
    <x v="302"/>
    <x v="48"/>
    <x v="636"/>
    <x v="4"/>
    <x v="298"/>
    <x v="7"/>
    <x v="1"/>
    <x v="1"/>
    <x v="18"/>
    <x v="0"/>
    <x v="0"/>
    <x v="981"/>
    <x v="732"/>
  </r>
  <r>
    <x v="3"/>
    <x v="890"/>
    <x v="48"/>
    <x v="2577"/>
    <x v="11"/>
    <x v="1020"/>
    <x v="7"/>
    <x v="1"/>
    <x v="1"/>
    <x v="18"/>
    <x v="0"/>
    <x v="0"/>
    <x v="1"/>
    <x v="2931"/>
  </r>
  <r>
    <x v="3"/>
    <x v="2895"/>
    <x v="48"/>
    <x v="2577"/>
    <x v="2"/>
    <x v="2777"/>
    <x v="7"/>
    <x v="1"/>
    <x v="1"/>
    <x v="18"/>
    <x v="0"/>
    <x v="0"/>
    <x v="1"/>
    <x v="1001"/>
  </r>
  <r>
    <x v="1"/>
    <x v="1422"/>
    <x v="48"/>
    <x v="1224"/>
    <x v="0"/>
    <x v="1419"/>
    <x v="7"/>
    <x v="1"/>
    <x v="1"/>
    <x v="18"/>
    <x v="0"/>
    <x v="0"/>
    <x v="148"/>
    <x v="0"/>
  </r>
  <r>
    <x v="3"/>
    <x v="3902"/>
    <x v="48"/>
    <x v="734"/>
    <x v="6"/>
    <x v="3905"/>
    <x v="7"/>
    <x v="1"/>
    <x v="1"/>
    <x v="18"/>
    <x v="0"/>
    <x v="0"/>
    <x v="0"/>
    <x v="1989"/>
  </r>
  <r>
    <x v="2"/>
    <x v="1765"/>
    <x v="48"/>
    <x v="2577"/>
    <x v="2"/>
    <x v="1772"/>
    <x v="6"/>
    <x v="1"/>
    <x v="1"/>
    <x v="18"/>
    <x v="0"/>
    <x v="0"/>
    <x v="0"/>
    <x v="765"/>
  </r>
  <r>
    <x v="1"/>
    <x v="453"/>
    <x v="48"/>
    <x v="1304"/>
    <x v="0"/>
    <x v="814"/>
    <x v="7"/>
    <x v="1"/>
    <x v="1"/>
    <x v="18"/>
    <x v="0"/>
    <x v="0"/>
    <x v="0"/>
    <x v="0"/>
  </r>
  <r>
    <x v="1"/>
    <x v="1661"/>
    <x v="48"/>
    <x v="2606"/>
    <x v="0"/>
    <x v="1682"/>
    <x v="4"/>
    <x v="1"/>
    <x v="1"/>
    <x v="18"/>
    <x v="679"/>
    <x v="2037"/>
    <x v="2811"/>
    <x v="6178"/>
  </r>
  <r>
    <x v="3"/>
    <x v="403"/>
    <x v="48"/>
    <x v="289"/>
    <x v="3"/>
    <x v="405"/>
    <x v="7"/>
    <x v="1"/>
    <x v="1"/>
    <x v="18"/>
    <x v="0"/>
    <x v="0"/>
    <x v="178"/>
    <x v="1149"/>
  </r>
  <r>
    <x v="3"/>
    <x v="2977"/>
    <x v="48"/>
    <x v="2167"/>
    <x v="1"/>
    <x v="2897"/>
    <x v="7"/>
    <x v="1"/>
    <x v="1"/>
    <x v="18"/>
    <x v="0"/>
    <x v="0"/>
    <x v="0"/>
    <x v="302"/>
  </r>
  <r>
    <x v="3"/>
    <x v="3340"/>
    <x v="48"/>
    <x v="1068"/>
    <x v="5"/>
    <x v="3243"/>
    <x v="7"/>
    <x v="1"/>
    <x v="1"/>
    <x v="18"/>
    <x v="0"/>
    <x v="0"/>
    <x v="923"/>
    <x v="1271"/>
  </r>
  <r>
    <x v="3"/>
    <x v="2155"/>
    <x v="48"/>
    <x v="530"/>
    <x v="36"/>
    <x v="2033"/>
    <x v="7"/>
    <x v="1"/>
    <x v="1"/>
    <x v="18"/>
    <x v="0"/>
    <x v="0"/>
    <x v="792"/>
    <x v="4969"/>
  </r>
  <r>
    <x v="3"/>
    <x v="1362"/>
    <x v="48"/>
    <x v="838"/>
    <x v="2"/>
    <x v="1366"/>
    <x v="7"/>
    <x v="1"/>
    <x v="1"/>
    <x v="18"/>
    <x v="0"/>
    <x v="0"/>
    <x v="120"/>
    <x v="838"/>
  </r>
  <r>
    <x v="3"/>
    <x v="4582"/>
    <x v="48"/>
    <x v="1181"/>
    <x v="1"/>
    <x v="4547"/>
    <x v="7"/>
    <x v="1"/>
    <x v="1"/>
    <x v="18"/>
    <x v="0"/>
    <x v="0"/>
    <x v="0"/>
    <x v="502"/>
  </r>
  <r>
    <x v="3"/>
    <x v="1270"/>
    <x v="48"/>
    <x v="3282"/>
    <x v="3"/>
    <x v="1263"/>
    <x v="7"/>
    <x v="1"/>
    <x v="1"/>
    <x v="18"/>
    <x v="0"/>
    <x v="0"/>
    <x v="65"/>
    <x v="1019"/>
  </r>
  <r>
    <x v="3"/>
    <x v="127"/>
    <x v="48"/>
    <x v="2498"/>
    <x v="6"/>
    <x v="146"/>
    <x v="7"/>
    <x v="1"/>
    <x v="1"/>
    <x v="18"/>
    <x v="0"/>
    <x v="0"/>
    <x v="462"/>
    <x v="1895"/>
  </r>
  <r>
    <x v="3"/>
    <x v="886"/>
    <x v="48"/>
    <x v="2967"/>
    <x v="1"/>
    <x v="951"/>
    <x v="7"/>
    <x v="1"/>
    <x v="1"/>
    <x v="18"/>
    <x v="0"/>
    <x v="0"/>
    <x v="0"/>
    <x v="423"/>
  </r>
  <r>
    <x v="3"/>
    <x v="2746"/>
    <x v="48"/>
    <x v="2564"/>
    <x v="13"/>
    <x v="2671"/>
    <x v="7"/>
    <x v="1"/>
    <x v="1"/>
    <x v="18"/>
    <x v="0"/>
    <x v="0"/>
    <x v="1"/>
    <x v="3303"/>
  </r>
  <r>
    <x v="3"/>
    <x v="1966"/>
    <x v="48"/>
    <x v="2577"/>
    <x v="1"/>
    <x v="1885"/>
    <x v="7"/>
    <x v="1"/>
    <x v="1"/>
    <x v="18"/>
    <x v="0"/>
    <x v="0"/>
    <x v="304"/>
    <x v="1"/>
  </r>
  <r>
    <x v="3"/>
    <x v="489"/>
    <x v="48"/>
    <x v="757"/>
    <x v="0"/>
    <x v="536"/>
    <x v="7"/>
    <x v="1"/>
    <x v="1"/>
    <x v="18"/>
    <x v="0"/>
    <x v="0"/>
    <x v="1"/>
    <x v="171"/>
  </r>
  <r>
    <x v="3"/>
    <x v="3886"/>
    <x v="48"/>
    <x v="2705"/>
    <x v="4"/>
    <x v="3890"/>
    <x v="7"/>
    <x v="1"/>
    <x v="1"/>
    <x v="18"/>
    <x v="0"/>
    <x v="0"/>
    <x v="1110"/>
    <x v="351"/>
  </r>
  <r>
    <x v="3"/>
    <x v="3062"/>
    <x v="48"/>
    <x v="3257"/>
    <x v="7"/>
    <x v="3235"/>
    <x v="7"/>
    <x v="1"/>
    <x v="1"/>
    <x v="18"/>
    <x v="0"/>
    <x v="0"/>
    <x v="0"/>
    <x v="2259"/>
  </r>
  <r>
    <x v="3"/>
    <x v="88"/>
    <x v="48"/>
    <x v="66"/>
    <x v="1"/>
    <x v="95"/>
    <x v="7"/>
    <x v="1"/>
    <x v="1"/>
    <x v="18"/>
    <x v="0"/>
    <x v="0"/>
    <x v="505"/>
    <x v="0"/>
  </r>
  <r>
    <x v="3"/>
    <x v="861"/>
    <x v="48"/>
    <x v="2577"/>
    <x v="3"/>
    <x v="909"/>
    <x v="7"/>
    <x v="1"/>
    <x v="1"/>
    <x v="18"/>
    <x v="0"/>
    <x v="0"/>
    <x v="148"/>
    <x v="1251"/>
  </r>
  <r>
    <x v="3"/>
    <x v="1389"/>
    <x v="48"/>
    <x v="1343"/>
    <x v="2"/>
    <x v="1381"/>
    <x v="7"/>
    <x v="1"/>
    <x v="1"/>
    <x v="18"/>
    <x v="0"/>
    <x v="0"/>
    <x v="0"/>
    <x v="904"/>
  </r>
  <r>
    <x v="3"/>
    <x v="853"/>
    <x v="48"/>
    <x v="675"/>
    <x v="13"/>
    <x v="903"/>
    <x v="7"/>
    <x v="1"/>
    <x v="1"/>
    <x v="18"/>
    <x v="0"/>
    <x v="0"/>
    <x v="438"/>
    <x v="2882"/>
  </r>
  <r>
    <x v="3"/>
    <x v="590"/>
    <x v="48"/>
    <x v="1388"/>
    <x v="6"/>
    <x v="665"/>
    <x v="7"/>
    <x v="1"/>
    <x v="1"/>
    <x v="18"/>
    <x v="0"/>
    <x v="0"/>
    <x v="178"/>
    <x v="1804"/>
  </r>
  <r>
    <x v="3"/>
    <x v="4220"/>
    <x v="48"/>
    <x v="1464"/>
    <x v="4"/>
    <x v="4190"/>
    <x v="7"/>
    <x v="1"/>
    <x v="1"/>
    <x v="18"/>
    <x v="0"/>
    <x v="0"/>
    <x v="525"/>
    <x v="1121"/>
  </r>
  <r>
    <x v="3"/>
    <x v="294"/>
    <x v="48"/>
    <x v="1939"/>
    <x v="19"/>
    <x v="291"/>
    <x v="7"/>
    <x v="1"/>
    <x v="1"/>
    <x v="18"/>
    <x v="0"/>
    <x v="0"/>
    <x v="178"/>
    <x v="4028"/>
  </r>
  <r>
    <x v="3"/>
    <x v="2845"/>
    <x v="48"/>
    <x v="2655"/>
    <x v="2"/>
    <x v="2802"/>
    <x v="7"/>
    <x v="1"/>
    <x v="1"/>
    <x v="18"/>
    <x v="0"/>
    <x v="0"/>
    <x v="737"/>
    <x v="281"/>
  </r>
  <r>
    <x v="3"/>
    <x v="54"/>
    <x v="48"/>
    <x v="2206"/>
    <x v="22"/>
    <x v="72"/>
    <x v="7"/>
    <x v="1"/>
    <x v="1"/>
    <x v="18"/>
    <x v="0"/>
    <x v="0"/>
    <x v="1160"/>
    <x v="4007"/>
  </r>
  <r>
    <x v="3"/>
    <x v="1560"/>
    <x v="48"/>
    <x v="1457"/>
    <x v="12"/>
    <x v="1558"/>
    <x v="7"/>
    <x v="1"/>
    <x v="1"/>
    <x v="18"/>
    <x v="0"/>
    <x v="0"/>
    <x v="1513"/>
    <x v="2146"/>
  </r>
  <r>
    <x v="2"/>
    <x v="2680"/>
    <x v="48"/>
    <x v="2577"/>
    <x v="6"/>
    <x v="2525"/>
    <x v="6"/>
    <x v="1"/>
    <x v="1"/>
    <x v="18"/>
    <x v="0"/>
    <x v="0"/>
    <x v="0"/>
    <x v="1989"/>
  </r>
  <r>
    <x v="3"/>
    <x v="4537"/>
    <x v="48"/>
    <x v="3566"/>
    <x v="29"/>
    <x v="4503"/>
    <x v="7"/>
    <x v="1"/>
    <x v="1"/>
    <x v="18"/>
    <x v="0"/>
    <x v="0"/>
    <x v="702"/>
    <x v="4653"/>
  </r>
  <r>
    <x v="3"/>
    <x v="246"/>
    <x v="48"/>
    <x v="268"/>
    <x v="4"/>
    <x v="256"/>
    <x v="7"/>
    <x v="1"/>
    <x v="1"/>
    <x v="18"/>
    <x v="0"/>
    <x v="0"/>
    <x v="581"/>
    <x v="1137"/>
  </r>
  <r>
    <x v="3"/>
    <x v="4011"/>
    <x v="48"/>
    <x v="3261"/>
    <x v="29"/>
    <x v="3624"/>
    <x v="7"/>
    <x v="1"/>
    <x v="1"/>
    <x v="18"/>
    <x v="0"/>
    <x v="0"/>
    <x v="1709"/>
    <x v="4277"/>
  </r>
  <r>
    <x v="3"/>
    <x v="4534"/>
    <x v="48"/>
    <x v="864"/>
    <x v="11"/>
    <x v="4476"/>
    <x v="7"/>
    <x v="1"/>
    <x v="1"/>
    <x v="18"/>
    <x v="0"/>
    <x v="0"/>
    <x v="395"/>
    <x v="2968"/>
  </r>
  <r>
    <x v="3"/>
    <x v="4029"/>
    <x v="48"/>
    <x v="74"/>
    <x v="5"/>
    <x v="3623"/>
    <x v="7"/>
    <x v="1"/>
    <x v="1"/>
    <x v="18"/>
    <x v="0"/>
    <x v="0"/>
    <x v="178"/>
    <x v="1083"/>
  </r>
  <r>
    <x v="3"/>
    <x v="3564"/>
    <x v="48"/>
    <x v="10"/>
    <x v="210"/>
    <x v="3536"/>
    <x v="7"/>
    <x v="1"/>
    <x v="1"/>
    <x v="18"/>
    <x v="0"/>
    <x v="0"/>
    <x v="2799"/>
    <x v="6052"/>
  </r>
  <r>
    <x v="3"/>
    <x v="2336"/>
    <x v="48"/>
    <x v="1970"/>
    <x v="119"/>
    <x v="2197"/>
    <x v="7"/>
    <x v="1"/>
    <x v="1"/>
    <x v="18"/>
    <x v="0"/>
    <x v="0"/>
    <x v="2657"/>
    <x v="5795"/>
  </r>
  <r>
    <x v="3"/>
    <x v="731"/>
    <x v="49"/>
    <x v="1570"/>
    <x v="3"/>
    <x v="1752"/>
    <x v="7"/>
    <x v="1"/>
    <x v="3"/>
    <x v="1"/>
    <x v="0"/>
    <x v="0"/>
    <x v="621"/>
    <x v="564"/>
  </r>
  <r>
    <x v="3"/>
    <x v="4197"/>
    <x v="49"/>
    <x v="540"/>
    <x v="42"/>
    <x v="4276"/>
    <x v="7"/>
    <x v="1"/>
    <x v="3"/>
    <x v="1"/>
    <x v="0"/>
    <x v="0"/>
    <x v="2051"/>
    <x v="4757"/>
  </r>
  <r>
    <x v="3"/>
    <x v="674"/>
    <x v="49"/>
    <x v="3535"/>
    <x v="56"/>
    <x v="517"/>
    <x v="7"/>
    <x v="1"/>
    <x v="3"/>
    <x v="1"/>
    <x v="0"/>
    <x v="0"/>
    <x v="1765"/>
    <x v="5459"/>
  </r>
  <r>
    <x v="3"/>
    <x v="4573"/>
    <x v="49"/>
    <x v="3044"/>
    <x v="4"/>
    <x v="4523"/>
    <x v="7"/>
    <x v="1"/>
    <x v="3"/>
    <x v="1"/>
    <x v="0"/>
    <x v="0"/>
    <x v="462"/>
    <x v="1317"/>
  </r>
  <r>
    <x v="3"/>
    <x v="637"/>
    <x v="49"/>
    <x v="1912"/>
    <x v="126"/>
    <x v="711"/>
    <x v="7"/>
    <x v="1"/>
    <x v="3"/>
    <x v="1"/>
    <x v="0"/>
    <x v="0"/>
    <x v="2717"/>
    <x v="5763"/>
  </r>
  <r>
    <x v="3"/>
    <x v="2267"/>
    <x v="49"/>
    <x v="1041"/>
    <x v="9"/>
    <x v="2249"/>
    <x v="7"/>
    <x v="2"/>
    <x v="3"/>
    <x v="1"/>
    <x v="0"/>
    <x v="0"/>
    <x v="1376"/>
    <x v="1817"/>
  </r>
  <r>
    <x v="3"/>
    <x v="380"/>
    <x v="49"/>
    <x v="247"/>
    <x v="130"/>
    <x v="364"/>
    <x v="7"/>
    <x v="2"/>
    <x v="3"/>
    <x v="1"/>
    <x v="0"/>
    <x v="0"/>
    <x v="2439"/>
    <x v="5962"/>
  </r>
  <r>
    <x v="3"/>
    <x v="424"/>
    <x v="49"/>
    <x v="2577"/>
    <x v="63"/>
    <x v="408"/>
    <x v="7"/>
    <x v="1"/>
    <x v="3"/>
    <x v="1"/>
    <x v="0"/>
    <x v="0"/>
    <x v="1851"/>
    <x v="5609"/>
  </r>
  <r>
    <x v="3"/>
    <x v="1350"/>
    <x v="49"/>
    <x v="1193"/>
    <x v="95"/>
    <x v="1350"/>
    <x v="7"/>
    <x v="1"/>
    <x v="3"/>
    <x v="1"/>
    <x v="0"/>
    <x v="0"/>
    <x v="1709"/>
    <x v="5876"/>
  </r>
  <r>
    <x v="3"/>
    <x v="1323"/>
    <x v="49"/>
    <x v="2577"/>
    <x v="4"/>
    <x v="1343"/>
    <x v="7"/>
    <x v="1"/>
    <x v="3"/>
    <x v="1"/>
    <x v="0"/>
    <x v="0"/>
    <x v="981"/>
    <x v="886"/>
  </r>
  <r>
    <x v="3"/>
    <x v="2020"/>
    <x v="49"/>
    <x v="2577"/>
    <x v="89"/>
    <x v="1964"/>
    <x v="7"/>
    <x v="1"/>
    <x v="3"/>
    <x v="1"/>
    <x v="0"/>
    <x v="0"/>
    <x v="2488"/>
    <x v="5630"/>
  </r>
  <r>
    <x v="3"/>
    <x v="4196"/>
    <x v="49"/>
    <x v="1690"/>
    <x v="3"/>
    <x v="4277"/>
    <x v="7"/>
    <x v="1"/>
    <x v="3"/>
    <x v="1"/>
    <x v="0"/>
    <x v="0"/>
    <x v="581"/>
    <x v="982"/>
  </r>
  <r>
    <x v="3"/>
    <x v="1812"/>
    <x v="49"/>
    <x v="1567"/>
    <x v="11"/>
    <x v="1747"/>
    <x v="7"/>
    <x v="1"/>
    <x v="3"/>
    <x v="1"/>
    <x v="0"/>
    <x v="0"/>
    <x v="1428"/>
    <x v="2190"/>
  </r>
  <r>
    <x v="3"/>
    <x v="2421"/>
    <x v="49"/>
    <x v="2577"/>
    <x v="133"/>
    <x v="2265"/>
    <x v="7"/>
    <x v="1"/>
    <x v="3"/>
    <x v="1"/>
    <x v="0"/>
    <x v="0"/>
    <x v="1682"/>
    <x v="5989"/>
  </r>
  <r>
    <x v="3"/>
    <x v="2443"/>
    <x v="49"/>
    <x v="144"/>
    <x v="29"/>
    <x v="2284"/>
    <x v="7"/>
    <x v="1"/>
    <x v="3"/>
    <x v="1"/>
    <x v="0"/>
    <x v="0"/>
    <x v="93"/>
    <x v="4792"/>
  </r>
  <r>
    <x v="3"/>
    <x v="1788"/>
    <x v="49"/>
    <x v="2577"/>
    <x v="56"/>
    <x v="1621"/>
    <x v="7"/>
    <x v="1"/>
    <x v="3"/>
    <x v="1"/>
    <x v="0"/>
    <x v="0"/>
    <x v="2408"/>
    <x v="4958"/>
  </r>
  <r>
    <x v="3"/>
    <x v="4501"/>
    <x v="49"/>
    <x v="3227"/>
    <x v="15"/>
    <x v="4457"/>
    <x v="7"/>
    <x v="1"/>
    <x v="3"/>
    <x v="1"/>
    <x v="0"/>
    <x v="0"/>
    <x v="0"/>
    <x v="3588"/>
  </r>
  <r>
    <x v="3"/>
    <x v="2166"/>
    <x v="49"/>
    <x v="510"/>
    <x v="196"/>
    <x v="2044"/>
    <x v="7"/>
    <x v="1"/>
    <x v="3"/>
    <x v="1"/>
    <x v="0"/>
    <x v="0"/>
    <x v="2591"/>
    <x v="6088"/>
  </r>
  <r>
    <x v="3"/>
    <x v="729"/>
    <x v="49"/>
    <x v="2875"/>
    <x v="35"/>
    <x v="937"/>
    <x v="7"/>
    <x v="1"/>
    <x v="3"/>
    <x v="1"/>
    <x v="0"/>
    <x v="0"/>
    <x v="1632"/>
    <x v="4705"/>
  </r>
  <r>
    <x v="3"/>
    <x v="1290"/>
    <x v="49"/>
    <x v="1057"/>
    <x v="58"/>
    <x v="1272"/>
    <x v="7"/>
    <x v="1"/>
    <x v="3"/>
    <x v="1"/>
    <x v="0"/>
    <x v="0"/>
    <x v="2102"/>
    <x v="5504"/>
  </r>
  <r>
    <x v="3"/>
    <x v="2262"/>
    <x v="49"/>
    <x v="463"/>
    <x v="15"/>
    <x v="2246"/>
    <x v="7"/>
    <x v="1"/>
    <x v="3"/>
    <x v="1"/>
    <x v="0"/>
    <x v="0"/>
    <x v="207"/>
    <x v="3568"/>
  </r>
  <r>
    <x v="3"/>
    <x v="2422"/>
    <x v="49"/>
    <x v="3498"/>
    <x v="72"/>
    <x v="2337"/>
    <x v="7"/>
    <x v="1"/>
    <x v="3"/>
    <x v="1"/>
    <x v="0"/>
    <x v="0"/>
    <x v="1147"/>
    <x v="5734"/>
  </r>
  <r>
    <x v="3"/>
    <x v="1616"/>
    <x v="49"/>
    <x v="1090"/>
    <x v="8"/>
    <x v="1665"/>
    <x v="7"/>
    <x v="1"/>
    <x v="3"/>
    <x v="1"/>
    <x v="0"/>
    <x v="0"/>
    <x v="1110"/>
    <x v="1715"/>
  </r>
  <r>
    <x v="3"/>
    <x v="4134"/>
    <x v="49"/>
    <x v="273"/>
    <x v="4"/>
    <x v="4120"/>
    <x v="7"/>
    <x v="1"/>
    <x v="3"/>
    <x v="1"/>
    <x v="0"/>
    <x v="0"/>
    <x v="505"/>
    <x v="1339"/>
  </r>
  <r>
    <x v="1"/>
    <x v="2311"/>
    <x v="49"/>
    <x v="3170"/>
    <x v="2"/>
    <x v="2391"/>
    <x v="7"/>
    <x v="1"/>
    <x v="3"/>
    <x v="1"/>
    <x v="0"/>
    <x v="0"/>
    <x v="737"/>
    <x v="0"/>
  </r>
  <r>
    <x v="3"/>
    <x v="3137"/>
    <x v="49"/>
    <x v="2007"/>
    <x v="10"/>
    <x v="3065"/>
    <x v="7"/>
    <x v="1"/>
    <x v="3"/>
    <x v="1"/>
    <x v="0"/>
    <x v="0"/>
    <x v="1049"/>
    <x v="2202"/>
  </r>
  <r>
    <x v="2"/>
    <x v="1860"/>
    <x v="50"/>
    <x v="2577"/>
    <x v="123"/>
    <x v="1848"/>
    <x v="6"/>
    <x v="1"/>
    <x v="3"/>
    <x v="1"/>
    <x v="0"/>
    <x v="1980"/>
    <x v="0"/>
    <x v="5959"/>
  </r>
  <r>
    <x v="3"/>
    <x v="166"/>
    <x v="50"/>
    <x v="175"/>
    <x v="19"/>
    <x v="18"/>
    <x v="7"/>
    <x v="1"/>
    <x v="3"/>
    <x v="1"/>
    <x v="592"/>
    <x v="1586"/>
    <x v="62"/>
    <x v="1436"/>
  </r>
  <r>
    <x v="3"/>
    <x v="1878"/>
    <x v="50"/>
    <x v="2577"/>
    <x v="136"/>
    <x v="1870"/>
    <x v="7"/>
    <x v="2"/>
    <x v="3"/>
    <x v="1"/>
    <x v="0"/>
    <x v="150"/>
    <x v="1841"/>
    <x v="5997"/>
  </r>
  <r>
    <x v="3"/>
    <x v="251"/>
    <x v="50"/>
    <x v="600"/>
    <x v="37"/>
    <x v="261"/>
    <x v="7"/>
    <x v="2"/>
    <x v="3"/>
    <x v="1"/>
    <x v="76"/>
    <x v="649"/>
    <x v="992"/>
    <x v="4943"/>
  </r>
  <r>
    <x v="3"/>
    <x v="575"/>
    <x v="50"/>
    <x v="449"/>
    <x v="69"/>
    <x v="983"/>
    <x v="7"/>
    <x v="2"/>
    <x v="3"/>
    <x v="1"/>
    <x v="156"/>
    <x v="649"/>
    <x v="1605"/>
    <x v="5638"/>
  </r>
  <r>
    <x v="3"/>
    <x v="3162"/>
    <x v="50"/>
    <x v="2577"/>
    <x v="0"/>
    <x v="3336"/>
    <x v="7"/>
    <x v="2"/>
    <x v="3"/>
    <x v="1"/>
    <x v="8"/>
    <x v="0"/>
    <x v="0"/>
    <x v="245"/>
  </r>
  <r>
    <x v="3"/>
    <x v="2429"/>
    <x v="50"/>
    <x v="2577"/>
    <x v="17"/>
    <x v="2402"/>
    <x v="7"/>
    <x v="2"/>
    <x v="3"/>
    <x v="1"/>
    <x v="0"/>
    <x v="17"/>
    <x v="1033"/>
    <x v="3426"/>
  </r>
  <r>
    <x v="3"/>
    <x v="267"/>
    <x v="50"/>
    <x v="2577"/>
    <x v="7"/>
    <x v="282"/>
    <x v="7"/>
    <x v="2"/>
    <x v="3"/>
    <x v="1"/>
    <x v="0"/>
    <x v="0"/>
    <x v="301"/>
    <x v="2004"/>
  </r>
  <r>
    <x v="1"/>
    <x v="1858"/>
    <x v="50"/>
    <x v="462"/>
    <x v="30"/>
    <x v="1841"/>
    <x v="7"/>
    <x v="1"/>
    <x v="3"/>
    <x v="1"/>
    <x v="657"/>
    <x v="0"/>
    <x v="2491"/>
    <x v="0"/>
  </r>
  <r>
    <x v="1"/>
    <x v="1856"/>
    <x v="50"/>
    <x v="1642"/>
    <x v="25"/>
    <x v="1839"/>
    <x v="7"/>
    <x v="2"/>
    <x v="3"/>
    <x v="1"/>
    <x v="676"/>
    <x v="0"/>
    <x v="2394"/>
    <x v="0"/>
  </r>
  <r>
    <x v="1"/>
    <x v="1857"/>
    <x v="50"/>
    <x v="1641"/>
    <x v="30"/>
    <x v="1840"/>
    <x v="7"/>
    <x v="2"/>
    <x v="3"/>
    <x v="1"/>
    <x v="678"/>
    <x v="0"/>
    <x v="2506"/>
    <x v="0"/>
  </r>
  <r>
    <x v="1"/>
    <x v="1864"/>
    <x v="50"/>
    <x v="1646"/>
    <x v="3"/>
    <x v="1843"/>
    <x v="7"/>
    <x v="2"/>
    <x v="3"/>
    <x v="1"/>
    <x v="160"/>
    <x v="0"/>
    <x v="700"/>
    <x v="0"/>
  </r>
  <r>
    <x v="1"/>
    <x v="1865"/>
    <x v="50"/>
    <x v="1645"/>
    <x v="4"/>
    <x v="1844"/>
    <x v="7"/>
    <x v="2"/>
    <x v="3"/>
    <x v="1"/>
    <x v="136"/>
    <x v="0"/>
    <x v="1209"/>
    <x v="0"/>
  </r>
  <r>
    <x v="3"/>
    <x v="703"/>
    <x v="50"/>
    <x v="271"/>
    <x v="24"/>
    <x v="619"/>
    <x v="7"/>
    <x v="2"/>
    <x v="3"/>
    <x v="1"/>
    <x v="0"/>
    <x v="0"/>
    <x v="1209"/>
    <x v="4199"/>
  </r>
  <r>
    <x v="3"/>
    <x v="628"/>
    <x v="50"/>
    <x v="3127"/>
    <x v="42"/>
    <x v="702"/>
    <x v="7"/>
    <x v="1"/>
    <x v="3"/>
    <x v="1"/>
    <x v="263"/>
    <x v="132"/>
    <x v="1236"/>
    <x v="5110"/>
  </r>
  <r>
    <x v="3"/>
    <x v="1812"/>
    <x v="50"/>
    <x v="1567"/>
    <x v="11"/>
    <x v="1747"/>
    <x v="7"/>
    <x v="1"/>
    <x v="3"/>
    <x v="1"/>
    <x v="411"/>
    <x v="1301"/>
    <x v="62"/>
    <x v="299"/>
  </r>
  <r>
    <x v="3"/>
    <x v="4211"/>
    <x v="50"/>
    <x v="3487"/>
    <x v="40"/>
    <x v="4186"/>
    <x v="7"/>
    <x v="1"/>
    <x v="3"/>
    <x v="1"/>
    <x v="0"/>
    <x v="0"/>
    <x v="1976"/>
    <x v="4878"/>
  </r>
  <r>
    <x v="3"/>
    <x v="2155"/>
    <x v="50"/>
    <x v="530"/>
    <x v="36"/>
    <x v="2033"/>
    <x v="7"/>
    <x v="1"/>
    <x v="3"/>
    <x v="1"/>
    <x v="84"/>
    <x v="499"/>
    <x v="575"/>
    <x v="4927"/>
  </r>
  <r>
    <x v="1"/>
    <x v="1813"/>
    <x v="50"/>
    <x v="1568"/>
    <x v="5"/>
    <x v="1748"/>
    <x v="7"/>
    <x v="1"/>
    <x v="3"/>
    <x v="1"/>
    <x v="449"/>
    <x v="0"/>
    <x v="30"/>
    <x v="0"/>
  </r>
  <r>
    <x v="1"/>
    <x v="142"/>
    <x v="50"/>
    <x v="1026"/>
    <x v="10"/>
    <x v="187"/>
    <x v="7"/>
    <x v="2"/>
    <x v="3"/>
    <x v="1"/>
    <x v="625"/>
    <x v="0"/>
    <x v="1033"/>
    <x v="0"/>
  </r>
  <r>
    <x v="1"/>
    <x v="1866"/>
    <x v="50"/>
    <x v="1647"/>
    <x v="10"/>
    <x v="1845"/>
    <x v="7"/>
    <x v="2"/>
    <x v="3"/>
    <x v="1"/>
    <x v="625"/>
    <x v="0"/>
    <x v="850"/>
    <x v="0"/>
  </r>
  <r>
    <x v="3"/>
    <x v="1458"/>
    <x v="50"/>
    <x v="2577"/>
    <x v="40"/>
    <x v="1444"/>
    <x v="7"/>
    <x v="2"/>
    <x v="3"/>
    <x v="1"/>
    <x v="509"/>
    <x v="1872"/>
    <x v="275"/>
    <x v="4358"/>
  </r>
  <r>
    <x v="3"/>
    <x v="1323"/>
    <x v="50"/>
    <x v="2577"/>
    <x v="4"/>
    <x v="1343"/>
    <x v="7"/>
    <x v="2"/>
    <x v="3"/>
    <x v="1"/>
    <x v="239"/>
    <x v="555"/>
    <x v="145"/>
    <x v="98"/>
  </r>
  <r>
    <x v="3"/>
    <x v="2262"/>
    <x v="50"/>
    <x v="463"/>
    <x v="15"/>
    <x v="2246"/>
    <x v="7"/>
    <x v="1"/>
    <x v="3"/>
    <x v="1"/>
    <x v="0"/>
    <x v="183"/>
    <x v="230"/>
    <x v="3539"/>
  </r>
  <r>
    <x v="3"/>
    <x v="424"/>
    <x v="50"/>
    <x v="2577"/>
    <x v="63"/>
    <x v="408"/>
    <x v="7"/>
    <x v="2"/>
    <x v="3"/>
    <x v="1"/>
    <x v="433"/>
    <x v="1567"/>
    <x v="1124"/>
    <x v="5514"/>
  </r>
  <r>
    <x v="3"/>
    <x v="1073"/>
    <x v="50"/>
    <x v="903"/>
    <x v="39"/>
    <x v="1074"/>
    <x v="7"/>
    <x v="2"/>
    <x v="3"/>
    <x v="1"/>
    <x v="360"/>
    <x v="634"/>
    <x v="1736"/>
    <x v="4682"/>
  </r>
  <r>
    <x v="1"/>
    <x v="1862"/>
    <x v="50"/>
    <x v="2577"/>
    <x v="16"/>
    <x v="1842"/>
    <x v="7"/>
    <x v="2"/>
    <x v="3"/>
    <x v="1"/>
    <x v="624"/>
    <x v="0"/>
    <x v="1971"/>
    <x v="0"/>
  </r>
  <r>
    <x v="3"/>
    <x v="1873"/>
    <x v="50"/>
    <x v="1016"/>
    <x v="11"/>
    <x v="1836"/>
    <x v="7"/>
    <x v="2"/>
    <x v="3"/>
    <x v="1"/>
    <x v="468"/>
    <x v="717"/>
    <x v="942"/>
    <x v="561"/>
  </r>
  <r>
    <x v="3"/>
    <x v="1929"/>
    <x v="50"/>
    <x v="2831"/>
    <x v="46"/>
    <x v="1949"/>
    <x v="7"/>
    <x v="2"/>
    <x v="3"/>
    <x v="1"/>
    <x v="419"/>
    <x v="945"/>
    <x v="1486"/>
    <x v="4779"/>
  </r>
  <r>
    <x v="3"/>
    <x v="2782"/>
    <x v="50"/>
    <x v="151"/>
    <x v="20"/>
    <x v="2839"/>
    <x v="7"/>
    <x v="2"/>
    <x v="3"/>
    <x v="1"/>
    <x v="495"/>
    <x v="0"/>
    <x v="2074"/>
    <x v="1167"/>
  </r>
  <r>
    <x v="3"/>
    <x v="3421"/>
    <x v="50"/>
    <x v="1809"/>
    <x v="10"/>
    <x v="3511"/>
    <x v="7"/>
    <x v="2"/>
    <x v="3"/>
    <x v="1"/>
    <x v="109"/>
    <x v="284"/>
    <x v="1224"/>
    <x v="1579"/>
  </r>
  <r>
    <x v="3"/>
    <x v="4480"/>
    <x v="50"/>
    <x v="3210"/>
    <x v="13"/>
    <x v="4459"/>
    <x v="7"/>
    <x v="2"/>
    <x v="3"/>
    <x v="1"/>
    <x v="0"/>
    <x v="35"/>
    <x v="412"/>
    <x v="3250"/>
  </r>
  <r>
    <x v="3"/>
    <x v="4474"/>
    <x v="50"/>
    <x v="2468"/>
    <x v="22"/>
    <x v="4442"/>
    <x v="7"/>
    <x v="2"/>
    <x v="3"/>
    <x v="1"/>
    <x v="0"/>
    <x v="80"/>
    <x v="412"/>
    <x v="4253"/>
  </r>
  <r>
    <x v="3"/>
    <x v="4247"/>
    <x v="50"/>
    <x v="1830"/>
    <x v="14"/>
    <x v="4313"/>
    <x v="7"/>
    <x v="2"/>
    <x v="3"/>
    <x v="1"/>
    <x v="136"/>
    <x v="385"/>
    <x v="0"/>
    <x v="3128"/>
  </r>
  <r>
    <x v="3"/>
    <x v="3869"/>
    <x v="50"/>
    <x v="3102"/>
    <x v="9"/>
    <x v="3866"/>
    <x v="7"/>
    <x v="2"/>
    <x v="3"/>
    <x v="1"/>
    <x v="477"/>
    <x v="877"/>
    <x v="62"/>
    <x v="299"/>
  </r>
  <r>
    <x v="3"/>
    <x v="3819"/>
    <x v="50"/>
    <x v="1295"/>
    <x v="107"/>
    <x v="3829"/>
    <x v="7"/>
    <x v="2"/>
    <x v="3"/>
    <x v="1"/>
    <x v="608"/>
    <x v="990"/>
    <x v="2629"/>
    <x v="5636"/>
  </r>
  <r>
    <x v="3"/>
    <x v="3817"/>
    <x v="50"/>
    <x v="2536"/>
    <x v="32"/>
    <x v="3827"/>
    <x v="7"/>
    <x v="1"/>
    <x v="3"/>
    <x v="1"/>
    <x v="613"/>
    <x v="1305"/>
    <x v="2195"/>
    <x v="1418"/>
  </r>
  <r>
    <x v="3"/>
    <x v="1528"/>
    <x v="50"/>
    <x v="1470"/>
    <x v="124"/>
    <x v="1543"/>
    <x v="7"/>
    <x v="2"/>
    <x v="3"/>
    <x v="1"/>
    <x v="119"/>
    <x v="0"/>
    <x v="2648"/>
    <x v="5899"/>
  </r>
  <r>
    <x v="2"/>
    <x v="1657"/>
    <x v="50"/>
    <x v="2577"/>
    <x v="5"/>
    <x v="1791"/>
    <x v="6"/>
    <x v="2"/>
    <x v="3"/>
    <x v="1"/>
    <x v="0"/>
    <x v="235"/>
    <x v="0"/>
    <x v="1616"/>
  </r>
  <r>
    <x v="3"/>
    <x v="1986"/>
    <x v="50"/>
    <x v="3360"/>
    <x v="70"/>
    <x v="1912"/>
    <x v="7"/>
    <x v="2"/>
    <x v="3"/>
    <x v="1"/>
    <x v="99"/>
    <x v="371"/>
    <x v="2219"/>
    <x v="5581"/>
  </r>
  <r>
    <x v="3"/>
    <x v="1306"/>
    <x v="50"/>
    <x v="15"/>
    <x v="27"/>
    <x v="1336"/>
    <x v="7"/>
    <x v="1"/>
    <x v="3"/>
    <x v="1"/>
    <x v="31"/>
    <x v="1188"/>
    <x v="369"/>
    <x v="4174"/>
  </r>
  <r>
    <x v="3"/>
    <x v="3538"/>
    <x v="50"/>
    <x v="611"/>
    <x v="11"/>
    <x v="3358"/>
    <x v="7"/>
    <x v="2"/>
    <x v="3"/>
    <x v="1"/>
    <x v="3"/>
    <x v="540"/>
    <x v="813"/>
    <x v="2414"/>
  </r>
  <r>
    <x v="2"/>
    <x v="504"/>
    <x v="50"/>
    <x v="2577"/>
    <x v="6"/>
    <x v="595"/>
    <x v="6"/>
    <x v="2"/>
    <x v="3"/>
    <x v="1"/>
    <x v="0"/>
    <x v="499"/>
    <x v="0"/>
    <x v="1616"/>
  </r>
  <r>
    <x v="3"/>
    <x v="891"/>
    <x v="50"/>
    <x v="683"/>
    <x v="38"/>
    <x v="1021"/>
    <x v="7"/>
    <x v="2"/>
    <x v="3"/>
    <x v="1"/>
    <x v="0"/>
    <x v="634"/>
    <x v="493"/>
    <x v="4996"/>
  </r>
  <r>
    <x v="3"/>
    <x v="234"/>
    <x v="50"/>
    <x v="2577"/>
    <x v="32"/>
    <x v="244"/>
    <x v="7"/>
    <x v="2"/>
    <x v="3"/>
    <x v="1"/>
    <x v="8"/>
    <x v="35"/>
    <x v="2145"/>
    <x v="4165"/>
  </r>
  <r>
    <x v="3"/>
    <x v="308"/>
    <x v="50"/>
    <x v="2577"/>
    <x v="33"/>
    <x v="299"/>
    <x v="7"/>
    <x v="2"/>
    <x v="3"/>
    <x v="1"/>
    <x v="0"/>
    <x v="585"/>
    <x v="91"/>
    <x v="4859"/>
  </r>
  <r>
    <x v="2"/>
    <x v="1897"/>
    <x v="50"/>
    <x v="2577"/>
    <x v="14"/>
    <x v="1907"/>
    <x v="6"/>
    <x v="2"/>
    <x v="3"/>
    <x v="1"/>
    <x v="0"/>
    <x v="436"/>
    <x v="0"/>
    <x v="3222"/>
  </r>
  <r>
    <x v="2"/>
    <x v="4071"/>
    <x v="50"/>
    <x v="2577"/>
    <x v="6"/>
    <x v="4017"/>
    <x v="6"/>
    <x v="2"/>
    <x v="3"/>
    <x v="1"/>
    <x v="0"/>
    <x v="96"/>
    <x v="0"/>
    <x v="1742"/>
  </r>
  <r>
    <x v="3"/>
    <x v="165"/>
    <x v="50"/>
    <x v="103"/>
    <x v="60"/>
    <x v="196"/>
    <x v="7"/>
    <x v="2"/>
    <x v="3"/>
    <x v="1"/>
    <x v="239"/>
    <x v="845"/>
    <x v="275"/>
    <x v="5591"/>
  </r>
  <r>
    <x v="3"/>
    <x v="3567"/>
    <x v="50"/>
    <x v="2481"/>
    <x v="61"/>
    <x v="3539"/>
    <x v="7"/>
    <x v="2"/>
    <x v="3"/>
    <x v="1"/>
    <x v="257"/>
    <x v="571"/>
    <x v="2310"/>
    <x v="5266"/>
  </r>
  <r>
    <x v="3"/>
    <x v="141"/>
    <x v="50"/>
    <x v="1139"/>
    <x v="4"/>
    <x v="185"/>
    <x v="7"/>
    <x v="2"/>
    <x v="3"/>
    <x v="1"/>
    <x v="0"/>
    <x v="35"/>
    <x v="301"/>
    <x v="1212"/>
  </r>
  <r>
    <x v="3"/>
    <x v="3566"/>
    <x v="50"/>
    <x v="2807"/>
    <x v="64"/>
    <x v="3538"/>
    <x v="7"/>
    <x v="2"/>
    <x v="3"/>
    <x v="1"/>
    <x v="253"/>
    <x v="610"/>
    <x v="2132"/>
    <x v="5453"/>
  </r>
  <r>
    <x v="2"/>
    <x v="1854"/>
    <x v="50"/>
    <x v="2577"/>
    <x v="47"/>
    <x v="1838"/>
    <x v="6"/>
    <x v="1"/>
    <x v="3"/>
    <x v="1"/>
    <x v="0"/>
    <x v="1964"/>
    <x v="0"/>
    <x v="5134"/>
  </r>
  <r>
    <x v="2"/>
    <x v="1861"/>
    <x v="50"/>
    <x v="2577"/>
    <x v="58"/>
    <x v="1849"/>
    <x v="6"/>
    <x v="1"/>
    <x v="3"/>
    <x v="1"/>
    <x v="0"/>
    <x v="1972"/>
    <x v="0"/>
    <x v="5497"/>
  </r>
  <r>
    <x v="2"/>
    <x v="1853"/>
    <x v="50"/>
    <x v="2577"/>
    <x v="74"/>
    <x v="1837"/>
    <x v="6"/>
    <x v="1"/>
    <x v="3"/>
    <x v="1"/>
    <x v="0"/>
    <x v="1989"/>
    <x v="0"/>
    <x v="5691"/>
  </r>
  <r>
    <x v="3"/>
    <x v="1334"/>
    <x v="50"/>
    <x v="351"/>
    <x v="3"/>
    <x v="1335"/>
    <x v="7"/>
    <x v="2"/>
    <x v="3"/>
    <x v="1"/>
    <x v="47"/>
    <x v="750"/>
    <x v="0"/>
    <x v="274"/>
  </r>
  <r>
    <x v="3"/>
    <x v="2234"/>
    <x v="50"/>
    <x v="1978"/>
    <x v="27"/>
    <x v="3134"/>
    <x v="7"/>
    <x v="2"/>
    <x v="3"/>
    <x v="1"/>
    <x v="47"/>
    <x v="672"/>
    <x v="619"/>
    <x v="4220"/>
  </r>
  <r>
    <x v="3"/>
    <x v="3022"/>
    <x v="50"/>
    <x v="2577"/>
    <x v="93"/>
    <x v="3112"/>
    <x v="7"/>
    <x v="2"/>
    <x v="3"/>
    <x v="1"/>
    <x v="84"/>
    <x v="424"/>
    <x v="1813"/>
    <x v="5846"/>
  </r>
  <r>
    <x v="3"/>
    <x v="3112"/>
    <x v="50"/>
    <x v="2997"/>
    <x v="20"/>
    <x v="3063"/>
    <x v="7"/>
    <x v="2"/>
    <x v="3"/>
    <x v="1"/>
    <x v="0"/>
    <x v="407"/>
    <x v="91"/>
    <x v="3961"/>
  </r>
  <r>
    <x v="3"/>
    <x v="4509"/>
    <x v="50"/>
    <x v="2577"/>
    <x v="67"/>
    <x v="4492"/>
    <x v="7"/>
    <x v="2"/>
    <x v="3"/>
    <x v="1"/>
    <x v="16"/>
    <x v="528"/>
    <x v="2483"/>
    <x v="5385"/>
  </r>
  <r>
    <x v="2"/>
    <x v="1859"/>
    <x v="50"/>
    <x v="2577"/>
    <x v="1"/>
    <x v="1847"/>
    <x v="6"/>
    <x v="2"/>
    <x v="3"/>
    <x v="1"/>
    <x v="0"/>
    <x v="219"/>
    <x v="0"/>
    <x v="462"/>
  </r>
  <r>
    <x v="2"/>
    <x v="1855"/>
    <x v="50"/>
    <x v="2577"/>
    <x v="5"/>
    <x v="1846"/>
    <x v="6"/>
    <x v="2"/>
    <x v="3"/>
    <x v="1"/>
    <x v="0"/>
    <x v="235"/>
    <x v="0"/>
    <x v="1655"/>
  </r>
  <r>
    <x v="3"/>
    <x v="3225"/>
    <x v="50"/>
    <x v="2856"/>
    <x v="9"/>
    <x v="3329"/>
    <x v="7"/>
    <x v="2"/>
    <x v="3"/>
    <x v="1"/>
    <x v="3"/>
    <x v="750"/>
    <x v="117"/>
    <x v="2079"/>
  </r>
  <r>
    <x v="3"/>
    <x v="4427"/>
    <x v="50"/>
    <x v="869"/>
    <x v="6"/>
    <x v="4305"/>
    <x v="7"/>
    <x v="2"/>
    <x v="3"/>
    <x v="1"/>
    <x v="225"/>
    <x v="794"/>
    <x v="0"/>
    <x v="368"/>
  </r>
  <r>
    <x v="3"/>
    <x v="3479"/>
    <x v="50"/>
    <x v="3062"/>
    <x v="6"/>
    <x v="3461"/>
    <x v="7"/>
    <x v="1"/>
    <x v="3"/>
    <x v="1"/>
    <x v="243"/>
    <x v="924"/>
    <x v="0"/>
    <x v="220"/>
  </r>
  <r>
    <x v="3"/>
    <x v="2267"/>
    <x v="50"/>
    <x v="1041"/>
    <x v="9"/>
    <x v="2249"/>
    <x v="7"/>
    <x v="1"/>
    <x v="3"/>
    <x v="1"/>
    <x v="375"/>
    <x v="794"/>
    <x v="175"/>
    <x v="980"/>
  </r>
  <r>
    <x v="2"/>
    <x v="780"/>
    <x v="50"/>
    <x v="2577"/>
    <x v="3"/>
    <x v="840"/>
    <x v="6"/>
    <x v="1"/>
    <x v="3"/>
    <x v="1"/>
    <x v="0"/>
    <x v="768"/>
    <x v="0"/>
    <x v="64"/>
  </r>
  <r>
    <x v="3"/>
    <x v="4423"/>
    <x v="50"/>
    <x v="2463"/>
    <x v="9"/>
    <x v="4167"/>
    <x v="7"/>
    <x v="1"/>
    <x v="3"/>
    <x v="1"/>
    <x v="0"/>
    <x v="621"/>
    <x v="412"/>
    <x v="1962"/>
  </r>
  <r>
    <x v="3"/>
    <x v="1310"/>
    <x v="50"/>
    <x v="2378"/>
    <x v="6"/>
    <x v="1340"/>
    <x v="7"/>
    <x v="1"/>
    <x v="3"/>
    <x v="1"/>
    <x v="425"/>
    <x v="343"/>
    <x v="30"/>
    <x v="31"/>
  </r>
  <r>
    <x v="3"/>
    <x v="637"/>
    <x v="50"/>
    <x v="1912"/>
    <x v="126"/>
    <x v="711"/>
    <x v="7"/>
    <x v="1"/>
    <x v="3"/>
    <x v="1"/>
    <x v="208"/>
    <x v="314"/>
    <x v="2719"/>
    <x v="5765"/>
  </r>
  <r>
    <x v="3"/>
    <x v="639"/>
    <x v="50"/>
    <x v="2719"/>
    <x v="234"/>
    <x v="713"/>
    <x v="7"/>
    <x v="1"/>
    <x v="3"/>
    <x v="1"/>
    <x v="249"/>
    <x v="845"/>
    <x v="2672"/>
    <x v="6156"/>
  </r>
  <r>
    <x v="3"/>
    <x v="644"/>
    <x v="50"/>
    <x v="3368"/>
    <x v="37"/>
    <x v="719"/>
    <x v="7"/>
    <x v="1"/>
    <x v="3"/>
    <x v="1"/>
    <x v="31"/>
    <x v="58"/>
    <x v="2504"/>
    <x v="3677"/>
  </r>
  <r>
    <x v="2"/>
    <x v="646"/>
    <x v="50"/>
    <x v="2577"/>
    <x v="33"/>
    <x v="721"/>
    <x v="6"/>
    <x v="1"/>
    <x v="3"/>
    <x v="1"/>
    <x v="0"/>
    <x v="150"/>
    <x v="0"/>
    <x v="4987"/>
  </r>
  <r>
    <x v="3"/>
    <x v="1237"/>
    <x v="50"/>
    <x v="927"/>
    <x v="1"/>
    <x v="1341"/>
    <x v="7"/>
    <x v="1"/>
    <x v="3"/>
    <x v="1"/>
    <x v="0"/>
    <x v="0"/>
    <x v="515"/>
    <x v="274"/>
  </r>
  <r>
    <x v="3"/>
    <x v="1307"/>
    <x v="50"/>
    <x v="14"/>
    <x v="76"/>
    <x v="1337"/>
    <x v="7"/>
    <x v="1"/>
    <x v="3"/>
    <x v="1"/>
    <x v="0"/>
    <x v="0"/>
    <x v="2119"/>
    <x v="5700"/>
  </r>
  <r>
    <x v="3"/>
    <x v="1814"/>
    <x v="50"/>
    <x v="1569"/>
    <x v="49"/>
    <x v="1749"/>
    <x v="7"/>
    <x v="1"/>
    <x v="3"/>
    <x v="1"/>
    <x v="646"/>
    <x v="540"/>
    <x v="2627"/>
    <x v="1377"/>
  </r>
  <r>
    <x v="3"/>
    <x v="2245"/>
    <x v="50"/>
    <x v="1010"/>
    <x v="2"/>
    <x v="2176"/>
    <x v="7"/>
    <x v="1"/>
    <x v="3"/>
    <x v="1"/>
    <x v="68"/>
    <x v="464"/>
    <x v="0"/>
    <x v="0"/>
  </r>
  <r>
    <x v="3"/>
    <x v="3475"/>
    <x v="50"/>
    <x v="3063"/>
    <x v="5"/>
    <x v="3460"/>
    <x v="7"/>
    <x v="1"/>
    <x v="3"/>
    <x v="1"/>
    <x v="325"/>
    <x v="610"/>
    <x v="30"/>
    <x v="0"/>
  </r>
  <r>
    <x v="3"/>
    <x v="4217"/>
    <x v="50"/>
    <x v="3397"/>
    <x v="4"/>
    <x v="4200"/>
    <x v="7"/>
    <x v="1"/>
    <x v="3"/>
    <x v="1"/>
    <x v="0"/>
    <x v="0"/>
    <x v="30"/>
    <x v="1547"/>
  </r>
  <r>
    <x v="3"/>
    <x v="4499"/>
    <x v="50"/>
    <x v="2577"/>
    <x v="4"/>
    <x v="4471"/>
    <x v="7"/>
    <x v="1"/>
    <x v="3"/>
    <x v="1"/>
    <x v="0"/>
    <x v="0"/>
    <x v="394"/>
    <x v="1487"/>
  </r>
  <r>
    <x v="3"/>
    <x v="4500"/>
    <x v="50"/>
    <x v="2577"/>
    <x v="2"/>
    <x v="4472"/>
    <x v="7"/>
    <x v="1"/>
    <x v="3"/>
    <x v="1"/>
    <x v="0"/>
    <x v="0"/>
    <x v="412"/>
    <x v="537"/>
  </r>
  <r>
    <x v="3"/>
    <x v="3949"/>
    <x v="50"/>
    <x v="2581"/>
    <x v="96"/>
    <x v="4094"/>
    <x v="7"/>
    <x v="1"/>
    <x v="3"/>
    <x v="1"/>
    <x v="579"/>
    <x v="1817"/>
    <x v="1755"/>
    <x v="5781"/>
  </r>
  <r>
    <x v="3"/>
    <x v="2074"/>
    <x v="51"/>
    <x v="800"/>
    <x v="8"/>
    <x v="2084"/>
    <x v="7"/>
    <x v="2"/>
    <x v="3"/>
    <x v="4"/>
    <x v="229"/>
    <x v="340"/>
    <x v="803"/>
    <x v="1314"/>
  </r>
  <r>
    <x v="3"/>
    <x v="1414"/>
    <x v="51"/>
    <x v="2577"/>
    <x v="6"/>
    <x v="1455"/>
    <x v="7"/>
    <x v="2"/>
    <x v="3"/>
    <x v="4"/>
    <x v="78"/>
    <x v="536"/>
    <x v="0"/>
    <x v="873"/>
  </r>
  <r>
    <x v="3"/>
    <x v="1508"/>
    <x v="51"/>
    <x v="3189"/>
    <x v="36"/>
    <x v="1501"/>
    <x v="7"/>
    <x v="1"/>
    <x v="3"/>
    <x v="4"/>
    <x v="0"/>
    <x v="6"/>
    <x v="483"/>
    <x v="5125"/>
  </r>
  <r>
    <x v="3"/>
    <x v="710"/>
    <x v="51"/>
    <x v="1042"/>
    <x v="17"/>
    <x v="819"/>
    <x v="7"/>
    <x v="1"/>
    <x v="3"/>
    <x v="4"/>
    <x v="0"/>
    <x v="100"/>
    <x v="0"/>
    <x v="3790"/>
  </r>
  <r>
    <x v="3"/>
    <x v="2429"/>
    <x v="51"/>
    <x v="2577"/>
    <x v="17"/>
    <x v="2402"/>
    <x v="7"/>
    <x v="1"/>
    <x v="3"/>
    <x v="4"/>
    <x v="229"/>
    <x v="1031"/>
    <x v="539"/>
    <x v="1980"/>
  </r>
  <r>
    <x v="3"/>
    <x v="3087"/>
    <x v="51"/>
    <x v="1951"/>
    <x v="33"/>
    <x v="3089"/>
    <x v="7"/>
    <x v="1"/>
    <x v="3"/>
    <x v="4"/>
    <x v="198"/>
    <x v="765"/>
    <x v="1518"/>
    <x v="4297"/>
  </r>
  <r>
    <x v="3"/>
    <x v="3011"/>
    <x v="51"/>
    <x v="362"/>
    <x v="40"/>
    <x v="3228"/>
    <x v="7"/>
    <x v="1"/>
    <x v="3"/>
    <x v="4"/>
    <x v="106"/>
    <x v="908"/>
    <x v="1443"/>
    <x v="4490"/>
  </r>
  <r>
    <x v="3"/>
    <x v="4480"/>
    <x v="51"/>
    <x v="3210"/>
    <x v="13"/>
    <x v="4459"/>
    <x v="7"/>
    <x v="2"/>
    <x v="3"/>
    <x v="4"/>
    <x v="0"/>
    <x v="6"/>
    <x v="410"/>
    <x v="3282"/>
  </r>
  <r>
    <x v="3"/>
    <x v="581"/>
    <x v="51"/>
    <x v="443"/>
    <x v="22"/>
    <x v="467"/>
    <x v="7"/>
    <x v="1"/>
    <x v="3"/>
    <x v="4"/>
    <x v="0"/>
    <x v="0"/>
    <x v="0"/>
    <x v="4229"/>
  </r>
  <r>
    <x v="2"/>
    <x v="2673"/>
    <x v="51"/>
    <x v="2577"/>
    <x v="11"/>
    <x v="2522"/>
    <x v="6"/>
    <x v="2"/>
    <x v="3"/>
    <x v="4"/>
    <x v="0"/>
    <x v="0"/>
    <x v="0"/>
    <x v="2852"/>
  </r>
  <r>
    <x v="3"/>
    <x v="2162"/>
    <x v="51"/>
    <x v="465"/>
    <x v="13"/>
    <x v="2040"/>
    <x v="7"/>
    <x v="2"/>
    <x v="3"/>
    <x v="4"/>
    <x v="0"/>
    <x v="0"/>
    <x v="345"/>
    <x v="3196"/>
  </r>
  <r>
    <x v="2"/>
    <x v="1220"/>
    <x v="51"/>
    <x v="2577"/>
    <x v="9"/>
    <x v="1297"/>
    <x v="6"/>
    <x v="2"/>
    <x v="3"/>
    <x v="4"/>
    <x v="0"/>
    <x v="0"/>
    <x v="0"/>
    <x v="2650"/>
  </r>
  <r>
    <x v="3"/>
    <x v="1491"/>
    <x v="51"/>
    <x v="356"/>
    <x v="13"/>
    <x v="1448"/>
    <x v="7"/>
    <x v="2"/>
    <x v="3"/>
    <x v="4"/>
    <x v="0"/>
    <x v="0"/>
    <x v="1286"/>
    <x v="2792"/>
  </r>
  <r>
    <x v="3"/>
    <x v="1867"/>
    <x v="51"/>
    <x v="1955"/>
    <x v="31"/>
    <x v="1819"/>
    <x v="7"/>
    <x v="2"/>
    <x v="3"/>
    <x v="4"/>
    <x v="0"/>
    <x v="18"/>
    <x v="1318"/>
    <x v="4693"/>
  </r>
  <r>
    <x v="2"/>
    <x v="100"/>
    <x v="51"/>
    <x v="2577"/>
    <x v="4"/>
    <x v="118"/>
    <x v="6"/>
    <x v="2"/>
    <x v="3"/>
    <x v="4"/>
    <x v="0"/>
    <x v="0"/>
    <x v="0"/>
    <x v="1562"/>
  </r>
  <r>
    <x v="3"/>
    <x v="4309"/>
    <x v="51"/>
    <x v="3434"/>
    <x v="20"/>
    <x v="4235"/>
    <x v="7"/>
    <x v="2"/>
    <x v="3"/>
    <x v="4"/>
    <x v="0"/>
    <x v="18"/>
    <x v="1488"/>
    <x v="3620"/>
  </r>
  <r>
    <x v="3"/>
    <x v="3284"/>
    <x v="51"/>
    <x v="2577"/>
    <x v="42"/>
    <x v="3269"/>
    <x v="7"/>
    <x v="1"/>
    <x v="3"/>
    <x v="4"/>
    <x v="0"/>
    <x v="64"/>
    <x v="599"/>
    <x v="5260"/>
  </r>
  <r>
    <x v="3"/>
    <x v="1293"/>
    <x v="51"/>
    <x v="2577"/>
    <x v="10"/>
    <x v="1292"/>
    <x v="7"/>
    <x v="2"/>
    <x v="3"/>
    <x v="4"/>
    <x v="0"/>
    <x v="18"/>
    <x v="28"/>
    <x v="2624"/>
  </r>
  <r>
    <x v="2"/>
    <x v="608"/>
    <x v="51"/>
    <x v="2577"/>
    <x v="3"/>
    <x v="684"/>
    <x v="6"/>
    <x v="2"/>
    <x v="3"/>
    <x v="4"/>
    <x v="0"/>
    <x v="0"/>
    <x v="0"/>
    <x v="1314"/>
  </r>
  <r>
    <x v="3"/>
    <x v="31"/>
    <x v="51"/>
    <x v="2619"/>
    <x v="6"/>
    <x v="34"/>
    <x v="7"/>
    <x v="2"/>
    <x v="3"/>
    <x v="4"/>
    <x v="0"/>
    <x v="0"/>
    <x v="1452"/>
    <x v="541"/>
  </r>
  <r>
    <x v="3"/>
    <x v="4374"/>
    <x v="51"/>
    <x v="3422"/>
    <x v="3"/>
    <x v="4368"/>
    <x v="7"/>
    <x v="2"/>
    <x v="3"/>
    <x v="4"/>
    <x v="0"/>
    <x v="0"/>
    <x v="0"/>
    <x v="1133"/>
  </r>
  <r>
    <x v="2"/>
    <x v="2477"/>
    <x v="51"/>
    <x v="2577"/>
    <x v="4"/>
    <x v="2378"/>
    <x v="6"/>
    <x v="2"/>
    <x v="3"/>
    <x v="4"/>
    <x v="0"/>
    <x v="0"/>
    <x v="0"/>
    <x v="1329"/>
  </r>
  <r>
    <x v="3"/>
    <x v="3147"/>
    <x v="51"/>
    <x v="2910"/>
    <x v="38"/>
    <x v="3023"/>
    <x v="7"/>
    <x v="2"/>
    <x v="3"/>
    <x v="4"/>
    <x v="0"/>
    <x v="0"/>
    <x v="2227"/>
    <x v="4341"/>
  </r>
  <r>
    <x v="3"/>
    <x v="624"/>
    <x v="51"/>
    <x v="1926"/>
    <x v="1"/>
    <x v="699"/>
    <x v="7"/>
    <x v="2"/>
    <x v="3"/>
    <x v="4"/>
    <x v="0"/>
    <x v="0"/>
    <x v="202"/>
    <x v="519"/>
  </r>
  <r>
    <x v="3"/>
    <x v="3668"/>
    <x v="51"/>
    <x v="314"/>
    <x v="4"/>
    <x v="3645"/>
    <x v="7"/>
    <x v="2"/>
    <x v="3"/>
    <x v="4"/>
    <x v="0"/>
    <x v="0"/>
    <x v="28"/>
    <x v="1537"/>
  </r>
  <r>
    <x v="3"/>
    <x v="972"/>
    <x v="51"/>
    <x v="2577"/>
    <x v="31"/>
    <x v="880"/>
    <x v="7"/>
    <x v="1"/>
    <x v="3"/>
    <x v="4"/>
    <x v="96"/>
    <x v="786"/>
    <x v="1500"/>
    <x v="4168"/>
  </r>
  <r>
    <x v="3"/>
    <x v="4146"/>
    <x v="51"/>
    <x v="2577"/>
    <x v="4"/>
    <x v="4110"/>
    <x v="7"/>
    <x v="2"/>
    <x v="3"/>
    <x v="4"/>
    <x v="0"/>
    <x v="274"/>
    <x v="28"/>
    <x v="1014"/>
  </r>
  <r>
    <x v="3"/>
    <x v="856"/>
    <x v="51"/>
    <x v="2577"/>
    <x v="16"/>
    <x v="906"/>
    <x v="7"/>
    <x v="1"/>
    <x v="3"/>
    <x v="4"/>
    <x v="147"/>
    <x v="848"/>
    <x v="1332"/>
    <x v="1896"/>
  </r>
  <r>
    <x v="3"/>
    <x v="1674"/>
    <x v="51"/>
    <x v="764"/>
    <x v="9"/>
    <x v="1650"/>
    <x v="7"/>
    <x v="1"/>
    <x v="3"/>
    <x v="4"/>
    <x v="78"/>
    <x v="195"/>
    <x v="709"/>
    <x v="2181"/>
  </r>
  <r>
    <x v="3"/>
    <x v="2089"/>
    <x v="51"/>
    <x v="2436"/>
    <x v="12"/>
    <x v="2112"/>
    <x v="7"/>
    <x v="2"/>
    <x v="3"/>
    <x v="4"/>
    <x v="17"/>
    <x v="410"/>
    <x v="89"/>
    <x v="2852"/>
  </r>
  <r>
    <x v="3"/>
    <x v="1234"/>
    <x v="51"/>
    <x v="1100"/>
    <x v="3"/>
    <x v="1282"/>
    <x v="7"/>
    <x v="2"/>
    <x v="3"/>
    <x v="4"/>
    <x v="0"/>
    <x v="232"/>
    <x v="228"/>
    <x v="821"/>
  </r>
  <r>
    <x v="3"/>
    <x v="3885"/>
    <x v="51"/>
    <x v="1498"/>
    <x v="5"/>
    <x v="3889"/>
    <x v="7"/>
    <x v="2"/>
    <x v="3"/>
    <x v="4"/>
    <x v="0"/>
    <x v="241"/>
    <x v="28"/>
    <x v="1537"/>
  </r>
  <r>
    <x v="3"/>
    <x v="4537"/>
    <x v="51"/>
    <x v="3566"/>
    <x v="29"/>
    <x v="4503"/>
    <x v="7"/>
    <x v="1"/>
    <x v="3"/>
    <x v="4"/>
    <x v="40"/>
    <x v="494"/>
    <x v="639"/>
    <x v="4490"/>
  </r>
  <r>
    <x v="3"/>
    <x v="2176"/>
    <x v="51"/>
    <x v="2371"/>
    <x v="36"/>
    <x v="2055"/>
    <x v="7"/>
    <x v="1"/>
    <x v="3"/>
    <x v="4"/>
    <x v="50"/>
    <x v="1270"/>
    <x v="524"/>
    <x v="4475"/>
  </r>
  <r>
    <x v="3"/>
    <x v="2469"/>
    <x v="51"/>
    <x v="3224"/>
    <x v="51"/>
    <x v="2364"/>
    <x v="7"/>
    <x v="1"/>
    <x v="3"/>
    <x v="4"/>
    <x v="610"/>
    <x v="1696"/>
    <x v="2023"/>
    <x v="3905"/>
  </r>
  <r>
    <x v="3"/>
    <x v="1185"/>
    <x v="51"/>
    <x v="2577"/>
    <x v="21"/>
    <x v="1121"/>
    <x v="7"/>
    <x v="1"/>
    <x v="3"/>
    <x v="4"/>
    <x v="66"/>
    <x v="1558"/>
    <x v="325"/>
    <x v="1697"/>
  </r>
  <r>
    <x v="3"/>
    <x v="3231"/>
    <x v="51"/>
    <x v="2760"/>
    <x v="33"/>
    <x v="2996"/>
    <x v="7"/>
    <x v="1"/>
    <x v="3"/>
    <x v="4"/>
    <x v="173"/>
    <x v="1199"/>
    <x v="1109"/>
    <x v="3958"/>
  </r>
  <r>
    <x v="3"/>
    <x v="3107"/>
    <x v="51"/>
    <x v="2577"/>
    <x v="20"/>
    <x v="3205"/>
    <x v="7"/>
    <x v="2"/>
    <x v="3"/>
    <x v="4"/>
    <x v="6"/>
    <x v="793"/>
    <x v="1460"/>
    <x v="2942"/>
  </r>
  <r>
    <x v="3"/>
    <x v="2629"/>
    <x v="51"/>
    <x v="2543"/>
    <x v="54"/>
    <x v="2482"/>
    <x v="7"/>
    <x v="1"/>
    <x v="3"/>
    <x v="4"/>
    <x v="284"/>
    <x v="1471"/>
    <x v="1384"/>
    <x v="4955"/>
  </r>
  <r>
    <x v="3"/>
    <x v="875"/>
    <x v="51"/>
    <x v="2577"/>
    <x v="56"/>
    <x v="896"/>
    <x v="7"/>
    <x v="1"/>
    <x v="3"/>
    <x v="4"/>
    <x v="565"/>
    <x v="1834"/>
    <x v="2187"/>
    <x v="3747"/>
  </r>
  <r>
    <x v="3"/>
    <x v="1377"/>
    <x v="51"/>
    <x v="28"/>
    <x v="28"/>
    <x v="1412"/>
    <x v="7"/>
    <x v="1"/>
    <x v="3"/>
    <x v="4"/>
    <x v="17"/>
    <x v="403"/>
    <x v="728"/>
    <x v="4523"/>
  </r>
  <r>
    <x v="3"/>
    <x v="311"/>
    <x v="51"/>
    <x v="1248"/>
    <x v="19"/>
    <x v="303"/>
    <x v="7"/>
    <x v="1"/>
    <x v="3"/>
    <x v="4"/>
    <x v="164"/>
    <x v="997"/>
    <x v="142"/>
    <x v="2893"/>
  </r>
  <r>
    <x v="3"/>
    <x v="206"/>
    <x v="51"/>
    <x v="2577"/>
    <x v="13"/>
    <x v="211"/>
    <x v="7"/>
    <x v="1"/>
    <x v="3"/>
    <x v="4"/>
    <x v="96"/>
    <x v="981"/>
    <x v="250"/>
    <x v="1713"/>
  </r>
  <r>
    <x v="3"/>
    <x v="1240"/>
    <x v="51"/>
    <x v="3112"/>
    <x v="21"/>
    <x v="1245"/>
    <x v="7"/>
    <x v="1"/>
    <x v="3"/>
    <x v="4"/>
    <x v="310"/>
    <x v="1060"/>
    <x v="1531"/>
    <x v="1830"/>
  </r>
  <r>
    <x v="3"/>
    <x v="3593"/>
    <x v="51"/>
    <x v="1326"/>
    <x v="7"/>
    <x v="3554"/>
    <x v="7"/>
    <x v="1"/>
    <x v="3"/>
    <x v="4"/>
    <x v="279"/>
    <x v="765"/>
    <x v="115"/>
    <x v="249"/>
  </r>
  <r>
    <x v="3"/>
    <x v="2027"/>
    <x v="51"/>
    <x v="1858"/>
    <x v="31"/>
    <x v="2017"/>
    <x v="7"/>
    <x v="1"/>
    <x v="3"/>
    <x v="4"/>
    <x v="350"/>
    <x v="661"/>
    <x v="1872"/>
    <x v="3783"/>
  </r>
  <r>
    <x v="3"/>
    <x v="885"/>
    <x v="51"/>
    <x v="2411"/>
    <x v="38"/>
    <x v="864"/>
    <x v="7"/>
    <x v="2"/>
    <x v="3"/>
    <x v="4"/>
    <x v="229"/>
    <x v="1411"/>
    <x v="898"/>
    <x v="4303"/>
  </r>
  <r>
    <x v="3"/>
    <x v="1175"/>
    <x v="51"/>
    <x v="2577"/>
    <x v="23"/>
    <x v="1149"/>
    <x v="7"/>
    <x v="1"/>
    <x v="3"/>
    <x v="4"/>
    <x v="17"/>
    <x v="1290"/>
    <x v="823"/>
    <x v="2772"/>
  </r>
  <r>
    <x v="3"/>
    <x v="87"/>
    <x v="51"/>
    <x v="73"/>
    <x v="16"/>
    <x v="94"/>
    <x v="7"/>
    <x v="1"/>
    <x v="3"/>
    <x v="4"/>
    <x v="268"/>
    <x v="1005"/>
    <x v="392"/>
    <x v="2027"/>
  </r>
  <r>
    <x v="3"/>
    <x v="871"/>
    <x v="51"/>
    <x v="2577"/>
    <x v="28"/>
    <x v="892"/>
    <x v="7"/>
    <x v="1"/>
    <x v="3"/>
    <x v="4"/>
    <x v="332"/>
    <x v="1325"/>
    <x v="1318"/>
    <x v="2559"/>
  </r>
  <r>
    <x v="3"/>
    <x v="616"/>
    <x v="51"/>
    <x v="3383"/>
    <x v="22"/>
    <x v="692"/>
    <x v="7"/>
    <x v="1"/>
    <x v="3"/>
    <x v="4"/>
    <x v="273"/>
    <x v="1015"/>
    <x v="367"/>
    <x v="3119"/>
  </r>
  <r>
    <x v="3"/>
    <x v="3133"/>
    <x v="51"/>
    <x v="2453"/>
    <x v="11"/>
    <x v="2980"/>
    <x v="7"/>
    <x v="1"/>
    <x v="3"/>
    <x v="4"/>
    <x v="50"/>
    <x v="908"/>
    <x v="60"/>
    <x v="1519"/>
  </r>
  <r>
    <x v="3"/>
    <x v="3021"/>
    <x v="51"/>
    <x v="928"/>
    <x v="6"/>
    <x v="2979"/>
    <x v="7"/>
    <x v="2"/>
    <x v="3"/>
    <x v="4"/>
    <x v="157"/>
    <x v="433"/>
    <x v="173"/>
    <x v="1050"/>
  </r>
  <r>
    <x v="3"/>
    <x v="4333"/>
    <x v="51"/>
    <x v="3443"/>
    <x v="8"/>
    <x v="4144"/>
    <x v="7"/>
    <x v="1"/>
    <x v="3"/>
    <x v="4"/>
    <x v="0"/>
    <x v="966"/>
    <x v="228"/>
    <x v="421"/>
  </r>
  <r>
    <x v="3"/>
    <x v="2630"/>
    <x v="51"/>
    <x v="3363"/>
    <x v="45"/>
    <x v="2483"/>
    <x v="7"/>
    <x v="1"/>
    <x v="3"/>
    <x v="4"/>
    <x v="512"/>
    <x v="1753"/>
    <x v="1854"/>
    <x v="3353"/>
  </r>
  <r>
    <x v="3"/>
    <x v="855"/>
    <x v="51"/>
    <x v="3520"/>
    <x v="17"/>
    <x v="905"/>
    <x v="7"/>
    <x v="1"/>
    <x v="3"/>
    <x v="4"/>
    <x v="302"/>
    <x v="1137"/>
    <x v="599"/>
    <x v="1647"/>
  </r>
  <r>
    <x v="3"/>
    <x v="800"/>
    <x v="51"/>
    <x v="3431"/>
    <x v="21"/>
    <x v="487"/>
    <x v="7"/>
    <x v="2"/>
    <x v="3"/>
    <x v="4"/>
    <x v="0"/>
    <x v="1507"/>
    <x v="0"/>
    <x v="2370"/>
  </r>
  <r>
    <x v="3"/>
    <x v="2029"/>
    <x v="51"/>
    <x v="2577"/>
    <x v="39"/>
    <x v="2019"/>
    <x v="7"/>
    <x v="1"/>
    <x v="3"/>
    <x v="4"/>
    <x v="517"/>
    <x v="1428"/>
    <x v="2063"/>
    <x v="2972"/>
  </r>
  <r>
    <x v="2"/>
    <x v="160"/>
    <x v="51"/>
    <x v="2577"/>
    <x v="1"/>
    <x v="173"/>
    <x v="6"/>
    <x v="2"/>
    <x v="3"/>
    <x v="4"/>
    <x v="0"/>
    <x v="71"/>
    <x v="0"/>
    <x v="136"/>
  </r>
  <r>
    <x v="3"/>
    <x v="872"/>
    <x v="51"/>
    <x v="2577"/>
    <x v="44"/>
    <x v="893"/>
    <x v="7"/>
    <x v="1"/>
    <x v="3"/>
    <x v="4"/>
    <x v="302"/>
    <x v="1662"/>
    <x v="1341"/>
    <x v="3953"/>
  </r>
  <r>
    <x v="3"/>
    <x v="1426"/>
    <x v="51"/>
    <x v="2329"/>
    <x v="28"/>
    <x v="1449"/>
    <x v="7"/>
    <x v="1"/>
    <x v="3"/>
    <x v="4"/>
    <x v="390"/>
    <x v="1553"/>
    <x v="878"/>
    <x v="2382"/>
  </r>
  <r>
    <x v="3"/>
    <x v="2590"/>
    <x v="51"/>
    <x v="2319"/>
    <x v="21"/>
    <x v="2555"/>
    <x v="7"/>
    <x v="2"/>
    <x v="3"/>
    <x v="4"/>
    <x v="164"/>
    <x v="1417"/>
    <x v="410"/>
    <x v="2170"/>
  </r>
  <r>
    <x v="3"/>
    <x v="1501"/>
    <x v="51"/>
    <x v="1694"/>
    <x v="41"/>
    <x v="1492"/>
    <x v="7"/>
    <x v="1"/>
    <x v="3"/>
    <x v="4"/>
    <x v="338"/>
    <x v="1057"/>
    <x v="1969"/>
    <x v="3762"/>
  </r>
  <r>
    <x v="3"/>
    <x v="3019"/>
    <x v="51"/>
    <x v="2085"/>
    <x v="53"/>
    <x v="2938"/>
    <x v="7"/>
    <x v="2"/>
    <x v="3"/>
    <x v="4"/>
    <x v="366"/>
    <x v="816"/>
    <x v="2283"/>
    <x v="4770"/>
  </r>
  <r>
    <x v="3"/>
    <x v="4557"/>
    <x v="51"/>
    <x v="2577"/>
    <x v="7"/>
    <x v="4537"/>
    <x v="7"/>
    <x v="1"/>
    <x v="3"/>
    <x v="4"/>
    <x v="0"/>
    <x v="403"/>
    <x v="273"/>
    <x v="1593"/>
  </r>
  <r>
    <x v="3"/>
    <x v="3954"/>
    <x v="51"/>
    <x v="2577"/>
    <x v="46"/>
    <x v="3737"/>
    <x v="4"/>
    <x v="1"/>
    <x v="3"/>
    <x v="4"/>
    <x v="128"/>
    <x v="1487"/>
    <x v="745"/>
    <x v="4773"/>
  </r>
  <r>
    <x v="3"/>
    <x v="675"/>
    <x v="51"/>
    <x v="405"/>
    <x v="39"/>
    <x v="518"/>
    <x v="7"/>
    <x v="1"/>
    <x v="3"/>
    <x v="4"/>
    <x v="435"/>
    <x v="1083"/>
    <x v="1595"/>
    <x v="4201"/>
  </r>
  <r>
    <x v="3"/>
    <x v="3332"/>
    <x v="51"/>
    <x v="254"/>
    <x v="12"/>
    <x v="2961"/>
    <x v="7"/>
    <x v="1"/>
    <x v="3"/>
    <x v="4"/>
    <x v="59"/>
    <x v="310"/>
    <x v="1109"/>
    <x v="2362"/>
  </r>
  <r>
    <x v="3"/>
    <x v="263"/>
    <x v="51"/>
    <x v="578"/>
    <x v="7"/>
    <x v="279"/>
    <x v="7"/>
    <x v="2"/>
    <x v="3"/>
    <x v="4"/>
    <x v="0"/>
    <x v="494"/>
    <x v="28"/>
    <x v="1593"/>
  </r>
  <r>
    <x v="3"/>
    <x v="1423"/>
    <x v="51"/>
    <x v="2577"/>
    <x v="25"/>
    <x v="1478"/>
    <x v="7"/>
    <x v="1"/>
    <x v="3"/>
    <x v="4"/>
    <x v="273"/>
    <x v="1216"/>
    <x v="728"/>
    <x v="3104"/>
  </r>
  <r>
    <x v="3"/>
    <x v="2021"/>
    <x v="51"/>
    <x v="1878"/>
    <x v="44"/>
    <x v="2011"/>
    <x v="7"/>
    <x v="1"/>
    <x v="3"/>
    <x v="4"/>
    <x v="40"/>
    <x v="1307"/>
    <x v="142"/>
    <x v="4966"/>
  </r>
  <r>
    <x v="3"/>
    <x v="3313"/>
    <x v="51"/>
    <x v="2895"/>
    <x v="33"/>
    <x v="2936"/>
    <x v="7"/>
    <x v="1"/>
    <x v="3"/>
    <x v="4"/>
    <x v="259"/>
    <x v="1236"/>
    <x v="1410"/>
    <x v="3553"/>
  </r>
  <r>
    <x v="3"/>
    <x v="1506"/>
    <x v="51"/>
    <x v="1153"/>
    <x v="31"/>
    <x v="1497"/>
    <x v="7"/>
    <x v="2"/>
    <x v="3"/>
    <x v="4"/>
    <x v="120"/>
    <x v="1499"/>
    <x v="995"/>
    <x v="3119"/>
  </r>
  <r>
    <x v="3"/>
    <x v="2941"/>
    <x v="51"/>
    <x v="2465"/>
    <x v="36"/>
    <x v="2911"/>
    <x v="7"/>
    <x v="2"/>
    <x v="3"/>
    <x v="4"/>
    <x v="90"/>
    <x v="1325"/>
    <x v="1410"/>
    <x v="4035"/>
  </r>
  <r>
    <x v="3"/>
    <x v="876"/>
    <x v="51"/>
    <x v="2577"/>
    <x v="32"/>
    <x v="897"/>
    <x v="7"/>
    <x v="1"/>
    <x v="3"/>
    <x v="4"/>
    <x v="451"/>
    <x v="1491"/>
    <x v="1393"/>
    <x v="2585"/>
  </r>
  <r>
    <x v="3"/>
    <x v="988"/>
    <x v="51"/>
    <x v="2920"/>
    <x v="27"/>
    <x v="649"/>
    <x v="7"/>
    <x v="1"/>
    <x v="3"/>
    <x v="4"/>
    <x v="273"/>
    <x v="1274"/>
    <x v="580"/>
    <x v="3224"/>
  </r>
  <r>
    <x v="3"/>
    <x v="1134"/>
    <x v="51"/>
    <x v="3205"/>
    <x v="6"/>
    <x v="1146"/>
    <x v="7"/>
    <x v="2"/>
    <x v="3"/>
    <x v="4"/>
    <x v="284"/>
    <x v="0"/>
    <x v="979"/>
    <x v="563"/>
  </r>
  <r>
    <x v="1"/>
    <x v="451"/>
    <x v="51"/>
    <x v="2577"/>
    <x v="13"/>
    <x v="926"/>
    <x v="7"/>
    <x v="1"/>
    <x v="3"/>
    <x v="4"/>
    <x v="565"/>
    <x v="0"/>
    <x v="1938"/>
    <x v="0"/>
  </r>
  <r>
    <x v="3"/>
    <x v="3405"/>
    <x v="51"/>
    <x v="3403"/>
    <x v="30"/>
    <x v="3450"/>
    <x v="7"/>
    <x v="2"/>
    <x v="3"/>
    <x v="4"/>
    <x v="439"/>
    <x v="1052"/>
    <x v="2055"/>
    <x v="2440"/>
  </r>
  <r>
    <x v="3"/>
    <x v="1769"/>
    <x v="51"/>
    <x v="972"/>
    <x v="10"/>
    <x v="1780"/>
    <x v="7"/>
    <x v="1"/>
    <x v="3"/>
    <x v="4"/>
    <x v="59"/>
    <x v="274"/>
    <x v="1662"/>
    <x v="848"/>
  </r>
  <r>
    <x v="3"/>
    <x v="4019"/>
    <x v="51"/>
    <x v="854"/>
    <x v="17"/>
    <x v="3976"/>
    <x v="7"/>
    <x v="1"/>
    <x v="3"/>
    <x v="4"/>
    <x v="446"/>
    <x v="742"/>
    <x v="1518"/>
    <x v="1415"/>
  </r>
  <r>
    <x v="3"/>
    <x v="4158"/>
    <x v="51"/>
    <x v="2939"/>
    <x v="14"/>
    <x v="4264"/>
    <x v="7"/>
    <x v="1"/>
    <x v="3"/>
    <x v="4"/>
    <x v="0"/>
    <x v="871"/>
    <x v="483"/>
    <x v="2266"/>
  </r>
  <r>
    <x v="3"/>
    <x v="3062"/>
    <x v="51"/>
    <x v="3257"/>
    <x v="7"/>
    <x v="3235"/>
    <x v="7"/>
    <x v="1"/>
    <x v="3"/>
    <x v="4"/>
    <x v="0"/>
    <x v="421"/>
    <x v="0"/>
    <x v="1658"/>
  </r>
  <r>
    <x v="3"/>
    <x v="878"/>
    <x v="51"/>
    <x v="2471"/>
    <x v="11"/>
    <x v="899"/>
    <x v="7"/>
    <x v="1"/>
    <x v="3"/>
    <x v="4"/>
    <x v="40"/>
    <x v="647"/>
    <x v="392"/>
    <x v="2118"/>
  </r>
  <r>
    <x v="3"/>
    <x v="1302"/>
    <x v="51"/>
    <x v="2700"/>
    <x v="12"/>
    <x v="1235"/>
    <x v="7"/>
    <x v="1"/>
    <x v="3"/>
    <x v="4"/>
    <x v="0"/>
    <x v="988"/>
    <x v="89"/>
    <x v="1618"/>
  </r>
  <r>
    <x v="2"/>
    <x v="2631"/>
    <x v="51"/>
    <x v="2577"/>
    <x v="12"/>
    <x v="2484"/>
    <x v="6"/>
    <x v="1"/>
    <x v="3"/>
    <x v="4"/>
    <x v="0"/>
    <x v="1110"/>
    <x v="0"/>
    <x v="1386"/>
  </r>
  <r>
    <x v="1"/>
    <x v="1010"/>
    <x v="51"/>
    <x v="3145"/>
    <x v="20"/>
    <x v="506"/>
    <x v="7"/>
    <x v="1"/>
    <x v="3"/>
    <x v="4"/>
    <x v="157"/>
    <x v="0"/>
    <x v="2455"/>
    <x v="0"/>
  </r>
  <r>
    <x v="3"/>
    <x v="1008"/>
    <x v="51"/>
    <x v="3142"/>
    <x v="6"/>
    <x v="504"/>
    <x v="7"/>
    <x v="2"/>
    <x v="3"/>
    <x v="4"/>
    <x v="50"/>
    <x v="6"/>
    <x v="1508"/>
    <x v="397"/>
  </r>
  <r>
    <x v="3"/>
    <x v="2096"/>
    <x v="51"/>
    <x v="1896"/>
    <x v="7"/>
    <x v="2118"/>
    <x v="7"/>
    <x v="2"/>
    <x v="3"/>
    <x v="4"/>
    <x v="138"/>
    <x v="468"/>
    <x v="663"/>
    <x v="1050"/>
  </r>
  <r>
    <x v="3"/>
    <x v="1031"/>
    <x v="51"/>
    <x v="684"/>
    <x v="16"/>
    <x v="1029"/>
    <x v="7"/>
    <x v="1"/>
    <x v="3"/>
    <x v="4"/>
    <x v="213"/>
    <x v="605"/>
    <x v="1796"/>
    <x v="1373"/>
  </r>
  <r>
    <x v="3"/>
    <x v="854"/>
    <x v="51"/>
    <x v="2577"/>
    <x v="4"/>
    <x v="904"/>
    <x v="7"/>
    <x v="2"/>
    <x v="3"/>
    <x v="4"/>
    <x v="0"/>
    <x v="293"/>
    <x v="250"/>
    <x v="995"/>
  </r>
  <r>
    <x v="3"/>
    <x v="83"/>
    <x v="51"/>
    <x v="65"/>
    <x v="2"/>
    <x v="90"/>
    <x v="7"/>
    <x v="2"/>
    <x v="3"/>
    <x v="4"/>
    <x v="0"/>
    <x v="195"/>
    <x v="0"/>
    <x v="499"/>
  </r>
  <r>
    <x v="3"/>
    <x v="555"/>
    <x v="51"/>
    <x v="1065"/>
    <x v="8"/>
    <x v="450"/>
    <x v="7"/>
    <x v="1"/>
    <x v="3"/>
    <x v="4"/>
    <x v="78"/>
    <x v="841"/>
    <x v="60"/>
    <x v="798"/>
  </r>
  <r>
    <x v="3"/>
    <x v="79"/>
    <x v="51"/>
    <x v="897"/>
    <x v="3"/>
    <x v="87"/>
    <x v="7"/>
    <x v="2"/>
    <x v="3"/>
    <x v="4"/>
    <x v="0"/>
    <x v="257"/>
    <x v="0"/>
    <x v="764"/>
  </r>
  <r>
    <x v="3"/>
    <x v="868"/>
    <x v="51"/>
    <x v="2577"/>
    <x v="6"/>
    <x v="887"/>
    <x v="7"/>
    <x v="2"/>
    <x v="3"/>
    <x v="4"/>
    <x v="6"/>
    <x v="92"/>
    <x v="28"/>
    <x v="1842"/>
  </r>
  <r>
    <x v="3"/>
    <x v="869"/>
    <x v="51"/>
    <x v="398"/>
    <x v="7"/>
    <x v="888"/>
    <x v="7"/>
    <x v="2"/>
    <x v="3"/>
    <x v="4"/>
    <x v="40"/>
    <x v="159"/>
    <x v="115"/>
    <x v="1998"/>
  </r>
  <r>
    <x v="3"/>
    <x v="2346"/>
    <x v="51"/>
    <x v="2210"/>
    <x v="7"/>
    <x v="2266"/>
    <x v="7"/>
    <x v="2"/>
    <x v="3"/>
    <x v="4"/>
    <x v="268"/>
    <x v="682"/>
    <x v="228"/>
    <x v="465"/>
  </r>
  <r>
    <x v="3"/>
    <x v="48"/>
    <x v="51"/>
    <x v="1577"/>
    <x v="10"/>
    <x v="355"/>
    <x v="7"/>
    <x v="2"/>
    <x v="3"/>
    <x v="4"/>
    <x v="78"/>
    <x v="612"/>
    <x v="345"/>
    <x v="1896"/>
  </r>
  <r>
    <x v="3"/>
    <x v="644"/>
    <x v="51"/>
    <x v="3368"/>
    <x v="37"/>
    <x v="719"/>
    <x v="7"/>
    <x v="1"/>
    <x v="3"/>
    <x v="4"/>
    <x v="268"/>
    <x v="553"/>
    <x v="2470"/>
    <x v="3273"/>
  </r>
  <r>
    <x v="3"/>
    <x v="1425"/>
    <x v="51"/>
    <x v="1382"/>
    <x v="2"/>
    <x v="1480"/>
    <x v="7"/>
    <x v="2"/>
    <x v="3"/>
    <x v="4"/>
    <x v="6"/>
    <x v="120"/>
    <x v="173"/>
    <x v="731"/>
  </r>
  <r>
    <x v="3"/>
    <x v="1496"/>
    <x v="51"/>
    <x v="2413"/>
    <x v="9"/>
    <x v="1491"/>
    <x v="7"/>
    <x v="2"/>
    <x v="3"/>
    <x v="4"/>
    <x v="90"/>
    <x v="661"/>
    <x v="435"/>
    <x v="1504"/>
  </r>
  <r>
    <x v="3"/>
    <x v="4212"/>
    <x v="51"/>
    <x v="3488"/>
    <x v="10"/>
    <x v="4187"/>
    <x v="7"/>
    <x v="2"/>
    <x v="3"/>
    <x v="4"/>
    <x v="25"/>
    <x v="915"/>
    <x v="202"/>
    <x v="1115"/>
  </r>
  <r>
    <x v="3"/>
    <x v="2875"/>
    <x v="51"/>
    <x v="1881"/>
    <x v="4"/>
    <x v="2728"/>
    <x v="7"/>
    <x v="2"/>
    <x v="3"/>
    <x v="4"/>
    <x v="120"/>
    <x v="159"/>
    <x v="60"/>
    <x v="1225"/>
  </r>
  <r>
    <x v="3"/>
    <x v="3366"/>
    <x v="51"/>
    <x v="3483"/>
    <x v="13"/>
    <x v="2978"/>
    <x v="7"/>
    <x v="1"/>
    <x v="3"/>
    <x v="4"/>
    <x v="40"/>
    <x v="674"/>
    <x v="860"/>
    <x v="2289"/>
  </r>
  <r>
    <x v="3"/>
    <x v="2633"/>
    <x v="51"/>
    <x v="3311"/>
    <x v="3"/>
    <x v="2486"/>
    <x v="7"/>
    <x v="1"/>
    <x v="3"/>
    <x v="4"/>
    <x v="6"/>
    <x v="350"/>
    <x v="173"/>
    <x v="278"/>
  </r>
  <r>
    <x v="3"/>
    <x v="2454"/>
    <x v="51"/>
    <x v="1309"/>
    <x v="8"/>
    <x v="2306"/>
    <x v="7"/>
    <x v="2"/>
    <x v="3"/>
    <x v="4"/>
    <x v="6"/>
    <x v="222"/>
    <x v="115"/>
    <x v="2214"/>
  </r>
  <r>
    <x v="3"/>
    <x v="1885"/>
    <x v="51"/>
    <x v="1108"/>
    <x v="2"/>
    <x v="1860"/>
    <x v="7"/>
    <x v="2"/>
    <x v="3"/>
    <x v="4"/>
    <x v="96"/>
    <x v="0"/>
    <x v="367"/>
    <x v="278"/>
  </r>
  <r>
    <x v="3"/>
    <x v="1560"/>
    <x v="51"/>
    <x v="1457"/>
    <x v="12"/>
    <x v="1558"/>
    <x v="7"/>
    <x v="1"/>
    <x v="3"/>
    <x v="4"/>
    <x v="198"/>
    <x v="179"/>
    <x v="1341"/>
    <x v="1945"/>
  </r>
  <r>
    <x v="3"/>
    <x v="853"/>
    <x v="51"/>
    <x v="675"/>
    <x v="13"/>
    <x v="903"/>
    <x v="7"/>
    <x v="1"/>
    <x v="3"/>
    <x v="4"/>
    <x v="40"/>
    <x v="777"/>
    <x v="367"/>
    <x v="1803"/>
  </r>
  <r>
    <x v="3"/>
    <x v="877"/>
    <x v="51"/>
    <x v="1002"/>
    <x v="3"/>
    <x v="898"/>
    <x v="7"/>
    <x v="2"/>
    <x v="3"/>
    <x v="4"/>
    <x v="6"/>
    <x v="250"/>
    <x v="115"/>
    <x v="873"/>
  </r>
  <r>
    <x v="3"/>
    <x v="2576"/>
    <x v="51"/>
    <x v="2577"/>
    <x v="5"/>
    <x v="2530"/>
    <x v="7"/>
    <x v="1"/>
    <x v="3"/>
    <x v="4"/>
    <x v="0"/>
    <x v="206"/>
    <x v="202"/>
    <x v="1593"/>
  </r>
  <r>
    <x v="3"/>
    <x v="3279"/>
    <x v="51"/>
    <x v="1943"/>
    <x v="4"/>
    <x v="3307"/>
    <x v="7"/>
    <x v="1"/>
    <x v="3"/>
    <x v="4"/>
    <x v="0"/>
    <x v="257"/>
    <x v="142"/>
    <x v="975"/>
  </r>
  <r>
    <x v="3"/>
    <x v="3157"/>
    <x v="51"/>
    <x v="2918"/>
    <x v="10"/>
    <x v="3120"/>
    <x v="7"/>
    <x v="1"/>
    <x v="3"/>
    <x v="4"/>
    <x v="128"/>
    <x v="633"/>
    <x v="503"/>
    <x v="1548"/>
  </r>
  <r>
    <x v="3"/>
    <x v="559"/>
    <x v="51"/>
    <x v="1045"/>
    <x v="2"/>
    <x v="453"/>
    <x v="7"/>
    <x v="1"/>
    <x v="3"/>
    <x v="4"/>
    <x v="25"/>
    <x v="206"/>
    <x v="60"/>
    <x v="465"/>
  </r>
  <r>
    <x v="3"/>
    <x v="2861"/>
    <x v="51"/>
    <x v="2577"/>
    <x v="17"/>
    <x v="2790"/>
    <x v="7"/>
    <x v="1"/>
    <x v="3"/>
    <x v="4"/>
    <x v="410"/>
    <x v="605"/>
    <x v="1821"/>
    <x v="1091"/>
  </r>
  <r>
    <x v="3"/>
    <x v="1540"/>
    <x v="51"/>
    <x v="1449"/>
    <x v="8"/>
    <x v="1524"/>
    <x v="7"/>
    <x v="1"/>
    <x v="3"/>
    <x v="4"/>
    <x v="164"/>
    <x v="215"/>
    <x v="250"/>
    <x v="1925"/>
  </r>
  <r>
    <x v="3"/>
    <x v="1849"/>
    <x v="51"/>
    <x v="1631"/>
    <x v="3"/>
    <x v="1944"/>
    <x v="7"/>
    <x v="1"/>
    <x v="3"/>
    <x v="4"/>
    <x v="17"/>
    <x v="440"/>
    <x v="89"/>
    <x v="103"/>
  </r>
  <r>
    <x v="3"/>
    <x v="970"/>
    <x v="51"/>
    <x v="1880"/>
    <x v="28"/>
    <x v="942"/>
    <x v="7"/>
    <x v="1"/>
    <x v="3"/>
    <x v="4"/>
    <x v="453"/>
    <x v="410"/>
    <x v="2220"/>
    <x v="2440"/>
  </r>
  <r>
    <x v="3"/>
    <x v="1332"/>
    <x v="51"/>
    <x v="3020"/>
    <x v="33"/>
    <x v="1331"/>
    <x v="7"/>
    <x v="1"/>
    <x v="3"/>
    <x v="4"/>
    <x v="157"/>
    <x v="71"/>
    <x v="2302"/>
    <x v="2710"/>
  </r>
  <r>
    <x v="3"/>
    <x v="4559"/>
    <x v="51"/>
    <x v="448"/>
    <x v="8"/>
    <x v="4538"/>
    <x v="7"/>
    <x v="1"/>
    <x v="3"/>
    <x v="4"/>
    <x v="0"/>
    <x v="486"/>
    <x v="0"/>
    <x v="1896"/>
  </r>
  <r>
    <x v="3"/>
    <x v="4461"/>
    <x v="51"/>
    <x v="833"/>
    <x v="12"/>
    <x v="4431"/>
    <x v="7"/>
    <x v="1"/>
    <x v="3"/>
    <x v="4"/>
    <x v="164"/>
    <x v="468"/>
    <x v="115"/>
    <x v="2094"/>
  </r>
  <r>
    <x v="3"/>
    <x v="3496"/>
    <x v="51"/>
    <x v="3076"/>
    <x v="10"/>
    <x v="3383"/>
    <x v="7"/>
    <x v="1"/>
    <x v="3"/>
    <x v="4"/>
    <x v="0"/>
    <x v="51"/>
    <x v="0"/>
    <x v="2664"/>
  </r>
  <r>
    <x v="3"/>
    <x v="1090"/>
    <x v="51"/>
    <x v="3418"/>
    <x v="18"/>
    <x v="1154"/>
    <x v="7"/>
    <x v="1"/>
    <x v="3"/>
    <x v="4"/>
    <x v="147"/>
    <x v="1064"/>
    <x v="599"/>
    <x v="2430"/>
  </r>
  <r>
    <x v="3"/>
    <x v="1269"/>
    <x v="51"/>
    <x v="3323"/>
    <x v="26"/>
    <x v="1255"/>
    <x v="7"/>
    <x v="1"/>
    <x v="3"/>
    <x v="4"/>
    <x v="184"/>
    <x v="1199"/>
    <x v="345"/>
    <x v="3529"/>
  </r>
  <r>
    <x v="3"/>
    <x v="1523"/>
    <x v="51"/>
    <x v="610"/>
    <x v="91"/>
    <x v="1473"/>
    <x v="7"/>
    <x v="1"/>
    <x v="3"/>
    <x v="4"/>
    <x v="395"/>
    <x v="1524"/>
    <x v="2250"/>
    <x v="5626"/>
  </r>
  <r>
    <x v="3"/>
    <x v="1887"/>
    <x v="51"/>
    <x v="1278"/>
    <x v="8"/>
    <x v="1830"/>
    <x v="7"/>
    <x v="1"/>
    <x v="3"/>
    <x v="4"/>
    <x v="0"/>
    <x v="114"/>
    <x v="898"/>
    <x v="1913"/>
  </r>
  <r>
    <x v="3"/>
    <x v="1520"/>
    <x v="51"/>
    <x v="2577"/>
    <x v="14"/>
    <x v="1499"/>
    <x v="7"/>
    <x v="1"/>
    <x v="3"/>
    <x v="4"/>
    <x v="50"/>
    <x v="696"/>
    <x v="202"/>
    <x v="2585"/>
  </r>
  <r>
    <x v="3"/>
    <x v="859"/>
    <x v="51"/>
    <x v="2577"/>
    <x v="97"/>
    <x v="882"/>
    <x v="7"/>
    <x v="1"/>
    <x v="3"/>
    <x v="4"/>
    <x v="530"/>
    <x v="2036"/>
    <x v="2385"/>
    <x v="5532"/>
  </r>
  <r>
    <x v="3"/>
    <x v="865"/>
    <x v="51"/>
    <x v="1027"/>
    <x v="86"/>
    <x v="884"/>
    <x v="7"/>
    <x v="1"/>
    <x v="3"/>
    <x v="4"/>
    <x v="512"/>
    <x v="1994"/>
    <x v="2193"/>
    <x v="5415"/>
  </r>
  <r>
    <x v="3"/>
    <x v="4522"/>
    <x v="51"/>
    <x v="2577"/>
    <x v="236"/>
    <x v="4497"/>
    <x v="7"/>
    <x v="1"/>
    <x v="3"/>
    <x v="4"/>
    <x v="638"/>
    <x v="1994"/>
    <x v="2790"/>
    <x v="6123"/>
  </r>
  <r>
    <x v="3"/>
    <x v="1565"/>
    <x v="51"/>
    <x v="1459"/>
    <x v="122"/>
    <x v="1512"/>
    <x v="7"/>
    <x v="1"/>
    <x v="3"/>
    <x v="4"/>
    <x v="462"/>
    <x v="1994"/>
    <x v="2291"/>
    <x v="5845"/>
  </r>
  <r>
    <x v="3"/>
    <x v="1794"/>
    <x v="51"/>
    <x v="883"/>
    <x v="175"/>
    <x v="1676"/>
    <x v="7"/>
    <x v="1"/>
    <x v="3"/>
    <x v="4"/>
    <x v="491"/>
    <x v="1879"/>
    <x v="2618"/>
    <x v="6022"/>
  </r>
  <r>
    <x v="3"/>
    <x v="3991"/>
    <x v="51"/>
    <x v="2752"/>
    <x v="206"/>
    <x v="3580"/>
    <x v="7"/>
    <x v="1"/>
    <x v="3"/>
    <x v="4"/>
    <x v="590"/>
    <x v="2036"/>
    <x v="2652"/>
    <x v="6090"/>
  </r>
  <r>
    <x v="3"/>
    <x v="3562"/>
    <x v="51"/>
    <x v="2810"/>
    <x v="98"/>
    <x v="3534"/>
    <x v="7"/>
    <x v="1"/>
    <x v="3"/>
    <x v="4"/>
    <x v="544"/>
    <x v="250"/>
    <x v="2746"/>
    <x v="4931"/>
  </r>
  <r>
    <x v="3"/>
    <x v="2924"/>
    <x v="51"/>
    <x v="541"/>
    <x v="5"/>
    <x v="19"/>
    <x v="7"/>
    <x v="1"/>
    <x v="3"/>
    <x v="4"/>
    <x v="25"/>
    <x v="152"/>
    <x v="503"/>
    <x v="995"/>
  </r>
  <r>
    <x v="3"/>
    <x v="858"/>
    <x v="51"/>
    <x v="2577"/>
    <x v="81"/>
    <x v="881"/>
    <x v="7"/>
    <x v="1"/>
    <x v="3"/>
    <x v="4"/>
    <x v="506"/>
    <x v="2007"/>
    <x v="2200"/>
    <x v="5185"/>
  </r>
  <r>
    <x v="3"/>
    <x v="2601"/>
    <x v="51"/>
    <x v="2577"/>
    <x v="82"/>
    <x v="2477"/>
    <x v="7"/>
    <x v="1"/>
    <x v="3"/>
    <x v="4"/>
    <x v="478"/>
    <x v="1481"/>
    <x v="2342"/>
    <x v="5472"/>
  </r>
  <r>
    <x v="3"/>
    <x v="2876"/>
    <x v="51"/>
    <x v="2168"/>
    <x v="3"/>
    <x v="2705"/>
    <x v="7"/>
    <x v="1"/>
    <x v="3"/>
    <x v="4"/>
    <x v="0"/>
    <x v="152"/>
    <x v="0"/>
    <x v="848"/>
  </r>
  <r>
    <x v="3"/>
    <x v="4222"/>
    <x v="51"/>
    <x v="544"/>
    <x v="95"/>
    <x v="4193"/>
    <x v="7"/>
    <x v="1"/>
    <x v="3"/>
    <x v="4"/>
    <x v="284"/>
    <x v="848"/>
    <x v="1276"/>
    <x v="5854"/>
  </r>
  <r>
    <x v="3"/>
    <x v="635"/>
    <x v="51"/>
    <x v="317"/>
    <x v="12"/>
    <x v="710"/>
    <x v="7"/>
    <x v="1"/>
    <x v="3"/>
    <x v="4"/>
    <x v="6"/>
    <x v="6"/>
    <x v="919"/>
    <x v="2650"/>
  </r>
  <r>
    <x v="3"/>
    <x v="3683"/>
    <x v="51"/>
    <x v="1801"/>
    <x v="180"/>
    <x v="3655"/>
    <x v="7"/>
    <x v="1"/>
    <x v="3"/>
    <x v="4"/>
    <x v="422"/>
    <x v="2032"/>
    <x v="2531"/>
    <x v="6039"/>
  </r>
  <r>
    <x v="3"/>
    <x v="637"/>
    <x v="51"/>
    <x v="1912"/>
    <x v="126"/>
    <x v="711"/>
    <x v="7"/>
    <x v="1"/>
    <x v="3"/>
    <x v="4"/>
    <x v="350"/>
    <x v="777"/>
    <x v="2715"/>
    <x v="5732"/>
  </r>
  <r>
    <x v="3"/>
    <x v="3086"/>
    <x v="51"/>
    <x v="478"/>
    <x v="44"/>
    <x v="3088"/>
    <x v="7"/>
    <x v="1"/>
    <x v="3"/>
    <x v="4"/>
    <x v="350"/>
    <x v="1465"/>
    <x v="1622"/>
    <x v="4280"/>
  </r>
  <r>
    <x v="3"/>
    <x v="1286"/>
    <x v="51"/>
    <x v="2577"/>
    <x v="3"/>
    <x v="1286"/>
    <x v="7"/>
    <x v="1"/>
    <x v="3"/>
    <x v="4"/>
    <x v="0"/>
    <x v="159"/>
    <x v="0"/>
    <x v="975"/>
  </r>
  <r>
    <x v="3"/>
    <x v="1079"/>
    <x v="51"/>
    <x v="977"/>
    <x v="84"/>
    <x v="1079"/>
    <x v="7"/>
    <x v="1"/>
    <x v="3"/>
    <x v="4"/>
    <x v="647"/>
    <x v="1936"/>
    <x v="2172"/>
    <x v="5467"/>
  </r>
  <r>
    <x v="3"/>
    <x v="707"/>
    <x v="51"/>
    <x v="2632"/>
    <x v="133"/>
    <x v="662"/>
    <x v="7"/>
    <x v="1"/>
    <x v="3"/>
    <x v="4"/>
    <x v="398"/>
    <x v="1321"/>
    <x v="2539"/>
    <x v="5906"/>
  </r>
  <r>
    <x v="3"/>
    <x v="1253"/>
    <x v="51"/>
    <x v="3415"/>
    <x v="174"/>
    <x v="1227"/>
    <x v="7"/>
    <x v="1"/>
    <x v="3"/>
    <x v="4"/>
    <x v="491"/>
    <x v="1787"/>
    <x v="2600"/>
    <x v="6021"/>
  </r>
  <r>
    <x v="3"/>
    <x v="1528"/>
    <x v="51"/>
    <x v="1470"/>
    <x v="124"/>
    <x v="1543"/>
    <x v="7"/>
    <x v="1"/>
    <x v="3"/>
    <x v="4"/>
    <x v="439"/>
    <x v="1352"/>
    <x v="2622"/>
    <x v="5838"/>
  </r>
  <r>
    <x v="3"/>
    <x v="1530"/>
    <x v="51"/>
    <x v="1447"/>
    <x v="45"/>
    <x v="1541"/>
    <x v="7"/>
    <x v="1"/>
    <x v="3"/>
    <x v="4"/>
    <x v="138"/>
    <x v="755"/>
    <x v="1531"/>
    <x v="5039"/>
  </r>
  <r>
    <x v="3"/>
    <x v="1888"/>
    <x v="51"/>
    <x v="2513"/>
    <x v="89"/>
    <x v="1955"/>
    <x v="7"/>
    <x v="1"/>
    <x v="3"/>
    <x v="4"/>
    <x v="190"/>
    <x v="605"/>
    <x v="2346"/>
    <x v="5731"/>
  </r>
  <r>
    <x v="3"/>
    <x v="2269"/>
    <x v="51"/>
    <x v="2258"/>
    <x v="150"/>
    <x v="2251"/>
    <x v="7"/>
    <x v="1"/>
    <x v="3"/>
    <x v="4"/>
    <x v="120"/>
    <x v="1348"/>
    <x v="2315"/>
    <x v="6008"/>
  </r>
  <r>
    <x v="3"/>
    <x v="2271"/>
    <x v="51"/>
    <x v="1106"/>
    <x v="125"/>
    <x v="2253"/>
    <x v="7"/>
    <x v="1"/>
    <x v="3"/>
    <x v="4"/>
    <x v="350"/>
    <x v="1406"/>
    <x v="2494"/>
    <x v="5897"/>
  </r>
  <r>
    <x v="3"/>
    <x v="2273"/>
    <x v="51"/>
    <x v="692"/>
    <x v="205"/>
    <x v="2255"/>
    <x v="7"/>
    <x v="1"/>
    <x v="3"/>
    <x v="4"/>
    <x v="500"/>
    <x v="1619"/>
    <x v="2769"/>
    <x v="6071"/>
  </r>
  <r>
    <x v="3"/>
    <x v="2274"/>
    <x v="51"/>
    <x v="349"/>
    <x v="129"/>
    <x v="2256"/>
    <x v="7"/>
    <x v="1"/>
    <x v="3"/>
    <x v="4"/>
    <x v="198"/>
    <x v="1451"/>
    <x v="1253"/>
    <x v="5963"/>
  </r>
  <r>
    <x v="3"/>
    <x v="2816"/>
    <x v="51"/>
    <x v="3446"/>
    <x v="17"/>
    <x v="2831"/>
    <x v="7"/>
    <x v="1"/>
    <x v="3"/>
    <x v="4"/>
    <x v="50"/>
    <x v="293"/>
    <x v="1206"/>
    <x v="3261"/>
  </r>
  <r>
    <x v="3"/>
    <x v="2817"/>
    <x v="51"/>
    <x v="2626"/>
    <x v="6"/>
    <x v="2828"/>
    <x v="7"/>
    <x v="1"/>
    <x v="3"/>
    <x v="4"/>
    <x v="0"/>
    <x v="131"/>
    <x v="410"/>
    <x v="1793"/>
  </r>
  <r>
    <x v="3"/>
    <x v="2825"/>
    <x v="51"/>
    <x v="1975"/>
    <x v="28"/>
    <x v="2826"/>
    <x v="7"/>
    <x v="1"/>
    <x v="3"/>
    <x v="4"/>
    <x v="25"/>
    <x v="433"/>
    <x v="1384"/>
    <x v="4146"/>
  </r>
  <r>
    <x v="3"/>
    <x v="2905"/>
    <x v="51"/>
    <x v="2576"/>
    <x v="83"/>
    <x v="2851"/>
    <x v="7"/>
    <x v="1"/>
    <x v="3"/>
    <x v="4"/>
    <x v="59"/>
    <x v="1145"/>
    <x v="250"/>
    <x v="5793"/>
  </r>
  <r>
    <x v="3"/>
    <x v="2906"/>
    <x v="51"/>
    <x v="3409"/>
    <x v="33"/>
    <x v="2852"/>
    <x v="7"/>
    <x v="1"/>
    <x v="3"/>
    <x v="4"/>
    <x v="90"/>
    <x v="399"/>
    <x v="2178"/>
    <x v="4002"/>
  </r>
  <r>
    <x v="3"/>
    <x v="3042"/>
    <x v="51"/>
    <x v="2577"/>
    <x v="159"/>
    <x v="2964"/>
    <x v="7"/>
    <x v="1"/>
    <x v="3"/>
    <x v="4"/>
    <x v="198"/>
    <x v="976"/>
    <x v="2149"/>
    <x v="6025"/>
  </r>
  <r>
    <x v="3"/>
    <x v="3550"/>
    <x v="51"/>
    <x v="2859"/>
    <x v="54"/>
    <x v="3522"/>
    <x v="7"/>
    <x v="1"/>
    <x v="3"/>
    <x v="4"/>
    <x v="120"/>
    <x v="627"/>
    <x v="1460"/>
    <x v="5433"/>
  </r>
  <r>
    <x v="3"/>
    <x v="4066"/>
    <x v="51"/>
    <x v="147"/>
    <x v="99"/>
    <x v="3696"/>
    <x v="7"/>
    <x v="1"/>
    <x v="3"/>
    <x v="4"/>
    <x v="415"/>
    <x v="1031"/>
    <x v="2512"/>
    <x v="5722"/>
  </r>
  <r>
    <x v="3"/>
    <x v="4159"/>
    <x v="51"/>
    <x v="3161"/>
    <x v="231"/>
    <x v="4265"/>
    <x v="7"/>
    <x v="1"/>
    <x v="3"/>
    <x v="4"/>
    <x v="377"/>
    <x v="1511"/>
    <x v="2571"/>
    <x v="6155"/>
  </r>
  <r>
    <x v="3"/>
    <x v="4605"/>
    <x v="51"/>
    <x v="2036"/>
    <x v="139"/>
    <x v="4580"/>
    <x v="7"/>
    <x v="1"/>
    <x v="3"/>
    <x v="4"/>
    <x v="128"/>
    <x v="993"/>
    <x v="2234"/>
    <x v="5982"/>
  </r>
  <r>
    <x v="3"/>
    <x v="2352"/>
    <x v="51"/>
    <x v="2208"/>
    <x v="58"/>
    <x v="2272"/>
    <x v="7"/>
    <x v="1"/>
    <x v="3"/>
    <x v="4"/>
    <x v="353"/>
    <x v="1224"/>
    <x v="1688"/>
    <x v="5237"/>
  </r>
  <r>
    <x v="3"/>
    <x v="2565"/>
    <x v="51"/>
    <x v="1241"/>
    <x v="7"/>
    <x v="2532"/>
    <x v="7"/>
    <x v="1"/>
    <x v="3"/>
    <x v="4"/>
    <x v="190"/>
    <x v="708"/>
    <x v="250"/>
    <x v="397"/>
  </r>
  <r>
    <x v="2"/>
    <x v="2674"/>
    <x v="51"/>
    <x v="2577"/>
    <x v="9"/>
    <x v="2523"/>
    <x v="6"/>
    <x v="1"/>
    <x v="3"/>
    <x v="4"/>
    <x v="0"/>
    <x v="1043"/>
    <x v="0"/>
    <x v="465"/>
  </r>
  <r>
    <x v="3"/>
    <x v="2349"/>
    <x v="51"/>
    <x v="2577"/>
    <x v="51"/>
    <x v="2269"/>
    <x v="7"/>
    <x v="1"/>
    <x v="3"/>
    <x v="4"/>
    <x v="338"/>
    <x v="1083"/>
    <x v="1604"/>
    <x v="5060"/>
  </r>
  <r>
    <x v="3"/>
    <x v="1135"/>
    <x v="51"/>
    <x v="3047"/>
    <x v="34"/>
    <x v="1147"/>
    <x v="7"/>
    <x v="1"/>
    <x v="3"/>
    <x v="4"/>
    <x v="229"/>
    <x v="700"/>
    <x v="1518"/>
    <x v="4490"/>
  </r>
  <r>
    <x v="3"/>
    <x v="4147"/>
    <x v="51"/>
    <x v="2577"/>
    <x v="4"/>
    <x v="4111"/>
    <x v="7"/>
    <x v="1"/>
    <x v="3"/>
    <x v="4"/>
    <x v="0"/>
    <x v="274"/>
    <x v="0"/>
    <x v="1050"/>
  </r>
  <r>
    <x v="3"/>
    <x v="2559"/>
    <x v="51"/>
    <x v="1337"/>
    <x v="181"/>
    <x v="2569"/>
    <x v="7"/>
    <x v="1"/>
    <x v="3"/>
    <x v="4"/>
    <x v="302"/>
    <x v="1211"/>
    <x v="2691"/>
    <x v="6031"/>
  </r>
  <r>
    <x v="3"/>
    <x v="1800"/>
    <x v="51"/>
    <x v="2577"/>
    <x v="173"/>
    <x v="1735"/>
    <x v="7"/>
    <x v="1"/>
    <x v="3"/>
    <x v="4"/>
    <x v="50"/>
    <x v="1075"/>
    <x v="325"/>
    <x v="6057"/>
  </r>
  <r>
    <x v="3"/>
    <x v="2827"/>
    <x v="51"/>
    <x v="2638"/>
    <x v="3"/>
    <x v="2730"/>
    <x v="7"/>
    <x v="1"/>
    <x v="3"/>
    <x v="4"/>
    <x v="0"/>
    <x v="131"/>
    <x v="60"/>
    <x v="953"/>
  </r>
  <r>
    <x v="3"/>
    <x v="4516"/>
    <x v="51"/>
    <x v="3549"/>
    <x v="21"/>
    <x v="4483"/>
    <x v="7"/>
    <x v="1"/>
    <x v="3"/>
    <x v="4"/>
    <x v="50"/>
    <x v="250"/>
    <x v="1332"/>
    <x v="3590"/>
  </r>
  <r>
    <x v="3"/>
    <x v="1478"/>
    <x v="51"/>
    <x v="1144"/>
    <x v="4"/>
    <x v="1462"/>
    <x v="7"/>
    <x v="1"/>
    <x v="3"/>
    <x v="4"/>
    <x v="173"/>
    <x v="37"/>
    <x v="860"/>
    <x v="324"/>
  </r>
  <r>
    <x v="3"/>
    <x v="3012"/>
    <x v="51"/>
    <x v="2801"/>
    <x v="13"/>
    <x v="3229"/>
    <x v="7"/>
    <x v="1"/>
    <x v="3"/>
    <x v="4"/>
    <x v="17"/>
    <x v="0"/>
    <x v="1796"/>
    <x v="2045"/>
  </r>
  <r>
    <x v="3"/>
    <x v="765"/>
    <x v="51"/>
    <x v="2805"/>
    <x v="78"/>
    <x v="1066"/>
    <x v="7"/>
    <x v="1"/>
    <x v="3"/>
    <x v="4"/>
    <x v="206"/>
    <x v="1236"/>
    <x v="2046"/>
    <x v="5579"/>
  </r>
  <r>
    <x v="3"/>
    <x v="2114"/>
    <x v="51"/>
    <x v="2577"/>
    <x v="16"/>
    <x v="1991"/>
    <x v="7"/>
    <x v="1"/>
    <x v="3"/>
    <x v="4"/>
    <x v="40"/>
    <x v="786"/>
    <x v="639"/>
    <x v="2521"/>
  </r>
  <r>
    <x v="3"/>
    <x v="1003"/>
    <x v="51"/>
    <x v="323"/>
    <x v="49"/>
    <x v="500"/>
    <x v="7"/>
    <x v="1"/>
    <x v="3"/>
    <x v="4"/>
    <x v="435"/>
    <x v="848"/>
    <x v="1349"/>
    <x v="5009"/>
  </r>
  <r>
    <x v="3"/>
    <x v="4442"/>
    <x v="52"/>
    <x v="2577"/>
    <x v="9"/>
    <x v="4273"/>
    <x v="7"/>
    <x v="2"/>
    <x v="1"/>
    <x v="26"/>
    <x v="0"/>
    <x v="0"/>
    <x v="1623"/>
    <x v="888"/>
  </r>
  <r>
    <x v="3"/>
    <x v="3893"/>
    <x v="52"/>
    <x v="20"/>
    <x v="2"/>
    <x v="3896"/>
    <x v="7"/>
    <x v="2"/>
    <x v="1"/>
    <x v="26"/>
    <x v="0"/>
    <x v="0"/>
    <x v="93"/>
    <x v="888"/>
  </r>
  <r>
    <x v="3"/>
    <x v="2219"/>
    <x v="52"/>
    <x v="970"/>
    <x v="7"/>
    <x v="3142"/>
    <x v="7"/>
    <x v="2"/>
    <x v="1"/>
    <x v="26"/>
    <x v="0"/>
    <x v="0"/>
    <x v="0"/>
    <x v="2300"/>
  </r>
  <r>
    <x v="3"/>
    <x v="4417"/>
    <x v="52"/>
    <x v="2237"/>
    <x v="0"/>
    <x v="4207"/>
    <x v="7"/>
    <x v="2"/>
    <x v="1"/>
    <x v="26"/>
    <x v="0"/>
    <x v="0"/>
    <x v="0"/>
    <x v="40"/>
  </r>
  <r>
    <x v="3"/>
    <x v="4198"/>
    <x v="52"/>
    <x v="3394"/>
    <x v="1"/>
    <x v="4198"/>
    <x v="7"/>
    <x v="1"/>
    <x v="1"/>
    <x v="26"/>
    <x v="0"/>
    <x v="2036"/>
    <x v="0"/>
    <x v="566"/>
  </r>
  <r>
    <x v="3"/>
    <x v="2184"/>
    <x v="52"/>
    <x v="873"/>
    <x v="1"/>
    <x v="2134"/>
    <x v="7"/>
    <x v="1"/>
    <x v="1"/>
    <x v="26"/>
    <x v="0"/>
    <x v="2036"/>
    <x v="0"/>
    <x v="353"/>
  </r>
  <r>
    <x v="3"/>
    <x v="302"/>
    <x v="52"/>
    <x v="636"/>
    <x v="4"/>
    <x v="298"/>
    <x v="7"/>
    <x v="2"/>
    <x v="1"/>
    <x v="26"/>
    <x v="0"/>
    <x v="2036"/>
    <x v="981"/>
    <x v="690"/>
  </r>
  <r>
    <x v="3"/>
    <x v="3294"/>
    <x v="52"/>
    <x v="2577"/>
    <x v="13"/>
    <x v="3218"/>
    <x v="7"/>
    <x v="1"/>
    <x v="1"/>
    <x v="26"/>
    <x v="0"/>
    <x v="2036"/>
    <x v="754"/>
    <x v="3016"/>
  </r>
  <r>
    <x v="3"/>
    <x v="4350"/>
    <x v="52"/>
    <x v="3455"/>
    <x v="0"/>
    <x v="4205"/>
    <x v="7"/>
    <x v="1"/>
    <x v="1"/>
    <x v="26"/>
    <x v="0"/>
    <x v="2036"/>
    <x v="0"/>
    <x v="0"/>
  </r>
  <r>
    <x v="3"/>
    <x v="1130"/>
    <x v="52"/>
    <x v="3503"/>
    <x v="2"/>
    <x v="2131"/>
    <x v="7"/>
    <x v="1"/>
    <x v="1"/>
    <x v="26"/>
    <x v="0"/>
    <x v="2036"/>
    <x v="0"/>
    <x v="766"/>
  </r>
  <r>
    <x v="3"/>
    <x v="3827"/>
    <x v="52"/>
    <x v="3322"/>
    <x v="2"/>
    <x v="3837"/>
    <x v="7"/>
    <x v="1"/>
    <x v="1"/>
    <x v="26"/>
    <x v="0"/>
    <x v="2036"/>
    <x v="1"/>
    <x v="711"/>
  </r>
  <r>
    <x v="3"/>
    <x v="678"/>
    <x v="52"/>
    <x v="2577"/>
    <x v="4"/>
    <x v="521"/>
    <x v="7"/>
    <x v="2"/>
    <x v="1"/>
    <x v="26"/>
    <x v="0"/>
    <x v="2036"/>
    <x v="65"/>
    <x v="1482"/>
  </r>
  <r>
    <x v="3"/>
    <x v="3778"/>
    <x v="52"/>
    <x v="1426"/>
    <x v="8"/>
    <x v="3786"/>
    <x v="7"/>
    <x v="1"/>
    <x v="1"/>
    <x v="26"/>
    <x v="0"/>
    <x v="2036"/>
    <x v="0"/>
    <x v="2544"/>
  </r>
  <r>
    <x v="3"/>
    <x v="1539"/>
    <x v="52"/>
    <x v="3497"/>
    <x v="0"/>
    <x v="1523"/>
    <x v="7"/>
    <x v="1"/>
    <x v="1"/>
    <x v="26"/>
    <x v="0"/>
    <x v="2036"/>
    <x v="0"/>
    <x v="0"/>
  </r>
  <r>
    <x v="3"/>
    <x v="2699"/>
    <x v="53"/>
    <x v="500"/>
    <x v="16"/>
    <x v="2602"/>
    <x v="7"/>
    <x v="2"/>
    <x v="1"/>
    <x v="8"/>
    <x v="0"/>
    <x v="1436"/>
    <x v="1566"/>
    <x v="2780"/>
  </r>
  <r>
    <x v="3"/>
    <x v="218"/>
    <x v="53"/>
    <x v="132"/>
    <x v="1"/>
    <x v="225"/>
    <x v="7"/>
    <x v="2"/>
    <x v="1"/>
    <x v="8"/>
    <x v="0"/>
    <x v="2036"/>
    <x v="33"/>
    <x v="9"/>
  </r>
  <r>
    <x v="3"/>
    <x v="2706"/>
    <x v="53"/>
    <x v="2577"/>
    <x v="0"/>
    <x v="2609"/>
    <x v="7"/>
    <x v="1"/>
    <x v="1"/>
    <x v="8"/>
    <x v="0"/>
    <x v="1698"/>
    <x v="1"/>
    <x v="0"/>
  </r>
  <r>
    <x v="3"/>
    <x v="4193"/>
    <x v="53"/>
    <x v="795"/>
    <x v="6"/>
    <x v="4357"/>
    <x v="7"/>
    <x v="1"/>
    <x v="1"/>
    <x v="8"/>
    <x v="0"/>
    <x v="1571"/>
    <x v="1212"/>
    <x v="0"/>
  </r>
  <r>
    <x v="3"/>
    <x v="1553"/>
    <x v="53"/>
    <x v="1693"/>
    <x v="26"/>
    <x v="1537"/>
    <x v="7"/>
    <x v="2"/>
    <x v="1"/>
    <x v="8"/>
    <x v="0"/>
    <x v="339"/>
    <x v="65"/>
    <x v="4603"/>
  </r>
  <r>
    <x v="3"/>
    <x v="4094"/>
    <x v="53"/>
    <x v="3287"/>
    <x v="2"/>
    <x v="4043"/>
    <x v="7"/>
    <x v="2"/>
    <x v="1"/>
    <x v="8"/>
    <x v="0"/>
    <x v="1929"/>
    <x v="0"/>
    <x v="634"/>
  </r>
  <r>
    <x v="3"/>
    <x v="3345"/>
    <x v="53"/>
    <x v="3600"/>
    <x v="42"/>
    <x v="3248"/>
    <x v="7"/>
    <x v="2"/>
    <x v="1"/>
    <x v="8"/>
    <x v="0"/>
    <x v="1929"/>
    <x v="2065"/>
    <x v="4694"/>
  </r>
  <r>
    <x v="2"/>
    <x v="1791"/>
    <x v="53"/>
    <x v="2577"/>
    <x v="0"/>
    <x v="1658"/>
    <x v="6"/>
    <x v="2"/>
    <x v="1"/>
    <x v="8"/>
    <x v="0"/>
    <x v="1698"/>
    <x v="0"/>
    <x v="0"/>
  </r>
  <r>
    <x v="3"/>
    <x v="3168"/>
    <x v="53"/>
    <x v="2922"/>
    <x v="7"/>
    <x v="3048"/>
    <x v="7"/>
    <x v="2"/>
    <x v="1"/>
    <x v="8"/>
    <x v="0"/>
    <x v="2036"/>
    <x v="370"/>
    <x v="1865"/>
  </r>
  <r>
    <x v="3"/>
    <x v="818"/>
    <x v="53"/>
    <x v="2577"/>
    <x v="21"/>
    <x v="879"/>
    <x v="7"/>
    <x v="2"/>
    <x v="1"/>
    <x v="8"/>
    <x v="0"/>
    <x v="2036"/>
    <x v="207"/>
    <x v="4107"/>
  </r>
  <r>
    <x v="3"/>
    <x v="1795"/>
    <x v="53"/>
    <x v="2577"/>
    <x v="12"/>
    <x v="1730"/>
    <x v="7"/>
    <x v="2"/>
    <x v="1"/>
    <x v="8"/>
    <x v="0"/>
    <x v="2036"/>
    <x v="1503"/>
    <x v="2073"/>
  </r>
  <r>
    <x v="3"/>
    <x v="3119"/>
    <x v="53"/>
    <x v="2577"/>
    <x v="5"/>
    <x v="3208"/>
    <x v="7"/>
    <x v="2"/>
    <x v="1"/>
    <x v="8"/>
    <x v="0"/>
    <x v="2036"/>
    <x v="438"/>
    <x v="1288"/>
  </r>
  <r>
    <x v="2"/>
    <x v="4024"/>
    <x v="53"/>
    <x v="2577"/>
    <x v="7"/>
    <x v="3740"/>
    <x v="6"/>
    <x v="2"/>
    <x v="1"/>
    <x v="8"/>
    <x v="0"/>
    <x v="1929"/>
    <x v="0"/>
    <x v="2149"/>
  </r>
  <r>
    <x v="3"/>
    <x v="4194"/>
    <x v="53"/>
    <x v="3235"/>
    <x v="2"/>
    <x v="4358"/>
    <x v="7"/>
    <x v="2"/>
    <x v="1"/>
    <x v="8"/>
    <x v="0"/>
    <x v="2036"/>
    <x v="1"/>
    <x v="676"/>
  </r>
  <r>
    <x v="3"/>
    <x v="2378"/>
    <x v="53"/>
    <x v="1727"/>
    <x v="32"/>
    <x v="1626"/>
    <x v="7"/>
    <x v="2"/>
    <x v="1"/>
    <x v="8"/>
    <x v="0"/>
    <x v="2036"/>
    <x v="1685"/>
    <x v="4456"/>
  </r>
  <r>
    <x v="3"/>
    <x v="3327"/>
    <x v="53"/>
    <x v="2577"/>
    <x v="4"/>
    <x v="3253"/>
    <x v="7"/>
    <x v="2"/>
    <x v="1"/>
    <x v="8"/>
    <x v="0"/>
    <x v="2036"/>
    <x v="936"/>
    <x v="380"/>
  </r>
  <r>
    <x v="2"/>
    <x v="4025"/>
    <x v="53"/>
    <x v="2577"/>
    <x v="11"/>
    <x v="3741"/>
    <x v="6"/>
    <x v="2"/>
    <x v="1"/>
    <x v="8"/>
    <x v="0"/>
    <x v="2036"/>
    <x v="0"/>
    <x v="2769"/>
  </r>
  <r>
    <x v="3"/>
    <x v="1684"/>
    <x v="53"/>
    <x v="3391"/>
    <x v="1"/>
    <x v="1663"/>
    <x v="7"/>
    <x v="2"/>
    <x v="1"/>
    <x v="8"/>
    <x v="0"/>
    <x v="2036"/>
    <x v="120"/>
    <x v="80"/>
  </r>
  <r>
    <x v="3"/>
    <x v="1683"/>
    <x v="53"/>
    <x v="118"/>
    <x v="1"/>
    <x v="1662"/>
    <x v="7"/>
    <x v="2"/>
    <x v="1"/>
    <x v="8"/>
    <x v="0"/>
    <x v="2036"/>
    <x v="0"/>
    <x v="203"/>
  </r>
  <r>
    <x v="3"/>
    <x v="784"/>
    <x v="53"/>
    <x v="3173"/>
    <x v="10"/>
    <x v="844"/>
    <x v="7"/>
    <x v="1"/>
    <x v="1"/>
    <x v="8"/>
    <x v="0"/>
    <x v="1929"/>
    <x v="327"/>
    <x v="2667"/>
  </r>
  <r>
    <x v="3"/>
    <x v="2325"/>
    <x v="53"/>
    <x v="614"/>
    <x v="12"/>
    <x v="2187"/>
    <x v="7"/>
    <x v="1"/>
    <x v="1"/>
    <x v="8"/>
    <x v="0"/>
    <x v="0"/>
    <x v="996"/>
    <x v="2741"/>
  </r>
  <r>
    <x v="3"/>
    <x v="2380"/>
    <x v="53"/>
    <x v="1484"/>
    <x v="32"/>
    <x v="1628"/>
    <x v="7"/>
    <x v="1"/>
    <x v="1"/>
    <x v="8"/>
    <x v="0"/>
    <x v="998"/>
    <x v="1703"/>
    <x v="4484"/>
  </r>
  <r>
    <x v="3"/>
    <x v="156"/>
    <x v="53"/>
    <x v="100"/>
    <x v="5"/>
    <x v="167"/>
    <x v="7"/>
    <x v="1"/>
    <x v="1"/>
    <x v="8"/>
    <x v="0"/>
    <x v="0"/>
    <x v="936"/>
    <x v="891"/>
  </r>
  <r>
    <x v="3"/>
    <x v="2088"/>
    <x v="53"/>
    <x v="984"/>
    <x v="18"/>
    <x v="2111"/>
    <x v="7"/>
    <x v="1"/>
    <x v="1"/>
    <x v="8"/>
    <x v="0"/>
    <x v="339"/>
    <x v="754"/>
    <x v="3743"/>
  </r>
  <r>
    <x v="3"/>
    <x v="3883"/>
    <x v="54"/>
    <x v="1497"/>
    <x v="43"/>
    <x v="3887"/>
    <x v="7"/>
    <x v="1"/>
    <x v="0"/>
    <x v="3"/>
    <x v="0"/>
    <x v="1866"/>
    <x v="253"/>
    <x v="5327"/>
  </r>
  <r>
    <x v="3"/>
    <x v="1589"/>
    <x v="54"/>
    <x v="1698"/>
    <x v="23"/>
    <x v="1640"/>
    <x v="7"/>
    <x v="2"/>
    <x v="0"/>
    <x v="3"/>
    <x v="0"/>
    <x v="0"/>
    <x v="505"/>
    <x v="4192"/>
  </r>
  <r>
    <x v="3"/>
    <x v="1596"/>
    <x v="54"/>
    <x v="1479"/>
    <x v="30"/>
    <x v="1701"/>
    <x v="7"/>
    <x v="1"/>
    <x v="0"/>
    <x v="3"/>
    <x v="0"/>
    <x v="2036"/>
    <x v="278"/>
    <x v="4795"/>
  </r>
  <r>
    <x v="3"/>
    <x v="1598"/>
    <x v="54"/>
    <x v="1482"/>
    <x v="107"/>
    <x v="1781"/>
    <x v="7"/>
    <x v="2"/>
    <x v="0"/>
    <x v="3"/>
    <x v="0"/>
    <x v="0"/>
    <x v="2632"/>
    <x v="5784"/>
  </r>
  <r>
    <x v="3"/>
    <x v="3035"/>
    <x v="54"/>
    <x v="2577"/>
    <x v="2"/>
    <x v="2925"/>
    <x v="7"/>
    <x v="1"/>
    <x v="0"/>
    <x v="3"/>
    <x v="0"/>
    <x v="0"/>
    <x v="278"/>
    <x v="631"/>
  </r>
  <r>
    <x v="3"/>
    <x v="3846"/>
    <x v="54"/>
    <x v="3554"/>
    <x v="26"/>
    <x v="3850"/>
    <x v="7"/>
    <x v="1"/>
    <x v="0"/>
    <x v="3"/>
    <x v="0"/>
    <x v="2036"/>
    <x v="120"/>
    <x v="4556"/>
  </r>
  <r>
    <x v="3"/>
    <x v="1597"/>
    <x v="54"/>
    <x v="1480"/>
    <x v="73"/>
    <x v="1702"/>
    <x v="7"/>
    <x v="1"/>
    <x v="0"/>
    <x v="3"/>
    <x v="0"/>
    <x v="2036"/>
    <x v="1342"/>
    <x v="5749"/>
  </r>
  <r>
    <x v="3"/>
    <x v="4523"/>
    <x v="54"/>
    <x v="2577"/>
    <x v="3"/>
    <x v="4485"/>
    <x v="7"/>
    <x v="1"/>
    <x v="0"/>
    <x v="3"/>
    <x v="0"/>
    <x v="1303"/>
    <x v="0"/>
    <x v="820"/>
  </r>
  <r>
    <x v="3"/>
    <x v="4046"/>
    <x v="54"/>
    <x v="3239"/>
    <x v="27"/>
    <x v="3915"/>
    <x v="7"/>
    <x v="1"/>
    <x v="0"/>
    <x v="3"/>
    <x v="0"/>
    <x v="811"/>
    <x v="1878"/>
    <x v="4037"/>
  </r>
  <r>
    <x v="3"/>
    <x v="3368"/>
    <x v="54"/>
    <x v="798"/>
    <x v="5"/>
    <x v="2956"/>
    <x v="7"/>
    <x v="1"/>
    <x v="0"/>
    <x v="3"/>
    <x v="0"/>
    <x v="0"/>
    <x v="278"/>
    <x v="1704"/>
  </r>
  <r>
    <x v="3"/>
    <x v="4297"/>
    <x v="54"/>
    <x v="1406"/>
    <x v="1"/>
    <x v="4220"/>
    <x v="7"/>
    <x v="1"/>
    <x v="0"/>
    <x v="3"/>
    <x v="0"/>
    <x v="0"/>
    <x v="0"/>
    <x v="333"/>
  </r>
  <r>
    <x v="3"/>
    <x v="3646"/>
    <x v="54"/>
    <x v="3164"/>
    <x v="40"/>
    <x v="3599"/>
    <x v="7"/>
    <x v="1"/>
    <x v="0"/>
    <x v="3"/>
    <x v="0"/>
    <x v="0"/>
    <x v="883"/>
    <x v="5159"/>
  </r>
  <r>
    <x v="3"/>
    <x v="2718"/>
    <x v="54"/>
    <x v="2577"/>
    <x v="1"/>
    <x v="2661"/>
    <x v="7"/>
    <x v="1"/>
    <x v="0"/>
    <x v="3"/>
    <x v="0"/>
    <x v="0"/>
    <x v="231"/>
    <x v="333"/>
  </r>
  <r>
    <x v="3"/>
    <x v="3027"/>
    <x v="54"/>
    <x v="915"/>
    <x v="20"/>
    <x v="3251"/>
    <x v="7"/>
    <x v="1"/>
    <x v="0"/>
    <x v="3"/>
    <x v="0"/>
    <x v="469"/>
    <x v="1147"/>
    <x v="3762"/>
  </r>
  <r>
    <x v="3"/>
    <x v="1143"/>
    <x v="54"/>
    <x v="2577"/>
    <x v="36"/>
    <x v="1158"/>
    <x v="7"/>
    <x v="1"/>
    <x v="0"/>
    <x v="3"/>
    <x v="0"/>
    <x v="1079"/>
    <x v="0"/>
    <x v="5121"/>
  </r>
  <r>
    <x v="3"/>
    <x v="3263"/>
    <x v="55"/>
    <x v="2936"/>
    <x v="19"/>
    <x v="2945"/>
    <x v="7"/>
    <x v="1"/>
    <x v="1"/>
    <x v="18"/>
    <x v="678"/>
    <x v="0"/>
    <x v="1705"/>
    <x v="3218"/>
  </r>
  <r>
    <x v="3"/>
    <x v="3605"/>
    <x v="55"/>
    <x v="3159"/>
    <x v="14"/>
    <x v="3574"/>
    <x v="7"/>
    <x v="1"/>
    <x v="1"/>
    <x v="18"/>
    <x v="678"/>
    <x v="0"/>
    <x v="1446"/>
    <x v="2761"/>
  </r>
  <r>
    <x v="3"/>
    <x v="1573"/>
    <x v="55"/>
    <x v="2382"/>
    <x v="25"/>
    <x v="1567"/>
    <x v="7"/>
    <x v="1"/>
    <x v="1"/>
    <x v="18"/>
    <x v="272"/>
    <x v="0"/>
    <x v="309"/>
    <x v="4493"/>
  </r>
  <r>
    <x v="1"/>
    <x v="3600"/>
    <x v="55"/>
    <x v="3513"/>
    <x v="3"/>
    <x v="3584"/>
    <x v="7"/>
    <x v="1"/>
    <x v="1"/>
    <x v="18"/>
    <x v="678"/>
    <x v="0"/>
    <x v="1018"/>
    <x v="0"/>
  </r>
  <r>
    <x v="1"/>
    <x v="1730"/>
    <x v="55"/>
    <x v="2577"/>
    <x v="1"/>
    <x v="1770"/>
    <x v="4"/>
    <x v="1"/>
    <x v="1"/>
    <x v="18"/>
    <x v="601"/>
    <x v="0"/>
    <x v="184"/>
    <x v="0"/>
  </r>
  <r>
    <x v="3"/>
    <x v="831"/>
    <x v="55"/>
    <x v="623"/>
    <x v="35"/>
    <x v="834"/>
    <x v="7"/>
    <x v="1"/>
    <x v="1"/>
    <x v="18"/>
    <x v="678"/>
    <x v="0"/>
    <x v="1337"/>
    <x v="4809"/>
  </r>
  <r>
    <x v="3"/>
    <x v="294"/>
    <x v="55"/>
    <x v="1939"/>
    <x v="19"/>
    <x v="291"/>
    <x v="7"/>
    <x v="1"/>
    <x v="1"/>
    <x v="18"/>
    <x v="146"/>
    <x v="0"/>
    <x v="154"/>
    <x v="4028"/>
  </r>
  <r>
    <x v="3"/>
    <x v="1351"/>
    <x v="55"/>
    <x v="1078"/>
    <x v="37"/>
    <x v="1351"/>
    <x v="7"/>
    <x v="1"/>
    <x v="1"/>
    <x v="18"/>
    <x v="0"/>
    <x v="0"/>
    <x v="603"/>
    <x v="5131"/>
  </r>
  <r>
    <x v="1"/>
    <x v="3264"/>
    <x v="55"/>
    <x v="2954"/>
    <x v="0"/>
    <x v="2946"/>
    <x v="8"/>
    <x v="1"/>
    <x v="1"/>
    <x v="18"/>
    <x v="0"/>
    <x v="0"/>
    <x v="0"/>
    <x v="0"/>
  </r>
  <r>
    <x v="3"/>
    <x v="3370"/>
    <x v="55"/>
    <x v="1261"/>
    <x v="12"/>
    <x v="3327"/>
    <x v="7"/>
    <x v="1"/>
    <x v="1"/>
    <x v="18"/>
    <x v="0"/>
    <x v="0"/>
    <x v="796"/>
    <x v="2820"/>
  </r>
  <r>
    <x v="3"/>
    <x v="3685"/>
    <x v="55"/>
    <x v="368"/>
    <x v="1"/>
    <x v="3635"/>
    <x v="7"/>
    <x v="1"/>
    <x v="1"/>
    <x v="18"/>
    <x v="0"/>
    <x v="0"/>
    <x v="38"/>
    <x v="674"/>
  </r>
  <r>
    <x v="3"/>
    <x v="3918"/>
    <x v="55"/>
    <x v="1306"/>
    <x v="3"/>
    <x v="3719"/>
    <x v="7"/>
    <x v="1"/>
    <x v="1"/>
    <x v="18"/>
    <x v="0"/>
    <x v="0"/>
    <x v="125"/>
    <x v="1019"/>
  </r>
  <r>
    <x v="3"/>
    <x v="3648"/>
    <x v="55"/>
    <x v="2302"/>
    <x v="5"/>
    <x v="3601"/>
    <x v="7"/>
    <x v="1"/>
    <x v="1"/>
    <x v="18"/>
    <x v="0"/>
    <x v="0"/>
    <x v="0"/>
    <x v="1862"/>
  </r>
  <r>
    <x v="3"/>
    <x v="240"/>
    <x v="55"/>
    <x v="152"/>
    <x v="2"/>
    <x v="250"/>
    <x v="7"/>
    <x v="1"/>
    <x v="1"/>
    <x v="18"/>
    <x v="0"/>
    <x v="0"/>
    <x v="236"/>
    <x v="799"/>
  </r>
  <r>
    <x v="3"/>
    <x v="22"/>
    <x v="55"/>
    <x v="3318"/>
    <x v="16"/>
    <x v="326"/>
    <x v="7"/>
    <x v="1"/>
    <x v="1"/>
    <x v="18"/>
    <x v="0"/>
    <x v="0"/>
    <x v="98"/>
    <x v="3691"/>
  </r>
  <r>
    <x v="3"/>
    <x v="2807"/>
    <x v="55"/>
    <x v="263"/>
    <x v="38"/>
    <x v="2766"/>
    <x v="7"/>
    <x v="1"/>
    <x v="1"/>
    <x v="18"/>
    <x v="678"/>
    <x v="0"/>
    <x v="1239"/>
    <x v="5064"/>
  </r>
  <r>
    <x v="3"/>
    <x v="3039"/>
    <x v="55"/>
    <x v="787"/>
    <x v="49"/>
    <x v="2929"/>
    <x v="7"/>
    <x v="1"/>
    <x v="1"/>
    <x v="18"/>
    <x v="272"/>
    <x v="0"/>
    <x v="939"/>
    <x v="5500"/>
  </r>
  <r>
    <x v="3"/>
    <x v="2147"/>
    <x v="55"/>
    <x v="1938"/>
    <x v="28"/>
    <x v="2147"/>
    <x v="7"/>
    <x v="1"/>
    <x v="1"/>
    <x v="18"/>
    <x v="367"/>
    <x v="0"/>
    <x v="868"/>
    <x v="4535"/>
  </r>
  <r>
    <x v="3"/>
    <x v="519"/>
    <x v="55"/>
    <x v="426"/>
    <x v="8"/>
    <x v="627"/>
    <x v="7"/>
    <x v="1"/>
    <x v="1"/>
    <x v="18"/>
    <x v="0"/>
    <x v="0"/>
    <x v="544"/>
    <x v="2182"/>
  </r>
  <r>
    <x v="3"/>
    <x v="4221"/>
    <x v="55"/>
    <x v="2079"/>
    <x v="16"/>
    <x v="4191"/>
    <x v="7"/>
    <x v="1"/>
    <x v="1"/>
    <x v="18"/>
    <x v="0"/>
    <x v="0"/>
    <x v="1192"/>
    <x v="3281"/>
  </r>
  <r>
    <x v="3"/>
    <x v="255"/>
    <x v="55"/>
    <x v="1517"/>
    <x v="25"/>
    <x v="265"/>
    <x v="7"/>
    <x v="1"/>
    <x v="1"/>
    <x v="18"/>
    <x v="531"/>
    <x v="0"/>
    <x v="2134"/>
    <x v="3281"/>
  </r>
  <r>
    <x v="3"/>
    <x v="1302"/>
    <x v="55"/>
    <x v="2700"/>
    <x v="12"/>
    <x v="1235"/>
    <x v="7"/>
    <x v="1"/>
    <x v="1"/>
    <x v="18"/>
    <x v="0"/>
    <x v="0"/>
    <x v="70"/>
    <x v="3099"/>
  </r>
  <r>
    <x v="3"/>
    <x v="3342"/>
    <x v="55"/>
    <x v="2577"/>
    <x v="1"/>
    <x v="3245"/>
    <x v="7"/>
    <x v="1"/>
    <x v="1"/>
    <x v="18"/>
    <x v="0"/>
    <x v="0"/>
    <x v="6"/>
    <x v="609"/>
  </r>
  <r>
    <x v="3"/>
    <x v="746"/>
    <x v="55"/>
    <x v="159"/>
    <x v="21"/>
    <x v="775"/>
    <x v="7"/>
    <x v="1"/>
    <x v="1"/>
    <x v="18"/>
    <x v="0"/>
    <x v="0"/>
    <x v="510"/>
    <x v="4099"/>
  </r>
  <r>
    <x v="3"/>
    <x v="1254"/>
    <x v="55"/>
    <x v="2908"/>
    <x v="4"/>
    <x v="1228"/>
    <x v="7"/>
    <x v="1"/>
    <x v="1"/>
    <x v="18"/>
    <x v="0"/>
    <x v="0"/>
    <x v="283"/>
    <x v="1398"/>
  </r>
  <r>
    <x v="3"/>
    <x v="2423"/>
    <x v="55"/>
    <x v="3072"/>
    <x v="10"/>
    <x v="2338"/>
    <x v="7"/>
    <x v="1"/>
    <x v="1"/>
    <x v="18"/>
    <x v="0"/>
    <x v="0"/>
    <x v="544"/>
    <x v="2586"/>
  </r>
  <r>
    <x v="3"/>
    <x v="2573"/>
    <x v="55"/>
    <x v="2577"/>
    <x v="24"/>
    <x v="2497"/>
    <x v="7"/>
    <x v="1"/>
    <x v="1"/>
    <x v="18"/>
    <x v="0"/>
    <x v="0"/>
    <x v="1689"/>
    <x v="3660"/>
  </r>
  <r>
    <x v="1"/>
    <x v="4639"/>
    <x v="55"/>
    <x v="1420"/>
    <x v="6"/>
    <x v="4593"/>
    <x v="7"/>
    <x v="1"/>
    <x v="1"/>
    <x v="18"/>
    <x v="0"/>
    <x v="0"/>
    <x v="1498"/>
    <x v="0"/>
  </r>
  <r>
    <x v="3"/>
    <x v="1469"/>
    <x v="55"/>
    <x v="2577"/>
    <x v="9"/>
    <x v="1451"/>
    <x v="7"/>
    <x v="1"/>
    <x v="1"/>
    <x v="18"/>
    <x v="0"/>
    <x v="0"/>
    <x v="1100"/>
    <x v="1909"/>
  </r>
  <r>
    <x v="1"/>
    <x v="1713"/>
    <x v="56"/>
    <x v="2654"/>
    <x v="13"/>
    <x v="1773"/>
    <x v="7"/>
    <x v="1"/>
    <x v="3"/>
    <x v="10"/>
    <x v="678"/>
    <x v="0"/>
    <x v="2033"/>
    <x v="0"/>
  </r>
  <r>
    <x v="3"/>
    <x v="3336"/>
    <x v="56"/>
    <x v="2200"/>
    <x v="54"/>
    <x v="3240"/>
    <x v="7"/>
    <x v="1"/>
    <x v="3"/>
    <x v="10"/>
    <x v="0"/>
    <x v="0"/>
    <x v="2033"/>
    <x v="5404"/>
  </r>
  <r>
    <x v="3"/>
    <x v="1816"/>
    <x v="56"/>
    <x v="452"/>
    <x v="17"/>
    <x v="1775"/>
    <x v="7"/>
    <x v="1"/>
    <x v="3"/>
    <x v="10"/>
    <x v="644"/>
    <x v="1571"/>
    <x v="1723"/>
    <x v="2148"/>
  </r>
  <r>
    <x v="3"/>
    <x v="3568"/>
    <x v="56"/>
    <x v="3114"/>
    <x v="66"/>
    <x v="3540"/>
    <x v="7"/>
    <x v="1"/>
    <x v="3"/>
    <x v="10"/>
    <x v="10"/>
    <x v="0"/>
    <x v="1587"/>
    <x v="5661"/>
  </r>
  <r>
    <x v="1"/>
    <x v="1483"/>
    <x v="56"/>
    <x v="2577"/>
    <x v="5"/>
    <x v="1467"/>
    <x v="7"/>
    <x v="1"/>
    <x v="3"/>
    <x v="10"/>
    <x v="555"/>
    <x v="0"/>
    <x v="774"/>
    <x v="0"/>
  </r>
  <r>
    <x v="3"/>
    <x v="2842"/>
    <x v="56"/>
    <x v="1549"/>
    <x v="56"/>
    <x v="2719"/>
    <x v="7"/>
    <x v="1"/>
    <x v="3"/>
    <x v="10"/>
    <x v="678"/>
    <x v="2036"/>
    <x v="2255"/>
    <x v="5140"/>
  </r>
  <r>
    <x v="3"/>
    <x v="3276"/>
    <x v="56"/>
    <x v="2877"/>
    <x v="9"/>
    <x v="2989"/>
    <x v="7"/>
    <x v="1"/>
    <x v="3"/>
    <x v="10"/>
    <x v="562"/>
    <x v="998"/>
    <x v="865"/>
    <x v="1416"/>
  </r>
  <r>
    <x v="1"/>
    <x v="2305"/>
    <x v="56"/>
    <x v="638"/>
    <x v="3"/>
    <x v="2214"/>
    <x v="7"/>
    <x v="1"/>
    <x v="3"/>
    <x v="10"/>
    <x v="481"/>
    <x v="0"/>
    <x v="482"/>
    <x v="0"/>
  </r>
  <r>
    <x v="3"/>
    <x v="1946"/>
    <x v="56"/>
    <x v="2207"/>
    <x v="33"/>
    <x v="1932"/>
    <x v="7"/>
    <x v="1"/>
    <x v="3"/>
    <x v="10"/>
    <x v="598"/>
    <x v="0"/>
    <x v="2152"/>
    <x v="3913"/>
  </r>
  <r>
    <x v="3"/>
    <x v="966"/>
    <x v="56"/>
    <x v="2577"/>
    <x v="28"/>
    <x v="1002"/>
    <x v="7"/>
    <x v="1"/>
    <x v="3"/>
    <x v="10"/>
    <x v="669"/>
    <x v="758"/>
    <x v="1877"/>
    <x v="3575"/>
  </r>
  <r>
    <x v="3"/>
    <x v="2303"/>
    <x v="56"/>
    <x v="546"/>
    <x v="20"/>
    <x v="2213"/>
    <x v="7"/>
    <x v="1"/>
    <x v="3"/>
    <x v="10"/>
    <x v="598"/>
    <x v="2036"/>
    <x v="1170"/>
    <x v="3305"/>
  </r>
  <r>
    <x v="3"/>
    <x v="990"/>
    <x v="56"/>
    <x v="2577"/>
    <x v="26"/>
    <x v="651"/>
    <x v="7"/>
    <x v="1"/>
    <x v="3"/>
    <x v="10"/>
    <x v="658"/>
    <x v="1391"/>
    <x v="1737"/>
    <x v="3612"/>
  </r>
  <r>
    <x v="3"/>
    <x v="4019"/>
    <x v="56"/>
    <x v="854"/>
    <x v="17"/>
    <x v="3976"/>
    <x v="7"/>
    <x v="1"/>
    <x v="3"/>
    <x v="10"/>
    <x v="430"/>
    <x v="0"/>
    <x v="1673"/>
    <x v="2562"/>
  </r>
  <r>
    <x v="3"/>
    <x v="2012"/>
    <x v="56"/>
    <x v="26"/>
    <x v="59"/>
    <x v="2068"/>
    <x v="7"/>
    <x v="1"/>
    <x v="3"/>
    <x v="10"/>
    <x v="134"/>
    <x v="0"/>
    <x v="1499"/>
    <x v="5566"/>
  </r>
  <r>
    <x v="3"/>
    <x v="1815"/>
    <x v="56"/>
    <x v="1696"/>
    <x v="26"/>
    <x v="1774"/>
    <x v="7"/>
    <x v="1"/>
    <x v="3"/>
    <x v="10"/>
    <x v="640"/>
    <x v="2036"/>
    <x v="1831"/>
    <x v="3492"/>
  </r>
  <r>
    <x v="3"/>
    <x v="615"/>
    <x v="56"/>
    <x v="520"/>
    <x v="19"/>
    <x v="691"/>
    <x v="7"/>
    <x v="1"/>
    <x v="3"/>
    <x v="10"/>
    <x v="570"/>
    <x v="0"/>
    <x v="1679"/>
    <x v="2857"/>
  </r>
  <r>
    <x v="3"/>
    <x v="813"/>
    <x v="56"/>
    <x v="2577"/>
    <x v="15"/>
    <x v="783"/>
    <x v="7"/>
    <x v="1"/>
    <x v="3"/>
    <x v="10"/>
    <x v="386"/>
    <x v="0"/>
    <x v="950"/>
    <x v="2768"/>
  </r>
  <r>
    <x v="3"/>
    <x v="651"/>
    <x v="56"/>
    <x v="2233"/>
    <x v="30"/>
    <x v="725"/>
    <x v="7"/>
    <x v="1"/>
    <x v="3"/>
    <x v="10"/>
    <x v="629"/>
    <x v="1391"/>
    <x v="2239"/>
    <x v="3265"/>
  </r>
  <r>
    <x v="3"/>
    <x v="103"/>
    <x v="56"/>
    <x v="3425"/>
    <x v="45"/>
    <x v="121"/>
    <x v="7"/>
    <x v="1"/>
    <x v="3"/>
    <x v="10"/>
    <x v="98"/>
    <x v="0"/>
    <x v="1182"/>
    <x v="5281"/>
  </r>
  <r>
    <x v="3"/>
    <x v="569"/>
    <x v="56"/>
    <x v="3029"/>
    <x v="42"/>
    <x v="463"/>
    <x v="7"/>
    <x v="1"/>
    <x v="3"/>
    <x v="10"/>
    <x v="674"/>
    <x v="2036"/>
    <x v="2084"/>
    <x v="4581"/>
  </r>
  <r>
    <x v="3"/>
    <x v="4365"/>
    <x v="56"/>
    <x v="2577"/>
    <x v="11"/>
    <x v="4106"/>
    <x v="5"/>
    <x v="1"/>
    <x v="3"/>
    <x v="10"/>
    <x v="502"/>
    <x v="998"/>
    <x v="753"/>
    <x v="2036"/>
  </r>
  <r>
    <x v="3"/>
    <x v="4077"/>
    <x v="56"/>
    <x v="2755"/>
    <x v="237"/>
    <x v="4011"/>
    <x v="7"/>
    <x v="1"/>
    <x v="3"/>
    <x v="10"/>
    <x v="87"/>
    <x v="428"/>
    <x v="2770"/>
    <x v="6147"/>
  </r>
  <r>
    <x v="3"/>
    <x v="1933"/>
    <x v="56"/>
    <x v="1743"/>
    <x v="197"/>
    <x v="1876"/>
    <x v="7"/>
    <x v="1"/>
    <x v="3"/>
    <x v="10"/>
    <x v="342"/>
    <x v="758"/>
    <x v="2724"/>
    <x v="6069"/>
  </r>
  <r>
    <x v="3"/>
    <x v="4469"/>
    <x v="56"/>
    <x v="3480"/>
    <x v="87"/>
    <x v="4196"/>
    <x v="7"/>
    <x v="1"/>
    <x v="3"/>
    <x v="10"/>
    <x v="44"/>
    <x v="0"/>
    <x v="2411"/>
    <x v="5696"/>
  </r>
  <r>
    <x v="4"/>
    <x v="2248"/>
    <x v="56"/>
    <x v="2577"/>
    <x v="0"/>
    <x v="2702"/>
    <x v="3"/>
    <x v="1"/>
    <x v="3"/>
    <x v="10"/>
    <x v="679"/>
    <x v="2037"/>
    <x v="2811"/>
    <x v="6178"/>
  </r>
  <r>
    <x v="3"/>
    <x v="2617"/>
    <x v="56"/>
    <x v="2479"/>
    <x v="83"/>
    <x v="2457"/>
    <x v="7"/>
    <x v="1"/>
    <x v="3"/>
    <x v="10"/>
    <x v="58"/>
    <x v="0"/>
    <x v="2173"/>
    <x v="5711"/>
  </r>
  <r>
    <x v="3"/>
    <x v="4476"/>
    <x v="56"/>
    <x v="3511"/>
    <x v="4"/>
    <x v="4443"/>
    <x v="7"/>
    <x v="1"/>
    <x v="3"/>
    <x v="10"/>
    <x v="0"/>
    <x v="0"/>
    <x v="1029"/>
    <x v="844"/>
  </r>
  <r>
    <x v="3"/>
    <x v="4449"/>
    <x v="56"/>
    <x v="1958"/>
    <x v="247"/>
    <x v="4413"/>
    <x v="7"/>
    <x v="1"/>
    <x v="3"/>
    <x v="10"/>
    <x v="0"/>
    <x v="428"/>
    <x v="636"/>
    <x v="6173"/>
  </r>
  <r>
    <x v="3"/>
    <x v="310"/>
    <x v="56"/>
    <x v="414"/>
    <x v="21"/>
    <x v="35"/>
    <x v="7"/>
    <x v="1"/>
    <x v="3"/>
    <x v="10"/>
    <x v="24"/>
    <x v="0"/>
    <x v="1629"/>
    <x v="3323"/>
  </r>
  <r>
    <x v="3"/>
    <x v="716"/>
    <x v="56"/>
    <x v="577"/>
    <x v="83"/>
    <x v="759"/>
    <x v="7"/>
    <x v="1"/>
    <x v="3"/>
    <x v="10"/>
    <x v="24"/>
    <x v="0"/>
    <x v="1042"/>
    <x v="5812"/>
  </r>
  <r>
    <x v="3"/>
    <x v="4336"/>
    <x v="56"/>
    <x v="3447"/>
    <x v="106"/>
    <x v="1170"/>
    <x v="7"/>
    <x v="1"/>
    <x v="3"/>
    <x v="10"/>
    <x v="24"/>
    <x v="0"/>
    <x v="2299"/>
    <x v="5875"/>
  </r>
  <r>
    <x v="3"/>
    <x v="3055"/>
    <x v="56"/>
    <x v="2577"/>
    <x v="120"/>
    <x v="3219"/>
    <x v="7"/>
    <x v="1"/>
    <x v="3"/>
    <x v="10"/>
    <x v="71"/>
    <x v="0"/>
    <x v="2545"/>
    <x v="5887"/>
  </r>
  <r>
    <x v="3"/>
    <x v="346"/>
    <x v="56"/>
    <x v="89"/>
    <x v="40"/>
    <x v="356"/>
    <x v="7"/>
    <x v="1"/>
    <x v="3"/>
    <x v="10"/>
    <x v="24"/>
    <x v="0"/>
    <x v="1702"/>
    <x v="4802"/>
  </r>
  <r>
    <x v="3"/>
    <x v="408"/>
    <x v="56"/>
    <x v="3320"/>
    <x v="120"/>
    <x v="378"/>
    <x v="7"/>
    <x v="1"/>
    <x v="3"/>
    <x v="10"/>
    <x v="24"/>
    <x v="428"/>
    <x v="2438"/>
    <x v="5901"/>
  </r>
  <r>
    <x v="3"/>
    <x v="2934"/>
    <x v="56"/>
    <x v="1221"/>
    <x v="64"/>
    <x v="2859"/>
    <x v="7"/>
    <x v="1"/>
    <x v="3"/>
    <x v="10"/>
    <x v="58"/>
    <x v="0"/>
    <x v="2233"/>
    <x v="5473"/>
  </r>
  <r>
    <x v="3"/>
    <x v="4398"/>
    <x v="56"/>
    <x v="3359"/>
    <x v="5"/>
    <x v="4385"/>
    <x v="7"/>
    <x v="1"/>
    <x v="3"/>
    <x v="10"/>
    <x v="0"/>
    <x v="0"/>
    <x v="1029"/>
    <x v="446"/>
  </r>
  <r>
    <x v="1"/>
    <x v="4452"/>
    <x v="56"/>
    <x v="2748"/>
    <x v="104"/>
    <x v="4417"/>
    <x v="7"/>
    <x v="1"/>
    <x v="3"/>
    <x v="10"/>
    <x v="71"/>
    <x v="0"/>
    <x v="2783"/>
    <x v="0"/>
  </r>
  <r>
    <x v="3"/>
    <x v="1836"/>
    <x v="56"/>
    <x v="1618"/>
    <x v="127"/>
    <x v="1814"/>
    <x v="7"/>
    <x v="1"/>
    <x v="3"/>
    <x v="10"/>
    <x v="24"/>
    <x v="0"/>
    <x v="2084"/>
    <x v="5955"/>
  </r>
  <r>
    <x v="3"/>
    <x v="717"/>
    <x v="56"/>
    <x v="1661"/>
    <x v="86"/>
    <x v="760"/>
    <x v="7"/>
    <x v="1"/>
    <x v="3"/>
    <x v="10"/>
    <x v="44"/>
    <x v="0"/>
    <x v="2434"/>
    <x v="5683"/>
  </r>
  <r>
    <x v="3"/>
    <x v="576"/>
    <x v="56"/>
    <x v="450"/>
    <x v="69"/>
    <x v="984"/>
    <x v="7"/>
    <x v="1"/>
    <x v="3"/>
    <x v="10"/>
    <x v="10"/>
    <x v="0"/>
    <x v="2239"/>
    <x v="5536"/>
  </r>
  <r>
    <x v="3"/>
    <x v="1838"/>
    <x v="56"/>
    <x v="1615"/>
    <x v="243"/>
    <x v="1816"/>
    <x v="7"/>
    <x v="1"/>
    <x v="3"/>
    <x v="10"/>
    <x v="162"/>
    <x v="998"/>
    <x v="2797"/>
    <x v="6153"/>
  </r>
  <r>
    <x v="3"/>
    <x v="216"/>
    <x v="57"/>
    <x v="1559"/>
    <x v="15"/>
    <x v="156"/>
    <x v="7"/>
    <x v="1"/>
    <x v="1"/>
    <x v="8"/>
    <x v="0"/>
    <x v="0"/>
    <x v="883"/>
    <x v="3404"/>
  </r>
  <r>
    <x v="3"/>
    <x v="401"/>
    <x v="57"/>
    <x v="2492"/>
    <x v="0"/>
    <x v="384"/>
    <x v="7"/>
    <x v="2"/>
    <x v="1"/>
    <x v="8"/>
    <x v="0"/>
    <x v="0"/>
    <x v="0"/>
    <x v="226"/>
  </r>
  <r>
    <x v="3"/>
    <x v="3391"/>
    <x v="57"/>
    <x v="3014"/>
    <x v="15"/>
    <x v="3354"/>
    <x v="7"/>
    <x v="1"/>
    <x v="1"/>
    <x v="8"/>
    <x v="0"/>
    <x v="0"/>
    <x v="0"/>
    <x v="3568"/>
  </r>
  <r>
    <x v="3"/>
    <x v="2375"/>
    <x v="57"/>
    <x v="2728"/>
    <x v="0"/>
    <x v="2289"/>
    <x v="7"/>
    <x v="1"/>
    <x v="1"/>
    <x v="8"/>
    <x v="0"/>
    <x v="0"/>
    <x v="0"/>
    <x v="0"/>
  </r>
  <r>
    <x v="3"/>
    <x v="2385"/>
    <x v="57"/>
    <x v="1699"/>
    <x v="2"/>
    <x v="2304"/>
    <x v="7"/>
    <x v="1"/>
    <x v="1"/>
    <x v="8"/>
    <x v="0"/>
    <x v="0"/>
    <x v="1"/>
    <x v="732"/>
  </r>
  <r>
    <x v="3"/>
    <x v="2235"/>
    <x v="57"/>
    <x v="2195"/>
    <x v="4"/>
    <x v="3169"/>
    <x v="7"/>
    <x v="1"/>
    <x v="1"/>
    <x v="8"/>
    <x v="0"/>
    <x v="0"/>
    <x v="65"/>
    <x v="1595"/>
  </r>
  <r>
    <x v="3"/>
    <x v="1251"/>
    <x v="57"/>
    <x v="1079"/>
    <x v="14"/>
    <x v="1313"/>
    <x v="7"/>
    <x v="1"/>
    <x v="1"/>
    <x v="8"/>
    <x v="0"/>
    <x v="0"/>
    <x v="1267"/>
    <x v="2894"/>
  </r>
  <r>
    <x v="3"/>
    <x v="3288"/>
    <x v="57"/>
    <x v="2915"/>
    <x v="22"/>
    <x v="3273"/>
    <x v="7"/>
    <x v="1"/>
    <x v="1"/>
    <x v="8"/>
    <x v="0"/>
    <x v="0"/>
    <x v="0"/>
    <x v="4317"/>
  </r>
  <r>
    <x v="1"/>
    <x v="740"/>
    <x v="57"/>
    <x v="113"/>
    <x v="0"/>
    <x v="778"/>
    <x v="7"/>
    <x v="1"/>
    <x v="1"/>
    <x v="8"/>
    <x v="0"/>
    <x v="0"/>
    <x v="0"/>
    <x v="0"/>
  </r>
  <r>
    <x v="3"/>
    <x v="748"/>
    <x v="57"/>
    <x v="2577"/>
    <x v="2"/>
    <x v="794"/>
    <x v="7"/>
    <x v="1"/>
    <x v="1"/>
    <x v="8"/>
    <x v="0"/>
    <x v="0"/>
    <x v="1"/>
    <x v="749"/>
  </r>
  <r>
    <x v="3"/>
    <x v="1251"/>
    <x v="58"/>
    <x v="1079"/>
    <x v="14"/>
    <x v="1313"/>
    <x v="7"/>
    <x v="2"/>
    <x v="3"/>
    <x v="21"/>
    <x v="0"/>
    <x v="0"/>
    <x v="1324"/>
    <x v="2919"/>
  </r>
  <r>
    <x v="3"/>
    <x v="3241"/>
    <x v="58"/>
    <x v="2736"/>
    <x v="3"/>
    <x v="3182"/>
    <x v="7"/>
    <x v="1"/>
    <x v="3"/>
    <x v="21"/>
    <x v="0"/>
    <x v="0"/>
    <x v="63"/>
    <x v="916"/>
  </r>
  <r>
    <x v="3"/>
    <x v="4189"/>
    <x v="58"/>
    <x v="137"/>
    <x v="12"/>
    <x v="4269"/>
    <x v="7"/>
    <x v="1"/>
    <x v="3"/>
    <x v="21"/>
    <x v="0"/>
    <x v="0"/>
    <x v="537"/>
    <x v="2760"/>
  </r>
  <r>
    <x v="3"/>
    <x v="1067"/>
    <x v="58"/>
    <x v="814"/>
    <x v="10"/>
    <x v="1101"/>
    <x v="7"/>
    <x v="1"/>
    <x v="3"/>
    <x v="21"/>
    <x v="412"/>
    <x v="654"/>
    <x v="31"/>
    <x v="1146"/>
  </r>
  <r>
    <x v="3"/>
    <x v="2500"/>
    <x v="58"/>
    <x v="2317"/>
    <x v="6"/>
    <x v="2418"/>
    <x v="7"/>
    <x v="2"/>
    <x v="3"/>
    <x v="21"/>
    <x v="303"/>
    <x v="0"/>
    <x v="92"/>
    <x v="0"/>
  </r>
  <r>
    <x v="3"/>
    <x v="1093"/>
    <x v="58"/>
    <x v="3542"/>
    <x v="13"/>
    <x v="1077"/>
    <x v="7"/>
    <x v="1"/>
    <x v="3"/>
    <x v="21"/>
    <x v="541"/>
    <x v="1182"/>
    <x v="92"/>
    <x v="704"/>
  </r>
  <r>
    <x v="3"/>
    <x v="4587"/>
    <x v="58"/>
    <x v="3597"/>
    <x v="0"/>
    <x v="4606"/>
    <x v="7"/>
    <x v="1"/>
    <x v="3"/>
    <x v="21"/>
    <x v="0"/>
    <x v="0"/>
    <x v="0"/>
    <x v="63"/>
  </r>
  <r>
    <x v="1"/>
    <x v="4179"/>
    <x v="58"/>
    <x v="775"/>
    <x v="4"/>
    <x v="4156"/>
    <x v="7"/>
    <x v="2"/>
    <x v="3"/>
    <x v="21"/>
    <x v="291"/>
    <x v="0"/>
    <x v="31"/>
    <x v="0"/>
  </r>
  <r>
    <x v="3"/>
    <x v="4181"/>
    <x v="58"/>
    <x v="2459"/>
    <x v="5"/>
    <x v="4150"/>
    <x v="7"/>
    <x v="2"/>
    <x v="3"/>
    <x v="21"/>
    <x v="155"/>
    <x v="779"/>
    <x v="31"/>
    <x v="725"/>
  </r>
  <r>
    <x v="1"/>
    <x v="1634"/>
    <x v="58"/>
    <x v="2578"/>
    <x v="0"/>
    <x v="1680"/>
    <x v="7"/>
    <x v="2"/>
    <x v="3"/>
    <x v="21"/>
    <x v="29"/>
    <x v="0"/>
    <x v="0"/>
    <x v="0"/>
  </r>
  <r>
    <x v="3"/>
    <x v="3295"/>
    <x v="58"/>
    <x v="748"/>
    <x v="22"/>
    <x v="3255"/>
    <x v="7"/>
    <x v="1"/>
    <x v="3"/>
    <x v="21"/>
    <x v="597"/>
    <x v="1813"/>
    <x v="1734"/>
    <x v="96"/>
  </r>
  <r>
    <x v="3"/>
    <x v="4329"/>
    <x v="58"/>
    <x v="2577"/>
    <x v="8"/>
    <x v="4303"/>
    <x v="7"/>
    <x v="1"/>
    <x v="3"/>
    <x v="21"/>
    <x v="116"/>
    <x v="1806"/>
    <x v="0"/>
    <x v="28"/>
  </r>
  <r>
    <x v="3"/>
    <x v="1381"/>
    <x v="58"/>
    <x v="2869"/>
    <x v="8"/>
    <x v="1416"/>
    <x v="7"/>
    <x v="2"/>
    <x v="3"/>
    <x v="21"/>
    <x v="0"/>
    <x v="1949"/>
    <x v="0"/>
    <x v="63"/>
  </r>
  <r>
    <x v="3"/>
    <x v="2949"/>
    <x v="58"/>
    <x v="2740"/>
    <x v="28"/>
    <x v="2913"/>
    <x v="7"/>
    <x v="1"/>
    <x v="3"/>
    <x v="21"/>
    <x v="547"/>
    <x v="1944"/>
    <x v="205"/>
    <x v="3177"/>
  </r>
  <r>
    <x v="3"/>
    <x v="932"/>
    <x v="58"/>
    <x v="720"/>
    <x v="16"/>
    <x v="1007"/>
    <x v="7"/>
    <x v="2"/>
    <x v="3"/>
    <x v="21"/>
    <x v="504"/>
    <x v="1949"/>
    <x v="537"/>
    <x v="0"/>
  </r>
  <r>
    <x v="3"/>
    <x v="4164"/>
    <x v="58"/>
    <x v="1444"/>
    <x v="15"/>
    <x v="4116"/>
    <x v="7"/>
    <x v="2"/>
    <x v="3"/>
    <x v="21"/>
    <x v="472"/>
    <x v="1916"/>
    <x v="92"/>
    <x v="273"/>
  </r>
  <r>
    <x v="3"/>
    <x v="1653"/>
    <x v="58"/>
    <x v="2577"/>
    <x v="8"/>
    <x v="1632"/>
    <x v="8"/>
    <x v="2"/>
    <x v="3"/>
    <x v="21"/>
    <x v="36"/>
    <x v="1862"/>
    <x v="0"/>
    <x v="348"/>
  </r>
  <r>
    <x v="3"/>
    <x v="3128"/>
    <x v="58"/>
    <x v="2716"/>
    <x v="18"/>
    <x v="3011"/>
    <x v="7"/>
    <x v="2"/>
    <x v="3"/>
    <x v="21"/>
    <x v="576"/>
    <x v="1783"/>
    <x v="637"/>
    <x v="348"/>
  </r>
  <r>
    <x v="3"/>
    <x v="925"/>
    <x v="58"/>
    <x v="1608"/>
    <x v="26"/>
    <x v="584"/>
    <x v="7"/>
    <x v="2"/>
    <x v="3"/>
    <x v="21"/>
    <x v="0"/>
    <x v="0"/>
    <x v="1005"/>
    <x v="4403"/>
  </r>
  <r>
    <x v="2"/>
    <x v="722"/>
    <x v="58"/>
    <x v="2577"/>
    <x v="10"/>
    <x v="758"/>
    <x v="6"/>
    <x v="2"/>
    <x v="3"/>
    <x v="21"/>
    <x v="0"/>
    <x v="1689"/>
    <x v="0"/>
    <x v="1429"/>
  </r>
  <r>
    <x v="3"/>
    <x v="3914"/>
    <x v="58"/>
    <x v="1325"/>
    <x v="3"/>
    <x v="3558"/>
    <x v="7"/>
    <x v="2"/>
    <x v="3"/>
    <x v="21"/>
    <x v="0"/>
    <x v="964"/>
    <x v="0"/>
    <x v="0"/>
  </r>
  <r>
    <x v="3"/>
    <x v="892"/>
    <x v="58"/>
    <x v="2577"/>
    <x v="13"/>
    <x v="1022"/>
    <x v="7"/>
    <x v="2"/>
    <x v="3"/>
    <x v="21"/>
    <x v="380"/>
    <x v="1742"/>
    <x v="0"/>
    <x v="704"/>
  </r>
  <r>
    <x v="3"/>
    <x v="2255"/>
    <x v="58"/>
    <x v="2577"/>
    <x v="6"/>
    <x v="2238"/>
    <x v="7"/>
    <x v="2"/>
    <x v="3"/>
    <x v="21"/>
    <x v="235"/>
    <x v="1062"/>
    <x v="0"/>
    <x v="0"/>
  </r>
  <r>
    <x v="3"/>
    <x v="546"/>
    <x v="58"/>
    <x v="1277"/>
    <x v="10"/>
    <x v="872"/>
    <x v="7"/>
    <x v="2"/>
    <x v="3"/>
    <x v="21"/>
    <x v="140"/>
    <x v="1606"/>
    <x v="92"/>
    <x v="1067"/>
  </r>
  <r>
    <x v="3"/>
    <x v="2451"/>
    <x v="58"/>
    <x v="1379"/>
    <x v="5"/>
    <x v="2301"/>
    <x v="7"/>
    <x v="2"/>
    <x v="3"/>
    <x v="21"/>
    <x v="0"/>
    <x v="890"/>
    <x v="146"/>
    <x v="977"/>
  </r>
  <r>
    <x v="2"/>
    <x v="1404"/>
    <x v="58"/>
    <x v="2577"/>
    <x v="4"/>
    <x v="1395"/>
    <x v="6"/>
    <x v="2"/>
    <x v="3"/>
    <x v="21"/>
    <x v="0"/>
    <x v="1192"/>
    <x v="0"/>
    <x v="0"/>
  </r>
  <r>
    <x v="3"/>
    <x v="385"/>
    <x v="58"/>
    <x v="250"/>
    <x v="9"/>
    <x v="393"/>
    <x v="7"/>
    <x v="2"/>
    <x v="3"/>
    <x v="21"/>
    <x v="269"/>
    <x v="1135"/>
    <x v="118"/>
    <x v="1067"/>
  </r>
  <r>
    <x v="3"/>
    <x v="253"/>
    <x v="58"/>
    <x v="2577"/>
    <x v="18"/>
    <x v="263"/>
    <x v="7"/>
    <x v="2"/>
    <x v="3"/>
    <x v="21"/>
    <x v="171"/>
    <x v="1723"/>
    <x v="0"/>
    <x v="2760"/>
  </r>
  <r>
    <x v="2"/>
    <x v="78"/>
    <x v="58"/>
    <x v="2577"/>
    <x v="6"/>
    <x v="24"/>
    <x v="6"/>
    <x v="2"/>
    <x v="3"/>
    <x v="21"/>
    <x v="0"/>
    <x v="1569"/>
    <x v="0"/>
    <x v="0"/>
  </r>
  <r>
    <x v="3"/>
    <x v="4186"/>
    <x v="58"/>
    <x v="911"/>
    <x v="6"/>
    <x v="4154"/>
    <x v="7"/>
    <x v="2"/>
    <x v="3"/>
    <x v="21"/>
    <x v="274"/>
    <x v="1029"/>
    <x v="0"/>
    <x v="0"/>
  </r>
  <r>
    <x v="3"/>
    <x v="4012"/>
    <x v="58"/>
    <x v="1838"/>
    <x v="24"/>
    <x v="3625"/>
    <x v="7"/>
    <x v="2"/>
    <x v="3"/>
    <x v="21"/>
    <x v="643"/>
    <x v="1813"/>
    <x v="1694"/>
    <x v="515"/>
  </r>
  <r>
    <x v="3"/>
    <x v="4430"/>
    <x v="58"/>
    <x v="3265"/>
    <x v="5"/>
    <x v="4159"/>
    <x v="7"/>
    <x v="2"/>
    <x v="3"/>
    <x v="21"/>
    <x v="155"/>
    <x v="1209"/>
    <x v="0"/>
    <x v="0"/>
  </r>
  <r>
    <x v="4"/>
    <x v="1793"/>
    <x v="58"/>
    <x v="2577"/>
    <x v="6"/>
    <x v="2702"/>
    <x v="3"/>
    <x v="2"/>
    <x v="3"/>
    <x v="21"/>
    <x v="0"/>
    <x v="1526"/>
    <x v="0"/>
    <x v="273"/>
  </r>
  <r>
    <x v="3"/>
    <x v="924"/>
    <x v="58"/>
    <x v="88"/>
    <x v="4"/>
    <x v="583"/>
    <x v="7"/>
    <x v="2"/>
    <x v="3"/>
    <x v="21"/>
    <x v="0"/>
    <x v="1125"/>
    <x v="146"/>
    <x v="482"/>
  </r>
  <r>
    <x v="3"/>
    <x v="4413"/>
    <x v="58"/>
    <x v="3284"/>
    <x v="18"/>
    <x v="4408"/>
    <x v="7"/>
    <x v="2"/>
    <x v="3"/>
    <x v="21"/>
    <x v="602"/>
    <x v="1758"/>
    <x v="844"/>
    <x v="273"/>
  </r>
  <r>
    <x v="3"/>
    <x v="4001"/>
    <x v="58"/>
    <x v="380"/>
    <x v="6"/>
    <x v="3958"/>
    <x v="7"/>
    <x v="2"/>
    <x v="3"/>
    <x v="21"/>
    <x v="216"/>
    <x v="1273"/>
    <x v="0"/>
    <x v="0"/>
  </r>
  <r>
    <x v="2"/>
    <x v="4415"/>
    <x v="58"/>
    <x v="2577"/>
    <x v="4"/>
    <x v="4157"/>
    <x v="6"/>
    <x v="2"/>
    <x v="3"/>
    <x v="21"/>
    <x v="0"/>
    <x v="1246"/>
    <x v="0"/>
    <x v="0"/>
  </r>
  <r>
    <x v="3"/>
    <x v="4173"/>
    <x v="58"/>
    <x v="2577"/>
    <x v="15"/>
    <x v="4138"/>
    <x v="7"/>
    <x v="2"/>
    <x v="3"/>
    <x v="21"/>
    <x v="220"/>
    <x v="1660"/>
    <x v="176"/>
    <x v="2104"/>
  </r>
  <r>
    <x v="3"/>
    <x v="2643"/>
    <x v="58"/>
    <x v="1422"/>
    <x v="14"/>
    <x v="2596"/>
    <x v="7"/>
    <x v="2"/>
    <x v="3"/>
    <x v="21"/>
    <x v="355"/>
    <x v="1747"/>
    <x v="176"/>
    <x v="1283"/>
  </r>
  <r>
    <x v="2"/>
    <x v="4249"/>
    <x v="58"/>
    <x v="2577"/>
    <x v="4"/>
    <x v="4315"/>
    <x v="6"/>
    <x v="2"/>
    <x v="3"/>
    <x v="21"/>
    <x v="0"/>
    <x v="1200"/>
    <x v="0"/>
    <x v="0"/>
  </r>
  <r>
    <x v="3"/>
    <x v="2994"/>
    <x v="58"/>
    <x v="1288"/>
    <x v="6"/>
    <x v="2910"/>
    <x v="7"/>
    <x v="2"/>
    <x v="3"/>
    <x v="21"/>
    <x v="210"/>
    <x v="1171"/>
    <x v="0"/>
    <x v="321"/>
  </r>
  <r>
    <x v="2"/>
    <x v="4428"/>
    <x v="58"/>
    <x v="2577"/>
    <x v="4"/>
    <x v="4163"/>
    <x v="6"/>
    <x v="2"/>
    <x v="3"/>
    <x v="21"/>
    <x v="0"/>
    <x v="1233"/>
    <x v="0"/>
    <x v="0"/>
  </r>
  <r>
    <x v="3"/>
    <x v="4419"/>
    <x v="58"/>
    <x v="3495"/>
    <x v="7"/>
    <x v="4161"/>
    <x v="7"/>
    <x v="2"/>
    <x v="3"/>
    <x v="21"/>
    <x v="291"/>
    <x v="1182"/>
    <x v="0"/>
    <x v="0"/>
  </r>
  <r>
    <x v="2"/>
    <x v="3274"/>
    <x v="58"/>
    <x v="2577"/>
    <x v="7"/>
    <x v="3001"/>
    <x v="6"/>
    <x v="2"/>
    <x v="3"/>
    <x v="21"/>
    <x v="0"/>
    <x v="1734"/>
    <x v="0"/>
    <x v="28"/>
  </r>
  <r>
    <x v="3"/>
    <x v="1835"/>
    <x v="58"/>
    <x v="2577"/>
    <x v="3"/>
    <x v="1813"/>
    <x v="7"/>
    <x v="2"/>
    <x v="3"/>
    <x v="21"/>
    <x v="2"/>
    <x v="1148"/>
    <x v="0"/>
    <x v="0"/>
  </r>
  <r>
    <x v="3"/>
    <x v="324"/>
    <x v="58"/>
    <x v="912"/>
    <x v="16"/>
    <x v="313"/>
    <x v="7"/>
    <x v="2"/>
    <x v="3"/>
    <x v="21"/>
    <x v="327"/>
    <x v="1160"/>
    <x v="1121"/>
    <x v="1796"/>
  </r>
  <r>
    <x v="3"/>
    <x v="1154"/>
    <x v="58"/>
    <x v="2577"/>
    <x v="13"/>
    <x v="1164"/>
    <x v="7"/>
    <x v="2"/>
    <x v="3"/>
    <x v="21"/>
    <x v="355"/>
    <x v="1821"/>
    <x v="0"/>
    <x v="557"/>
  </r>
  <r>
    <x v="2"/>
    <x v="4545"/>
    <x v="58"/>
    <x v="2577"/>
    <x v="3"/>
    <x v="4525"/>
    <x v="0"/>
    <x v="2"/>
    <x v="3"/>
    <x v="21"/>
    <x v="0"/>
    <x v="1148"/>
    <x v="0"/>
    <x v="28"/>
  </r>
  <r>
    <x v="3"/>
    <x v="4248"/>
    <x v="58"/>
    <x v="871"/>
    <x v="8"/>
    <x v="4314"/>
    <x v="7"/>
    <x v="2"/>
    <x v="3"/>
    <x v="21"/>
    <x v="327"/>
    <x v="1303"/>
    <x v="0"/>
    <x v="0"/>
  </r>
  <r>
    <x v="2"/>
    <x v="4450"/>
    <x v="58"/>
    <x v="2577"/>
    <x v="9"/>
    <x v="4421"/>
    <x v="6"/>
    <x v="1"/>
    <x v="3"/>
    <x v="21"/>
    <x v="0"/>
    <x v="1813"/>
    <x v="0"/>
    <x v="899"/>
  </r>
  <r>
    <x v="3"/>
    <x v="1495"/>
    <x v="58"/>
    <x v="1362"/>
    <x v="6"/>
    <x v="1547"/>
    <x v="7"/>
    <x v="2"/>
    <x v="3"/>
    <x v="21"/>
    <x v="298"/>
    <x v="1029"/>
    <x v="31"/>
    <x v="0"/>
  </r>
  <r>
    <x v="3"/>
    <x v="2675"/>
    <x v="58"/>
    <x v="492"/>
    <x v="8"/>
    <x v="2517"/>
    <x v="7"/>
    <x v="2"/>
    <x v="3"/>
    <x v="21"/>
    <x v="282"/>
    <x v="1458"/>
    <x v="0"/>
    <x v="0"/>
  </r>
  <r>
    <x v="3"/>
    <x v="967"/>
    <x v="58"/>
    <x v="715"/>
    <x v="6"/>
    <x v="999"/>
    <x v="7"/>
    <x v="2"/>
    <x v="3"/>
    <x v="21"/>
    <x v="83"/>
    <x v="1200"/>
    <x v="0"/>
    <x v="916"/>
  </r>
  <r>
    <x v="3"/>
    <x v="4272"/>
    <x v="58"/>
    <x v="2577"/>
    <x v="7"/>
    <x v="4342"/>
    <x v="7"/>
    <x v="2"/>
    <x v="3"/>
    <x v="21"/>
    <x v="0"/>
    <x v="1480"/>
    <x v="0"/>
    <x v="0"/>
  </r>
  <r>
    <x v="3"/>
    <x v="1607"/>
    <x v="58"/>
    <x v="2577"/>
    <x v="6"/>
    <x v="3128"/>
    <x v="7"/>
    <x v="2"/>
    <x v="3"/>
    <x v="21"/>
    <x v="246"/>
    <x v="1221"/>
    <x v="0"/>
    <x v="0"/>
  </r>
  <r>
    <x v="3"/>
    <x v="2982"/>
    <x v="58"/>
    <x v="2133"/>
    <x v="10"/>
    <x v="2920"/>
    <x v="7"/>
    <x v="2"/>
    <x v="3"/>
    <x v="21"/>
    <x v="231"/>
    <x v="1182"/>
    <x v="426"/>
    <x v="1185"/>
  </r>
  <r>
    <x v="3"/>
    <x v="2528"/>
    <x v="58"/>
    <x v="2325"/>
    <x v="12"/>
    <x v="2509"/>
    <x v="7"/>
    <x v="2"/>
    <x v="3"/>
    <x v="21"/>
    <x v="199"/>
    <x v="1667"/>
    <x v="0"/>
    <x v="1397"/>
  </r>
  <r>
    <x v="3"/>
    <x v="4185"/>
    <x v="58"/>
    <x v="2439"/>
    <x v="8"/>
    <x v="4153"/>
    <x v="7"/>
    <x v="2"/>
    <x v="3"/>
    <x v="21"/>
    <x v="255"/>
    <x v="1418"/>
    <x v="0"/>
    <x v="28"/>
  </r>
  <r>
    <x v="3"/>
    <x v="3996"/>
    <x v="58"/>
    <x v="1283"/>
    <x v="10"/>
    <x v="3953"/>
    <x v="7"/>
    <x v="2"/>
    <x v="3"/>
    <x v="21"/>
    <x v="301"/>
    <x v="1303"/>
    <x v="765"/>
    <x v="0"/>
  </r>
  <r>
    <x v="2"/>
    <x v="4451"/>
    <x v="58"/>
    <x v="2577"/>
    <x v="9"/>
    <x v="4422"/>
    <x v="6"/>
    <x v="2"/>
    <x v="3"/>
    <x v="21"/>
    <x v="0"/>
    <x v="1821"/>
    <x v="0"/>
    <x v="725"/>
  </r>
  <r>
    <x v="3"/>
    <x v="700"/>
    <x v="58"/>
    <x v="1377"/>
    <x v="4"/>
    <x v="855"/>
    <x v="7"/>
    <x v="2"/>
    <x v="3"/>
    <x v="21"/>
    <x v="13"/>
    <x v="1160"/>
    <x v="0"/>
    <x v="0"/>
  </r>
  <r>
    <x v="3"/>
    <x v="3994"/>
    <x v="58"/>
    <x v="1360"/>
    <x v="8"/>
    <x v="3951"/>
    <x v="7"/>
    <x v="1"/>
    <x v="3"/>
    <x v="21"/>
    <x v="301"/>
    <x v="1303"/>
    <x v="92"/>
    <x v="96"/>
  </r>
  <r>
    <x v="3"/>
    <x v="2444"/>
    <x v="58"/>
    <x v="3526"/>
    <x v="7"/>
    <x v="2294"/>
    <x v="7"/>
    <x v="2"/>
    <x v="3"/>
    <x v="21"/>
    <x v="144"/>
    <x v="1493"/>
    <x v="0"/>
    <x v="63"/>
  </r>
  <r>
    <x v="3"/>
    <x v="3621"/>
    <x v="58"/>
    <x v="860"/>
    <x v="6"/>
    <x v="3564"/>
    <x v="7"/>
    <x v="2"/>
    <x v="3"/>
    <x v="21"/>
    <x v="183"/>
    <x v="1381"/>
    <x v="0"/>
    <x v="0"/>
  </r>
  <r>
    <x v="3"/>
    <x v="2125"/>
    <x v="58"/>
    <x v="2442"/>
    <x v="8"/>
    <x v="2136"/>
    <x v="7"/>
    <x v="2"/>
    <x v="3"/>
    <x v="21"/>
    <x v="291"/>
    <x v="1284"/>
    <x v="0"/>
    <x v="131"/>
  </r>
  <r>
    <x v="3"/>
    <x v="3120"/>
    <x v="58"/>
    <x v="2886"/>
    <x v="12"/>
    <x v="3042"/>
    <x v="7"/>
    <x v="1"/>
    <x v="3"/>
    <x v="21"/>
    <x v="414"/>
    <x v="1742"/>
    <x v="0"/>
    <x v="0"/>
  </r>
  <r>
    <x v="3"/>
    <x v="4457"/>
    <x v="58"/>
    <x v="3500"/>
    <x v="8"/>
    <x v="4410"/>
    <x v="7"/>
    <x v="2"/>
    <x v="3"/>
    <x v="21"/>
    <x v="196"/>
    <x v="1438"/>
    <x v="0"/>
    <x v="515"/>
  </r>
  <r>
    <x v="2"/>
    <x v="827"/>
    <x v="58"/>
    <x v="2577"/>
    <x v="7"/>
    <x v="835"/>
    <x v="6"/>
    <x v="2"/>
    <x v="3"/>
    <x v="21"/>
    <x v="0"/>
    <x v="1862"/>
    <x v="0"/>
    <x v="0"/>
  </r>
  <r>
    <x v="3"/>
    <x v="548"/>
    <x v="58"/>
    <x v="2714"/>
    <x v="8"/>
    <x v="874"/>
    <x v="7"/>
    <x v="2"/>
    <x v="3"/>
    <x v="21"/>
    <x v="333"/>
    <x v="1346"/>
    <x v="0"/>
    <x v="0"/>
  </r>
  <r>
    <x v="3"/>
    <x v="152"/>
    <x v="58"/>
    <x v="2808"/>
    <x v="8"/>
    <x v="26"/>
    <x v="7"/>
    <x v="2"/>
    <x v="3"/>
    <x v="21"/>
    <x v="293"/>
    <x v="1398"/>
    <x v="0"/>
    <x v="0"/>
  </r>
  <r>
    <x v="3"/>
    <x v="1805"/>
    <x v="58"/>
    <x v="1361"/>
    <x v="22"/>
    <x v="1631"/>
    <x v="7"/>
    <x v="2"/>
    <x v="3"/>
    <x v="21"/>
    <x v="648"/>
    <x v="1971"/>
    <x v="348"/>
    <x v="644"/>
  </r>
  <r>
    <x v="3"/>
    <x v="3262"/>
    <x v="58"/>
    <x v="2953"/>
    <x v="11"/>
    <x v="3286"/>
    <x v="7"/>
    <x v="2"/>
    <x v="3"/>
    <x v="21"/>
    <x v="327"/>
    <x v="1876"/>
    <x v="31"/>
    <x v="0"/>
  </r>
  <r>
    <x v="3"/>
    <x v="4351"/>
    <x v="58"/>
    <x v="2780"/>
    <x v="9"/>
    <x v="4418"/>
    <x v="7"/>
    <x v="2"/>
    <x v="3"/>
    <x v="21"/>
    <x v="382"/>
    <x v="1308"/>
    <x v="63"/>
    <x v="0"/>
  </r>
  <r>
    <x v="2"/>
    <x v="1803"/>
    <x v="58"/>
    <x v="1791"/>
    <x v="5"/>
    <x v="1737"/>
    <x v="7"/>
    <x v="2"/>
    <x v="3"/>
    <x v="21"/>
    <x v="0"/>
    <x v="1509"/>
    <x v="0"/>
    <x v="0"/>
  </r>
  <r>
    <x v="3"/>
    <x v="2374"/>
    <x v="58"/>
    <x v="2577"/>
    <x v="11"/>
    <x v="2277"/>
    <x v="7"/>
    <x v="2"/>
    <x v="3"/>
    <x v="21"/>
    <x v="443"/>
    <x v="1303"/>
    <x v="276"/>
    <x v="0"/>
  </r>
  <r>
    <x v="2"/>
    <x v="2933"/>
    <x v="58"/>
    <x v="2577"/>
    <x v="6"/>
    <x v="2837"/>
    <x v="6"/>
    <x v="2"/>
    <x v="3"/>
    <x v="21"/>
    <x v="0"/>
    <x v="1712"/>
    <x v="0"/>
    <x v="63"/>
  </r>
  <r>
    <x v="3"/>
    <x v="4007"/>
    <x v="58"/>
    <x v="2709"/>
    <x v="8"/>
    <x v="3948"/>
    <x v="7"/>
    <x v="2"/>
    <x v="3"/>
    <x v="21"/>
    <x v="274"/>
    <x v="1449"/>
    <x v="0"/>
    <x v="0"/>
  </r>
  <r>
    <x v="2"/>
    <x v="828"/>
    <x v="58"/>
    <x v="2577"/>
    <x v="7"/>
    <x v="836"/>
    <x v="6"/>
    <x v="2"/>
    <x v="3"/>
    <x v="21"/>
    <x v="0"/>
    <x v="1885"/>
    <x v="0"/>
    <x v="0"/>
  </r>
  <r>
    <x v="3"/>
    <x v="527"/>
    <x v="58"/>
    <x v="918"/>
    <x v="8"/>
    <x v="652"/>
    <x v="7"/>
    <x v="2"/>
    <x v="3"/>
    <x v="21"/>
    <x v="0"/>
    <x v="1876"/>
    <x v="0"/>
    <x v="190"/>
  </r>
  <r>
    <x v="3"/>
    <x v="2493"/>
    <x v="58"/>
    <x v="1243"/>
    <x v="19"/>
    <x v="2410"/>
    <x v="7"/>
    <x v="2"/>
    <x v="3"/>
    <x v="21"/>
    <x v="584"/>
    <x v="1984"/>
    <x v="205"/>
    <x v="704"/>
  </r>
  <r>
    <x v="3"/>
    <x v="3118"/>
    <x v="58"/>
    <x v="2880"/>
    <x v="12"/>
    <x v="3044"/>
    <x v="7"/>
    <x v="2"/>
    <x v="3"/>
    <x v="21"/>
    <x v="0"/>
    <x v="1902"/>
    <x v="0"/>
    <x v="1675"/>
  </r>
  <r>
    <x v="3"/>
    <x v="4278"/>
    <x v="58"/>
    <x v="1294"/>
    <x v="12"/>
    <x v="4347"/>
    <x v="7"/>
    <x v="2"/>
    <x v="3"/>
    <x v="21"/>
    <x v="298"/>
    <x v="1624"/>
    <x v="146"/>
    <x v="816"/>
  </r>
  <r>
    <x v="3"/>
    <x v="68"/>
    <x v="58"/>
    <x v="166"/>
    <x v="9"/>
    <x v="51"/>
    <x v="7"/>
    <x v="2"/>
    <x v="3"/>
    <x v="21"/>
    <x v="355"/>
    <x v="1326"/>
    <x v="0"/>
    <x v="0"/>
  </r>
  <r>
    <x v="3"/>
    <x v="3526"/>
    <x v="58"/>
    <x v="2739"/>
    <x v="11"/>
    <x v="3482"/>
    <x v="7"/>
    <x v="2"/>
    <x v="3"/>
    <x v="21"/>
    <x v="374"/>
    <x v="1703"/>
    <x v="63"/>
    <x v="0"/>
  </r>
  <r>
    <x v="3"/>
    <x v="3513"/>
    <x v="58"/>
    <x v="2577"/>
    <x v="10"/>
    <x v="3498"/>
    <x v="7"/>
    <x v="2"/>
    <x v="3"/>
    <x v="21"/>
    <x v="313"/>
    <x v="1660"/>
    <x v="0"/>
    <x v="0"/>
  </r>
  <r>
    <x v="3"/>
    <x v="2126"/>
    <x v="58"/>
    <x v="2577"/>
    <x v="9"/>
    <x v="2137"/>
    <x v="7"/>
    <x v="2"/>
    <x v="3"/>
    <x v="21"/>
    <x v="282"/>
    <x v="1578"/>
    <x v="0"/>
    <x v="0"/>
  </r>
  <r>
    <x v="3"/>
    <x v="466"/>
    <x v="58"/>
    <x v="2715"/>
    <x v="8"/>
    <x v="543"/>
    <x v="7"/>
    <x v="1"/>
    <x v="3"/>
    <x v="21"/>
    <x v="309"/>
    <x v="1418"/>
    <x v="0"/>
    <x v="0"/>
  </r>
  <r>
    <x v="3"/>
    <x v="550"/>
    <x v="58"/>
    <x v="1200"/>
    <x v="20"/>
    <x v="876"/>
    <x v="7"/>
    <x v="2"/>
    <x v="3"/>
    <x v="21"/>
    <x v="457"/>
    <x v="1431"/>
    <x v="1005"/>
    <x v="1771"/>
  </r>
  <r>
    <x v="3"/>
    <x v="3998"/>
    <x v="58"/>
    <x v="3478"/>
    <x v="9"/>
    <x v="3955"/>
    <x v="7"/>
    <x v="2"/>
    <x v="3"/>
    <x v="21"/>
    <x v="274"/>
    <x v="1642"/>
    <x v="0"/>
    <x v="0"/>
  </r>
  <r>
    <x v="3"/>
    <x v="2449"/>
    <x v="58"/>
    <x v="2400"/>
    <x v="11"/>
    <x v="2299"/>
    <x v="7"/>
    <x v="2"/>
    <x v="3"/>
    <x v="21"/>
    <x v="242"/>
    <x v="1783"/>
    <x v="176"/>
    <x v="781"/>
  </r>
  <r>
    <x v="3"/>
    <x v="3067"/>
    <x v="58"/>
    <x v="1505"/>
    <x v="11"/>
    <x v="3015"/>
    <x v="7"/>
    <x v="2"/>
    <x v="3"/>
    <x v="21"/>
    <x v="313"/>
    <x v="1902"/>
    <x v="0"/>
    <x v="0"/>
  </r>
  <r>
    <x v="3"/>
    <x v="1821"/>
    <x v="58"/>
    <x v="1629"/>
    <x v="9"/>
    <x v="1810"/>
    <x v="7"/>
    <x v="1"/>
    <x v="3"/>
    <x v="21"/>
    <x v="355"/>
    <x v="1458"/>
    <x v="31"/>
    <x v="0"/>
  </r>
  <r>
    <x v="3"/>
    <x v="4431"/>
    <x v="58"/>
    <x v="3285"/>
    <x v="8"/>
    <x v="4160"/>
    <x v="7"/>
    <x v="2"/>
    <x v="3"/>
    <x v="21"/>
    <x v="282"/>
    <x v="1431"/>
    <x v="0"/>
    <x v="0"/>
  </r>
  <r>
    <x v="3"/>
    <x v="894"/>
    <x v="58"/>
    <x v="681"/>
    <x v="16"/>
    <x v="1024"/>
    <x v="7"/>
    <x v="2"/>
    <x v="3"/>
    <x v="21"/>
    <x v="563"/>
    <x v="1944"/>
    <x v="63"/>
    <x v="63"/>
  </r>
  <r>
    <x v="3"/>
    <x v="721"/>
    <x v="58"/>
    <x v="576"/>
    <x v="12"/>
    <x v="757"/>
    <x v="7"/>
    <x v="2"/>
    <x v="3"/>
    <x v="21"/>
    <x v="374"/>
    <x v="1902"/>
    <x v="31"/>
    <x v="0"/>
  </r>
  <r>
    <x v="3"/>
    <x v="3995"/>
    <x v="58"/>
    <x v="1333"/>
    <x v="10"/>
    <x v="3952"/>
    <x v="7"/>
    <x v="2"/>
    <x v="3"/>
    <x v="21"/>
    <x v="293"/>
    <x v="1758"/>
    <x v="0"/>
    <x v="0"/>
  </r>
  <r>
    <x v="3"/>
    <x v="4429"/>
    <x v="58"/>
    <x v="3264"/>
    <x v="6"/>
    <x v="4158"/>
    <x v="7"/>
    <x v="2"/>
    <x v="3"/>
    <x v="21"/>
    <x v="0"/>
    <x v="1689"/>
    <x v="0"/>
    <x v="0"/>
  </r>
  <r>
    <x v="3"/>
    <x v="4641"/>
    <x v="58"/>
    <x v="3270"/>
    <x v="10"/>
    <x v="4559"/>
    <x v="7"/>
    <x v="2"/>
    <x v="3"/>
    <x v="21"/>
    <x v="271"/>
    <x v="1729"/>
    <x v="0"/>
    <x v="0"/>
  </r>
  <r>
    <x v="2"/>
    <x v="1053"/>
    <x v="58"/>
    <x v="2577"/>
    <x v="6"/>
    <x v="1010"/>
    <x v="6"/>
    <x v="2"/>
    <x v="3"/>
    <x v="21"/>
    <x v="0"/>
    <x v="1734"/>
    <x v="0"/>
    <x v="0"/>
  </r>
  <r>
    <x v="3"/>
    <x v="3997"/>
    <x v="58"/>
    <x v="3344"/>
    <x v="18"/>
    <x v="3954"/>
    <x v="7"/>
    <x v="2"/>
    <x v="3"/>
    <x v="21"/>
    <x v="376"/>
    <x v="1902"/>
    <x v="0"/>
    <x v="1930"/>
  </r>
  <r>
    <x v="3"/>
    <x v="4000"/>
    <x v="58"/>
    <x v="3479"/>
    <x v="12"/>
    <x v="3957"/>
    <x v="7"/>
    <x v="2"/>
    <x v="3"/>
    <x v="21"/>
    <x v="388"/>
    <x v="1876"/>
    <x v="31"/>
    <x v="0"/>
  </r>
  <r>
    <x v="3"/>
    <x v="1410"/>
    <x v="58"/>
    <x v="2577"/>
    <x v="12"/>
    <x v="1399"/>
    <x v="7"/>
    <x v="2"/>
    <x v="3"/>
    <x v="21"/>
    <x v="414"/>
    <x v="1747"/>
    <x v="118"/>
    <x v="96"/>
  </r>
  <r>
    <x v="3"/>
    <x v="1406"/>
    <x v="58"/>
    <x v="2577"/>
    <x v="12"/>
    <x v="1397"/>
    <x v="7"/>
    <x v="2"/>
    <x v="3"/>
    <x v="21"/>
    <x v="382"/>
    <x v="1783"/>
    <x v="63"/>
    <x v="63"/>
  </r>
  <r>
    <x v="2"/>
    <x v="1052"/>
    <x v="58"/>
    <x v="2577"/>
    <x v="7"/>
    <x v="1009"/>
    <x v="6"/>
    <x v="2"/>
    <x v="3"/>
    <x v="21"/>
    <x v="0"/>
    <x v="1758"/>
    <x v="0"/>
    <x v="0"/>
  </r>
  <r>
    <x v="3"/>
    <x v="1891"/>
    <x v="58"/>
    <x v="2577"/>
    <x v="8"/>
    <x v="1911"/>
    <x v="8"/>
    <x v="2"/>
    <x v="3"/>
    <x v="21"/>
    <x v="152"/>
    <x v="1742"/>
    <x v="0"/>
    <x v="0"/>
  </r>
  <r>
    <x v="3"/>
    <x v="1964"/>
    <x v="58"/>
    <x v="1787"/>
    <x v="11"/>
    <x v="1933"/>
    <x v="7"/>
    <x v="2"/>
    <x v="3"/>
    <x v="21"/>
    <x v="313"/>
    <x v="1932"/>
    <x v="0"/>
    <x v="0"/>
  </r>
  <r>
    <x v="3"/>
    <x v="1613"/>
    <x v="58"/>
    <x v="1492"/>
    <x v="6"/>
    <x v="1742"/>
    <x v="7"/>
    <x v="1"/>
    <x v="3"/>
    <x v="21"/>
    <x v="0"/>
    <x v="1660"/>
    <x v="0"/>
    <x v="0"/>
  </r>
  <r>
    <x v="2"/>
    <x v="1494"/>
    <x v="58"/>
    <x v="2577"/>
    <x v="8"/>
    <x v="1546"/>
    <x v="6"/>
    <x v="2"/>
    <x v="3"/>
    <x v="21"/>
    <x v="0"/>
    <x v="1924"/>
    <x v="0"/>
    <x v="0"/>
  </r>
  <r>
    <x v="3"/>
    <x v="1983"/>
    <x v="58"/>
    <x v="747"/>
    <x v="11"/>
    <x v="1829"/>
    <x v="7"/>
    <x v="2"/>
    <x v="3"/>
    <x v="21"/>
    <x v="271"/>
    <x v="1932"/>
    <x v="0"/>
    <x v="0"/>
  </r>
  <r>
    <x v="3"/>
    <x v="3999"/>
    <x v="58"/>
    <x v="1349"/>
    <x v="23"/>
    <x v="3956"/>
    <x v="7"/>
    <x v="2"/>
    <x v="3"/>
    <x v="21"/>
    <x v="612"/>
    <x v="1944"/>
    <x v="900"/>
    <x v="1146"/>
  </r>
  <r>
    <x v="3"/>
    <x v="4031"/>
    <x v="58"/>
    <x v="2717"/>
    <x v="9"/>
    <x v="3959"/>
    <x v="7"/>
    <x v="2"/>
    <x v="3"/>
    <x v="21"/>
    <x v="203"/>
    <x v="1742"/>
    <x v="0"/>
    <x v="0"/>
  </r>
  <r>
    <x v="2"/>
    <x v="2138"/>
    <x v="58"/>
    <x v="2577"/>
    <x v="6"/>
    <x v="1962"/>
    <x v="6"/>
    <x v="2"/>
    <x v="3"/>
    <x v="21"/>
    <x v="0"/>
    <x v="1712"/>
    <x v="0"/>
    <x v="28"/>
  </r>
  <r>
    <x v="3"/>
    <x v="3297"/>
    <x v="58"/>
    <x v="2577"/>
    <x v="10"/>
    <x v="3257"/>
    <x v="7"/>
    <x v="1"/>
    <x v="3"/>
    <x v="21"/>
    <x v="288"/>
    <x v="1758"/>
    <x v="0"/>
    <x v="0"/>
  </r>
  <r>
    <x v="3"/>
    <x v="3415"/>
    <x v="58"/>
    <x v="2577"/>
    <x v="8"/>
    <x v="3380"/>
    <x v="4"/>
    <x v="2"/>
    <x v="3"/>
    <x v="21"/>
    <x v="0"/>
    <x v="1944"/>
    <x v="0"/>
    <x v="321"/>
  </r>
  <r>
    <x v="3"/>
    <x v="1159"/>
    <x v="58"/>
    <x v="1655"/>
    <x v="11"/>
    <x v="1172"/>
    <x v="5"/>
    <x v="2"/>
    <x v="3"/>
    <x v="21"/>
    <x v="210"/>
    <x v="1944"/>
    <x v="0"/>
    <x v="297"/>
  </r>
  <r>
    <x v="3"/>
    <x v="1935"/>
    <x v="58"/>
    <x v="1400"/>
    <x v="15"/>
    <x v="1878"/>
    <x v="7"/>
    <x v="2"/>
    <x v="3"/>
    <x v="21"/>
    <x v="492"/>
    <x v="1742"/>
    <x v="660"/>
    <x v="0"/>
  </r>
  <r>
    <x v="3"/>
    <x v="3527"/>
    <x v="58"/>
    <x v="1331"/>
    <x v="18"/>
    <x v="3483"/>
    <x v="7"/>
    <x v="2"/>
    <x v="3"/>
    <x v="21"/>
    <x v="533"/>
    <x v="1984"/>
    <x v="578"/>
    <x v="437"/>
  </r>
  <r>
    <x v="3"/>
    <x v="1792"/>
    <x v="58"/>
    <x v="2426"/>
    <x v="14"/>
    <x v="1679"/>
    <x v="7"/>
    <x v="2"/>
    <x v="3"/>
    <x v="21"/>
    <x v="391"/>
    <x v="1841"/>
    <x v="0"/>
    <x v="744"/>
  </r>
  <r>
    <x v="2"/>
    <x v="1070"/>
    <x v="58"/>
    <x v="2577"/>
    <x v="8"/>
    <x v="1143"/>
    <x v="6"/>
    <x v="2"/>
    <x v="3"/>
    <x v="21"/>
    <x v="0"/>
    <x v="1932"/>
    <x v="0"/>
    <x v="28"/>
  </r>
  <r>
    <x v="3"/>
    <x v="4328"/>
    <x v="58"/>
    <x v="2577"/>
    <x v="18"/>
    <x v="4302"/>
    <x v="7"/>
    <x v="1"/>
    <x v="3"/>
    <x v="21"/>
    <x v="537"/>
    <x v="1758"/>
    <x v="1302"/>
    <x v="0"/>
  </r>
  <r>
    <x v="3"/>
    <x v="3935"/>
    <x v="58"/>
    <x v="2577"/>
    <x v="13"/>
    <x v="3947"/>
    <x v="7"/>
    <x v="1"/>
    <x v="3"/>
    <x v="21"/>
    <x v="431"/>
    <x v="1806"/>
    <x v="302"/>
    <x v="28"/>
  </r>
  <r>
    <x v="3"/>
    <x v="2371"/>
    <x v="58"/>
    <x v="744"/>
    <x v="14"/>
    <x v="2261"/>
    <x v="7"/>
    <x v="2"/>
    <x v="3"/>
    <x v="21"/>
    <x v="443"/>
    <x v="1961"/>
    <x v="146"/>
    <x v="131"/>
  </r>
  <r>
    <x v="3"/>
    <x v="3296"/>
    <x v="58"/>
    <x v="749"/>
    <x v="22"/>
    <x v="3256"/>
    <x v="7"/>
    <x v="1"/>
    <x v="3"/>
    <x v="21"/>
    <x v="588"/>
    <x v="1850"/>
    <x v="1654"/>
    <x v="96"/>
  </r>
  <r>
    <x v="3"/>
    <x v="1155"/>
    <x v="58"/>
    <x v="1329"/>
    <x v="9"/>
    <x v="1209"/>
    <x v="7"/>
    <x v="2"/>
    <x v="3"/>
    <x v="21"/>
    <x v="191"/>
    <x v="1712"/>
    <x v="146"/>
    <x v="165"/>
  </r>
  <r>
    <x v="3"/>
    <x v="71"/>
    <x v="58"/>
    <x v="2577"/>
    <x v="51"/>
    <x v="80"/>
    <x v="7"/>
    <x v="2"/>
    <x v="3"/>
    <x v="21"/>
    <x v="166"/>
    <x v="1689"/>
    <x v="1638"/>
    <x v="5050"/>
  </r>
  <r>
    <x v="3"/>
    <x v="3967"/>
    <x v="58"/>
    <x v="2577"/>
    <x v="33"/>
    <x v="3920"/>
    <x v="7"/>
    <x v="2"/>
    <x v="3"/>
    <x v="21"/>
    <x v="0"/>
    <x v="1924"/>
    <x v="786"/>
    <x v="4441"/>
  </r>
  <r>
    <x v="3"/>
    <x v="1136"/>
    <x v="58"/>
    <x v="3180"/>
    <x v="19"/>
    <x v="1145"/>
    <x v="7"/>
    <x v="2"/>
    <x v="3"/>
    <x v="21"/>
    <x v="429"/>
    <x v="1916"/>
    <x v="31"/>
    <x v="1915"/>
  </r>
  <r>
    <x v="3"/>
    <x v="3540"/>
    <x v="58"/>
    <x v="1357"/>
    <x v="21"/>
    <x v="3357"/>
    <x v="7"/>
    <x v="2"/>
    <x v="3"/>
    <x v="21"/>
    <x v="196"/>
    <x v="1885"/>
    <x v="302"/>
    <x v="3008"/>
  </r>
  <r>
    <x v="3"/>
    <x v="891"/>
    <x v="58"/>
    <x v="683"/>
    <x v="38"/>
    <x v="1021"/>
    <x v="7"/>
    <x v="2"/>
    <x v="3"/>
    <x v="21"/>
    <x v="95"/>
    <x v="1835"/>
    <x v="0"/>
    <x v="4726"/>
  </r>
  <r>
    <x v="3"/>
    <x v="2620"/>
    <x v="58"/>
    <x v="2577"/>
    <x v="42"/>
    <x v="2643"/>
    <x v="7"/>
    <x v="2"/>
    <x v="3"/>
    <x v="21"/>
    <x v="677"/>
    <x v="1971"/>
    <x v="1509"/>
    <x v="3712"/>
  </r>
  <r>
    <x v="3"/>
    <x v="3938"/>
    <x v="58"/>
    <x v="1807"/>
    <x v="37"/>
    <x v="3733"/>
    <x v="7"/>
    <x v="2"/>
    <x v="3"/>
    <x v="21"/>
    <x v="0"/>
    <x v="1944"/>
    <x v="1680"/>
    <x v="4333"/>
  </r>
  <r>
    <x v="3"/>
    <x v="3988"/>
    <x v="58"/>
    <x v="743"/>
    <x v="20"/>
    <x v="3945"/>
    <x v="7"/>
    <x v="2"/>
    <x v="3"/>
    <x v="21"/>
    <x v="402"/>
    <x v="1976"/>
    <x v="63"/>
    <x v="2328"/>
  </r>
  <r>
    <x v="3"/>
    <x v="2572"/>
    <x v="58"/>
    <x v="218"/>
    <x v="18"/>
    <x v="2496"/>
    <x v="7"/>
    <x v="2"/>
    <x v="3"/>
    <x v="21"/>
    <x v="210"/>
    <x v="1961"/>
    <x v="0"/>
    <x v="2454"/>
  </r>
  <r>
    <x v="3"/>
    <x v="1505"/>
    <x v="58"/>
    <x v="1154"/>
    <x v="8"/>
    <x v="1496"/>
    <x v="7"/>
    <x v="1"/>
    <x v="3"/>
    <x v="21"/>
    <x v="246"/>
    <x v="689"/>
    <x v="0"/>
    <x v="1526"/>
  </r>
  <r>
    <x v="3"/>
    <x v="4130"/>
    <x v="58"/>
    <x v="745"/>
    <x v="3"/>
    <x v="4128"/>
    <x v="7"/>
    <x v="1"/>
    <x v="3"/>
    <x v="21"/>
    <x v="48"/>
    <x v="442"/>
    <x v="146"/>
    <x v="760"/>
  </r>
  <r>
    <x v="2"/>
    <x v="4184"/>
    <x v="58"/>
    <x v="2577"/>
    <x v="7"/>
    <x v="4155"/>
    <x v="6"/>
    <x v="2"/>
    <x v="3"/>
    <x v="21"/>
    <x v="0"/>
    <x v="302"/>
    <x v="0"/>
    <x v="1956"/>
  </r>
  <r>
    <x v="3"/>
    <x v="4105"/>
    <x v="58"/>
    <x v="1763"/>
    <x v="8"/>
    <x v="4068"/>
    <x v="7"/>
    <x v="1"/>
    <x v="3"/>
    <x v="21"/>
    <x v="339"/>
    <x v="833"/>
    <x v="0"/>
    <x v="796"/>
  </r>
  <r>
    <x v="3"/>
    <x v="3965"/>
    <x v="58"/>
    <x v="2669"/>
    <x v="5"/>
    <x v="3949"/>
    <x v="7"/>
    <x v="1"/>
    <x v="3"/>
    <x v="21"/>
    <x v="264"/>
    <x v="282"/>
    <x v="118"/>
    <x v="623"/>
  </r>
  <r>
    <x v="3"/>
    <x v="3815"/>
    <x v="58"/>
    <x v="901"/>
    <x v="6"/>
    <x v="3825"/>
    <x v="7"/>
    <x v="1"/>
    <x v="3"/>
    <x v="21"/>
    <x v="274"/>
    <x v="720"/>
    <x v="0"/>
    <x v="725"/>
  </r>
  <r>
    <x v="3"/>
    <x v="3126"/>
    <x v="58"/>
    <x v="2449"/>
    <x v="8"/>
    <x v="3009"/>
    <x v="7"/>
    <x v="1"/>
    <x v="3"/>
    <x v="21"/>
    <x v="133"/>
    <x v="618"/>
    <x v="0"/>
    <x v="1796"/>
  </r>
  <r>
    <x v="3"/>
    <x v="1255"/>
    <x v="58"/>
    <x v="2639"/>
    <x v="4"/>
    <x v="1229"/>
    <x v="7"/>
    <x v="1"/>
    <x v="3"/>
    <x v="21"/>
    <x v="88"/>
    <x v="255"/>
    <x v="92"/>
    <x v="1118"/>
  </r>
  <r>
    <x v="3"/>
    <x v="3934"/>
    <x v="58"/>
    <x v="293"/>
    <x v="11"/>
    <x v="4036"/>
    <x v="7"/>
    <x v="1"/>
    <x v="3"/>
    <x v="21"/>
    <x v="399"/>
    <x v="1135"/>
    <x v="92"/>
    <x v="882"/>
  </r>
  <r>
    <x v="3"/>
    <x v="4182"/>
    <x v="58"/>
    <x v="746"/>
    <x v="7"/>
    <x v="4151"/>
    <x v="7"/>
    <x v="2"/>
    <x v="3"/>
    <x v="21"/>
    <x v="271"/>
    <x v="478"/>
    <x v="63"/>
    <x v="1067"/>
  </r>
  <r>
    <x v="3"/>
    <x v="2644"/>
    <x v="58"/>
    <x v="872"/>
    <x v="6"/>
    <x v="2599"/>
    <x v="7"/>
    <x v="2"/>
    <x v="3"/>
    <x v="21"/>
    <x v="269"/>
    <x v="517"/>
    <x v="0"/>
    <x v="725"/>
  </r>
  <r>
    <x v="2"/>
    <x v="4362"/>
    <x v="58"/>
    <x v="2577"/>
    <x v="11"/>
    <x v="4430"/>
    <x v="6"/>
    <x v="2"/>
    <x v="3"/>
    <x v="21"/>
    <x v="0"/>
    <x v="236"/>
    <x v="0"/>
    <x v="2885"/>
  </r>
  <r>
    <x v="3"/>
    <x v="4547"/>
    <x v="58"/>
    <x v="3328"/>
    <x v="24"/>
    <x v="4520"/>
    <x v="7"/>
    <x v="2"/>
    <x v="3"/>
    <x v="21"/>
    <x v="382"/>
    <x v="328"/>
    <x v="1046"/>
    <x v="3346"/>
  </r>
  <r>
    <x v="3"/>
    <x v="1152"/>
    <x v="58"/>
    <x v="742"/>
    <x v="5"/>
    <x v="1191"/>
    <x v="7"/>
    <x v="2"/>
    <x v="3"/>
    <x v="21"/>
    <x v="224"/>
    <x v="282"/>
    <x v="176"/>
    <x v="933"/>
  </r>
  <r>
    <x v="3"/>
    <x v="4082"/>
    <x v="58"/>
    <x v="2577"/>
    <x v="2"/>
    <x v="4025"/>
    <x v="7"/>
    <x v="2"/>
    <x v="3"/>
    <x v="21"/>
    <x v="0"/>
    <x v="136"/>
    <x v="0"/>
    <x v="683"/>
  </r>
  <r>
    <x v="3"/>
    <x v="4634"/>
    <x v="58"/>
    <x v="2494"/>
    <x v="12"/>
    <x v="4585"/>
    <x v="7"/>
    <x v="2"/>
    <x v="3"/>
    <x v="21"/>
    <x v="224"/>
    <x v="618"/>
    <x v="455"/>
    <x v="2263"/>
  </r>
  <r>
    <x v="3"/>
    <x v="2560"/>
    <x v="58"/>
    <x v="2015"/>
    <x v="18"/>
    <x v="2568"/>
    <x v="7"/>
    <x v="2"/>
    <x v="3"/>
    <x v="21"/>
    <x v="70"/>
    <x v="366"/>
    <x v="881"/>
    <x v="3528"/>
  </r>
  <r>
    <x v="3"/>
    <x v="3155"/>
    <x v="58"/>
    <x v="1716"/>
    <x v="5"/>
    <x v="3070"/>
    <x v="7"/>
    <x v="2"/>
    <x v="3"/>
    <x v="21"/>
    <x v="271"/>
    <x v="442"/>
    <x v="92"/>
    <x v="584"/>
  </r>
  <r>
    <x v="2"/>
    <x v="1022"/>
    <x v="58"/>
    <x v="2577"/>
    <x v="6"/>
    <x v="1026"/>
    <x v="6"/>
    <x v="2"/>
    <x v="3"/>
    <x v="21"/>
    <x v="0"/>
    <x v="1038"/>
    <x v="0"/>
    <x v="1118"/>
  </r>
  <r>
    <x v="3"/>
    <x v="2909"/>
    <x v="58"/>
    <x v="1503"/>
    <x v="17"/>
    <x v="2855"/>
    <x v="7"/>
    <x v="1"/>
    <x v="3"/>
    <x v="21"/>
    <x v="465"/>
    <x v="442"/>
    <x v="1565"/>
    <x v="1067"/>
  </r>
  <r>
    <x v="3"/>
    <x v="3539"/>
    <x v="58"/>
    <x v="1409"/>
    <x v="26"/>
    <x v="3516"/>
    <x v="7"/>
    <x v="1"/>
    <x v="3"/>
    <x v="21"/>
    <x v="465"/>
    <x v="0"/>
    <x v="2207"/>
    <x v="916"/>
  </r>
  <r>
    <x v="3"/>
    <x v="1211"/>
    <x v="58"/>
    <x v="3376"/>
    <x v="83"/>
    <x v="1214"/>
    <x v="7"/>
    <x v="1"/>
    <x v="3"/>
    <x v="21"/>
    <x v="521"/>
    <x v="496"/>
    <x v="2729"/>
    <x v="3140"/>
  </r>
  <r>
    <x v="3"/>
    <x v="3028"/>
    <x v="58"/>
    <x v="2577"/>
    <x v="9"/>
    <x v="3113"/>
    <x v="7"/>
    <x v="1"/>
    <x v="3"/>
    <x v="21"/>
    <x v="271"/>
    <x v="110"/>
    <x v="844"/>
    <x v="1164"/>
  </r>
  <r>
    <x v="3"/>
    <x v="2617"/>
    <x v="58"/>
    <x v="2479"/>
    <x v="83"/>
    <x v="2457"/>
    <x v="7"/>
    <x v="1"/>
    <x v="3"/>
    <x v="21"/>
    <x v="22"/>
    <x v="84"/>
    <x v="2207"/>
    <x v="5721"/>
  </r>
  <r>
    <x v="3"/>
    <x v="736"/>
    <x v="58"/>
    <x v="602"/>
    <x v="10"/>
    <x v="767"/>
    <x v="7"/>
    <x v="1"/>
    <x v="3"/>
    <x v="21"/>
    <x v="126"/>
    <x v="24"/>
    <x v="1419"/>
    <x v="1196"/>
  </r>
  <r>
    <x v="3"/>
    <x v="427"/>
    <x v="58"/>
    <x v="3087"/>
    <x v="7"/>
    <x v="436"/>
    <x v="7"/>
    <x v="1"/>
    <x v="3"/>
    <x v="21"/>
    <x v="183"/>
    <x v="0"/>
    <x v="1161"/>
    <x v="496"/>
  </r>
  <r>
    <x v="3"/>
    <x v="1148"/>
    <x v="58"/>
    <x v="2249"/>
    <x v="1"/>
    <x v="1166"/>
    <x v="7"/>
    <x v="1"/>
    <x v="3"/>
    <x v="21"/>
    <x v="92"/>
    <x v="56"/>
    <x v="0"/>
    <x v="218"/>
  </r>
  <r>
    <x v="3"/>
    <x v="2664"/>
    <x v="58"/>
    <x v="3098"/>
    <x v="193"/>
    <x v="2576"/>
    <x v="7"/>
    <x v="1"/>
    <x v="3"/>
    <x v="21"/>
    <x v="492"/>
    <x v="386"/>
    <x v="2694"/>
    <x v="6060"/>
  </r>
  <r>
    <x v="3"/>
    <x v="2621"/>
    <x v="58"/>
    <x v="2577"/>
    <x v="1"/>
    <x v="2625"/>
    <x v="7"/>
    <x v="1"/>
    <x v="3"/>
    <x v="21"/>
    <x v="41"/>
    <x v="186"/>
    <x v="0"/>
    <x v="63"/>
  </r>
  <r>
    <x v="3"/>
    <x v="3990"/>
    <x v="58"/>
    <x v="3051"/>
    <x v="11"/>
    <x v="3944"/>
    <x v="7"/>
    <x v="1"/>
    <x v="3"/>
    <x v="21"/>
    <x v="288"/>
    <x v="991"/>
    <x v="176"/>
    <x v="1622"/>
  </r>
  <r>
    <x v="3"/>
    <x v="4642"/>
    <x v="58"/>
    <x v="3623"/>
    <x v="8"/>
    <x v="4605"/>
    <x v="7"/>
    <x v="1"/>
    <x v="3"/>
    <x v="21"/>
    <x v="374"/>
    <x v="1233"/>
    <x v="0"/>
    <x v="0"/>
  </r>
  <r>
    <x v="3"/>
    <x v="1157"/>
    <x v="58"/>
    <x v="946"/>
    <x v="5"/>
    <x v="1211"/>
    <x v="7"/>
    <x v="1"/>
    <x v="3"/>
    <x v="21"/>
    <x v="144"/>
    <x v="236"/>
    <x v="118"/>
    <x v="1146"/>
  </r>
  <r>
    <x v="3"/>
    <x v="499"/>
    <x v="58"/>
    <x v="416"/>
    <x v="27"/>
    <x v="566"/>
    <x v="7"/>
    <x v="1"/>
    <x v="3"/>
    <x v="21"/>
    <x v="240"/>
    <x v="425"/>
    <x v="1096"/>
    <x v="4124"/>
  </r>
  <r>
    <x v="3"/>
    <x v="928"/>
    <x v="58"/>
    <x v="1662"/>
    <x v="65"/>
    <x v="585"/>
    <x v="7"/>
    <x v="1"/>
    <x v="3"/>
    <x v="21"/>
    <x v="609"/>
    <x v="1284"/>
    <x v="2416"/>
    <x v="4871"/>
  </r>
  <r>
    <x v="3"/>
    <x v="2749"/>
    <x v="58"/>
    <x v="2051"/>
    <x v="10"/>
    <x v="2674"/>
    <x v="7"/>
    <x v="1"/>
    <x v="3"/>
    <x v="21"/>
    <x v="188"/>
    <x v="0"/>
    <x v="500"/>
    <x v="2263"/>
  </r>
  <r>
    <x v="3"/>
    <x v="1945"/>
    <x v="58"/>
    <x v="2577"/>
    <x v="35"/>
    <x v="1931"/>
    <x v="7"/>
    <x v="1"/>
    <x v="3"/>
    <x v="21"/>
    <x v="291"/>
    <x v="1233"/>
    <x v="556"/>
    <x v="4614"/>
  </r>
  <r>
    <x v="1"/>
    <x v="3993"/>
    <x v="58"/>
    <x v="2577"/>
    <x v="3"/>
    <x v="3950"/>
    <x v="7"/>
    <x v="1"/>
    <x v="3"/>
    <x v="21"/>
    <x v="235"/>
    <x v="0"/>
    <x v="0"/>
    <x v="0"/>
  </r>
  <r>
    <x v="3"/>
    <x v="1190"/>
    <x v="59"/>
    <x v="2577"/>
    <x v="0"/>
    <x v="1179"/>
    <x v="7"/>
    <x v="1"/>
    <x v="4"/>
    <x v="15"/>
    <x v="0"/>
    <x v="0"/>
    <x v="0"/>
    <x v="250"/>
  </r>
  <r>
    <x v="3"/>
    <x v="2867"/>
    <x v="59"/>
    <x v="2668"/>
    <x v="4"/>
    <x v="2797"/>
    <x v="7"/>
    <x v="1"/>
    <x v="4"/>
    <x v="15"/>
    <x v="0"/>
    <x v="0"/>
    <x v="0"/>
    <x v="1299"/>
  </r>
  <r>
    <x v="3"/>
    <x v="3132"/>
    <x v="59"/>
    <x v="2896"/>
    <x v="2"/>
    <x v="2932"/>
    <x v="7"/>
    <x v="1"/>
    <x v="4"/>
    <x v="15"/>
    <x v="0"/>
    <x v="0"/>
    <x v="0"/>
    <x v="765"/>
  </r>
  <r>
    <x v="3"/>
    <x v="4209"/>
    <x v="59"/>
    <x v="990"/>
    <x v="2"/>
    <x v="4440"/>
    <x v="7"/>
    <x v="1"/>
    <x v="4"/>
    <x v="15"/>
    <x v="0"/>
    <x v="0"/>
    <x v="148"/>
    <x v="862"/>
  </r>
  <r>
    <x v="3"/>
    <x v="1940"/>
    <x v="59"/>
    <x v="1762"/>
    <x v="27"/>
    <x v="1835"/>
    <x v="7"/>
    <x v="1"/>
    <x v="4"/>
    <x v="15"/>
    <x v="0"/>
    <x v="0"/>
    <x v="2426"/>
    <x v="1831"/>
  </r>
  <r>
    <x v="3"/>
    <x v="2792"/>
    <x v="59"/>
    <x v="2707"/>
    <x v="31"/>
    <x v="2722"/>
    <x v="7"/>
    <x v="1"/>
    <x v="4"/>
    <x v="15"/>
    <x v="0"/>
    <x v="0"/>
    <x v="1310"/>
    <x v="4569"/>
  </r>
  <r>
    <x v="3"/>
    <x v="889"/>
    <x v="59"/>
    <x v="682"/>
    <x v="18"/>
    <x v="1019"/>
    <x v="7"/>
    <x v="1"/>
    <x v="4"/>
    <x v="15"/>
    <x v="0"/>
    <x v="0"/>
    <x v="540"/>
    <x v="3816"/>
  </r>
  <r>
    <x v="3"/>
    <x v="2074"/>
    <x v="59"/>
    <x v="800"/>
    <x v="8"/>
    <x v="2084"/>
    <x v="7"/>
    <x v="1"/>
    <x v="4"/>
    <x v="15"/>
    <x v="0"/>
    <x v="0"/>
    <x v="1160"/>
    <x v="1804"/>
  </r>
  <r>
    <x v="3"/>
    <x v="4308"/>
    <x v="59"/>
    <x v="3433"/>
    <x v="97"/>
    <x v="4234"/>
    <x v="7"/>
    <x v="1"/>
    <x v="4"/>
    <x v="15"/>
    <x v="0"/>
    <x v="0"/>
    <x v="2397"/>
    <x v="5791"/>
  </r>
  <r>
    <x v="3"/>
    <x v="971"/>
    <x v="59"/>
    <x v="2577"/>
    <x v="8"/>
    <x v="996"/>
    <x v="7"/>
    <x v="1"/>
    <x v="4"/>
    <x v="15"/>
    <x v="0"/>
    <x v="0"/>
    <x v="148"/>
    <x v="2501"/>
  </r>
  <r>
    <x v="3"/>
    <x v="536"/>
    <x v="59"/>
    <x v="1722"/>
    <x v="7"/>
    <x v="997"/>
    <x v="7"/>
    <x v="1"/>
    <x v="4"/>
    <x v="15"/>
    <x v="0"/>
    <x v="0"/>
    <x v="0"/>
    <x v="2281"/>
  </r>
  <r>
    <x v="3"/>
    <x v="1670"/>
    <x v="59"/>
    <x v="772"/>
    <x v="100"/>
    <x v="1646"/>
    <x v="7"/>
    <x v="1"/>
    <x v="4"/>
    <x v="15"/>
    <x v="0"/>
    <x v="0"/>
    <x v="2069"/>
    <x v="5867"/>
  </r>
  <r>
    <x v="3"/>
    <x v="2229"/>
    <x v="59"/>
    <x v="1967"/>
    <x v="5"/>
    <x v="3139"/>
    <x v="7"/>
    <x v="1"/>
    <x v="4"/>
    <x v="15"/>
    <x v="0"/>
    <x v="0"/>
    <x v="120"/>
    <x v="1817"/>
  </r>
  <r>
    <x v="3"/>
    <x v="303"/>
    <x v="59"/>
    <x v="311"/>
    <x v="2"/>
    <x v="45"/>
    <x v="7"/>
    <x v="1"/>
    <x v="4"/>
    <x v="15"/>
    <x v="0"/>
    <x v="0"/>
    <x v="0"/>
    <x v="1035"/>
  </r>
  <r>
    <x v="3"/>
    <x v="304"/>
    <x v="59"/>
    <x v="3432"/>
    <x v="1"/>
    <x v="46"/>
    <x v="7"/>
    <x v="1"/>
    <x v="4"/>
    <x v="15"/>
    <x v="0"/>
    <x v="0"/>
    <x v="0"/>
    <x v="329"/>
  </r>
  <r>
    <x v="3"/>
    <x v="491"/>
    <x v="59"/>
    <x v="1609"/>
    <x v="166"/>
    <x v="568"/>
    <x v="7"/>
    <x v="1"/>
    <x v="4"/>
    <x v="15"/>
    <x v="0"/>
    <x v="0"/>
    <x v="2701"/>
    <x v="6000"/>
  </r>
  <r>
    <x v="3"/>
    <x v="866"/>
    <x v="59"/>
    <x v="2577"/>
    <x v="105"/>
    <x v="885"/>
    <x v="7"/>
    <x v="1"/>
    <x v="4"/>
    <x v="15"/>
    <x v="0"/>
    <x v="0"/>
    <x v="2210"/>
    <x v="5890"/>
  </r>
  <r>
    <x v="3"/>
    <x v="4522"/>
    <x v="59"/>
    <x v="2577"/>
    <x v="236"/>
    <x v="4497"/>
    <x v="7"/>
    <x v="1"/>
    <x v="4"/>
    <x v="15"/>
    <x v="0"/>
    <x v="0"/>
    <x v="2792"/>
    <x v="6135"/>
  </r>
  <r>
    <x v="3"/>
    <x v="1305"/>
    <x v="59"/>
    <x v="2514"/>
    <x v="76"/>
    <x v="1280"/>
    <x v="7"/>
    <x v="1"/>
    <x v="4"/>
    <x v="15"/>
    <x v="0"/>
    <x v="0"/>
    <x v="1999"/>
    <x v="5730"/>
  </r>
  <r>
    <x v="3"/>
    <x v="1648"/>
    <x v="59"/>
    <x v="3053"/>
    <x v="5"/>
    <x v="1672"/>
    <x v="7"/>
    <x v="1"/>
    <x v="4"/>
    <x v="15"/>
    <x v="0"/>
    <x v="0"/>
    <x v="231"/>
    <x v="1317"/>
  </r>
  <r>
    <x v="3"/>
    <x v="1649"/>
    <x v="59"/>
    <x v="3054"/>
    <x v="8"/>
    <x v="1673"/>
    <x v="7"/>
    <x v="1"/>
    <x v="4"/>
    <x v="15"/>
    <x v="0"/>
    <x v="0"/>
    <x v="349"/>
    <x v="2447"/>
  </r>
  <r>
    <x v="3"/>
    <x v="1610"/>
    <x v="59"/>
    <x v="201"/>
    <x v="141"/>
    <x v="1783"/>
    <x v="7"/>
    <x v="1"/>
    <x v="4"/>
    <x v="15"/>
    <x v="0"/>
    <x v="0"/>
    <x v="1366"/>
    <x v="6014"/>
  </r>
  <r>
    <x v="3"/>
    <x v="2636"/>
    <x v="59"/>
    <x v="642"/>
    <x v="15"/>
    <x v="2489"/>
    <x v="7"/>
    <x v="1"/>
    <x v="4"/>
    <x v="15"/>
    <x v="0"/>
    <x v="0"/>
    <x v="702"/>
    <x v="3420"/>
  </r>
  <r>
    <x v="3"/>
    <x v="2099"/>
    <x v="59"/>
    <x v="474"/>
    <x v="55"/>
    <x v="2121"/>
    <x v="7"/>
    <x v="1"/>
    <x v="4"/>
    <x v="15"/>
    <x v="0"/>
    <x v="0"/>
    <x v="2285"/>
    <x v="5205"/>
  </r>
  <r>
    <x v="3"/>
    <x v="2222"/>
    <x v="59"/>
    <x v="2160"/>
    <x v="1"/>
    <x v="3164"/>
    <x v="7"/>
    <x v="1"/>
    <x v="4"/>
    <x v="15"/>
    <x v="0"/>
    <x v="0"/>
    <x v="0"/>
    <x v="443"/>
  </r>
  <r>
    <x v="3"/>
    <x v="2226"/>
    <x v="59"/>
    <x v="2159"/>
    <x v="17"/>
    <x v="3168"/>
    <x v="7"/>
    <x v="1"/>
    <x v="4"/>
    <x v="15"/>
    <x v="0"/>
    <x v="0"/>
    <x v="148"/>
    <x v="3725"/>
  </r>
  <r>
    <x v="3"/>
    <x v="21"/>
    <x v="59"/>
    <x v="2893"/>
    <x v="8"/>
    <x v="325"/>
    <x v="7"/>
    <x v="1"/>
    <x v="4"/>
    <x v="15"/>
    <x v="0"/>
    <x v="0"/>
    <x v="996"/>
    <x v="1975"/>
  </r>
  <r>
    <x v="3"/>
    <x v="2230"/>
    <x v="59"/>
    <x v="1968"/>
    <x v="4"/>
    <x v="3140"/>
    <x v="7"/>
    <x v="1"/>
    <x v="4"/>
    <x v="15"/>
    <x v="0"/>
    <x v="0"/>
    <x v="0"/>
    <x v="1527"/>
  </r>
  <r>
    <x v="3"/>
    <x v="3786"/>
    <x v="60"/>
    <x v="313"/>
    <x v="12"/>
    <x v="3794"/>
    <x v="7"/>
    <x v="1"/>
    <x v="0"/>
    <x v="3"/>
    <x v="0"/>
    <x v="0"/>
    <x v="0"/>
    <x v="3031"/>
  </r>
  <r>
    <x v="3"/>
    <x v="3785"/>
    <x v="60"/>
    <x v="952"/>
    <x v="16"/>
    <x v="3793"/>
    <x v="7"/>
    <x v="1"/>
    <x v="0"/>
    <x v="3"/>
    <x v="0"/>
    <x v="0"/>
    <x v="1"/>
    <x v="3703"/>
  </r>
  <r>
    <x v="3"/>
    <x v="1775"/>
    <x v="60"/>
    <x v="1535"/>
    <x v="16"/>
    <x v="1709"/>
    <x v="7"/>
    <x v="2"/>
    <x v="0"/>
    <x v="3"/>
    <x v="0"/>
    <x v="0"/>
    <x v="93"/>
    <x v="3725"/>
  </r>
  <r>
    <x v="3"/>
    <x v="1776"/>
    <x v="60"/>
    <x v="1536"/>
    <x v="76"/>
    <x v="1710"/>
    <x v="7"/>
    <x v="2"/>
    <x v="0"/>
    <x v="3"/>
    <x v="0"/>
    <x v="0"/>
    <x v="395"/>
    <x v="5805"/>
  </r>
  <r>
    <x v="3"/>
    <x v="1690"/>
    <x v="60"/>
    <x v="2068"/>
    <x v="61"/>
    <x v="1723"/>
    <x v="7"/>
    <x v="2"/>
    <x v="0"/>
    <x v="3"/>
    <x v="0"/>
    <x v="0"/>
    <x v="1187"/>
    <x v="5639"/>
  </r>
  <r>
    <x v="3"/>
    <x v="2574"/>
    <x v="60"/>
    <x v="1814"/>
    <x v="155"/>
    <x v="2498"/>
    <x v="7"/>
    <x v="1"/>
    <x v="0"/>
    <x v="3"/>
    <x v="0"/>
    <x v="0"/>
    <x v="1973"/>
    <x v="6030"/>
  </r>
  <r>
    <x v="3"/>
    <x v="3787"/>
    <x v="60"/>
    <x v="3556"/>
    <x v="1"/>
    <x v="3795"/>
    <x v="7"/>
    <x v="1"/>
    <x v="0"/>
    <x v="3"/>
    <x v="0"/>
    <x v="0"/>
    <x v="0"/>
    <x v="351"/>
  </r>
  <r>
    <x v="3"/>
    <x v="3793"/>
    <x v="60"/>
    <x v="997"/>
    <x v="13"/>
    <x v="3761"/>
    <x v="7"/>
    <x v="1"/>
    <x v="0"/>
    <x v="3"/>
    <x v="0"/>
    <x v="0"/>
    <x v="120"/>
    <x v="3312"/>
  </r>
  <r>
    <x v="3"/>
    <x v="3794"/>
    <x v="60"/>
    <x v="1528"/>
    <x v="71"/>
    <x v="3762"/>
    <x v="7"/>
    <x v="1"/>
    <x v="0"/>
    <x v="3"/>
    <x v="0"/>
    <x v="0"/>
    <x v="754"/>
    <x v="5757"/>
  </r>
  <r>
    <x v="3"/>
    <x v="3797"/>
    <x v="60"/>
    <x v="999"/>
    <x v="3"/>
    <x v="3765"/>
    <x v="7"/>
    <x v="1"/>
    <x v="0"/>
    <x v="3"/>
    <x v="0"/>
    <x v="0"/>
    <x v="253"/>
    <x v="1019"/>
  </r>
  <r>
    <x v="3"/>
    <x v="3896"/>
    <x v="61"/>
    <x v="2577"/>
    <x v="1"/>
    <x v="3899"/>
    <x v="7"/>
    <x v="1"/>
    <x v="0"/>
    <x v="3"/>
    <x v="0"/>
    <x v="0"/>
    <x v="0"/>
    <x v="373"/>
  </r>
  <r>
    <x v="3"/>
    <x v="3846"/>
    <x v="61"/>
    <x v="3554"/>
    <x v="26"/>
    <x v="3850"/>
    <x v="7"/>
    <x v="1"/>
    <x v="0"/>
    <x v="3"/>
    <x v="0"/>
    <x v="0"/>
    <x v="120"/>
    <x v="4584"/>
  </r>
  <r>
    <x v="3"/>
    <x v="921"/>
    <x v="62"/>
    <x v="2720"/>
    <x v="15"/>
    <x v="580"/>
    <x v="7"/>
    <x v="2"/>
    <x v="1"/>
    <x v="8"/>
    <x v="230"/>
    <x v="1380"/>
    <x v="628"/>
    <x v="3256"/>
  </r>
  <r>
    <x v="3"/>
    <x v="2853"/>
    <x v="62"/>
    <x v="3001"/>
    <x v="8"/>
    <x v="2809"/>
    <x v="7"/>
    <x v="2"/>
    <x v="1"/>
    <x v="8"/>
    <x v="0"/>
    <x v="270"/>
    <x v="0"/>
    <x v="2441"/>
  </r>
  <r>
    <x v="3"/>
    <x v="2706"/>
    <x v="62"/>
    <x v="2577"/>
    <x v="0"/>
    <x v="2609"/>
    <x v="7"/>
    <x v="1"/>
    <x v="1"/>
    <x v="8"/>
    <x v="0"/>
    <x v="0"/>
    <x v="13"/>
    <x v="258"/>
  </r>
  <r>
    <x v="3"/>
    <x v="2702"/>
    <x v="62"/>
    <x v="2577"/>
    <x v="7"/>
    <x v="2605"/>
    <x v="7"/>
    <x v="1"/>
    <x v="1"/>
    <x v="8"/>
    <x v="582"/>
    <x v="1769"/>
    <x v="132"/>
    <x v="1693"/>
  </r>
  <r>
    <x v="3"/>
    <x v="3907"/>
    <x v="62"/>
    <x v="2076"/>
    <x v="1"/>
    <x v="3909"/>
    <x v="7"/>
    <x v="2"/>
    <x v="1"/>
    <x v="8"/>
    <x v="0"/>
    <x v="383"/>
    <x v="0"/>
    <x v="388"/>
  </r>
  <r>
    <x v="3"/>
    <x v="2993"/>
    <x v="62"/>
    <x v="1429"/>
    <x v="0"/>
    <x v="2908"/>
    <x v="7"/>
    <x v="2"/>
    <x v="1"/>
    <x v="8"/>
    <x v="0"/>
    <x v="0"/>
    <x v="0"/>
    <x v="52"/>
  </r>
  <r>
    <x v="3"/>
    <x v="2178"/>
    <x v="62"/>
    <x v="1940"/>
    <x v="9"/>
    <x v="2053"/>
    <x v="7"/>
    <x v="1"/>
    <x v="1"/>
    <x v="8"/>
    <x v="552"/>
    <x v="1322"/>
    <x v="159"/>
    <x v="2372"/>
  </r>
  <r>
    <x v="3"/>
    <x v="255"/>
    <x v="62"/>
    <x v="1517"/>
    <x v="25"/>
    <x v="265"/>
    <x v="7"/>
    <x v="2"/>
    <x v="1"/>
    <x v="8"/>
    <x v="178"/>
    <x v="0"/>
    <x v="2138"/>
    <x v="3286"/>
  </r>
  <r>
    <x v="3"/>
    <x v="699"/>
    <x v="62"/>
    <x v="2757"/>
    <x v="5"/>
    <x v="748"/>
    <x v="7"/>
    <x v="2"/>
    <x v="1"/>
    <x v="8"/>
    <x v="0"/>
    <x v="0"/>
    <x v="0"/>
    <x v="1800"/>
  </r>
  <r>
    <x v="3"/>
    <x v="2705"/>
    <x v="62"/>
    <x v="2577"/>
    <x v="5"/>
    <x v="2608"/>
    <x v="7"/>
    <x v="1"/>
    <x v="1"/>
    <x v="8"/>
    <x v="278"/>
    <x v="899"/>
    <x v="1006"/>
    <x v="756"/>
  </r>
  <r>
    <x v="3"/>
    <x v="2707"/>
    <x v="62"/>
    <x v="2363"/>
    <x v="2"/>
    <x v="2610"/>
    <x v="7"/>
    <x v="1"/>
    <x v="1"/>
    <x v="8"/>
    <x v="318"/>
    <x v="0"/>
    <x v="567"/>
    <x v="234"/>
  </r>
  <r>
    <x v="3"/>
    <x v="4268"/>
    <x v="62"/>
    <x v="2577"/>
    <x v="0"/>
    <x v="4338"/>
    <x v="7"/>
    <x v="2"/>
    <x v="1"/>
    <x v="8"/>
    <x v="0"/>
    <x v="0"/>
    <x v="0"/>
    <x v="0"/>
  </r>
  <r>
    <x v="3"/>
    <x v="4195"/>
    <x v="62"/>
    <x v="1723"/>
    <x v="22"/>
    <x v="4359"/>
    <x v="7"/>
    <x v="1"/>
    <x v="1"/>
    <x v="8"/>
    <x v="678"/>
    <x v="1903"/>
    <x v="1735"/>
    <x v="2878"/>
  </r>
  <r>
    <x v="3"/>
    <x v="133"/>
    <x v="62"/>
    <x v="3582"/>
    <x v="24"/>
    <x v="234"/>
    <x v="7"/>
    <x v="1"/>
    <x v="1"/>
    <x v="8"/>
    <x v="582"/>
    <x v="2036"/>
    <x v="2129"/>
    <x v="2556"/>
  </r>
  <r>
    <x v="3"/>
    <x v="702"/>
    <x v="62"/>
    <x v="568"/>
    <x v="15"/>
    <x v="654"/>
    <x v="7"/>
    <x v="2"/>
    <x v="1"/>
    <x v="8"/>
    <x v="230"/>
    <x v="1322"/>
    <x v="532"/>
    <x v="3300"/>
  </r>
  <r>
    <x v="3"/>
    <x v="2335"/>
    <x v="62"/>
    <x v="618"/>
    <x v="56"/>
    <x v="2196"/>
    <x v="7"/>
    <x v="2"/>
    <x v="1"/>
    <x v="8"/>
    <x v="0"/>
    <x v="1903"/>
    <x v="2374"/>
    <x v="5154"/>
  </r>
  <r>
    <x v="3"/>
    <x v="2325"/>
    <x v="62"/>
    <x v="614"/>
    <x v="12"/>
    <x v="2187"/>
    <x v="7"/>
    <x v="2"/>
    <x v="1"/>
    <x v="8"/>
    <x v="357"/>
    <x v="1103"/>
    <x v="891"/>
    <x v="2636"/>
  </r>
  <r>
    <x v="2"/>
    <x v="2704"/>
    <x v="62"/>
    <x v="2577"/>
    <x v="10"/>
    <x v="2607"/>
    <x v="6"/>
    <x v="1"/>
    <x v="1"/>
    <x v="8"/>
    <x v="0"/>
    <x v="686"/>
    <x v="0"/>
    <x v="2793"/>
  </r>
  <r>
    <x v="3"/>
    <x v="1806"/>
    <x v="62"/>
    <x v="3295"/>
    <x v="15"/>
    <x v="1806"/>
    <x v="7"/>
    <x v="1"/>
    <x v="1"/>
    <x v="8"/>
    <x v="318"/>
    <x v="1953"/>
    <x v="975"/>
    <x v="2984"/>
  </r>
  <r>
    <x v="3"/>
    <x v="3129"/>
    <x v="62"/>
    <x v="2577"/>
    <x v="31"/>
    <x v="3226"/>
    <x v="7"/>
    <x v="1"/>
    <x v="1"/>
    <x v="8"/>
    <x v="678"/>
    <x v="2001"/>
    <x v="1672"/>
    <x v="4218"/>
  </r>
  <r>
    <x v="3"/>
    <x v="2700"/>
    <x v="62"/>
    <x v="969"/>
    <x v="30"/>
    <x v="2603"/>
    <x v="7"/>
    <x v="1"/>
    <x v="1"/>
    <x v="8"/>
    <x v="498"/>
    <x v="2001"/>
    <x v="975"/>
    <x v="4568"/>
  </r>
  <r>
    <x v="3"/>
    <x v="1441"/>
    <x v="62"/>
    <x v="1130"/>
    <x v="11"/>
    <x v="1424"/>
    <x v="7"/>
    <x v="2"/>
    <x v="1"/>
    <x v="8"/>
    <x v="582"/>
    <x v="2001"/>
    <x v="746"/>
    <x v="2208"/>
  </r>
  <r>
    <x v="3"/>
    <x v="771"/>
    <x v="62"/>
    <x v="402"/>
    <x v="3"/>
    <x v="779"/>
    <x v="7"/>
    <x v="2"/>
    <x v="1"/>
    <x v="8"/>
    <x v="357"/>
    <x v="1380"/>
    <x v="0"/>
    <x v="807"/>
  </r>
  <r>
    <x v="3"/>
    <x v="4625"/>
    <x v="62"/>
    <x v="1850"/>
    <x v="13"/>
    <x v="4607"/>
    <x v="7"/>
    <x v="2"/>
    <x v="1"/>
    <x v="8"/>
    <x v="617"/>
    <x v="1322"/>
    <x v="712"/>
    <x v="2746"/>
  </r>
  <r>
    <x v="3"/>
    <x v="4354"/>
    <x v="62"/>
    <x v="3429"/>
    <x v="3"/>
    <x v="4404"/>
    <x v="7"/>
    <x v="2"/>
    <x v="1"/>
    <x v="8"/>
    <x v="178"/>
    <x v="1685"/>
    <x v="0"/>
    <x v="828"/>
  </r>
  <r>
    <x v="3"/>
    <x v="1602"/>
    <x v="62"/>
    <x v="1486"/>
    <x v="4"/>
    <x v="3123"/>
    <x v="7"/>
    <x v="2"/>
    <x v="1"/>
    <x v="8"/>
    <x v="64"/>
    <x v="1533"/>
    <x v="159"/>
    <x v="968"/>
  </r>
  <r>
    <x v="3"/>
    <x v="325"/>
    <x v="62"/>
    <x v="1634"/>
    <x v="3"/>
    <x v="314"/>
    <x v="7"/>
    <x v="1"/>
    <x v="1"/>
    <x v="8"/>
    <x v="178"/>
    <x v="1533"/>
    <x v="0"/>
    <x v="594"/>
  </r>
  <r>
    <x v="3"/>
    <x v="3450"/>
    <x v="62"/>
    <x v="3013"/>
    <x v="1"/>
    <x v="3344"/>
    <x v="7"/>
    <x v="2"/>
    <x v="1"/>
    <x v="8"/>
    <x v="230"/>
    <x v="1486"/>
    <x v="0"/>
    <x v="120"/>
  </r>
  <r>
    <x v="3"/>
    <x v="3089"/>
    <x v="62"/>
    <x v="1341"/>
    <x v="11"/>
    <x v="3263"/>
    <x v="7"/>
    <x v="2"/>
    <x v="1"/>
    <x v="8"/>
    <x v="121"/>
    <x v="1222"/>
    <x v="336"/>
    <x v="2764"/>
  </r>
  <r>
    <x v="3"/>
    <x v="3167"/>
    <x v="62"/>
    <x v="1607"/>
    <x v="4"/>
    <x v="3052"/>
    <x v="7"/>
    <x v="2"/>
    <x v="1"/>
    <x v="8"/>
    <x v="230"/>
    <x v="1278"/>
    <x v="380"/>
    <x v="1105"/>
  </r>
  <r>
    <x v="3"/>
    <x v="2282"/>
    <x v="62"/>
    <x v="2163"/>
    <x v="13"/>
    <x v="2161"/>
    <x v="7"/>
    <x v="2"/>
    <x v="1"/>
    <x v="8"/>
    <x v="460"/>
    <x v="1903"/>
    <x v="403"/>
    <x v="2839"/>
  </r>
  <r>
    <x v="3"/>
    <x v="4004"/>
    <x v="62"/>
    <x v="2847"/>
    <x v="4"/>
    <x v="3546"/>
    <x v="7"/>
    <x v="1"/>
    <x v="1"/>
    <x v="8"/>
    <x v="357"/>
    <x v="1685"/>
    <x v="567"/>
    <x v="475"/>
  </r>
  <r>
    <x v="3"/>
    <x v="2446"/>
    <x v="62"/>
    <x v="220"/>
    <x v="3"/>
    <x v="2296"/>
    <x v="7"/>
    <x v="2"/>
    <x v="1"/>
    <x v="8"/>
    <x v="0"/>
    <x v="1637"/>
    <x v="0"/>
    <x v="850"/>
  </r>
  <r>
    <x v="3"/>
    <x v="364"/>
    <x v="62"/>
    <x v="570"/>
    <x v="18"/>
    <x v="403"/>
    <x v="7"/>
    <x v="2"/>
    <x v="1"/>
    <x v="8"/>
    <x v="178"/>
    <x v="1322"/>
    <x v="1892"/>
    <x v="2567"/>
  </r>
  <r>
    <x v="3"/>
    <x v="2507"/>
    <x v="62"/>
    <x v="164"/>
    <x v="238"/>
    <x v="2529"/>
    <x v="7"/>
    <x v="1"/>
    <x v="1"/>
    <x v="8"/>
    <x v="357"/>
    <x v="1953"/>
    <x v="2658"/>
    <x v="6161"/>
  </r>
  <r>
    <x v="2"/>
    <x v="572"/>
    <x v="62"/>
    <x v="2577"/>
    <x v="37"/>
    <x v="772"/>
    <x v="6"/>
    <x v="1"/>
    <x v="1"/>
    <x v="8"/>
    <x v="0"/>
    <x v="899"/>
    <x v="0"/>
    <x v="5090"/>
  </r>
  <r>
    <x v="3"/>
    <x v="4013"/>
    <x v="62"/>
    <x v="2860"/>
    <x v="14"/>
    <x v="3626"/>
    <x v="7"/>
    <x v="1"/>
    <x v="1"/>
    <x v="8"/>
    <x v="526"/>
    <x v="2036"/>
    <x v="218"/>
    <x v="2945"/>
  </r>
  <r>
    <x v="3"/>
    <x v="190"/>
    <x v="63"/>
    <x v="2490"/>
    <x v="4"/>
    <x v="235"/>
    <x v="7"/>
    <x v="1"/>
    <x v="3"/>
    <x v="21"/>
    <x v="678"/>
    <x v="1303"/>
    <x v="982"/>
    <x v="840"/>
  </r>
  <r>
    <x v="3"/>
    <x v="2549"/>
    <x v="63"/>
    <x v="2555"/>
    <x v="31"/>
    <x v="2505"/>
    <x v="7"/>
    <x v="1"/>
    <x v="3"/>
    <x v="21"/>
    <x v="0"/>
    <x v="0"/>
    <x v="1243"/>
    <x v="4658"/>
  </r>
  <r>
    <x v="2"/>
    <x v="2263"/>
    <x v="63"/>
    <x v="2577"/>
    <x v="41"/>
    <x v="2245"/>
    <x v="6"/>
    <x v="2"/>
    <x v="3"/>
    <x v="21"/>
    <x v="0"/>
    <x v="0"/>
    <x v="0"/>
    <x v="5294"/>
  </r>
  <r>
    <x v="3"/>
    <x v="422"/>
    <x v="63"/>
    <x v="248"/>
    <x v="45"/>
    <x v="414"/>
    <x v="7"/>
    <x v="2"/>
    <x v="3"/>
    <x v="21"/>
    <x v="0"/>
    <x v="0"/>
    <x v="439"/>
    <x v="5378"/>
  </r>
  <r>
    <x v="3"/>
    <x v="82"/>
    <x v="63"/>
    <x v="389"/>
    <x v="53"/>
    <x v="89"/>
    <x v="7"/>
    <x v="2"/>
    <x v="3"/>
    <x v="21"/>
    <x v="0"/>
    <x v="0"/>
    <x v="1989"/>
    <x v="5389"/>
  </r>
  <r>
    <x v="3"/>
    <x v="2429"/>
    <x v="63"/>
    <x v="2577"/>
    <x v="17"/>
    <x v="2402"/>
    <x v="7"/>
    <x v="2"/>
    <x v="3"/>
    <x v="21"/>
    <x v="0"/>
    <x v="0"/>
    <x v="997"/>
    <x v="3405"/>
  </r>
  <r>
    <x v="3"/>
    <x v="1492"/>
    <x v="63"/>
    <x v="3217"/>
    <x v="63"/>
    <x v="1544"/>
    <x v="7"/>
    <x v="2"/>
    <x v="3"/>
    <x v="21"/>
    <x v="0"/>
    <x v="0"/>
    <x v="2274"/>
    <x v="5470"/>
  </r>
  <r>
    <x v="3"/>
    <x v="2111"/>
    <x v="63"/>
    <x v="2577"/>
    <x v="6"/>
    <x v="1993"/>
    <x v="7"/>
    <x v="1"/>
    <x v="3"/>
    <x v="21"/>
    <x v="678"/>
    <x v="2036"/>
    <x v="905"/>
    <x v="1499"/>
  </r>
  <r>
    <x v="3"/>
    <x v="1975"/>
    <x v="63"/>
    <x v="3150"/>
    <x v="1"/>
    <x v="1948"/>
    <x v="7"/>
    <x v="2"/>
    <x v="3"/>
    <x v="21"/>
    <x v="0"/>
    <x v="2036"/>
    <x v="34"/>
    <x v="485"/>
  </r>
  <r>
    <x v="2"/>
    <x v="162"/>
    <x v="63"/>
    <x v="2577"/>
    <x v="5"/>
    <x v="172"/>
    <x v="6"/>
    <x v="2"/>
    <x v="3"/>
    <x v="21"/>
    <x v="0"/>
    <x v="2036"/>
    <x v="0"/>
    <x v="1746"/>
  </r>
  <r>
    <x v="3"/>
    <x v="1990"/>
    <x v="63"/>
    <x v="1826"/>
    <x v="65"/>
    <x v="1935"/>
    <x v="7"/>
    <x v="2"/>
    <x v="3"/>
    <x v="21"/>
    <x v="0"/>
    <x v="2036"/>
    <x v="1589"/>
    <x v="5642"/>
  </r>
  <r>
    <x v="3"/>
    <x v="1611"/>
    <x v="63"/>
    <x v="1491"/>
    <x v="52"/>
    <x v="1740"/>
    <x v="7"/>
    <x v="2"/>
    <x v="3"/>
    <x v="21"/>
    <x v="0"/>
    <x v="1303"/>
    <x v="2404"/>
    <x v="4580"/>
  </r>
  <r>
    <x v="3"/>
    <x v="4324"/>
    <x v="63"/>
    <x v="3441"/>
    <x v="10"/>
    <x v="4396"/>
    <x v="7"/>
    <x v="2"/>
    <x v="3"/>
    <x v="21"/>
    <x v="678"/>
    <x v="2036"/>
    <x v="738"/>
    <x v="2378"/>
  </r>
  <r>
    <x v="3"/>
    <x v="1973"/>
    <x v="63"/>
    <x v="2392"/>
    <x v="2"/>
    <x v="1952"/>
    <x v="7"/>
    <x v="2"/>
    <x v="3"/>
    <x v="21"/>
    <x v="0"/>
    <x v="1303"/>
    <x v="371"/>
    <x v="628"/>
  </r>
  <r>
    <x v="3"/>
    <x v="1905"/>
    <x v="63"/>
    <x v="941"/>
    <x v="48"/>
    <x v="1915"/>
    <x v="7"/>
    <x v="2"/>
    <x v="3"/>
    <x v="21"/>
    <x v="0"/>
    <x v="1303"/>
    <x v="755"/>
    <x v="5475"/>
  </r>
  <r>
    <x v="3"/>
    <x v="1563"/>
    <x v="63"/>
    <x v="1458"/>
    <x v="0"/>
    <x v="1509"/>
    <x v="7"/>
    <x v="1"/>
    <x v="3"/>
    <x v="21"/>
    <x v="0"/>
    <x v="0"/>
    <x v="0"/>
    <x v="0"/>
  </r>
  <r>
    <x v="3"/>
    <x v="1545"/>
    <x v="63"/>
    <x v="318"/>
    <x v="0"/>
    <x v="1529"/>
    <x v="7"/>
    <x v="1"/>
    <x v="3"/>
    <x v="21"/>
    <x v="0"/>
    <x v="0"/>
    <x v="0"/>
    <x v="197"/>
  </r>
  <r>
    <x v="3"/>
    <x v="1028"/>
    <x v="63"/>
    <x v="165"/>
    <x v="0"/>
    <x v="1033"/>
    <x v="7"/>
    <x v="1"/>
    <x v="3"/>
    <x v="21"/>
    <x v="0"/>
    <x v="0"/>
    <x v="179"/>
    <x v="0"/>
  </r>
  <r>
    <x v="3"/>
    <x v="1352"/>
    <x v="64"/>
    <x v="1077"/>
    <x v="2"/>
    <x v="1352"/>
    <x v="7"/>
    <x v="2"/>
    <x v="6"/>
    <x v="5"/>
    <x v="0"/>
    <x v="0"/>
    <x v="936"/>
    <x v="0"/>
  </r>
  <r>
    <x v="3"/>
    <x v="4123"/>
    <x v="64"/>
    <x v="2577"/>
    <x v="0"/>
    <x v="428"/>
    <x v="6"/>
    <x v="2"/>
    <x v="6"/>
    <x v="5"/>
    <x v="0"/>
    <x v="0"/>
    <x v="0"/>
    <x v="72"/>
  </r>
  <r>
    <x v="3"/>
    <x v="4134"/>
    <x v="64"/>
    <x v="273"/>
    <x v="4"/>
    <x v="4120"/>
    <x v="7"/>
    <x v="2"/>
    <x v="6"/>
    <x v="5"/>
    <x v="0"/>
    <x v="0"/>
    <x v="505"/>
    <x v="1339"/>
  </r>
  <r>
    <x v="3"/>
    <x v="4222"/>
    <x v="65"/>
    <x v="544"/>
    <x v="95"/>
    <x v="4193"/>
    <x v="7"/>
    <x v="1"/>
    <x v="3"/>
    <x v="2"/>
    <x v="0"/>
    <x v="0"/>
    <x v="1554"/>
    <x v="5881"/>
  </r>
  <r>
    <x v="3"/>
    <x v="2646"/>
    <x v="65"/>
    <x v="461"/>
    <x v="1"/>
    <x v="2600"/>
    <x v="7"/>
    <x v="1"/>
    <x v="3"/>
    <x v="2"/>
    <x v="0"/>
    <x v="953"/>
    <x v="0"/>
    <x v="259"/>
  </r>
  <r>
    <x v="3"/>
    <x v="2262"/>
    <x v="65"/>
    <x v="463"/>
    <x v="15"/>
    <x v="2246"/>
    <x v="7"/>
    <x v="1"/>
    <x v="3"/>
    <x v="2"/>
    <x v="0"/>
    <x v="1651"/>
    <x v="207"/>
    <x v="3433"/>
  </r>
  <r>
    <x v="3"/>
    <x v="3306"/>
    <x v="65"/>
    <x v="45"/>
    <x v="21"/>
    <x v="3230"/>
    <x v="7"/>
    <x v="1"/>
    <x v="3"/>
    <x v="2"/>
    <x v="0"/>
    <x v="0"/>
    <x v="540"/>
    <x v="4073"/>
  </r>
  <r>
    <x v="3"/>
    <x v="1515"/>
    <x v="65"/>
    <x v="1432"/>
    <x v="9"/>
    <x v="1505"/>
    <x v="7"/>
    <x v="1"/>
    <x v="3"/>
    <x v="2"/>
    <x v="0"/>
    <x v="1198"/>
    <x v="65"/>
    <x v="2226"/>
  </r>
  <r>
    <x v="3"/>
    <x v="3752"/>
    <x v="65"/>
    <x v="480"/>
    <x v="1"/>
    <x v="3699"/>
    <x v="7"/>
    <x v="1"/>
    <x v="3"/>
    <x v="2"/>
    <x v="0"/>
    <x v="0"/>
    <x v="120"/>
    <x v="154"/>
  </r>
  <r>
    <x v="3"/>
    <x v="1014"/>
    <x v="65"/>
    <x v="2232"/>
    <x v="40"/>
    <x v="510"/>
    <x v="7"/>
    <x v="1"/>
    <x v="3"/>
    <x v="2"/>
    <x v="0"/>
    <x v="0"/>
    <x v="2639"/>
    <x v="2306"/>
  </r>
  <r>
    <x v="3"/>
    <x v="4172"/>
    <x v="65"/>
    <x v="3398"/>
    <x v="20"/>
    <x v="4137"/>
    <x v="7"/>
    <x v="1"/>
    <x v="3"/>
    <x v="2"/>
    <x v="0"/>
    <x v="0"/>
    <x v="148"/>
    <x v="4094"/>
  </r>
  <r>
    <x v="1"/>
    <x v="13"/>
    <x v="65"/>
    <x v="2771"/>
    <x v="1"/>
    <x v="318"/>
    <x v="7"/>
    <x v="1"/>
    <x v="3"/>
    <x v="2"/>
    <x v="0"/>
    <x v="0"/>
    <x v="438"/>
    <x v="0"/>
  </r>
  <r>
    <x v="3"/>
    <x v="24"/>
    <x v="65"/>
    <x v="1097"/>
    <x v="38"/>
    <x v="328"/>
    <x v="7"/>
    <x v="1"/>
    <x v="3"/>
    <x v="2"/>
    <x v="0"/>
    <x v="261"/>
    <x v="370"/>
    <x v="5176"/>
  </r>
  <r>
    <x v="3"/>
    <x v="362"/>
    <x v="65"/>
    <x v="2577"/>
    <x v="18"/>
    <x v="375"/>
    <x v="7"/>
    <x v="1"/>
    <x v="3"/>
    <x v="2"/>
    <x v="0"/>
    <x v="0"/>
    <x v="1013"/>
    <x v="3579"/>
  </r>
  <r>
    <x v="3"/>
    <x v="4015"/>
    <x v="65"/>
    <x v="2284"/>
    <x v="29"/>
    <x v="3690"/>
    <x v="7"/>
    <x v="1"/>
    <x v="3"/>
    <x v="2"/>
    <x v="0"/>
    <x v="1254"/>
    <x v="1925"/>
    <x v="3899"/>
  </r>
  <r>
    <x v="3"/>
    <x v="673"/>
    <x v="65"/>
    <x v="515"/>
    <x v="10"/>
    <x v="973"/>
    <x v="7"/>
    <x v="1"/>
    <x v="3"/>
    <x v="2"/>
    <x v="0"/>
    <x v="0"/>
    <x v="1366"/>
    <x v="2060"/>
  </r>
  <r>
    <x v="3"/>
    <x v="2716"/>
    <x v="65"/>
    <x v="2577"/>
    <x v="63"/>
    <x v="2640"/>
    <x v="7"/>
    <x v="1"/>
    <x v="3"/>
    <x v="2"/>
    <x v="0"/>
    <x v="0"/>
    <x v="2466"/>
    <x v="5317"/>
  </r>
  <r>
    <x v="1"/>
    <x v="2264"/>
    <x v="65"/>
    <x v="3132"/>
    <x v="1"/>
    <x v="2245"/>
    <x v="7"/>
    <x v="1"/>
    <x v="3"/>
    <x v="2"/>
    <x v="0"/>
    <x v="0"/>
    <x v="485"/>
    <x v="0"/>
  </r>
  <r>
    <x v="3"/>
    <x v="4201"/>
    <x v="65"/>
    <x v="2577"/>
    <x v="41"/>
    <x v="4283"/>
    <x v="7"/>
    <x v="1"/>
    <x v="3"/>
    <x v="2"/>
    <x v="0"/>
    <x v="0"/>
    <x v="120"/>
    <x v="5293"/>
  </r>
  <r>
    <x v="3"/>
    <x v="3362"/>
    <x v="65"/>
    <x v="2990"/>
    <x v="54"/>
    <x v="3300"/>
    <x v="7"/>
    <x v="1"/>
    <x v="3"/>
    <x v="2"/>
    <x v="0"/>
    <x v="1956"/>
    <x v="1741"/>
    <x v="5393"/>
  </r>
  <r>
    <x v="3"/>
    <x v="4129"/>
    <x v="65"/>
    <x v="3348"/>
    <x v="92"/>
    <x v="4127"/>
    <x v="7"/>
    <x v="1"/>
    <x v="3"/>
    <x v="2"/>
    <x v="0"/>
    <x v="261"/>
    <x v="2722"/>
    <x v="4840"/>
  </r>
  <r>
    <x v="3"/>
    <x v="1617"/>
    <x v="65"/>
    <x v="2630"/>
    <x v="20"/>
    <x v="1666"/>
    <x v="7"/>
    <x v="1"/>
    <x v="3"/>
    <x v="2"/>
    <x v="0"/>
    <x v="1254"/>
    <x v="923"/>
    <x v="3778"/>
  </r>
  <r>
    <x v="3"/>
    <x v="1740"/>
    <x v="65"/>
    <x v="1626"/>
    <x v="16"/>
    <x v="1600"/>
    <x v="7"/>
    <x v="1"/>
    <x v="3"/>
    <x v="2"/>
    <x v="0"/>
    <x v="1453"/>
    <x v="1228"/>
    <x v="3080"/>
  </r>
  <r>
    <x v="3"/>
    <x v="203"/>
    <x v="65"/>
    <x v="1988"/>
    <x v="10"/>
    <x v="208"/>
    <x v="7"/>
    <x v="1"/>
    <x v="3"/>
    <x v="2"/>
    <x v="0"/>
    <x v="2036"/>
    <x v="148"/>
    <x v="2529"/>
  </r>
  <r>
    <x v="3"/>
    <x v="3302"/>
    <x v="65"/>
    <x v="1071"/>
    <x v="16"/>
    <x v="3262"/>
    <x v="7"/>
    <x v="1"/>
    <x v="3"/>
    <x v="2"/>
    <x v="0"/>
    <x v="469"/>
    <x v="1465"/>
    <x v="2862"/>
  </r>
  <r>
    <x v="3"/>
    <x v="2820"/>
    <x v="65"/>
    <x v="2628"/>
    <x v="15"/>
    <x v="2832"/>
    <x v="7"/>
    <x v="1"/>
    <x v="3"/>
    <x v="2"/>
    <x v="0"/>
    <x v="1956"/>
    <x v="1097"/>
    <x v="2765"/>
  </r>
  <r>
    <x v="3"/>
    <x v="2846"/>
    <x v="65"/>
    <x v="2656"/>
    <x v="3"/>
    <x v="2803"/>
    <x v="7"/>
    <x v="1"/>
    <x v="3"/>
    <x v="2"/>
    <x v="0"/>
    <x v="261"/>
    <x v="349"/>
    <x v="969"/>
  </r>
  <r>
    <x v="3"/>
    <x v="1886"/>
    <x v="65"/>
    <x v="1688"/>
    <x v="37"/>
    <x v="1832"/>
    <x v="7"/>
    <x v="1"/>
    <x v="3"/>
    <x v="2"/>
    <x v="0"/>
    <x v="2004"/>
    <x v="1289"/>
    <x v="4831"/>
  </r>
  <r>
    <x v="3"/>
    <x v="2573"/>
    <x v="65"/>
    <x v="2577"/>
    <x v="24"/>
    <x v="2497"/>
    <x v="7"/>
    <x v="1"/>
    <x v="3"/>
    <x v="2"/>
    <x v="0"/>
    <x v="1956"/>
    <x v="1685"/>
    <x v="3487"/>
  </r>
  <r>
    <x v="3"/>
    <x v="2480"/>
    <x v="65"/>
    <x v="274"/>
    <x v="39"/>
    <x v="2371"/>
    <x v="7"/>
    <x v="1"/>
    <x v="3"/>
    <x v="2"/>
    <x v="0"/>
    <x v="1956"/>
    <x v="2075"/>
    <x v="4588"/>
  </r>
  <r>
    <x v="3"/>
    <x v="1263"/>
    <x v="65"/>
    <x v="2577"/>
    <x v="94"/>
    <x v="1221"/>
    <x v="7"/>
    <x v="1"/>
    <x v="3"/>
    <x v="2"/>
    <x v="0"/>
    <x v="1956"/>
    <x v="2476"/>
    <x v="5740"/>
  </r>
  <r>
    <x v="3"/>
    <x v="1926"/>
    <x v="65"/>
    <x v="2432"/>
    <x v="20"/>
    <x v="1913"/>
    <x v="7"/>
    <x v="1"/>
    <x v="3"/>
    <x v="2"/>
    <x v="0"/>
    <x v="1816"/>
    <x v="0"/>
    <x v="3962"/>
  </r>
  <r>
    <x v="3"/>
    <x v="3469"/>
    <x v="65"/>
    <x v="3060"/>
    <x v="19"/>
    <x v="3409"/>
    <x v="7"/>
    <x v="1"/>
    <x v="3"/>
    <x v="2"/>
    <x v="0"/>
    <x v="2036"/>
    <x v="278"/>
    <x v="3615"/>
  </r>
  <r>
    <x v="3"/>
    <x v="2723"/>
    <x v="65"/>
    <x v="2550"/>
    <x v="22"/>
    <x v="2632"/>
    <x v="7"/>
    <x v="1"/>
    <x v="3"/>
    <x v="2"/>
    <x v="0"/>
    <x v="1651"/>
    <x v="1250"/>
    <x v="3844"/>
  </r>
  <r>
    <x v="3"/>
    <x v="103"/>
    <x v="65"/>
    <x v="3425"/>
    <x v="45"/>
    <x v="121"/>
    <x v="7"/>
    <x v="1"/>
    <x v="3"/>
    <x v="2"/>
    <x v="0"/>
    <x v="2036"/>
    <x v="1242"/>
    <x v="5232"/>
  </r>
  <r>
    <x v="3"/>
    <x v="1165"/>
    <x v="65"/>
    <x v="2577"/>
    <x v="12"/>
    <x v="1167"/>
    <x v="7"/>
    <x v="1"/>
    <x v="3"/>
    <x v="2"/>
    <x v="0"/>
    <x v="261"/>
    <x v="737"/>
    <x v="2721"/>
  </r>
  <r>
    <x v="3"/>
    <x v="2722"/>
    <x v="65"/>
    <x v="287"/>
    <x v="12"/>
    <x v="2633"/>
    <x v="7"/>
    <x v="1"/>
    <x v="3"/>
    <x v="2"/>
    <x v="0"/>
    <x v="375"/>
    <x v="278"/>
    <x v="3029"/>
  </r>
  <r>
    <x v="3"/>
    <x v="281"/>
    <x v="65"/>
    <x v="329"/>
    <x v="18"/>
    <x v="306"/>
    <x v="7"/>
    <x v="1"/>
    <x v="3"/>
    <x v="2"/>
    <x v="0"/>
    <x v="0"/>
    <x v="1882"/>
    <x v="2286"/>
  </r>
  <r>
    <x v="3"/>
    <x v="2153"/>
    <x v="65"/>
    <x v="522"/>
    <x v="3"/>
    <x v="2031"/>
    <x v="7"/>
    <x v="1"/>
    <x v="3"/>
    <x v="2"/>
    <x v="0"/>
    <x v="469"/>
    <x v="327"/>
    <x v="1007"/>
  </r>
  <r>
    <x v="3"/>
    <x v="1618"/>
    <x v="65"/>
    <x v="1668"/>
    <x v="30"/>
    <x v="1667"/>
    <x v="7"/>
    <x v="1"/>
    <x v="3"/>
    <x v="2"/>
    <x v="0"/>
    <x v="0"/>
    <x v="1199"/>
    <x v="4442"/>
  </r>
  <r>
    <x v="3"/>
    <x v="3523"/>
    <x v="65"/>
    <x v="1274"/>
    <x v="13"/>
    <x v="3518"/>
    <x v="7"/>
    <x v="1"/>
    <x v="3"/>
    <x v="2"/>
    <x v="0"/>
    <x v="0"/>
    <x v="349"/>
    <x v="3269"/>
  </r>
  <r>
    <x v="3"/>
    <x v="3152"/>
    <x v="65"/>
    <x v="1876"/>
    <x v="10"/>
    <x v="2934"/>
    <x v="7"/>
    <x v="1"/>
    <x v="3"/>
    <x v="2"/>
    <x v="0"/>
    <x v="0"/>
    <x v="775"/>
    <x v="2286"/>
  </r>
  <r>
    <x v="3"/>
    <x v="4467"/>
    <x v="65"/>
    <x v="3547"/>
    <x v="169"/>
    <x v="4182"/>
    <x v="7"/>
    <x v="1"/>
    <x v="3"/>
    <x v="2"/>
    <x v="0"/>
    <x v="2036"/>
    <x v="2743"/>
    <x v="5984"/>
  </r>
  <r>
    <x v="3"/>
    <x v="3550"/>
    <x v="65"/>
    <x v="2859"/>
    <x v="54"/>
    <x v="3522"/>
    <x v="7"/>
    <x v="1"/>
    <x v="3"/>
    <x v="2"/>
    <x v="0"/>
    <x v="666"/>
    <x v="1534"/>
    <x v="5506"/>
  </r>
  <r>
    <x v="3"/>
    <x v="3365"/>
    <x v="65"/>
    <x v="2577"/>
    <x v="176"/>
    <x v="3303"/>
    <x v="7"/>
    <x v="1"/>
    <x v="3"/>
    <x v="2"/>
    <x v="0"/>
    <x v="261"/>
    <x v="0"/>
    <x v="6068"/>
  </r>
  <r>
    <x v="3"/>
    <x v="3360"/>
    <x v="65"/>
    <x v="3339"/>
    <x v="124"/>
    <x v="3298"/>
    <x v="7"/>
    <x v="1"/>
    <x v="3"/>
    <x v="2"/>
    <x v="0"/>
    <x v="747"/>
    <x v="2667"/>
    <x v="5857"/>
  </r>
  <r>
    <x v="3"/>
    <x v="637"/>
    <x v="65"/>
    <x v="1912"/>
    <x v="126"/>
    <x v="711"/>
    <x v="7"/>
    <x v="1"/>
    <x v="3"/>
    <x v="2"/>
    <x v="0"/>
    <x v="469"/>
    <x v="2717"/>
    <x v="5761"/>
  </r>
  <r>
    <x v="3"/>
    <x v="1646"/>
    <x v="65"/>
    <x v="1510"/>
    <x v="1"/>
    <x v="1788"/>
    <x v="7"/>
    <x v="1"/>
    <x v="3"/>
    <x v="2"/>
    <x v="0"/>
    <x v="0"/>
    <x v="0"/>
    <x v="509"/>
  </r>
  <r>
    <x v="3"/>
    <x v="640"/>
    <x v="65"/>
    <x v="298"/>
    <x v="76"/>
    <x v="714"/>
    <x v="7"/>
    <x v="1"/>
    <x v="3"/>
    <x v="2"/>
    <x v="0"/>
    <x v="1022"/>
    <x v="2450"/>
    <x v="5564"/>
  </r>
  <r>
    <x v="3"/>
    <x v="1934"/>
    <x v="65"/>
    <x v="1744"/>
    <x v="195"/>
    <x v="1877"/>
    <x v="7"/>
    <x v="1"/>
    <x v="3"/>
    <x v="2"/>
    <x v="0"/>
    <x v="1775"/>
    <x v="2578"/>
    <x v="6082"/>
  </r>
  <r>
    <x v="3"/>
    <x v="4232"/>
    <x v="65"/>
    <x v="3406"/>
    <x v="14"/>
    <x v="4249"/>
    <x v="7"/>
    <x v="1"/>
    <x v="3"/>
    <x v="2"/>
    <x v="0"/>
    <x v="0"/>
    <x v="65"/>
    <x v="3513"/>
  </r>
  <r>
    <x v="3"/>
    <x v="228"/>
    <x v="65"/>
    <x v="958"/>
    <x v="100"/>
    <x v="238"/>
    <x v="7"/>
    <x v="1"/>
    <x v="3"/>
    <x v="2"/>
    <x v="0"/>
    <x v="261"/>
    <x v="904"/>
    <x v="5920"/>
  </r>
  <r>
    <x v="3"/>
    <x v="1711"/>
    <x v="65"/>
    <x v="396"/>
    <x v="94"/>
    <x v="1577"/>
    <x v="7"/>
    <x v="1"/>
    <x v="3"/>
    <x v="2"/>
    <x v="0"/>
    <x v="1400"/>
    <x v="2469"/>
    <x v="5707"/>
  </r>
  <r>
    <x v="3"/>
    <x v="2602"/>
    <x v="65"/>
    <x v="2475"/>
    <x v="146"/>
    <x v="2556"/>
    <x v="7"/>
    <x v="1"/>
    <x v="3"/>
    <x v="2"/>
    <x v="0"/>
    <x v="0"/>
    <x v="2610"/>
    <x v="5968"/>
  </r>
  <r>
    <x v="3"/>
    <x v="1584"/>
    <x v="65"/>
    <x v="2577"/>
    <x v="40"/>
    <x v="1622"/>
    <x v="7"/>
    <x v="1"/>
    <x v="3"/>
    <x v="2"/>
    <x v="0"/>
    <x v="0"/>
    <x v="1836"/>
    <x v="4844"/>
  </r>
  <r>
    <x v="3"/>
    <x v="3301"/>
    <x v="65"/>
    <x v="501"/>
    <x v="190"/>
    <x v="3199"/>
    <x v="7"/>
    <x v="1"/>
    <x v="3"/>
    <x v="2"/>
    <x v="0"/>
    <x v="0"/>
    <x v="2204"/>
    <x v="6079"/>
  </r>
  <r>
    <x v="3"/>
    <x v="627"/>
    <x v="65"/>
    <x v="2577"/>
    <x v="71"/>
    <x v="701"/>
    <x v="7"/>
    <x v="1"/>
    <x v="3"/>
    <x v="2"/>
    <x v="0"/>
    <x v="1736"/>
    <x v="1741"/>
    <x v="5688"/>
  </r>
  <r>
    <x v="3"/>
    <x v="411"/>
    <x v="65"/>
    <x v="3086"/>
    <x v="9"/>
    <x v="411"/>
    <x v="7"/>
    <x v="1"/>
    <x v="3"/>
    <x v="2"/>
    <x v="0"/>
    <x v="0"/>
    <x v="413"/>
    <x v="2386"/>
  </r>
  <r>
    <x v="1"/>
    <x v="645"/>
    <x v="65"/>
    <x v="5"/>
    <x v="70"/>
    <x v="720"/>
    <x v="7"/>
    <x v="1"/>
    <x v="3"/>
    <x v="2"/>
    <x v="0"/>
    <x v="0"/>
    <x v="2758"/>
    <x v="0"/>
  </r>
  <r>
    <x v="3"/>
    <x v="2155"/>
    <x v="65"/>
    <x v="530"/>
    <x v="36"/>
    <x v="2033"/>
    <x v="7"/>
    <x v="1"/>
    <x v="3"/>
    <x v="2"/>
    <x v="0"/>
    <x v="1400"/>
    <x v="792"/>
    <x v="4936"/>
  </r>
  <r>
    <x v="3"/>
    <x v="216"/>
    <x v="65"/>
    <x v="1559"/>
    <x v="15"/>
    <x v="156"/>
    <x v="7"/>
    <x v="1"/>
    <x v="3"/>
    <x v="2"/>
    <x v="0"/>
    <x v="0"/>
    <x v="883"/>
    <x v="3413"/>
  </r>
  <r>
    <x v="3"/>
    <x v="626"/>
    <x v="65"/>
    <x v="3197"/>
    <x v="17"/>
    <x v="700"/>
    <x v="7"/>
    <x v="1"/>
    <x v="3"/>
    <x v="2"/>
    <x v="0"/>
    <x v="0"/>
    <x v="866"/>
    <x v="3450"/>
  </r>
  <r>
    <x v="3"/>
    <x v="2090"/>
    <x v="65"/>
    <x v="470"/>
    <x v="8"/>
    <x v="2109"/>
    <x v="7"/>
    <x v="1"/>
    <x v="3"/>
    <x v="2"/>
    <x v="0"/>
    <x v="0"/>
    <x v="0"/>
    <x v="2142"/>
  </r>
  <r>
    <x v="3"/>
    <x v="1927"/>
    <x v="65"/>
    <x v="1639"/>
    <x v="22"/>
    <x v="1812"/>
    <x v="7"/>
    <x v="1"/>
    <x v="3"/>
    <x v="2"/>
    <x v="0"/>
    <x v="0"/>
    <x v="231"/>
    <x v="4178"/>
  </r>
  <r>
    <x v="3"/>
    <x v="2848"/>
    <x v="65"/>
    <x v="2657"/>
    <x v="2"/>
    <x v="2805"/>
    <x v="7"/>
    <x v="1"/>
    <x v="3"/>
    <x v="2"/>
    <x v="0"/>
    <x v="0"/>
    <x v="923"/>
    <x v="0"/>
  </r>
  <r>
    <x v="3"/>
    <x v="4219"/>
    <x v="65"/>
    <x v="3430"/>
    <x v="8"/>
    <x v="4189"/>
    <x v="7"/>
    <x v="1"/>
    <x v="3"/>
    <x v="2"/>
    <x v="0"/>
    <x v="0"/>
    <x v="395"/>
    <x v="2277"/>
  </r>
  <r>
    <x v="3"/>
    <x v="2784"/>
    <x v="65"/>
    <x v="3238"/>
    <x v="21"/>
    <x v="2841"/>
    <x v="7"/>
    <x v="1"/>
    <x v="3"/>
    <x v="2"/>
    <x v="0"/>
    <x v="138"/>
    <x v="505"/>
    <x v="4048"/>
  </r>
  <r>
    <x v="3"/>
    <x v="1253"/>
    <x v="65"/>
    <x v="3415"/>
    <x v="174"/>
    <x v="1227"/>
    <x v="7"/>
    <x v="1"/>
    <x v="3"/>
    <x v="2"/>
    <x v="0"/>
    <x v="469"/>
    <x v="2619"/>
    <x v="6038"/>
  </r>
  <r>
    <x v="3"/>
    <x v="1471"/>
    <x v="65"/>
    <x v="3605"/>
    <x v="7"/>
    <x v="1575"/>
    <x v="7"/>
    <x v="1"/>
    <x v="3"/>
    <x v="2"/>
    <x v="0"/>
    <x v="0"/>
    <x v="65"/>
    <x v="2286"/>
  </r>
  <r>
    <x v="3"/>
    <x v="2563"/>
    <x v="65"/>
    <x v="2351"/>
    <x v="11"/>
    <x v="2492"/>
    <x v="7"/>
    <x v="1"/>
    <x v="3"/>
    <x v="2"/>
    <x v="0"/>
    <x v="138"/>
    <x v="1173"/>
    <x v="2398"/>
  </r>
  <r>
    <x v="3"/>
    <x v="975"/>
    <x v="65"/>
    <x v="646"/>
    <x v="28"/>
    <x v="639"/>
    <x v="7"/>
    <x v="1"/>
    <x v="3"/>
    <x v="2"/>
    <x v="0"/>
    <x v="0"/>
    <x v="2295"/>
    <x v="2357"/>
  </r>
  <r>
    <x v="3"/>
    <x v="4541"/>
    <x v="65"/>
    <x v="1111"/>
    <x v="16"/>
    <x v="4504"/>
    <x v="7"/>
    <x v="1"/>
    <x v="3"/>
    <x v="2"/>
    <x v="0"/>
    <x v="0"/>
    <x v="1411"/>
    <x v="3153"/>
  </r>
  <r>
    <x v="3"/>
    <x v="3043"/>
    <x v="65"/>
    <x v="1764"/>
    <x v="9"/>
    <x v="2965"/>
    <x v="7"/>
    <x v="1"/>
    <x v="3"/>
    <x v="2"/>
    <x v="0"/>
    <x v="0"/>
    <x v="207"/>
    <x v="2478"/>
  </r>
  <r>
    <x v="3"/>
    <x v="4134"/>
    <x v="65"/>
    <x v="273"/>
    <x v="4"/>
    <x v="4120"/>
    <x v="7"/>
    <x v="1"/>
    <x v="3"/>
    <x v="2"/>
    <x v="0"/>
    <x v="375"/>
    <x v="505"/>
    <x v="1309"/>
  </r>
  <r>
    <x v="3"/>
    <x v="1333"/>
    <x v="65"/>
    <x v="1082"/>
    <x v="10"/>
    <x v="1332"/>
    <x v="7"/>
    <x v="1"/>
    <x v="3"/>
    <x v="2"/>
    <x v="0"/>
    <x v="469"/>
    <x v="600"/>
    <x v="2645"/>
  </r>
  <r>
    <x v="3"/>
    <x v="2803"/>
    <x v="65"/>
    <x v="2640"/>
    <x v="20"/>
    <x v="2727"/>
    <x v="7"/>
    <x v="1"/>
    <x v="3"/>
    <x v="2"/>
    <x v="0"/>
    <x v="0"/>
    <x v="395"/>
    <x v="4004"/>
  </r>
  <r>
    <x v="3"/>
    <x v="1254"/>
    <x v="65"/>
    <x v="2908"/>
    <x v="4"/>
    <x v="1228"/>
    <x v="7"/>
    <x v="1"/>
    <x v="3"/>
    <x v="2"/>
    <x v="0"/>
    <x v="0"/>
    <x v="278"/>
    <x v="1404"/>
  </r>
  <r>
    <x v="3"/>
    <x v="2497"/>
    <x v="65"/>
    <x v="1741"/>
    <x v="54"/>
    <x v="2416"/>
    <x v="7"/>
    <x v="1"/>
    <x v="3"/>
    <x v="2"/>
    <x v="0"/>
    <x v="0"/>
    <x v="2331"/>
    <x v="5207"/>
  </r>
  <r>
    <x v="3"/>
    <x v="2157"/>
    <x v="65"/>
    <x v="532"/>
    <x v="59"/>
    <x v="2035"/>
    <x v="7"/>
    <x v="1"/>
    <x v="3"/>
    <x v="2"/>
    <x v="0"/>
    <x v="138"/>
    <x v="1917"/>
    <x v="5534"/>
  </r>
  <r>
    <x v="3"/>
    <x v="1673"/>
    <x v="65"/>
    <x v="768"/>
    <x v="33"/>
    <x v="1649"/>
    <x v="7"/>
    <x v="1"/>
    <x v="3"/>
    <x v="2"/>
    <x v="0"/>
    <x v="0"/>
    <x v="737"/>
    <x v="4880"/>
  </r>
  <r>
    <x v="3"/>
    <x v="681"/>
    <x v="65"/>
    <x v="560"/>
    <x v="59"/>
    <x v="524"/>
    <x v="7"/>
    <x v="1"/>
    <x v="3"/>
    <x v="2"/>
    <x v="0"/>
    <x v="0"/>
    <x v="1897"/>
    <x v="5540"/>
  </r>
  <r>
    <x v="3"/>
    <x v="170"/>
    <x v="65"/>
    <x v="3025"/>
    <x v="39"/>
    <x v="161"/>
    <x v="7"/>
    <x v="1"/>
    <x v="3"/>
    <x v="2"/>
    <x v="0"/>
    <x v="0"/>
    <x v="2267"/>
    <x v="4370"/>
  </r>
  <r>
    <x v="3"/>
    <x v="1647"/>
    <x v="65"/>
    <x v="3611"/>
    <x v="5"/>
    <x v="1789"/>
    <x v="7"/>
    <x v="1"/>
    <x v="3"/>
    <x v="2"/>
    <x v="0"/>
    <x v="0"/>
    <x v="1160"/>
    <x v="718"/>
  </r>
  <r>
    <x v="3"/>
    <x v="2871"/>
    <x v="65"/>
    <x v="3353"/>
    <x v="7"/>
    <x v="2814"/>
    <x v="7"/>
    <x v="1"/>
    <x v="3"/>
    <x v="2"/>
    <x v="0"/>
    <x v="261"/>
    <x v="370"/>
    <x v="2060"/>
  </r>
  <r>
    <x v="3"/>
    <x v="2872"/>
    <x v="65"/>
    <x v="2577"/>
    <x v="96"/>
    <x v="2815"/>
    <x v="7"/>
    <x v="1"/>
    <x v="3"/>
    <x v="2"/>
    <x v="0"/>
    <x v="874"/>
    <x v="1199"/>
    <x v="5895"/>
  </r>
  <r>
    <x v="3"/>
    <x v="3206"/>
    <x v="65"/>
    <x v="3384"/>
    <x v="46"/>
    <x v="3105"/>
    <x v="7"/>
    <x v="1"/>
    <x v="3"/>
    <x v="2"/>
    <x v="0"/>
    <x v="0"/>
    <x v="1147"/>
    <x v="5375"/>
  </r>
  <r>
    <x v="3"/>
    <x v="1340"/>
    <x v="65"/>
    <x v="3569"/>
    <x v="64"/>
    <x v="1277"/>
    <x v="7"/>
    <x v="1"/>
    <x v="3"/>
    <x v="2"/>
    <x v="0"/>
    <x v="138"/>
    <x v="1789"/>
    <x v="5625"/>
  </r>
  <r>
    <x v="3"/>
    <x v="42"/>
    <x v="65"/>
    <x v="49"/>
    <x v="22"/>
    <x v="213"/>
    <x v="7"/>
    <x v="1"/>
    <x v="3"/>
    <x v="2"/>
    <x v="0"/>
    <x v="0"/>
    <x v="1387"/>
    <x v="3862"/>
  </r>
  <r>
    <x v="3"/>
    <x v="4402"/>
    <x v="65"/>
    <x v="3468"/>
    <x v="1"/>
    <x v="4293"/>
    <x v="7"/>
    <x v="1"/>
    <x v="3"/>
    <x v="2"/>
    <x v="0"/>
    <x v="0"/>
    <x v="33"/>
    <x v="313"/>
  </r>
  <r>
    <x v="3"/>
    <x v="1949"/>
    <x v="65"/>
    <x v="1766"/>
    <x v="3"/>
    <x v="1918"/>
    <x v="7"/>
    <x v="1"/>
    <x v="3"/>
    <x v="2"/>
    <x v="0"/>
    <x v="0"/>
    <x v="395"/>
    <x v="851"/>
  </r>
  <r>
    <x v="3"/>
    <x v="4180"/>
    <x v="65"/>
    <x v="1246"/>
    <x v="8"/>
    <x v="4164"/>
    <x v="7"/>
    <x v="1"/>
    <x v="3"/>
    <x v="2"/>
    <x v="0"/>
    <x v="0"/>
    <x v="349"/>
    <x v="2346"/>
  </r>
  <r>
    <x v="3"/>
    <x v="84"/>
    <x v="66"/>
    <x v="3568"/>
    <x v="0"/>
    <x v="91"/>
    <x v="7"/>
    <x v="2"/>
    <x v="1"/>
    <x v="12"/>
    <x v="0"/>
    <x v="0"/>
    <x v="0"/>
    <x v="3"/>
  </r>
  <r>
    <x v="3"/>
    <x v="1024"/>
    <x v="66"/>
    <x v="1700"/>
    <x v="38"/>
    <x v="1054"/>
    <x v="7"/>
    <x v="2"/>
    <x v="1"/>
    <x v="12"/>
    <x v="0"/>
    <x v="1303"/>
    <x v="1263"/>
    <x v="5077"/>
  </r>
  <r>
    <x v="3"/>
    <x v="3245"/>
    <x v="66"/>
    <x v="2947"/>
    <x v="6"/>
    <x v="3006"/>
    <x v="7"/>
    <x v="2"/>
    <x v="1"/>
    <x v="12"/>
    <x v="413"/>
    <x v="0"/>
    <x v="756"/>
    <x v="1431"/>
  </r>
  <r>
    <x v="3"/>
    <x v="3086"/>
    <x v="66"/>
    <x v="478"/>
    <x v="44"/>
    <x v="3088"/>
    <x v="7"/>
    <x v="2"/>
    <x v="1"/>
    <x v="12"/>
    <x v="0"/>
    <x v="1303"/>
    <x v="1879"/>
    <x v="5093"/>
  </r>
  <r>
    <x v="3"/>
    <x v="3473"/>
    <x v="66"/>
    <x v="2577"/>
    <x v="43"/>
    <x v="3413"/>
    <x v="7"/>
    <x v="2"/>
    <x v="1"/>
    <x v="12"/>
    <x v="0"/>
    <x v="1303"/>
    <x v="0"/>
    <x v="5036"/>
  </r>
  <r>
    <x v="3"/>
    <x v="3243"/>
    <x v="66"/>
    <x v="1782"/>
    <x v="1"/>
    <x v="3004"/>
    <x v="7"/>
    <x v="2"/>
    <x v="1"/>
    <x v="12"/>
    <x v="0"/>
    <x v="0"/>
    <x v="209"/>
    <x v="304"/>
  </r>
  <r>
    <x v="3"/>
    <x v="1540"/>
    <x v="66"/>
    <x v="1449"/>
    <x v="8"/>
    <x v="1524"/>
    <x v="7"/>
    <x v="2"/>
    <x v="1"/>
    <x v="12"/>
    <x v="0"/>
    <x v="0"/>
    <x v="623"/>
    <x v="2183"/>
  </r>
  <r>
    <x v="3"/>
    <x v="167"/>
    <x v="66"/>
    <x v="2577"/>
    <x v="8"/>
    <x v="157"/>
    <x v="7"/>
    <x v="2"/>
    <x v="1"/>
    <x v="12"/>
    <x v="413"/>
    <x v="0"/>
    <x v="1442"/>
    <x v="1232"/>
  </r>
  <r>
    <x v="3"/>
    <x v="2900"/>
    <x v="66"/>
    <x v="1466"/>
    <x v="2"/>
    <x v="2846"/>
    <x v="7"/>
    <x v="2"/>
    <x v="1"/>
    <x v="12"/>
    <x v="0"/>
    <x v="0"/>
    <x v="35"/>
    <x v="751"/>
  </r>
  <r>
    <x v="3"/>
    <x v="970"/>
    <x v="66"/>
    <x v="1880"/>
    <x v="28"/>
    <x v="942"/>
    <x v="7"/>
    <x v="1"/>
    <x v="1"/>
    <x v="12"/>
    <x v="678"/>
    <x v="1303"/>
    <x v="2353"/>
    <x v="2832"/>
  </r>
  <r>
    <x v="3"/>
    <x v="3654"/>
    <x v="66"/>
    <x v="1610"/>
    <x v="6"/>
    <x v="3607"/>
    <x v="7"/>
    <x v="2"/>
    <x v="1"/>
    <x v="12"/>
    <x v="0"/>
    <x v="0"/>
    <x v="3"/>
    <x v="2113"/>
  </r>
  <r>
    <x v="1"/>
    <x v="136"/>
    <x v="66"/>
    <x v="185"/>
    <x v="0"/>
    <x v="214"/>
    <x v="7"/>
    <x v="2"/>
    <x v="1"/>
    <x v="12"/>
    <x v="0"/>
    <x v="0"/>
    <x v="150"/>
    <x v="0"/>
  </r>
  <r>
    <x v="3"/>
    <x v="3224"/>
    <x v="66"/>
    <x v="877"/>
    <x v="0"/>
    <x v="2960"/>
    <x v="7"/>
    <x v="2"/>
    <x v="1"/>
    <x v="12"/>
    <x v="0"/>
    <x v="0"/>
    <x v="0"/>
    <x v="3"/>
  </r>
  <r>
    <x v="3"/>
    <x v="4575"/>
    <x v="66"/>
    <x v="3578"/>
    <x v="10"/>
    <x v="4526"/>
    <x v="7"/>
    <x v="2"/>
    <x v="1"/>
    <x v="12"/>
    <x v="0"/>
    <x v="0"/>
    <x v="1280"/>
    <x v="1991"/>
  </r>
  <r>
    <x v="3"/>
    <x v="1473"/>
    <x v="66"/>
    <x v="2577"/>
    <x v="1"/>
    <x v="1457"/>
    <x v="7"/>
    <x v="2"/>
    <x v="1"/>
    <x v="12"/>
    <x v="0"/>
    <x v="0"/>
    <x v="35"/>
    <x v="653"/>
  </r>
  <r>
    <x v="3"/>
    <x v="1645"/>
    <x v="66"/>
    <x v="1419"/>
    <x v="13"/>
    <x v="1688"/>
    <x v="7"/>
    <x v="2"/>
    <x v="1"/>
    <x v="12"/>
    <x v="0"/>
    <x v="1303"/>
    <x v="440"/>
    <x v="3134"/>
  </r>
  <r>
    <x v="3"/>
    <x v="2828"/>
    <x v="66"/>
    <x v="3436"/>
    <x v="7"/>
    <x v="2731"/>
    <x v="7"/>
    <x v="2"/>
    <x v="1"/>
    <x v="12"/>
    <x v="0"/>
    <x v="0"/>
    <x v="180"/>
    <x v="2034"/>
  </r>
  <r>
    <x v="3"/>
    <x v="4516"/>
    <x v="66"/>
    <x v="3549"/>
    <x v="21"/>
    <x v="4483"/>
    <x v="7"/>
    <x v="2"/>
    <x v="1"/>
    <x v="12"/>
    <x v="0"/>
    <x v="1303"/>
    <x v="1355"/>
    <x v="3685"/>
  </r>
  <r>
    <x v="3"/>
    <x v="62"/>
    <x v="66"/>
    <x v="59"/>
    <x v="35"/>
    <x v="53"/>
    <x v="7"/>
    <x v="1"/>
    <x v="1"/>
    <x v="12"/>
    <x v="413"/>
    <x v="0"/>
    <x v="1162"/>
    <x v="4898"/>
  </r>
  <r>
    <x v="3"/>
    <x v="2717"/>
    <x v="66"/>
    <x v="360"/>
    <x v="27"/>
    <x v="2629"/>
    <x v="7"/>
    <x v="2"/>
    <x v="1"/>
    <x v="12"/>
    <x v="0"/>
    <x v="0"/>
    <x v="925"/>
    <x v="4326"/>
  </r>
  <r>
    <x v="3"/>
    <x v="1115"/>
    <x v="66"/>
    <x v="653"/>
    <x v="21"/>
    <x v="1124"/>
    <x v="7"/>
    <x v="2"/>
    <x v="1"/>
    <x v="12"/>
    <x v="0"/>
    <x v="1303"/>
    <x v="681"/>
    <x v="3994"/>
  </r>
  <r>
    <x v="3"/>
    <x v="1414"/>
    <x v="66"/>
    <x v="2577"/>
    <x v="6"/>
    <x v="1455"/>
    <x v="7"/>
    <x v="2"/>
    <x v="1"/>
    <x v="12"/>
    <x v="0"/>
    <x v="0"/>
    <x v="209"/>
    <x v="1846"/>
  </r>
  <r>
    <x v="3"/>
    <x v="3903"/>
    <x v="66"/>
    <x v="2608"/>
    <x v="2"/>
    <x v="3906"/>
    <x v="7"/>
    <x v="2"/>
    <x v="1"/>
    <x v="12"/>
    <x v="0"/>
    <x v="0"/>
    <x v="464"/>
    <x v="283"/>
  </r>
  <r>
    <x v="3"/>
    <x v="3446"/>
    <x v="66"/>
    <x v="3079"/>
    <x v="18"/>
    <x v="3391"/>
    <x v="7"/>
    <x v="2"/>
    <x v="1"/>
    <x v="12"/>
    <x v="0"/>
    <x v="0"/>
    <x v="280"/>
    <x v="3871"/>
  </r>
  <r>
    <x v="3"/>
    <x v="4114"/>
    <x v="66"/>
    <x v="2534"/>
    <x v="49"/>
    <x v="4071"/>
    <x v="7"/>
    <x v="2"/>
    <x v="1"/>
    <x v="12"/>
    <x v="0"/>
    <x v="0"/>
    <x v="542"/>
    <x v="5517"/>
  </r>
  <r>
    <x v="3"/>
    <x v="4514"/>
    <x v="66"/>
    <x v="2577"/>
    <x v="18"/>
    <x v="4498"/>
    <x v="7"/>
    <x v="2"/>
    <x v="1"/>
    <x v="12"/>
    <x v="413"/>
    <x v="0"/>
    <x v="2113"/>
    <x v="1664"/>
  </r>
  <r>
    <x v="3"/>
    <x v="4227"/>
    <x v="66"/>
    <x v="3408"/>
    <x v="97"/>
    <x v="4211"/>
    <x v="7"/>
    <x v="2"/>
    <x v="1"/>
    <x v="12"/>
    <x v="678"/>
    <x v="0"/>
    <x v="2765"/>
    <x v="3877"/>
  </r>
  <r>
    <x v="3"/>
    <x v="858"/>
    <x v="66"/>
    <x v="2577"/>
    <x v="81"/>
    <x v="881"/>
    <x v="7"/>
    <x v="1"/>
    <x v="1"/>
    <x v="12"/>
    <x v="678"/>
    <x v="1303"/>
    <x v="2355"/>
    <x v="5649"/>
  </r>
  <r>
    <x v="3"/>
    <x v="4133"/>
    <x v="66"/>
    <x v="3230"/>
    <x v="10"/>
    <x v="4289"/>
    <x v="7"/>
    <x v="1"/>
    <x v="1"/>
    <x v="12"/>
    <x v="0"/>
    <x v="0"/>
    <x v="35"/>
    <x v="2821"/>
  </r>
  <r>
    <x v="3"/>
    <x v="859"/>
    <x v="66"/>
    <x v="2577"/>
    <x v="97"/>
    <x v="882"/>
    <x v="7"/>
    <x v="1"/>
    <x v="1"/>
    <x v="12"/>
    <x v="678"/>
    <x v="1303"/>
    <x v="2477"/>
    <x v="5767"/>
  </r>
  <r>
    <x v="3"/>
    <x v="865"/>
    <x v="66"/>
    <x v="1027"/>
    <x v="86"/>
    <x v="884"/>
    <x v="7"/>
    <x v="1"/>
    <x v="1"/>
    <x v="12"/>
    <x v="678"/>
    <x v="1303"/>
    <x v="2348"/>
    <x v="5710"/>
  </r>
  <r>
    <x v="3"/>
    <x v="3991"/>
    <x v="66"/>
    <x v="2752"/>
    <x v="206"/>
    <x v="3580"/>
    <x v="7"/>
    <x v="1"/>
    <x v="1"/>
    <x v="12"/>
    <x v="678"/>
    <x v="2036"/>
    <x v="2683"/>
    <x v="6097"/>
  </r>
  <r>
    <x v="3"/>
    <x v="3422"/>
    <x v="66"/>
    <x v="710"/>
    <x v="113"/>
    <x v="3453"/>
    <x v="7"/>
    <x v="1"/>
    <x v="1"/>
    <x v="12"/>
    <x v="413"/>
    <x v="0"/>
    <x v="2586"/>
    <x v="5843"/>
  </r>
  <r>
    <x v="3"/>
    <x v="1079"/>
    <x v="66"/>
    <x v="977"/>
    <x v="84"/>
    <x v="1079"/>
    <x v="7"/>
    <x v="1"/>
    <x v="1"/>
    <x v="12"/>
    <x v="678"/>
    <x v="1303"/>
    <x v="2409"/>
    <x v="5720"/>
  </r>
  <r>
    <x v="3"/>
    <x v="2740"/>
    <x v="66"/>
    <x v="2574"/>
    <x v="81"/>
    <x v="2683"/>
    <x v="7"/>
    <x v="1"/>
    <x v="1"/>
    <x v="12"/>
    <x v="678"/>
    <x v="0"/>
    <x v="2572"/>
    <x v="5555"/>
  </r>
  <r>
    <x v="3"/>
    <x v="4348"/>
    <x v="66"/>
    <x v="2615"/>
    <x v="75"/>
    <x v="4390"/>
    <x v="7"/>
    <x v="1"/>
    <x v="1"/>
    <x v="12"/>
    <x v="678"/>
    <x v="0"/>
    <x v="2537"/>
    <x v="5397"/>
  </r>
  <r>
    <x v="3"/>
    <x v="2571"/>
    <x v="66"/>
    <x v="1603"/>
    <x v="201"/>
    <x v="2472"/>
    <x v="4"/>
    <x v="1"/>
    <x v="1"/>
    <x v="12"/>
    <x v="413"/>
    <x v="0"/>
    <x v="2445"/>
    <x v="6105"/>
  </r>
  <r>
    <x v="3"/>
    <x v="400"/>
    <x v="66"/>
    <x v="976"/>
    <x v="97"/>
    <x v="407"/>
    <x v="7"/>
    <x v="1"/>
    <x v="1"/>
    <x v="12"/>
    <x v="678"/>
    <x v="1303"/>
    <x v="2093"/>
    <x v="5863"/>
  </r>
  <r>
    <x v="3"/>
    <x v="2030"/>
    <x v="66"/>
    <x v="2307"/>
    <x v="157"/>
    <x v="2020"/>
    <x v="7"/>
    <x v="1"/>
    <x v="1"/>
    <x v="12"/>
    <x v="678"/>
    <x v="1303"/>
    <x v="2689"/>
    <x v="5993"/>
  </r>
  <r>
    <x v="3"/>
    <x v="2027"/>
    <x v="66"/>
    <x v="1858"/>
    <x v="31"/>
    <x v="2017"/>
    <x v="7"/>
    <x v="1"/>
    <x v="1"/>
    <x v="12"/>
    <x v="413"/>
    <x v="1303"/>
    <x v="2025"/>
    <x v="4145"/>
  </r>
  <r>
    <x v="3"/>
    <x v="1054"/>
    <x v="66"/>
    <x v="1879"/>
    <x v="124"/>
    <x v="1006"/>
    <x v="7"/>
    <x v="1"/>
    <x v="1"/>
    <x v="12"/>
    <x v="678"/>
    <x v="1303"/>
    <x v="2511"/>
    <x v="5922"/>
  </r>
  <r>
    <x v="3"/>
    <x v="2961"/>
    <x v="66"/>
    <x v="1756"/>
    <x v="53"/>
    <x v="2878"/>
    <x v="7"/>
    <x v="1"/>
    <x v="1"/>
    <x v="12"/>
    <x v="413"/>
    <x v="0"/>
    <x v="1520"/>
    <x v="5483"/>
  </r>
  <r>
    <x v="3"/>
    <x v="2029"/>
    <x v="66"/>
    <x v="2577"/>
    <x v="39"/>
    <x v="2019"/>
    <x v="7"/>
    <x v="1"/>
    <x v="1"/>
    <x v="12"/>
    <x v="678"/>
    <x v="0"/>
    <x v="2226"/>
    <x v="4418"/>
  </r>
  <r>
    <x v="3"/>
    <x v="560"/>
    <x v="66"/>
    <x v="2343"/>
    <x v="37"/>
    <x v="454"/>
    <x v="7"/>
    <x v="1"/>
    <x v="1"/>
    <x v="12"/>
    <x v="678"/>
    <x v="1303"/>
    <x v="2086"/>
    <x v="4561"/>
  </r>
  <r>
    <x v="3"/>
    <x v="881"/>
    <x v="66"/>
    <x v="2429"/>
    <x v="2"/>
    <x v="913"/>
    <x v="7"/>
    <x v="1"/>
    <x v="1"/>
    <x v="12"/>
    <x v="413"/>
    <x v="0"/>
    <x v="507"/>
    <x v="402"/>
  </r>
  <r>
    <x v="3"/>
    <x v="1885"/>
    <x v="66"/>
    <x v="1108"/>
    <x v="2"/>
    <x v="1860"/>
    <x v="7"/>
    <x v="1"/>
    <x v="1"/>
    <x v="12"/>
    <x v="0"/>
    <x v="0"/>
    <x v="560"/>
    <x v="251"/>
  </r>
  <r>
    <x v="3"/>
    <x v="128"/>
    <x v="67"/>
    <x v="1138"/>
    <x v="7"/>
    <x v="186"/>
    <x v="7"/>
    <x v="1"/>
    <x v="1"/>
    <x v="12"/>
    <x v="0"/>
    <x v="0"/>
    <x v="754"/>
    <x v="1607"/>
  </r>
  <r>
    <x v="3"/>
    <x v="167"/>
    <x v="67"/>
    <x v="2577"/>
    <x v="8"/>
    <x v="157"/>
    <x v="7"/>
    <x v="1"/>
    <x v="1"/>
    <x v="12"/>
    <x v="0"/>
    <x v="0"/>
    <x v="1450"/>
    <x v="1231"/>
  </r>
  <r>
    <x v="3"/>
    <x v="706"/>
    <x v="67"/>
    <x v="364"/>
    <x v="25"/>
    <x v="661"/>
    <x v="7"/>
    <x v="2"/>
    <x v="1"/>
    <x v="12"/>
    <x v="0"/>
    <x v="0"/>
    <x v="0"/>
    <x v="4448"/>
  </r>
  <r>
    <x v="3"/>
    <x v="2318"/>
    <x v="67"/>
    <x v="1005"/>
    <x v="19"/>
    <x v="2180"/>
    <x v="7"/>
    <x v="2"/>
    <x v="1"/>
    <x v="12"/>
    <x v="0"/>
    <x v="0"/>
    <x v="1187"/>
    <x v="3617"/>
  </r>
  <r>
    <x v="3"/>
    <x v="1139"/>
    <x v="67"/>
    <x v="1112"/>
    <x v="55"/>
    <x v="1107"/>
    <x v="7"/>
    <x v="1"/>
    <x v="1"/>
    <x v="12"/>
    <x v="0"/>
    <x v="0"/>
    <x v="1851"/>
    <x v="5479"/>
  </r>
  <r>
    <x v="3"/>
    <x v="674"/>
    <x v="67"/>
    <x v="3535"/>
    <x v="56"/>
    <x v="517"/>
    <x v="7"/>
    <x v="2"/>
    <x v="1"/>
    <x v="12"/>
    <x v="0"/>
    <x v="0"/>
    <x v="1765"/>
    <x v="5459"/>
  </r>
  <r>
    <x v="3"/>
    <x v="1546"/>
    <x v="67"/>
    <x v="1691"/>
    <x v="1"/>
    <x v="1530"/>
    <x v="7"/>
    <x v="2"/>
    <x v="1"/>
    <x v="12"/>
    <x v="0"/>
    <x v="0"/>
    <x v="0"/>
    <x v="626"/>
  </r>
  <r>
    <x v="3"/>
    <x v="1654"/>
    <x v="67"/>
    <x v="796"/>
    <x v="10"/>
    <x v="1642"/>
    <x v="7"/>
    <x v="2"/>
    <x v="1"/>
    <x v="12"/>
    <x v="0"/>
    <x v="0"/>
    <x v="148"/>
    <x v="2794"/>
  </r>
  <r>
    <x v="3"/>
    <x v="1942"/>
    <x v="67"/>
    <x v="2683"/>
    <x v="19"/>
    <x v="1861"/>
    <x v="7"/>
    <x v="1"/>
    <x v="1"/>
    <x v="12"/>
    <x v="0"/>
    <x v="0"/>
    <x v="581"/>
    <x v="3870"/>
  </r>
  <r>
    <x v="3"/>
    <x v="3308"/>
    <x v="67"/>
    <x v="2577"/>
    <x v="28"/>
    <x v="3238"/>
    <x v="7"/>
    <x v="2"/>
    <x v="1"/>
    <x v="12"/>
    <x v="0"/>
    <x v="0"/>
    <x v="775"/>
    <x v="4601"/>
  </r>
  <r>
    <x v="3"/>
    <x v="2511"/>
    <x v="67"/>
    <x v="2353"/>
    <x v="23"/>
    <x v="2587"/>
    <x v="7"/>
    <x v="2"/>
    <x v="1"/>
    <x v="12"/>
    <x v="0"/>
    <x v="0"/>
    <x v="278"/>
    <x v="4337"/>
  </r>
  <r>
    <x v="3"/>
    <x v="3927"/>
    <x v="67"/>
    <x v="985"/>
    <x v="19"/>
    <x v="3728"/>
    <x v="7"/>
    <x v="2"/>
    <x v="1"/>
    <x v="12"/>
    <x v="0"/>
    <x v="0"/>
    <x v="1428"/>
    <x v="3235"/>
  </r>
  <r>
    <x v="3"/>
    <x v="2322"/>
    <x v="67"/>
    <x v="2577"/>
    <x v="125"/>
    <x v="2184"/>
    <x v="7"/>
    <x v="1"/>
    <x v="1"/>
    <x v="12"/>
    <x v="0"/>
    <x v="0"/>
    <x v="2688"/>
    <x v="5792"/>
  </r>
  <r>
    <x v="3"/>
    <x v="2336"/>
    <x v="67"/>
    <x v="1970"/>
    <x v="119"/>
    <x v="2197"/>
    <x v="7"/>
    <x v="1"/>
    <x v="1"/>
    <x v="12"/>
    <x v="0"/>
    <x v="0"/>
    <x v="2657"/>
    <x v="5795"/>
  </r>
  <r>
    <x v="3"/>
    <x v="1941"/>
    <x v="67"/>
    <x v="2234"/>
    <x v="5"/>
    <x v="1914"/>
    <x v="7"/>
    <x v="1"/>
    <x v="1"/>
    <x v="12"/>
    <x v="0"/>
    <x v="0"/>
    <x v="679"/>
    <x v="1430"/>
  </r>
  <r>
    <x v="3"/>
    <x v="1886"/>
    <x v="67"/>
    <x v="1688"/>
    <x v="37"/>
    <x v="1832"/>
    <x v="7"/>
    <x v="1"/>
    <x v="1"/>
    <x v="12"/>
    <x v="0"/>
    <x v="0"/>
    <x v="1289"/>
    <x v="4920"/>
  </r>
  <r>
    <x v="3"/>
    <x v="2584"/>
    <x v="67"/>
    <x v="1704"/>
    <x v="6"/>
    <x v="2536"/>
    <x v="7"/>
    <x v="1"/>
    <x v="1"/>
    <x v="12"/>
    <x v="0"/>
    <x v="0"/>
    <x v="1049"/>
    <x v="1450"/>
  </r>
  <r>
    <x v="3"/>
    <x v="1529"/>
    <x v="68"/>
    <x v="1446"/>
    <x v="16"/>
    <x v="1540"/>
    <x v="7"/>
    <x v="2"/>
    <x v="1"/>
    <x v="12"/>
    <x v="0"/>
    <x v="0"/>
    <x v="1451"/>
    <x v="2773"/>
  </r>
  <r>
    <x v="3"/>
    <x v="1324"/>
    <x v="68"/>
    <x v="1073"/>
    <x v="9"/>
    <x v="1315"/>
    <x v="7"/>
    <x v="2"/>
    <x v="1"/>
    <x v="12"/>
    <x v="0"/>
    <x v="550"/>
    <x v="499"/>
    <x v="2347"/>
  </r>
  <r>
    <x v="3"/>
    <x v="4480"/>
    <x v="68"/>
    <x v="3210"/>
    <x v="13"/>
    <x v="4459"/>
    <x v="7"/>
    <x v="1"/>
    <x v="1"/>
    <x v="12"/>
    <x v="0"/>
    <x v="313"/>
    <x v="405"/>
    <x v="3214"/>
  </r>
  <r>
    <x v="3"/>
    <x v="1630"/>
    <x v="68"/>
    <x v="2511"/>
    <x v="2"/>
    <x v="1693"/>
    <x v="7"/>
    <x v="1"/>
    <x v="1"/>
    <x v="12"/>
    <x v="0"/>
    <x v="762"/>
    <x v="0"/>
    <x v="699"/>
  </r>
  <r>
    <x v="3"/>
    <x v="2442"/>
    <x v="68"/>
    <x v="2277"/>
    <x v="3"/>
    <x v="2283"/>
    <x v="7"/>
    <x v="1"/>
    <x v="1"/>
    <x v="12"/>
    <x v="25"/>
    <x v="115"/>
    <x v="247"/>
    <x v="1009"/>
  </r>
  <r>
    <x v="3"/>
    <x v="3758"/>
    <x v="68"/>
    <x v="2697"/>
    <x v="1"/>
    <x v="3766"/>
    <x v="7"/>
    <x v="1"/>
    <x v="1"/>
    <x v="12"/>
    <x v="25"/>
    <x v="1220"/>
    <x v="0"/>
    <x v="19"/>
  </r>
  <r>
    <x v="3"/>
    <x v="2868"/>
    <x v="68"/>
    <x v="1917"/>
    <x v="1"/>
    <x v="2798"/>
    <x v="7"/>
    <x v="1"/>
    <x v="1"/>
    <x v="12"/>
    <x v="0"/>
    <x v="0"/>
    <x v="136"/>
    <x v="184"/>
  </r>
  <r>
    <x v="3"/>
    <x v="340"/>
    <x v="68"/>
    <x v="3579"/>
    <x v="2"/>
    <x v="337"/>
    <x v="7"/>
    <x v="1"/>
    <x v="1"/>
    <x v="12"/>
    <x v="0"/>
    <x v="631"/>
    <x v="168"/>
    <x v="810"/>
  </r>
  <r>
    <x v="3"/>
    <x v="1942"/>
    <x v="68"/>
    <x v="2683"/>
    <x v="19"/>
    <x v="1861"/>
    <x v="7"/>
    <x v="1"/>
    <x v="1"/>
    <x v="12"/>
    <x v="59"/>
    <x v="926"/>
    <x v="555"/>
    <x v="3795"/>
  </r>
  <r>
    <x v="3"/>
    <x v="1674"/>
    <x v="68"/>
    <x v="764"/>
    <x v="9"/>
    <x v="1650"/>
    <x v="7"/>
    <x v="1"/>
    <x v="1"/>
    <x v="12"/>
    <x v="0"/>
    <x v="1033"/>
    <x v="842"/>
    <x v="2209"/>
  </r>
  <r>
    <x v="3"/>
    <x v="1487"/>
    <x v="68"/>
    <x v="1954"/>
    <x v="3"/>
    <x v="1471"/>
    <x v="7"/>
    <x v="1"/>
    <x v="1"/>
    <x v="12"/>
    <x v="90"/>
    <x v="550"/>
    <x v="224"/>
    <x v="662"/>
  </r>
  <r>
    <x v="3"/>
    <x v="3308"/>
    <x v="68"/>
    <x v="2577"/>
    <x v="28"/>
    <x v="3238"/>
    <x v="7"/>
    <x v="1"/>
    <x v="1"/>
    <x v="12"/>
    <x v="112"/>
    <x v="811"/>
    <x v="719"/>
    <x v="4571"/>
  </r>
  <r>
    <x v="3"/>
    <x v="940"/>
    <x v="68"/>
    <x v="2577"/>
    <x v="2"/>
    <x v="477"/>
    <x v="7"/>
    <x v="1"/>
    <x v="1"/>
    <x v="12"/>
    <x v="259"/>
    <x v="1385"/>
    <x v="111"/>
    <x v="87"/>
  </r>
  <r>
    <x v="1"/>
    <x v="1787"/>
    <x v="68"/>
    <x v="2577"/>
    <x v="0"/>
    <x v="1661"/>
    <x v="7"/>
    <x v="1"/>
    <x v="1"/>
    <x v="12"/>
    <x v="0"/>
    <x v="0"/>
    <x v="224"/>
    <x v="0"/>
  </r>
  <r>
    <x v="3"/>
    <x v="3835"/>
    <x v="68"/>
    <x v="1541"/>
    <x v="7"/>
    <x v="3803"/>
    <x v="7"/>
    <x v="1"/>
    <x v="1"/>
    <x v="12"/>
    <x v="138"/>
    <x v="983"/>
    <x v="22"/>
    <x v="2013"/>
  </r>
  <r>
    <x v="3"/>
    <x v="4196"/>
    <x v="68"/>
    <x v="1690"/>
    <x v="3"/>
    <x v="4277"/>
    <x v="7"/>
    <x v="1"/>
    <x v="1"/>
    <x v="12"/>
    <x v="25"/>
    <x v="1033"/>
    <x v="574"/>
    <x v="720"/>
  </r>
  <r>
    <x v="3"/>
    <x v="2249"/>
    <x v="68"/>
    <x v="1483"/>
    <x v="2"/>
    <x v="2233"/>
    <x v="7"/>
    <x v="1"/>
    <x v="1"/>
    <x v="12"/>
    <x v="0"/>
    <x v="550"/>
    <x v="0"/>
    <x v="950"/>
  </r>
  <r>
    <x v="3"/>
    <x v="2414"/>
    <x v="68"/>
    <x v="1822"/>
    <x v="2"/>
    <x v="2354"/>
    <x v="7"/>
    <x v="1"/>
    <x v="1"/>
    <x v="12"/>
    <x v="59"/>
    <x v="864"/>
    <x v="0"/>
    <x v="340"/>
  </r>
  <r>
    <x v="3"/>
    <x v="4515"/>
    <x v="68"/>
    <x v="2682"/>
    <x v="11"/>
    <x v="4501"/>
    <x v="7"/>
    <x v="1"/>
    <x v="1"/>
    <x v="12"/>
    <x v="0"/>
    <x v="0"/>
    <x v="224"/>
    <x v="3013"/>
  </r>
  <r>
    <x v="3"/>
    <x v="302"/>
    <x v="68"/>
    <x v="636"/>
    <x v="4"/>
    <x v="298"/>
    <x v="7"/>
    <x v="1"/>
    <x v="1"/>
    <x v="12"/>
    <x v="317"/>
    <x v="1463"/>
    <x v="769"/>
    <x v="211"/>
  </r>
  <r>
    <x v="3"/>
    <x v="267"/>
    <x v="68"/>
    <x v="2577"/>
    <x v="7"/>
    <x v="282"/>
    <x v="7"/>
    <x v="1"/>
    <x v="1"/>
    <x v="12"/>
    <x v="213"/>
    <x v="1463"/>
    <x v="84"/>
    <x v="1672"/>
  </r>
  <r>
    <x v="3"/>
    <x v="128"/>
    <x v="68"/>
    <x v="1138"/>
    <x v="7"/>
    <x v="186"/>
    <x v="7"/>
    <x v="1"/>
    <x v="1"/>
    <x v="12"/>
    <x v="59"/>
    <x v="469"/>
    <x v="735"/>
    <x v="1546"/>
  </r>
  <r>
    <x v="3"/>
    <x v="167"/>
    <x v="68"/>
    <x v="2577"/>
    <x v="8"/>
    <x v="157"/>
    <x v="7"/>
    <x v="1"/>
    <x v="1"/>
    <x v="12"/>
    <x v="668"/>
    <x v="2036"/>
    <x v="1074"/>
    <x v="491"/>
  </r>
  <r>
    <x v="3"/>
    <x v="1585"/>
    <x v="68"/>
    <x v="1594"/>
    <x v="2"/>
    <x v="1695"/>
    <x v="7"/>
    <x v="1"/>
    <x v="1"/>
    <x v="12"/>
    <x v="25"/>
    <x v="1179"/>
    <x v="0"/>
    <x v="530"/>
  </r>
  <r>
    <x v="3"/>
    <x v="2992"/>
    <x v="68"/>
    <x v="2577"/>
    <x v="8"/>
    <x v="2902"/>
    <x v="7"/>
    <x v="1"/>
    <x v="1"/>
    <x v="12"/>
    <x v="0"/>
    <x v="1463"/>
    <x v="22"/>
    <x v="2227"/>
  </r>
  <r>
    <x v="1"/>
    <x v="3661"/>
    <x v="68"/>
    <x v="39"/>
    <x v="16"/>
    <x v="3640"/>
    <x v="7"/>
    <x v="1"/>
    <x v="1"/>
    <x v="12"/>
    <x v="668"/>
    <x v="0"/>
    <x v="2163"/>
    <x v="0"/>
  </r>
  <r>
    <x v="3"/>
    <x v="4483"/>
    <x v="68"/>
    <x v="3516"/>
    <x v="0"/>
    <x v="4449"/>
    <x v="5"/>
    <x v="1"/>
    <x v="1"/>
    <x v="12"/>
    <x v="0"/>
    <x v="550"/>
    <x v="0"/>
    <x v="124"/>
  </r>
  <r>
    <x v="3"/>
    <x v="4626"/>
    <x v="68"/>
    <x v="2072"/>
    <x v="1"/>
    <x v="4603"/>
    <x v="7"/>
    <x v="1"/>
    <x v="1"/>
    <x v="12"/>
    <x v="0"/>
    <x v="469"/>
    <x v="0"/>
    <x v="262"/>
  </r>
  <r>
    <x v="3"/>
    <x v="1886"/>
    <x v="68"/>
    <x v="1688"/>
    <x v="37"/>
    <x v="1832"/>
    <x v="7"/>
    <x v="2"/>
    <x v="1"/>
    <x v="12"/>
    <x v="112"/>
    <x v="983"/>
    <x v="1260"/>
    <x v="4896"/>
  </r>
  <r>
    <x v="3"/>
    <x v="1533"/>
    <x v="68"/>
    <x v="1755"/>
    <x v="8"/>
    <x v="1517"/>
    <x v="7"/>
    <x v="1"/>
    <x v="1"/>
    <x v="12"/>
    <x v="59"/>
    <x v="811"/>
    <x v="364"/>
    <x v="2200"/>
  </r>
  <r>
    <x v="3"/>
    <x v="1532"/>
    <x v="68"/>
    <x v="1754"/>
    <x v="9"/>
    <x v="1516"/>
    <x v="7"/>
    <x v="1"/>
    <x v="1"/>
    <x v="12"/>
    <x v="25"/>
    <x v="550"/>
    <x v="456"/>
    <x v="2425"/>
  </r>
  <r>
    <x v="3"/>
    <x v="1531"/>
    <x v="68"/>
    <x v="1753"/>
    <x v="8"/>
    <x v="1515"/>
    <x v="7"/>
    <x v="1"/>
    <x v="1"/>
    <x v="12"/>
    <x v="25"/>
    <x v="216"/>
    <x v="750"/>
    <x v="1766"/>
  </r>
  <r>
    <x v="3"/>
    <x v="1051"/>
    <x v="68"/>
    <x v="782"/>
    <x v="0"/>
    <x v="1051"/>
    <x v="7"/>
    <x v="1"/>
    <x v="1"/>
    <x v="12"/>
    <x v="0"/>
    <x v="550"/>
    <x v="0"/>
    <x v="0"/>
  </r>
  <r>
    <x v="1"/>
    <x v="1049"/>
    <x v="68"/>
    <x v="686"/>
    <x v="0"/>
    <x v="1049"/>
    <x v="7"/>
    <x v="1"/>
    <x v="1"/>
    <x v="12"/>
    <x v="59"/>
    <x v="0"/>
    <x v="0"/>
    <x v="0"/>
  </r>
  <r>
    <x v="1"/>
    <x v="1048"/>
    <x v="68"/>
    <x v="780"/>
    <x v="0"/>
    <x v="1048"/>
    <x v="7"/>
    <x v="1"/>
    <x v="1"/>
    <x v="12"/>
    <x v="164"/>
    <x v="0"/>
    <x v="0"/>
    <x v="0"/>
  </r>
  <r>
    <x v="3"/>
    <x v="1044"/>
    <x v="68"/>
    <x v="779"/>
    <x v="3"/>
    <x v="1041"/>
    <x v="7"/>
    <x v="1"/>
    <x v="1"/>
    <x v="12"/>
    <x v="317"/>
    <x v="1423"/>
    <x v="22"/>
    <x v="720"/>
  </r>
  <r>
    <x v="1"/>
    <x v="1043"/>
    <x v="68"/>
    <x v="695"/>
    <x v="0"/>
    <x v="1040"/>
    <x v="7"/>
    <x v="1"/>
    <x v="1"/>
    <x v="12"/>
    <x v="90"/>
    <x v="0"/>
    <x v="0"/>
    <x v="0"/>
  </r>
  <r>
    <x v="1"/>
    <x v="1042"/>
    <x v="68"/>
    <x v="2797"/>
    <x v="0"/>
    <x v="1039"/>
    <x v="7"/>
    <x v="1"/>
    <x v="1"/>
    <x v="12"/>
    <x v="190"/>
    <x v="0"/>
    <x v="0"/>
    <x v="0"/>
  </r>
  <r>
    <x v="1"/>
    <x v="1041"/>
    <x v="68"/>
    <x v="693"/>
    <x v="0"/>
    <x v="1038"/>
    <x v="7"/>
    <x v="2"/>
    <x v="1"/>
    <x v="12"/>
    <x v="237"/>
    <x v="0"/>
    <x v="0"/>
    <x v="0"/>
  </r>
  <r>
    <x v="1"/>
    <x v="1040"/>
    <x v="68"/>
    <x v="2796"/>
    <x v="0"/>
    <x v="1037"/>
    <x v="7"/>
    <x v="1"/>
    <x v="1"/>
    <x v="12"/>
    <x v="0"/>
    <x v="0"/>
    <x v="0"/>
    <x v="0"/>
  </r>
  <r>
    <x v="1"/>
    <x v="1039"/>
    <x v="68"/>
    <x v="691"/>
    <x v="0"/>
    <x v="1036"/>
    <x v="7"/>
    <x v="1"/>
    <x v="1"/>
    <x v="12"/>
    <x v="112"/>
    <x v="0"/>
    <x v="0"/>
    <x v="0"/>
  </r>
  <r>
    <x v="1"/>
    <x v="1036"/>
    <x v="68"/>
    <x v="688"/>
    <x v="0"/>
    <x v="1034"/>
    <x v="7"/>
    <x v="1"/>
    <x v="1"/>
    <x v="12"/>
    <x v="112"/>
    <x v="0"/>
    <x v="0"/>
    <x v="0"/>
  </r>
  <r>
    <x v="3"/>
    <x v="1030"/>
    <x v="68"/>
    <x v="2790"/>
    <x v="1"/>
    <x v="1028"/>
    <x v="7"/>
    <x v="1"/>
    <x v="1"/>
    <x v="12"/>
    <x v="25"/>
    <x v="1033"/>
    <x v="0"/>
    <x v="56"/>
  </r>
  <r>
    <x v="3"/>
    <x v="706"/>
    <x v="68"/>
    <x v="364"/>
    <x v="25"/>
    <x v="661"/>
    <x v="7"/>
    <x v="2"/>
    <x v="1"/>
    <x v="12"/>
    <x v="0"/>
    <x v="1079"/>
    <x v="0"/>
    <x v="4387"/>
  </r>
  <r>
    <x v="3"/>
    <x v="674"/>
    <x v="68"/>
    <x v="3535"/>
    <x v="56"/>
    <x v="517"/>
    <x v="7"/>
    <x v="1"/>
    <x v="1"/>
    <x v="12"/>
    <x v="59"/>
    <x v="469"/>
    <x v="1762"/>
    <x v="5455"/>
  </r>
  <r>
    <x v="3"/>
    <x v="1728"/>
    <x v="68"/>
    <x v="2732"/>
    <x v="59"/>
    <x v="1761"/>
    <x v="7"/>
    <x v="1"/>
    <x v="1"/>
    <x v="12"/>
    <x v="59"/>
    <x v="313"/>
    <x v="2097"/>
    <x v="5365"/>
  </r>
  <r>
    <x v="3"/>
    <x v="140"/>
    <x v="68"/>
    <x v="288"/>
    <x v="7"/>
    <x v="295"/>
    <x v="7"/>
    <x v="1"/>
    <x v="1"/>
    <x v="12"/>
    <x v="0"/>
    <x v="469"/>
    <x v="808"/>
    <x v="1867"/>
  </r>
  <r>
    <x v="3"/>
    <x v="1029"/>
    <x v="68"/>
    <x v="2795"/>
    <x v="0"/>
    <x v="1027"/>
    <x v="7"/>
    <x v="1"/>
    <x v="1"/>
    <x v="12"/>
    <x v="0"/>
    <x v="0"/>
    <x v="84"/>
    <x v="19"/>
  </r>
  <r>
    <x v="3"/>
    <x v="2901"/>
    <x v="68"/>
    <x v="2334"/>
    <x v="0"/>
    <x v="2847"/>
    <x v="7"/>
    <x v="2"/>
    <x v="1"/>
    <x v="12"/>
    <x v="0"/>
    <x v="550"/>
    <x v="0"/>
    <x v="0"/>
  </r>
  <r>
    <x v="3"/>
    <x v="911"/>
    <x v="68"/>
    <x v="2577"/>
    <x v="13"/>
    <x v="592"/>
    <x v="7"/>
    <x v="1"/>
    <x v="1"/>
    <x v="12"/>
    <x v="279"/>
    <x v="1339"/>
    <x v="111"/>
    <x v="2996"/>
  </r>
  <r>
    <x v="3"/>
    <x v="1691"/>
    <x v="68"/>
    <x v="1477"/>
    <x v="1"/>
    <x v="1724"/>
    <x v="7"/>
    <x v="2"/>
    <x v="1"/>
    <x v="12"/>
    <x v="0"/>
    <x v="811"/>
    <x v="0"/>
    <x v="124"/>
  </r>
  <r>
    <x v="3"/>
    <x v="3053"/>
    <x v="68"/>
    <x v="2867"/>
    <x v="8"/>
    <x v="3041"/>
    <x v="7"/>
    <x v="1"/>
    <x v="1"/>
    <x v="12"/>
    <x v="164"/>
    <x v="1539"/>
    <x v="944"/>
    <x v="1708"/>
  </r>
  <r>
    <x v="2"/>
    <x v="1454"/>
    <x v="68"/>
    <x v="2577"/>
    <x v="7"/>
    <x v="1484"/>
    <x v="6"/>
    <x v="2"/>
    <x v="1"/>
    <x v="12"/>
    <x v="0"/>
    <x v="0"/>
    <x v="0"/>
    <x v="2254"/>
  </r>
  <r>
    <x v="3"/>
    <x v="4140"/>
    <x v="68"/>
    <x v="2577"/>
    <x v="2"/>
    <x v="4439"/>
    <x v="7"/>
    <x v="1"/>
    <x v="1"/>
    <x v="12"/>
    <x v="338"/>
    <x v="1385"/>
    <x v="0"/>
    <x v="56"/>
  </r>
  <r>
    <x v="3"/>
    <x v="4575"/>
    <x v="68"/>
    <x v="3578"/>
    <x v="10"/>
    <x v="4526"/>
    <x v="7"/>
    <x v="1"/>
    <x v="1"/>
    <x v="12"/>
    <x v="0"/>
    <x v="0"/>
    <x v="1288"/>
    <x v="2000"/>
  </r>
  <r>
    <x v="3"/>
    <x v="3312"/>
    <x v="68"/>
    <x v="3426"/>
    <x v="5"/>
    <x v="3223"/>
    <x v="7"/>
    <x v="1"/>
    <x v="1"/>
    <x v="12"/>
    <x v="25"/>
    <x v="0"/>
    <x v="994"/>
    <x v="1206"/>
  </r>
  <r>
    <x v="3"/>
    <x v="4093"/>
    <x v="68"/>
    <x v="2772"/>
    <x v="12"/>
    <x v="4042"/>
    <x v="7"/>
    <x v="1"/>
    <x v="1"/>
    <x v="12"/>
    <x v="190"/>
    <x v="1129"/>
    <x v="1133"/>
    <x v="2459"/>
  </r>
  <r>
    <x v="3"/>
    <x v="246"/>
    <x v="68"/>
    <x v="268"/>
    <x v="4"/>
    <x v="256"/>
    <x v="7"/>
    <x v="1"/>
    <x v="1"/>
    <x v="12"/>
    <x v="462"/>
    <x v="1900"/>
    <x v="84"/>
    <x v="456"/>
  </r>
  <r>
    <x v="3"/>
    <x v="976"/>
    <x v="68"/>
    <x v="261"/>
    <x v="52"/>
    <x v="640"/>
    <x v="7"/>
    <x v="1"/>
    <x v="1"/>
    <x v="12"/>
    <x v="138"/>
    <x v="697"/>
    <x v="2664"/>
    <x v="2629"/>
  </r>
  <r>
    <x v="3"/>
    <x v="18"/>
    <x v="68"/>
    <x v="2528"/>
    <x v="10"/>
    <x v="322"/>
    <x v="7"/>
    <x v="2"/>
    <x v="1"/>
    <x v="12"/>
    <x v="164"/>
    <x v="811"/>
    <x v="1227"/>
    <x v="1970"/>
  </r>
  <r>
    <x v="3"/>
    <x v="1469"/>
    <x v="68"/>
    <x v="2577"/>
    <x v="9"/>
    <x v="1451"/>
    <x v="7"/>
    <x v="2"/>
    <x v="1"/>
    <x v="12"/>
    <x v="525"/>
    <x v="2012"/>
    <x v="696"/>
    <x v="1382"/>
  </r>
  <r>
    <x v="3"/>
    <x v="255"/>
    <x v="68"/>
    <x v="1517"/>
    <x v="25"/>
    <x v="265"/>
    <x v="7"/>
    <x v="1"/>
    <x v="1"/>
    <x v="12"/>
    <x v="138"/>
    <x v="0"/>
    <x v="2136"/>
    <x v="3288"/>
  </r>
  <r>
    <x v="3"/>
    <x v="3203"/>
    <x v="68"/>
    <x v="2507"/>
    <x v="23"/>
    <x v="3061"/>
    <x v="7"/>
    <x v="2"/>
    <x v="1"/>
    <x v="12"/>
    <x v="112"/>
    <x v="697"/>
    <x v="2076"/>
    <x v="2930"/>
  </r>
  <r>
    <x v="3"/>
    <x v="1468"/>
    <x v="68"/>
    <x v="2577"/>
    <x v="5"/>
    <x v="1450"/>
    <x v="7"/>
    <x v="2"/>
    <x v="1"/>
    <x v="12"/>
    <x v="513"/>
    <x v="1828"/>
    <x v="696"/>
    <x v="87"/>
  </r>
  <r>
    <x v="3"/>
    <x v="238"/>
    <x v="68"/>
    <x v="2577"/>
    <x v="15"/>
    <x v="248"/>
    <x v="7"/>
    <x v="1"/>
    <x v="1"/>
    <x v="12"/>
    <x v="390"/>
    <x v="1622"/>
    <x v="555"/>
    <x v="3045"/>
  </r>
  <r>
    <x v="3"/>
    <x v="200"/>
    <x v="68"/>
    <x v="3084"/>
    <x v="20"/>
    <x v="204"/>
    <x v="7"/>
    <x v="1"/>
    <x v="1"/>
    <x v="12"/>
    <x v="390"/>
    <x v="1079"/>
    <x v="535"/>
    <x v="3759"/>
  </r>
  <r>
    <x v="3"/>
    <x v="220"/>
    <x v="68"/>
    <x v="131"/>
    <x v="13"/>
    <x v="227"/>
    <x v="7"/>
    <x v="2"/>
    <x v="1"/>
    <x v="12"/>
    <x v="25"/>
    <x v="0"/>
    <x v="111"/>
    <x v="3214"/>
  </r>
  <r>
    <x v="3"/>
    <x v="3587"/>
    <x v="68"/>
    <x v="3279"/>
    <x v="42"/>
    <x v="3960"/>
    <x v="7"/>
    <x v="1"/>
    <x v="1"/>
    <x v="12"/>
    <x v="237"/>
    <x v="631"/>
    <x v="2615"/>
    <x v="970"/>
  </r>
  <r>
    <x v="3"/>
    <x v="3690"/>
    <x v="68"/>
    <x v="3120"/>
    <x v="4"/>
    <x v="3577"/>
    <x v="7"/>
    <x v="2"/>
    <x v="1"/>
    <x v="12"/>
    <x v="90"/>
    <x v="0"/>
    <x v="22"/>
    <x v="1475"/>
  </r>
  <r>
    <x v="3"/>
    <x v="0"/>
    <x v="68"/>
    <x v="50"/>
    <x v="2"/>
    <x v="243"/>
    <x v="7"/>
    <x v="2"/>
    <x v="1"/>
    <x v="12"/>
    <x v="190"/>
    <x v="631"/>
    <x v="364"/>
    <x v="124"/>
  </r>
  <r>
    <x v="3"/>
    <x v="234"/>
    <x v="68"/>
    <x v="2577"/>
    <x v="32"/>
    <x v="244"/>
    <x v="7"/>
    <x v="1"/>
    <x v="1"/>
    <x v="12"/>
    <x v="622"/>
    <x v="2036"/>
    <x v="2021"/>
    <x v="3985"/>
  </r>
  <r>
    <x v="3"/>
    <x v="421"/>
    <x v="68"/>
    <x v="2646"/>
    <x v="42"/>
    <x v="392"/>
    <x v="7"/>
    <x v="1"/>
    <x v="1"/>
    <x v="12"/>
    <x v="259"/>
    <x v="811"/>
    <x v="2579"/>
    <x v="1754"/>
  </r>
  <r>
    <x v="3"/>
    <x v="1489"/>
    <x v="68"/>
    <x v="1695"/>
    <x v="4"/>
    <x v="1453"/>
    <x v="7"/>
    <x v="1"/>
    <x v="1"/>
    <x v="12"/>
    <x v="462"/>
    <x v="1220"/>
    <x v="364"/>
    <x v="211"/>
  </r>
  <r>
    <x v="3"/>
    <x v="3018"/>
    <x v="68"/>
    <x v="2891"/>
    <x v="7"/>
    <x v="3012"/>
    <x v="7"/>
    <x v="1"/>
    <x v="1"/>
    <x v="12"/>
    <x v="213"/>
    <x v="1385"/>
    <x v="431"/>
    <x v="1603"/>
  </r>
  <r>
    <x v="3"/>
    <x v="3666"/>
    <x v="68"/>
    <x v="441"/>
    <x v="3"/>
    <x v="3643"/>
    <x v="7"/>
    <x v="2"/>
    <x v="1"/>
    <x v="12"/>
    <x v="164"/>
    <x v="983"/>
    <x v="22"/>
    <x v="875"/>
  </r>
  <r>
    <x v="3"/>
    <x v="235"/>
    <x v="68"/>
    <x v="2577"/>
    <x v="13"/>
    <x v="245"/>
    <x v="7"/>
    <x v="1"/>
    <x v="1"/>
    <x v="12"/>
    <x v="652"/>
    <x v="2036"/>
    <x v="1288"/>
    <x v="1614"/>
  </r>
  <r>
    <x v="3"/>
    <x v="354"/>
    <x v="68"/>
    <x v="3599"/>
    <x v="8"/>
    <x v="192"/>
    <x v="7"/>
    <x v="2"/>
    <x v="1"/>
    <x v="12"/>
    <x v="405"/>
    <x v="1698"/>
    <x v="1558"/>
    <x v="19"/>
  </r>
  <r>
    <x v="3"/>
    <x v="1488"/>
    <x v="68"/>
    <x v="2577"/>
    <x v="7"/>
    <x v="1452"/>
    <x v="7"/>
    <x v="2"/>
    <x v="1"/>
    <x v="12"/>
    <x v="525"/>
    <x v="2012"/>
    <x v="405"/>
    <x v="1142"/>
  </r>
  <r>
    <x v="3"/>
    <x v="243"/>
    <x v="68"/>
    <x v="2577"/>
    <x v="18"/>
    <x v="253"/>
    <x v="7"/>
    <x v="1"/>
    <x v="1"/>
    <x v="12"/>
    <x v="668"/>
    <x v="1900"/>
    <x v="921"/>
    <x v="3195"/>
  </r>
  <r>
    <x v="3"/>
    <x v="1106"/>
    <x v="68"/>
    <x v="1644"/>
    <x v="9"/>
    <x v="1088"/>
    <x v="7"/>
    <x v="2"/>
    <x v="1"/>
    <x v="12"/>
    <x v="213"/>
    <x v="0"/>
    <x v="1321"/>
    <x v="1603"/>
  </r>
  <r>
    <x v="3"/>
    <x v="4242"/>
    <x v="68"/>
    <x v="1899"/>
    <x v="17"/>
    <x v="4308"/>
    <x v="7"/>
    <x v="1"/>
    <x v="1"/>
    <x v="12"/>
    <x v="237"/>
    <x v="811"/>
    <x v="1133"/>
    <x v="3370"/>
  </r>
  <r>
    <x v="3"/>
    <x v="1626"/>
    <x v="68"/>
    <x v="3546"/>
    <x v="9"/>
    <x v="1671"/>
    <x v="7"/>
    <x v="1"/>
    <x v="1"/>
    <x v="12"/>
    <x v="405"/>
    <x v="2012"/>
    <x v="634"/>
    <x v="1614"/>
  </r>
  <r>
    <x v="3"/>
    <x v="189"/>
    <x v="68"/>
    <x v="3534"/>
    <x v="13"/>
    <x v="190"/>
    <x v="7"/>
    <x v="1"/>
    <x v="1"/>
    <x v="12"/>
    <x v="478"/>
    <x v="1939"/>
    <x v="520"/>
    <x v="2459"/>
  </r>
  <r>
    <x v="3"/>
    <x v="2980"/>
    <x v="68"/>
    <x v="2577"/>
    <x v="11"/>
    <x v="2903"/>
    <x v="7"/>
    <x v="1"/>
    <x v="1"/>
    <x v="12"/>
    <x v="668"/>
    <x v="1698"/>
    <x v="842"/>
    <x v="1983"/>
  </r>
  <r>
    <x v="3"/>
    <x v="4447"/>
    <x v="68"/>
    <x v="1818"/>
    <x v="55"/>
    <x v="4356"/>
    <x v="7"/>
    <x v="1"/>
    <x v="1"/>
    <x v="12"/>
    <x v="462"/>
    <x v="2036"/>
    <x v="2114"/>
    <x v="5269"/>
  </r>
  <r>
    <x v="2"/>
    <x v="3662"/>
    <x v="68"/>
    <x v="2577"/>
    <x v="4"/>
    <x v="3613"/>
    <x v="6"/>
    <x v="1"/>
    <x v="1"/>
    <x v="12"/>
    <x v="0"/>
    <x v="2012"/>
    <x v="0"/>
    <x v="1074"/>
  </r>
  <r>
    <x v="2"/>
    <x v="1808"/>
    <x v="68"/>
    <x v="2577"/>
    <x v="2"/>
    <x v="1808"/>
    <x v="6"/>
    <x v="1"/>
    <x v="1"/>
    <x v="12"/>
    <x v="0"/>
    <x v="926"/>
    <x v="0"/>
    <x v="530"/>
  </r>
  <r>
    <x v="2"/>
    <x v="1045"/>
    <x v="68"/>
    <x v="2577"/>
    <x v="8"/>
    <x v="1053"/>
    <x v="6"/>
    <x v="1"/>
    <x v="1"/>
    <x v="12"/>
    <x v="0"/>
    <x v="1129"/>
    <x v="0"/>
    <x v="2241"/>
  </r>
  <r>
    <x v="3"/>
    <x v="1841"/>
    <x v="68"/>
    <x v="2577"/>
    <x v="1"/>
    <x v="1886"/>
    <x v="7"/>
    <x v="1"/>
    <x v="1"/>
    <x v="12"/>
    <x v="25"/>
    <x v="1033"/>
    <x v="22"/>
    <x v="211"/>
  </r>
  <r>
    <x v="3"/>
    <x v="313"/>
    <x v="68"/>
    <x v="754"/>
    <x v="48"/>
    <x v="290"/>
    <x v="7"/>
    <x v="1"/>
    <x v="1"/>
    <x v="12"/>
    <x v="237"/>
    <x v="1761"/>
    <x v="1697"/>
    <x v="5174"/>
  </r>
  <r>
    <x v="1"/>
    <x v="1037"/>
    <x v="68"/>
    <x v="2577"/>
    <x v="0"/>
    <x v="1035"/>
    <x v="7"/>
    <x v="1"/>
    <x v="1"/>
    <x v="12"/>
    <x v="112"/>
    <x v="0"/>
    <x v="0"/>
    <x v="0"/>
  </r>
  <r>
    <x v="1"/>
    <x v="3596"/>
    <x v="68"/>
    <x v="1114"/>
    <x v="22"/>
    <x v="4015"/>
    <x v="7"/>
    <x v="1"/>
    <x v="1"/>
    <x v="12"/>
    <x v="213"/>
    <x v="0"/>
    <x v="2216"/>
    <x v="0"/>
  </r>
  <r>
    <x v="3"/>
    <x v="1936"/>
    <x v="68"/>
    <x v="1745"/>
    <x v="163"/>
    <x v="9"/>
    <x v="7"/>
    <x v="1"/>
    <x v="1"/>
    <x v="12"/>
    <x v="59"/>
    <x v="1220"/>
    <x v="719"/>
    <x v="6043"/>
  </r>
  <r>
    <x v="3"/>
    <x v="60"/>
    <x v="68"/>
    <x v="56"/>
    <x v="6"/>
    <x v="78"/>
    <x v="7"/>
    <x v="1"/>
    <x v="1"/>
    <x v="12"/>
    <x v="25"/>
    <x v="762"/>
    <x v="456"/>
    <x v="1788"/>
  </r>
  <r>
    <x v="3"/>
    <x v="4245"/>
    <x v="68"/>
    <x v="122"/>
    <x v="10"/>
    <x v="4311"/>
    <x v="7"/>
    <x v="1"/>
    <x v="1"/>
    <x v="12"/>
    <x v="138"/>
    <x v="864"/>
    <x v="1451"/>
    <x v="720"/>
  </r>
  <r>
    <x v="3"/>
    <x v="3636"/>
    <x v="68"/>
    <x v="3059"/>
    <x v="1"/>
    <x v="3570"/>
    <x v="7"/>
    <x v="1"/>
    <x v="1"/>
    <x v="12"/>
    <x v="0"/>
    <x v="697"/>
    <x v="0"/>
    <x v="87"/>
  </r>
  <r>
    <x v="3"/>
    <x v="3757"/>
    <x v="68"/>
    <x v="2577"/>
    <x v="42"/>
    <x v="4019"/>
    <x v="7"/>
    <x v="1"/>
    <x v="1"/>
    <x v="12"/>
    <x v="59"/>
    <x v="550"/>
    <x v="2520"/>
    <x v="3514"/>
  </r>
  <r>
    <x v="3"/>
    <x v="3509"/>
    <x v="68"/>
    <x v="3069"/>
    <x v="49"/>
    <x v="3467"/>
    <x v="7"/>
    <x v="1"/>
    <x v="1"/>
    <x v="12"/>
    <x v="25"/>
    <x v="631"/>
    <x v="2380"/>
    <x v="4864"/>
  </r>
  <r>
    <x v="3"/>
    <x v="379"/>
    <x v="68"/>
    <x v="598"/>
    <x v="3"/>
    <x v="448"/>
    <x v="7"/>
    <x v="1"/>
    <x v="1"/>
    <x v="12"/>
    <x v="112"/>
    <x v="864"/>
    <x v="341"/>
    <x v="662"/>
  </r>
  <r>
    <x v="3"/>
    <x v="1659"/>
    <x v="68"/>
    <x v="1514"/>
    <x v="19"/>
    <x v="1793"/>
    <x v="7"/>
    <x v="1"/>
    <x v="1"/>
    <x v="12"/>
    <x v="0"/>
    <x v="1303"/>
    <x v="54"/>
    <x v="3868"/>
  </r>
  <r>
    <x v="3"/>
    <x v="175"/>
    <x v="68"/>
    <x v="2506"/>
    <x v="9"/>
    <x v="166"/>
    <x v="7"/>
    <x v="1"/>
    <x v="1"/>
    <x v="12"/>
    <x v="190"/>
    <x v="1033"/>
    <x v="789"/>
    <x v="2105"/>
  </r>
  <r>
    <x v="3"/>
    <x v="2533"/>
    <x v="68"/>
    <x v="2327"/>
    <x v="1"/>
    <x v="2447"/>
    <x v="7"/>
    <x v="1"/>
    <x v="1"/>
    <x v="12"/>
    <x v="190"/>
    <x v="811"/>
    <x v="0"/>
    <x v="0"/>
  </r>
  <r>
    <x v="1"/>
    <x v="159"/>
    <x v="68"/>
    <x v="824"/>
    <x v="5"/>
    <x v="168"/>
    <x v="7"/>
    <x v="1"/>
    <x v="1"/>
    <x v="12"/>
    <x v="279"/>
    <x v="0"/>
    <x v="1375"/>
    <x v="0"/>
  </r>
  <r>
    <x v="1"/>
    <x v="1963"/>
    <x v="68"/>
    <x v="2577"/>
    <x v="0"/>
    <x v="1818"/>
    <x v="7"/>
    <x v="1"/>
    <x v="1"/>
    <x v="12"/>
    <x v="112"/>
    <x v="0"/>
    <x v="22"/>
    <x v="0"/>
  </r>
  <r>
    <x v="3"/>
    <x v="1842"/>
    <x v="68"/>
    <x v="2226"/>
    <x v="2"/>
    <x v="1862"/>
    <x v="7"/>
    <x v="1"/>
    <x v="1"/>
    <x v="12"/>
    <x v="190"/>
    <x v="1789"/>
    <x v="168"/>
    <x v="87"/>
  </r>
  <r>
    <x v="3"/>
    <x v="1692"/>
    <x v="68"/>
    <x v="1525"/>
    <x v="203"/>
    <x v="1721"/>
    <x v="7"/>
    <x v="1"/>
    <x v="1"/>
    <x v="12"/>
    <x v="190"/>
    <x v="811"/>
    <x v="2718"/>
    <x v="6094"/>
  </r>
  <r>
    <x v="3"/>
    <x v="49"/>
    <x v="68"/>
    <x v="194"/>
    <x v="87"/>
    <x v="331"/>
    <x v="7"/>
    <x v="1"/>
    <x v="1"/>
    <x v="12"/>
    <x v="59"/>
    <x v="983"/>
    <x v="2031"/>
    <x v="5786"/>
  </r>
  <r>
    <x v="3"/>
    <x v="306"/>
    <x v="68"/>
    <x v="2577"/>
    <x v="17"/>
    <x v="289"/>
    <x v="7"/>
    <x v="1"/>
    <x v="1"/>
    <x v="12"/>
    <x v="112"/>
    <x v="1339"/>
    <x v="935"/>
    <x v="3288"/>
  </r>
  <r>
    <x v="2"/>
    <x v="2711"/>
    <x v="68"/>
    <x v="2577"/>
    <x v="2"/>
    <x v="2443"/>
    <x v="6"/>
    <x v="1"/>
    <x v="1"/>
    <x v="12"/>
    <x v="0"/>
    <x v="1866"/>
    <x v="0"/>
    <x v="211"/>
  </r>
  <r>
    <x v="3"/>
    <x v="4285"/>
    <x v="68"/>
    <x v="2308"/>
    <x v="68"/>
    <x v="4353"/>
    <x v="7"/>
    <x v="1"/>
    <x v="1"/>
    <x v="12"/>
    <x v="213"/>
    <x v="983"/>
    <x v="2326"/>
    <x v="5336"/>
  </r>
  <r>
    <x v="3"/>
    <x v="895"/>
    <x v="68"/>
    <x v="2577"/>
    <x v="30"/>
    <x v="765"/>
    <x v="7"/>
    <x v="1"/>
    <x v="1"/>
    <x v="12"/>
    <x v="138"/>
    <x v="1385"/>
    <x v="405"/>
    <x v="4710"/>
  </r>
  <r>
    <x v="3"/>
    <x v="3921"/>
    <x v="68"/>
    <x v="1837"/>
    <x v="48"/>
    <x v="3591"/>
    <x v="7"/>
    <x v="1"/>
    <x v="1"/>
    <x v="12"/>
    <x v="279"/>
    <x v="0"/>
    <x v="2297"/>
    <x v="4845"/>
  </r>
  <r>
    <x v="3"/>
    <x v="39"/>
    <x v="68"/>
    <x v="2577"/>
    <x v="141"/>
    <x v="38"/>
    <x v="7"/>
    <x v="1"/>
    <x v="1"/>
    <x v="12"/>
    <x v="0"/>
    <x v="926"/>
    <x v="456"/>
    <x v="6018"/>
  </r>
  <r>
    <x v="3"/>
    <x v="4243"/>
    <x v="68"/>
    <x v="2577"/>
    <x v="22"/>
    <x v="4309"/>
    <x v="7"/>
    <x v="1"/>
    <x v="1"/>
    <x v="12"/>
    <x v="112"/>
    <x v="0"/>
    <x v="111"/>
    <x v="4143"/>
  </r>
  <r>
    <x v="3"/>
    <x v="2685"/>
    <x v="68"/>
    <x v="836"/>
    <x v="104"/>
    <x v="2549"/>
    <x v="7"/>
    <x v="1"/>
    <x v="1"/>
    <x v="12"/>
    <x v="213"/>
    <x v="1079"/>
    <x v="2263"/>
    <x v="5865"/>
  </r>
  <r>
    <x v="3"/>
    <x v="2376"/>
    <x v="68"/>
    <x v="2727"/>
    <x v="5"/>
    <x v="2290"/>
    <x v="7"/>
    <x v="1"/>
    <x v="1"/>
    <x v="12"/>
    <x v="25"/>
    <x v="0"/>
    <x v="574"/>
    <x v="1363"/>
  </r>
  <r>
    <x v="3"/>
    <x v="3430"/>
    <x v="68"/>
    <x v="975"/>
    <x v="25"/>
    <x v="3402"/>
    <x v="7"/>
    <x v="1"/>
    <x v="1"/>
    <x v="12"/>
    <x v="59"/>
    <x v="550"/>
    <x v="1546"/>
    <x v="4060"/>
  </r>
  <r>
    <x v="3"/>
    <x v="262"/>
    <x v="68"/>
    <x v="92"/>
    <x v="13"/>
    <x v="203"/>
    <x v="7"/>
    <x v="1"/>
    <x v="1"/>
    <x v="12"/>
    <x v="59"/>
    <x v="313"/>
    <x v="111"/>
    <x v="3270"/>
  </r>
  <r>
    <x v="3"/>
    <x v="3193"/>
    <x v="68"/>
    <x v="2926"/>
    <x v="0"/>
    <x v="2991"/>
    <x v="7"/>
    <x v="1"/>
    <x v="1"/>
    <x v="12"/>
    <x v="0"/>
    <x v="0"/>
    <x v="0"/>
    <x v="211"/>
  </r>
  <r>
    <x v="3"/>
    <x v="3534"/>
    <x v="68"/>
    <x v="217"/>
    <x v="39"/>
    <x v="3490"/>
    <x v="7"/>
    <x v="1"/>
    <x v="1"/>
    <x v="12"/>
    <x v="25"/>
    <x v="631"/>
    <x v="1496"/>
    <x v="4820"/>
  </r>
  <r>
    <x v="3"/>
    <x v="1971"/>
    <x v="68"/>
    <x v="3154"/>
    <x v="22"/>
    <x v="1950"/>
    <x v="7"/>
    <x v="1"/>
    <x v="1"/>
    <x v="12"/>
    <x v="138"/>
    <x v="1423"/>
    <x v="618"/>
    <x v="3976"/>
  </r>
  <r>
    <x v="3"/>
    <x v="249"/>
    <x v="68"/>
    <x v="146"/>
    <x v="10"/>
    <x v="259"/>
    <x v="7"/>
    <x v="1"/>
    <x v="1"/>
    <x v="12"/>
    <x v="190"/>
    <x v="1789"/>
    <x v="1060"/>
    <x v="1828"/>
  </r>
  <r>
    <x v="3"/>
    <x v="4229"/>
    <x v="68"/>
    <x v="924"/>
    <x v="14"/>
    <x v="4370"/>
    <x v="7"/>
    <x v="1"/>
    <x v="1"/>
    <x v="12"/>
    <x v="0"/>
    <x v="983"/>
    <x v="520"/>
    <x v="3167"/>
  </r>
  <r>
    <x v="3"/>
    <x v="1584"/>
    <x v="68"/>
    <x v="2577"/>
    <x v="40"/>
    <x v="1622"/>
    <x v="7"/>
    <x v="1"/>
    <x v="1"/>
    <x v="12"/>
    <x v="25"/>
    <x v="926"/>
    <x v="1840"/>
    <x v="4808"/>
  </r>
  <r>
    <x v="3"/>
    <x v="3229"/>
    <x v="68"/>
    <x v="2577"/>
    <x v="10"/>
    <x v="2950"/>
    <x v="7"/>
    <x v="1"/>
    <x v="1"/>
    <x v="12"/>
    <x v="90"/>
    <x v="762"/>
    <x v="675"/>
    <x v="2480"/>
  </r>
  <r>
    <x v="1"/>
    <x v="443"/>
    <x v="68"/>
    <x v="2577"/>
    <x v="1"/>
    <x v="810"/>
    <x v="7"/>
    <x v="1"/>
    <x v="1"/>
    <x v="12"/>
    <x v="25"/>
    <x v="0"/>
    <x v="456"/>
    <x v="0"/>
  </r>
  <r>
    <x v="3"/>
    <x v="4438"/>
    <x v="68"/>
    <x v="1649"/>
    <x v="2"/>
    <x v="4173"/>
    <x v="7"/>
    <x v="1"/>
    <x v="1"/>
    <x v="12"/>
    <x v="90"/>
    <x v="1079"/>
    <x v="0"/>
    <x v="511"/>
  </r>
  <r>
    <x v="3"/>
    <x v="1718"/>
    <x v="68"/>
    <x v="1410"/>
    <x v="0"/>
    <x v="1766"/>
    <x v="7"/>
    <x v="1"/>
    <x v="1"/>
    <x v="12"/>
    <x v="90"/>
    <x v="0"/>
    <x v="136"/>
    <x v="0"/>
  </r>
  <r>
    <x v="3"/>
    <x v="1564"/>
    <x v="68"/>
    <x v="2577"/>
    <x v="20"/>
    <x v="1511"/>
    <x v="7"/>
    <x v="1"/>
    <x v="1"/>
    <x v="12"/>
    <x v="0"/>
    <x v="115"/>
    <x v="1652"/>
    <x v="3206"/>
  </r>
  <r>
    <x v="3"/>
    <x v="2550"/>
    <x v="68"/>
    <x v="2577"/>
    <x v="4"/>
    <x v="2491"/>
    <x v="7"/>
    <x v="1"/>
    <x v="1"/>
    <x v="12"/>
    <x v="0"/>
    <x v="550"/>
    <x v="405"/>
    <x v="1108"/>
  </r>
  <r>
    <x v="3"/>
    <x v="261"/>
    <x v="68"/>
    <x v="3281"/>
    <x v="3"/>
    <x v="271"/>
    <x v="7"/>
    <x v="1"/>
    <x v="1"/>
    <x v="12"/>
    <x v="90"/>
    <x v="983"/>
    <x v="199"/>
    <x v="911"/>
  </r>
  <r>
    <x v="3"/>
    <x v="1796"/>
    <x v="68"/>
    <x v="1598"/>
    <x v="7"/>
    <x v="1731"/>
    <x v="7"/>
    <x v="1"/>
    <x v="1"/>
    <x v="12"/>
    <x v="59"/>
    <x v="697"/>
    <x v="675"/>
    <x v="1754"/>
  </r>
  <r>
    <x v="3"/>
    <x v="2862"/>
    <x v="68"/>
    <x v="2577"/>
    <x v="1"/>
    <x v="2791"/>
    <x v="7"/>
    <x v="1"/>
    <x v="1"/>
    <x v="12"/>
    <x v="112"/>
    <x v="0"/>
    <x v="269"/>
    <x v="0"/>
  </r>
  <r>
    <x v="3"/>
    <x v="3576"/>
    <x v="68"/>
    <x v="363"/>
    <x v="1"/>
    <x v="3659"/>
    <x v="7"/>
    <x v="1"/>
    <x v="1"/>
    <x v="12"/>
    <x v="0"/>
    <x v="1033"/>
    <x v="0"/>
    <x v="262"/>
  </r>
  <r>
    <x v="3"/>
    <x v="2665"/>
    <x v="68"/>
    <x v="2531"/>
    <x v="135"/>
    <x v="2577"/>
    <x v="7"/>
    <x v="1"/>
    <x v="1"/>
    <x v="12"/>
    <x v="25"/>
    <x v="864"/>
    <x v="1010"/>
    <x v="6006"/>
  </r>
  <r>
    <x v="3"/>
    <x v="2946"/>
    <x v="68"/>
    <x v="1268"/>
    <x v="216"/>
    <x v="2871"/>
    <x v="7"/>
    <x v="1"/>
    <x v="1"/>
    <x v="12"/>
    <x v="90"/>
    <x v="811"/>
    <x v="2705"/>
    <x v="6113"/>
  </r>
  <r>
    <x v="3"/>
    <x v="237"/>
    <x v="68"/>
    <x v="3030"/>
    <x v="1"/>
    <x v="247"/>
    <x v="7"/>
    <x v="1"/>
    <x v="1"/>
    <x v="12"/>
    <x v="164"/>
    <x v="864"/>
    <x v="0"/>
    <x v="0"/>
  </r>
  <r>
    <x v="3"/>
    <x v="1303"/>
    <x v="68"/>
    <x v="2701"/>
    <x v="6"/>
    <x v="1236"/>
    <x v="7"/>
    <x v="1"/>
    <x v="1"/>
    <x v="12"/>
    <x v="0"/>
    <x v="926"/>
    <x v="54"/>
    <x v="1766"/>
  </r>
  <r>
    <x v="3"/>
    <x v="457"/>
    <x v="68"/>
    <x v="690"/>
    <x v="11"/>
    <x v="931"/>
    <x v="7"/>
    <x v="1"/>
    <x v="1"/>
    <x v="12"/>
    <x v="90"/>
    <x v="1129"/>
    <x v="22"/>
    <x v="2840"/>
  </r>
  <r>
    <x v="3"/>
    <x v="1260"/>
    <x v="68"/>
    <x v="1037"/>
    <x v="4"/>
    <x v="1298"/>
    <x v="7"/>
    <x v="1"/>
    <x v="1"/>
    <x v="12"/>
    <x v="0"/>
    <x v="0"/>
    <x v="168"/>
    <x v="1177"/>
  </r>
  <r>
    <x v="1"/>
    <x v="4340"/>
    <x v="68"/>
    <x v="1285"/>
    <x v="2"/>
    <x v="4427"/>
    <x v="7"/>
    <x v="1"/>
    <x v="1"/>
    <x v="12"/>
    <x v="0"/>
    <x v="0"/>
    <x v="719"/>
    <x v="0"/>
  </r>
  <r>
    <x v="3"/>
    <x v="321"/>
    <x v="68"/>
    <x v="2996"/>
    <x v="48"/>
    <x v="14"/>
    <x v="7"/>
    <x v="1"/>
    <x v="1"/>
    <x v="12"/>
    <x v="25"/>
    <x v="392"/>
    <x v="2039"/>
    <x v="4959"/>
  </r>
  <r>
    <x v="3"/>
    <x v="3683"/>
    <x v="68"/>
    <x v="1801"/>
    <x v="180"/>
    <x v="3655"/>
    <x v="7"/>
    <x v="1"/>
    <x v="1"/>
    <x v="12"/>
    <x v="59"/>
    <x v="0"/>
    <x v="2560"/>
    <x v="6048"/>
  </r>
  <r>
    <x v="3"/>
    <x v="3585"/>
    <x v="68"/>
    <x v="880"/>
    <x v="9"/>
    <x v="4021"/>
    <x v="7"/>
    <x v="1"/>
    <x v="1"/>
    <x v="12"/>
    <x v="0"/>
    <x v="0"/>
    <x v="111"/>
    <x v="2707"/>
  </r>
  <r>
    <x v="3"/>
    <x v="1768"/>
    <x v="68"/>
    <x v="2577"/>
    <x v="39"/>
    <x v="1790"/>
    <x v="7"/>
    <x v="1"/>
    <x v="1"/>
    <x v="12"/>
    <x v="0"/>
    <x v="697"/>
    <x v="247"/>
    <x v="5189"/>
  </r>
  <r>
    <x v="3"/>
    <x v="23"/>
    <x v="68"/>
    <x v="2934"/>
    <x v="41"/>
    <x v="327"/>
    <x v="7"/>
    <x v="1"/>
    <x v="1"/>
    <x v="12"/>
    <x v="59"/>
    <x v="1262"/>
    <x v="655"/>
    <x v="5220"/>
  </r>
  <r>
    <x v="3"/>
    <x v="3481"/>
    <x v="68"/>
    <x v="3068"/>
    <x v="184"/>
    <x v="3371"/>
    <x v="7"/>
    <x v="1"/>
    <x v="1"/>
    <x v="12"/>
    <x v="259"/>
    <x v="0"/>
    <x v="2551"/>
    <x v="6062"/>
  </r>
  <r>
    <x v="3"/>
    <x v="1308"/>
    <x v="68"/>
    <x v="1034"/>
    <x v="9"/>
    <x v="1338"/>
    <x v="7"/>
    <x v="1"/>
    <x v="1"/>
    <x v="12"/>
    <x v="25"/>
    <x v="697"/>
    <x v="199"/>
    <x v="2539"/>
  </r>
  <r>
    <x v="3"/>
    <x v="1725"/>
    <x v="68"/>
    <x v="932"/>
    <x v="33"/>
    <x v="1743"/>
    <x v="7"/>
    <x v="1"/>
    <x v="1"/>
    <x v="12"/>
    <x v="25"/>
    <x v="697"/>
    <x v="750"/>
    <x v="4873"/>
  </r>
  <r>
    <x v="3"/>
    <x v="4028"/>
    <x v="68"/>
    <x v="2577"/>
    <x v="196"/>
    <x v="3940"/>
    <x v="7"/>
    <x v="1"/>
    <x v="1"/>
    <x v="12"/>
    <x v="90"/>
    <x v="697"/>
    <x v="2468"/>
    <x v="6096"/>
  </r>
  <r>
    <x v="3"/>
    <x v="3629"/>
    <x v="68"/>
    <x v="1148"/>
    <x v="78"/>
    <x v="4085"/>
    <x v="7"/>
    <x v="1"/>
    <x v="1"/>
    <x v="12"/>
    <x v="112"/>
    <x v="926"/>
    <x v="2458"/>
    <x v="5602"/>
  </r>
  <r>
    <x v="3"/>
    <x v="3130"/>
    <x v="68"/>
    <x v="3377"/>
    <x v="134"/>
    <x v="3097"/>
    <x v="7"/>
    <x v="1"/>
    <x v="1"/>
    <x v="12"/>
    <x v="25"/>
    <x v="864"/>
    <x v="2465"/>
    <x v="5961"/>
  </r>
  <r>
    <x v="3"/>
    <x v="4576"/>
    <x v="68"/>
    <x v="1995"/>
    <x v="148"/>
    <x v="4540"/>
    <x v="7"/>
    <x v="1"/>
    <x v="1"/>
    <x v="12"/>
    <x v="112"/>
    <x v="762"/>
    <x v="2708"/>
    <x v="5942"/>
  </r>
  <r>
    <x v="3"/>
    <x v="35"/>
    <x v="68"/>
    <x v="2338"/>
    <x v="72"/>
    <x v="68"/>
    <x v="7"/>
    <x v="1"/>
    <x v="1"/>
    <x v="12"/>
    <x v="164"/>
    <x v="1385"/>
    <x v="2168"/>
    <x v="5588"/>
  </r>
  <r>
    <x v="3"/>
    <x v="1672"/>
    <x v="69"/>
    <x v="771"/>
    <x v="2"/>
    <x v="1648"/>
    <x v="7"/>
    <x v="2"/>
    <x v="3"/>
    <x v="9"/>
    <x v="0"/>
    <x v="0"/>
    <x v="120"/>
    <x v="626"/>
  </r>
  <r>
    <x v="3"/>
    <x v="1678"/>
    <x v="69"/>
    <x v="773"/>
    <x v="26"/>
    <x v="1655"/>
    <x v="7"/>
    <x v="2"/>
    <x v="3"/>
    <x v="9"/>
    <x v="0"/>
    <x v="0"/>
    <x v="792"/>
    <x v="4439"/>
  </r>
  <r>
    <x v="3"/>
    <x v="2229"/>
    <x v="69"/>
    <x v="1967"/>
    <x v="5"/>
    <x v="3139"/>
    <x v="7"/>
    <x v="2"/>
    <x v="3"/>
    <x v="9"/>
    <x v="0"/>
    <x v="0"/>
    <x v="120"/>
    <x v="1817"/>
  </r>
  <r>
    <x v="3"/>
    <x v="3039"/>
    <x v="70"/>
    <x v="787"/>
    <x v="49"/>
    <x v="2929"/>
    <x v="7"/>
    <x v="1"/>
    <x v="0"/>
    <x v="3"/>
    <x v="0"/>
    <x v="0"/>
    <x v="963"/>
    <x v="5501"/>
  </r>
  <r>
    <x v="3"/>
    <x v="3054"/>
    <x v="70"/>
    <x v="2035"/>
    <x v="39"/>
    <x v="3064"/>
    <x v="7"/>
    <x v="1"/>
    <x v="0"/>
    <x v="3"/>
    <x v="0"/>
    <x v="0"/>
    <x v="395"/>
    <x v="5148"/>
  </r>
  <r>
    <x v="3"/>
    <x v="995"/>
    <x v="70"/>
    <x v="2012"/>
    <x v="24"/>
    <x v="976"/>
    <x v="7"/>
    <x v="1"/>
    <x v="0"/>
    <x v="3"/>
    <x v="0"/>
    <x v="0"/>
    <x v="0"/>
    <x v="4465"/>
  </r>
  <r>
    <x v="3"/>
    <x v="3766"/>
    <x v="70"/>
    <x v="2102"/>
    <x v="48"/>
    <x v="3774"/>
    <x v="7"/>
    <x v="1"/>
    <x v="0"/>
    <x v="3"/>
    <x v="0"/>
    <x v="0"/>
    <x v="304"/>
    <x v="5486"/>
  </r>
  <r>
    <x v="3"/>
    <x v="3228"/>
    <x v="70"/>
    <x v="2938"/>
    <x v="8"/>
    <x v="3232"/>
    <x v="7"/>
    <x v="1"/>
    <x v="0"/>
    <x v="3"/>
    <x v="0"/>
    <x v="0"/>
    <x v="1322"/>
    <x v="1528"/>
  </r>
  <r>
    <x v="3"/>
    <x v="4074"/>
    <x v="70"/>
    <x v="2577"/>
    <x v="36"/>
    <x v="4035"/>
    <x v="7"/>
    <x v="1"/>
    <x v="0"/>
    <x v="3"/>
    <x v="0"/>
    <x v="0"/>
    <x v="904"/>
    <x v="5006"/>
  </r>
  <r>
    <x v="3"/>
    <x v="3413"/>
    <x v="70"/>
    <x v="3107"/>
    <x v="6"/>
    <x v="3442"/>
    <x v="7"/>
    <x v="1"/>
    <x v="0"/>
    <x v="3"/>
    <x v="0"/>
    <x v="0"/>
    <x v="0"/>
    <x v="0"/>
  </r>
  <r>
    <x v="3"/>
    <x v="994"/>
    <x v="70"/>
    <x v="3538"/>
    <x v="57"/>
    <x v="975"/>
    <x v="7"/>
    <x v="1"/>
    <x v="0"/>
    <x v="3"/>
    <x v="0"/>
    <x v="0"/>
    <x v="1478"/>
    <x v="5537"/>
  </r>
  <r>
    <x v="3"/>
    <x v="1903"/>
    <x v="70"/>
    <x v="2335"/>
    <x v="55"/>
    <x v="1937"/>
    <x v="7"/>
    <x v="1"/>
    <x v="0"/>
    <x v="3"/>
    <x v="0"/>
    <x v="2036"/>
    <x v="207"/>
    <x v="5601"/>
  </r>
  <r>
    <x v="3"/>
    <x v="1572"/>
    <x v="70"/>
    <x v="1462"/>
    <x v="39"/>
    <x v="1564"/>
    <x v="7"/>
    <x v="1"/>
    <x v="0"/>
    <x v="3"/>
    <x v="0"/>
    <x v="2036"/>
    <x v="148"/>
    <x v="5216"/>
  </r>
  <r>
    <x v="3"/>
    <x v="4143"/>
    <x v="70"/>
    <x v="2577"/>
    <x v="18"/>
    <x v="4115"/>
    <x v="7"/>
    <x v="1"/>
    <x v="0"/>
    <x v="3"/>
    <x v="0"/>
    <x v="2036"/>
    <x v="93"/>
    <x v="3894"/>
  </r>
  <r>
    <x v="3"/>
    <x v="3308"/>
    <x v="70"/>
    <x v="2577"/>
    <x v="28"/>
    <x v="3238"/>
    <x v="7"/>
    <x v="1"/>
    <x v="0"/>
    <x v="3"/>
    <x v="0"/>
    <x v="2036"/>
    <x v="775"/>
    <x v="4596"/>
  </r>
  <r>
    <x v="3"/>
    <x v="2928"/>
    <x v="70"/>
    <x v="3466"/>
    <x v="44"/>
    <x v="2783"/>
    <x v="7"/>
    <x v="1"/>
    <x v="0"/>
    <x v="3"/>
    <x v="0"/>
    <x v="2036"/>
    <x v="662"/>
    <x v="5351"/>
  </r>
  <r>
    <x v="3"/>
    <x v="3508"/>
    <x v="70"/>
    <x v="3067"/>
    <x v="44"/>
    <x v="3466"/>
    <x v="7"/>
    <x v="1"/>
    <x v="0"/>
    <x v="3"/>
    <x v="0"/>
    <x v="2036"/>
    <x v="1242"/>
    <x v="5280"/>
  </r>
  <r>
    <x v="3"/>
    <x v="1463"/>
    <x v="70"/>
    <x v="1175"/>
    <x v="8"/>
    <x v="1447"/>
    <x v="7"/>
    <x v="1"/>
    <x v="0"/>
    <x v="3"/>
    <x v="0"/>
    <x v="0"/>
    <x v="65"/>
    <x v="2448"/>
  </r>
  <r>
    <x v="3"/>
    <x v="3978"/>
    <x v="70"/>
    <x v="2201"/>
    <x v="9"/>
    <x v="3992"/>
    <x v="7"/>
    <x v="1"/>
    <x v="0"/>
    <x v="3"/>
    <x v="0"/>
    <x v="0"/>
    <x v="1212"/>
    <x v="2019"/>
  </r>
  <r>
    <x v="3"/>
    <x v="3522"/>
    <x v="70"/>
    <x v="983"/>
    <x v="6"/>
    <x v="3517"/>
    <x v="7"/>
    <x v="1"/>
    <x v="0"/>
    <x v="3"/>
    <x v="0"/>
    <x v="2036"/>
    <x v="505"/>
    <x v="1716"/>
  </r>
  <r>
    <x v="3"/>
    <x v="1315"/>
    <x v="70"/>
    <x v="1677"/>
    <x v="8"/>
    <x v="1302"/>
    <x v="7"/>
    <x v="0"/>
    <x v="0"/>
    <x v="3"/>
    <x v="0"/>
    <x v="2036"/>
    <x v="621"/>
    <x v="2203"/>
  </r>
  <r>
    <x v="3"/>
    <x v="1313"/>
    <x v="70"/>
    <x v="1676"/>
    <x v="18"/>
    <x v="1300"/>
    <x v="7"/>
    <x v="1"/>
    <x v="0"/>
    <x v="3"/>
    <x v="0"/>
    <x v="0"/>
    <x v="33"/>
    <x v="3966"/>
  </r>
  <r>
    <x v="3"/>
    <x v="4586"/>
    <x v="70"/>
    <x v="3616"/>
    <x v="1"/>
    <x v="4550"/>
    <x v="7"/>
    <x v="1"/>
    <x v="0"/>
    <x v="3"/>
    <x v="0"/>
    <x v="0"/>
    <x v="278"/>
    <x v="0"/>
  </r>
  <r>
    <x v="3"/>
    <x v="3793"/>
    <x v="70"/>
    <x v="997"/>
    <x v="13"/>
    <x v="3761"/>
    <x v="7"/>
    <x v="1"/>
    <x v="0"/>
    <x v="3"/>
    <x v="0"/>
    <x v="0"/>
    <x v="120"/>
    <x v="3313"/>
  </r>
  <r>
    <x v="3"/>
    <x v="2873"/>
    <x v="70"/>
    <x v="429"/>
    <x v="20"/>
    <x v="2816"/>
    <x v="7"/>
    <x v="1"/>
    <x v="0"/>
    <x v="3"/>
    <x v="0"/>
    <x v="0"/>
    <x v="963"/>
    <x v="3894"/>
  </r>
  <r>
    <x v="3"/>
    <x v="2871"/>
    <x v="70"/>
    <x v="3353"/>
    <x v="7"/>
    <x v="2814"/>
    <x v="7"/>
    <x v="1"/>
    <x v="0"/>
    <x v="3"/>
    <x v="0"/>
    <x v="0"/>
    <x v="370"/>
    <x v="2083"/>
  </r>
  <r>
    <x v="3"/>
    <x v="2397"/>
    <x v="70"/>
    <x v="2243"/>
    <x v="11"/>
    <x v="2344"/>
    <x v="7"/>
    <x v="1"/>
    <x v="0"/>
    <x v="3"/>
    <x v="0"/>
    <x v="0"/>
    <x v="349"/>
    <x v="2956"/>
  </r>
  <r>
    <x v="3"/>
    <x v="2804"/>
    <x v="70"/>
    <x v="1286"/>
    <x v="48"/>
    <x v="2734"/>
    <x v="7"/>
    <x v="1"/>
    <x v="0"/>
    <x v="3"/>
    <x v="0"/>
    <x v="0"/>
    <x v="1928"/>
    <x v="5103"/>
  </r>
  <r>
    <x v="3"/>
    <x v="3417"/>
    <x v="70"/>
    <x v="1443"/>
    <x v="40"/>
    <x v="3507"/>
    <x v="7"/>
    <x v="1"/>
    <x v="0"/>
    <x v="3"/>
    <x v="0"/>
    <x v="2036"/>
    <x v="775"/>
    <x v="5231"/>
  </r>
  <r>
    <x v="3"/>
    <x v="920"/>
    <x v="70"/>
    <x v="2577"/>
    <x v="16"/>
    <x v="579"/>
    <x v="7"/>
    <x v="1"/>
    <x v="0"/>
    <x v="3"/>
    <x v="0"/>
    <x v="0"/>
    <x v="1758"/>
    <x v="2448"/>
  </r>
  <r>
    <x v="3"/>
    <x v="2807"/>
    <x v="70"/>
    <x v="263"/>
    <x v="38"/>
    <x v="2766"/>
    <x v="7"/>
    <x v="1"/>
    <x v="0"/>
    <x v="3"/>
    <x v="0"/>
    <x v="2036"/>
    <x v="1303"/>
    <x v="5061"/>
  </r>
  <r>
    <x v="3"/>
    <x v="299"/>
    <x v="70"/>
    <x v="1632"/>
    <x v="7"/>
    <x v="41"/>
    <x v="7"/>
    <x v="1"/>
    <x v="0"/>
    <x v="3"/>
    <x v="0"/>
    <x v="0"/>
    <x v="413"/>
    <x v="1990"/>
  </r>
  <r>
    <x v="3"/>
    <x v="2927"/>
    <x v="70"/>
    <x v="3465"/>
    <x v="4"/>
    <x v="2782"/>
    <x v="7"/>
    <x v="1"/>
    <x v="0"/>
    <x v="3"/>
    <x v="0"/>
    <x v="0"/>
    <x v="0"/>
    <x v="1466"/>
  </r>
  <r>
    <x v="3"/>
    <x v="4109"/>
    <x v="70"/>
    <x v="2577"/>
    <x v="28"/>
    <x v="4066"/>
    <x v="7"/>
    <x v="1"/>
    <x v="0"/>
    <x v="3"/>
    <x v="0"/>
    <x v="2036"/>
    <x v="33"/>
    <x v="4713"/>
  </r>
  <r>
    <x v="3"/>
    <x v="2814"/>
    <x v="70"/>
    <x v="2577"/>
    <x v="29"/>
    <x v="2753"/>
    <x v="7"/>
    <x v="1"/>
    <x v="0"/>
    <x v="3"/>
    <x v="0"/>
    <x v="0"/>
    <x v="1623"/>
    <x v="4344"/>
  </r>
  <r>
    <x v="3"/>
    <x v="382"/>
    <x v="70"/>
    <x v="246"/>
    <x v="43"/>
    <x v="394"/>
    <x v="7"/>
    <x v="1"/>
    <x v="0"/>
    <x v="3"/>
    <x v="0"/>
    <x v="0"/>
    <x v="120"/>
    <x v="5310"/>
  </r>
  <r>
    <x v="3"/>
    <x v="3894"/>
    <x v="70"/>
    <x v="2577"/>
    <x v="0"/>
    <x v="3897"/>
    <x v="7"/>
    <x v="1"/>
    <x v="0"/>
    <x v="3"/>
    <x v="0"/>
    <x v="0"/>
    <x v="1"/>
    <x v="2"/>
  </r>
  <r>
    <x v="3"/>
    <x v="1537"/>
    <x v="70"/>
    <x v="1454"/>
    <x v="1"/>
    <x v="1521"/>
    <x v="7"/>
    <x v="1"/>
    <x v="0"/>
    <x v="3"/>
    <x v="0"/>
    <x v="0"/>
    <x v="207"/>
    <x v="330"/>
  </r>
  <r>
    <x v="3"/>
    <x v="1999"/>
    <x v="70"/>
    <x v="3419"/>
    <x v="6"/>
    <x v="2059"/>
    <x v="7"/>
    <x v="1"/>
    <x v="0"/>
    <x v="3"/>
    <x v="0"/>
    <x v="0"/>
    <x v="0"/>
    <x v="2019"/>
  </r>
  <r>
    <x v="3"/>
    <x v="4048"/>
    <x v="70"/>
    <x v="2577"/>
    <x v="28"/>
    <x v="3917"/>
    <x v="7"/>
    <x v="1"/>
    <x v="0"/>
    <x v="3"/>
    <x v="0"/>
    <x v="2036"/>
    <x v="814"/>
    <x v="4444"/>
  </r>
  <r>
    <x v="3"/>
    <x v="2811"/>
    <x v="70"/>
    <x v="190"/>
    <x v="16"/>
    <x v="2758"/>
    <x v="7"/>
    <x v="1"/>
    <x v="0"/>
    <x v="3"/>
    <x v="0"/>
    <x v="0"/>
    <x v="65"/>
    <x v="3726"/>
  </r>
  <r>
    <x v="3"/>
    <x v="1542"/>
    <x v="71"/>
    <x v="1453"/>
    <x v="1"/>
    <x v="1526"/>
    <x v="7"/>
    <x v="1"/>
    <x v="3"/>
    <x v="11"/>
    <x v="0"/>
    <x v="1803"/>
    <x v="0"/>
    <x v="148"/>
  </r>
  <r>
    <x v="3"/>
    <x v="3823"/>
    <x v="71"/>
    <x v="2577"/>
    <x v="0"/>
    <x v="3833"/>
    <x v="7"/>
    <x v="1"/>
    <x v="3"/>
    <x v="11"/>
    <x v="0"/>
    <x v="0"/>
    <x v="65"/>
    <x v="47"/>
  </r>
  <r>
    <x v="3"/>
    <x v="776"/>
    <x v="71"/>
    <x v="1659"/>
    <x v="2"/>
    <x v="788"/>
    <x v="7"/>
    <x v="1"/>
    <x v="3"/>
    <x v="11"/>
    <x v="0"/>
    <x v="2036"/>
    <x v="0"/>
    <x v="657"/>
  </r>
  <r>
    <x v="3"/>
    <x v="3869"/>
    <x v="71"/>
    <x v="3102"/>
    <x v="9"/>
    <x v="3866"/>
    <x v="7"/>
    <x v="1"/>
    <x v="3"/>
    <x v="11"/>
    <x v="0"/>
    <x v="1303"/>
    <x v="1588"/>
    <x v="1379"/>
  </r>
  <r>
    <x v="3"/>
    <x v="3826"/>
    <x v="71"/>
    <x v="2855"/>
    <x v="1"/>
    <x v="3836"/>
    <x v="7"/>
    <x v="1"/>
    <x v="3"/>
    <x v="11"/>
    <x v="0"/>
    <x v="1208"/>
    <x v="65"/>
    <x v="0"/>
  </r>
  <r>
    <x v="3"/>
    <x v="335"/>
    <x v="71"/>
    <x v="3103"/>
    <x v="2"/>
    <x v="340"/>
    <x v="7"/>
    <x v="1"/>
    <x v="3"/>
    <x v="11"/>
    <x v="0"/>
    <x v="1882"/>
    <x v="93"/>
    <x v="591"/>
  </r>
  <r>
    <x v="3"/>
    <x v="3874"/>
    <x v="71"/>
    <x v="2577"/>
    <x v="7"/>
    <x v="3871"/>
    <x v="7"/>
    <x v="1"/>
    <x v="3"/>
    <x v="11"/>
    <x v="0"/>
    <x v="0"/>
    <x v="737"/>
    <x v="1556"/>
  </r>
  <r>
    <x v="3"/>
    <x v="258"/>
    <x v="71"/>
    <x v="149"/>
    <x v="1"/>
    <x v="268"/>
    <x v="7"/>
    <x v="1"/>
    <x v="3"/>
    <x v="11"/>
    <x v="0"/>
    <x v="1391"/>
    <x v="0"/>
    <x v="12"/>
  </r>
  <r>
    <x v="3"/>
    <x v="336"/>
    <x v="71"/>
    <x v="3564"/>
    <x v="3"/>
    <x v="341"/>
    <x v="7"/>
    <x v="1"/>
    <x v="3"/>
    <x v="11"/>
    <x v="0"/>
    <x v="1882"/>
    <x v="93"/>
    <x v="825"/>
  </r>
  <r>
    <x v="3"/>
    <x v="337"/>
    <x v="71"/>
    <x v="193"/>
    <x v="1"/>
    <x v="342"/>
    <x v="7"/>
    <x v="1"/>
    <x v="3"/>
    <x v="11"/>
    <x v="0"/>
    <x v="2036"/>
    <x v="0"/>
    <x v="81"/>
  </r>
  <r>
    <x v="3"/>
    <x v="334"/>
    <x v="71"/>
    <x v="1391"/>
    <x v="7"/>
    <x v="339"/>
    <x v="7"/>
    <x v="1"/>
    <x v="3"/>
    <x v="11"/>
    <x v="0"/>
    <x v="1970"/>
    <x v="1"/>
    <x v="1928"/>
  </r>
  <r>
    <x v="3"/>
    <x v="2998"/>
    <x v="71"/>
    <x v="2782"/>
    <x v="1"/>
    <x v="2919"/>
    <x v="7"/>
    <x v="1"/>
    <x v="3"/>
    <x v="11"/>
    <x v="0"/>
    <x v="1732"/>
    <x v="0"/>
    <x v="0"/>
  </r>
  <r>
    <x v="3"/>
    <x v="3478"/>
    <x v="71"/>
    <x v="3065"/>
    <x v="2"/>
    <x v="3463"/>
    <x v="7"/>
    <x v="1"/>
    <x v="3"/>
    <x v="11"/>
    <x v="0"/>
    <x v="1732"/>
    <x v="178"/>
    <x v="635"/>
  </r>
  <r>
    <x v="3"/>
    <x v="4270"/>
    <x v="71"/>
    <x v="2577"/>
    <x v="5"/>
    <x v="4340"/>
    <x v="7"/>
    <x v="1"/>
    <x v="3"/>
    <x v="11"/>
    <x v="0"/>
    <x v="2036"/>
    <x v="33"/>
    <x v="1435"/>
  </r>
  <r>
    <x v="3"/>
    <x v="1247"/>
    <x v="71"/>
    <x v="2577"/>
    <x v="2"/>
    <x v="1312"/>
    <x v="7"/>
    <x v="1"/>
    <x v="3"/>
    <x v="11"/>
    <x v="0"/>
    <x v="0"/>
    <x v="0"/>
    <x v="790"/>
  </r>
  <r>
    <x v="3"/>
    <x v="1573"/>
    <x v="71"/>
    <x v="2382"/>
    <x v="25"/>
    <x v="1567"/>
    <x v="7"/>
    <x v="1"/>
    <x v="3"/>
    <x v="11"/>
    <x v="0"/>
    <x v="2036"/>
    <x v="349"/>
    <x v="4421"/>
  </r>
  <r>
    <x v="3"/>
    <x v="350"/>
    <x v="71"/>
    <x v="198"/>
    <x v="1"/>
    <x v="286"/>
    <x v="7"/>
    <x v="1"/>
    <x v="3"/>
    <x v="11"/>
    <x v="0"/>
    <x v="0"/>
    <x v="0"/>
    <x v="450"/>
  </r>
  <r>
    <x v="3"/>
    <x v="775"/>
    <x v="71"/>
    <x v="1658"/>
    <x v="0"/>
    <x v="787"/>
    <x v="7"/>
    <x v="1"/>
    <x v="3"/>
    <x v="11"/>
    <x v="0"/>
    <x v="0"/>
    <x v="0"/>
    <x v="206"/>
  </r>
  <r>
    <x v="3"/>
    <x v="3477"/>
    <x v="71"/>
    <x v="3212"/>
    <x v="2"/>
    <x v="3462"/>
    <x v="7"/>
    <x v="1"/>
    <x v="3"/>
    <x v="11"/>
    <x v="0"/>
    <x v="1571"/>
    <x v="0"/>
    <x v="771"/>
  </r>
  <r>
    <x v="3"/>
    <x v="1153"/>
    <x v="71"/>
    <x v="2577"/>
    <x v="1"/>
    <x v="1192"/>
    <x v="7"/>
    <x v="1"/>
    <x v="3"/>
    <x v="11"/>
    <x v="0"/>
    <x v="0"/>
    <x v="1"/>
    <x v="256"/>
  </r>
  <r>
    <x v="3"/>
    <x v="3008"/>
    <x v="71"/>
    <x v="1987"/>
    <x v="12"/>
    <x v="3322"/>
    <x v="7"/>
    <x v="1"/>
    <x v="3"/>
    <x v="11"/>
    <x v="0"/>
    <x v="0"/>
    <x v="278"/>
    <x v="3066"/>
  </r>
  <r>
    <x v="3"/>
    <x v="226"/>
    <x v="71"/>
    <x v="2577"/>
    <x v="3"/>
    <x v="99"/>
    <x v="7"/>
    <x v="1"/>
    <x v="3"/>
    <x v="11"/>
    <x v="0"/>
    <x v="0"/>
    <x v="278"/>
    <x v="947"/>
  </r>
  <r>
    <x v="3"/>
    <x v="2123"/>
    <x v="71"/>
    <x v="1930"/>
    <x v="1"/>
    <x v="2023"/>
    <x v="7"/>
    <x v="1"/>
    <x v="3"/>
    <x v="11"/>
    <x v="0"/>
    <x v="867"/>
    <x v="0"/>
    <x v="206"/>
  </r>
  <r>
    <x v="3"/>
    <x v="2186"/>
    <x v="71"/>
    <x v="87"/>
    <x v="27"/>
    <x v="2152"/>
    <x v="7"/>
    <x v="1"/>
    <x v="3"/>
    <x v="11"/>
    <x v="0"/>
    <x v="428"/>
    <x v="1322"/>
    <x v="4327"/>
  </r>
  <r>
    <x v="3"/>
    <x v="102"/>
    <x v="71"/>
    <x v="916"/>
    <x v="47"/>
    <x v="120"/>
    <x v="7"/>
    <x v="1"/>
    <x v="3"/>
    <x v="11"/>
    <x v="0"/>
    <x v="1391"/>
    <x v="1110"/>
    <x v="5372"/>
  </r>
  <r>
    <x v="3"/>
    <x v="485"/>
    <x v="72"/>
    <x v="410"/>
    <x v="19"/>
    <x v="533"/>
    <x v="7"/>
    <x v="1"/>
    <x v="0"/>
    <x v="3"/>
    <x v="0"/>
    <x v="548"/>
    <x v="93"/>
    <x v="3889"/>
  </r>
  <r>
    <x v="3"/>
    <x v="552"/>
    <x v="72"/>
    <x v="2577"/>
    <x v="33"/>
    <x v="789"/>
    <x v="7"/>
    <x v="1"/>
    <x v="0"/>
    <x v="3"/>
    <x v="0"/>
    <x v="1669"/>
    <x v="278"/>
    <x v="4457"/>
  </r>
  <r>
    <x v="3"/>
    <x v="734"/>
    <x v="72"/>
    <x v="2577"/>
    <x v="1"/>
    <x v="793"/>
    <x v="7"/>
    <x v="1"/>
    <x v="0"/>
    <x v="3"/>
    <x v="0"/>
    <x v="21"/>
    <x v="0"/>
    <x v="604"/>
  </r>
  <r>
    <x v="3"/>
    <x v="4535"/>
    <x v="72"/>
    <x v="3052"/>
    <x v="4"/>
    <x v="4500"/>
    <x v="7"/>
    <x v="1"/>
    <x v="0"/>
    <x v="3"/>
    <x v="0"/>
    <x v="0"/>
    <x v="0"/>
    <x v="1510"/>
  </r>
  <r>
    <x v="3"/>
    <x v="1286"/>
    <x v="72"/>
    <x v="2577"/>
    <x v="3"/>
    <x v="1286"/>
    <x v="7"/>
    <x v="1"/>
    <x v="0"/>
    <x v="3"/>
    <x v="0"/>
    <x v="0"/>
    <x v="0"/>
    <x v="1227"/>
  </r>
  <r>
    <x v="3"/>
    <x v="1351"/>
    <x v="72"/>
    <x v="1078"/>
    <x v="37"/>
    <x v="1351"/>
    <x v="7"/>
    <x v="1"/>
    <x v="0"/>
    <x v="3"/>
    <x v="0"/>
    <x v="479"/>
    <x v="600"/>
    <x v="5099"/>
  </r>
  <r>
    <x v="3"/>
    <x v="1356"/>
    <x v="72"/>
    <x v="2577"/>
    <x v="0"/>
    <x v="1358"/>
    <x v="7"/>
    <x v="1"/>
    <x v="0"/>
    <x v="3"/>
    <x v="0"/>
    <x v="0"/>
    <x v="207"/>
    <x v="29"/>
  </r>
  <r>
    <x v="3"/>
    <x v="1596"/>
    <x v="72"/>
    <x v="1479"/>
    <x v="30"/>
    <x v="1701"/>
    <x v="7"/>
    <x v="1"/>
    <x v="0"/>
    <x v="3"/>
    <x v="0"/>
    <x v="567"/>
    <x v="278"/>
    <x v="4751"/>
  </r>
  <r>
    <x v="3"/>
    <x v="2147"/>
    <x v="72"/>
    <x v="1938"/>
    <x v="28"/>
    <x v="2147"/>
    <x v="7"/>
    <x v="1"/>
    <x v="0"/>
    <x v="3"/>
    <x v="0"/>
    <x v="250"/>
    <x v="923"/>
    <x v="4518"/>
  </r>
  <r>
    <x v="3"/>
    <x v="2392"/>
    <x v="72"/>
    <x v="2247"/>
    <x v="11"/>
    <x v="2339"/>
    <x v="7"/>
    <x v="1"/>
    <x v="0"/>
    <x v="3"/>
    <x v="0"/>
    <x v="0"/>
    <x v="505"/>
    <x v="2888"/>
  </r>
  <r>
    <x v="3"/>
    <x v="2396"/>
    <x v="72"/>
    <x v="2577"/>
    <x v="10"/>
    <x v="2343"/>
    <x v="7"/>
    <x v="1"/>
    <x v="0"/>
    <x v="3"/>
    <x v="0"/>
    <x v="0"/>
    <x v="178"/>
    <x v="2800"/>
  </r>
  <r>
    <x v="3"/>
    <x v="2395"/>
    <x v="72"/>
    <x v="2577"/>
    <x v="1"/>
    <x v="2342"/>
    <x v="7"/>
    <x v="1"/>
    <x v="0"/>
    <x v="3"/>
    <x v="0"/>
    <x v="0"/>
    <x v="0"/>
    <x v="367"/>
  </r>
  <r>
    <x v="3"/>
    <x v="2397"/>
    <x v="72"/>
    <x v="2243"/>
    <x v="11"/>
    <x v="2344"/>
    <x v="7"/>
    <x v="1"/>
    <x v="0"/>
    <x v="3"/>
    <x v="0"/>
    <x v="98"/>
    <x v="349"/>
    <x v="2946"/>
  </r>
  <r>
    <x v="3"/>
    <x v="1781"/>
    <x v="72"/>
    <x v="1583"/>
    <x v="4"/>
    <x v="1713"/>
    <x v="7"/>
    <x v="1"/>
    <x v="0"/>
    <x v="3"/>
    <x v="0"/>
    <x v="513"/>
    <x v="0"/>
    <x v="1134"/>
  </r>
  <r>
    <x v="3"/>
    <x v="2894"/>
    <x v="72"/>
    <x v="3003"/>
    <x v="15"/>
    <x v="2776"/>
    <x v="7"/>
    <x v="1"/>
    <x v="0"/>
    <x v="3"/>
    <x v="0"/>
    <x v="208"/>
    <x v="438"/>
    <x v="3380"/>
  </r>
  <r>
    <x v="3"/>
    <x v="2978"/>
    <x v="72"/>
    <x v="2515"/>
    <x v="0"/>
    <x v="2898"/>
    <x v="7"/>
    <x v="1"/>
    <x v="0"/>
    <x v="3"/>
    <x v="0"/>
    <x v="0"/>
    <x v="231"/>
    <x v="0"/>
  </r>
  <r>
    <x v="3"/>
    <x v="1777"/>
    <x v="72"/>
    <x v="1537"/>
    <x v="2"/>
    <x v="1711"/>
    <x v="7"/>
    <x v="1"/>
    <x v="0"/>
    <x v="3"/>
    <x v="0"/>
    <x v="73"/>
    <x v="0"/>
    <x v="684"/>
  </r>
  <r>
    <x v="3"/>
    <x v="2867"/>
    <x v="72"/>
    <x v="2668"/>
    <x v="4"/>
    <x v="2797"/>
    <x v="7"/>
    <x v="1"/>
    <x v="0"/>
    <x v="3"/>
    <x v="0"/>
    <x v="98"/>
    <x v="0"/>
    <x v="1246"/>
  </r>
  <r>
    <x v="3"/>
    <x v="3368"/>
    <x v="72"/>
    <x v="798"/>
    <x v="5"/>
    <x v="2956"/>
    <x v="7"/>
    <x v="1"/>
    <x v="0"/>
    <x v="3"/>
    <x v="0"/>
    <x v="140"/>
    <x v="278"/>
    <x v="1638"/>
  </r>
  <r>
    <x v="3"/>
    <x v="3035"/>
    <x v="72"/>
    <x v="2577"/>
    <x v="2"/>
    <x v="2925"/>
    <x v="7"/>
    <x v="1"/>
    <x v="0"/>
    <x v="3"/>
    <x v="0"/>
    <x v="0"/>
    <x v="278"/>
    <x v="647"/>
  </r>
  <r>
    <x v="3"/>
    <x v="4046"/>
    <x v="72"/>
    <x v="3239"/>
    <x v="27"/>
    <x v="3915"/>
    <x v="7"/>
    <x v="1"/>
    <x v="0"/>
    <x v="3"/>
    <x v="0"/>
    <x v="164"/>
    <x v="1878"/>
    <x v="4034"/>
  </r>
  <r>
    <x v="3"/>
    <x v="4127"/>
    <x v="72"/>
    <x v="3267"/>
    <x v="1"/>
    <x v="4119"/>
    <x v="7"/>
    <x v="1"/>
    <x v="0"/>
    <x v="3"/>
    <x v="0"/>
    <x v="48"/>
    <x v="0"/>
    <x v="438"/>
  </r>
  <r>
    <x v="3"/>
    <x v="4523"/>
    <x v="72"/>
    <x v="2577"/>
    <x v="3"/>
    <x v="4485"/>
    <x v="7"/>
    <x v="1"/>
    <x v="0"/>
    <x v="3"/>
    <x v="0"/>
    <x v="48"/>
    <x v="0"/>
    <x v="883"/>
  </r>
  <r>
    <x v="3"/>
    <x v="931"/>
    <x v="72"/>
    <x v="717"/>
    <x v="2"/>
    <x v="959"/>
    <x v="7"/>
    <x v="1"/>
    <x v="0"/>
    <x v="3"/>
    <x v="0"/>
    <x v="118"/>
    <x v="0"/>
    <x v="670"/>
  </r>
  <r>
    <x v="3"/>
    <x v="3015"/>
    <x v="72"/>
    <x v="3148"/>
    <x v="40"/>
    <x v="3267"/>
    <x v="7"/>
    <x v="2"/>
    <x v="0"/>
    <x v="3"/>
    <x v="0"/>
    <x v="1374"/>
    <x v="0"/>
    <x v="5094"/>
  </r>
  <r>
    <x v="3"/>
    <x v="4109"/>
    <x v="72"/>
    <x v="2577"/>
    <x v="28"/>
    <x v="4066"/>
    <x v="7"/>
    <x v="2"/>
    <x v="0"/>
    <x v="3"/>
    <x v="0"/>
    <x v="1361"/>
    <x v="33"/>
    <x v="4373"/>
  </r>
  <r>
    <x v="3"/>
    <x v="1474"/>
    <x v="72"/>
    <x v="1145"/>
    <x v="14"/>
    <x v="1458"/>
    <x v="7"/>
    <x v="2"/>
    <x v="0"/>
    <x v="3"/>
    <x v="0"/>
    <x v="587"/>
    <x v="349"/>
    <x v="3217"/>
  </r>
  <r>
    <x v="3"/>
    <x v="2939"/>
    <x v="72"/>
    <x v="2577"/>
    <x v="22"/>
    <x v="2747"/>
    <x v="7"/>
    <x v="1"/>
    <x v="0"/>
    <x v="3"/>
    <x v="0"/>
    <x v="312"/>
    <x v="1"/>
    <x v="4233"/>
  </r>
  <r>
    <x v="3"/>
    <x v="4121"/>
    <x v="72"/>
    <x v="1921"/>
    <x v="24"/>
    <x v="4081"/>
    <x v="7"/>
    <x v="2"/>
    <x v="0"/>
    <x v="3"/>
    <x v="0"/>
    <x v="1633"/>
    <x v="485"/>
    <x v="3708"/>
  </r>
  <r>
    <x v="3"/>
    <x v="3364"/>
    <x v="72"/>
    <x v="2993"/>
    <x v="11"/>
    <x v="3302"/>
    <x v="7"/>
    <x v="1"/>
    <x v="0"/>
    <x v="3"/>
    <x v="0"/>
    <x v="291"/>
    <x v="558"/>
    <x v="2711"/>
  </r>
  <r>
    <x v="3"/>
    <x v="1138"/>
    <x v="72"/>
    <x v="1518"/>
    <x v="36"/>
    <x v="1162"/>
    <x v="7"/>
    <x v="2"/>
    <x v="0"/>
    <x v="3"/>
    <x v="0"/>
    <x v="1716"/>
    <x v="178"/>
    <x v="4756"/>
  </r>
  <r>
    <x v="3"/>
    <x v="1707"/>
    <x v="72"/>
    <x v="2577"/>
    <x v="13"/>
    <x v="1590"/>
    <x v="7"/>
    <x v="2"/>
    <x v="0"/>
    <x v="3"/>
    <x v="0"/>
    <x v="312"/>
    <x v="1097"/>
    <x v="2640"/>
  </r>
  <r>
    <x v="3"/>
    <x v="1845"/>
    <x v="72"/>
    <x v="1710"/>
    <x v="41"/>
    <x v="1939"/>
    <x v="7"/>
    <x v="2"/>
    <x v="0"/>
    <x v="3"/>
    <x v="0"/>
    <x v="529"/>
    <x v="33"/>
    <x v="5271"/>
  </r>
  <r>
    <x v="3"/>
    <x v="3722"/>
    <x v="72"/>
    <x v="2758"/>
    <x v="4"/>
    <x v="3677"/>
    <x v="7"/>
    <x v="2"/>
    <x v="0"/>
    <x v="3"/>
    <x v="0"/>
    <x v="208"/>
    <x v="0"/>
    <x v="1551"/>
  </r>
  <r>
    <x v="3"/>
    <x v="3047"/>
    <x v="72"/>
    <x v="1413"/>
    <x v="20"/>
    <x v="3117"/>
    <x v="7"/>
    <x v="2"/>
    <x v="0"/>
    <x v="3"/>
    <x v="0"/>
    <x v="349"/>
    <x v="207"/>
    <x v="4038"/>
  </r>
  <r>
    <x v="3"/>
    <x v="8"/>
    <x v="72"/>
    <x v="1478"/>
    <x v="32"/>
    <x v="13"/>
    <x v="7"/>
    <x v="2"/>
    <x v="0"/>
    <x v="3"/>
    <x v="0"/>
    <x v="734"/>
    <x v="278"/>
    <x v="4780"/>
  </r>
  <r>
    <x v="3"/>
    <x v="3059"/>
    <x v="72"/>
    <x v="1923"/>
    <x v="44"/>
    <x v="3325"/>
    <x v="7"/>
    <x v="2"/>
    <x v="0"/>
    <x v="3"/>
    <x v="0"/>
    <x v="548"/>
    <x v="0"/>
    <x v="5376"/>
  </r>
  <r>
    <x v="3"/>
    <x v="1600"/>
    <x v="72"/>
    <x v="1548"/>
    <x v="14"/>
    <x v="1624"/>
    <x v="7"/>
    <x v="2"/>
    <x v="0"/>
    <x v="3"/>
    <x v="0"/>
    <x v="118"/>
    <x v="1135"/>
    <x v="2640"/>
  </r>
  <r>
    <x v="3"/>
    <x v="4209"/>
    <x v="72"/>
    <x v="990"/>
    <x v="2"/>
    <x v="4440"/>
    <x v="7"/>
    <x v="2"/>
    <x v="0"/>
    <x v="3"/>
    <x v="0"/>
    <x v="187"/>
    <x v="148"/>
    <x v="726"/>
  </r>
  <r>
    <x v="3"/>
    <x v="4113"/>
    <x v="72"/>
    <x v="2415"/>
    <x v="22"/>
    <x v="4073"/>
    <x v="7"/>
    <x v="2"/>
    <x v="0"/>
    <x v="3"/>
    <x v="0"/>
    <x v="331"/>
    <x v="65"/>
    <x v="4222"/>
  </r>
  <r>
    <x v="3"/>
    <x v="4375"/>
    <x v="72"/>
    <x v="2577"/>
    <x v="2"/>
    <x v="4208"/>
    <x v="7"/>
    <x v="2"/>
    <x v="0"/>
    <x v="3"/>
    <x v="0"/>
    <x v="187"/>
    <x v="0"/>
    <x v="782"/>
  </r>
  <r>
    <x v="3"/>
    <x v="93"/>
    <x v="72"/>
    <x v="1643"/>
    <x v="1"/>
    <x v="108"/>
    <x v="7"/>
    <x v="2"/>
    <x v="0"/>
    <x v="3"/>
    <x v="0"/>
    <x v="140"/>
    <x v="0"/>
    <x v="191"/>
  </r>
  <r>
    <x v="3"/>
    <x v="970"/>
    <x v="72"/>
    <x v="1880"/>
    <x v="28"/>
    <x v="942"/>
    <x v="7"/>
    <x v="2"/>
    <x v="0"/>
    <x v="3"/>
    <x v="0"/>
    <x v="73"/>
    <x v="2358"/>
    <x v="2837"/>
  </r>
  <r>
    <x v="3"/>
    <x v="1281"/>
    <x v="72"/>
    <x v="1832"/>
    <x v="10"/>
    <x v="1232"/>
    <x v="7"/>
    <x v="2"/>
    <x v="0"/>
    <x v="3"/>
    <x v="0"/>
    <x v="73"/>
    <x v="0"/>
    <x v="2771"/>
  </r>
  <r>
    <x v="3"/>
    <x v="4257"/>
    <x v="72"/>
    <x v="2150"/>
    <x v="0"/>
    <x v="4327"/>
    <x v="7"/>
    <x v="2"/>
    <x v="0"/>
    <x v="3"/>
    <x v="0"/>
    <x v="73"/>
    <x v="0"/>
    <x v="29"/>
  </r>
  <r>
    <x v="3"/>
    <x v="363"/>
    <x v="72"/>
    <x v="230"/>
    <x v="22"/>
    <x v="402"/>
    <x v="7"/>
    <x v="2"/>
    <x v="0"/>
    <x v="3"/>
    <x v="0"/>
    <x v="229"/>
    <x v="304"/>
    <x v="4150"/>
  </r>
  <r>
    <x v="3"/>
    <x v="479"/>
    <x v="72"/>
    <x v="3296"/>
    <x v="14"/>
    <x v="554"/>
    <x v="7"/>
    <x v="2"/>
    <x v="0"/>
    <x v="3"/>
    <x v="0"/>
    <x v="749"/>
    <x v="0"/>
    <x v="3188"/>
  </r>
  <r>
    <x v="3"/>
    <x v="2144"/>
    <x v="72"/>
    <x v="2448"/>
    <x v="50"/>
    <x v="2140"/>
    <x v="7"/>
    <x v="2"/>
    <x v="0"/>
    <x v="3"/>
    <x v="0"/>
    <x v="450"/>
    <x v="2447"/>
    <x v="4597"/>
  </r>
  <r>
    <x v="3"/>
    <x v="2434"/>
    <x v="72"/>
    <x v="2002"/>
    <x v="43"/>
    <x v="2394"/>
    <x v="7"/>
    <x v="2"/>
    <x v="0"/>
    <x v="3"/>
    <x v="0"/>
    <x v="1100"/>
    <x v="1267"/>
    <x v="5108"/>
  </r>
  <r>
    <x v="3"/>
    <x v="2773"/>
    <x v="72"/>
    <x v="2164"/>
    <x v="15"/>
    <x v="2695"/>
    <x v="7"/>
    <x v="2"/>
    <x v="0"/>
    <x v="3"/>
    <x v="0"/>
    <x v="818"/>
    <x v="505"/>
    <x v="2965"/>
  </r>
  <r>
    <x v="3"/>
    <x v="3766"/>
    <x v="72"/>
    <x v="2102"/>
    <x v="48"/>
    <x v="3774"/>
    <x v="7"/>
    <x v="2"/>
    <x v="0"/>
    <x v="3"/>
    <x v="0"/>
    <x v="1608"/>
    <x v="304"/>
    <x v="5286"/>
  </r>
  <r>
    <x v="3"/>
    <x v="1113"/>
    <x v="72"/>
    <x v="830"/>
    <x v="12"/>
    <x v="1118"/>
    <x v="7"/>
    <x v="2"/>
    <x v="0"/>
    <x v="3"/>
    <x v="0"/>
    <x v="208"/>
    <x v="231"/>
    <x v="2985"/>
  </r>
  <r>
    <x v="3"/>
    <x v="3801"/>
    <x v="72"/>
    <x v="1162"/>
    <x v="17"/>
    <x v="3812"/>
    <x v="7"/>
    <x v="2"/>
    <x v="0"/>
    <x v="3"/>
    <x v="0"/>
    <x v="479"/>
    <x v="0"/>
    <x v="3690"/>
  </r>
  <r>
    <x v="3"/>
    <x v="3075"/>
    <x v="72"/>
    <x v="960"/>
    <x v="13"/>
    <x v="3032"/>
    <x v="7"/>
    <x v="2"/>
    <x v="0"/>
    <x v="3"/>
    <x v="0"/>
    <x v="734"/>
    <x v="93"/>
    <x v="2976"/>
  </r>
  <r>
    <x v="3"/>
    <x v="471"/>
    <x v="72"/>
    <x v="437"/>
    <x v="0"/>
    <x v="561"/>
    <x v="7"/>
    <x v="2"/>
    <x v="0"/>
    <x v="3"/>
    <x v="0"/>
    <x v="48"/>
    <x v="0"/>
    <x v="219"/>
  </r>
  <r>
    <x v="3"/>
    <x v="1559"/>
    <x v="72"/>
    <x v="933"/>
    <x v="30"/>
    <x v="1561"/>
    <x v="7"/>
    <x v="2"/>
    <x v="0"/>
    <x v="3"/>
    <x v="0"/>
    <x v="312"/>
    <x v="1478"/>
    <x v="4483"/>
  </r>
  <r>
    <x v="2"/>
    <x v="506"/>
    <x v="72"/>
    <x v="2577"/>
    <x v="23"/>
    <x v="597"/>
    <x v="6"/>
    <x v="2"/>
    <x v="0"/>
    <x v="3"/>
    <x v="0"/>
    <x v="1316"/>
    <x v="0"/>
    <x v="3973"/>
  </r>
  <r>
    <x v="3"/>
    <x v="4099"/>
    <x v="72"/>
    <x v="2577"/>
    <x v="61"/>
    <x v="4052"/>
    <x v="7"/>
    <x v="2"/>
    <x v="0"/>
    <x v="3"/>
    <x v="0"/>
    <x v="381"/>
    <x v="2460"/>
    <x v="5025"/>
  </r>
  <r>
    <x v="3"/>
    <x v="4391"/>
    <x v="72"/>
    <x v="3268"/>
    <x v="23"/>
    <x v="4381"/>
    <x v="7"/>
    <x v="2"/>
    <x v="0"/>
    <x v="3"/>
    <x v="0"/>
    <x v="1143"/>
    <x v="65"/>
    <x v="4034"/>
  </r>
  <r>
    <x v="3"/>
    <x v="2207"/>
    <x v="72"/>
    <x v="2189"/>
    <x v="30"/>
    <x v="3152"/>
    <x v="7"/>
    <x v="2"/>
    <x v="0"/>
    <x v="3"/>
    <x v="0"/>
    <x v="761"/>
    <x v="1"/>
    <x v="4745"/>
  </r>
  <r>
    <x v="3"/>
    <x v="3390"/>
    <x v="72"/>
    <x v="2577"/>
    <x v="23"/>
    <x v="3353"/>
    <x v="7"/>
    <x v="2"/>
    <x v="0"/>
    <x v="3"/>
    <x v="0"/>
    <x v="479"/>
    <x v="1160"/>
    <x v="3931"/>
  </r>
  <r>
    <x v="3"/>
    <x v="690"/>
    <x v="72"/>
    <x v="2842"/>
    <x v="23"/>
    <x v="987"/>
    <x v="7"/>
    <x v="2"/>
    <x v="0"/>
    <x v="3"/>
    <x v="0"/>
    <x v="774"/>
    <x v="883"/>
    <x v="4047"/>
  </r>
  <r>
    <x v="3"/>
    <x v="3468"/>
    <x v="72"/>
    <x v="3061"/>
    <x v="31"/>
    <x v="3408"/>
    <x v="7"/>
    <x v="2"/>
    <x v="0"/>
    <x v="3"/>
    <x v="0"/>
    <x v="619"/>
    <x v="304"/>
    <x v="4745"/>
  </r>
  <r>
    <x v="3"/>
    <x v="20"/>
    <x v="72"/>
    <x v="2530"/>
    <x v="44"/>
    <x v="324"/>
    <x v="7"/>
    <x v="2"/>
    <x v="0"/>
    <x v="3"/>
    <x v="0"/>
    <x v="619"/>
    <x v="349"/>
    <x v="5333"/>
  </r>
  <r>
    <x v="3"/>
    <x v="3384"/>
    <x v="72"/>
    <x v="2577"/>
    <x v="2"/>
    <x v="3347"/>
    <x v="7"/>
    <x v="2"/>
    <x v="0"/>
    <x v="3"/>
    <x v="0"/>
    <x v="164"/>
    <x v="413"/>
    <x v="298"/>
  </r>
  <r>
    <x v="3"/>
    <x v="4525"/>
    <x v="72"/>
    <x v="425"/>
    <x v="25"/>
    <x v="4489"/>
    <x v="7"/>
    <x v="2"/>
    <x v="0"/>
    <x v="3"/>
    <x v="0"/>
    <x v="250"/>
    <x v="304"/>
    <x v="4485"/>
  </r>
  <r>
    <x v="3"/>
    <x v="481"/>
    <x v="72"/>
    <x v="2577"/>
    <x v="2"/>
    <x v="556"/>
    <x v="7"/>
    <x v="2"/>
    <x v="0"/>
    <x v="3"/>
    <x v="0"/>
    <x v="331"/>
    <x v="0"/>
    <x v="782"/>
  </r>
  <r>
    <x v="3"/>
    <x v="2107"/>
    <x v="72"/>
    <x v="2966"/>
    <x v="21"/>
    <x v="1987"/>
    <x v="7"/>
    <x v="2"/>
    <x v="0"/>
    <x v="3"/>
    <x v="0"/>
    <x v="229"/>
    <x v="1049"/>
    <x v="3813"/>
  </r>
  <r>
    <x v="3"/>
    <x v="428"/>
    <x v="72"/>
    <x v="1117"/>
    <x v="13"/>
    <x v="412"/>
    <x v="7"/>
    <x v="2"/>
    <x v="0"/>
    <x v="3"/>
    <x v="0"/>
    <x v="1227"/>
    <x v="1"/>
    <x v="2727"/>
  </r>
  <r>
    <x v="3"/>
    <x v="3135"/>
    <x v="72"/>
    <x v="905"/>
    <x v="23"/>
    <x v="3067"/>
    <x v="7"/>
    <x v="2"/>
    <x v="0"/>
    <x v="3"/>
    <x v="0"/>
    <x v="1113"/>
    <x v="0"/>
    <x v="4087"/>
  </r>
  <r>
    <x v="3"/>
    <x v="902"/>
    <x v="72"/>
    <x v="704"/>
    <x v="26"/>
    <x v="938"/>
    <x v="7"/>
    <x v="2"/>
    <x v="0"/>
    <x v="3"/>
    <x v="0"/>
    <x v="1184"/>
    <x v="0"/>
    <x v="4288"/>
  </r>
  <r>
    <x v="3"/>
    <x v="3721"/>
    <x v="72"/>
    <x v="1418"/>
    <x v="2"/>
    <x v="3676"/>
    <x v="7"/>
    <x v="2"/>
    <x v="0"/>
    <x v="3"/>
    <x v="0"/>
    <x v="208"/>
    <x v="0"/>
    <x v="558"/>
  </r>
  <r>
    <x v="3"/>
    <x v="1127"/>
    <x v="72"/>
    <x v="3055"/>
    <x v="82"/>
    <x v="1100"/>
    <x v="7"/>
    <x v="2"/>
    <x v="0"/>
    <x v="3"/>
    <x v="0"/>
    <x v="73"/>
    <x v="2533"/>
    <x v="5618"/>
  </r>
  <r>
    <x v="3"/>
    <x v="1772"/>
    <x v="72"/>
    <x v="1532"/>
    <x v="14"/>
    <x v="1706"/>
    <x v="7"/>
    <x v="2"/>
    <x v="0"/>
    <x v="3"/>
    <x v="0"/>
    <x v="267"/>
    <x v="278"/>
    <x v="3292"/>
  </r>
  <r>
    <x v="3"/>
    <x v="2920"/>
    <x v="72"/>
    <x v="861"/>
    <x v="32"/>
    <x v="2745"/>
    <x v="7"/>
    <x v="2"/>
    <x v="0"/>
    <x v="3"/>
    <x v="0"/>
    <x v="723"/>
    <x v="33"/>
    <x v="4818"/>
  </r>
  <r>
    <x v="3"/>
    <x v="687"/>
    <x v="72"/>
    <x v="2139"/>
    <x v="3"/>
    <x v="531"/>
    <x v="7"/>
    <x v="2"/>
    <x v="0"/>
    <x v="3"/>
    <x v="0"/>
    <x v="312"/>
    <x v="0"/>
    <x v="979"/>
  </r>
  <r>
    <x v="3"/>
    <x v="33"/>
    <x v="72"/>
    <x v="2348"/>
    <x v="31"/>
    <x v="36"/>
    <x v="7"/>
    <x v="2"/>
    <x v="0"/>
    <x v="3"/>
    <x v="0"/>
    <x v="1316"/>
    <x v="33"/>
    <x v="4589"/>
  </r>
  <r>
    <x v="3"/>
    <x v="2917"/>
    <x v="72"/>
    <x v="2692"/>
    <x v="21"/>
    <x v="2749"/>
    <x v="7"/>
    <x v="2"/>
    <x v="0"/>
    <x v="3"/>
    <x v="0"/>
    <x v="1355"/>
    <x v="721"/>
    <x v="3399"/>
  </r>
  <r>
    <x v="3"/>
    <x v="1903"/>
    <x v="72"/>
    <x v="2335"/>
    <x v="55"/>
    <x v="1937"/>
    <x v="7"/>
    <x v="2"/>
    <x v="0"/>
    <x v="3"/>
    <x v="0"/>
    <x v="1281"/>
    <x v="207"/>
    <x v="5553"/>
  </r>
  <r>
    <x v="3"/>
    <x v="2940"/>
    <x v="72"/>
    <x v="2674"/>
    <x v="3"/>
    <x v="2748"/>
    <x v="7"/>
    <x v="2"/>
    <x v="0"/>
    <x v="3"/>
    <x v="0"/>
    <x v="140"/>
    <x v="120"/>
    <x v="900"/>
  </r>
  <r>
    <x v="3"/>
    <x v="683"/>
    <x v="72"/>
    <x v="2577"/>
    <x v="17"/>
    <x v="526"/>
    <x v="7"/>
    <x v="2"/>
    <x v="0"/>
    <x v="3"/>
    <x v="0"/>
    <x v="229"/>
    <x v="1"/>
    <x v="3699"/>
  </r>
  <r>
    <x v="3"/>
    <x v="753"/>
    <x v="72"/>
    <x v="2179"/>
    <x v="32"/>
    <x v="593"/>
    <x v="7"/>
    <x v="2"/>
    <x v="0"/>
    <x v="3"/>
    <x v="0"/>
    <x v="1416"/>
    <x v="904"/>
    <x v="4524"/>
  </r>
  <r>
    <x v="3"/>
    <x v="3723"/>
    <x v="72"/>
    <x v="2577"/>
    <x v="4"/>
    <x v="3678"/>
    <x v="7"/>
    <x v="2"/>
    <x v="0"/>
    <x v="3"/>
    <x v="0"/>
    <x v="513"/>
    <x v="1"/>
    <x v="1134"/>
  </r>
  <r>
    <x v="3"/>
    <x v="1304"/>
    <x v="72"/>
    <x v="3365"/>
    <x v="21"/>
    <x v="1294"/>
    <x v="7"/>
    <x v="2"/>
    <x v="0"/>
    <x v="3"/>
    <x v="0"/>
    <x v="187"/>
    <x v="178"/>
    <x v="4163"/>
  </r>
  <r>
    <x v="3"/>
    <x v="2854"/>
    <x v="72"/>
    <x v="2410"/>
    <x v="13"/>
    <x v="2761"/>
    <x v="7"/>
    <x v="2"/>
    <x v="0"/>
    <x v="3"/>
    <x v="0"/>
    <x v="250"/>
    <x v="1387"/>
    <x v="2014"/>
  </r>
  <r>
    <x v="3"/>
    <x v="2476"/>
    <x v="72"/>
    <x v="1474"/>
    <x v="2"/>
    <x v="2380"/>
    <x v="5"/>
    <x v="2"/>
    <x v="0"/>
    <x v="3"/>
    <x v="0"/>
    <x v="118"/>
    <x v="0"/>
    <x v="858"/>
  </r>
  <r>
    <x v="3"/>
    <x v="494"/>
    <x v="72"/>
    <x v="400"/>
    <x v="18"/>
    <x v="572"/>
    <x v="7"/>
    <x v="2"/>
    <x v="0"/>
    <x v="3"/>
    <x v="0"/>
    <x v="1227"/>
    <x v="1"/>
    <x v="3418"/>
  </r>
  <r>
    <x v="3"/>
    <x v="521"/>
    <x v="72"/>
    <x v="2250"/>
    <x v="43"/>
    <x v="567"/>
    <x v="7"/>
    <x v="2"/>
    <x v="0"/>
    <x v="3"/>
    <x v="0"/>
    <x v="1113"/>
    <x v="178"/>
    <x v="5265"/>
  </r>
  <r>
    <x v="3"/>
    <x v="469"/>
    <x v="72"/>
    <x v="436"/>
    <x v="23"/>
    <x v="559"/>
    <x v="7"/>
    <x v="2"/>
    <x v="0"/>
    <x v="3"/>
    <x v="0"/>
    <x v="1217"/>
    <x v="148"/>
    <x v="3954"/>
  </r>
  <r>
    <x v="3"/>
    <x v="1411"/>
    <x v="72"/>
    <x v="2416"/>
    <x v="28"/>
    <x v="1400"/>
    <x v="7"/>
    <x v="2"/>
    <x v="0"/>
    <x v="3"/>
    <x v="0"/>
    <x v="1387"/>
    <x v="0"/>
    <x v="4405"/>
  </r>
  <r>
    <x v="3"/>
    <x v="500"/>
    <x v="72"/>
    <x v="2469"/>
    <x v="24"/>
    <x v="578"/>
    <x v="7"/>
    <x v="2"/>
    <x v="0"/>
    <x v="3"/>
    <x v="0"/>
    <x v="1355"/>
    <x v="253"/>
    <x v="3997"/>
  </r>
  <r>
    <x v="3"/>
    <x v="271"/>
    <x v="72"/>
    <x v="2113"/>
    <x v="19"/>
    <x v="3472"/>
    <x v="7"/>
    <x v="2"/>
    <x v="0"/>
    <x v="3"/>
    <x v="0"/>
    <x v="140"/>
    <x v="923"/>
    <x v="3740"/>
  </r>
  <r>
    <x v="3"/>
    <x v="1088"/>
    <x v="72"/>
    <x v="2054"/>
    <x v="7"/>
    <x v="1113"/>
    <x v="7"/>
    <x v="2"/>
    <x v="0"/>
    <x v="3"/>
    <x v="0"/>
    <x v="960"/>
    <x v="93"/>
    <x v="1464"/>
  </r>
  <r>
    <x v="3"/>
    <x v="4101"/>
    <x v="72"/>
    <x v="2052"/>
    <x v="9"/>
    <x v="4067"/>
    <x v="7"/>
    <x v="2"/>
    <x v="0"/>
    <x v="3"/>
    <x v="0"/>
    <x v="1299"/>
    <x v="33"/>
    <x v="1666"/>
  </r>
  <r>
    <x v="3"/>
    <x v="1558"/>
    <x v="72"/>
    <x v="583"/>
    <x v="28"/>
    <x v="1441"/>
    <x v="7"/>
    <x v="2"/>
    <x v="0"/>
    <x v="3"/>
    <x v="0"/>
    <x v="1601"/>
    <x v="93"/>
    <x v="4169"/>
  </r>
  <r>
    <x v="3"/>
    <x v="55"/>
    <x v="72"/>
    <x v="54"/>
    <x v="35"/>
    <x v="73"/>
    <x v="7"/>
    <x v="2"/>
    <x v="0"/>
    <x v="3"/>
    <x v="0"/>
    <x v="587"/>
    <x v="1062"/>
    <x v="4867"/>
  </r>
  <r>
    <x v="3"/>
    <x v="499"/>
    <x v="72"/>
    <x v="416"/>
    <x v="27"/>
    <x v="566"/>
    <x v="7"/>
    <x v="2"/>
    <x v="0"/>
    <x v="3"/>
    <x v="0"/>
    <x v="1392"/>
    <x v="1559"/>
    <x v="3678"/>
  </r>
  <r>
    <x v="3"/>
    <x v="2893"/>
    <x v="72"/>
    <x v="2577"/>
    <x v="20"/>
    <x v="2771"/>
    <x v="7"/>
    <x v="2"/>
    <x v="0"/>
    <x v="3"/>
    <x v="0"/>
    <x v="1165"/>
    <x v="0"/>
    <x v="3702"/>
  </r>
  <r>
    <x v="3"/>
    <x v="2412"/>
    <x v="72"/>
    <x v="1237"/>
    <x v="19"/>
    <x v="2292"/>
    <x v="7"/>
    <x v="2"/>
    <x v="0"/>
    <x v="3"/>
    <x v="0"/>
    <x v="1435"/>
    <x v="148"/>
    <x v="3380"/>
  </r>
  <r>
    <x v="3"/>
    <x v="1960"/>
    <x v="72"/>
    <x v="1739"/>
    <x v="13"/>
    <x v="1881"/>
    <x v="7"/>
    <x v="2"/>
    <x v="0"/>
    <x v="3"/>
    <x v="0"/>
    <x v="1155"/>
    <x v="65"/>
    <x v="2651"/>
  </r>
  <r>
    <x v="3"/>
    <x v="2423"/>
    <x v="72"/>
    <x v="3072"/>
    <x v="10"/>
    <x v="2338"/>
    <x v="7"/>
    <x v="2"/>
    <x v="0"/>
    <x v="3"/>
    <x v="0"/>
    <x v="774"/>
    <x v="540"/>
    <x v="2169"/>
  </r>
  <r>
    <x v="3"/>
    <x v="2482"/>
    <x v="72"/>
    <x v="2424"/>
    <x v="5"/>
    <x v="2369"/>
    <x v="7"/>
    <x v="2"/>
    <x v="0"/>
    <x v="3"/>
    <x v="0"/>
    <x v="365"/>
    <x v="721"/>
    <x v="998"/>
  </r>
  <r>
    <x v="3"/>
    <x v="745"/>
    <x v="72"/>
    <x v="158"/>
    <x v="35"/>
    <x v="774"/>
    <x v="7"/>
    <x v="2"/>
    <x v="0"/>
    <x v="3"/>
    <x v="0"/>
    <x v="1435"/>
    <x v="1566"/>
    <x v="4378"/>
  </r>
  <r>
    <x v="3"/>
    <x v="2914"/>
    <x v="72"/>
    <x v="2577"/>
    <x v="31"/>
    <x v="2760"/>
    <x v="7"/>
    <x v="2"/>
    <x v="0"/>
    <x v="3"/>
    <x v="0"/>
    <x v="1281"/>
    <x v="775"/>
    <x v="4385"/>
  </r>
  <r>
    <x v="3"/>
    <x v="3786"/>
    <x v="72"/>
    <x v="313"/>
    <x v="12"/>
    <x v="3794"/>
    <x v="7"/>
    <x v="2"/>
    <x v="0"/>
    <x v="3"/>
    <x v="0"/>
    <x v="1460"/>
    <x v="0"/>
    <x v="1890"/>
  </r>
  <r>
    <x v="3"/>
    <x v="495"/>
    <x v="72"/>
    <x v="2080"/>
    <x v="26"/>
    <x v="562"/>
    <x v="7"/>
    <x v="2"/>
    <x v="0"/>
    <x v="3"/>
    <x v="0"/>
    <x v="1556"/>
    <x v="0"/>
    <x v="4067"/>
  </r>
  <r>
    <x v="3"/>
    <x v="3283"/>
    <x v="72"/>
    <x v="2959"/>
    <x v="46"/>
    <x v="3268"/>
    <x v="7"/>
    <x v="2"/>
    <x v="0"/>
    <x v="3"/>
    <x v="0"/>
    <x v="1446"/>
    <x v="1483"/>
    <x v="5048"/>
  </r>
  <r>
    <x v="3"/>
    <x v="2776"/>
    <x v="72"/>
    <x v="2577"/>
    <x v="35"/>
    <x v="2751"/>
    <x v="7"/>
    <x v="2"/>
    <x v="0"/>
    <x v="3"/>
    <x v="0"/>
    <x v="1387"/>
    <x v="93"/>
    <x v="4830"/>
  </r>
  <r>
    <x v="3"/>
    <x v="3382"/>
    <x v="72"/>
    <x v="2577"/>
    <x v="19"/>
    <x v="3345"/>
    <x v="7"/>
    <x v="2"/>
    <x v="0"/>
    <x v="3"/>
    <x v="0"/>
    <x v="908"/>
    <x v="0"/>
    <x v="3779"/>
  </r>
  <r>
    <x v="3"/>
    <x v="1436"/>
    <x v="72"/>
    <x v="2045"/>
    <x v="17"/>
    <x v="1368"/>
    <x v="7"/>
    <x v="2"/>
    <x v="0"/>
    <x v="3"/>
    <x v="0"/>
    <x v="250"/>
    <x v="721"/>
    <x v="3540"/>
  </r>
  <r>
    <x v="3"/>
    <x v="92"/>
    <x v="72"/>
    <x v="44"/>
    <x v="17"/>
    <x v="107"/>
    <x v="7"/>
    <x v="2"/>
    <x v="0"/>
    <x v="3"/>
    <x v="0"/>
    <x v="1248"/>
    <x v="93"/>
    <x v="3132"/>
  </r>
  <r>
    <x v="3"/>
    <x v="1429"/>
    <x v="72"/>
    <x v="1125"/>
    <x v="13"/>
    <x v="1370"/>
    <x v="7"/>
    <x v="2"/>
    <x v="0"/>
    <x v="3"/>
    <x v="0"/>
    <x v="229"/>
    <x v="33"/>
    <x v="3321"/>
  </r>
  <r>
    <x v="3"/>
    <x v="2054"/>
    <x v="72"/>
    <x v="2397"/>
    <x v="4"/>
    <x v="1963"/>
    <x v="7"/>
    <x v="2"/>
    <x v="0"/>
    <x v="3"/>
    <x v="0"/>
    <x v="312"/>
    <x v="33"/>
    <x v="1209"/>
  </r>
  <r>
    <x v="3"/>
    <x v="4035"/>
    <x v="72"/>
    <x v="2026"/>
    <x v="18"/>
    <x v="3722"/>
    <x v="7"/>
    <x v="2"/>
    <x v="0"/>
    <x v="3"/>
    <x v="0"/>
    <x v="619"/>
    <x v="721"/>
    <x v="3607"/>
  </r>
  <r>
    <x v="3"/>
    <x v="2926"/>
    <x v="72"/>
    <x v="2082"/>
    <x v="15"/>
    <x v="2736"/>
    <x v="7"/>
    <x v="2"/>
    <x v="0"/>
    <x v="3"/>
    <x v="0"/>
    <x v="879"/>
    <x v="327"/>
    <x v="3106"/>
  </r>
  <r>
    <x v="3"/>
    <x v="2502"/>
    <x v="72"/>
    <x v="2127"/>
    <x v="21"/>
    <x v="2420"/>
    <x v="7"/>
    <x v="2"/>
    <x v="0"/>
    <x v="3"/>
    <x v="0"/>
    <x v="587"/>
    <x v="0"/>
    <x v="4070"/>
  </r>
  <r>
    <x v="3"/>
    <x v="3591"/>
    <x v="72"/>
    <x v="3124"/>
    <x v="41"/>
    <x v="3590"/>
    <x v="7"/>
    <x v="2"/>
    <x v="0"/>
    <x v="3"/>
    <x v="0"/>
    <x v="1240"/>
    <x v="923"/>
    <x v="5066"/>
  </r>
  <r>
    <x v="3"/>
    <x v="3328"/>
    <x v="72"/>
    <x v="2078"/>
    <x v="22"/>
    <x v="3093"/>
    <x v="7"/>
    <x v="2"/>
    <x v="0"/>
    <x v="3"/>
    <x v="0"/>
    <x v="1316"/>
    <x v="1342"/>
    <x v="3280"/>
  </r>
  <r>
    <x v="3"/>
    <x v="3529"/>
    <x v="72"/>
    <x v="3109"/>
    <x v="45"/>
    <x v="3365"/>
    <x v="7"/>
    <x v="2"/>
    <x v="0"/>
    <x v="3"/>
    <x v="0"/>
    <x v="860"/>
    <x v="946"/>
    <x v="5286"/>
  </r>
  <r>
    <x v="3"/>
    <x v="1074"/>
    <x v="72"/>
    <x v="1628"/>
    <x v="50"/>
    <x v="1075"/>
    <x v="7"/>
    <x v="2"/>
    <x v="0"/>
    <x v="3"/>
    <x v="0"/>
    <x v="397"/>
    <x v="2339"/>
    <x v="4706"/>
  </r>
  <r>
    <x v="3"/>
    <x v="4519"/>
    <x v="72"/>
    <x v="3134"/>
    <x v="21"/>
    <x v="4495"/>
    <x v="7"/>
    <x v="2"/>
    <x v="0"/>
    <x v="3"/>
    <x v="0"/>
    <x v="683"/>
    <x v="866"/>
    <x v="3621"/>
  </r>
  <r>
    <x v="3"/>
    <x v="1260"/>
    <x v="72"/>
    <x v="1037"/>
    <x v="4"/>
    <x v="1298"/>
    <x v="7"/>
    <x v="2"/>
    <x v="0"/>
    <x v="3"/>
    <x v="0"/>
    <x v="229"/>
    <x v="148"/>
    <x v="1015"/>
  </r>
  <r>
    <x v="3"/>
    <x v="3462"/>
    <x v="72"/>
    <x v="3057"/>
    <x v="8"/>
    <x v="3431"/>
    <x v="7"/>
    <x v="2"/>
    <x v="0"/>
    <x v="3"/>
    <x v="0"/>
    <x v="164"/>
    <x v="1212"/>
    <x v="1449"/>
  </r>
  <r>
    <x v="3"/>
    <x v="3624"/>
    <x v="72"/>
    <x v="906"/>
    <x v="4"/>
    <x v="3565"/>
    <x v="7"/>
    <x v="2"/>
    <x v="0"/>
    <x v="3"/>
    <x v="0"/>
    <x v="208"/>
    <x v="0"/>
    <x v="1412"/>
  </r>
  <r>
    <x v="3"/>
    <x v="3234"/>
    <x v="72"/>
    <x v="2766"/>
    <x v="34"/>
    <x v="3175"/>
    <x v="7"/>
    <x v="2"/>
    <x v="0"/>
    <x v="3"/>
    <x v="0"/>
    <x v="164"/>
    <x v="1160"/>
    <x v="4771"/>
  </r>
  <r>
    <x v="3"/>
    <x v="2774"/>
    <x v="72"/>
    <x v="2124"/>
    <x v="32"/>
    <x v="2750"/>
    <x v="7"/>
    <x v="2"/>
    <x v="0"/>
    <x v="3"/>
    <x v="0"/>
    <x v="949"/>
    <x v="370"/>
    <x v="4739"/>
  </r>
  <r>
    <x v="3"/>
    <x v="4034"/>
    <x v="72"/>
    <x v="2106"/>
    <x v="25"/>
    <x v="3721"/>
    <x v="7"/>
    <x v="2"/>
    <x v="0"/>
    <x v="3"/>
    <x v="0"/>
    <x v="250"/>
    <x v="2204"/>
    <x v="2771"/>
  </r>
  <r>
    <x v="3"/>
    <x v="1449"/>
    <x v="72"/>
    <x v="2059"/>
    <x v="3"/>
    <x v="1437"/>
    <x v="7"/>
    <x v="2"/>
    <x v="0"/>
    <x v="3"/>
    <x v="0"/>
    <x v="208"/>
    <x v="120"/>
    <x v="858"/>
  </r>
  <r>
    <x v="3"/>
    <x v="3777"/>
    <x v="72"/>
    <x v="2577"/>
    <x v="39"/>
    <x v="3785"/>
    <x v="7"/>
    <x v="2"/>
    <x v="0"/>
    <x v="3"/>
    <x v="0"/>
    <x v="250"/>
    <x v="1902"/>
    <x v="4688"/>
  </r>
  <r>
    <x v="3"/>
    <x v="3851"/>
    <x v="72"/>
    <x v="2294"/>
    <x v="6"/>
    <x v="3855"/>
    <x v="7"/>
    <x v="2"/>
    <x v="0"/>
    <x v="3"/>
    <x v="0"/>
    <x v="250"/>
    <x v="349"/>
    <x v="1650"/>
  </r>
  <r>
    <x v="3"/>
    <x v="318"/>
    <x v="72"/>
    <x v="140"/>
    <x v="46"/>
    <x v="357"/>
    <x v="7"/>
    <x v="2"/>
    <x v="0"/>
    <x v="3"/>
    <x v="0"/>
    <x v="267"/>
    <x v="2405"/>
    <x v="4103"/>
  </r>
  <r>
    <x v="3"/>
    <x v="3785"/>
    <x v="72"/>
    <x v="952"/>
    <x v="16"/>
    <x v="3793"/>
    <x v="7"/>
    <x v="2"/>
    <x v="0"/>
    <x v="3"/>
    <x v="0"/>
    <x v="633"/>
    <x v="1"/>
    <x v="3540"/>
  </r>
  <r>
    <x v="3"/>
    <x v="130"/>
    <x v="72"/>
    <x v="2097"/>
    <x v="24"/>
    <x v="278"/>
    <x v="7"/>
    <x v="2"/>
    <x v="0"/>
    <x v="3"/>
    <x v="0"/>
    <x v="381"/>
    <x v="304"/>
    <x v="4378"/>
  </r>
  <r>
    <x v="3"/>
    <x v="4603"/>
    <x v="72"/>
    <x v="370"/>
    <x v="8"/>
    <x v="4578"/>
    <x v="7"/>
    <x v="2"/>
    <x v="0"/>
    <x v="3"/>
    <x v="0"/>
    <x v="693"/>
    <x v="0"/>
    <x v="2212"/>
  </r>
  <r>
    <x v="3"/>
    <x v="40"/>
    <x v="72"/>
    <x v="886"/>
    <x v="20"/>
    <x v="66"/>
    <x v="7"/>
    <x v="2"/>
    <x v="0"/>
    <x v="3"/>
    <x v="0"/>
    <x v="291"/>
    <x v="775"/>
    <x v="3906"/>
  </r>
  <r>
    <x v="3"/>
    <x v="256"/>
    <x v="72"/>
    <x v="2493"/>
    <x v="24"/>
    <x v="266"/>
    <x v="7"/>
    <x v="2"/>
    <x v="0"/>
    <x v="3"/>
    <x v="0"/>
    <x v="229"/>
    <x v="462"/>
    <x v="4389"/>
  </r>
  <r>
    <x v="3"/>
    <x v="4260"/>
    <x v="72"/>
    <x v="922"/>
    <x v="27"/>
    <x v="4330"/>
    <x v="7"/>
    <x v="2"/>
    <x v="0"/>
    <x v="3"/>
    <x v="0"/>
    <x v="567"/>
    <x v="33"/>
    <x v="4567"/>
  </r>
  <r>
    <x v="3"/>
    <x v="4601"/>
    <x v="72"/>
    <x v="1721"/>
    <x v="10"/>
    <x v="4576"/>
    <x v="7"/>
    <x v="2"/>
    <x v="0"/>
    <x v="3"/>
    <x v="0"/>
    <x v="450"/>
    <x v="93"/>
    <x v="2587"/>
  </r>
  <r>
    <x v="2"/>
    <x v="2263"/>
    <x v="72"/>
    <x v="2577"/>
    <x v="41"/>
    <x v="2245"/>
    <x v="6"/>
    <x v="2"/>
    <x v="0"/>
    <x v="3"/>
    <x v="0"/>
    <x v="495"/>
    <x v="0"/>
    <x v="5274"/>
  </r>
  <r>
    <x v="3"/>
    <x v="4630"/>
    <x v="72"/>
    <x v="2577"/>
    <x v="6"/>
    <x v="4558"/>
    <x v="7"/>
    <x v="2"/>
    <x v="0"/>
    <x v="3"/>
    <x v="0"/>
    <x v="229"/>
    <x v="120"/>
    <x v="1775"/>
  </r>
  <r>
    <x v="3"/>
    <x v="2799"/>
    <x v="72"/>
    <x v="2633"/>
    <x v="28"/>
    <x v="2756"/>
    <x v="7"/>
    <x v="2"/>
    <x v="0"/>
    <x v="3"/>
    <x v="0"/>
    <x v="495"/>
    <x v="1199"/>
    <x v="4231"/>
  </r>
  <r>
    <x v="3"/>
    <x v="2341"/>
    <x v="72"/>
    <x v="489"/>
    <x v="18"/>
    <x v="2258"/>
    <x v="7"/>
    <x v="2"/>
    <x v="0"/>
    <x v="3"/>
    <x v="0"/>
    <x v="633"/>
    <x v="120"/>
    <x v="3644"/>
  </r>
  <r>
    <x v="3"/>
    <x v="2006"/>
    <x v="72"/>
    <x v="3191"/>
    <x v="39"/>
    <x v="1957"/>
    <x v="7"/>
    <x v="2"/>
    <x v="0"/>
    <x v="3"/>
    <x v="0"/>
    <x v="805"/>
    <x v="2232"/>
    <x v="4188"/>
  </r>
  <r>
    <x v="3"/>
    <x v="1164"/>
    <x v="72"/>
    <x v="2064"/>
    <x v="43"/>
    <x v="1208"/>
    <x v="7"/>
    <x v="2"/>
    <x v="0"/>
    <x v="3"/>
    <x v="0"/>
    <x v="774"/>
    <x v="253"/>
    <x v="5306"/>
  </r>
  <r>
    <x v="3"/>
    <x v="1160"/>
    <x v="72"/>
    <x v="2030"/>
    <x v="18"/>
    <x v="1173"/>
    <x v="7"/>
    <x v="2"/>
    <x v="0"/>
    <x v="3"/>
    <x v="0"/>
    <x v="949"/>
    <x v="120"/>
    <x v="3607"/>
  </r>
  <r>
    <x v="3"/>
    <x v="96"/>
    <x v="72"/>
    <x v="2142"/>
    <x v="8"/>
    <x v="114"/>
    <x v="7"/>
    <x v="2"/>
    <x v="0"/>
    <x v="3"/>
    <x v="0"/>
    <x v="665"/>
    <x v="0"/>
    <x v="2255"/>
  </r>
  <r>
    <x v="3"/>
    <x v="1216"/>
    <x v="72"/>
    <x v="1186"/>
    <x v="15"/>
    <x v="1185"/>
    <x v="7"/>
    <x v="2"/>
    <x v="0"/>
    <x v="3"/>
    <x v="0"/>
    <x v="693"/>
    <x v="33"/>
    <x v="3418"/>
  </r>
  <r>
    <x v="3"/>
    <x v="3611"/>
    <x v="72"/>
    <x v="2577"/>
    <x v="35"/>
    <x v="3757"/>
    <x v="7"/>
    <x v="2"/>
    <x v="0"/>
    <x v="3"/>
    <x v="0"/>
    <x v="1299"/>
    <x v="33"/>
    <x v="4838"/>
  </r>
  <r>
    <x v="3"/>
    <x v="1976"/>
    <x v="72"/>
    <x v="1225"/>
    <x v="13"/>
    <x v="1822"/>
    <x v="7"/>
    <x v="2"/>
    <x v="0"/>
    <x v="3"/>
    <x v="0"/>
    <x v="786"/>
    <x v="0"/>
    <x v="2936"/>
  </r>
  <r>
    <x v="3"/>
    <x v="4116"/>
    <x v="72"/>
    <x v="2114"/>
    <x v="29"/>
    <x v="4076"/>
    <x v="7"/>
    <x v="2"/>
    <x v="0"/>
    <x v="3"/>
    <x v="0"/>
    <x v="1248"/>
    <x v="525"/>
    <x v="4415"/>
  </r>
  <r>
    <x v="3"/>
    <x v="3398"/>
    <x v="72"/>
    <x v="2577"/>
    <x v="14"/>
    <x v="3381"/>
    <x v="7"/>
    <x v="2"/>
    <x v="0"/>
    <x v="3"/>
    <x v="0"/>
    <x v="450"/>
    <x v="981"/>
    <x v="2860"/>
  </r>
  <r>
    <x v="3"/>
    <x v="2481"/>
    <x v="72"/>
    <x v="3228"/>
    <x v="19"/>
    <x v="2368"/>
    <x v="7"/>
    <x v="2"/>
    <x v="0"/>
    <x v="3"/>
    <x v="0"/>
    <x v="1299"/>
    <x v="0"/>
    <x v="3540"/>
  </r>
  <r>
    <x v="3"/>
    <x v="2200"/>
    <x v="72"/>
    <x v="2182"/>
    <x v="19"/>
    <x v="3145"/>
    <x v="7"/>
    <x v="2"/>
    <x v="0"/>
    <x v="3"/>
    <x v="0"/>
    <x v="1048"/>
    <x v="0"/>
    <x v="3724"/>
  </r>
  <r>
    <x v="3"/>
    <x v="2999"/>
    <x v="72"/>
    <x v="3420"/>
    <x v="46"/>
    <x v="2915"/>
    <x v="7"/>
    <x v="2"/>
    <x v="0"/>
    <x v="3"/>
    <x v="0"/>
    <x v="1078"/>
    <x v="1827"/>
    <x v="5092"/>
  </r>
  <r>
    <x v="3"/>
    <x v="1133"/>
    <x v="72"/>
    <x v="857"/>
    <x v="30"/>
    <x v="1157"/>
    <x v="7"/>
    <x v="2"/>
    <x v="0"/>
    <x v="3"/>
    <x v="0"/>
    <x v="1217"/>
    <x v="1"/>
    <x v="4578"/>
  </r>
  <r>
    <x v="3"/>
    <x v="3061"/>
    <x v="72"/>
    <x v="3256"/>
    <x v="32"/>
    <x v="3234"/>
    <x v="7"/>
    <x v="2"/>
    <x v="0"/>
    <x v="3"/>
    <x v="0"/>
    <x v="1272"/>
    <x v="1353"/>
    <x v="4415"/>
  </r>
  <r>
    <x v="3"/>
    <x v="3725"/>
    <x v="72"/>
    <x v="3184"/>
    <x v="6"/>
    <x v="3680"/>
    <x v="7"/>
    <x v="2"/>
    <x v="0"/>
    <x v="3"/>
    <x v="0"/>
    <x v="381"/>
    <x v="278"/>
    <x v="1638"/>
  </r>
  <r>
    <x v="3"/>
    <x v="3615"/>
    <x v="72"/>
    <x v="2595"/>
    <x v="25"/>
    <x v="3755"/>
    <x v="7"/>
    <x v="2"/>
    <x v="0"/>
    <x v="3"/>
    <x v="0"/>
    <x v="1515"/>
    <x v="33"/>
    <x v="4034"/>
  </r>
  <r>
    <x v="3"/>
    <x v="4"/>
    <x v="72"/>
    <x v="2092"/>
    <x v="44"/>
    <x v="237"/>
    <x v="7"/>
    <x v="2"/>
    <x v="0"/>
    <x v="3"/>
    <x v="0"/>
    <x v="1344"/>
    <x v="1580"/>
    <x v="4985"/>
  </r>
  <r>
    <x v="3"/>
    <x v="1591"/>
    <x v="72"/>
    <x v="2577"/>
    <x v="5"/>
    <x v="1634"/>
    <x v="7"/>
    <x v="2"/>
    <x v="0"/>
    <x v="3"/>
    <x v="0"/>
    <x v="619"/>
    <x v="65"/>
    <x v="1350"/>
  </r>
  <r>
    <x v="3"/>
    <x v="2915"/>
    <x v="72"/>
    <x v="365"/>
    <x v="21"/>
    <x v="2842"/>
    <x v="7"/>
    <x v="2"/>
    <x v="0"/>
    <x v="3"/>
    <x v="0"/>
    <x v="786"/>
    <x v="1554"/>
    <x v="3342"/>
  </r>
  <r>
    <x v="3"/>
    <x v="1926"/>
    <x v="72"/>
    <x v="2432"/>
    <x v="20"/>
    <x v="1913"/>
    <x v="7"/>
    <x v="2"/>
    <x v="0"/>
    <x v="3"/>
    <x v="0"/>
    <x v="805"/>
    <x v="0"/>
    <x v="3886"/>
  </r>
  <r>
    <x v="3"/>
    <x v="3284"/>
    <x v="72"/>
    <x v="2577"/>
    <x v="42"/>
    <x v="3269"/>
    <x v="7"/>
    <x v="2"/>
    <x v="0"/>
    <x v="3"/>
    <x v="0"/>
    <x v="208"/>
    <x v="581"/>
    <x v="5233"/>
  </r>
  <r>
    <x v="3"/>
    <x v="3356"/>
    <x v="72"/>
    <x v="2991"/>
    <x v="4"/>
    <x v="3294"/>
    <x v="7"/>
    <x v="2"/>
    <x v="0"/>
    <x v="3"/>
    <x v="0"/>
    <x v="381"/>
    <x v="207"/>
    <x v="1092"/>
  </r>
  <r>
    <x v="3"/>
    <x v="2208"/>
    <x v="72"/>
    <x v="2190"/>
    <x v="5"/>
    <x v="3153"/>
    <x v="7"/>
    <x v="2"/>
    <x v="0"/>
    <x v="3"/>
    <x v="0"/>
    <x v="450"/>
    <x v="0"/>
    <x v="1627"/>
  </r>
  <r>
    <x v="3"/>
    <x v="694"/>
    <x v="72"/>
    <x v="1038"/>
    <x v="9"/>
    <x v="994"/>
    <x v="7"/>
    <x v="2"/>
    <x v="0"/>
    <x v="3"/>
    <x v="0"/>
    <x v="1227"/>
    <x v="65"/>
    <x v="1799"/>
  </r>
  <r>
    <x v="3"/>
    <x v="539"/>
    <x v="72"/>
    <x v="2141"/>
    <x v="27"/>
    <x v="865"/>
    <x v="7"/>
    <x v="2"/>
    <x v="0"/>
    <x v="3"/>
    <x v="0"/>
    <x v="495"/>
    <x v="1693"/>
    <x v="4087"/>
  </r>
  <r>
    <x v="3"/>
    <x v="2231"/>
    <x v="72"/>
    <x v="1976"/>
    <x v="43"/>
    <x v="3131"/>
    <x v="7"/>
    <x v="2"/>
    <x v="0"/>
    <x v="3"/>
    <x v="0"/>
    <x v="1545"/>
    <x v="1135"/>
    <x v="4965"/>
  </r>
  <r>
    <x v="3"/>
    <x v="4018"/>
    <x v="72"/>
    <x v="3388"/>
    <x v="36"/>
    <x v="3935"/>
    <x v="7"/>
    <x v="2"/>
    <x v="0"/>
    <x v="3"/>
    <x v="0"/>
    <x v="665"/>
    <x v="581"/>
    <x v="5005"/>
  </r>
  <r>
    <x v="3"/>
    <x v="3357"/>
    <x v="72"/>
    <x v="2992"/>
    <x v="4"/>
    <x v="3295"/>
    <x v="7"/>
    <x v="2"/>
    <x v="0"/>
    <x v="3"/>
    <x v="0"/>
    <x v="431"/>
    <x v="253"/>
    <x v="1186"/>
  </r>
  <r>
    <x v="3"/>
    <x v="3095"/>
    <x v="72"/>
    <x v="2854"/>
    <x v="7"/>
    <x v="3335"/>
    <x v="7"/>
    <x v="2"/>
    <x v="0"/>
    <x v="3"/>
    <x v="0"/>
    <x v="414"/>
    <x v="1097"/>
    <x v="1147"/>
  </r>
  <r>
    <x v="3"/>
    <x v="3474"/>
    <x v="72"/>
    <x v="3011"/>
    <x v="34"/>
    <x v="3414"/>
    <x v="7"/>
    <x v="2"/>
    <x v="0"/>
    <x v="3"/>
    <x v="0"/>
    <x v="1467"/>
    <x v="0"/>
    <x v="4761"/>
  </r>
  <r>
    <x v="3"/>
    <x v="3179"/>
    <x v="72"/>
    <x v="2577"/>
    <x v="26"/>
    <x v="3056"/>
    <x v="7"/>
    <x v="2"/>
    <x v="0"/>
    <x v="3"/>
    <x v="0"/>
    <x v="707"/>
    <x v="231"/>
    <x v="4378"/>
  </r>
  <r>
    <x v="3"/>
    <x v="1589"/>
    <x v="72"/>
    <x v="1698"/>
    <x v="23"/>
    <x v="1640"/>
    <x v="7"/>
    <x v="2"/>
    <x v="0"/>
    <x v="3"/>
    <x v="0"/>
    <x v="1355"/>
    <x v="505"/>
    <x v="3702"/>
  </r>
  <r>
    <x v="3"/>
    <x v="1267"/>
    <x v="72"/>
    <x v="2011"/>
    <x v="26"/>
    <x v="1287"/>
    <x v="7"/>
    <x v="2"/>
    <x v="0"/>
    <x v="3"/>
    <x v="0"/>
    <x v="923"/>
    <x v="438"/>
    <x v="4296"/>
  </r>
  <r>
    <x v="3"/>
    <x v="91"/>
    <x v="72"/>
    <x v="68"/>
    <x v="11"/>
    <x v="105"/>
    <x v="7"/>
    <x v="2"/>
    <x v="0"/>
    <x v="3"/>
    <x v="0"/>
    <x v="602"/>
    <x v="0"/>
    <x v="2813"/>
  </r>
  <r>
    <x v="3"/>
    <x v="2103"/>
    <x v="72"/>
    <x v="381"/>
    <x v="18"/>
    <x v="1985"/>
    <x v="7"/>
    <x v="2"/>
    <x v="0"/>
    <x v="3"/>
    <x v="0"/>
    <x v="849"/>
    <x v="33"/>
    <x v="3708"/>
  </r>
  <r>
    <x v="3"/>
    <x v="155"/>
    <x v="72"/>
    <x v="2583"/>
    <x v="27"/>
    <x v="29"/>
    <x v="7"/>
    <x v="2"/>
    <x v="0"/>
    <x v="3"/>
    <x v="0"/>
    <x v="331"/>
    <x v="1685"/>
    <x v="4054"/>
  </r>
  <r>
    <x v="3"/>
    <x v="4030"/>
    <x v="72"/>
    <x v="1395"/>
    <x v="9"/>
    <x v="3979"/>
    <x v="7"/>
    <x v="2"/>
    <x v="0"/>
    <x v="3"/>
    <x v="0"/>
    <x v="187"/>
    <x v="278"/>
    <x v="2542"/>
  </r>
  <r>
    <x v="3"/>
    <x v="3051"/>
    <x v="72"/>
    <x v="2065"/>
    <x v="38"/>
    <x v="2967"/>
    <x v="7"/>
    <x v="2"/>
    <x v="0"/>
    <x v="3"/>
    <x v="0"/>
    <x v="267"/>
    <x v="1731"/>
    <x v="4854"/>
  </r>
  <r>
    <x v="3"/>
    <x v="3027"/>
    <x v="72"/>
    <x v="915"/>
    <x v="20"/>
    <x v="3251"/>
    <x v="7"/>
    <x v="2"/>
    <x v="0"/>
    <x v="3"/>
    <x v="0"/>
    <x v="381"/>
    <x v="1147"/>
    <x v="3684"/>
  </r>
  <r>
    <x v="3"/>
    <x v="3152"/>
    <x v="72"/>
    <x v="1876"/>
    <x v="10"/>
    <x v="2934"/>
    <x v="7"/>
    <x v="2"/>
    <x v="0"/>
    <x v="3"/>
    <x v="0"/>
    <x v="140"/>
    <x v="775"/>
    <x v="2230"/>
  </r>
  <r>
    <x v="3"/>
    <x v="3151"/>
    <x v="72"/>
    <x v="2943"/>
    <x v="9"/>
    <x v="2933"/>
    <x v="7"/>
    <x v="2"/>
    <x v="0"/>
    <x v="3"/>
    <x v="0"/>
    <x v="140"/>
    <x v="505"/>
    <x v="2311"/>
  </r>
  <r>
    <x v="3"/>
    <x v="792"/>
    <x v="72"/>
    <x v="2577"/>
    <x v="3"/>
    <x v="852"/>
    <x v="7"/>
    <x v="2"/>
    <x v="0"/>
    <x v="3"/>
    <x v="0"/>
    <x v="164"/>
    <x v="0"/>
    <x v="1284"/>
  </r>
  <r>
    <x v="3"/>
    <x v="4154"/>
    <x v="72"/>
    <x v="2398"/>
    <x v="41"/>
    <x v="4260"/>
    <x v="7"/>
    <x v="2"/>
    <x v="0"/>
    <x v="3"/>
    <x v="0"/>
    <x v="291"/>
    <x v="2027"/>
    <x v="4684"/>
  </r>
  <r>
    <x v="4"/>
    <x v="1497"/>
    <x v="72"/>
    <x v="2577"/>
    <x v="6"/>
    <x v="2702"/>
    <x v="3"/>
    <x v="2"/>
    <x v="0"/>
    <x v="3"/>
    <x v="0"/>
    <x v="140"/>
    <x v="0"/>
    <x v="1906"/>
  </r>
  <r>
    <x v="3"/>
    <x v="2230"/>
    <x v="72"/>
    <x v="1968"/>
    <x v="4"/>
    <x v="3140"/>
    <x v="7"/>
    <x v="2"/>
    <x v="0"/>
    <x v="3"/>
    <x v="0"/>
    <x v="229"/>
    <x v="0"/>
    <x v="1385"/>
  </r>
  <r>
    <x v="3"/>
    <x v="4416"/>
    <x v="72"/>
    <x v="2577"/>
    <x v="1"/>
    <x v="4206"/>
    <x v="7"/>
    <x v="2"/>
    <x v="0"/>
    <x v="3"/>
    <x v="0"/>
    <x v="187"/>
    <x v="0"/>
    <x v="417"/>
  </r>
  <r>
    <x v="3"/>
    <x v="3530"/>
    <x v="72"/>
    <x v="3110"/>
    <x v="23"/>
    <x v="3366"/>
    <x v="7"/>
    <x v="2"/>
    <x v="0"/>
    <x v="3"/>
    <x v="0"/>
    <x v="633"/>
    <x v="845"/>
    <x v="4074"/>
  </r>
  <r>
    <x v="3"/>
    <x v="1617"/>
    <x v="72"/>
    <x v="2630"/>
    <x v="20"/>
    <x v="1666"/>
    <x v="7"/>
    <x v="2"/>
    <x v="0"/>
    <x v="3"/>
    <x v="0"/>
    <x v="208"/>
    <x v="923"/>
    <x v="3840"/>
  </r>
  <r>
    <x v="3"/>
    <x v="4226"/>
    <x v="72"/>
    <x v="1823"/>
    <x v="10"/>
    <x v="4210"/>
    <x v="7"/>
    <x v="2"/>
    <x v="0"/>
    <x v="3"/>
    <x v="0"/>
    <x v="208"/>
    <x v="558"/>
    <x v="2427"/>
  </r>
  <r>
    <x v="3"/>
    <x v="1003"/>
    <x v="72"/>
    <x v="323"/>
    <x v="49"/>
    <x v="500"/>
    <x v="7"/>
    <x v="1"/>
    <x v="0"/>
    <x v="3"/>
    <x v="0"/>
    <x v="465"/>
    <x v="1782"/>
    <x v="5196"/>
  </r>
  <r>
    <x v="3"/>
    <x v="243"/>
    <x v="72"/>
    <x v="2577"/>
    <x v="18"/>
    <x v="253"/>
    <x v="7"/>
    <x v="2"/>
    <x v="0"/>
    <x v="3"/>
    <x v="0"/>
    <x v="187"/>
    <x v="1342"/>
    <x v="3440"/>
  </r>
  <r>
    <x v="2"/>
    <x v="720"/>
    <x v="72"/>
    <x v="2577"/>
    <x v="16"/>
    <x v="610"/>
    <x v="6"/>
    <x v="2"/>
    <x v="0"/>
    <x v="3"/>
    <x v="0"/>
    <x v="187"/>
    <x v="0"/>
    <x v="3678"/>
  </r>
  <r>
    <x v="3"/>
    <x v="731"/>
    <x v="72"/>
    <x v="1570"/>
    <x v="3"/>
    <x v="1752"/>
    <x v="7"/>
    <x v="2"/>
    <x v="0"/>
    <x v="3"/>
    <x v="0"/>
    <x v="187"/>
    <x v="621"/>
    <x v="417"/>
  </r>
  <r>
    <x v="3"/>
    <x v="117"/>
    <x v="72"/>
    <x v="3042"/>
    <x v="10"/>
    <x v="101"/>
    <x v="7"/>
    <x v="2"/>
    <x v="0"/>
    <x v="3"/>
    <x v="0"/>
    <x v="0"/>
    <x v="0"/>
    <x v="2888"/>
  </r>
  <r>
    <x v="3"/>
    <x v="3536"/>
    <x v="72"/>
    <x v="2450"/>
    <x v="11"/>
    <x v="3425"/>
    <x v="7"/>
    <x v="2"/>
    <x v="0"/>
    <x v="3"/>
    <x v="0"/>
    <x v="1131"/>
    <x v="0"/>
    <x v="2329"/>
  </r>
  <r>
    <x v="3"/>
    <x v="476"/>
    <x v="72"/>
    <x v="403"/>
    <x v="3"/>
    <x v="551"/>
    <x v="7"/>
    <x v="2"/>
    <x v="0"/>
    <x v="3"/>
    <x v="0"/>
    <x v="98"/>
    <x v="0"/>
    <x v="1269"/>
  </r>
  <r>
    <x v="3"/>
    <x v="2238"/>
    <x v="72"/>
    <x v="2198"/>
    <x v="1"/>
    <x v="3172"/>
    <x v="7"/>
    <x v="2"/>
    <x v="0"/>
    <x v="3"/>
    <x v="0"/>
    <x v="21"/>
    <x v="1"/>
    <x v="417"/>
  </r>
  <r>
    <x v="3"/>
    <x v="3285"/>
    <x v="72"/>
    <x v="2917"/>
    <x v="5"/>
    <x v="3271"/>
    <x v="7"/>
    <x v="1"/>
    <x v="0"/>
    <x v="3"/>
    <x v="0"/>
    <x v="868"/>
    <x v="0"/>
    <x v="935"/>
  </r>
  <r>
    <x v="3"/>
    <x v="1592"/>
    <x v="72"/>
    <x v="2577"/>
    <x v="5"/>
    <x v="1635"/>
    <x v="7"/>
    <x v="1"/>
    <x v="0"/>
    <x v="3"/>
    <x v="0"/>
    <x v="365"/>
    <x v="0"/>
    <x v="1677"/>
  </r>
  <r>
    <x v="3"/>
    <x v="3039"/>
    <x v="72"/>
    <x v="787"/>
    <x v="49"/>
    <x v="2929"/>
    <x v="7"/>
    <x v="1"/>
    <x v="0"/>
    <x v="3"/>
    <x v="0"/>
    <x v="229"/>
    <x v="963"/>
    <x v="5502"/>
  </r>
  <r>
    <x v="3"/>
    <x v="3222"/>
    <x v="72"/>
    <x v="2950"/>
    <x v="9"/>
    <x v="3196"/>
    <x v="7"/>
    <x v="1"/>
    <x v="0"/>
    <x v="3"/>
    <x v="0"/>
    <x v="140"/>
    <x v="65"/>
    <x v="2433"/>
  </r>
  <r>
    <x v="3"/>
    <x v="1989"/>
    <x v="72"/>
    <x v="19"/>
    <x v="7"/>
    <x v="17"/>
    <x v="7"/>
    <x v="1"/>
    <x v="0"/>
    <x v="3"/>
    <x v="0"/>
    <x v="48"/>
    <x v="0"/>
    <x v="2339"/>
  </r>
  <r>
    <x v="3"/>
    <x v="3446"/>
    <x v="72"/>
    <x v="3079"/>
    <x v="18"/>
    <x v="3391"/>
    <x v="7"/>
    <x v="1"/>
    <x v="0"/>
    <x v="3"/>
    <x v="0"/>
    <x v="312"/>
    <x v="278"/>
    <x v="3801"/>
  </r>
  <r>
    <x v="3"/>
    <x v="486"/>
    <x v="72"/>
    <x v="409"/>
    <x v="30"/>
    <x v="534"/>
    <x v="7"/>
    <x v="1"/>
    <x v="0"/>
    <x v="3"/>
    <x v="0"/>
    <x v="450"/>
    <x v="231"/>
    <x v="4780"/>
  </r>
  <r>
    <x v="3"/>
    <x v="3069"/>
    <x v="72"/>
    <x v="2577"/>
    <x v="18"/>
    <x v="3026"/>
    <x v="7"/>
    <x v="1"/>
    <x v="0"/>
    <x v="3"/>
    <x v="0"/>
    <x v="786"/>
    <x v="1250"/>
    <x v="3157"/>
  </r>
  <r>
    <x v="3"/>
    <x v="106"/>
    <x v="72"/>
    <x v="2060"/>
    <x v="21"/>
    <x v="124"/>
    <x v="7"/>
    <x v="1"/>
    <x v="0"/>
    <x v="3"/>
    <x v="0"/>
    <x v="98"/>
    <x v="327"/>
    <x v="4133"/>
  </r>
  <r>
    <x v="3"/>
    <x v="2218"/>
    <x v="72"/>
    <x v="1982"/>
    <x v="8"/>
    <x v="3141"/>
    <x v="7"/>
    <x v="1"/>
    <x v="0"/>
    <x v="3"/>
    <x v="0"/>
    <x v="291"/>
    <x v="33"/>
    <x v="2376"/>
  </r>
  <r>
    <x v="3"/>
    <x v="3465"/>
    <x v="72"/>
    <x v="2577"/>
    <x v="138"/>
    <x v="3405"/>
    <x v="7"/>
    <x v="1"/>
    <x v="0"/>
    <x v="3"/>
    <x v="0"/>
    <x v="267"/>
    <x v="2608"/>
    <x v="5943"/>
  </r>
  <r>
    <x v="3"/>
    <x v="2875"/>
    <x v="72"/>
    <x v="1881"/>
    <x v="4"/>
    <x v="2728"/>
    <x v="7"/>
    <x v="1"/>
    <x v="0"/>
    <x v="3"/>
    <x v="0"/>
    <x v="331"/>
    <x v="370"/>
    <x v="1227"/>
  </r>
  <r>
    <x v="3"/>
    <x v="907"/>
    <x v="72"/>
    <x v="700"/>
    <x v="8"/>
    <x v="947"/>
    <x v="7"/>
    <x v="1"/>
    <x v="0"/>
    <x v="3"/>
    <x v="0"/>
    <x v="187"/>
    <x v="65"/>
    <x v="2445"/>
  </r>
  <r>
    <x v="3"/>
    <x v="3881"/>
    <x v="72"/>
    <x v="1657"/>
    <x v="2"/>
    <x v="3881"/>
    <x v="7"/>
    <x v="1"/>
    <x v="0"/>
    <x v="3"/>
    <x v="0"/>
    <x v="21"/>
    <x v="0"/>
    <x v="935"/>
  </r>
  <r>
    <x v="3"/>
    <x v="929"/>
    <x v="72"/>
    <x v="718"/>
    <x v="1"/>
    <x v="957"/>
    <x v="7"/>
    <x v="1"/>
    <x v="0"/>
    <x v="3"/>
    <x v="0"/>
    <x v="73"/>
    <x v="33"/>
    <x v="461"/>
  </r>
  <r>
    <x v="3"/>
    <x v="1636"/>
    <x v="72"/>
    <x v="2577"/>
    <x v="39"/>
    <x v="1803"/>
    <x v="7"/>
    <x v="1"/>
    <x v="0"/>
    <x v="3"/>
    <x v="0"/>
    <x v="1184"/>
    <x v="148"/>
    <x v="5069"/>
  </r>
  <r>
    <x v="3"/>
    <x v="3648"/>
    <x v="72"/>
    <x v="2302"/>
    <x v="5"/>
    <x v="3601"/>
    <x v="7"/>
    <x v="1"/>
    <x v="0"/>
    <x v="3"/>
    <x v="0"/>
    <x v="48"/>
    <x v="0"/>
    <x v="1856"/>
  </r>
  <r>
    <x v="3"/>
    <x v="1143"/>
    <x v="72"/>
    <x v="2577"/>
    <x v="36"/>
    <x v="1158"/>
    <x v="7"/>
    <x v="1"/>
    <x v="0"/>
    <x v="3"/>
    <x v="0"/>
    <x v="229"/>
    <x v="0"/>
    <x v="5123"/>
  </r>
  <r>
    <x v="3"/>
    <x v="1144"/>
    <x v="72"/>
    <x v="3386"/>
    <x v="31"/>
    <x v="1159"/>
    <x v="7"/>
    <x v="1"/>
    <x v="0"/>
    <x v="3"/>
    <x v="0"/>
    <x v="0"/>
    <x v="505"/>
    <x v="4824"/>
  </r>
  <r>
    <x v="3"/>
    <x v="1146"/>
    <x v="72"/>
    <x v="2577"/>
    <x v="19"/>
    <x v="1161"/>
    <x v="7"/>
    <x v="1"/>
    <x v="0"/>
    <x v="3"/>
    <x v="0"/>
    <x v="0"/>
    <x v="438"/>
    <x v="3942"/>
  </r>
  <r>
    <x v="3"/>
    <x v="294"/>
    <x v="72"/>
    <x v="1939"/>
    <x v="19"/>
    <x v="291"/>
    <x v="7"/>
    <x v="1"/>
    <x v="0"/>
    <x v="3"/>
    <x v="0"/>
    <x v="0"/>
    <x v="178"/>
    <x v="4054"/>
  </r>
  <r>
    <x v="3"/>
    <x v="2789"/>
    <x v="72"/>
    <x v="1312"/>
    <x v="17"/>
    <x v="2764"/>
    <x v="7"/>
    <x v="1"/>
    <x v="0"/>
    <x v="3"/>
    <x v="0"/>
    <x v="164"/>
    <x v="485"/>
    <x v="3724"/>
  </r>
  <r>
    <x v="3"/>
    <x v="1542"/>
    <x v="73"/>
    <x v="1453"/>
    <x v="1"/>
    <x v="1526"/>
    <x v="7"/>
    <x v="1"/>
    <x v="3"/>
    <x v="13"/>
    <x v="0"/>
    <x v="2036"/>
    <x v="0"/>
    <x v="445"/>
  </r>
  <r>
    <x v="3"/>
    <x v="730"/>
    <x v="73"/>
    <x v="41"/>
    <x v="3"/>
    <x v="1012"/>
    <x v="7"/>
    <x v="1"/>
    <x v="3"/>
    <x v="13"/>
    <x v="0"/>
    <x v="2036"/>
    <x v="505"/>
    <x v="939"/>
  </r>
  <r>
    <x v="3"/>
    <x v="301"/>
    <x v="73"/>
    <x v="276"/>
    <x v="0"/>
    <x v="43"/>
    <x v="7"/>
    <x v="1"/>
    <x v="3"/>
    <x v="13"/>
    <x v="0"/>
    <x v="2036"/>
    <x v="0"/>
    <x v="4"/>
  </r>
  <r>
    <x v="2"/>
    <x v="1045"/>
    <x v="73"/>
    <x v="2577"/>
    <x v="8"/>
    <x v="1053"/>
    <x v="6"/>
    <x v="2"/>
    <x v="3"/>
    <x v="13"/>
    <x v="0"/>
    <x v="0"/>
    <x v="0"/>
    <x v="2406"/>
  </r>
  <r>
    <x v="3"/>
    <x v="3598"/>
    <x v="73"/>
    <x v="446"/>
    <x v="28"/>
    <x v="3583"/>
    <x v="7"/>
    <x v="2"/>
    <x v="3"/>
    <x v="13"/>
    <x v="0"/>
    <x v="0"/>
    <x v="775"/>
    <x v="4530"/>
  </r>
  <r>
    <x v="3"/>
    <x v="1547"/>
    <x v="73"/>
    <x v="2577"/>
    <x v="0"/>
    <x v="1531"/>
    <x v="7"/>
    <x v="1"/>
    <x v="3"/>
    <x v="13"/>
    <x v="0"/>
    <x v="0"/>
    <x v="0"/>
    <x v="142"/>
  </r>
  <r>
    <x v="3"/>
    <x v="4190"/>
    <x v="73"/>
    <x v="2217"/>
    <x v="8"/>
    <x v="4271"/>
    <x v="7"/>
    <x v="1"/>
    <x v="3"/>
    <x v="13"/>
    <x v="0"/>
    <x v="2036"/>
    <x v="253"/>
    <x v="2411"/>
  </r>
  <r>
    <x v="3"/>
    <x v="3764"/>
    <x v="73"/>
    <x v="2649"/>
    <x v="74"/>
    <x v="3772"/>
    <x v="7"/>
    <x v="1"/>
    <x v="3"/>
    <x v="13"/>
    <x v="0"/>
    <x v="2036"/>
    <x v="1917"/>
    <x v="5706"/>
  </r>
  <r>
    <x v="3"/>
    <x v="776"/>
    <x v="73"/>
    <x v="1659"/>
    <x v="2"/>
    <x v="788"/>
    <x v="7"/>
    <x v="1"/>
    <x v="3"/>
    <x v="13"/>
    <x v="0"/>
    <x v="0"/>
    <x v="0"/>
    <x v="1003"/>
  </r>
  <r>
    <x v="3"/>
    <x v="2231"/>
    <x v="73"/>
    <x v="1976"/>
    <x v="43"/>
    <x v="3131"/>
    <x v="7"/>
    <x v="1"/>
    <x v="3"/>
    <x v="13"/>
    <x v="0"/>
    <x v="2036"/>
    <x v="1135"/>
    <x v="5228"/>
  </r>
  <r>
    <x v="3"/>
    <x v="3905"/>
    <x v="73"/>
    <x v="2641"/>
    <x v="0"/>
    <x v="3907"/>
    <x v="7"/>
    <x v="2"/>
    <x v="3"/>
    <x v="13"/>
    <x v="0"/>
    <x v="0"/>
    <x v="0"/>
    <x v="4"/>
  </r>
  <r>
    <x v="3"/>
    <x v="3906"/>
    <x v="73"/>
    <x v="2642"/>
    <x v="0"/>
    <x v="3908"/>
    <x v="7"/>
    <x v="2"/>
    <x v="3"/>
    <x v="13"/>
    <x v="0"/>
    <x v="0"/>
    <x v="93"/>
    <x v="41"/>
  </r>
  <r>
    <x v="3"/>
    <x v="4409"/>
    <x v="74"/>
    <x v="2768"/>
    <x v="2"/>
    <x v="4300"/>
    <x v="7"/>
    <x v="2"/>
    <x v="3"/>
    <x v="11"/>
    <x v="0"/>
    <x v="0"/>
    <x v="0"/>
    <x v="752"/>
  </r>
  <r>
    <x v="1"/>
    <x v="3448"/>
    <x v="74"/>
    <x v="2577"/>
    <x v="0"/>
    <x v="3423"/>
    <x v="7"/>
    <x v="2"/>
    <x v="3"/>
    <x v="11"/>
    <x v="0"/>
    <x v="0"/>
    <x v="178"/>
    <x v="0"/>
  </r>
  <r>
    <x v="3"/>
    <x v="4209"/>
    <x v="74"/>
    <x v="990"/>
    <x v="2"/>
    <x v="4440"/>
    <x v="7"/>
    <x v="2"/>
    <x v="3"/>
    <x v="11"/>
    <x v="0"/>
    <x v="0"/>
    <x v="148"/>
    <x v="864"/>
  </r>
  <r>
    <x v="2"/>
    <x v="3449"/>
    <x v="74"/>
    <x v="2577"/>
    <x v="0"/>
    <x v="3424"/>
    <x v="6"/>
    <x v="1"/>
    <x v="3"/>
    <x v="11"/>
    <x v="0"/>
    <x v="0"/>
    <x v="0"/>
    <x v="174"/>
  </r>
  <r>
    <x v="2"/>
    <x v="158"/>
    <x v="74"/>
    <x v="2577"/>
    <x v="1"/>
    <x v="171"/>
    <x v="6"/>
    <x v="2"/>
    <x v="3"/>
    <x v="11"/>
    <x v="0"/>
    <x v="0"/>
    <x v="0"/>
    <x v="425"/>
  </r>
  <r>
    <x v="3"/>
    <x v="62"/>
    <x v="74"/>
    <x v="59"/>
    <x v="35"/>
    <x v="53"/>
    <x v="7"/>
    <x v="2"/>
    <x v="3"/>
    <x v="11"/>
    <x v="0"/>
    <x v="2036"/>
    <x v="1173"/>
    <x v="4887"/>
  </r>
  <r>
    <x v="3"/>
    <x v="2728"/>
    <x v="74"/>
    <x v="3236"/>
    <x v="15"/>
    <x v="2663"/>
    <x v="7"/>
    <x v="2"/>
    <x v="3"/>
    <x v="11"/>
    <x v="0"/>
    <x v="1571"/>
    <x v="1049"/>
    <x v="3123"/>
  </r>
  <r>
    <x v="3"/>
    <x v="837"/>
    <x v="74"/>
    <x v="3229"/>
    <x v="12"/>
    <x v="574"/>
    <x v="7"/>
    <x v="2"/>
    <x v="3"/>
    <x v="11"/>
    <x v="0"/>
    <x v="2036"/>
    <x v="1465"/>
    <x v="2301"/>
  </r>
  <r>
    <x v="1"/>
    <x v="493"/>
    <x v="75"/>
    <x v="651"/>
    <x v="1"/>
    <x v="571"/>
    <x v="7"/>
    <x v="1"/>
    <x v="3"/>
    <x v="23"/>
    <x v="413"/>
    <x v="0"/>
    <x v="311"/>
    <x v="0"/>
  </r>
  <r>
    <x v="1"/>
    <x v="613"/>
    <x v="75"/>
    <x v="503"/>
    <x v="39"/>
    <x v="689"/>
    <x v="7"/>
    <x v="1"/>
    <x v="3"/>
    <x v="23"/>
    <x v="464"/>
    <x v="0"/>
    <x v="2626"/>
    <x v="0"/>
  </r>
  <r>
    <x v="3"/>
    <x v="1507"/>
    <x v="75"/>
    <x v="2577"/>
    <x v="0"/>
    <x v="1486"/>
    <x v="7"/>
    <x v="1"/>
    <x v="3"/>
    <x v="23"/>
    <x v="0"/>
    <x v="123"/>
    <x v="0"/>
    <x v="0"/>
  </r>
  <r>
    <x v="3"/>
    <x v="2314"/>
    <x v="75"/>
    <x v="382"/>
    <x v="0"/>
    <x v="2202"/>
    <x v="7"/>
    <x v="2"/>
    <x v="3"/>
    <x v="23"/>
    <x v="0"/>
    <x v="0"/>
    <x v="0"/>
    <x v="0"/>
  </r>
  <r>
    <x v="3"/>
    <x v="1996"/>
    <x v="75"/>
    <x v="534"/>
    <x v="9"/>
    <x v="2056"/>
    <x v="7"/>
    <x v="2"/>
    <x v="3"/>
    <x v="23"/>
    <x v="0"/>
    <x v="396"/>
    <x v="471"/>
    <x v="2392"/>
  </r>
  <r>
    <x v="3"/>
    <x v="2183"/>
    <x v="75"/>
    <x v="2577"/>
    <x v="1"/>
    <x v="2130"/>
    <x v="7"/>
    <x v="1"/>
    <x v="3"/>
    <x v="23"/>
    <x v="107"/>
    <x v="199"/>
    <x v="0"/>
    <x v="534"/>
  </r>
  <r>
    <x v="3"/>
    <x v="4207"/>
    <x v="75"/>
    <x v="3392"/>
    <x v="2"/>
    <x v="4290"/>
    <x v="7"/>
    <x v="1"/>
    <x v="3"/>
    <x v="23"/>
    <x v="107"/>
    <x v="952"/>
    <x v="128"/>
    <x v="215"/>
  </r>
  <r>
    <x v="3"/>
    <x v="2315"/>
    <x v="75"/>
    <x v="2173"/>
    <x v="6"/>
    <x v="2177"/>
    <x v="7"/>
    <x v="1"/>
    <x v="3"/>
    <x v="23"/>
    <x v="0"/>
    <x v="305"/>
    <x v="377"/>
    <x v="1802"/>
  </r>
  <r>
    <x v="3"/>
    <x v="2331"/>
    <x v="75"/>
    <x v="2174"/>
    <x v="19"/>
    <x v="2193"/>
    <x v="7"/>
    <x v="1"/>
    <x v="3"/>
    <x v="23"/>
    <x v="464"/>
    <x v="1993"/>
    <x v="1786"/>
    <x v="2233"/>
  </r>
  <r>
    <x v="3"/>
    <x v="2318"/>
    <x v="75"/>
    <x v="1005"/>
    <x v="19"/>
    <x v="2180"/>
    <x v="7"/>
    <x v="1"/>
    <x v="3"/>
    <x v="23"/>
    <x v="464"/>
    <x v="1915"/>
    <x v="1115"/>
    <x v="2923"/>
  </r>
  <r>
    <x v="3"/>
    <x v="2320"/>
    <x v="75"/>
    <x v="2616"/>
    <x v="5"/>
    <x v="2182"/>
    <x v="7"/>
    <x v="2"/>
    <x v="3"/>
    <x v="23"/>
    <x v="351"/>
    <x v="1469"/>
    <x v="547"/>
    <x v="163"/>
  </r>
  <r>
    <x v="3"/>
    <x v="2321"/>
    <x v="75"/>
    <x v="2836"/>
    <x v="25"/>
    <x v="2183"/>
    <x v="7"/>
    <x v="1"/>
    <x v="3"/>
    <x v="23"/>
    <x v="678"/>
    <x v="1672"/>
    <x v="2146"/>
    <x v="2576"/>
  </r>
  <r>
    <x v="3"/>
    <x v="2348"/>
    <x v="75"/>
    <x v="2577"/>
    <x v="8"/>
    <x v="2268"/>
    <x v="7"/>
    <x v="2"/>
    <x v="3"/>
    <x v="23"/>
    <x v="0"/>
    <x v="396"/>
    <x v="853"/>
    <x v="1963"/>
  </r>
  <r>
    <x v="3"/>
    <x v="2365"/>
    <x v="75"/>
    <x v="2636"/>
    <x v="43"/>
    <x v="2358"/>
    <x v="7"/>
    <x v="1"/>
    <x v="3"/>
    <x v="23"/>
    <x v="280"/>
    <x v="268"/>
    <x v="1987"/>
    <x v="4992"/>
  </r>
  <r>
    <x v="3"/>
    <x v="3184"/>
    <x v="75"/>
    <x v="2929"/>
    <x v="56"/>
    <x v="3101"/>
    <x v="7"/>
    <x v="1"/>
    <x v="3"/>
    <x v="23"/>
    <x v="0"/>
    <x v="1672"/>
    <x v="1517"/>
    <x v="5480"/>
  </r>
  <r>
    <x v="1"/>
    <x v="3134"/>
    <x v="75"/>
    <x v="1095"/>
    <x v="3"/>
    <x v="2981"/>
    <x v="7"/>
    <x v="2"/>
    <x v="3"/>
    <x v="23"/>
    <x v="280"/>
    <x v="0"/>
    <x v="1205"/>
    <x v="0"/>
  </r>
  <r>
    <x v="3"/>
    <x v="4022"/>
    <x v="75"/>
    <x v="2577"/>
    <x v="4"/>
    <x v="3738"/>
    <x v="7"/>
    <x v="1"/>
    <x v="3"/>
    <x v="23"/>
    <x v="200"/>
    <x v="906"/>
    <x v="9"/>
    <x v="1114"/>
  </r>
  <r>
    <x v="3"/>
    <x v="4023"/>
    <x v="75"/>
    <x v="1481"/>
    <x v="2"/>
    <x v="3739"/>
    <x v="7"/>
    <x v="1"/>
    <x v="3"/>
    <x v="23"/>
    <x v="280"/>
    <x v="598"/>
    <x v="357"/>
    <x v="25"/>
  </r>
  <r>
    <x v="3"/>
    <x v="1675"/>
    <x v="75"/>
    <x v="767"/>
    <x v="8"/>
    <x v="1651"/>
    <x v="7"/>
    <x v="1"/>
    <x v="3"/>
    <x v="23"/>
    <x v="200"/>
    <x v="510"/>
    <x v="687"/>
    <x v="1963"/>
  </r>
  <r>
    <x v="3"/>
    <x v="2132"/>
    <x v="75"/>
    <x v="2577"/>
    <x v="19"/>
    <x v="2072"/>
    <x v="7"/>
    <x v="1"/>
    <x v="3"/>
    <x v="23"/>
    <x v="0"/>
    <x v="598"/>
    <x v="1152"/>
    <x v="3215"/>
  </r>
  <r>
    <x v="3"/>
    <x v="2353"/>
    <x v="75"/>
    <x v="2643"/>
    <x v="12"/>
    <x v="2273"/>
    <x v="7"/>
    <x v="1"/>
    <x v="3"/>
    <x v="23"/>
    <x v="0"/>
    <x v="1157"/>
    <x v="1283"/>
    <x v="1987"/>
  </r>
  <r>
    <x v="3"/>
    <x v="3741"/>
    <x v="75"/>
    <x v="2577"/>
    <x v="25"/>
    <x v="3704"/>
    <x v="7"/>
    <x v="1"/>
    <x v="3"/>
    <x v="23"/>
    <x v="200"/>
    <x v="726"/>
    <x v="956"/>
    <x v="4080"/>
  </r>
  <r>
    <x v="3"/>
    <x v="3497"/>
    <x v="75"/>
    <x v="853"/>
    <x v="5"/>
    <x v="3384"/>
    <x v="7"/>
    <x v="1"/>
    <x v="3"/>
    <x v="23"/>
    <x v="0"/>
    <x v="1235"/>
    <x v="0"/>
    <x v="955"/>
  </r>
  <r>
    <x v="3"/>
    <x v="3444"/>
    <x v="75"/>
    <x v="1854"/>
    <x v="30"/>
    <x v="3418"/>
    <x v="7"/>
    <x v="1"/>
    <x v="3"/>
    <x v="23"/>
    <x v="280"/>
    <x v="931"/>
    <x v="1664"/>
    <x v="4254"/>
  </r>
  <r>
    <x v="3"/>
    <x v="2064"/>
    <x v="75"/>
    <x v="1889"/>
    <x v="16"/>
    <x v="2092"/>
    <x v="7"/>
    <x v="1"/>
    <x v="3"/>
    <x v="23"/>
    <x v="107"/>
    <x v="952"/>
    <x v="1474"/>
    <x v="2687"/>
  </r>
  <r>
    <x v="3"/>
    <x v="3705"/>
    <x v="75"/>
    <x v="2577"/>
    <x v="11"/>
    <x v="3967"/>
    <x v="7"/>
    <x v="1"/>
    <x v="3"/>
    <x v="23"/>
    <x v="0"/>
    <x v="884"/>
    <x v="41"/>
    <x v="2838"/>
  </r>
  <r>
    <x v="3"/>
    <x v="3165"/>
    <x v="75"/>
    <x v="2577"/>
    <x v="21"/>
    <x v="3077"/>
    <x v="7"/>
    <x v="1"/>
    <x v="3"/>
    <x v="23"/>
    <x v="200"/>
    <x v="1710"/>
    <x v="1463"/>
    <x v="3041"/>
  </r>
  <r>
    <x v="3"/>
    <x v="3164"/>
    <x v="75"/>
    <x v="205"/>
    <x v="6"/>
    <x v="3076"/>
    <x v="7"/>
    <x v="1"/>
    <x v="3"/>
    <x v="23"/>
    <x v="200"/>
    <x v="1726"/>
    <x v="357"/>
    <x v="667"/>
  </r>
  <r>
    <x v="3"/>
    <x v="223"/>
    <x v="75"/>
    <x v="134"/>
    <x v="8"/>
    <x v="230"/>
    <x v="7"/>
    <x v="2"/>
    <x v="3"/>
    <x v="23"/>
    <x v="0"/>
    <x v="1757"/>
    <x v="128"/>
    <x v="1182"/>
  </r>
  <r>
    <x v="3"/>
    <x v="4381"/>
    <x v="75"/>
    <x v="1375"/>
    <x v="9"/>
    <x v="4373"/>
    <x v="7"/>
    <x v="1"/>
    <x v="3"/>
    <x v="23"/>
    <x v="200"/>
    <x v="1805"/>
    <x v="607"/>
    <x v="1077"/>
  </r>
  <r>
    <x v="3"/>
    <x v="1193"/>
    <x v="75"/>
    <x v="556"/>
    <x v="6"/>
    <x v="1125"/>
    <x v="7"/>
    <x v="1"/>
    <x v="3"/>
    <x v="23"/>
    <x v="200"/>
    <x v="1700"/>
    <x v="421"/>
    <x v="270"/>
  </r>
  <r>
    <x v="3"/>
    <x v="1564"/>
    <x v="75"/>
    <x v="2577"/>
    <x v="20"/>
    <x v="1511"/>
    <x v="7"/>
    <x v="1"/>
    <x v="3"/>
    <x v="23"/>
    <x v="0"/>
    <x v="367"/>
    <x v="1647"/>
    <x v="3121"/>
  </r>
  <r>
    <x v="3"/>
    <x v="255"/>
    <x v="75"/>
    <x v="1517"/>
    <x v="25"/>
    <x v="265"/>
    <x v="7"/>
    <x v="1"/>
    <x v="3"/>
    <x v="23"/>
    <x v="464"/>
    <x v="1757"/>
    <x v="2131"/>
    <x v="2535"/>
  </r>
  <r>
    <x v="3"/>
    <x v="2319"/>
    <x v="75"/>
    <x v="1962"/>
    <x v="22"/>
    <x v="2181"/>
    <x v="7"/>
    <x v="1"/>
    <x v="3"/>
    <x v="23"/>
    <x v="524"/>
    <x v="1915"/>
    <x v="1847"/>
    <x v="2644"/>
  </r>
  <r>
    <x v="3"/>
    <x v="3560"/>
    <x v="75"/>
    <x v="252"/>
    <x v="30"/>
    <x v="3532"/>
    <x v="7"/>
    <x v="1"/>
    <x v="3"/>
    <x v="23"/>
    <x v="524"/>
    <x v="1884"/>
    <x v="2321"/>
    <x v="2216"/>
  </r>
  <r>
    <x v="3"/>
    <x v="1150"/>
    <x v="75"/>
    <x v="3603"/>
    <x v="32"/>
    <x v="1122"/>
    <x v="7"/>
    <x v="1"/>
    <x v="3"/>
    <x v="23"/>
    <x v="280"/>
    <x v="1791"/>
    <x v="2079"/>
    <x v="3030"/>
  </r>
  <r>
    <x v="3"/>
    <x v="1302"/>
    <x v="75"/>
    <x v="2700"/>
    <x v="12"/>
    <x v="1235"/>
    <x v="7"/>
    <x v="1"/>
    <x v="3"/>
    <x v="23"/>
    <x v="0"/>
    <x v="0"/>
    <x v="73"/>
    <x v="3105"/>
  </r>
  <r>
    <x v="3"/>
    <x v="1481"/>
    <x v="75"/>
    <x v="2577"/>
    <x v="2"/>
    <x v="1465"/>
    <x v="7"/>
    <x v="2"/>
    <x v="3"/>
    <x v="23"/>
    <x v="0"/>
    <x v="0"/>
    <x v="565"/>
    <x v="602"/>
  </r>
  <r>
    <x v="3"/>
    <x v="2828"/>
    <x v="75"/>
    <x v="3436"/>
    <x v="7"/>
    <x v="2731"/>
    <x v="7"/>
    <x v="1"/>
    <x v="3"/>
    <x v="23"/>
    <x v="0"/>
    <x v="40"/>
    <x v="187"/>
    <x v="2031"/>
  </r>
  <r>
    <x v="3"/>
    <x v="4188"/>
    <x v="75"/>
    <x v="136"/>
    <x v="23"/>
    <x v="4268"/>
    <x v="7"/>
    <x v="1"/>
    <x v="3"/>
    <x v="23"/>
    <x v="200"/>
    <x v="1757"/>
    <x v="1179"/>
    <x v="3396"/>
  </r>
  <r>
    <x v="3"/>
    <x v="2381"/>
    <x v="75"/>
    <x v="3451"/>
    <x v="16"/>
    <x v="1629"/>
    <x v="7"/>
    <x v="1"/>
    <x v="3"/>
    <x v="23"/>
    <x v="200"/>
    <x v="1898"/>
    <x v="239"/>
    <x v="2902"/>
  </r>
  <r>
    <x v="3"/>
    <x v="1000"/>
    <x v="75"/>
    <x v="3139"/>
    <x v="32"/>
    <x v="497"/>
    <x v="7"/>
    <x v="2"/>
    <x v="3"/>
    <x v="23"/>
    <x v="280"/>
    <x v="199"/>
    <x v="1825"/>
    <x v="4481"/>
  </r>
  <r>
    <x v="3"/>
    <x v="560"/>
    <x v="75"/>
    <x v="2343"/>
    <x v="37"/>
    <x v="454"/>
    <x v="7"/>
    <x v="1"/>
    <x v="3"/>
    <x v="23"/>
    <x v="107"/>
    <x v="40"/>
    <x v="2091"/>
    <x v="4576"/>
  </r>
  <r>
    <x v="3"/>
    <x v="3687"/>
    <x v="75"/>
    <x v="3595"/>
    <x v="51"/>
    <x v="4030"/>
    <x v="7"/>
    <x v="1"/>
    <x v="3"/>
    <x v="23"/>
    <x v="413"/>
    <x v="2026"/>
    <x v="2176"/>
    <x v="4900"/>
  </r>
  <r>
    <x v="3"/>
    <x v="2316"/>
    <x v="75"/>
    <x v="1961"/>
    <x v="99"/>
    <x v="2178"/>
    <x v="7"/>
    <x v="1"/>
    <x v="3"/>
    <x v="23"/>
    <x v="464"/>
    <x v="1235"/>
    <x v="2762"/>
    <x v="4161"/>
  </r>
  <r>
    <x v="3"/>
    <x v="3590"/>
    <x v="75"/>
    <x v="3525"/>
    <x v="3"/>
    <x v="4051"/>
    <x v="7"/>
    <x v="1"/>
    <x v="3"/>
    <x v="23"/>
    <x v="200"/>
    <x v="1157"/>
    <x v="9"/>
    <x v="460"/>
  </r>
  <r>
    <x v="3"/>
    <x v="2338"/>
    <x v="75"/>
    <x v="1637"/>
    <x v="1"/>
    <x v="2199"/>
    <x v="7"/>
    <x v="1"/>
    <x v="3"/>
    <x v="23"/>
    <x v="0"/>
    <x v="480"/>
    <x v="0"/>
    <x v="0"/>
  </r>
  <r>
    <x v="3"/>
    <x v="2328"/>
    <x v="75"/>
    <x v="2176"/>
    <x v="2"/>
    <x v="2190"/>
    <x v="7"/>
    <x v="1"/>
    <x v="3"/>
    <x v="23"/>
    <x v="0"/>
    <x v="906"/>
    <x v="0"/>
    <x v="94"/>
  </r>
  <r>
    <x v="3"/>
    <x v="2989"/>
    <x v="76"/>
    <x v="2577"/>
    <x v="11"/>
    <x v="2872"/>
    <x v="7"/>
    <x v="2"/>
    <x v="3"/>
    <x v="11"/>
    <x v="0"/>
    <x v="2036"/>
    <x v="121"/>
    <x v="2875"/>
  </r>
  <r>
    <x v="3"/>
    <x v="3035"/>
    <x v="76"/>
    <x v="2577"/>
    <x v="2"/>
    <x v="2925"/>
    <x v="7"/>
    <x v="2"/>
    <x v="3"/>
    <x v="11"/>
    <x v="678"/>
    <x v="1698"/>
    <x v="254"/>
    <x v="568"/>
  </r>
  <r>
    <x v="3"/>
    <x v="1361"/>
    <x v="76"/>
    <x v="2577"/>
    <x v="1"/>
    <x v="1365"/>
    <x v="7"/>
    <x v="2"/>
    <x v="3"/>
    <x v="11"/>
    <x v="678"/>
    <x v="1698"/>
    <x v="94"/>
    <x v="487"/>
  </r>
  <r>
    <x v="3"/>
    <x v="4575"/>
    <x v="76"/>
    <x v="3578"/>
    <x v="10"/>
    <x v="4526"/>
    <x v="7"/>
    <x v="2"/>
    <x v="3"/>
    <x v="11"/>
    <x v="678"/>
    <x v="2036"/>
    <x v="1268"/>
    <x v="1943"/>
  </r>
  <r>
    <x v="3"/>
    <x v="3744"/>
    <x v="76"/>
    <x v="2577"/>
    <x v="1"/>
    <x v="3706"/>
    <x v="7"/>
    <x v="2"/>
    <x v="3"/>
    <x v="11"/>
    <x v="0"/>
    <x v="2036"/>
    <x v="149"/>
    <x v="253"/>
  </r>
  <r>
    <x v="3"/>
    <x v="3581"/>
    <x v="76"/>
    <x v="1795"/>
    <x v="4"/>
    <x v="3931"/>
    <x v="7"/>
    <x v="2"/>
    <x v="3"/>
    <x v="11"/>
    <x v="0"/>
    <x v="1698"/>
    <x v="0"/>
    <x v="1355"/>
  </r>
  <r>
    <x v="3"/>
    <x v="761"/>
    <x v="76"/>
    <x v="2538"/>
    <x v="23"/>
    <x v="659"/>
    <x v="7"/>
    <x v="2"/>
    <x v="3"/>
    <x v="11"/>
    <x v="678"/>
    <x v="2036"/>
    <x v="1025"/>
    <x v="4077"/>
  </r>
  <r>
    <x v="3"/>
    <x v="4293"/>
    <x v="77"/>
    <x v="3438"/>
    <x v="8"/>
    <x v="4426"/>
    <x v="7"/>
    <x v="1"/>
    <x v="3"/>
    <x v="12"/>
    <x v="0"/>
    <x v="0"/>
    <x v="93"/>
    <x v="2423"/>
  </r>
  <r>
    <x v="1"/>
    <x v="2486"/>
    <x v="77"/>
    <x v="2577"/>
    <x v="8"/>
    <x v="2399"/>
    <x v="7"/>
    <x v="1"/>
    <x v="3"/>
    <x v="12"/>
    <x v="0"/>
    <x v="0"/>
    <x v="1747"/>
    <x v="0"/>
  </r>
  <r>
    <x v="3"/>
    <x v="2647"/>
    <x v="77"/>
    <x v="2577"/>
    <x v="23"/>
    <x v="2644"/>
    <x v="7"/>
    <x v="2"/>
    <x v="3"/>
    <x v="12"/>
    <x v="0"/>
    <x v="0"/>
    <x v="1228"/>
    <x v="3984"/>
  </r>
  <r>
    <x v="3"/>
    <x v="4531"/>
    <x v="77"/>
    <x v="3596"/>
    <x v="5"/>
    <x v="4475"/>
    <x v="7"/>
    <x v="1"/>
    <x v="3"/>
    <x v="12"/>
    <x v="0"/>
    <x v="2004"/>
    <x v="923"/>
    <x v="595"/>
  </r>
  <r>
    <x v="3"/>
    <x v="3303"/>
    <x v="77"/>
    <x v="2913"/>
    <x v="3"/>
    <x v="3213"/>
    <x v="7"/>
    <x v="1"/>
    <x v="3"/>
    <x v="12"/>
    <x v="0"/>
    <x v="0"/>
    <x v="349"/>
    <x v="851"/>
  </r>
  <r>
    <x v="3"/>
    <x v="4064"/>
    <x v="77"/>
    <x v="2365"/>
    <x v="6"/>
    <x v="4010"/>
    <x v="7"/>
    <x v="1"/>
    <x v="3"/>
    <x v="12"/>
    <x v="0"/>
    <x v="138"/>
    <x v="0"/>
    <x v="1969"/>
  </r>
  <r>
    <x v="3"/>
    <x v="2686"/>
    <x v="77"/>
    <x v="3125"/>
    <x v="12"/>
    <x v="2409"/>
    <x v="7"/>
    <x v="1"/>
    <x v="3"/>
    <x v="12"/>
    <x v="0"/>
    <x v="1505"/>
    <x v="775"/>
    <x v="2607"/>
  </r>
  <r>
    <x v="3"/>
    <x v="4238"/>
    <x v="77"/>
    <x v="509"/>
    <x v="0"/>
    <x v="4255"/>
    <x v="7"/>
    <x v="1"/>
    <x v="3"/>
    <x v="12"/>
    <x v="0"/>
    <x v="0"/>
    <x v="0"/>
    <x v="0"/>
  </r>
  <r>
    <x v="3"/>
    <x v="3243"/>
    <x v="77"/>
    <x v="1782"/>
    <x v="1"/>
    <x v="3004"/>
    <x v="7"/>
    <x v="2"/>
    <x v="3"/>
    <x v="12"/>
    <x v="0"/>
    <x v="0"/>
    <x v="207"/>
    <x v="313"/>
  </r>
  <r>
    <x v="3"/>
    <x v="4369"/>
    <x v="77"/>
    <x v="3461"/>
    <x v="3"/>
    <x v="4363"/>
    <x v="7"/>
    <x v="1"/>
    <x v="3"/>
    <x v="12"/>
    <x v="0"/>
    <x v="0"/>
    <x v="93"/>
    <x v="1292"/>
  </r>
  <r>
    <x v="3"/>
    <x v="3761"/>
    <x v="77"/>
    <x v="2690"/>
    <x v="17"/>
    <x v="3769"/>
    <x v="7"/>
    <x v="2"/>
    <x v="3"/>
    <x v="12"/>
    <x v="0"/>
    <x v="1453"/>
    <x v="505"/>
    <x v="3572"/>
  </r>
  <r>
    <x v="3"/>
    <x v="4234"/>
    <x v="77"/>
    <x v="1825"/>
    <x v="0"/>
    <x v="4251"/>
    <x v="7"/>
    <x v="1"/>
    <x v="3"/>
    <x v="12"/>
    <x v="0"/>
    <x v="0"/>
    <x v="1"/>
    <x v="53"/>
  </r>
  <r>
    <x v="3"/>
    <x v="2628"/>
    <x v="77"/>
    <x v="641"/>
    <x v="3"/>
    <x v="2481"/>
    <x v="7"/>
    <x v="1"/>
    <x v="3"/>
    <x v="12"/>
    <x v="0"/>
    <x v="0"/>
    <x v="0"/>
    <x v="1131"/>
  </r>
  <r>
    <x v="3"/>
    <x v="591"/>
    <x v="77"/>
    <x v="2577"/>
    <x v="51"/>
    <x v="666"/>
    <x v="7"/>
    <x v="1"/>
    <x v="3"/>
    <x v="12"/>
    <x v="0"/>
    <x v="811"/>
    <x v="1411"/>
    <x v="5402"/>
  </r>
  <r>
    <x v="3"/>
    <x v="4515"/>
    <x v="77"/>
    <x v="2682"/>
    <x v="11"/>
    <x v="4501"/>
    <x v="7"/>
    <x v="1"/>
    <x v="3"/>
    <x v="12"/>
    <x v="0"/>
    <x v="0"/>
    <x v="207"/>
    <x v="3011"/>
  </r>
  <r>
    <x v="3"/>
    <x v="742"/>
    <x v="77"/>
    <x v="601"/>
    <x v="3"/>
    <x v="776"/>
    <x v="7"/>
    <x v="1"/>
    <x v="3"/>
    <x v="12"/>
    <x v="0"/>
    <x v="0"/>
    <x v="93"/>
    <x v="1276"/>
  </r>
  <r>
    <x v="3"/>
    <x v="2988"/>
    <x v="77"/>
    <x v="2405"/>
    <x v="7"/>
    <x v="2894"/>
    <x v="7"/>
    <x v="1"/>
    <x v="3"/>
    <x v="12"/>
    <x v="0"/>
    <x v="0"/>
    <x v="0"/>
    <x v="2240"/>
  </r>
  <r>
    <x v="3"/>
    <x v="3244"/>
    <x v="77"/>
    <x v="2706"/>
    <x v="9"/>
    <x v="3005"/>
    <x v="7"/>
    <x v="2"/>
    <x v="3"/>
    <x v="12"/>
    <x v="0"/>
    <x v="0"/>
    <x v="148"/>
    <x v="2549"/>
  </r>
  <r>
    <x v="3"/>
    <x v="807"/>
    <x v="77"/>
    <x v="1393"/>
    <x v="3"/>
    <x v="491"/>
    <x v="7"/>
    <x v="1"/>
    <x v="3"/>
    <x v="12"/>
    <x v="0"/>
    <x v="2004"/>
    <x v="0"/>
    <x v="616"/>
  </r>
  <r>
    <x v="3"/>
    <x v="99"/>
    <x v="77"/>
    <x v="3424"/>
    <x v="33"/>
    <x v="117"/>
    <x v="7"/>
    <x v="1"/>
    <x v="3"/>
    <x v="12"/>
    <x v="0"/>
    <x v="2004"/>
    <x v="33"/>
    <x v="4913"/>
  </r>
  <r>
    <x v="3"/>
    <x v="2073"/>
    <x v="77"/>
    <x v="1902"/>
    <x v="27"/>
    <x v="2080"/>
    <x v="7"/>
    <x v="2"/>
    <x v="3"/>
    <x v="12"/>
    <x v="0"/>
    <x v="747"/>
    <x v="1376"/>
    <x v="4250"/>
  </r>
  <r>
    <x v="3"/>
    <x v="3863"/>
    <x v="77"/>
    <x v="2553"/>
    <x v="33"/>
    <x v="3872"/>
    <x v="7"/>
    <x v="1"/>
    <x v="3"/>
    <x v="12"/>
    <x v="0"/>
    <x v="1956"/>
    <x v="1632"/>
    <x v="4602"/>
  </r>
  <r>
    <x v="1"/>
    <x v="1587"/>
    <x v="77"/>
    <x v="1475"/>
    <x v="11"/>
    <x v="1697"/>
    <x v="7"/>
    <x v="1"/>
    <x v="3"/>
    <x v="12"/>
    <x v="0"/>
    <x v="0"/>
    <x v="1866"/>
    <x v="0"/>
  </r>
  <r>
    <x v="2"/>
    <x v="1454"/>
    <x v="77"/>
    <x v="2577"/>
    <x v="7"/>
    <x v="1484"/>
    <x v="6"/>
    <x v="1"/>
    <x v="3"/>
    <x v="12"/>
    <x v="0"/>
    <x v="2004"/>
    <x v="0"/>
    <x v="1838"/>
  </r>
  <r>
    <x v="3"/>
    <x v="4225"/>
    <x v="77"/>
    <x v="2577"/>
    <x v="6"/>
    <x v="4099"/>
    <x v="7"/>
    <x v="1"/>
    <x v="3"/>
    <x v="12"/>
    <x v="0"/>
    <x v="1736"/>
    <x v="1322"/>
    <x v="529"/>
  </r>
  <r>
    <x v="3"/>
    <x v="2639"/>
    <x v="77"/>
    <x v="2999"/>
    <x v="19"/>
    <x v="2641"/>
    <x v="7"/>
    <x v="2"/>
    <x v="3"/>
    <x v="12"/>
    <x v="0"/>
    <x v="666"/>
    <x v="1851"/>
    <x v="2891"/>
  </r>
  <r>
    <x v="3"/>
    <x v="3775"/>
    <x v="77"/>
    <x v="2900"/>
    <x v="16"/>
    <x v="3783"/>
    <x v="7"/>
    <x v="2"/>
    <x v="3"/>
    <x v="12"/>
    <x v="0"/>
    <x v="811"/>
    <x v="558"/>
    <x v="3534"/>
  </r>
  <r>
    <x v="3"/>
    <x v="1161"/>
    <x v="77"/>
    <x v="948"/>
    <x v="15"/>
    <x v="1116"/>
    <x v="7"/>
    <x v="1"/>
    <x v="3"/>
    <x v="12"/>
    <x v="0"/>
    <x v="1347"/>
    <x v="721"/>
    <x v="3186"/>
  </r>
  <r>
    <x v="3"/>
    <x v="2530"/>
    <x v="77"/>
    <x v="3126"/>
    <x v="3"/>
    <x v="2408"/>
    <x v="7"/>
    <x v="1"/>
    <x v="3"/>
    <x v="12"/>
    <x v="0"/>
    <x v="1198"/>
    <x v="327"/>
    <x v="808"/>
  </r>
  <r>
    <x v="2"/>
    <x v="1220"/>
    <x v="77"/>
    <x v="2577"/>
    <x v="9"/>
    <x v="1297"/>
    <x v="6"/>
    <x v="1"/>
    <x v="3"/>
    <x v="12"/>
    <x v="0"/>
    <x v="1198"/>
    <x v="0"/>
    <x v="2466"/>
  </r>
  <r>
    <x v="3"/>
    <x v="1883"/>
    <x v="77"/>
    <x v="1736"/>
    <x v="17"/>
    <x v="1928"/>
    <x v="7"/>
    <x v="1"/>
    <x v="3"/>
    <x v="12"/>
    <x v="0"/>
    <x v="1303"/>
    <x v="1"/>
    <x v="3731"/>
  </r>
  <r>
    <x v="3"/>
    <x v="630"/>
    <x v="77"/>
    <x v="2577"/>
    <x v="16"/>
    <x v="704"/>
    <x v="7"/>
    <x v="1"/>
    <x v="3"/>
    <x v="12"/>
    <x v="0"/>
    <x v="1400"/>
    <x v="946"/>
    <x v="3153"/>
  </r>
  <r>
    <x v="2"/>
    <x v="100"/>
    <x v="77"/>
    <x v="2577"/>
    <x v="4"/>
    <x v="118"/>
    <x v="6"/>
    <x v="1"/>
    <x v="3"/>
    <x v="12"/>
    <x v="0"/>
    <x v="1453"/>
    <x v="0"/>
    <x v="1238"/>
  </r>
  <r>
    <x v="3"/>
    <x v="593"/>
    <x v="77"/>
    <x v="2504"/>
    <x v="5"/>
    <x v="668"/>
    <x v="7"/>
    <x v="1"/>
    <x v="3"/>
    <x v="12"/>
    <x v="0"/>
    <x v="1303"/>
    <x v="540"/>
    <x v="1106"/>
  </r>
  <r>
    <x v="3"/>
    <x v="584"/>
    <x v="77"/>
    <x v="625"/>
    <x v="15"/>
    <x v="470"/>
    <x v="7"/>
    <x v="1"/>
    <x v="3"/>
    <x v="12"/>
    <x v="0"/>
    <x v="1505"/>
    <x v="0"/>
    <x v="3433"/>
  </r>
  <r>
    <x v="3"/>
    <x v="797"/>
    <x v="77"/>
    <x v="634"/>
    <x v="3"/>
    <x v="483"/>
    <x v="7"/>
    <x v="1"/>
    <x v="3"/>
    <x v="12"/>
    <x v="0"/>
    <x v="1698"/>
    <x v="65"/>
    <x v="660"/>
  </r>
  <r>
    <x v="2"/>
    <x v="3733"/>
    <x v="77"/>
    <x v="2577"/>
    <x v="2"/>
    <x v="3687"/>
    <x v="6"/>
    <x v="1"/>
    <x v="3"/>
    <x v="12"/>
    <x v="0"/>
    <x v="0"/>
    <x v="0"/>
    <x v="808"/>
  </r>
  <r>
    <x v="3"/>
    <x v="808"/>
    <x v="77"/>
    <x v="3523"/>
    <x v="1"/>
    <x v="492"/>
    <x v="7"/>
    <x v="1"/>
    <x v="3"/>
    <x v="12"/>
    <x v="0"/>
    <x v="375"/>
    <x v="1"/>
    <x v="313"/>
  </r>
  <r>
    <x v="3"/>
    <x v="1733"/>
    <x v="77"/>
    <x v="2265"/>
    <x v="17"/>
    <x v="1760"/>
    <x v="7"/>
    <x v="1"/>
    <x v="3"/>
    <x v="12"/>
    <x v="0"/>
    <x v="375"/>
    <x v="370"/>
    <x v="3643"/>
  </r>
  <r>
    <x v="3"/>
    <x v="1526"/>
    <x v="77"/>
    <x v="2577"/>
    <x v="1"/>
    <x v="1508"/>
    <x v="7"/>
    <x v="1"/>
    <x v="3"/>
    <x v="12"/>
    <x v="0"/>
    <x v="138"/>
    <x v="304"/>
    <x v="121"/>
  </r>
  <r>
    <x v="3"/>
    <x v="3204"/>
    <x v="77"/>
    <x v="320"/>
    <x v="9"/>
    <x v="3062"/>
    <x v="7"/>
    <x v="1"/>
    <x v="3"/>
    <x v="12"/>
    <x v="0"/>
    <x v="138"/>
    <x v="1396"/>
    <x v="1559"/>
  </r>
  <r>
    <x v="1"/>
    <x v="1569"/>
    <x v="77"/>
    <x v="2466"/>
    <x v="161"/>
    <x v="1442"/>
    <x v="7"/>
    <x v="1"/>
    <x v="3"/>
    <x v="12"/>
    <x v="0"/>
    <x v="0"/>
    <x v="2810"/>
    <x v="0"/>
  </r>
  <r>
    <x v="3"/>
    <x v="2136"/>
    <x v="77"/>
    <x v="2577"/>
    <x v="33"/>
    <x v="2076"/>
    <x v="7"/>
    <x v="1"/>
    <x v="3"/>
    <x v="12"/>
    <x v="0"/>
    <x v="1736"/>
    <x v="1465"/>
    <x v="4502"/>
  </r>
  <r>
    <x v="3"/>
    <x v="4010"/>
    <x v="77"/>
    <x v="2445"/>
    <x v="2"/>
    <x v="3972"/>
    <x v="7"/>
    <x v="1"/>
    <x v="3"/>
    <x v="12"/>
    <x v="0"/>
    <x v="138"/>
    <x v="0"/>
    <x v="792"/>
  </r>
  <r>
    <x v="3"/>
    <x v="950"/>
    <x v="77"/>
    <x v="357"/>
    <x v="64"/>
    <x v="915"/>
    <x v="7"/>
    <x v="1"/>
    <x v="3"/>
    <x v="12"/>
    <x v="0"/>
    <x v="2004"/>
    <x v="1110"/>
    <x v="5656"/>
  </r>
  <r>
    <x v="3"/>
    <x v="447"/>
    <x v="77"/>
    <x v="383"/>
    <x v="66"/>
    <x v="924"/>
    <x v="7"/>
    <x v="1"/>
    <x v="3"/>
    <x v="12"/>
    <x v="0"/>
    <x v="2036"/>
    <x v="1075"/>
    <x v="5682"/>
  </r>
  <r>
    <x v="3"/>
    <x v="445"/>
    <x v="77"/>
    <x v="2577"/>
    <x v="70"/>
    <x v="922"/>
    <x v="7"/>
    <x v="1"/>
    <x v="3"/>
    <x v="12"/>
    <x v="0"/>
    <x v="2036"/>
    <x v="1335"/>
    <x v="5702"/>
  </r>
  <r>
    <x v="3"/>
    <x v="446"/>
    <x v="77"/>
    <x v="2577"/>
    <x v="71"/>
    <x v="923"/>
    <x v="7"/>
    <x v="1"/>
    <x v="3"/>
    <x v="12"/>
    <x v="0"/>
    <x v="2036"/>
    <x v="1160"/>
    <x v="5717"/>
  </r>
  <r>
    <x v="3"/>
    <x v="806"/>
    <x v="77"/>
    <x v="2483"/>
    <x v="6"/>
    <x v="490"/>
    <x v="7"/>
    <x v="1"/>
    <x v="3"/>
    <x v="12"/>
    <x v="0"/>
    <x v="0"/>
    <x v="207"/>
    <x v="1765"/>
  </r>
  <r>
    <x v="3"/>
    <x v="45"/>
    <x v="78"/>
    <x v="3593"/>
    <x v="16"/>
    <x v="39"/>
    <x v="7"/>
    <x v="1"/>
    <x v="3"/>
    <x v="23"/>
    <x v="0"/>
    <x v="0"/>
    <x v="388"/>
    <x v="3654"/>
  </r>
  <r>
    <x v="1"/>
    <x v="598"/>
    <x v="78"/>
    <x v="2577"/>
    <x v="0"/>
    <x v="673"/>
    <x v="7"/>
    <x v="1"/>
    <x v="3"/>
    <x v="23"/>
    <x v="0"/>
    <x v="0"/>
    <x v="0"/>
    <x v="0"/>
  </r>
  <r>
    <x v="1"/>
    <x v="1443"/>
    <x v="78"/>
    <x v="537"/>
    <x v="1"/>
    <x v="1425"/>
    <x v="7"/>
    <x v="2"/>
    <x v="3"/>
    <x v="23"/>
    <x v="21"/>
    <x v="0"/>
    <x v="295"/>
    <x v="0"/>
  </r>
  <r>
    <x v="1"/>
    <x v="1910"/>
    <x v="78"/>
    <x v="805"/>
    <x v="22"/>
    <x v="2428"/>
    <x v="7"/>
    <x v="2"/>
    <x v="3"/>
    <x v="23"/>
    <x v="630"/>
    <x v="0"/>
    <x v="2435"/>
    <x v="0"/>
  </r>
  <r>
    <x v="1"/>
    <x v="1911"/>
    <x v="78"/>
    <x v="804"/>
    <x v="9"/>
    <x v="2429"/>
    <x v="7"/>
    <x v="2"/>
    <x v="3"/>
    <x v="23"/>
    <x v="423"/>
    <x v="0"/>
    <x v="1678"/>
    <x v="0"/>
  </r>
  <r>
    <x v="1"/>
    <x v="1915"/>
    <x v="78"/>
    <x v="1730"/>
    <x v="10"/>
    <x v="2433"/>
    <x v="7"/>
    <x v="2"/>
    <x v="3"/>
    <x v="23"/>
    <x v="554"/>
    <x v="0"/>
    <x v="1757"/>
    <x v="0"/>
  </r>
  <r>
    <x v="1"/>
    <x v="1916"/>
    <x v="78"/>
    <x v="1734"/>
    <x v="3"/>
    <x v="2434"/>
    <x v="7"/>
    <x v="2"/>
    <x v="3"/>
    <x v="23"/>
    <x v="139"/>
    <x v="0"/>
    <x v="810"/>
    <x v="0"/>
  </r>
  <r>
    <x v="1"/>
    <x v="1917"/>
    <x v="78"/>
    <x v="1731"/>
    <x v="12"/>
    <x v="2435"/>
    <x v="7"/>
    <x v="2"/>
    <x v="3"/>
    <x v="23"/>
    <x v="568"/>
    <x v="0"/>
    <x v="1972"/>
    <x v="0"/>
  </r>
  <r>
    <x v="1"/>
    <x v="1918"/>
    <x v="78"/>
    <x v="1735"/>
    <x v="0"/>
    <x v="2436"/>
    <x v="7"/>
    <x v="2"/>
    <x v="3"/>
    <x v="23"/>
    <x v="21"/>
    <x v="0"/>
    <x v="138"/>
    <x v="0"/>
  </r>
  <r>
    <x v="1"/>
    <x v="1919"/>
    <x v="78"/>
    <x v="802"/>
    <x v="0"/>
    <x v="2437"/>
    <x v="5"/>
    <x v="2"/>
    <x v="3"/>
    <x v="23"/>
    <x v="0"/>
    <x v="0"/>
    <x v="0"/>
    <x v="0"/>
  </r>
  <r>
    <x v="1"/>
    <x v="1920"/>
    <x v="78"/>
    <x v="1733"/>
    <x v="39"/>
    <x v="2438"/>
    <x v="7"/>
    <x v="2"/>
    <x v="3"/>
    <x v="23"/>
    <x v="678"/>
    <x v="0"/>
    <x v="2641"/>
    <x v="0"/>
  </r>
  <r>
    <x v="1"/>
    <x v="1921"/>
    <x v="78"/>
    <x v="1732"/>
    <x v="33"/>
    <x v="2439"/>
    <x v="7"/>
    <x v="2"/>
    <x v="3"/>
    <x v="23"/>
    <x v="678"/>
    <x v="0"/>
    <x v="2592"/>
    <x v="0"/>
  </r>
  <r>
    <x v="1"/>
    <x v="1922"/>
    <x v="78"/>
    <x v="2577"/>
    <x v="11"/>
    <x v="2440"/>
    <x v="7"/>
    <x v="2"/>
    <x v="3"/>
    <x v="23"/>
    <x v="397"/>
    <x v="0"/>
    <x v="2004"/>
    <x v="0"/>
  </r>
  <r>
    <x v="1"/>
    <x v="1923"/>
    <x v="78"/>
    <x v="2577"/>
    <x v="2"/>
    <x v="2441"/>
    <x v="8"/>
    <x v="2"/>
    <x v="3"/>
    <x v="23"/>
    <x v="223"/>
    <x v="0"/>
    <x v="770"/>
    <x v="0"/>
  </r>
  <r>
    <x v="1"/>
    <x v="1924"/>
    <x v="78"/>
    <x v="803"/>
    <x v="0"/>
    <x v="2442"/>
    <x v="8"/>
    <x v="2"/>
    <x v="3"/>
    <x v="23"/>
    <x v="0"/>
    <x v="0"/>
    <x v="0"/>
    <x v="0"/>
  </r>
  <r>
    <x v="3"/>
    <x v="606"/>
    <x v="78"/>
    <x v="2211"/>
    <x v="1"/>
    <x v="682"/>
    <x v="7"/>
    <x v="1"/>
    <x v="3"/>
    <x v="23"/>
    <x v="0"/>
    <x v="0"/>
    <x v="0"/>
    <x v="564"/>
  </r>
  <r>
    <x v="3"/>
    <x v="1259"/>
    <x v="78"/>
    <x v="1092"/>
    <x v="24"/>
    <x v="1349"/>
    <x v="7"/>
    <x v="1"/>
    <x v="3"/>
    <x v="23"/>
    <x v="0"/>
    <x v="0"/>
    <x v="1947"/>
    <x v="3632"/>
  </r>
  <r>
    <x v="3"/>
    <x v="3283"/>
    <x v="78"/>
    <x v="2959"/>
    <x v="46"/>
    <x v="3268"/>
    <x v="7"/>
    <x v="1"/>
    <x v="3"/>
    <x v="23"/>
    <x v="223"/>
    <x v="0"/>
    <x v="1414"/>
    <x v="5252"/>
  </r>
  <r>
    <x v="3"/>
    <x v="140"/>
    <x v="78"/>
    <x v="288"/>
    <x v="7"/>
    <x v="295"/>
    <x v="7"/>
    <x v="1"/>
    <x v="3"/>
    <x v="23"/>
    <x v="21"/>
    <x v="0"/>
    <x v="790"/>
    <x v="1921"/>
  </r>
  <r>
    <x v="3"/>
    <x v="1735"/>
    <x v="78"/>
    <x v="2665"/>
    <x v="13"/>
    <x v="1757"/>
    <x v="7"/>
    <x v="1"/>
    <x v="3"/>
    <x v="23"/>
    <x v="294"/>
    <x v="0"/>
    <x v="1388"/>
    <x v="2405"/>
  </r>
  <r>
    <x v="3"/>
    <x v="1311"/>
    <x v="78"/>
    <x v="2293"/>
    <x v="116"/>
    <x v="1316"/>
    <x v="7"/>
    <x v="1"/>
    <x v="3"/>
    <x v="23"/>
    <x v="0"/>
    <x v="0"/>
    <x v="2599"/>
    <x v="5852"/>
  </r>
  <r>
    <x v="3"/>
    <x v="657"/>
    <x v="78"/>
    <x v="208"/>
    <x v="0"/>
    <x v="732"/>
    <x v="7"/>
    <x v="1"/>
    <x v="3"/>
    <x v="23"/>
    <x v="0"/>
    <x v="0"/>
    <x v="0"/>
    <x v="72"/>
  </r>
  <r>
    <x v="3"/>
    <x v="3360"/>
    <x v="78"/>
    <x v="3339"/>
    <x v="124"/>
    <x v="3298"/>
    <x v="7"/>
    <x v="1"/>
    <x v="3"/>
    <x v="23"/>
    <x v="387"/>
    <x v="0"/>
    <x v="2661"/>
    <x v="5859"/>
  </r>
  <r>
    <x v="3"/>
    <x v="4232"/>
    <x v="78"/>
    <x v="3406"/>
    <x v="14"/>
    <x v="4249"/>
    <x v="7"/>
    <x v="1"/>
    <x v="3"/>
    <x v="23"/>
    <x v="0"/>
    <x v="0"/>
    <x v="85"/>
    <x v="3502"/>
  </r>
  <r>
    <x v="3"/>
    <x v="4234"/>
    <x v="78"/>
    <x v="1825"/>
    <x v="0"/>
    <x v="4251"/>
    <x v="7"/>
    <x v="1"/>
    <x v="3"/>
    <x v="23"/>
    <x v="0"/>
    <x v="0"/>
    <x v="23"/>
    <x v="38"/>
  </r>
  <r>
    <x v="3"/>
    <x v="4238"/>
    <x v="78"/>
    <x v="509"/>
    <x v="0"/>
    <x v="4255"/>
    <x v="7"/>
    <x v="1"/>
    <x v="3"/>
    <x v="23"/>
    <x v="0"/>
    <x v="0"/>
    <x v="0"/>
    <x v="0"/>
  </r>
  <r>
    <x v="1"/>
    <x v="1444"/>
    <x v="78"/>
    <x v="516"/>
    <x v="2"/>
    <x v="1426"/>
    <x v="7"/>
    <x v="1"/>
    <x v="3"/>
    <x v="23"/>
    <x v="75"/>
    <x v="0"/>
    <x v="656"/>
    <x v="0"/>
  </r>
  <r>
    <x v="3"/>
    <x v="585"/>
    <x v="78"/>
    <x v="627"/>
    <x v="1"/>
    <x v="471"/>
    <x v="7"/>
    <x v="1"/>
    <x v="3"/>
    <x v="23"/>
    <x v="0"/>
    <x v="0"/>
    <x v="0"/>
    <x v="689"/>
  </r>
  <r>
    <x v="2"/>
    <x v="1108"/>
    <x v="78"/>
    <x v="2577"/>
    <x v="0"/>
    <x v="1090"/>
    <x v="6"/>
    <x v="1"/>
    <x v="3"/>
    <x v="23"/>
    <x v="0"/>
    <x v="0"/>
    <x v="0"/>
    <x v="0"/>
  </r>
  <r>
    <x v="3"/>
    <x v="777"/>
    <x v="78"/>
    <x v="3166"/>
    <x v="10"/>
    <x v="837"/>
    <x v="7"/>
    <x v="1"/>
    <x v="3"/>
    <x v="23"/>
    <x v="0"/>
    <x v="0"/>
    <x v="1473"/>
    <x v="1662"/>
  </r>
  <r>
    <x v="3"/>
    <x v="1972"/>
    <x v="79"/>
    <x v="3156"/>
    <x v="4"/>
    <x v="1951"/>
    <x v="7"/>
    <x v="1"/>
    <x v="3"/>
    <x v="21"/>
    <x v="0"/>
    <x v="0"/>
    <x v="777"/>
    <x v="944"/>
  </r>
  <r>
    <x v="3"/>
    <x v="2496"/>
    <x v="79"/>
    <x v="2172"/>
    <x v="53"/>
    <x v="2415"/>
    <x v="7"/>
    <x v="2"/>
    <x v="3"/>
    <x v="21"/>
    <x v="0"/>
    <x v="0"/>
    <x v="2028"/>
    <x v="5346"/>
  </r>
  <r>
    <x v="3"/>
    <x v="170"/>
    <x v="79"/>
    <x v="3025"/>
    <x v="39"/>
    <x v="161"/>
    <x v="7"/>
    <x v="1"/>
    <x v="3"/>
    <x v="21"/>
    <x v="0"/>
    <x v="1917"/>
    <x v="2269"/>
    <x v="4320"/>
  </r>
  <r>
    <x v="3"/>
    <x v="3907"/>
    <x v="79"/>
    <x v="2076"/>
    <x v="1"/>
    <x v="3909"/>
    <x v="7"/>
    <x v="1"/>
    <x v="3"/>
    <x v="21"/>
    <x v="0"/>
    <x v="0"/>
    <x v="0"/>
    <x v="447"/>
  </r>
  <r>
    <x v="3"/>
    <x v="2261"/>
    <x v="79"/>
    <x v="2577"/>
    <x v="1"/>
    <x v="2244"/>
    <x v="7"/>
    <x v="2"/>
    <x v="3"/>
    <x v="21"/>
    <x v="0"/>
    <x v="0"/>
    <x v="280"/>
    <x v="0"/>
  </r>
  <r>
    <x v="3"/>
    <x v="3082"/>
    <x v="79"/>
    <x v="1816"/>
    <x v="15"/>
    <x v="3039"/>
    <x v="7"/>
    <x v="1"/>
    <x v="3"/>
    <x v="21"/>
    <x v="0"/>
    <x v="365"/>
    <x v="306"/>
    <x v="3531"/>
  </r>
  <r>
    <x v="3"/>
    <x v="2375"/>
    <x v="79"/>
    <x v="2728"/>
    <x v="0"/>
    <x v="2289"/>
    <x v="7"/>
    <x v="2"/>
    <x v="3"/>
    <x v="21"/>
    <x v="0"/>
    <x v="0"/>
    <x v="0"/>
    <x v="0"/>
  </r>
  <r>
    <x v="3"/>
    <x v="1001"/>
    <x v="79"/>
    <x v="1867"/>
    <x v="9"/>
    <x v="498"/>
    <x v="7"/>
    <x v="2"/>
    <x v="3"/>
    <x v="21"/>
    <x v="0"/>
    <x v="0"/>
    <x v="722"/>
    <x v="2323"/>
  </r>
  <r>
    <x v="3"/>
    <x v="3332"/>
    <x v="79"/>
    <x v="254"/>
    <x v="12"/>
    <x v="2961"/>
    <x v="7"/>
    <x v="1"/>
    <x v="3"/>
    <x v="21"/>
    <x v="0"/>
    <x v="650"/>
    <x v="1162"/>
    <x v="2626"/>
  </r>
  <r>
    <x v="3"/>
    <x v="1619"/>
    <x v="79"/>
    <x v="2577"/>
    <x v="8"/>
    <x v="1668"/>
    <x v="7"/>
    <x v="2"/>
    <x v="3"/>
    <x v="21"/>
    <x v="0"/>
    <x v="650"/>
    <x v="372"/>
    <x v="2126"/>
  </r>
  <r>
    <x v="3"/>
    <x v="53"/>
    <x v="79"/>
    <x v="270"/>
    <x v="23"/>
    <x v="71"/>
    <x v="7"/>
    <x v="2"/>
    <x v="3"/>
    <x v="21"/>
    <x v="0"/>
    <x v="1917"/>
    <x v="0"/>
    <x v="4309"/>
  </r>
  <r>
    <x v="3"/>
    <x v="2111"/>
    <x v="79"/>
    <x v="2577"/>
    <x v="6"/>
    <x v="1993"/>
    <x v="7"/>
    <x v="2"/>
    <x v="3"/>
    <x v="21"/>
    <x v="678"/>
    <x v="1663"/>
    <x v="885"/>
    <x v="1401"/>
  </r>
  <r>
    <x v="3"/>
    <x v="1975"/>
    <x v="79"/>
    <x v="3150"/>
    <x v="1"/>
    <x v="1948"/>
    <x v="7"/>
    <x v="1"/>
    <x v="3"/>
    <x v="21"/>
    <x v="0"/>
    <x v="1784"/>
    <x v="35"/>
    <x v="335"/>
  </r>
  <r>
    <x v="3"/>
    <x v="1125"/>
    <x v="79"/>
    <x v="3222"/>
    <x v="18"/>
    <x v="23"/>
    <x v="7"/>
    <x v="2"/>
    <x v="3"/>
    <x v="21"/>
    <x v="678"/>
    <x v="650"/>
    <x v="1026"/>
    <x v="3201"/>
  </r>
  <r>
    <x v="3"/>
    <x v="486"/>
    <x v="79"/>
    <x v="409"/>
    <x v="30"/>
    <x v="534"/>
    <x v="7"/>
    <x v="2"/>
    <x v="3"/>
    <x v="21"/>
    <x v="678"/>
    <x v="0"/>
    <x v="180"/>
    <x v="4823"/>
  </r>
  <r>
    <x v="3"/>
    <x v="1027"/>
    <x v="79"/>
    <x v="2794"/>
    <x v="1"/>
    <x v="1032"/>
    <x v="7"/>
    <x v="1"/>
    <x v="3"/>
    <x v="21"/>
    <x v="678"/>
    <x v="1521"/>
    <x v="95"/>
    <x v="287"/>
  </r>
  <r>
    <x v="3"/>
    <x v="1025"/>
    <x v="79"/>
    <x v="2799"/>
    <x v="5"/>
    <x v="1030"/>
    <x v="7"/>
    <x v="1"/>
    <x v="3"/>
    <x v="21"/>
    <x v="678"/>
    <x v="1784"/>
    <x v="280"/>
    <x v="1515"/>
  </r>
  <r>
    <x v="3"/>
    <x v="2021"/>
    <x v="79"/>
    <x v="1878"/>
    <x v="44"/>
    <x v="2011"/>
    <x v="7"/>
    <x v="1"/>
    <x v="3"/>
    <x v="21"/>
    <x v="0"/>
    <x v="650"/>
    <x v="233"/>
    <x v="5379"/>
  </r>
  <r>
    <x v="3"/>
    <x v="2120"/>
    <x v="79"/>
    <x v="3081"/>
    <x v="1"/>
    <x v="2009"/>
    <x v="7"/>
    <x v="1"/>
    <x v="3"/>
    <x v="21"/>
    <x v="678"/>
    <x v="1374"/>
    <x v="67"/>
    <x v="79"/>
  </r>
  <r>
    <x v="3"/>
    <x v="2908"/>
    <x v="79"/>
    <x v="1460"/>
    <x v="3"/>
    <x v="2854"/>
    <x v="7"/>
    <x v="2"/>
    <x v="3"/>
    <x v="21"/>
    <x v="0"/>
    <x v="0"/>
    <x v="3"/>
    <x v="1219"/>
  </r>
  <r>
    <x v="3"/>
    <x v="2388"/>
    <x v="79"/>
    <x v="2241"/>
    <x v="0"/>
    <x v="2367"/>
    <x v="7"/>
    <x v="1"/>
    <x v="3"/>
    <x v="21"/>
    <x v="678"/>
    <x v="860"/>
    <x v="0"/>
    <x v="146"/>
  </r>
  <r>
    <x v="3"/>
    <x v="2619"/>
    <x v="79"/>
    <x v="2577"/>
    <x v="2"/>
    <x v="2499"/>
    <x v="7"/>
    <x v="2"/>
    <x v="3"/>
    <x v="21"/>
    <x v="0"/>
    <x v="0"/>
    <x v="0"/>
    <x v="633"/>
  </r>
  <r>
    <x v="3"/>
    <x v="3500"/>
    <x v="79"/>
    <x v="2577"/>
    <x v="0"/>
    <x v="3419"/>
    <x v="7"/>
    <x v="2"/>
    <x v="3"/>
    <x v="21"/>
    <x v="0"/>
    <x v="0"/>
    <x v="0"/>
    <x v="8"/>
  </r>
  <r>
    <x v="1"/>
    <x v="3501"/>
    <x v="79"/>
    <x v="3083"/>
    <x v="1"/>
    <x v="3420"/>
    <x v="7"/>
    <x v="2"/>
    <x v="3"/>
    <x v="21"/>
    <x v="0"/>
    <x v="0"/>
    <x v="507"/>
    <x v="0"/>
  </r>
  <r>
    <x v="3"/>
    <x v="3502"/>
    <x v="79"/>
    <x v="3608"/>
    <x v="0"/>
    <x v="3421"/>
    <x v="7"/>
    <x v="2"/>
    <x v="3"/>
    <x v="21"/>
    <x v="0"/>
    <x v="0"/>
    <x v="0"/>
    <x v="0"/>
  </r>
  <r>
    <x v="3"/>
    <x v="4124"/>
    <x v="79"/>
    <x v="2676"/>
    <x v="10"/>
    <x v="4118"/>
    <x v="7"/>
    <x v="2"/>
    <x v="3"/>
    <x v="21"/>
    <x v="0"/>
    <x v="0"/>
    <x v="415"/>
    <x v="2752"/>
  </r>
  <r>
    <x v="3"/>
    <x v="4062"/>
    <x v="79"/>
    <x v="3294"/>
    <x v="1"/>
    <x v="4023"/>
    <x v="7"/>
    <x v="1"/>
    <x v="3"/>
    <x v="21"/>
    <x v="413"/>
    <x v="1784"/>
    <x v="0"/>
    <x v="79"/>
  </r>
  <r>
    <x v="3"/>
    <x v="4212"/>
    <x v="79"/>
    <x v="3488"/>
    <x v="10"/>
    <x v="4187"/>
    <x v="7"/>
    <x v="1"/>
    <x v="3"/>
    <x v="21"/>
    <x v="0"/>
    <x v="0"/>
    <x v="255"/>
    <x v="2726"/>
  </r>
  <r>
    <x v="3"/>
    <x v="3336"/>
    <x v="79"/>
    <x v="2200"/>
    <x v="54"/>
    <x v="3240"/>
    <x v="7"/>
    <x v="1"/>
    <x v="3"/>
    <x v="21"/>
    <x v="678"/>
    <x v="650"/>
    <x v="2013"/>
    <x v="5400"/>
  </r>
  <r>
    <x v="3"/>
    <x v="2365"/>
    <x v="79"/>
    <x v="2636"/>
    <x v="43"/>
    <x v="2358"/>
    <x v="7"/>
    <x v="1"/>
    <x v="3"/>
    <x v="21"/>
    <x v="0"/>
    <x v="650"/>
    <x v="2001"/>
    <x v="4994"/>
  </r>
  <r>
    <x v="3"/>
    <x v="1974"/>
    <x v="79"/>
    <x v="3151"/>
    <x v="2"/>
    <x v="1953"/>
    <x v="7"/>
    <x v="1"/>
    <x v="3"/>
    <x v="21"/>
    <x v="678"/>
    <x v="650"/>
    <x v="180"/>
    <x v="735"/>
  </r>
  <r>
    <x v="3"/>
    <x v="313"/>
    <x v="79"/>
    <x v="754"/>
    <x v="48"/>
    <x v="290"/>
    <x v="7"/>
    <x v="2"/>
    <x v="3"/>
    <x v="21"/>
    <x v="0"/>
    <x v="1059"/>
    <x v="1748"/>
    <x v="5229"/>
  </r>
  <r>
    <x v="3"/>
    <x v="3294"/>
    <x v="79"/>
    <x v="2577"/>
    <x v="13"/>
    <x v="3218"/>
    <x v="7"/>
    <x v="1"/>
    <x v="3"/>
    <x v="21"/>
    <x v="0"/>
    <x v="1663"/>
    <x v="756"/>
    <x v="2958"/>
  </r>
  <r>
    <x v="2"/>
    <x v="3449"/>
    <x v="79"/>
    <x v="2577"/>
    <x v="0"/>
    <x v="3424"/>
    <x v="6"/>
    <x v="2"/>
    <x v="3"/>
    <x v="21"/>
    <x v="0"/>
    <x v="1227"/>
    <x v="0"/>
    <x v="8"/>
  </r>
  <r>
    <x v="2"/>
    <x v="162"/>
    <x v="79"/>
    <x v="2577"/>
    <x v="5"/>
    <x v="172"/>
    <x v="6"/>
    <x v="2"/>
    <x v="3"/>
    <x v="21"/>
    <x v="0"/>
    <x v="2036"/>
    <x v="0"/>
    <x v="1628"/>
  </r>
  <r>
    <x v="3"/>
    <x v="1033"/>
    <x v="79"/>
    <x v="2798"/>
    <x v="5"/>
    <x v="1045"/>
    <x v="7"/>
    <x v="2"/>
    <x v="3"/>
    <x v="21"/>
    <x v="0"/>
    <x v="1227"/>
    <x v="95"/>
    <x v="1608"/>
  </r>
  <r>
    <x v="3"/>
    <x v="2023"/>
    <x v="79"/>
    <x v="1415"/>
    <x v="13"/>
    <x v="2013"/>
    <x v="7"/>
    <x v="1"/>
    <x v="3"/>
    <x v="21"/>
    <x v="0"/>
    <x v="0"/>
    <x v="1861"/>
    <x v="379"/>
  </r>
  <r>
    <x v="3"/>
    <x v="2028"/>
    <x v="79"/>
    <x v="2577"/>
    <x v="75"/>
    <x v="2018"/>
    <x v="7"/>
    <x v="1"/>
    <x v="3"/>
    <x v="21"/>
    <x v="0"/>
    <x v="0"/>
    <x v="2301"/>
    <x v="5619"/>
  </r>
  <r>
    <x v="3"/>
    <x v="728"/>
    <x v="79"/>
    <x v="75"/>
    <x v="18"/>
    <x v="936"/>
    <x v="7"/>
    <x v="1"/>
    <x v="3"/>
    <x v="21"/>
    <x v="0"/>
    <x v="0"/>
    <x v="2348"/>
    <x v="471"/>
  </r>
  <r>
    <x v="3"/>
    <x v="1139"/>
    <x v="79"/>
    <x v="1112"/>
    <x v="55"/>
    <x v="1107"/>
    <x v="7"/>
    <x v="1"/>
    <x v="3"/>
    <x v="21"/>
    <x v="0"/>
    <x v="860"/>
    <x v="1853"/>
    <x v="5476"/>
  </r>
  <r>
    <x v="3"/>
    <x v="2027"/>
    <x v="79"/>
    <x v="1858"/>
    <x v="31"/>
    <x v="2017"/>
    <x v="7"/>
    <x v="1"/>
    <x v="3"/>
    <x v="21"/>
    <x v="0"/>
    <x v="0"/>
    <x v="2028"/>
    <x v="4148"/>
  </r>
  <r>
    <x v="3"/>
    <x v="2112"/>
    <x v="79"/>
    <x v="2577"/>
    <x v="13"/>
    <x v="1994"/>
    <x v="7"/>
    <x v="1"/>
    <x v="3"/>
    <x v="21"/>
    <x v="0"/>
    <x v="1521"/>
    <x v="601"/>
    <x v="2920"/>
  </r>
  <r>
    <x v="3"/>
    <x v="4524"/>
    <x v="79"/>
    <x v="2577"/>
    <x v="5"/>
    <x v="4502"/>
    <x v="7"/>
    <x v="1"/>
    <x v="3"/>
    <x v="21"/>
    <x v="0"/>
    <x v="0"/>
    <x v="35"/>
    <x v="1764"/>
  </r>
  <r>
    <x v="3"/>
    <x v="172"/>
    <x v="79"/>
    <x v="3027"/>
    <x v="8"/>
    <x v="163"/>
    <x v="7"/>
    <x v="1"/>
    <x v="3"/>
    <x v="21"/>
    <x v="0"/>
    <x v="0"/>
    <x v="1615"/>
    <x v="1100"/>
  </r>
  <r>
    <x v="3"/>
    <x v="2867"/>
    <x v="79"/>
    <x v="2668"/>
    <x v="4"/>
    <x v="2797"/>
    <x v="7"/>
    <x v="1"/>
    <x v="3"/>
    <x v="21"/>
    <x v="0"/>
    <x v="0"/>
    <x v="0"/>
    <x v="1305"/>
  </r>
  <r>
    <x v="3"/>
    <x v="1235"/>
    <x v="79"/>
    <x v="1098"/>
    <x v="13"/>
    <x v="1284"/>
    <x v="7"/>
    <x v="1"/>
    <x v="3"/>
    <x v="21"/>
    <x v="0"/>
    <x v="365"/>
    <x v="722"/>
    <x v="3109"/>
  </r>
  <r>
    <x v="3"/>
    <x v="3942"/>
    <x v="79"/>
    <x v="3234"/>
    <x v="26"/>
    <x v="3938"/>
    <x v="7"/>
    <x v="1"/>
    <x v="3"/>
    <x v="21"/>
    <x v="678"/>
    <x v="860"/>
    <x v="1085"/>
    <x v="4348"/>
  </r>
  <r>
    <x v="3"/>
    <x v="76"/>
    <x v="79"/>
    <x v="67"/>
    <x v="1"/>
    <x v="85"/>
    <x v="7"/>
    <x v="1"/>
    <x v="3"/>
    <x v="21"/>
    <x v="0"/>
    <x v="0"/>
    <x v="280"/>
    <x v="79"/>
  </r>
  <r>
    <x v="3"/>
    <x v="1346"/>
    <x v="79"/>
    <x v="2687"/>
    <x v="2"/>
    <x v="1348"/>
    <x v="7"/>
    <x v="1"/>
    <x v="3"/>
    <x v="21"/>
    <x v="0"/>
    <x v="0"/>
    <x v="351"/>
    <x v="735"/>
  </r>
  <r>
    <x v="3"/>
    <x v="1759"/>
    <x v="79"/>
    <x v="228"/>
    <x v="0"/>
    <x v="1618"/>
    <x v="7"/>
    <x v="1"/>
    <x v="3"/>
    <x v="21"/>
    <x v="0"/>
    <x v="0"/>
    <x v="0"/>
    <x v="0"/>
  </r>
  <r>
    <x v="3"/>
    <x v="1670"/>
    <x v="79"/>
    <x v="772"/>
    <x v="100"/>
    <x v="1646"/>
    <x v="7"/>
    <x v="1"/>
    <x v="3"/>
    <x v="21"/>
    <x v="678"/>
    <x v="1227"/>
    <x v="2066"/>
    <x v="5862"/>
  </r>
  <r>
    <x v="3"/>
    <x v="1614"/>
    <x v="79"/>
    <x v="199"/>
    <x v="100"/>
    <x v="1782"/>
    <x v="7"/>
    <x v="1"/>
    <x v="3"/>
    <x v="21"/>
    <x v="0"/>
    <x v="1663"/>
    <x v="1801"/>
    <x v="5894"/>
  </r>
  <r>
    <x v="3"/>
    <x v="4096"/>
    <x v="79"/>
    <x v="3304"/>
    <x v="2"/>
    <x v="4045"/>
    <x v="7"/>
    <x v="1"/>
    <x v="3"/>
    <x v="21"/>
    <x v="0"/>
    <x v="365"/>
    <x v="464"/>
    <x v="379"/>
  </r>
  <r>
    <x v="3"/>
    <x v="1028"/>
    <x v="79"/>
    <x v="165"/>
    <x v="0"/>
    <x v="1033"/>
    <x v="7"/>
    <x v="2"/>
    <x v="3"/>
    <x v="21"/>
    <x v="0"/>
    <x v="0"/>
    <x v="180"/>
    <x v="0"/>
  </r>
  <r>
    <x v="3"/>
    <x v="3176"/>
    <x v="79"/>
    <x v="3532"/>
    <x v="52"/>
    <x v="3083"/>
    <x v="7"/>
    <x v="1"/>
    <x v="3"/>
    <x v="21"/>
    <x v="0"/>
    <x v="0"/>
    <x v="2414"/>
    <x v="4909"/>
  </r>
  <r>
    <x v="3"/>
    <x v="1381"/>
    <x v="79"/>
    <x v="2869"/>
    <x v="8"/>
    <x v="1416"/>
    <x v="7"/>
    <x v="1"/>
    <x v="3"/>
    <x v="21"/>
    <x v="0"/>
    <x v="365"/>
    <x v="0"/>
    <x v="2462"/>
  </r>
  <r>
    <x v="3"/>
    <x v="783"/>
    <x v="80"/>
    <x v="2837"/>
    <x v="0"/>
    <x v="843"/>
    <x v="7"/>
    <x v="1"/>
    <x v="3"/>
    <x v="11"/>
    <x v="0"/>
    <x v="0"/>
    <x v="0"/>
    <x v="0"/>
  </r>
  <r>
    <x v="3"/>
    <x v="791"/>
    <x v="80"/>
    <x v="2577"/>
    <x v="4"/>
    <x v="851"/>
    <x v="7"/>
    <x v="2"/>
    <x v="3"/>
    <x v="11"/>
    <x v="0"/>
    <x v="0"/>
    <x v="34"/>
    <x v="1398"/>
  </r>
  <r>
    <x v="3"/>
    <x v="4486"/>
    <x v="80"/>
    <x v="2577"/>
    <x v="0"/>
    <x v="4464"/>
    <x v="7"/>
    <x v="1"/>
    <x v="3"/>
    <x v="11"/>
    <x v="0"/>
    <x v="0"/>
    <x v="0"/>
    <x v="1"/>
  </r>
  <r>
    <x v="3"/>
    <x v="1377"/>
    <x v="80"/>
    <x v="28"/>
    <x v="28"/>
    <x v="1412"/>
    <x v="7"/>
    <x v="1"/>
    <x v="3"/>
    <x v="11"/>
    <x v="0"/>
    <x v="0"/>
    <x v="738"/>
    <x v="4640"/>
  </r>
  <r>
    <x v="3"/>
    <x v="251"/>
    <x v="80"/>
    <x v="600"/>
    <x v="37"/>
    <x v="261"/>
    <x v="7"/>
    <x v="1"/>
    <x v="3"/>
    <x v="11"/>
    <x v="0"/>
    <x v="0"/>
    <x v="1111"/>
    <x v="5035"/>
  </r>
  <r>
    <x v="3"/>
    <x v="778"/>
    <x v="80"/>
    <x v="2761"/>
    <x v="28"/>
    <x v="838"/>
    <x v="7"/>
    <x v="1"/>
    <x v="3"/>
    <x v="11"/>
    <x v="0"/>
    <x v="0"/>
    <x v="1323"/>
    <x v="4464"/>
  </r>
  <r>
    <x v="3"/>
    <x v="785"/>
    <x v="80"/>
    <x v="2577"/>
    <x v="1"/>
    <x v="845"/>
    <x v="7"/>
    <x v="1"/>
    <x v="3"/>
    <x v="11"/>
    <x v="0"/>
    <x v="0"/>
    <x v="34"/>
    <x v="373"/>
  </r>
  <r>
    <x v="3"/>
    <x v="3763"/>
    <x v="80"/>
    <x v="2650"/>
    <x v="1"/>
    <x v="3771"/>
    <x v="7"/>
    <x v="1"/>
    <x v="3"/>
    <x v="11"/>
    <x v="0"/>
    <x v="0"/>
    <x v="34"/>
    <x v="351"/>
  </r>
  <r>
    <x v="3"/>
    <x v="1106"/>
    <x v="80"/>
    <x v="1644"/>
    <x v="9"/>
    <x v="1088"/>
    <x v="7"/>
    <x v="1"/>
    <x v="3"/>
    <x v="11"/>
    <x v="0"/>
    <x v="0"/>
    <x v="1397"/>
    <x v="1595"/>
  </r>
  <r>
    <x v="3"/>
    <x v="775"/>
    <x v="80"/>
    <x v="1658"/>
    <x v="0"/>
    <x v="787"/>
    <x v="7"/>
    <x v="1"/>
    <x v="3"/>
    <x v="11"/>
    <x v="0"/>
    <x v="0"/>
    <x v="0"/>
    <x v="195"/>
  </r>
  <r>
    <x v="3"/>
    <x v="4406"/>
    <x v="80"/>
    <x v="595"/>
    <x v="31"/>
    <x v="4297"/>
    <x v="7"/>
    <x v="2"/>
    <x v="3"/>
    <x v="11"/>
    <x v="0"/>
    <x v="0"/>
    <x v="463"/>
    <x v="4821"/>
  </r>
  <r>
    <x v="3"/>
    <x v="685"/>
    <x v="80"/>
    <x v="2577"/>
    <x v="10"/>
    <x v="528"/>
    <x v="7"/>
    <x v="2"/>
    <x v="3"/>
    <x v="11"/>
    <x v="0"/>
    <x v="0"/>
    <x v="1136"/>
    <x v="2135"/>
  </r>
  <r>
    <x v="3"/>
    <x v="2365"/>
    <x v="80"/>
    <x v="2636"/>
    <x v="43"/>
    <x v="2358"/>
    <x v="7"/>
    <x v="2"/>
    <x v="3"/>
    <x v="11"/>
    <x v="0"/>
    <x v="0"/>
    <x v="2000"/>
    <x v="5001"/>
  </r>
  <r>
    <x v="3"/>
    <x v="1134"/>
    <x v="80"/>
    <x v="3205"/>
    <x v="6"/>
    <x v="1146"/>
    <x v="7"/>
    <x v="2"/>
    <x v="3"/>
    <x v="11"/>
    <x v="0"/>
    <x v="0"/>
    <x v="1354"/>
    <x v="542"/>
  </r>
  <r>
    <x v="3"/>
    <x v="1062"/>
    <x v="80"/>
    <x v="807"/>
    <x v="13"/>
    <x v="1073"/>
    <x v="7"/>
    <x v="2"/>
    <x v="3"/>
    <x v="11"/>
    <x v="0"/>
    <x v="0"/>
    <x v="1441"/>
    <x v="2665"/>
  </r>
  <r>
    <x v="3"/>
    <x v="3765"/>
    <x v="80"/>
    <x v="2603"/>
    <x v="1"/>
    <x v="3773"/>
    <x v="7"/>
    <x v="2"/>
    <x v="3"/>
    <x v="11"/>
    <x v="0"/>
    <x v="0"/>
    <x v="0"/>
    <x v="626"/>
  </r>
  <r>
    <x v="3"/>
    <x v="3762"/>
    <x v="80"/>
    <x v="821"/>
    <x v="7"/>
    <x v="3770"/>
    <x v="7"/>
    <x v="2"/>
    <x v="3"/>
    <x v="11"/>
    <x v="0"/>
    <x v="0"/>
    <x v="506"/>
    <x v="2082"/>
  </r>
  <r>
    <x v="3"/>
    <x v="293"/>
    <x v="80"/>
    <x v="2577"/>
    <x v="5"/>
    <x v="294"/>
    <x v="7"/>
    <x v="2"/>
    <x v="3"/>
    <x v="11"/>
    <x v="0"/>
    <x v="0"/>
    <x v="0"/>
    <x v="1744"/>
  </r>
  <r>
    <x v="3"/>
    <x v="3473"/>
    <x v="80"/>
    <x v="2577"/>
    <x v="43"/>
    <x v="3413"/>
    <x v="7"/>
    <x v="1"/>
    <x v="3"/>
    <x v="11"/>
    <x v="0"/>
    <x v="0"/>
    <x v="0"/>
    <x v="5040"/>
  </r>
  <r>
    <x v="3"/>
    <x v="889"/>
    <x v="80"/>
    <x v="682"/>
    <x v="18"/>
    <x v="1019"/>
    <x v="7"/>
    <x v="1"/>
    <x v="3"/>
    <x v="11"/>
    <x v="0"/>
    <x v="0"/>
    <x v="541"/>
    <x v="3816"/>
  </r>
  <r>
    <x v="3"/>
    <x v="1050"/>
    <x v="80"/>
    <x v="2577"/>
    <x v="18"/>
    <x v="1050"/>
    <x v="7"/>
    <x v="1"/>
    <x v="3"/>
    <x v="11"/>
    <x v="0"/>
    <x v="0"/>
    <x v="884"/>
    <x v="3610"/>
  </r>
  <r>
    <x v="3"/>
    <x v="3033"/>
    <x v="80"/>
    <x v="589"/>
    <x v="36"/>
    <x v="2958"/>
    <x v="7"/>
    <x v="1"/>
    <x v="3"/>
    <x v="11"/>
    <x v="0"/>
    <x v="0"/>
    <x v="1918"/>
    <x v="4653"/>
  </r>
  <r>
    <x v="3"/>
    <x v="3714"/>
    <x v="80"/>
    <x v="1322"/>
    <x v="8"/>
    <x v="3673"/>
    <x v="7"/>
    <x v="1"/>
    <x v="3"/>
    <x v="11"/>
    <x v="0"/>
    <x v="0"/>
    <x v="1367"/>
    <x v="1388"/>
  </r>
  <r>
    <x v="3"/>
    <x v="1881"/>
    <x v="80"/>
    <x v="279"/>
    <x v="4"/>
    <x v="1866"/>
    <x v="7"/>
    <x v="1"/>
    <x v="3"/>
    <x v="11"/>
    <x v="0"/>
    <x v="0"/>
    <x v="997"/>
    <x v="587"/>
  </r>
  <r>
    <x v="3"/>
    <x v="2839"/>
    <x v="80"/>
    <x v="216"/>
    <x v="36"/>
    <x v="3760"/>
    <x v="7"/>
    <x v="1"/>
    <x v="3"/>
    <x v="11"/>
    <x v="0"/>
    <x v="0"/>
    <x v="664"/>
    <x v="5017"/>
  </r>
  <r>
    <x v="3"/>
    <x v="87"/>
    <x v="80"/>
    <x v="73"/>
    <x v="16"/>
    <x v="94"/>
    <x v="7"/>
    <x v="1"/>
    <x v="3"/>
    <x v="11"/>
    <x v="0"/>
    <x v="0"/>
    <x v="964"/>
    <x v="3397"/>
  </r>
  <r>
    <x v="3"/>
    <x v="1000"/>
    <x v="80"/>
    <x v="3139"/>
    <x v="32"/>
    <x v="497"/>
    <x v="7"/>
    <x v="1"/>
    <x v="3"/>
    <x v="11"/>
    <x v="678"/>
    <x v="0"/>
    <x v="1837"/>
    <x v="4486"/>
  </r>
  <r>
    <x v="3"/>
    <x v="1644"/>
    <x v="80"/>
    <x v="2577"/>
    <x v="38"/>
    <x v="1795"/>
    <x v="7"/>
    <x v="1"/>
    <x v="3"/>
    <x v="11"/>
    <x v="678"/>
    <x v="0"/>
    <x v="1649"/>
    <x v="4918"/>
  </r>
  <r>
    <x v="3"/>
    <x v="1468"/>
    <x v="80"/>
    <x v="2577"/>
    <x v="5"/>
    <x v="1450"/>
    <x v="7"/>
    <x v="1"/>
    <x v="3"/>
    <x v="11"/>
    <x v="0"/>
    <x v="0"/>
    <x v="1084"/>
    <x v="838"/>
  </r>
  <r>
    <x v="3"/>
    <x v="3171"/>
    <x v="80"/>
    <x v="2224"/>
    <x v="48"/>
    <x v="3051"/>
    <x v="7"/>
    <x v="1"/>
    <x v="3"/>
    <x v="11"/>
    <x v="0"/>
    <x v="0"/>
    <x v="815"/>
    <x v="5434"/>
  </r>
  <r>
    <x v="3"/>
    <x v="4211"/>
    <x v="80"/>
    <x v="3487"/>
    <x v="40"/>
    <x v="4186"/>
    <x v="7"/>
    <x v="1"/>
    <x v="3"/>
    <x v="11"/>
    <x v="678"/>
    <x v="0"/>
    <x v="1940"/>
    <x v="4846"/>
  </r>
  <r>
    <x v="3"/>
    <x v="1288"/>
    <x v="80"/>
    <x v="2905"/>
    <x v="73"/>
    <x v="1233"/>
    <x v="7"/>
    <x v="1"/>
    <x v="3"/>
    <x v="11"/>
    <x v="0"/>
    <x v="0"/>
    <x v="1200"/>
    <x v="5744"/>
  </r>
  <r>
    <x v="3"/>
    <x v="4027"/>
    <x v="80"/>
    <x v="3280"/>
    <x v="6"/>
    <x v="3973"/>
    <x v="7"/>
    <x v="1"/>
    <x v="3"/>
    <x v="11"/>
    <x v="0"/>
    <x v="0"/>
    <x v="232"/>
    <x v="1761"/>
  </r>
  <r>
    <x v="3"/>
    <x v="283"/>
    <x v="80"/>
    <x v="2524"/>
    <x v="17"/>
    <x v="308"/>
    <x v="7"/>
    <x v="1"/>
    <x v="3"/>
    <x v="11"/>
    <x v="0"/>
    <x v="0"/>
    <x v="1377"/>
    <x v="3101"/>
  </r>
  <r>
    <x v="3"/>
    <x v="635"/>
    <x v="80"/>
    <x v="317"/>
    <x v="12"/>
    <x v="710"/>
    <x v="7"/>
    <x v="1"/>
    <x v="3"/>
    <x v="11"/>
    <x v="0"/>
    <x v="0"/>
    <x v="905"/>
    <x v="2613"/>
  </r>
  <r>
    <x v="3"/>
    <x v="3773"/>
    <x v="80"/>
    <x v="1839"/>
    <x v="5"/>
    <x v="3781"/>
    <x v="7"/>
    <x v="1"/>
    <x v="3"/>
    <x v="11"/>
    <x v="0"/>
    <x v="0"/>
    <x v="0"/>
    <x v="1744"/>
  </r>
  <r>
    <x v="3"/>
    <x v="2914"/>
    <x v="80"/>
    <x v="2577"/>
    <x v="31"/>
    <x v="2760"/>
    <x v="7"/>
    <x v="1"/>
    <x v="3"/>
    <x v="11"/>
    <x v="0"/>
    <x v="0"/>
    <x v="776"/>
    <x v="4689"/>
  </r>
  <r>
    <x v="3"/>
    <x v="3516"/>
    <x v="80"/>
    <x v="2435"/>
    <x v="30"/>
    <x v="3501"/>
    <x v="7"/>
    <x v="1"/>
    <x v="3"/>
    <x v="11"/>
    <x v="0"/>
    <x v="0"/>
    <x v="2"/>
    <x v="4846"/>
  </r>
  <r>
    <x v="3"/>
    <x v="3063"/>
    <x v="80"/>
    <x v="2589"/>
    <x v="5"/>
    <x v="3236"/>
    <x v="7"/>
    <x v="1"/>
    <x v="3"/>
    <x v="11"/>
    <x v="0"/>
    <x v="0"/>
    <x v="2"/>
    <x v="1715"/>
  </r>
  <r>
    <x v="3"/>
    <x v="1188"/>
    <x v="80"/>
    <x v="1206"/>
    <x v="12"/>
    <x v="1165"/>
    <x v="7"/>
    <x v="1"/>
    <x v="3"/>
    <x v="11"/>
    <x v="0"/>
    <x v="0"/>
    <x v="1063"/>
    <x v="2613"/>
  </r>
  <r>
    <x v="3"/>
    <x v="265"/>
    <x v="80"/>
    <x v="2009"/>
    <x v="5"/>
    <x v="65"/>
    <x v="7"/>
    <x v="1"/>
    <x v="3"/>
    <x v="11"/>
    <x v="0"/>
    <x v="0"/>
    <x v="305"/>
    <x v="1676"/>
  </r>
  <r>
    <x v="3"/>
    <x v="2801"/>
    <x v="80"/>
    <x v="3190"/>
    <x v="27"/>
    <x v="2794"/>
    <x v="7"/>
    <x v="1"/>
    <x v="3"/>
    <x v="11"/>
    <x v="0"/>
    <x v="0"/>
    <x v="1430"/>
    <x v="4051"/>
  </r>
  <r>
    <x v="3"/>
    <x v="695"/>
    <x v="80"/>
    <x v="2803"/>
    <x v="97"/>
    <x v="990"/>
    <x v="7"/>
    <x v="1"/>
    <x v="3"/>
    <x v="11"/>
    <x v="0"/>
    <x v="0"/>
    <x v="1871"/>
    <x v="5873"/>
  </r>
  <r>
    <x v="3"/>
    <x v="490"/>
    <x v="80"/>
    <x v="594"/>
    <x v="17"/>
    <x v="537"/>
    <x v="7"/>
    <x v="1"/>
    <x v="3"/>
    <x v="11"/>
    <x v="0"/>
    <x v="0"/>
    <x v="1354"/>
    <x v="3303"/>
  </r>
  <r>
    <x v="3"/>
    <x v="3933"/>
    <x v="80"/>
    <x v="231"/>
    <x v="4"/>
    <x v="4063"/>
    <x v="7"/>
    <x v="1"/>
    <x v="3"/>
    <x v="11"/>
    <x v="0"/>
    <x v="0"/>
    <x v="1084"/>
    <x v="226"/>
  </r>
  <r>
    <x v="3"/>
    <x v="2239"/>
    <x v="80"/>
    <x v="1979"/>
    <x v="2"/>
    <x v="3136"/>
    <x v="7"/>
    <x v="1"/>
    <x v="3"/>
    <x v="11"/>
    <x v="0"/>
    <x v="0"/>
    <x v="0"/>
    <x v="749"/>
  </r>
  <r>
    <x v="3"/>
    <x v="3347"/>
    <x v="80"/>
    <x v="2577"/>
    <x v="9"/>
    <x v="3250"/>
    <x v="7"/>
    <x v="1"/>
    <x v="3"/>
    <x v="11"/>
    <x v="678"/>
    <x v="0"/>
    <x v="924"/>
    <x v="2234"/>
  </r>
  <r>
    <x v="3"/>
    <x v="2140"/>
    <x v="80"/>
    <x v="2577"/>
    <x v="12"/>
    <x v="2142"/>
    <x v="7"/>
    <x v="1"/>
    <x v="3"/>
    <x v="11"/>
    <x v="0"/>
    <x v="0"/>
    <x v="486"/>
    <x v="2939"/>
  </r>
  <r>
    <x v="3"/>
    <x v="3258"/>
    <x v="80"/>
    <x v="812"/>
    <x v="26"/>
    <x v="3281"/>
    <x v="7"/>
    <x v="1"/>
    <x v="3"/>
    <x v="11"/>
    <x v="0"/>
    <x v="0"/>
    <x v="1051"/>
    <x v="4343"/>
  </r>
  <r>
    <x v="3"/>
    <x v="2416"/>
    <x v="80"/>
    <x v="1021"/>
    <x v="3"/>
    <x v="2356"/>
    <x v="7"/>
    <x v="1"/>
    <x v="3"/>
    <x v="11"/>
    <x v="0"/>
    <x v="0"/>
    <x v="149"/>
    <x v="1096"/>
  </r>
  <r>
    <x v="3"/>
    <x v="4322"/>
    <x v="80"/>
    <x v="2577"/>
    <x v="9"/>
    <x v="4394"/>
    <x v="7"/>
    <x v="1"/>
    <x v="3"/>
    <x v="11"/>
    <x v="0"/>
    <x v="0"/>
    <x v="664"/>
    <x v="1784"/>
  </r>
  <r>
    <x v="3"/>
    <x v="2452"/>
    <x v="80"/>
    <x v="2577"/>
    <x v="0"/>
    <x v="2302"/>
    <x v="7"/>
    <x v="1"/>
    <x v="3"/>
    <x v="11"/>
    <x v="0"/>
    <x v="0"/>
    <x v="0"/>
    <x v="195"/>
  </r>
  <r>
    <x v="3"/>
    <x v="2021"/>
    <x v="80"/>
    <x v="1878"/>
    <x v="44"/>
    <x v="2011"/>
    <x v="7"/>
    <x v="1"/>
    <x v="3"/>
    <x v="11"/>
    <x v="0"/>
    <x v="0"/>
    <x v="232"/>
    <x v="5386"/>
  </r>
  <r>
    <x v="3"/>
    <x v="1485"/>
    <x v="81"/>
    <x v="575"/>
    <x v="34"/>
    <x v="1469"/>
    <x v="7"/>
    <x v="1"/>
    <x v="0"/>
    <x v="14"/>
    <x v="0"/>
    <x v="2036"/>
    <x v="1031"/>
    <x v="4849"/>
  </r>
  <r>
    <x v="3"/>
    <x v="1488"/>
    <x v="81"/>
    <x v="2577"/>
    <x v="7"/>
    <x v="1452"/>
    <x v="7"/>
    <x v="1"/>
    <x v="0"/>
    <x v="14"/>
    <x v="0"/>
    <x v="1724"/>
    <x v="913"/>
    <x v="1588"/>
  </r>
  <r>
    <x v="3"/>
    <x v="2322"/>
    <x v="81"/>
    <x v="2577"/>
    <x v="125"/>
    <x v="2184"/>
    <x v="7"/>
    <x v="1"/>
    <x v="0"/>
    <x v="14"/>
    <x v="570"/>
    <x v="2036"/>
    <x v="2686"/>
    <x v="5787"/>
  </r>
  <r>
    <x v="1"/>
    <x v="210"/>
    <x v="81"/>
    <x v="2710"/>
    <x v="1"/>
    <x v="222"/>
    <x v="7"/>
    <x v="1"/>
    <x v="0"/>
    <x v="14"/>
    <x v="0"/>
    <x v="0"/>
    <x v="335"/>
    <x v="0"/>
  </r>
  <r>
    <x v="3"/>
    <x v="3921"/>
    <x v="81"/>
    <x v="1837"/>
    <x v="48"/>
    <x v="3591"/>
    <x v="7"/>
    <x v="1"/>
    <x v="0"/>
    <x v="14"/>
    <x v="605"/>
    <x v="0"/>
    <x v="2287"/>
    <x v="4841"/>
  </r>
  <r>
    <x v="3"/>
    <x v="3306"/>
    <x v="81"/>
    <x v="45"/>
    <x v="21"/>
    <x v="3230"/>
    <x v="7"/>
    <x v="1"/>
    <x v="0"/>
    <x v="14"/>
    <x v="0"/>
    <x v="1724"/>
    <x v="550"/>
    <x v="4024"/>
  </r>
  <r>
    <x v="3"/>
    <x v="2323"/>
    <x v="81"/>
    <x v="1963"/>
    <x v="88"/>
    <x v="2185"/>
    <x v="7"/>
    <x v="1"/>
    <x v="0"/>
    <x v="14"/>
    <x v="512"/>
    <x v="2036"/>
    <x v="2590"/>
    <x v="5563"/>
  </r>
  <r>
    <x v="3"/>
    <x v="4122"/>
    <x v="81"/>
    <x v="1253"/>
    <x v="19"/>
    <x v="4082"/>
    <x v="7"/>
    <x v="1"/>
    <x v="0"/>
    <x v="14"/>
    <x v="71"/>
    <x v="0"/>
    <x v="402"/>
    <x v="3764"/>
  </r>
  <r>
    <x v="3"/>
    <x v="654"/>
    <x v="81"/>
    <x v="850"/>
    <x v="154"/>
    <x v="728"/>
    <x v="7"/>
    <x v="1"/>
    <x v="0"/>
    <x v="14"/>
    <x v="539"/>
    <x v="319"/>
    <x v="2750"/>
    <x v="5926"/>
  </r>
  <r>
    <x v="3"/>
    <x v="133"/>
    <x v="81"/>
    <x v="3582"/>
    <x v="24"/>
    <x v="234"/>
    <x v="7"/>
    <x v="1"/>
    <x v="0"/>
    <x v="14"/>
    <x v="644"/>
    <x v="0"/>
    <x v="2127"/>
    <x v="2858"/>
  </r>
  <r>
    <x v="3"/>
    <x v="2467"/>
    <x v="81"/>
    <x v="1738"/>
    <x v="16"/>
    <x v="2262"/>
    <x v="7"/>
    <x v="1"/>
    <x v="0"/>
    <x v="14"/>
    <x v="71"/>
    <x v="0"/>
    <x v="474"/>
    <x v="3555"/>
  </r>
  <r>
    <x v="3"/>
    <x v="3574"/>
    <x v="81"/>
    <x v="2577"/>
    <x v="6"/>
    <x v="3658"/>
    <x v="7"/>
    <x v="1"/>
    <x v="0"/>
    <x v="14"/>
    <x v="256"/>
    <x v="0"/>
    <x v="1671"/>
    <x v="177"/>
  </r>
  <r>
    <x v="3"/>
    <x v="2326"/>
    <x v="81"/>
    <x v="1964"/>
    <x v="14"/>
    <x v="2188"/>
    <x v="7"/>
    <x v="1"/>
    <x v="0"/>
    <x v="14"/>
    <x v="302"/>
    <x v="0"/>
    <x v="1994"/>
    <x v="1640"/>
  </r>
  <r>
    <x v="1"/>
    <x v="3671"/>
    <x v="81"/>
    <x v="2901"/>
    <x v="1"/>
    <x v="3647"/>
    <x v="7"/>
    <x v="1"/>
    <x v="0"/>
    <x v="14"/>
    <x v="394"/>
    <x v="0"/>
    <x v="314"/>
    <x v="0"/>
  </r>
  <r>
    <x v="1"/>
    <x v="3670"/>
    <x v="81"/>
    <x v="3343"/>
    <x v="1"/>
    <x v="3646"/>
    <x v="7"/>
    <x v="1"/>
    <x v="0"/>
    <x v="14"/>
    <x v="430"/>
    <x v="0"/>
    <x v="314"/>
    <x v="0"/>
  </r>
  <r>
    <x v="3"/>
    <x v="4554"/>
    <x v="81"/>
    <x v="1670"/>
    <x v="56"/>
    <x v="4512"/>
    <x v="7"/>
    <x v="1"/>
    <x v="0"/>
    <x v="14"/>
    <x v="539"/>
    <x v="2036"/>
    <x v="2287"/>
    <x v="5182"/>
  </r>
  <r>
    <x v="3"/>
    <x v="2365"/>
    <x v="81"/>
    <x v="2636"/>
    <x v="43"/>
    <x v="2358"/>
    <x v="7"/>
    <x v="1"/>
    <x v="0"/>
    <x v="14"/>
    <x v="570"/>
    <x v="562"/>
    <x v="1954"/>
    <x v="4995"/>
  </r>
  <r>
    <x v="3"/>
    <x v="433"/>
    <x v="81"/>
    <x v="148"/>
    <x v="214"/>
    <x v="443"/>
    <x v="7"/>
    <x v="1"/>
    <x v="0"/>
    <x v="14"/>
    <x v="605"/>
    <x v="2036"/>
    <x v="2800"/>
    <x v="6063"/>
  </r>
  <r>
    <x v="3"/>
    <x v="787"/>
    <x v="81"/>
    <x v="696"/>
    <x v="47"/>
    <x v="847"/>
    <x v="7"/>
    <x v="1"/>
    <x v="0"/>
    <x v="14"/>
    <x v="570"/>
    <x v="2036"/>
    <x v="2479"/>
    <x v="4304"/>
  </r>
  <r>
    <x v="3"/>
    <x v="217"/>
    <x v="81"/>
    <x v="129"/>
    <x v="149"/>
    <x v="224"/>
    <x v="7"/>
    <x v="1"/>
    <x v="0"/>
    <x v="14"/>
    <x v="570"/>
    <x v="2036"/>
    <x v="2747"/>
    <x v="5903"/>
  </r>
  <r>
    <x v="3"/>
    <x v="1931"/>
    <x v="81"/>
    <x v="1746"/>
    <x v="84"/>
    <x v="1874"/>
    <x v="7"/>
    <x v="1"/>
    <x v="0"/>
    <x v="14"/>
    <x v="539"/>
    <x v="562"/>
    <x v="2710"/>
    <x v="4224"/>
  </r>
  <r>
    <x v="3"/>
    <x v="4069"/>
    <x v="81"/>
    <x v="3301"/>
    <x v="10"/>
    <x v="4008"/>
    <x v="7"/>
    <x v="1"/>
    <x v="0"/>
    <x v="14"/>
    <x v="71"/>
    <x v="1936"/>
    <x v="856"/>
    <x v="1852"/>
  </r>
  <r>
    <x v="3"/>
    <x v="266"/>
    <x v="81"/>
    <x v="3147"/>
    <x v="31"/>
    <x v="197"/>
    <x v="7"/>
    <x v="1"/>
    <x v="0"/>
    <x v="14"/>
    <x v="200"/>
    <x v="2036"/>
    <x v="2364"/>
    <x v="2992"/>
  </r>
  <r>
    <x v="3"/>
    <x v="4314"/>
    <x v="81"/>
    <x v="3457"/>
    <x v="14"/>
    <x v="4240"/>
    <x v="7"/>
    <x v="1"/>
    <x v="0"/>
    <x v="14"/>
    <x v="464"/>
    <x v="0"/>
    <x v="2058"/>
    <x v="1321"/>
  </r>
  <r>
    <x v="1"/>
    <x v="3661"/>
    <x v="81"/>
    <x v="39"/>
    <x v="16"/>
    <x v="3640"/>
    <x v="7"/>
    <x v="1"/>
    <x v="0"/>
    <x v="14"/>
    <x v="71"/>
    <x v="0"/>
    <x v="2247"/>
    <x v="0"/>
  </r>
  <r>
    <x v="3"/>
    <x v="3146"/>
    <x v="81"/>
    <x v="1502"/>
    <x v="1"/>
    <x v="3217"/>
    <x v="7"/>
    <x v="1"/>
    <x v="0"/>
    <x v="14"/>
    <x v="256"/>
    <x v="0"/>
    <x v="44"/>
    <x v="574"/>
  </r>
  <r>
    <x v="3"/>
    <x v="340"/>
    <x v="81"/>
    <x v="3579"/>
    <x v="2"/>
    <x v="337"/>
    <x v="7"/>
    <x v="1"/>
    <x v="0"/>
    <x v="14"/>
    <x v="0"/>
    <x v="0"/>
    <x v="158"/>
    <x v="945"/>
  </r>
  <r>
    <x v="3"/>
    <x v="1888"/>
    <x v="81"/>
    <x v="2513"/>
    <x v="89"/>
    <x v="1955"/>
    <x v="7"/>
    <x v="1"/>
    <x v="0"/>
    <x v="14"/>
    <x v="430"/>
    <x v="1724"/>
    <x v="2360"/>
    <x v="5739"/>
  </r>
  <r>
    <x v="3"/>
    <x v="1487"/>
    <x v="81"/>
    <x v="1954"/>
    <x v="3"/>
    <x v="1471"/>
    <x v="7"/>
    <x v="1"/>
    <x v="0"/>
    <x v="14"/>
    <x v="0"/>
    <x v="0"/>
    <x v="287"/>
    <x v="769"/>
  </r>
  <r>
    <x v="3"/>
    <x v="1089"/>
    <x v="81"/>
    <x v="3104"/>
    <x v="51"/>
    <x v="1153"/>
    <x v="7"/>
    <x v="1"/>
    <x v="0"/>
    <x v="14"/>
    <x v="394"/>
    <x v="777"/>
    <x v="1795"/>
    <x v="5392"/>
  </r>
  <r>
    <x v="3"/>
    <x v="708"/>
    <x v="81"/>
    <x v="723"/>
    <x v="121"/>
    <x v="663"/>
    <x v="7"/>
    <x v="1"/>
    <x v="0"/>
    <x v="14"/>
    <x v="605"/>
    <x v="944"/>
    <x v="2611"/>
    <x v="5872"/>
  </r>
  <r>
    <x v="3"/>
    <x v="3122"/>
    <x v="81"/>
    <x v="2688"/>
    <x v="3"/>
    <x v="3209"/>
    <x v="7"/>
    <x v="1"/>
    <x v="0"/>
    <x v="14"/>
    <x v="0"/>
    <x v="2036"/>
    <x v="514"/>
    <x v="448"/>
  </r>
  <r>
    <x v="3"/>
    <x v="2336"/>
    <x v="81"/>
    <x v="1970"/>
    <x v="119"/>
    <x v="2197"/>
    <x v="7"/>
    <x v="1"/>
    <x v="0"/>
    <x v="14"/>
    <x v="644"/>
    <x v="2036"/>
    <x v="2649"/>
    <x v="5789"/>
  </r>
  <r>
    <x v="3"/>
    <x v="4506"/>
    <x v="81"/>
    <x v="171"/>
    <x v="4"/>
    <x v="4448"/>
    <x v="7"/>
    <x v="1"/>
    <x v="0"/>
    <x v="14"/>
    <x v="0"/>
    <x v="0"/>
    <x v="627"/>
    <x v="1084"/>
  </r>
  <r>
    <x v="3"/>
    <x v="3349"/>
    <x v="81"/>
    <x v="2987"/>
    <x v="19"/>
    <x v="2952"/>
    <x v="7"/>
    <x v="1"/>
    <x v="0"/>
    <x v="14"/>
    <x v="0"/>
    <x v="0"/>
    <x v="402"/>
    <x v="4014"/>
  </r>
  <r>
    <x v="3"/>
    <x v="666"/>
    <x v="81"/>
    <x v="214"/>
    <x v="218"/>
    <x v="740"/>
    <x v="7"/>
    <x v="1"/>
    <x v="0"/>
    <x v="14"/>
    <x v="644"/>
    <x v="2036"/>
    <x v="2698"/>
    <x v="6118"/>
  </r>
  <r>
    <x v="3"/>
    <x v="262"/>
    <x v="81"/>
    <x v="92"/>
    <x v="13"/>
    <x v="203"/>
    <x v="7"/>
    <x v="1"/>
    <x v="0"/>
    <x v="14"/>
    <x v="0"/>
    <x v="0"/>
    <x v="158"/>
    <x v="3296"/>
  </r>
  <r>
    <x v="3"/>
    <x v="255"/>
    <x v="81"/>
    <x v="1517"/>
    <x v="25"/>
    <x v="265"/>
    <x v="7"/>
    <x v="1"/>
    <x v="0"/>
    <x v="14"/>
    <x v="605"/>
    <x v="1242"/>
    <x v="2116"/>
    <x v="3238"/>
  </r>
  <r>
    <x v="3"/>
    <x v="331"/>
    <x v="81"/>
    <x v="2047"/>
    <x v="1"/>
    <x v="349"/>
    <x v="7"/>
    <x v="1"/>
    <x v="0"/>
    <x v="14"/>
    <x v="0"/>
    <x v="0"/>
    <x v="360"/>
    <x v="429"/>
  </r>
  <r>
    <x v="3"/>
    <x v="4567"/>
    <x v="81"/>
    <x v="1845"/>
    <x v="15"/>
    <x v="4532"/>
    <x v="7"/>
    <x v="1"/>
    <x v="0"/>
    <x v="14"/>
    <x v="0"/>
    <x v="944"/>
    <x v="610"/>
    <x v="3318"/>
  </r>
  <r>
    <x v="3"/>
    <x v="3764"/>
    <x v="81"/>
    <x v="2649"/>
    <x v="74"/>
    <x v="3772"/>
    <x v="7"/>
    <x v="1"/>
    <x v="0"/>
    <x v="14"/>
    <x v="71"/>
    <x v="2036"/>
    <x v="1916"/>
    <x v="5699"/>
  </r>
  <r>
    <x v="3"/>
    <x v="1343"/>
    <x v="81"/>
    <x v="2686"/>
    <x v="4"/>
    <x v="1346"/>
    <x v="7"/>
    <x v="1"/>
    <x v="0"/>
    <x v="14"/>
    <x v="0"/>
    <x v="1359"/>
    <x v="76"/>
    <x v="1332"/>
  </r>
  <r>
    <x v="3"/>
    <x v="257"/>
    <x v="81"/>
    <x v="2577"/>
    <x v="18"/>
    <x v="267"/>
    <x v="7"/>
    <x v="1"/>
    <x v="0"/>
    <x v="14"/>
    <x v="351"/>
    <x v="2036"/>
    <x v="1739"/>
    <x v="2940"/>
  </r>
  <r>
    <x v="3"/>
    <x v="3550"/>
    <x v="81"/>
    <x v="2859"/>
    <x v="54"/>
    <x v="3522"/>
    <x v="7"/>
    <x v="1"/>
    <x v="0"/>
    <x v="14"/>
    <x v="134"/>
    <x v="2036"/>
    <x v="1524"/>
    <x v="5499"/>
  </r>
  <r>
    <x v="3"/>
    <x v="674"/>
    <x v="81"/>
    <x v="3535"/>
    <x v="56"/>
    <x v="517"/>
    <x v="7"/>
    <x v="1"/>
    <x v="0"/>
    <x v="14"/>
    <x v="430"/>
    <x v="2036"/>
    <x v="1721"/>
    <x v="5435"/>
  </r>
  <r>
    <x v="3"/>
    <x v="2699"/>
    <x v="81"/>
    <x v="500"/>
    <x v="16"/>
    <x v="2602"/>
    <x v="7"/>
    <x v="1"/>
    <x v="0"/>
    <x v="14"/>
    <x v="512"/>
    <x v="0"/>
    <x v="1502"/>
    <x v="2858"/>
  </r>
  <r>
    <x v="3"/>
    <x v="216"/>
    <x v="81"/>
    <x v="1559"/>
    <x v="15"/>
    <x v="156"/>
    <x v="7"/>
    <x v="1"/>
    <x v="0"/>
    <x v="14"/>
    <x v="0"/>
    <x v="0"/>
    <x v="890"/>
    <x v="3409"/>
  </r>
  <r>
    <x v="1"/>
    <x v="2284"/>
    <x v="81"/>
    <x v="2577"/>
    <x v="2"/>
    <x v="2163"/>
    <x v="7"/>
    <x v="1"/>
    <x v="0"/>
    <x v="14"/>
    <x v="256"/>
    <x v="0"/>
    <x v="689"/>
    <x v="0"/>
  </r>
  <r>
    <x v="3"/>
    <x v="163"/>
    <x v="82"/>
    <x v="3017"/>
    <x v="55"/>
    <x v="152"/>
    <x v="7"/>
    <x v="1"/>
    <x v="3"/>
    <x v="21"/>
    <x v="0"/>
    <x v="0"/>
    <x v="679"/>
    <x v="5574"/>
  </r>
  <r>
    <x v="3"/>
    <x v="2388"/>
    <x v="82"/>
    <x v="2241"/>
    <x v="0"/>
    <x v="2367"/>
    <x v="7"/>
    <x v="1"/>
    <x v="3"/>
    <x v="21"/>
    <x v="0"/>
    <x v="2036"/>
    <x v="33"/>
    <x v="142"/>
  </r>
  <r>
    <x v="3"/>
    <x v="1975"/>
    <x v="82"/>
    <x v="3150"/>
    <x v="1"/>
    <x v="1948"/>
    <x v="7"/>
    <x v="2"/>
    <x v="3"/>
    <x v="21"/>
    <x v="0"/>
    <x v="2036"/>
    <x v="33"/>
    <x v="469"/>
  </r>
  <r>
    <x v="3"/>
    <x v="1025"/>
    <x v="82"/>
    <x v="2799"/>
    <x v="5"/>
    <x v="1030"/>
    <x v="7"/>
    <x v="2"/>
    <x v="3"/>
    <x v="21"/>
    <x v="0"/>
    <x v="2036"/>
    <x v="327"/>
    <x v="1598"/>
  </r>
  <r>
    <x v="3"/>
    <x v="1320"/>
    <x v="82"/>
    <x v="2577"/>
    <x v="9"/>
    <x v="1323"/>
    <x v="7"/>
    <x v="2"/>
    <x v="3"/>
    <x v="21"/>
    <x v="0"/>
    <x v="2036"/>
    <x v="438"/>
    <x v="2475"/>
  </r>
  <r>
    <x v="3"/>
    <x v="3689"/>
    <x v="82"/>
    <x v="1455"/>
    <x v="6"/>
    <x v="3576"/>
    <x v="7"/>
    <x v="2"/>
    <x v="3"/>
    <x v="21"/>
    <x v="0"/>
    <x v="2036"/>
    <x v="540"/>
    <x v="1637"/>
  </r>
  <r>
    <x v="3"/>
    <x v="3196"/>
    <x v="82"/>
    <x v="2280"/>
    <x v="1"/>
    <x v="2994"/>
    <x v="7"/>
    <x v="2"/>
    <x v="3"/>
    <x v="21"/>
    <x v="0"/>
    <x v="998"/>
    <x v="33"/>
    <x v="403"/>
  </r>
  <r>
    <x v="3"/>
    <x v="403"/>
    <x v="82"/>
    <x v="289"/>
    <x v="3"/>
    <x v="405"/>
    <x v="7"/>
    <x v="2"/>
    <x v="3"/>
    <x v="21"/>
    <x v="0"/>
    <x v="1571"/>
    <x v="178"/>
    <x v="1125"/>
  </r>
  <r>
    <x v="3"/>
    <x v="3117"/>
    <x v="82"/>
    <x v="2881"/>
    <x v="37"/>
    <x v="3043"/>
    <x v="7"/>
    <x v="2"/>
    <x v="3"/>
    <x v="21"/>
    <x v="0"/>
    <x v="998"/>
    <x v="2238"/>
    <x v="4089"/>
  </r>
  <r>
    <x v="3"/>
    <x v="743"/>
    <x v="82"/>
    <x v="622"/>
    <x v="19"/>
    <x v="792"/>
    <x v="7"/>
    <x v="2"/>
    <x v="3"/>
    <x v="21"/>
    <x v="0"/>
    <x v="1571"/>
    <x v="1279"/>
    <x v="3619"/>
  </r>
  <r>
    <x v="3"/>
    <x v="82"/>
    <x v="82"/>
    <x v="389"/>
    <x v="53"/>
    <x v="89"/>
    <x v="7"/>
    <x v="2"/>
    <x v="3"/>
    <x v="21"/>
    <x v="0"/>
    <x v="1571"/>
    <x v="1988"/>
    <x v="5381"/>
  </r>
  <r>
    <x v="3"/>
    <x v="3779"/>
    <x v="82"/>
    <x v="3588"/>
    <x v="23"/>
    <x v="3787"/>
    <x v="7"/>
    <x v="2"/>
    <x v="3"/>
    <x v="21"/>
    <x v="0"/>
    <x v="998"/>
    <x v="278"/>
    <x v="4260"/>
  </r>
  <r>
    <x v="3"/>
    <x v="3214"/>
    <x v="82"/>
    <x v="2519"/>
    <x v="62"/>
    <x v="2982"/>
    <x v="7"/>
    <x v="2"/>
    <x v="3"/>
    <x v="21"/>
    <x v="0"/>
    <x v="998"/>
    <x v="2319"/>
    <x v="5314"/>
  </r>
  <r>
    <x v="3"/>
    <x v="3628"/>
    <x v="82"/>
    <x v="477"/>
    <x v="46"/>
    <x v="4084"/>
    <x v="7"/>
    <x v="2"/>
    <x v="3"/>
    <x v="21"/>
    <x v="0"/>
    <x v="998"/>
    <x v="1859"/>
    <x v="5170"/>
  </r>
  <r>
    <x v="3"/>
    <x v="377"/>
    <x v="82"/>
    <x v="257"/>
    <x v="24"/>
    <x v="434"/>
    <x v="7"/>
    <x v="2"/>
    <x v="3"/>
    <x v="21"/>
    <x v="0"/>
    <x v="998"/>
    <x v="1996"/>
    <x v="3439"/>
  </r>
  <r>
    <x v="3"/>
    <x v="3529"/>
    <x v="82"/>
    <x v="3109"/>
    <x v="45"/>
    <x v="3365"/>
    <x v="7"/>
    <x v="2"/>
    <x v="3"/>
    <x v="21"/>
    <x v="0"/>
    <x v="998"/>
    <x v="946"/>
    <x v="5353"/>
  </r>
  <r>
    <x v="3"/>
    <x v="144"/>
    <x v="82"/>
    <x v="1856"/>
    <x v="10"/>
    <x v="183"/>
    <x v="7"/>
    <x v="2"/>
    <x v="3"/>
    <x v="21"/>
    <x v="0"/>
    <x v="998"/>
    <x v="1267"/>
    <x v="1883"/>
  </r>
  <r>
    <x v="3"/>
    <x v="1125"/>
    <x v="82"/>
    <x v="3222"/>
    <x v="18"/>
    <x v="23"/>
    <x v="7"/>
    <x v="2"/>
    <x v="3"/>
    <x v="21"/>
    <x v="0"/>
    <x v="998"/>
    <x v="1049"/>
    <x v="3210"/>
  </r>
  <r>
    <x v="3"/>
    <x v="1312"/>
    <x v="82"/>
    <x v="2360"/>
    <x v="22"/>
    <x v="1299"/>
    <x v="7"/>
    <x v="2"/>
    <x v="3"/>
    <x v="21"/>
    <x v="0"/>
    <x v="2036"/>
    <x v="505"/>
    <x v="4198"/>
  </r>
  <r>
    <x v="3"/>
    <x v="349"/>
    <x v="82"/>
    <x v="3561"/>
    <x v="53"/>
    <x v="285"/>
    <x v="7"/>
    <x v="2"/>
    <x v="3"/>
    <x v="21"/>
    <x v="0"/>
    <x v="1571"/>
    <x v="1411"/>
    <x v="5498"/>
  </r>
  <r>
    <x v="3"/>
    <x v="1609"/>
    <x v="82"/>
    <x v="2906"/>
    <x v="51"/>
    <x v="1802"/>
    <x v="7"/>
    <x v="2"/>
    <x v="3"/>
    <x v="21"/>
    <x v="0"/>
    <x v="2036"/>
    <x v="2106"/>
    <x v="5153"/>
  </r>
  <r>
    <x v="3"/>
    <x v="3294"/>
    <x v="82"/>
    <x v="2577"/>
    <x v="13"/>
    <x v="3218"/>
    <x v="7"/>
    <x v="1"/>
    <x v="3"/>
    <x v="21"/>
    <x v="0"/>
    <x v="2036"/>
    <x v="754"/>
    <x v="3002"/>
  </r>
  <r>
    <x v="3"/>
    <x v="4282"/>
    <x v="82"/>
    <x v="1424"/>
    <x v="18"/>
    <x v="4350"/>
    <x v="7"/>
    <x v="2"/>
    <x v="3"/>
    <x v="21"/>
    <x v="0"/>
    <x v="2036"/>
    <x v="65"/>
    <x v="3872"/>
  </r>
  <r>
    <x v="3"/>
    <x v="762"/>
    <x v="82"/>
    <x v="2577"/>
    <x v="10"/>
    <x v="660"/>
    <x v="7"/>
    <x v="2"/>
    <x v="3"/>
    <x v="21"/>
    <x v="0"/>
    <x v="2036"/>
    <x v="1035"/>
    <x v="2411"/>
  </r>
  <r>
    <x v="2"/>
    <x v="1212"/>
    <x v="82"/>
    <x v="2577"/>
    <x v="23"/>
    <x v="1215"/>
    <x v="6"/>
    <x v="2"/>
    <x v="3"/>
    <x v="21"/>
    <x v="0"/>
    <x v="1571"/>
    <x v="0"/>
    <x v="4324"/>
  </r>
  <r>
    <x v="3"/>
    <x v="1611"/>
    <x v="82"/>
    <x v="1491"/>
    <x v="52"/>
    <x v="1740"/>
    <x v="7"/>
    <x v="2"/>
    <x v="3"/>
    <x v="21"/>
    <x v="0"/>
    <x v="2036"/>
    <x v="2403"/>
    <x v="4575"/>
  </r>
  <r>
    <x v="3"/>
    <x v="1504"/>
    <x v="82"/>
    <x v="1155"/>
    <x v="18"/>
    <x v="1495"/>
    <x v="7"/>
    <x v="2"/>
    <x v="3"/>
    <x v="21"/>
    <x v="0"/>
    <x v="2036"/>
    <x v="1513"/>
    <x v="3103"/>
  </r>
  <r>
    <x v="3"/>
    <x v="2561"/>
    <x v="82"/>
    <x v="2577"/>
    <x v="31"/>
    <x v="2445"/>
    <x v="7"/>
    <x v="2"/>
    <x v="3"/>
    <x v="21"/>
    <x v="0"/>
    <x v="2036"/>
    <x v="485"/>
    <x v="4784"/>
  </r>
  <r>
    <x v="3"/>
    <x v="2162"/>
    <x v="83"/>
    <x v="465"/>
    <x v="13"/>
    <x v="2040"/>
    <x v="7"/>
    <x v="1"/>
    <x v="3"/>
    <x v="10"/>
    <x v="0"/>
    <x v="523"/>
    <x v="334"/>
    <x v="2578"/>
  </r>
  <r>
    <x v="3"/>
    <x v="2163"/>
    <x v="83"/>
    <x v="466"/>
    <x v="25"/>
    <x v="2041"/>
    <x v="7"/>
    <x v="1"/>
    <x v="3"/>
    <x v="10"/>
    <x v="413"/>
    <x v="911"/>
    <x v="101"/>
    <x v="3852"/>
  </r>
  <r>
    <x v="3"/>
    <x v="591"/>
    <x v="83"/>
    <x v="2577"/>
    <x v="51"/>
    <x v="666"/>
    <x v="7"/>
    <x v="1"/>
    <x v="3"/>
    <x v="10"/>
    <x v="361"/>
    <x v="1697"/>
    <x v="1370"/>
    <x v="4618"/>
  </r>
  <r>
    <x v="3"/>
    <x v="1571"/>
    <x v="83"/>
    <x v="1461"/>
    <x v="1"/>
    <x v="1563"/>
    <x v="7"/>
    <x v="1"/>
    <x v="3"/>
    <x v="10"/>
    <x v="0"/>
    <x v="0"/>
    <x v="0"/>
    <x v="325"/>
  </r>
  <r>
    <x v="1"/>
    <x v="1447"/>
    <x v="83"/>
    <x v="487"/>
    <x v="6"/>
    <x v="1428"/>
    <x v="7"/>
    <x v="1"/>
    <x v="3"/>
    <x v="10"/>
    <x v="458"/>
    <x v="0"/>
    <x v="1579"/>
    <x v="0"/>
  </r>
  <r>
    <x v="3"/>
    <x v="626"/>
    <x v="83"/>
    <x v="3197"/>
    <x v="17"/>
    <x v="700"/>
    <x v="7"/>
    <x v="1"/>
    <x v="3"/>
    <x v="10"/>
    <x v="168"/>
    <x v="642"/>
    <x v="837"/>
    <x v="2759"/>
  </r>
  <r>
    <x v="1"/>
    <x v="1443"/>
    <x v="83"/>
    <x v="537"/>
    <x v="1"/>
    <x v="1425"/>
    <x v="7"/>
    <x v="1"/>
    <x v="3"/>
    <x v="10"/>
    <x v="302"/>
    <x v="0"/>
    <x v="216"/>
    <x v="0"/>
  </r>
  <r>
    <x v="3"/>
    <x v="657"/>
    <x v="83"/>
    <x v="208"/>
    <x v="0"/>
    <x v="732"/>
    <x v="7"/>
    <x v="1"/>
    <x v="3"/>
    <x v="10"/>
    <x v="0"/>
    <x v="4"/>
    <x v="0"/>
    <x v="69"/>
  </r>
  <r>
    <x v="1"/>
    <x v="2407"/>
    <x v="83"/>
    <x v="2256"/>
    <x v="2"/>
    <x v="2320"/>
    <x v="7"/>
    <x v="1"/>
    <x v="3"/>
    <x v="10"/>
    <x v="413"/>
    <x v="0"/>
    <x v="854"/>
    <x v="0"/>
  </r>
  <r>
    <x v="3"/>
    <x v="662"/>
    <x v="83"/>
    <x v="209"/>
    <x v="26"/>
    <x v="737"/>
    <x v="7"/>
    <x v="1"/>
    <x v="3"/>
    <x v="10"/>
    <x v="241"/>
    <x v="1288"/>
    <x v="798"/>
    <x v="3048"/>
  </r>
  <r>
    <x v="3"/>
    <x v="593"/>
    <x v="83"/>
    <x v="2504"/>
    <x v="5"/>
    <x v="668"/>
    <x v="7"/>
    <x v="1"/>
    <x v="3"/>
    <x v="10"/>
    <x v="241"/>
    <x v="388"/>
    <x v="493"/>
    <x v="483"/>
  </r>
  <r>
    <x v="3"/>
    <x v="584"/>
    <x v="83"/>
    <x v="625"/>
    <x v="15"/>
    <x v="470"/>
    <x v="7"/>
    <x v="1"/>
    <x v="3"/>
    <x v="10"/>
    <x v="0"/>
    <x v="697"/>
    <x v="0"/>
    <x v="2834"/>
  </r>
  <r>
    <x v="3"/>
    <x v="4232"/>
    <x v="83"/>
    <x v="3406"/>
    <x v="14"/>
    <x v="4249"/>
    <x v="7"/>
    <x v="1"/>
    <x v="3"/>
    <x v="10"/>
    <x v="0"/>
    <x v="948"/>
    <x v="74"/>
    <x v="2220"/>
  </r>
  <r>
    <x v="3"/>
    <x v="4234"/>
    <x v="83"/>
    <x v="1825"/>
    <x v="0"/>
    <x v="4251"/>
    <x v="7"/>
    <x v="1"/>
    <x v="3"/>
    <x v="10"/>
    <x v="0"/>
    <x v="4"/>
    <x v="10"/>
    <x v="35"/>
  </r>
  <r>
    <x v="3"/>
    <x v="99"/>
    <x v="83"/>
    <x v="3424"/>
    <x v="33"/>
    <x v="117"/>
    <x v="7"/>
    <x v="1"/>
    <x v="3"/>
    <x v="10"/>
    <x v="0"/>
    <x v="1549"/>
    <x v="42"/>
    <x v="3810"/>
  </r>
  <r>
    <x v="3"/>
    <x v="1747"/>
    <x v="83"/>
    <x v="2577"/>
    <x v="26"/>
    <x v="1607"/>
    <x v="7"/>
    <x v="1"/>
    <x v="3"/>
    <x v="10"/>
    <x v="302"/>
    <x v="577"/>
    <x v="312"/>
    <x v="4275"/>
  </r>
  <r>
    <x v="2"/>
    <x v="572"/>
    <x v="83"/>
    <x v="2577"/>
    <x v="37"/>
    <x v="772"/>
    <x v="6"/>
    <x v="1"/>
    <x v="3"/>
    <x v="10"/>
    <x v="0"/>
    <x v="1520"/>
    <x v="0"/>
    <x v="4097"/>
  </r>
  <r>
    <x v="3"/>
    <x v="4370"/>
    <x v="83"/>
    <x v="3462"/>
    <x v="42"/>
    <x v="4364"/>
    <x v="7"/>
    <x v="1"/>
    <x v="3"/>
    <x v="10"/>
    <x v="546"/>
    <x v="1336"/>
    <x v="312"/>
    <x v="4743"/>
  </r>
  <r>
    <x v="3"/>
    <x v="1377"/>
    <x v="83"/>
    <x v="28"/>
    <x v="28"/>
    <x v="1412"/>
    <x v="7"/>
    <x v="1"/>
    <x v="3"/>
    <x v="10"/>
    <x v="91"/>
    <x v="210"/>
    <x v="729"/>
    <x v="4618"/>
  </r>
  <r>
    <x v="3"/>
    <x v="3566"/>
    <x v="83"/>
    <x v="2807"/>
    <x v="64"/>
    <x v="3538"/>
    <x v="7"/>
    <x v="1"/>
    <x v="3"/>
    <x v="10"/>
    <x v="168"/>
    <x v="501"/>
    <x v="2198"/>
    <x v="5429"/>
  </r>
  <r>
    <x v="2"/>
    <x v="4552"/>
    <x v="83"/>
    <x v="2577"/>
    <x v="37"/>
    <x v="4510"/>
    <x v="6"/>
    <x v="1"/>
    <x v="3"/>
    <x v="10"/>
    <x v="0"/>
    <x v="1597"/>
    <x v="0"/>
    <x v="3943"/>
  </r>
  <r>
    <x v="3"/>
    <x v="904"/>
    <x v="83"/>
    <x v="2577"/>
    <x v="15"/>
    <x v="616"/>
    <x v="7"/>
    <x v="1"/>
    <x v="3"/>
    <x v="10"/>
    <x v="361"/>
    <x v="0"/>
    <x v="929"/>
    <x v="3291"/>
  </r>
  <r>
    <x v="3"/>
    <x v="742"/>
    <x v="83"/>
    <x v="601"/>
    <x v="3"/>
    <x v="776"/>
    <x v="7"/>
    <x v="1"/>
    <x v="3"/>
    <x v="10"/>
    <x v="241"/>
    <x v="0"/>
    <x v="10"/>
    <x v="1300"/>
  </r>
  <r>
    <x v="3"/>
    <x v="1368"/>
    <x v="83"/>
    <x v="1109"/>
    <x v="21"/>
    <x v="862"/>
    <x v="7"/>
    <x v="1"/>
    <x v="3"/>
    <x v="10"/>
    <x v="91"/>
    <x v="1319"/>
    <x v="334"/>
    <x v="1960"/>
  </r>
  <r>
    <x v="2"/>
    <x v="1823"/>
    <x v="83"/>
    <x v="2577"/>
    <x v="65"/>
    <x v="1891"/>
    <x v="6"/>
    <x v="1"/>
    <x v="3"/>
    <x v="10"/>
    <x v="0"/>
    <x v="1463"/>
    <x v="0"/>
    <x v="5512"/>
  </r>
  <r>
    <x v="3"/>
    <x v="999"/>
    <x v="83"/>
    <x v="663"/>
    <x v="39"/>
    <x v="514"/>
    <x v="7"/>
    <x v="1"/>
    <x v="3"/>
    <x v="10"/>
    <x v="0"/>
    <x v="1288"/>
    <x v="188"/>
    <x v="4660"/>
  </r>
  <r>
    <x v="3"/>
    <x v="1005"/>
    <x v="83"/>
    <x v="3271"/>
    <x v="48"/>
    <x v="501"/>
    <x v="7"/>
    <x v="1"/>
    <x v="3"/>
    <x v="10"/>
    <x v="512"/>
    <x v="1330"/>
    <x v="2073"/>
    <x v="4445"/>
  </r>
  <r>
    <x v="3"/>
    <x v="4203"/>
    <x v="83"/>
    <x v="107"/>
    <x v="31"/>
    <x v="4285"/>
    <x v="7"/>
    <x v="1"/>
    <x v="3"/>
    <x v="10"/>
    <x v="168"/>
    <x v="636"/>
    <x v="729"/>
    <x v="4559"/>
  </r>
  <r>
    <x v="3"/>
    <x v="3756"/>
    <x v="83"/>
    <x v="511"/>
    <x v="10"/>
    <x v="3715"/>
    <x v="7"/>
    <x v="1"/>
    <x v="3"/>
    <x v="10"/>
    <x v="0"/>
    <x v="822"/>
    <x v="42"/>
    <x v="1189"/>
  </r>
  <r>
    <x v="2"/>
    <x v="2598"/>
    <x v="83"/>
    <x v="2577"/>
    <x v="8"/>
    <x v="2407"/>
    <x v="6"/>
    <x v="1"/>
    <x v="3"/>
    <x v="10"/>
    <x v="0"/>
    <x v="752"/>
    <x v="0"/>
    <x v="997"/>
  </r>
  <r>
    <x v="3"/>
    <x v="3606"/>
    <x v="83"/>
    <x v="979"/>
    <x v="8"/>
    <x v="3723"/>
    <x v="7"/>
    <x v="1"/>
    <x v="3"/>
    <x v="10"/>
    <x v="0"/>
    <x v="453"/>
    <x v="129"/>
    <x v="1539"/>
  </r>
  <r>
    <x v="3"/>
    <x v="2404"/>
    <x v="83"/>
    <x v="1906"/>
    <x v="7"/>
    <x v="2317"/>
    <x v="7"/>
    <x v="1"/>
    <x v="3"/>
    <x v="10"/>
    <x v="0"/>
    <x v="453"/>
    <x v="743"/>
    <x v="793"/>
  </r>
  <r>
    <x v="2"/>
    <x v="802"/>
    <x v="83"/>
    <x v="2577"/>
    <x v="34"/>
    <x v="494"/>
    <x v="6"/>
    <x v="1"/>
    <x v="3"/>
    <x v="10"/>
    <x v="0"/>
    <x v="1564"/>
    <x v="0"/>
    <x v="3810"/>
  </r>
  <r>
    <x v="2"/>
    <x v="556"/>
    <x v="83"/>
    <x v="2577"/>
    <x v="13"/>
    <x v="770"/>
    <x v="6"/>
    <x v="1"/>
    <x v="3"/>
    <x v="10"/>
    <x v="0"/>
    <x v="968"/>
    <x v="0"/>
    <x v="1687"/>
  </r>
  <r>
    <x v="3"/>
    <x v="660"/>
    <x v="83"/>
    <x v="1638"/>
    <x v="45"/>
    <x v="735"/>
    <x v="7"/>
    <x v="1"/>
    <x v="3"/>
    <x v="10"/>
    <x v="512"/>
    <x v="1403"/>
    <x v="1653"/>
    <x v="4495"/>
  </r>
  <r>
    <x v="3"/>
    <x v="456"/>
    <x v="83"/>
    <x v="390"/>
    <x v="22"/>
    <x v="929"/>
    <x v="7"/>
    <x v="1"/>
    <x v="3"/>
    <x v="10"/>
    <x v="241"/>
    <x v="1330"/>
    <x v="422"/>
    <x v="2525"/>
  </r>
  <r>
    <x v="3"/>
    <x v="4058"/>
    <x v="83"/>
    <x v="2008"/>
    <x v="18"/>
    <x v="4005"/>
    <x v="7"/>
    <x v="1"/>
    <x v="3"/>
    <x v="10"/>
    <x v="91"/>
    <x v="1174"/>
    <x v="188"/>
    <x v="2375"/>
  </r>
  <r>
    <x v="3"/>
    <x v="2653"/>
    <x v="83"/>
    <x v="633"/>
    <x v="29"/>
    <x v="2450"/>
    <x v="7"/>
    <x v="1"/>
    <x v="3"/>
    <x v="10"/>
    <x v="361"/>
    <x v="1440"/>
    <x v="608"/>
    <x v="3374"/>
  </r>
  <r>
    <x v="3"/>
    <x v="3031"/>
    <x v="83"/>
    <x v="2105"/>
    <x v="18"/>
    <x v="3116"/>
    <x v="7"/>
    <x v="1"/>
    <x v="3"/>
    <x v="10"/>
    <x v="361"/>
    <x v="217"/>
    <x v="1776"/>
    <x v="2276"/>
  </r>
  <r>
    <x v="4"/>
    <x v="3655"/>
    <x v="83"/>
    <x v="2577"/>
    <x v="29"/>
    <x v="2702"/>
    <x v="3"/>
    <x v="1"/>
    <x v="3"/>
    <x v="10"/>
    <x v="0"/>
    <x v="546"/>
    <x v="0"/>
    <x v="4542"/>
  </r>
  <r>
    <x v="3"/>
    <x v="1470"/>
    <x v="83"/>
    <x v="3606"/>
    <x v="17"/>
    <x v="1574"/>
    <x v="7"/>
    <x v="1"/>
    <x v="3"/>
    <x v="10"/>
    <x v="91"/>
    <x v="697"/>
    <x v="798"/>
    <x v="2847"/>
  </r>
  <r>
    <x v="2"/>
    <x v="1442"/>
    <x v="83"/>
    <x v="2577"/>
    <x v="23"/>
    <x v="1435"/>
    <x v="6"/>
    <x v="1"/>
    <x v="3"/>
    <x v="10"/>
    <x v="0"/>
    <x v="1279"/>
    <x v="0"/>
    <x v="2910"/>
  </r>
  <r>
    <x v="3"/>
    <x v="3392"/>
    <x v="83"/>
    <x v="2473"/>
    <x v="13"/>
    <x v="3355"/>
    <x v="7"/>
    <x v="1"/>
    <x v="3"/>
    <x v="10"/>
    <x v="241"/>
    <x v="775"/>
    <x v="101"/>
    <x v="2251"/>
  </r>
  <r>
    <x v="3"/>
    <x v="3426"/>
    <x v="83"/>
    <x v="1883"/>
    <x v="51"/>
    <x v="3388"/>
    <x v="7"/>
    <x v="1"/>
    <x v="3"/>
    <x v="10"/>
    <x v="512"/>
    <x v="758"/>
    <x v="2585"/>
    <x v="3090"/>
  </r>
  <r>
    <x v="3"/>
    <x v="3912"/>
    <x v="83"/>
    <x v="2723"/>
    <x v="21"/>
    <x v="3912"/>
    <x v="7"/>
    <x v="1"/>
    <x v="3"/>
    <x v="10"/>
    <x v="241"/>
    <x v="434"/>
    <x v="261"/>
    <x v="3991"/>
  </r>
  <r>
    <x v="3"/>
    <x v="2763"/>
    <x v="83"/>
    <x v="173"/>
    <x v="25"/>
    <x v="2696"/>
    <x v="7"/>
    <x v="1"/>
    <x v="3"/>
    <x v="10"/>
    <x v="0"/>
    <x v="721"/>
    <x v="957"/>
    <x v="3887"/>
  </r>
  <r>
    <x v="3"/>
    <x v="2527"/>
    <x v="83"/>
    <x v="1272"/>
    <x v="5"/>
    <x v="2508"/>
    <x v="7"/>
    <x v="1"/>
    <x v="3"/>
    <x v="10"/>
    <x v="302"/>
    <x v="91"/>
    <x v="378"/>
    <x v="1249"/>
  </r>
  <r>
    <x v="3"/>
    <x v="1252"/>
    <x v="83"/>
    <x v="2892"/>
    <x v="12"/>
    <x v="1250"/>
    <x v="7"/>
    <x v="1"/>
    <x v="3"/>
    <x v="10"/>
    <x v="0"/>
    <x v="33"/>
    <x v="1004"/>
    <x v="2426"/>
  </r>
  <r>
    <x v="1"/>
    <x v="2189"/>
    <x v="83"/>
    <x v="1547"/>
    <x v="5"/>
    <x v="2158"/>
    <x v="7"/>
    <x v="1"/>
    <x v="3"/>
    <x v="10"/>
    <x v="91"/>
    <x v="0"/>
    <x v="1475"/>
    <x v="0"/>
  </r>
  <r>
    <x v="3"/>
    <x v="1490"/>
    <x v="83"/>
    <x v="2983"/>
    <x v="30"/>
    <x v="1454"/>
    <x v="7"/>
    <x v="1"/>
    <x v="3"/>
    <x v="10"/>
    <x v="241"/>
    <x v="636"/>
    <x v="1618"/>
    <x v="3991"/>
  </r>
  <r>
    <x v="2"/>
    <x v="570"/>
    <x v="83"/>
    <x v="2577"/>
    <x v="43"/>
    <x v="771"/>
    <x v="6"/>
    <x v="1"/>
    <x v="3"/>
    <x v="10"/>
    <x v="0"/>
    <x v="1577"/>
    <x v="0"/>
    <x v="4606"/>
  </r>
  <r>
    <x v="3"/>
    <x v="1735"/>
    <x v="83"/>
    <x v="2665"/>
    <x v="13"/>
    <x v="1757"/>
    <x v="7"/>
    <x v="1"/>
    <x v="3"/>
    <x v="10"/>
    <x v="546"/>
    <x v="378"/>
    <x v="1424"/>
    <x v="1868"/>
  </r>
  <r>
    <x v="3"/>
    <x v="805"/>
    <x v="83"/>
    <x v="2516"/>
    <x v="7"/>
    <x v="489"/>
    <x v="7"/>
    <x v="1"/>
    <x v="3"/>
    <x v="10"/>
    <x v="0"/>
    <x v="345"/>
    <x v="0"/>
    <x v="1549"/>
  </r>
  <r>
    <x v="3"/>
    <x v="80"/>
    <x v="83"/>
    <x v="483"/>
    <x v="10"/>
    <x v="88"/>
    <x v="7"/>
    <x v="1"/>
    <x v="3"/>
    <x v="10"/>
    <x v="0"/>
    <x v="372"/>
    <x v="447"/>
    <x v="2157"/>
  </r>
  <r>
    <x v="3"/>
    <x v="285"/>
    <x v="83"/>
    <x v="163"/>
    <x v="4"/>
    <x v="132"/>
    <x v="7"/>
    <x v="1"/>
    <x v="3"/>
    <x v="10"/>
    <x v="0"/>
    <x v="298"/>
    <x v="0"/>
    <x v="708"/>
  </r>
  <r>
    <x v="3"/>
    <x v="2627"/>
    <x v="83"/>
    <x v="1742"/>
    <x v="3"/>
    <x v="2480"/>
    <x v="7"/>
    <x v="1"/>
    <x v="3"/>
    <x v="10"/>
    <x v="0"/>
    <x v="296"/>
    <x v="157"/>
    <x v="325"/>
  </r>
  <r>
    <x v="3"/>
    <x v="2485"/>
    <x v="83"/>
    <x v="2299"/>
    <x v="12"/>
    <x v="2372"/>
    <x v="7"/>
    <x v="1"/>
    <x v="3"/>
    <x v="10"/>
    <x v="241"/>
    <x v="613"/>
    <x v="358"/>
    <x v="2251"/>
  </r>
  <r>
    <x v="3"/>
    <x v="3204"/>
    <x v="83"/>
    <x v="320"/>
    <x v="9"/>
    <x v="3062"/>
    <x v="7"/>
    <x v="1"/>
    <x v="3"/>
    <x v="10"/>
    <x v="302"/>
    <x v="83"/>
    <x v="1359"/>
    <x v="1478"/>
  </r>
  <r>
    <x v="3"/>
    <x v="4531"/>
    <x v="83"/>
    <x v="3596"/>
    <x v="5"/>
    <x v="4475"/>
    <x v="7"/>
    <x v="1"/>
    <x v="3"/>
    <x v="10"/>
    <x v="512"/>
    <x v="125"/>
    <x v="784"/>
    <x v="957"/>
  </r>
  <r>
    <x v="3"/>
    <x v="2671"/>
    <x v="83"/>
    <x v="491"/>
    <x v="2"/>
    <x v="2516"/>
    <x v="7"/>
    <x v="1"/>
    <x v="3"/>
    <x v="10"/>
    <x v="458"/>
    <x v="91"/>
    <x v="422"/>
    <x v="69"/>
  </r>
  <r>
    <x v="1"/>
    <x v="2676"/>
    <x v="83"/>
    <x v="493"/>
    <x v="7"/>
    <x v="2518"/>
    <x v="7"/>
    <x v="1"/>
    <x v="3"/>
    <x v="10"/>
    <x v="302"/>
    <x v="0"/>
    <x v="1715"/>
    <x v="0"/>
  </r>
  <r>
    <x v="3"/>
    <x v="1554"/>
    <x v="83"/>
    <x v="1445"/>
    <x v="3"/>
    <x v="1539"/>
    <x v="7"/>
    <x v="1"/>
    <x v="3"/>
    <x v="10"/>
    <x v="91"/>
    <x v="135"/>
    <x v="261"/>
    <x v="688"/>
  </r>
  <r>
    <x v="3"/>
    <x v="596"/>
    <x v="83"/>
    <x v="3094"/>
    <x v="12"/>
    <x v="671"/>
    <x v="7"/>
    <x v="1"/>
    <x v="3"/>
    <x v="10"/>
    <x v="91"/>
    <x v="488"/>
    <x v="42"/>
    <x v="2536"/>
  </r>
  <r>
    <x v="2"/>
    <x v="3455"/>
    <x v="83"/>
    <x v="2577"/>
    <x v="4"/>
    <x v="3434"/>
    <x v="6"/>
    <x v="1"/>
    <x v="3"/>
    <x v="10"/>
    <x v="0"/>
    <x v="234"/>
    <x v="0"/>
    <x v="1249"/>
  </r>
  <r>
    <x v="3"/>
    <x v="1639"/>
    <x v="83"/>
    <x v="2925"/>
    <x v="14"/>
    <x v="1785"/>
    <x v="7"/>
    <x v="1"/>
    <x v="3"/>
    <x v="10"/>
    <x v="168"/>
    <x v="83"/>
    <x v="1998"/>
    <x v="915"/>
  </r>
  <r>
    <x v="3"/>
    <x v="3383"/>
    <x v="83"/>
    <x v="1266"/>
    <x v="17"/>
    <x v="3346"/>
    <x v="7"/>
    <x v="1"/>
    <x v="3"/>
    <x v="10"/>
    <x v="361"/>
    <x v="559"/>
    <x v="493"/>
    <x v="3090"/>
  </r>
  <r>
    <x v="3"/>
    <x v="1883"/>
    <x v="83"/>
    <x v="1736"/>
    <x v="17"/>
    <x v="1928"/>
    <x v="7"/>
    <x v="1"/>
    <x v="3"/>
    <x v="10"/>
    <x v="0"/>
    <x v="1197"/>
    <x v="10"/>
    <x v="2111"/>
  </r>
  <r>
    <x v="3"/>
    <x v="4293"/>
    <x v="83"/>
    <x v="3438"/>
    <x v="8"/>
    <x v="4426"/>
    <x v="7"/>
    <x v="1"/>
    <x v="3"/>
    <x v="10"/>
    <x v="0"/>
    <x v="527"/>
    <x v="101"/>
    <x v="1565"/>
  </r>
  <r>
    <x v="3"/>
    <x v="581"/>
    <x v="83"/>
    <x v="443"/>
    <x v="22"/>
    <x v="467"/>
    <x v="7"/>
    <x v="1"/>
    <x v="3"/>
    <x v="10"/>
    <x v="0"/>
    <x v="878"/>
    <x v="0"/>
    <x v="3501"/>
  </r>
  <r>
    <x v="3"/>
    <x v="3958"/>
    <x v="83"/>
    <x v="3216"/>
    <x v="20"/>
    <x v="3924"/>
    <x v="7"/>
    <x v="1"/>
    <x v="3"/>
    <x v="10"/>
    <x v="0"/>
    <x v="1059"/>
    <x v="101"/>
    <x v="2868"/>
  </r>
  <r>
    <x v="2"/>
    <x v="608"/>
    <x v="83"/>
    <x v="2577"/>
    <x v="3"/>
    <x v="684"/>
    <x v="6"/>
    <x v="1"/>
    <x v="3"/>
    <x v="10"/>
    <x v="0"/>
    <x v="224"/>
    <x v="0"/>
    <x v="854"/>
  </r>
  <r>
    <x v="3"/>
    <x v="1518"/>
    <x v="83"/>
    <x v="376"/>
    <x v="22"/>
    <x v="1538"/>
    <x v="7"/>
    <x v="1"/>
    <x v="3"/>
    <x v="10"/>
    <x v="0"/>
    <x v="760"/>
    <x v="513"/>
    <x v="3679"/>
  </r>
  <r>
    <x v="3"/>
    <x v="1737"/>
    <x v="83"/>
    <x v="1472"/>
    <x v="9"/>
    <x v="1597"/>
    <x v="7"/>
    <x v="1"/>
    <x v="3"/>
    <x v="10"/>
    <x v="0"/>
    <x v="317"/>
    <x v="10"/>
    <x v="2276"/>
  </r>
  <r>
    <x v="3"/>
    <x v="3754"/>
    <x v="83"/>
    <x v="707"/>
    <x v="13"/>
    <x v="3713"/>
    <x v="7"/>
    <x v="1"/>
    <x v="3"/>
    <x v="10"/>
    <x v="168"/>
    <x v="559"/>
    <x v="530"/>
    <x v="2297"/>
  </r>
  <r>
    <x v="3"/>
    <x v="2779"/>
    <x v="83"/>
    <x v="2109"/>
    <x v="25"/>
    <x v="2785"/>
    <x v="7"/>
    <x v="1"/>
    <x v="3"/>
    <x v="10"/>
    <x v="361"/>
    <x v="326"/>
    <x v="513"/>
    <x v="4300"/>
  </r>
  <r>
    <x v="3"/>
    <x v="564"/>
    <x v="83"/>
    <x v="619"/>
    <x v="11"/>
    <x v="458"/>
    <x v="7"/>
    <x v="1"/>
    <x v="3"/>
    <x v="10"/>
    <x v="0"/>
    <x v="968"/>
    <x v="0"/>
    <x v="1270"/>
  </r>
  <r>
    <x v="3"/>
    <x v="458"/>
    <x v="83"/>
    <x v="393"/>
    <x v="27"/>
    <x v="932"/>
    <x v="7"/>
    <x v="1"/>
    <x v="3"/>
    <x v="10"/>
    <x v="458"/>
    <x v="1370"/>
    <x v="837"/>
    <x v="2967"/>
  </r>
  <r>
    <x v="3"/>
    <x v="623"/>
    <x v="83"/>
    <x v="1929"/>
    <x v="23"/>
    <x v="698"/>
    <x v="7"/>
    <x v="1"/>
    <x v="3"/>
    <x v="10"/>
    <x v="168"/>
    <x v="1304"/>
    <x v="589"/>
    <x v="2496"/>
  </r>
  <r>
    <x v="3"/>
    <x v="1007"/>
    <x v="83"/>
    <x v="3141"/>
    <x v="41"/>
    <x v="503"/>
    <x v="7"/>
    <x v="1"/>
    <x v="3"/>
    <x v="10"/>
    <x v="91"/>
    <x v="1314"/>
    <x v="1998"/>
    <x v="3934"/>
  </r>
  <r>
    <x v="3"/>
    <x v="571"/>
    <x v="83"/>
    <x v="2342"/>
    <x v="17"/>
    <x v="464"/>
    <x v="7"/>
    <x v="1"/>
    <x v="3"/>
    <x v="10"/>
    <x v="0"/>
    <x v="822"/>
    <x v="10"/>
    <x v="3035"/>
  </r>
  <r>
    <x v="3"/>
    <x v="560"/>
    <x v="83"/>
    <x v="2343"/>
    <x v="37"/>
    <x v="454"/>
    <x v="7"/>
    <x v="1"/>
    <x v="3"/>
    <x v="10"/>
    <x v="413"/>
    <x v="1147"/>
    <x v="2068"/>
    <x v="3652"/>
  </r>
  <r>
    <x v="3"/>
    <x v="2073"/>
    <x v="83"/>
    <x v="1902"/>
    <x v="27"/>
    <x v="2080"/>
    <x v="7"/>
    <x v="1"/>
    <x v="3"/>
    <x v="10"/>
    <x v="168"/>
    <x v="1133"/>
    <x v="1359"/>
    <x v="3221"/>
  </r>
  <r>
    <x v="3"/>
    <x v="2134"/>
    <x v="83"/>
    <x v="2577"/>
    <x v="28"/>
    <x v="2074"/>
    <x v="7"/>
    <x v="1"/>
    <x v="3"/>
    <x v="10"/>
    <x v="91"/>
    <x v="1384"/>
    <x v="0"/>
    <x v="3455"/>
  </r>
  <r>
    <x v="3"/>
    <x v="140"/>
    <x v="83"/>
    <x v="288"/>
    <x v="7"/>
    <x v="295"/>
    <x v="7"/>
    <x v="1"/>
    <x v="3"/>
    <x v="10"/>
    <x v="0"/>
    <x v="75"/>
    <x v="798"/>
    <x v="1868"/>
  </r>
  <r>
    <x v="3"/>
    <x v="2752"/>
    <x v="83"/>
    <x v="1627"/>
    <x v="22"/>
    <x v="2677"/>
    <x v="7"/>
    <x v="1"/>
    <x v="3"/>
    <x v="10"/>
    <x v="0"/>
    <x v="766"/>
    <x v="1330"/>
    <x v="2922"/>
  </r>
  <r>
    <x v="3"/>
    <x v="1206"/>
    <x v="83"/>
    <x v="1844"/>
    <x v="32"/>
    <x v="1203"/>
    <x v="7"/>
    <x v="1"/>
    <x v="3"/>
    <x v="10"/>
    <x v="0"/>
    <x v="360"/>
    <x v="1907"/>
    <x v="4206"/>
  </r>
  <r>
    <x v="3"/>
    <x v="1740"/>
    <x v="83"/>
    <x v="1626"/>
    <x v="16"/>
    <x v="1600"/>
    <x v="7"/>
    <x v="1"/>
    <x v="3"/>
    <x v="10"/>
    <x v="0"/>
    <x v="75"/>
    <x v="1232"/>
    <x v="3231"/>
  </r>
  <r>
    <x v="3"/>
    <x v="586"/>
    <x v="83"/>
    <x v="301"/>
    <x v="16"/>
    <x v="472"/>
    <x v="7"/>
    <x v="1"/>
    <x v="3"/>
    <x v="10"/>
    <x v="0"/>
    <x v="91"/>
    <x v="1776"/>
    <x v="2660"/>
  </r>
  <r>
    <x v="3"/>
    <x v="1161"/>
    <x v="83"/>
    <x v="948"/>
    <x v="15"/>
    <x v="1116"/>
    <x v="7"/>
    <x v="1"/>
    <x v="3"/>
    <x v="10"/>
    <x v="0"/>
    <x v="428"/>
    <x v="729"/>
    <x v="2937"/>
  </r>
  <r>
    <x v="3"/>
    <x v="1000"/>
    <x v="83"/>
    <x v="3139"/>
    <x v="32"/>
    <x v="497"/>
    <x v="7"/>
    <x v="1"/>
    <x v="3"/>
    <x v="10"/>
    <x v="0"/>
    <x v="253"/>
    <x v="1848"/>
    <x v="4425"/>
  </r>
  <r>
    <x v="3"/>
    <x v="3586"/>
    <x v="83"/>
    <x v="2590"/>
    <x v="46"/>
    <x v="3545"/>
    <x v="7"/>
    <x v="1"/>
    <x v="3"/>
    <x v="10"/>
    <x v="241"/>
    <x v="680"/>
    <x v="1921"/>
    <x v="4916"/>
  </r>
  <r>
    <x v="3"/>
    <x v="2907"/>
    <x v="83"/>
    <x v="729"/>
    <x v="10"/>
    <x v="2853"/>
    <x v="7"/>
    <x v="1"/>
    <x v="3"/>
    <x v="10"/>
    <x v="91"/>
    <x v="125"/>
    <x v="837"/>
    <x v="2327"/>
  </r>
  <r>
    <x v="3"/>
    <x v="562"/>
    <x v="83"/>
    <x v="3303"/>
    <x v="2"/>
    <x v="456"/>
    <x v="7"/>
    <x v="1"/>
    <x v="3"/>
    <x v="10"/>
    <x v="168"/>
    <x v="83"/>
    <x v="10"/>
    <x v="608"/>
  </r>
  <r>
    <x v="3"/>
    <x v="3562"/>
    <x v="83"/>
    <x v="2810"/>
    <x v="98"/>
    <x v="3534"/>
    <x v="7"/>
    <x v="1"/>
    <x v="3"/>
    <x v="10"/>
    <x v="636"/>
    <x v="995"/>
    <x v="2753"/>
    <x v="4516"/>
  </r>
  <r>
    <x v="3"/>
    <x v="2636"/>
    <x v="83"/>
    <x v="642"/>
    <x v="15"/>
    <x v="2489"/>
    <x v="7"/>
    <x v="1"/>
    <x v="3"/>
    <x v="10"/>
    <x v="361"/>
    <x v="91"/>
    <x v="608"/>
    <x v="3411"/>
  </r>
  <r>
    <x v="3"/>
    <x v="1890"/>
    <x v="83"/>
    <x v="1281"/>
    <x v="33"/>
    <x v="1956"/>
    <x v="7"/>
    <x v="1"/>
    <x v="3"/>
    <x v="10"/>
    <x v="91"/>
    <x v="281"/>
    <x v="957"/>
    <x v="4436"/>
  </r>
  <r>
    <x v="3"/>
    <x v="2919"/>
    <x v="83"/>
    <x v="3551"/>
    <x v="40"/>
    <x v="2779"/>
    <x v="7"/>
    <x v="1"/>
    <x v="3"/>
    <x v="10"/>
    <x v="512"/>
    <x v="345"/>
    <x v="1571"/>
    <x v="4932"/>
  </r>
  <r>
    <x v="3"/>
    <x v="3854"/>
    <x v="83"/>
    <x v="1169"/>
    <x v="1"/>
    <x v="3858"/>
    <x v="7"/>
    <x v="1"/>
    <x v="3"/>
    <x v="10"/>
    <x v="91"/>
    <x v="125"/>
    <x v="0"/>
    <x v="325"/>
  </r>
  <r>
    <x v="3"/>
    <x v="988"/>
    <x v="83"/>
    <x v="2920"/>
    <x v="27"/>
    <x v="649"/>
    <x v="7"/>
    <x v="1"/>
    <x v="3"/>
    <x v="10"/>
    <x v="0"/>
    <x v="15"/>
    <x v="1103"/>
    <x v="4422"/>
  </r>
  <r>
    <x v="3"/>
    <x v="628"/>
    <x v="83"/>
    <x v="3127"/>
    <x v="42"/>
    <x v="702"/>
    <x v="7"/>
    <x v="1"/>
    <x v="3"/>
    <x v="10"/>
    <x v="512"/>
    <x v="781"/>
    <x v="1549"/>
    <x v="4850"/>
  </r>
  <r>
    <x v="3"/>
    <x v="2433"/>
    <x v="83"/>
    <x v="1269"/>
    <x v="34"/>
    <x v="2393"/>
    <x v="7"/>
    <x v="1"/>
    <x v="3"/>
    <x v="10"/>
    <x v="241"/>
    <x v="1032"/>
    <x v="312"/>
    <x v="4553"/>
  </r>
  <r>
    <x v="3"/>
    <x v="1962"/>
    <x v="83"/>
    <x v="1600"/>
    <x v="33"/>
    <x v="1831"/>
    <x v="7"/>
    <x v="1"/>
    <x v="3"/>
    <x v="10"/>
    <x v="302"/>
    <x v="1119"/>
    <x v="1090"/>
    <x v="4139"/>
  </r>
  <r>
    <x v="3"/>
    <x v="2016"/>
    <x v="83"/>
    <x v="1871"/>
    <x v="24"/>
    <x v="2061"/>
    <x v="7"/>
    <x v="1"/>
    <x v="3"/>
    <x v="10"/>
    <x v="91"/>
    <x v="785"/>
    <x v="401"/>
    <x v="3663"/>
  </r>
  <r>
    <x v="3"/>
    <x v="2678"/>
    <x v="83"/>
    <x v="494"/>
    <x v="27"/>
    <x v="2519"/>
    <x v="7"/>
    <x v="1"/>
    <x v="3"/>
    <x v="10"/>
    <x v="587"/>
    <x v="1546"/>
    <x v="1480"/>
    <x v="1763"/>
  </r>
  <r>
    <x v="3"/>
    <x v="3761"/>
    <x v="83"/>
    <x v="2690"/>
    <x v="17"/>
    <x v="3769"/>
    <x v="7"/>
    <x v="1"/>
    <x v="3"/>
    <x v="10"/>
    <x v="361"/>
    <x v="1119"/>
    <x v="401"/>
    <x v="2066"/>
  </r>
  <r>
    <x v="3"/>
    <x v="1961"/>
    <x v="83"/>
    <x v="3155"/>
    <x v="44"/>
    <x v="1"/>
    <x v="7"/>
    <x v="1"/>
    <x v="3"/>
    <x v="10"/>
    <x v="91"/>
    <x v="1212"/>
    <x v="1165"/>
    <x v="4709"/>
  </r>
  <r>
    <x v="3"/>
    <x v="566"/>
    <x v="83"/>
    <x v="1469"/>
    <x v="36"/>
    <x v="460"/>
    <x v="7"/>
    <x v="1"/>
    <x v="3"/>
    <x v="10"/>
    <x v="168"/>
    <x v="1202"/>
    <x v="548"/>
    <x v="4422"/>
  </r>
  <r>
    <x v="3"/>
    <x v="810"/>
    <x v="83"/>
    <x v="827"/>
    <x v="30"/>
    <x v="480"/>
    <x v="7"/>
    <x v="1"/>
    <x v="3"/>
    <x v="10"/>
    <x v="546"/>
    <x v="1080"/>
    <x v="1807"/>
    <x v="2987"/>
  </r>
  <r>
    <x v="3"/>
    <x v="647"/>
    <x v="83"/>
    <x v="3254"/>
    <x v="5"/>
    <x v="716"/>
    <x v="7"/>
    <x v="1"/>
    <x v="3"/>
    <x v="10"/>
    <x v="91"/>
    <x v="217"/>
    <x v="42"/>
    <x v="1494"/>
  </r>
  <r>
    <x v="2"/>
    <x v="2402"/>
    <x v="83"/>
    <x v="2577"/>
    <x v="16"/>
    <x v="2321"/>
    <x v="6"/>
    <x v="1"/>
    <x v="3"/>
    <x v="10"/>
    <x v="0"/>
    <x v="1006"/>
    <x v="0"/>
    <x v="2251"/>
  </r>
  <r>
    <x v="3"/>
    <x v="569"/>
    <x v="83"/>
    <x v="3029"/>
    <x v="42"/>
    <x v="463"/>
    <x v="7"/>
    <x v="1"/>
    <x v="3"/>
    <x v="10"/>
    <x v="0"/>
    <x v="423"/>
    <x v="2252"/>
    <x v="4463"/>
  </r>
  <r>
    <x v="3"/>
    <x v="1057"/>
    <x v="83"/>
    <x v="786"/>
    <x v="53"/>
    <x v="1057"/>
    <x v="7"/>
    <x v="1"/>
    <x v="3"/>
    <x v="10"/>
    <x v="302"/>
    <x v="1616"/>
    <x v="74"/>
    <x v="5067"/>
  </r>
  <r>
    <x v="2"/>
    <x v="809"/>
    <x v="83"/>
    <x v="2577"/>
    <x v="20"/>
    <x v="496"/>
    <x v="6"/>
    <x v="1"/>
    <x v="3"/>
    <x v="10"/>
    <x v="0"/>
    <x v="1191"/>
    <x v="0"/>
    <x v="2469"/>
  </r>
  <r>
    <x v="2"/>
    <x v="610"/>
    <x v="83"/>
    <x v="2577"/>
    <x v="3"/>
    <x v="686"/>
    <x v="6"/>
    <x v="1"/>
    <x v="3"/>
    <x v="10"/>
    <x v="0"/>
    <x v="423"/>
    <x v="0"/>
    <x v="104"/>
  </r>
  <r>
    <x v="3"/>
    <x v="632"/>
    <x v="83"/>
    <x v="2577"/>
    <x v="41"/>
    <x v="706"/>
    <x v="7"/>
    <x v="1"/>
    <x v="3"/>
    <x v="10"/>
    <x v="0"/>
    <x v="33"/>
    <x v="2363"/>
    <x v="4489"/>
  </r>
  <r>
    <x v="3"/>
    <x v="597"/>
    <x v="83"/>
    <x v="2577"/>
    <x v="7"/>
    <x v="672"/>
    <x v="7"/>
    <x v="1"/>
    <x v="3"/>
    <x v="10"/>
    <x v="0"/>
    <x v="0"/>
    <x v="589"/>
    <x v="1798"/>
  </r>
  <r>
    <x v="3"/>
    <x v="654"/>
    <x v="83"/>
    <x v="850"/>
    <x v="154"/>
    <x v="728"/>
    <x v="7"/>
    <x v="1"/>
    <x v="3"/>
    <x v="10"/>
    <x v="546"/>
    <x v="1653"/>
    <x v="2751"/>
    <x v="5856"/>
  </r>
  <r>
    <x v="2"/>
    <x v="2487"/>
    <x v="83"/>
    <x v="2577"/>
    <x v="31"/>
    <x v="2400"/>
    <x v="6"/>
    <x v="1"/>
    <x v="3"/>
    <x v="10"/>
    <x v="0"/>
    <x v="1026"/>
    <x v="0"/>
    <x v="4300"/>
  </r>
  <r>
    <x v="3"/>
    <x v="950"/>
    <x v="83"/>
    <x v="357"/>
    <x v="64"/>
    <x v="915"/>
    <x v="7"/>
    <x v="1"/>
    <x v="3"/>
    <x v="10"/>
    <x v="413"/>
    <x v="1940"/>
    <x v="1041"/>
    <x v="5215"/>
  </r>
  <r>
    <x v="3"/>
    <x v="2379"/>
    <x v="83"/>
    <x v="2306"/>
    <x v="152"/>
    <x v="1627"/>
    <x v="7"/>
    <x v="1"/>
    <x v="3"/>
    <x v="10"/>
    <x v="458"/>
    <x v="1540"/>
    <x v="2720"/>
    <x v="5884"/>
  </r>
  <r>
    <x v="3"/>
    <x v="649"/>
    <x v="83"/>
    <x v="3128"/>
    <x v="63"/>
    <x v="723"/>
    <x v="7"/>
    <x v="1"/>
    <x v="3"/>
    <x v="10"/>
    <x v="0"/>
    <x v="1937"/>
    <x v="0"/>
    <x v="5222"/>
  </r>
  <r>
    <x v="3"/>
    <x v="4480"/>
    <x v="83"/>
    <x v="3210"/>
    <x v="13"/>
    <x v="4459"/>
    <x v="7"/>
    <x v="1"/>
    <x v="3"/>
    <x v="10"/>
    <x v="0"/>
    <x v="253"/>
    <x v="401"/>
    <x v="3048"/>
  </r>
  <r>
    <x v="3"/>
    <x v="4374"/>
    <x v="83"/>
    <x v="3422"/>
    <x v="3"/>
    <x v="4368"/>
    <x v="7"/>
    <x v="1"/>
    <x v="3"/>
    <x v="10"/>
    <x v="0"/>
    <x v="296"/>
    <x v="0"/>
    <x v="441"/>
  </r>
  <r>
    <x v="3"/>
    <x v="1491"/>
    <x v="83"/>
    <x v="356"/>
    <x v="13"/>
    <x v="1448"/>
    <x v="7"/>
    <x v="1"/>
    <x v="3"/>
    <x v="10"/>
    <x v="361"/>
    <x v="632"/>
    <x v="1220"/>
    <x v="1826"/>
  </r>
  <r>
    <x v="3"/>
    <x v="1019"/>
    <x v="83"/>
    <x v="1566"/>
    <x v="59"/>
    <x v="1017"/>
    <x v="7"/>
    <x v="1"/>
    <x v="3"/>
    <x v="10"/>
    <x v="636"/>
    <x v="1714"/>
    <x v="1600"/>
    <x v="4953"/>
  </r>
  <r>
    <x v="3"/>
    <x v="603"/>
    <x v="83"/>
    <x v="2521"/>
    <x v="110"/>
    <x v="679"/>
    <x v="7"/>
    <x v="1"/>
    <x v="3"/>
    <x v="10"/>
    <x v="0"/>
    <x v="75"/>
    <x v="1293"/>
    <x v="5954"/>
  </r>
  <r>
    <x v="3"/>
    <x v="604"/>
    <x v="83"/>
    <x v="1663"/>
    <x v="2"/>
    <x v="680"/>
    <x v="7"/>
    <x v="1"/>
    <x v="3"/>
    <x v="10"/>
    <x v="0"/>
    <x v="194"/>
    <x v="0"/>
    <x v="673"/>
  </r>
  <r>
    <x v="3"/>
    <x v="1621"/>
    <x v="83"/>
    <x v="2577"/>
    <x v="19"/>
    <x v="1670"/>
    <x v="7"/>
    <x v="1"/>
    <x v="3"/>
    <x v="10"/>
    <x v="0"/>
    <x v="15"/>
    <x v="378"/>
    <x v="3863"/>
  </r>
  <r>
    <x v="2"/>
    <x v="1822"/>
    <x v="83"/>
    <x v="2577"/>
    <x v="87"/>
    <x v="1888"/>
    <x v="6"/>
    <x v="1"/>
    <x v="3"/>
    <x v="10"/>
    <x v="0"/>
    <x v="1485"/>
    <x v="0"/>
    <x v="5758"/>
  </r>
  <r>
    <x v="2"/>
    <x v="1825"/>
    <x v="83"/>
    <x v="2577"/>
    <x v="66"/>
    <x v="1889"/>
    <x v="6"/>
    <x v="1"/>
    <x v="3"/>
    <x v="10"/>
    <x v="0"/>
    <x v="1377"/>
    <x v="0"/>
    <x v="5560"/>
  </r>
  <r>
    <x v="2"/>
    <x v="2093"/>
    <x v="83"/>
    <x v="2577"/>
    <x v="13"/>
    <x v="2115"/>
    <x v="6"/>
    <x v="1"/>
    <x v="3"/>
    <x v="10"/>
    <x v="0"/>
    <x v="595"/>
    <x v="0"/>
    <x v="2776"/>
  </r>
  <r>
    <x v="3"/>
    <x v="2165"/>
    <x v="83"/>
    <x v="467"/>
    <x v="7"/>
    <x v="2043"/>
    <x v="7"/>
    <x v="1"/>
    <x v="3"/>
    <x v="10"/>
    <x v="458"/>
    <x v="262"/>
    <x v="957"/>
    <x v="1135"/>
  </r>
  <r>
    <x v="2"/>
    <x v="2472"/>
    <x v="83"/>
    <x v="2577"/>
    <x v="54"/>
    <x v="2375"/>
    <x v="6"/>
    <x v="1"/>
    <x v="3"/>
    <x v="10"/>
    <x v="0"/>
    <x v="153"/>
    <x v="0"/>
    <x v="5590"/>
  </r>
  <r>
    <x v="3"/>
    <x v="3245"/>
    <x v="83"/>
    <x v="2947"/>
    <x v="6"/>
    <x v="3006"/>
    <x v="7"/>
    <x v="1"/>
    <x v="3"/>
    <x v="10"/>
    <x v="91"/>
    <x v="15"/>
    <x v="761"/>
    <x v="1441"/>
  </r>
  <r>
    <x v="2"/>
    <x v="3733"/>
    <x v="83"/>
    <x v="2577"/>
    <x v="2"/>
    <x v="3687"/>
    <x v="6"/>
    <x v="1"/>
    <x v="3"/>
    <x v="10"/>
    <x v="0"/>
    <x v="15"/>
    <x v="0"/>
    <x v="793"/>
  </r>
  <r>
    <x v="3"/>
    <x v="4472"/>
    <x v="83"/>
    <x v="810"/>
    <x v="141"/>
    <x v="4434"/>
    <x v="7"/>
    <x v="1"/>
    <x v="3"/>
    <x v="10"/>
    <x v="678"/>
    <x v="2036"/>
    <x v="2522"/>
    <x v="5919"/>
  </r>
  <r>
    <x v="3"/>
    <x v="3464"/>
    <x v="83"/>
    <x v="8"/>
    <x v="49"/>
    <x v="3404"/>
    <x v="7"/>
    <x v="1"/>
    <x v="3"/>
    <x v="10"/>
    <x v="91"/>
    <x v="1098"/>
    <x v="2080"/>
    <x v="4698"/>
  </r>
  <r>
    <x v="3"/>
    <x v="1061"/>
    <x v="83"/>
    <x v="954"/>
    <x v="68"/>
    <x v="1072"/>
    <x v="7"/>
    <x v="1"/>
    <x v="3"/>
    <x v="10"/>
    <x v="546"/>
    <x v="1656"/>
    <x v="1834"/>
    <x v="5335"/>
  </r>
  <r>
    <x v="3"/>
    <x v="3009"/>
    <x v="83"/>
    <x v="2789"/>
    <x v="18"/>
    <x v="3330"/>
    <x v="7"/>
    <x v="1"/>
    <x v="3"/>
    <x v="10"/>
    <x v="0"/>
    <x v="1197"/>
    <x v="240"/>
    <x v="2220"/>
  </r>
  <r>
    <x v="3"/>
    <x v="2494"/>
    <x v="83"/>
    <x v="359"/>
    <x v="72"/>
    <x v="2413"/>
    <x v="7"/>
    <x v="1"/>
    <x v="3"/>
    <x v="10"/>
    <x v="587"/>
    <x v="1351"/>
    <x v="1584"/>
    <x v="5587"/>
  </r>
  <r>
    <x v="2"/>
    <x v="2488"/>
    <x v="83"/>
    <x v="2577"/>
    <x v="123"/>
    <x v="2401"/>
    <x v="6"/>
    <x v="1"/>
    <x v="3"/>
    <x v="10"/>
    <x v="0"/>
    <x v="2025"/>
    <x v="0"/>
    <x v="5915"/>
  </r>
  <r>
    <x v="3"/>
    <x v="143"/>
    <x v="83"/>
    <x v="1931"/>
    <x v="85"/>
    <x v="182"/>
    <x v="7"/>
    <x v="1"/>
    <x v="3"/>
    <x v="10"/>
    <x v="636"/>
    <x v="1794"/>
    <x v="2486"/>
    <x v="5315"/>
  </r>
  <r>
    <x v="3"/>
    <x v="793"/>
    <x v="83"/>
    <x v="1748"/>
    <x v="10"/>
    <x v="478"/>
    <x v="7"/>
    <x v="1"/>
    <x v="3"/>
    <x v="10"/>
    <x v="0"/>
    <x v="710"/>
    <x v="837"/>
    <x v="1120"/>
  </r>
  <r>
    <x v="2"/>
    <x v="100"/>
    <x v="83"/>
    <x v="2577"/>
    <x v="4"/>
    <x v="118"/>
    <x v="6"/>
    <x v="1"/>
    <x v="3"/>
    <x v="10"/>
    <x v="0"/>
    <x v="311"/>
    <x v="0"/>
    <x v="957"/>
  </r>
  <r>
    <x v="3"/>
    <x v="101"/>
    <x v="83"/>
    <x v="3423"/>
    <x v="40"/>
    <x v="119"/>
    <x v="7"/>
    <x v="1"/>
    <x v="3"/>
    <x v="10"/>
    <x v="241"/>
    <x v="942"/>
    <x v="1692"/>
    <x v="4577"/>
  </r>
  <r>
    <x v="2"/>
    <x v="803"/>
    <x v="83"/>
    <x v="2577"/>
    <x v="19"/>
    <x v="495"/>
    <x v="6"/>
    <x v="1"/>
    <x v="3"/>
    <x v="10"/>
    <x v="0"/>
    <x v="1370"/>
    <x v="0"/>
    <x v="1839"/>
  </r>
  <r>
    <x v="2"/>
    <x v="801"/>
    <x v="83"/>
    <x v="2577"/>
    <x v="17"/>
    <x v="493"/>
    <x v="6"/>
    <x v="1"/>
    <x v="3"/>
    <x v="10"/>
    <x v="0"/>
    <x v="1333"/>
    <x v="0"/>
    <x v="1270"/>
  </r>
  <r>
    <x v="3"/>
    <x v="3775"/>
    <x v="83"/>
    <x v="2900"/>
    <x v="16"/>
    <x v="3783"/>
    <x v="7"/>
    <x v="1"/>
    <x v="3"/>
    <x v="10"/>
    <x v="241"/>
    <x v="975"/>
    <x v="513"/>
    <x v="2287"/>
  </r>
  <r>
    <x v="2"/>
    <x v="157"/>
    <x v="83"/>
    <x v="2577"/>
    <x v="25"/>
    <x v="170"/>
    <x v="6"/>
    <x v="1"/>
    <x v="3"/>
    <x v="10"/>
    <x v="0"/>
    <x v="287"/>
    <x v="0"/>
    <x v="4364"/>
  </r>
  <r>
    <x v="3"/>
    <x v="1034"/>
    <x v="83"/>
    <x v="761"/>
    <x v="6"/>
    <x v="1046"/>
    <x v="7"/>
    <x v="1"/>
    <x v="3"/>
    <x v="10"/>
    <x v="413"/>
    <x v="33"/>
    <x v="912"/>
    <x v="1228"/>
  </r>
  <r>
    <x v="3"/>
    <x v="3901"/>
    <x v="83"/>
    <x v="3590"/>
    <x v="7"/>
    <x v="3904"/>
    <x v="7"/>
    <x v="2"/>
    <x v="3"/>
    <x v="10"/>
    <x v="546"/>
    <x v="4"/>
    <x v="1103"/>
    <x v="1362"/>
  </r>
  <r>
    <x v="3"/>
    <x v="3552"/>
    <x v="83"/>
    <x v="115"/>
    <x v="18"/>
    <x v="3524"/>
    <x v="7"/>
    <x v="1"/>
    <x v="3"/>
    <x v="10"/>
    <x v="0"/>
    <x v="365"/>
    <x v="1232"/>
    <x v="3085"/>
  </r>
  <r>
    <x v="3"/>
    <x v="4108"/>
    <x v="83"/>
    <x v="2577"/>
    <x v="11"/>
    <x v="3974"/>
    <x v="7"/>
    <x v="1"/>
    <x v="3"/>
    <x v="10"/>
    <x v="361"/>
    <x v="448"/>
    <x v="669"/>
    <x v="2157"/>
  </r>
  <r>
    <x v="3"/>
    <x v="958"/>
    <x v="84"/>
    <x v="428"/>
    <x v="4"/>
    <x v="633"/>
    <x v="7"/>
    <x v="1"/>
    <x v="3"/>
    <x v="14"/>
    <x v="0"/>
    <x v="1637"/>
    <x v="0"/>
    <x v="1347"/>
  </r>
  <r>
    <x v="2"/>
    <x v="957"/>
    <x v="84"/>
    <x v="2577"/>
    <x v="4"/>
    <x v="632"/>
    <x v="6"/>
    <x v="1"/>
    <x v="3"/>
    <x v="14"/>
    <x v="0"/>
    <x v="1637"/>
    <x v="0"/>
    <x v="1291"/>
  </r>
  <r>
    <x v="3"/>
    <x v="436"/>
    <x v="84"/>
    <x v="345"/>
    <x v="1"/>
    <x v="445"/>
    <x v="7"/>
    <x v="1"/>
    <x v="3"/>
    <x v="14"/>
    <x v="0"/>
    <x v="1168"/>
    <x v="0"/>
    <x v="208"/>
  </r>
  <r>
    <x v="3"/>
    <x v="437"/>
    <x v="84"/>
    <x v="346"/>
    <x v="0"/>
    <x v="446"/>
    <x v="7"/>
    <x v="2"/>
    <x v="3"/>
    <x v="14"/>
    <x v="0"/>
    <x v="0"/>
    <x v="0"/>
    <x v="0"/>
  </r>
  <r>
    <x v="1"/>
    <x v="438"/>
    <x v="84"/>
    <x v="347"/>
    <x v="0"/>
    <x v="447"/>
    <x v="7"/>
    <x v="2"/>
    <x v="3"/>
    <x v="14"/>
    <x v="0"/>
    <x v="0"/>
    <x v="67"/>
    <x v="0"/>
  </r>
  <r>
    <x v="3"/>
    <x v="2629"/>
    <x v="84"/>
    <x v="2543"/>
    <x v="54"/>
    <x v="2482"/>
    <x v="7"/>
    <x v="1"/>
    <x v="3"/>
    <x v="14"/>
    <x v="0"/>
    <x v="383"/>
    <x v="1633"/>
    <x v="5447"/>
  </r>
  <r>
    <x v="3"/>
    <x v="4339"/>
    <x v="84"/>
    <x v="406"/>
    <x v="17"/>
    <x v="4257"/>
    <x v="7"/>
    <x v="1"/>
    <x v="3"/>
    <x v="14"/>
    <x v="0"/>
    <x v="142"/>
    <x v="306"/>
    <x v="3730"/>
  </r>
  <r>
    <x v="3"/>
    <x v="674"/>
    <x v="84"/>
    <x v="3535"/>
    <x v="56"/>
    <x v="517"/>
    <x v="7"/>
    <x v="1"/>
    <x v="3"/>
    <x v="14"/>
    <x v="0"/>
    <x v="1637"/>
    <x v="1767"/>
    <x v="5424"/>
  </r>
  <r>
    <x v="3"/>
    <x v="1464"/>
    <x v="84"/>
    <x v="1140"/>
    <x v="2"/>
    <x v="1549"/>
    <x v="7"/>
    <x v="1"/>
    <x v="3"/>
    <x v="14"/>
    <x v="0"/>
    <x v="0"/>
    <x v="542"/>
    <x v="594"/>
  </r>
  <r>
    <x v="3"/>
    <x v="3374"/>
    <x v="84"/>
    <x v="2577"/>
    <x v="2"/>
    <x v="3328"/>
    <x v="7"/>
    <x v="1"/>
    <x v="3"/>
    <x v="14"/>
    <x v="0"/>
    <x v="0"/>
    <x v="0"/>
    <x v="909"/>
  </r>
  <r>
    <x v="3"/>
    <x v="3672"/>
    <x v="84"/>
    <x v="2328"/>
    <x v="15"/>
    <x v="3648"/>
    <x v="7"/>
    <x v="1"/>
    <x v="3"/>
    <x v="14"/>
    <x v="413"/>
    <x v="1222"/>
    <x v="1213"/>
    <x v="2935"/>
  </r>
  <r>
    <x v="3"/>
    <x v="3551"/>
    <x v="84"/>
    <x v="116"/>
    <x v="8"/>
    <x v="3523"/>
    <x v="7"/>
    <x v="1"/>
    <x v="3"/>
    <x v="14"/>
    <x v="0"/>
    <x v="0"/>
    <x v="642"/>
    <x v="2253"/>
  </r>
  <r>
    <x v="2"/>
    <x v="4542"/>
    <x v="84"/>
    <x v="2577"/>
    <x v="1"/>
    <x v="4524"/>
    <x v="6"/>
    <x v="1"/>
    <x v="3"/>
    <x v="14"/>
    <x v="0"/>
    <x v="821"/>
    <x v="0"/>
    <x v="490"/>
  </r>
  <r>
    <x v="3"/>
    <x v="761"/>
    <x v="84"/>
    <x v="2538"/>
    <x v="23"/>
    <x v="659"/>
    <x v="7"/>
    <x v="1"/>
    <x v="3"/>
    <x v="14"/>
    <x v="0"/>
    <x v="484"/>
    <x v="1036"/>
    <x v="4081"/>
  </r>
  <r>
    <x v="3"/>
    <x v="2135"/>
    <x v="84"/>
    <x v="2742"/>
    <x v="15"/>
    <x v="2075"/>
    <x v="7"/>
    <x v="1"/>
    <x v="3"/>
    <x v="14"/>
    <x v="0"/>
    <x v="764"/>
    <x v="1466"/>
    <x v="2945"/>
  </r>
  <r>
    <x v="3"/>
    <x v="4096"/>
    <x v="84"/>
    <x v="3304"/>
    <x v="2"/>
    <x v="4045"/>
    <x v="7"/>
    <x v="1"/>
    <x v="3"/>
    <x v="14"/>
    <x v="0"/>
    <x v="0"/>
    <x v="464"/>
    <x v="409"/>
  </r>
  <r>
    <x v="3"/>
    <x v="2318"/>
    <x v="84"/>
    <x v="1005"/>
    <x v="19"/>
    <x v="2180"/>
    <x v="7"/>
    <x v="1"/>
    <x v="3"/>
    <x v="14"/>
    <x v="0"/>
    <x v="686"/>
    <x v="1189"/>
    <x v="3593"/>
  </r>
  <r>
    <x v="3"/>
    <x v="2242"/>
    <x v="84"/>
    <x v="3485"/>
    <x v="6"/>
    <x v="2389"/>
    <x v="7"/>
    <x v="2"/>
    <x v="3"/>
    <x v="14"/>
    <x v="0"/>
    <x v="142"/>
    <x v="998"/>
    <x v="1503"/>
  </r>
  <r>
    <x v="3"/>
    <x v="3841"/>
    <x v="84"/>
    <x v="3622"/>
    <x v="1"/>
    <x v="3845"/>
    <x v="7"/>
    <x v="1"/>
    <x v="3"/>
    <x v="14"/>
    <x v="0"/>
    <x v="0"/>
    <x v="0"/>
    <x v="453"/>
  </r>
  <r>
    <x v="3"/>
    <x v="3016"/>
    <x v="84"/>
    <x v="2086"/>
    <x v="7"/>
    <x v="2985"/>
    <x v="7"/>
    <x v="1"/>
    <x v="3"/>
    <x v="14"/>
    <x v="0"/>
    <x v="0"/>
    <x v="560"/>
    <x v="1981"/>
  </r>
  <r>
    <x v="3"/>
    <x v="777"/>
    <x v="84"/>
    <x v="3166"/>
    <x v="10"/>
    <x v="837"/>
    <x v="7"/>
    <x v="1"/>
    <x v="3"/>
    <x v="14"/>
    <x v="0"/>
    <x v="484"/>
    <x v="1466"/>
    <x v="1610"/>
  </r>
  <r>
    <x v="3"/>
    <x v="24"/>
    <x v="84"/>
    <x v="1097"/>
    <x v="38"/>
    <x v="328"/>
    <x v="7"/>
    <x v="2"/>
    <x v="3"/>
    <x v="14"/>
    <x v="0"/>
    <x v="589"/>
    <x v="372"/>
    <x v="5168"/>
  </r>
  <r>
    <x v="3"/>
    <x v="3146"/>
    <x v="84"/>
    <x v="1502"/>
    <x v="1"/>
    <x v="3217"/>
    <x v="7"/>
    <x v="2"/>
    <x v="3"/>
    <x v="14"/>
    <x v="0"/>
    <x v="142"/>
    <x v="150"/>
    <x v="550"/>
  </r>
  <r>
    <x v="3"/>
    <x v="2331"/>
    <x v="84"/>
    <x v="2174"/>
    <x v="19"/>
    <x v="2193"/>
    <x v="7"/>
    <x v="1"/>
    <x v="3"/>
    <x v="14"/>
    <x v="678"/>
    <x v="142"/>
    <x v="1804"/>
    <x v="3166"/>
  </r>
  <r>
    <x v="3"/>
    <x v="3294"/>
    <x v="84"/>
    <x v="2577"/>
    <x v="13"/>
    <x v="3218"/>
    <x v="7"/>
    <x v="1"/>
    <x v="3"/>
    <x v="14"/>
    <x v="0"/>
    <x v="589"/>
    <x v="756"/>
    <x v="2984"/>
  </r>
  <r>
    <x v="3"/>
    <x v="787"/>
    <x v="84"/>
    <x v="696"/>
    <x v="47"/>
    <x v="847"/>
    <x v="7"/>
    <x v="2"/>
    <x v="3"/>
    <x v="14"/>
    <x v="678"/>
    <x v="2001"/>
    <x v="2485"/>
    <x v="4218"/>
  </r>
  <r>
    <x v="3"/>
    <x v="959"/>
    <x v="84"/>
    <x v="730"/>
    <x v="4"/>
    <x v="634"/>
    <x v="7"/>
    <x v="1"/>
    <x v="3"/>
    <x v="14"/>
    <x v="0"/>
    <x v="1903"/>
    <x v="0"/>
    <x v="1261"/>
  </r>
  <r>
    <x v="3"/>
    <x v="956"/>
    <x v="84"/>
    <x v="427"/>
    <x v="3"/>
    <x v="631"/>
    <x v="7"/>
    <x v="1"/>
    <x v="3"/>
    <x v="14"/>
    <x v="0"/>
    <x v="1637"/>
    <x v="0"/>
    <x v="1027"/>
  </r>
  <r>
    <x v="3"/>
    <x v="3404"/>
    <x v="84"/>
    <x v="2289"/>
    <x v="10"/>
    <x v="3449"/>
    <x v="7"/>
    <x v="2"/>
    <x v="3"/>
    <x v="14"/>
    <x v="0"/>
    <x v="0"/>
    <x v="1598"/>
    <x v="1575"/>
  </r>
  <r>
    <x v="3"/>
    <x v="2321"/>
    <x v="84"/>
    <x v="2836"/>
    <x v="25"/>
    <x v="2183"/>
    <x v="7"/>
    <x v="2"/>
    <x v="3"/>
    <x v="14"/>
    <x v="678"/>
    <x v="686"/>
    <x v="2157"/>
    <x v="3213"/>
  </r>
  <r>
    <x v="3"/>
    <x v="2861"/>
    <x v="84"/>
    <x v="2577"/>
    <x v="17"/>
    <x v="2790"/>
    <x v="7"/>
    <x v="1"/>
    <x v="3"/>
    <x v="14"/>
    <x v="0"/>
    <x v="0"/>
    <x v="2042"/>
    <x v="2141"/>
  </r>
  <r>
    <x v="3"/>
    <x v="172"/>
    <x v="84"/>
    <x v="3027"/>
    <x v="8"/>
    <x v="163"/>
    <x v="7"/>
    <x v="2"/>
    <x v="3"/>
    <x v="14"/>
    <x v="0"/>
    <x v="1103"/>
    <x v="1615"/>
    <x v="894"/>
  </r>
  <r>
    <x v="3"/>
    <x v="3703"/>
    <x v="84"/>
    <x v="2419"/>
    <x v="17"/>
    <x v="3964"/>
    <x v="7"/>
    <x v="2"/>
    <x v="3"/>
    <x v="14"/>
    <x v="0"/>
    <x v="1168"/>
    <x v="1026"/>
    <x v="3403"/>
  </r>
  <r>
    <x v="3"/>
    <x v="3137"/>
    <x v="84"/>
    <x v="2007"/>
    <x v="10"/>
    <x v="3065"/>
    <x v="7"/>
    <x v="2"/>
    <x v="3"/>
    <x v="14"/>
    <x v="0"/>
    <x v="1042"/>
    <x v="1052"/>
    <x v="2076"/>
  </r>
  <r>
    <x v="3"/>
    <x v="213"/>
    <x v="84"/>
    <x v="3354"/>
    <x v="9"/>
    <x v="231"/>
    <x v="7"/>
    <x v="1"/>
    <x v="3"/>
    <x v="14"/>
    <x v="0"/>
    <x v="1434"/>
    <x v="67"/>
    <x v="2556"/>
  </r>
  <r>
    <x v="3"/>
    <x v="4568"/>
    <x v="84"/>
    <x v="2577"/>
    <x v="3"/>
    <x v="4533"/>
    <x v="7"/>
    <x v="2"/>
    <x v="3"/>
    <x v="14"/>
    <x v="0"/>
    <x v="1380"/>
    <x v="150"/>
    <x v="697"/>
  </r>
  <r>
    <x v="3"/>
    <x v="2797"/>
    <x v="84"/>
    <x v="1673"/>
    <x v="13"/>
    <x v="2740"/>
    <x v="7"/>
    <x v="2"/>
    <x v="3"/>
    <x v="14"/>
    <x v="413"/>
    <x v="899"/>
    <x v="1263"/>
    <x v="2679"/>
  </r>
  <r>
    <x v="3"/>
    <x v="1552"/>
    <x v="84"/>
    <x v="1404"/>
    <x v="10"/>
    <x v="1536"/>
    <x v="7"/>
    <x v="0"/>
    <x v="3"/>
    <x v="14"/>
    <x v="0"/>
    <x v="383"/>
    <x v="180"/>
    <x v="2734"/>
  </r>
  <r>
    <x v="3"/>
    <x v="2459"/>
    <x v="84"/>
    <x v="2257"/>
    <x v="26"/>
    <x v="2359"/>
    <x v="7"/>
    <x v="2"/>
    <x v="3"/>
    <x v="14"/>
    <x v="0"/>
    <x v="484"/>
    <x v="2020"/>
    <x v="3256"/>
  </r>
  <r>
    <x v="3"/>
    <x v="2400"/>
    <x v="84"/>
    <x v="551"/>
    <x v="2"/>
    <x v="2329"/>
    <x v="7"/>
    <x v="1"/>
    <x v="3"/>
    <x v="14"/>
    <x v="0"/>
    <x v="383"/>
    <x v="415"/>
    <x v="388"/>
  </r>
  <r>
    <x v="3"/>
    <x v="2323"/>
    <x v="84"/>
    <x v="1963"/>
    <x v="88"/>
    <x v="2185"/>
    <x v="7"/>
    <x v="1"/>
    <x v="3"/>
    <x v="14"/>
    <x v="678"/>
    <x v="2036"/>
    <x v="2597"/>
    <x v="5557"/>
  </r>
  <r>
    <x v="3"/>
    <x v="2335"/>
    <x v="84"/>
    <x v="618"/>
    <x v="56"/>
    <x v="2196"/>
    <x v="7"/>
    <x v="1"/>
    <x v="3"/>
    <x v="14"/>
    <x v="678"/>
    <x v="1278"/>
    <x v="2368"/>
    <x v="5171"/>
  </r>
  <r>
    <x v="3"/>
    <x v="4066"/>
    <x v="84"/>
    <x v="147"/>
    <x v="99"/>
    <x v="3696"/>
    <x v="7"/>
    <x v="1"/>
    <x v="3"/>
    <x v="14"/>
    <x v="0"/>
    <x v="1533"/>
    <x v="2544"/>
    <x v="5768"/>
  </r>
  <r>
    <x v="3"/>
    <x v="2336"/>
    <x v="84"/>
    <x v="1970"/>
    <x v="119"/>
    <x v="2197"/>
    <x v="7"/>
    <x v="1"/>
    <x v="3"/>
    <x v="14"/>
    <x v="678"/>
    <x v="2036"/>
    <x v="2656"/>
    <x v="5785"/>
  </r>
  <r>
    <x v="3"/>
    <x v="2322"/>
    <x v="84"/>
    <x v="2577"/>
    <x v="125"/>
    <x v="2184"/>
    <x v="7"/>
    <x v="1"/>
    <x v="3"/>
    <x v="14"/>
    <x v="678"/>
    <x v="2036"/>
    <x v="2687"/>
    <x v="5782"/>
  </r>
  <r>
    <x v="2"/>
    <x v="4553"/>
    <x v="84"/>
    <x v="2577"/>
    <x v="7"/>
    <x v="4511"/>
    <x v="6"/>
    <x v="1"/>
    <x v="3"/>
    <x v="14"/>
    <x v="0"/>
    <x v="2001"/>
    <x v="0"/>
    <x v="1876"/>
  </r>
  <r>
    <x v="3"/>
    <x v="2262"/>
    <x v="85"/>
    <x v="463"/>
    <x v="15"/>
    <x v="2246"/>
    <x v="7"/>
    <x v="1"/>
    <x v="3"/>
    <x v="10"/>
    <x v="479"/>
    <x v="1933"/>
    <x v="71"/>
    <x v="3335"/>
  </r>
  <r>
    <x v="3"/>
    <x v="1297"/>
    <x v="85"/>
    <x v="2844"/>
    <x v="2"/>
    <x v="1239"/>
    <x v="7"/>
    <x v="1"/>
    <x v="3"/>
    <x v="10"/>
    <x v="0"/>
    <x v="0"/>
    <x v="0"/>
    <x v="774"/>
  </r>
  <r>
    <x v="3"/>
    <x v="2084"/>
    <x v="85"/>
    <x v="1904"/>
    <x v="9"/>
    <x v="2101"/>
    <x v="7"/>
    <x v="1"/>
    <x v="3"/>
    <x v="10"/>
    <x v="127"/>
    <x v="0"/>
    <x v="1193"/>
    <x v="1889"/>
  </r>
  <r>
    <x v="1"/>
    <x v="1439"/>
    <x v="85"/>
    <x v="637"/>
    <x v="2"/>
    <x v="1423"/>
    <x v="7"/>
    <x v="1"/>
    <x v="3"/>
    <x v="10"/>
    <x v="0"/>
    <x v="0"/>
    <x v="185"/>
    <x v="0"/>
  </r>
  <r>
    <x v="3"/>
    <x v="2066"/>
    <x v="85"/>
    <x v="1890"/>
    <x v="0"/>
    <x v="2097"/>
    <x v="7"/>
    <x v="1"/>
    <x v="3"/>
    <x v="10"/>
    <x v="0"/>
    <x v="0"/>
    <x v="0"/>
    <x v="123"/>
  </r>
  <r>
    <x v="3"/>
    <x v="929"/>
    <x v="85"/>
    <x v="718"/>
    <x v="1"/>
    <x v="957"/>
    <x v="7"/>
    <x v="1"/>
    <x v="3"/>
    <x v="10"/>
    <x v="0"/>
    <x v="0"/>
    <x v="39"/>
    <x v="510"/>
  </r>
  <r>
    <x v="3"/>
    <x v="1971"/>
    <x v="85"/>
    <x v="3154"/>
    <x v="22"/>
    <x v="1950"/>
    <x v="7"/>
    <x v="1"/>
    <x v="3"/>
    <x v="10"/>
    <x v="0"/>
    <x v="116"/>
    <x v="708"/>
    <x v="4088"/>
  </r>
  <r>
    <x v="3"/>
    <x v="619"/>
    <x v="85"/>
    <x v="206"/>
    <x v="4"/>
    <x v="695"/>
    <x v="7"/>
    <x v="1"/>
    <x v="3"/>
    <x v="10"/>
    <x v="0"/>
    <x v="0"/>
    <x v="332"/>
    <x v="1240"/>
  </r>
  <r>
    <x v="3"/>
    <x v="1012"/>
    <x v="85"/>
    <x v="662"/>
    <x v="3"/>
    <x v="508"/>
    <x v="7"/>
    <x v="1"/>
    <x v="3"/>
    <x v="10"/>
    <x v="0"/>
    <x v="0"/>
    <x v="0"/>
    <x v="1176"/>
  </r>
  <r>
    <x v="3"/>
    <x v="1014"/>
    <x v="85"/>
    <x v="2232"/>
    <x v="40"/>
    <x v="510"/>
    <x v="7"/>
    <x v="1"/>
    <x v="3"/>
    <x v="10"/>
    <x v="0"/>
    <x v="0"/>
    <x v="2640"/>
    <x v="2308"/>
  </r>
  <r>
    <x v="3"/>
    <x v="582"/>
    <x v="85"/>
    <x v="444"/>
    <x v="1"/>
    <x v="468"/>
    <x v="7"/>
    <x v="1"/>
    <x v="3"/>
    <x v="10"/>
    <x v="0"/>
    <x v="0"/>
    <x v="0"/>
    <x v="577"/>
  </r>
  <r>
    <x v="3"/>
    <x v="584"/>
    <x v="85"/>
    <x v="625"/>
    <x v="15"/>
    <x v="470"/>
    <x v="7"/>
    <x v="1"/>
    <x v="3"/>
    <x v="10"/>
    <x v="0"/>
    <x v="0"/>
    <x v="0"/>
    <x v="3558"/>
  </r>
  <r>
    <x v="3"/>
    <x v="2466"/>
    <x v="85"/>
    <x v="2430"/>
    <x v="37"/>
    <x v="2325"/>
    <x v="7"/>
    <x v="1"/>
    <x v="3"/>
    <x v="10"/>
    <x v="337"/>
    <x v="0"/>
    <x v="529"/>
    <x v="5130"/>
  </r>
  <r>
    <x v="3"/>
    <x v="1747"/>
    <x v="85"/>
    <x v="2577"/>
    <x v="26"/>
    <x v="1607"/>
    <x v="7"/>
    <x v="1"/>
    <x v="3"/>
    <x v="10"/>
    <x v="0"/>
    <x v="0"/>
    <x v="399"/>
    <x v="4562"/>
  </r>
  <r>
    <x v="3"/>
    <x v="2603"/>
    <x v="85"/>
    <x v="2476"/>
    <x v="50"/>
    <x v="2557"/>
    <x v="7"/>
    <x v="2"/>
    <x v="3"/>
    <x v="10"/>
    <x v="0"/>
    <x v="0"/>
    <x v="2524"/>
    <x v="4455"/>
  </r>
  <r>
    <x v="3"/>
    <x v="45"/>
    <x v="85"/>
    <x v="3593"/>
    <x v="16"/>
    <x v="39"/>
    <x v="7"/>
    <x v="1"/>
    <x v="3"/>
    <x v="10"/>
    <x v="0"/>
    <x v="0"/>
    <x v="375"/>
    <x v="3658"/>
  </r>
  <r>
    <x v="3"/>
    <x v="898"/>
    <x v="85"/>
    <x v="2577"/>
    <x v="9"/>
    <x v="613"/>
    <x v="7"/>
    <x v="1"/>
    <x v="3"/>
    <x v="10"/>
    <x v="678"/>
    <x v="2036"/>
    <x v="469"/>
    <x v="1753"/>
  </r>
  <r>
    <x v="3"/>
    <x v="896"/>
    <x v="85"/>
    <x v="687"/>
    <x v="6"/>
    <x v="611"/>
    <x v="7"/>
    <x v="2"/>
    <x v="3"/>
    <x v="10"/>
    <x v="0"/>
    <x v="0"/>
    <x v="259"/>
    <x v="1948"/>
  </r>
  <r>
    <x v="3"/>
    <x v="822"/>
    <x v="85"/>
    <x v="2577"/>
    <x v="7"/>
    <x v="816"/>
    <x v="7"/>
    <x v="1"/>
    <x v="3"/>
    <x v="10"/>
    <x v="0"/>
    <x v="2036"/>
    <x v="0"/>
    <x v="1753"/>
  </r>
  <r>
    <x v="3"/>
    <x v="1943"/>
    <x v="85"/>
    <x v="2577"/>
    <x v="7"/>
    <x v="1883"/>
    <x v="7"/>
    <x v="2"/>
    <x v="3"/>
    <x v="10"/>
    <x v="0"/>
    <x v="0"/>
    <x v="1379"/>
    <x v="794"/>
  </r>
  <r>
    <x v="3"/>
    <x v="4352"/>
    <x v="85"/>
    <x v="3454"/>
    <x v="2"/>
    <x v="4402"/>
    <x v="7"/>
    <x v="1"/>
    <x v="3"/>
    <x v="10"/>
    <x v="678"/>
    <x v="1303"/>
    <x v="355"/>
    <x v="0"/>
  </r>
  <r>
    <x v="3"/>
    <x v="3337"/>
    <x v="85"/>
    <x v="2200"/>
    <x v="54"/>
    <x v="3240"/>
    <x v="7"/>
    <x v="2"/>
    <x v="3"/>
    <x v="10"/>
    <x v="679"/>
    <x v="2037"/>
    <x v="2811"/>
    <x v="6178"/>
  </r>
  <r>
    <x v="3"/>
    <x v="729"/>
    <x v="85"/>
    <x v="2875"/>
    <x v="35"/>
    <x v="937"/>
    <x v="7"/>
    <x v="2"/>
    <x v="3"/>
    <x v="10"/>
    <x v="0"/>
    <x v="961"/>
    <x v="1635"/>
    <x v="4670"/>
  </r>
  <r>
    <x v="3"/>
    <x v="3386"/>
    <x v="85"/>
    <x v="2577"/>
    <x v="17"/>
    <x v="3349"/>
    <x v="7"/>
    <x v="1"/>
    <x v="3"/>
    <x v="10"/>
    <x v="127"/>
    <x v="1975"/>
    <x v="1231"/>
    <x v="3074"/>
  </r>
  <r>
    <x v="2"/>
    <x v="342"/>
    <x v="85"/>
    <x v="2577"/>
    <x v="1"/>
    <x v="350"/>
    <x v="6"/>
    <x v="2"/>
    <x v="3"/>
    <x v="10"/>
    <x v="0"/>
    <x v="657"/>
    <x v="0"/>
    <x v="314"/>
  </r>
  <r>
    <x v="3"/>
    <x v="3751"/>
    <x v="85"/>
    <x v="3207"/>
    <x v="23"/>
    <x v="3984"/>
    <x v="7"/>
    <x v="2"/>
    <x v="3"/>
    <x v="10"/>
    <x v="0"/>
    <x v="116"/>
    <x v="869"/>
    <x v="4140"/>
  </r>
  <r>
    <x v="3"/>
    <x v="2076"/>
    <x v="85"/>
    <x v="3288"/>
    <x v="7"/>
    <x v="2083"/>
    <x v="7"/>
    <x v="1"/>
    <x v="3"/>
    <x v="10"/>
    <x v="413"/>
    <x v="2036"/>
    <x v="927"/>
    <x v="1045"/>
  </r>
  <r>
    <x v="2"/>
    <x v="953"/>
    <x v="85"/>
    <x v="2577"/>
    <x v="3"/>
    <x v="918"/>
    <x v="6"/>
    <x v="2"/>
    <x v="3"/>
    <x v="10"/>
    <x v="0"/>
    <x v="1303"/>
    <x v="0"/>
    <x v="910"/>
  </r>
  <r>
    <x v="3"/>
    <x v="1697"/>
    <x v="85"/>
    <x v="2577"/>
    <x v="50"/>
    <x v="1580"/>
    <x v="7"/>
    <x v="1"/>
    <x v="3"/>
    <x v="10"/>
    <x v="0"/>
    <x v="657"/>
    <x v="1756"/>
    <x v="5373"/>
  </r>
  <r>
    <x v="3"/>
    <x v="728"/>
    <x v="85"/>
    <x v="75"/>
    <x v="18"/>
    <x v="936"/>
    <x v="7"/>
    <x v="2"/>
    <x v="3"/>
    <x v="10"/>
    <x v="0"/>
    <x v="116"/>
    <x v="2351"/>
    <x v="455"/>
  </r>
  <r>
    <x v="3"/>
    <x v="2984"/>
    <x v="85"/>
    <x v="2759"/>
    <x v="37"/>
    <x v="2922"/>
    <x v="7"/>
    <x v="1"/>
    <x v="3"/>
    <x v="10"/>
    <x v="127"/>
    <x v="1557"/>
    <x v="2454"/>
    <x v="3178"/>
  </r>
  <r>
    <x v="3"/>
    <x v="119"/>
    <x v="85"/>
    <x v="2577"/>
    <x v="2"/>
    <x v="103"/>
    <x v="7"/>
    <x v="1"/>
    <x v="3"/>
    <x v="10"/>
    <x v="0"/>
    <x v="1599"/>
    <x v="0"/>
    <x v="410"/>
  </r>
  <r>
    <x v="3"/>
    <x v="1968"/>
    <x v="85"/>
    <x v="12"/>
    <x v="19"/>
    <x v="1854"/>
    <x v="7"/>
    <x v="1"/>
    <x v="3"/>
    <x v="10"/>
    <x v="0"/>
    <x v="1214"/>
    <x v="668"/>
    <x v="3708"/>
  </r>
  <r>
    <x v="3"/>
    <x v="952"/>
    <x v="85"/>
    <x v="1905"/>
    <x v="18"/>
    <x v="917"/>
    <x v="7"/>
    <x v="1"/>
    <x v="3"/>
    <x v="10"/>
    <x v="0"/>
    <x v="1746"/>
    <x v="237"/>
    <x v="3653"/>
  </r>
  <r>
    <x v="3"/>
    <x v="1066"/>
    <x v="85"/>
    <x v="235"/>
    <x v="22"/>
    <x v="1194"/>
    <x v="7"/>
    <x v="1"/>
    <x v="3"/>
    <x v="10"/>
    <x v="0"/>
    <x v="1214"/>
    <x v="1039"/>
    <x v="3752"/>
  </r>
  <r>
    <x v="3"/>
    <x v="3893"/>
    <x v="85"/>
    <x v="20"/>
    <x v="2"/>
    <x v="3896"/>
    <x v="7"/>
    <x v="1"/>
    <x v="3"/>
    <x v="10"/>
    <x v="0"/>
    <x v="578"/>
    <x v="99"/>
    <x v="774"/>
  </r>
  <r>
    <x v="3"/>
    <x v="2509"/>
    <x v="85"/>
    <x v="2577"/>
    <x v="9"/>
    <x v="2594"/>
    <x v="7"/>
    <x v="1"/>
    <x v="3"/>
    <x v="10"/>
    <x v="337"/>
    <x v="1303"/>
    <x v="645"/>
    <x v="2198"/>
  </r>
  <r>
    <x v="2"/>
    <x v="2402"/>
    <x v="85"/>
    <x v="2577"/>
    <x v="16"/>
    <x v="2321"/>
    <x v="6"/>
    <x v="2"/>
    <x v="3"/>
    <x v="10"/>
    <x v="0"/>
    <x v="1389"/>
    <x v="0"/>
    <x v="3481"/>
  </r>
  <r>
    <x v="3"/>
    <x v="963"/>
    <x v="85"/>
    <x v="3530"/>
    <x v="44"/>
    <x v="1004"/>
    <x v="7"/>
    <x v="2"/>
    <x v="3"/>
    <x v="10"/>
    <x v="127"/>
    <x v="896"/>
    <x v="1609"/>
    <x v="5156"/>
  </r>
  <r>
    <x v="3"/>
    <x v="1025"/>
    <x v="85"/>
    <x v="2799"/>
    <x v="5"/>
    <x v="1030"/>
    <x v="7"/>
    <x v="2"/>
    <x v="3"/>
    <x v="10"/>
    <x v="0"/>
    <x v="2036"/>
    <x v="332"/>
    <x v="1060"/>
  </r>
  <r>
    <x v="3"/>
    <x v="3464"/>
    <x v="85"/>
    <x v="8"/>
    <x v="49"/>
    <x v="3404"/>
    <x v="7"/>
    <x v="2"/>
    <x v="3"/>
    <x v="10"/>
    <x v="611"/>
    <x v="1638"/>
    <x v="2057"/>
    <x v="5101"/>
  </r>
  <r>
    <x v="2"/>
    <x v="2659"/>
    <x v="85"/>
    <x v="2577"/>
    <x v="0"/>
    <x v="2465"/>
    <x v="6"/>
    <x v="1"/>
    <x v="3"/>
    <x v="10"/>
    <x v="0"/>
    <x v="578"/>
    <x v="0"/>
    <x v="0"/>
  </r>
  <r>
    <x v="3"/>
    <x v="3185"/>
    <x v="85"/>
    <x v="2577"/>
    <x v="51"/>
    <x v="3092"/>
    <x v="7"/>
    <x v="2"/>
    <x v="3"/>
    <x v="10"/>
    <x v="0"/>
    <x v="725"/>
    <x v="1830"/>
    <x v="5331"/>
  </r>
  <r>
    <x v="2"/>
    <x v="2658"/>
    <x v="85"/>
    <x v="2577"/>
    <x v="0"/>
    <x v="2464"/>
    <x v="6"/>
    <x v="1"/>
    <x v="3"/>
    <x v="10"/>
    <x v="0"/>
    <x v="489"/>
    <x v="0"/>
    <x v="0"/>
  </r>
  <r>
    <x v="3"/>
    <x v="1871"/>
    <x v="85"/>
    <x v="2577"/>
    <x v="19"/>
    <x v="1887"/>
    <x v="7"/>
    <x v="1"/>
    <x v="3"/>
    <x v="10"/>
    <x v="413"/>
    <x v="2036"/>
    <x v="7"/>
    <x v="3737"/>
  </r>
  <r>
    <x v="2"/>
    <x v="2554"/>
    <x v="85"/>
    <x v="2577"/>
    <x v="1"/>
    <x v="2469"/>
    <x v="6"/>
    <x v="1"/>
    <x v="3"/>
    <x v="10"/>
    <x v="0"/>
    <x v="1067"/>
    <x v="0"/>
    <x v="18"/>
  </r>
  <r>
    <x v="3"/>
    <x v="4353"/>
    <x v="85"/>
    <x v="2577"/>
    <x v="4"/>
    <x v="4403"/>
    <x v="7"/>
    <x v="1"/>
    <x v="3"/>
    <x v="10"/>
    <x v="678"/>
    <x v="2036"/>
    <x v="375"/>
    <x v="478"/>
  </r>
  <r>
    <x v="3"/>
    <x v="4345"/>
    <x v="85"/>
    <x v="3453"/>
    <x v="2"/>
    <x v="4405"/>
    <x v="7"/>
    <x v="1"/>
    <x v="3"/>
    <x v="10"/>
    <x v="0"/>
    <x v="1599"/>
    <x v="99"/>
    <x v="455"/>
  </r>
  <r>
    <x v="3"/>
    <x v="644"/>
    <x v="85"/>
    <x v="3368"/>
    <x v="37"/>
    <x v="719"/>
    <x v="7"/>
    <x v="1"/>
    <x v="3"/>
    <x v="10"/>
    <x v="241"/>
    <x v="1599"/>
    <x v="2481"/>
    <x v="3525"/>
  </r>
  <r>
    <x v="2"/>
    <x v="605"/>
    <x v="85"/>
    <x v="2577"/>
    <x v="3"/>
    <x v="681"/>
    <x v="6"/>
    <x v="1"/>
    <x v="3"/>
    <x v="10"/>
    <x v="0"/>
    <x v="1780"/>
    <x v="0"/>
    <x v="597"/>
  </r>
  <r>
    <x v="3"/>
    <x v="3466"/>
    <x v="85"/>
    <x v="2577"/>
    <x v="3"/>
    <x v="3406"/>
    <x v="7"/>
    <x v="1"/>
    <x v="3"/>
    <x v="10"/>
    <x v="611"/>
    <x v="1389"/>
    <x v="214"/>
    <x v="577"/>
  </r>
  <r>
    <x v="3"/>
    <x v="4354"/>
    <x v="85"/>
    <x v="3429"/>
    <x v="3"/>
    <x v="4404"/>
    <x v="7"/>
    <x v="1"/>
    <x v="3"/>
    <x v="10"/>
    <x v="0"/>
    <x v="1676"/>
    <x v="71"/>
    <x v="742"/>
  </r>
  <r>
    <x v="3"/>
    <x v="3961"/>
    <x v="85"/>
    <x v="3247"/>
    <x v="12"/>
    <x v="4048"/>
    <x v="7"/>
    <x v="2"/>
    <x v="3"/>
    <x v="10"/>
    <x v="0"/>
    <x v="1124"/>
    <x v="1193"/>
    <x v="2424"/>
  </r>
  <r>
    <x v="3"/>
    <x v="434"/>
    <x v="85"/>
    <x v="187"/>
    <x v="8"/>
    <x v="439"/>
    <x v="7"/>
    <x v="2"/>
    <x v="3"/>
    <x v="10"/>
    <x v="127"/>
    <x v="1124"/>
    <x v="155"/>
    <x v="1934"/>
  </r>
  <r>
    <x v="3"/>
    <x v="2091"/>
    <x v="85"/>
    <x v="337"/>
    <x v="2"/>
    <x v="2113"/>
    <x v="7"/>
    <x v="2"/>
    <x v="3"/>
    <x v="10"/>
    <x v="0"/>
    <x v="1638"/>
    <x v="0"/>
    <x v="410"/>
  </r>
  <r>
    <x v="3"/>
    <x v="2669"/>
    <x v="85"/>
    <x v="2535"/>
    <x v="3"/>
    <x v="2514"/>
    <x v="7"/>
    <x v="2"/>
    <x v="3"/>
    <x v="10"/>
    <x v="546"/>
    <x v="896"/>
    <x v="0"/>
    <x v="874"/>
  </r>
  <r>
    <x v="3"/>
    <x v="4539"/>
    <x v="85"/>
    <x v="255"/>
    <x v="11"/>
    <x v="4506"/>
    <x v="7"/>
    <x v="1"/>
    <x v="3"/>
    <x v="10"/>
    <x v="546"/>
    <x v="1340"/>
    <x v="545"/>
    <x v="2682"/>
  </r>
  <r>
    <x v="3"/>
    <x v="1438"/>
    <x v="85"/>
    <x v="1131"/>
    <x v="4"/>
    <x v="1422"/>
    <x v="7"/>
    <x v="1"/>
    <x v="3"/>
    <x v="10"/>
    <x v="337"/>
    <x v="406"/>
    <x v="1101"/>
    <x v="551"/>
  </r>
  <r>
    <x v="3"/>
    <x v="2551"/>
    <x v="85"/>
    <x v="2390"/>
    <x v="22"/>
    <x v="2466"/>
    <x v="7"/>
    <x v="1"/>
    <x v="3"/>
    <x v="10"/>
    <x v="0"/>
    <x v="0"/>
    <x v="155"/>
    <x v="4172"/>
  </r>
  <r>
    <x v="3"/>
    <x v="2611"/>
    <x v="85"/>
    <x v="109"/>
    <x v="12"/>
    <x v="2467"/>
    <x v="7"/>
    <x v="1"/>
    <x v="3"/>
    <x v="10"/>
    <x v="0"/>
    <x v="489"/>
    <x v="71"/>
    <x v="2827"/>
  </r>
  <r>
    <x v="3"/>
    <x v="560"/>
    <x v="85"/>
    <x v="2343"/>
    <x v="37"/>
    <x v="454"/>
    <x v="7"/>
    <x v="1"/>
    <x v="3"/>
    <x v="10"/>
    <x v="127"/>
    <x v="406"/>
    <x v="2090"/>
    <x v="4555"/>
  </r>
  <r>
    <x v="2"/>
    <x v="823"/>
    <x v="85"/>
    <x v="2577"/>
    <x v="0"/>
    <x v="817"/>
    <x v="6"/>
    <x v="1"/>
    <x v="3"/>
    <x v="10"/>
    <x v="0"/>
    <x v="725"/>
    <x v="0"/>
    <x v="55"/>
  </r>
  <r>
    <x v="3"/>
    <x v="921"/>
    <x v="85"/>
    <x v="2720"/>
    <x v="15"/>
    <x v="580"/>
    <x v="7"/>
    <x v="1"/>
    <x v="3"/>
    <x v="10"/>
    <x v="0"/>
    <x v="1557"/>
    <x v="708"/>
    <x v="3187"/>
  </r>
  <r>
    <x v="3"/>
    <x v="1235"/>
    <x v="85"/>
    <x v="1098"/>
    <x v="13"/>
    <x v="1284"/>
    <x v="7"/>
    <x v="1"/>
    <x v="3"/>
    <x v="10"/>
    <x v="0"/>
    <x v="0"/>
    <x v="727"/>
    <x v="3120"/>
  </r>
  <r>
    <x v="3"/>
    <x v="1970"/>
    <x v="85"/>
    <x v="2577"/>
    <x v="20"/>
    <x v="1852"/>
    <x v="7"/>
    <x v="1"/>
    <x v="3"/>
    <x v="10"/>
    <x v="0"/>
    <x v="838"/>
    <x v="99"/>
    <x v="4082"/>
  </r>
  <r>
    <x v="3"/>
    <x v="2214"/>
    <x v="85"/>
    <x v="2489"/>
    <x v="10"/>
    <x v="3159"/>
    <x v="7"/>
    <x v="1"/>
    <x v="3"/>
    <x v="10"/>
    <x v="0"/>
    <x v="838"/>
    <x v="39"/>
    <x v="2722"/>
  </r>
  <r>
    <x v="2"/>
    <x v="2556"/>
    <x v="85"/>
    <x v="2577"/>
    <x v="0"/>
    <x v="2471"/>
    <x v="6"/>
    <x v="1"/>
    <x v="3"/>
    <x v="10"/>
    <x v="0"/>
    <x v="0"/>
    <x v="0"/>
    <x v="86"/>
  </r>
  <r>
    <x v="3"/>
    <x v="2574"/>
    <x v="85"/>
    <x v="1814"/>
    <x v="155"/>
    <x v="2498"/>
    <x v="7"/>
    <x v="1"/>
    <x v="3"/>
    <x v="10"/>
    <x v="0"/>
    <x v="1172"/>
    <x v="1977"/>
    <x v="6029"/>
  </r>
  <r>
    <x v="2"/>
    <x v="2656"/>
    <x v="85"/>
    <x v="2577"/>
    <x v="0"/>
    <x v="2462"/>
    <x v="6"/>
    <x v="1"/>
    <x v="3"/>
    <x v="10"/>
    <x v="0"/>
    <x v="0"/>
    <x v="0"/>
    <x v="0"/>
  </r>
  <r>
    <x v="3"/>
    <x v="2661"/>
    <x v="85"/>
    <x v="2527"/>
    <x v="0"/>
    <x v="2460"/>
    <x v="7"/>
    <x v="1"/>
    <x v="3"/>
    <x v="10"/>
    <x v="0"/>
    <x v="0"/>
    <x v="0"/>
    <x v="0"/>
  </r>
  <r>
    <x v="2"/>
    <x v="2967"/>
    <x v="85"/>
    <x v="2577"/>
    <x v="0"/>
    <x v="2885"/>
    <x v="6"/>
    <x v="1"/>
    <x v="3"/>
    <x v="10"/>
    <x v="0"/>
    <x v="0"/>
    <x v="0"/>
    <x v="0"/>
  </r>
  <r>
    <x v="3"/>
    <x v="3175"/>
    <x v="85"/>
    <x v="3531"/>
    <x v="10"/>
    <x v="3082"/>
    <x v="7"/>
    <x v="1"/>
    <x v="3"/>
    <x v="10"/>
    <x v="0"/>
    <x v="0"/>
    <x v="1805"/>
    <x v="895"/>
  </r>
  <r>
    <x v="3"/>
    <x v="89"/>
    <x v="85"/>
    <x v="2107"/>
    <x v="7"/>
    <x v="96"/>
    <x v="7"/>
    <x v="1"/>
    <x v="3"/>
    <x v="10"/>
    <x v="0"/>
    <x v="0"/>
    <x v="1399"/>
    <x v="1194"/>
  </r>
  <r>
    <x v="3"/>
    <x v="753"/>
    <x v="85"/>
    <x v="2179"/>
    <x v="32"/>
    <x v="593"/>
    <x v="7"/>
    <x v="1"/>
    <x v="3"/>
    <x v="10"/>
    <x v="0"/>
    <x v="116"/>
    <x v="910"/>
    <x v="4832"/>
  </r>
  <r>
    <x v="3"/>
    <x v="847"/>
    <x v="85"/>
    <x v="2038"/>
    <x v="4"/>
    <x v="949"/>
    <x v="7"/>
    <x v="1"/>
    <x v="3"/>
    <x v="10"/>
    <x v="0"/>
    <x v="0"/>
    <x v="7"/>
    <x v="1536"/>
  </r>
  <r>
    <x v="3"/>
    <x v="986"/>
    <x v="85"/>
    <x v="582"/>
    <x v="17"/>
    <x v="647"/>
    <x v="7"/>
    <x v="1"/>
    <x v="3"/>
    <x v="10"/>
    <x v="127"/>
    <x v="0"/>
    <x v="888"/>
    <x v="3414"/>
  </r>
  <r>
    <x v="3"/>
    <x v="1164"/>
    <x v="85"/>
    <x v="2064"/>
    <x v="43"/>
    <x v="1208"/>
    <x v="7"/>
    <x v="1"/>
    <x v="3"/>
    <x v="10"/>
    <x v="0"/>
    <x v="0"/>
    <x v="259"/>
    <x v="5367"/>
  </r>
  <r>
    <x v="3"/>
    <x v="1401"/>
    <x v="85"/>
    <x v="1385"/>
    <x v="11"/>
    <x v="1394"/>
    <x v="7"/>
    <x v="1"/>
    <x v="3"/>
    <x v="10"/>
    <x v="0"/>
    <x v="1468"/>
    <x v="399"/>
    <x v="2648"/>
  </r>
  <r>
    <x v="3"/>
    <x v="1774"/>
    <x v="85"/>
    <x v="1534"/>
    <x v="10"/>
    <x v="1708"/>
    <x v="7"/>
    <x v="1"/>
    <x v="3"/>
    <x v="10"/>
    <x v="0"/>
    <x v="0"/>
    <x v="7"/>
    <x v="2938"/>
  </r>
  <r>
    <x v="3"/>
    <x v="1962"/>
    <x v="85"/>
    <x v="1600"/>
    <x v="33"/>
    <x v="1831"/>
    <x v="7"/>
    <x v="1"/>
    <x v="3"/>
    <x v="10"/>
    <x v="678"/>
    <x v="961"/>
    <x v="1039"/>
    <x v="4778"/>
  </r>
  <r>
    <x v="3"/>
    <x v="1969"/>
    <x v="85"/>
    <x v="13"/>
    <x v="1"/>
    <x v="1855"/>
    <x v="7"/>
    <x v="1"/>
    <x v="3"/>
    <x v="10"/>
    <x v="0"/>
    <x v="0"/>
    <x v="332"/>
    <x v="55"/>
  </r>
  <r>
    <x v="3"/>
    <x v="3023"/>
    <x v="85"/>
    <x v="196"/>
    <x v="12"/>
    <x v="12"/>
    <x v="7"/>
    <x v="1"/>
    <x v="3"/>
    <x v="10"/>
    <x v="0"/>
    <x v="1430"/>
    <x v="1002"/>
    <x v="2609"/>
  </r>
  <r>
    <x v="3"/>
    <x v="3046"/>
    <x v="85"/>
    <x v="820"/>
    <x v="84"/>
    <x v="3314"/>
    <x v="7"/>
    <x v="1"/>
    <x v="3"/>
    <x v="10"/>
    <x v="0"/>
    <x v="0"/>
    <x v="2555"/>
    <x v="5543"/>
  </r>
  <r>
    <x v="3"/>
    <x v="3059"/>
    <x v="85"/>
    <x v="1923"/>
    <x v="44"/>
    <x v="3325"/>
    <x v="7"/>
    <x v="1"/>
    <x v="3"/>
    <x v="10"/>
    <x v="0"/>
    <x v="116"/>
    <x v="0"/>
    <x v="5411"/>
  </r>
  <r>
    <x v="3"/>
    <x v="3511"/>
    <x v="85"/>
    <x v="1318"/>
    <x v="24"/>
    <x v="3496"/>
    <x v="7"/>
    <x v="1"/>
    <x v="3"/>
    <x v="10"/>
    <x v="0"/>
    <x v="1340"/>
    <x v="126"/>
    <x v="4258"/>
  </r>
  <r>
    <x v="2"/>
    <x v="3669"/>
    <x v="85"/>
    <x v="2577"/>
    <x v="59"/>
    <x v="3615"/>
    <x v="6"/>
    <x v="1"/>
    <x v="3"/>
    <x v="10"/>
    <x v="0"/>
    <x v="1893"/>
    <x v="0"/>
    <x v="5606"/>
  </r>
  <r>
    <x v="3"/>
    <x v="3831"/>
    <x v="85"/>
    <x v="1061"/>
    <x v="63"/>
    <x v="3841"/>
    <x v="7"/>
    <x v="1"/>
    <x v="3"/>
    <x v="10"/>
    <x v="0"/>
    <x v="1214"/>
    <x v="1151"/>
    <x v="5640"/>
  </r>
  <r>
    <x v="3"/>
    <x v="3866"/>
    <x v="85"/>
    <x v="1920"/>
    <x v="5"/>
    <x v="3875"/>
    <x v="7"/>
    <x v="1"/>
    <x v="3"/>
    <x v="10"/>
    <x v="127"/>
    <x v="1638"/>
    <x v="126"/>
    <x v="1222"/>
  </r>
  <r>
    <x v="3"/>
    <x v="4063"/>
    <x v="85"/>
    <x v="1602"/>
    <x v="3"/>
    <x v="4009"/>
    <x v="7"/>
    <x v="1"/>
    <x v="3"/>
    <x v="10"/>
    <x v="0"/>
    <x v="0"/>
    <x v="71"/>
    <x v="1205"/>
  </r>
  <r>
    <x v="3"/>
    <x v="2"/>
    <x v="85"/>
    <x v="30"/>
    <x v="5"/>
    <x v="184"/>
    <x v="7"/>
    <x v="1"/>
    <x v="3"/>
    <x v="10"/>
    <x v="0"/>
    <x v="0"/>
    <x v="954"/>
    <x v="1045"/>
  </r>
  <r>
    <x v="3"/>
    <x v="44"/>
    <x v="85"/>
    <x v="1205"/>
    <x v="18"/>
    <x v="177"/>
    <x v="7"/>
    <x v="1"/>
    <x v="3"/>
    <x v="10"/>
    <x v="0"/>
    <x v="1017"/>
    <x v="1203"/>
    <x v="3473"/>
  </r>
  <r>
    <x v="3"/>
    <x v="288"/>
    <x v="85"/>
    <x v="105"/>
    <x v="26"/>
    <x v="292"/>
    <x v="7"/>
    <x v="1"/>
    <x v="3"/>
    <x v="10"/>
    <x v="0"/>
    <x v="0"/>
    <x v="2218"/>
    <x v="2416"/>
  </r>
  <r>
    <x v="3"/>
    <x v="323"/>
    <x v="85"/>
    <x v="162"/>
    <x v="13"/>
    <x v="312"/>
    <x v="7"/>
    <x v="1"/>
    <x v="3"/>
    <x v="10"/>
    <x v="0"/>
    <x v="327"/>
    <x v="355"/>
    <x v="3205"/>
  </r>
  <r>
    <x v="3"/>
    <x v="373"/>
    <x v="85"/>
    <x v="1320"/>
    <x v="0"/>
    <x v="380"/>
    <x v="7"/>
    <x v="1"/>
    <x v="3"/>
    <x v="10"/>
    <x v="0"/>
    <x v="0"/>
    <x v="0"/>
    <x v="210"/>
  </r>
  <r>
    <x v="3"/>
    <x v="418"/>
    <x v="85"/>
    <x v="330"/>
    <x v="56"/>
    <x v="426"/>
    <x v="7"/>
    <x v="1"/>
    <x v="3"/>
    <x v="10"/>
    <x v="0"/>
    <x v="116"/>
    <x v="1252"/>
    <x v="5577"/>
  </r>
  <r>
    <x v="3"/>
    <x v="452"/>
    <x v="85"/>
    <x v="2577"/>
    <x v="8"/>
    <x v="927"/>
    <x v="7"/>
    <x v="1"/>
    <x v="3"/>
    <x v="10"/>
    <x v="0"/>
    <x v="0"/>
    <x v="511"/>
    <x v="2318"/>
  </r>
  <r>
    <x v="2"/>
    <x v="508"/>
    <x v="85"/>
    <x v="2577"/>
    <x v="3"/>
    <x v="599"/>
    <x v="6"/>
    <x v="1"/>
    <x v="3"/>
    <x v="10"/>
    <x v="0"/>
    <x v="0"/>
    <x v="0"/>
    <x v="1205"/>
  </r>
  <r>
    <x v="3"/>
    <x v="540"/>
    <x v="85"/>
    <x v="1396"/>
    <x v="19"/>
    <x v="866"/>
    <x v="7"/>
    <x v="1"/>
    <x v="3"/>
    <x v="10"/>
    <x v="0"/>
    <x v="0"/>
    <x v="155"/>
    <x v="3963"/>
  </r>
  <r>
    <x v="3"/>
    <x v="571"/>
    <x v="85"/>
    <x v="2342"/>
    <x v="17"/>
    <x v="464"/>
    <x v="7"/>
    <x v="1"/>
    <x v="3"/>
    <x v="10"/>
    <x v="0"/>
    <x v="225"/>
    <x v="7"/>
    <x v="3853"/>
  </r>
  <r>
    <x v="3"/>
    <x v="669"/>
    <x v="85"/>
    <x v="2522"/>
    <x v="35"/>
    <x v="743"/>
    <x v="7"/>
    <x v="1"/>
    <x v="3"/>
    <x v="10"/>
    <x v="0"/>
    <x v="0"/>
    <x v="1944"/>
    <x v="4586"/>
  </r>
  <r>
    <x v="3"/>
    <x v="686"/>
    <x v="85"/>
    <x v="2577"/>
    <x v="1"/>
    <x v="529"/>
    <x v="7"/>
    <x v="1"/>
    <x v="3"/>
    <x v="10"/>
    <x v="0"/>
    <x v="0"/>
    <x v="0"/>
    <x v="617"/>
  </r>
  <r>
    <x v="3"/>
    <x v="885"/>
    <x v="85"/>
    <x v="2411"/>
    <x v="38"/>
    <x v="864"/>
    <x v="7"/>
    <x v="1"/>
    <x v="3"/>
    <x v="10"/>
    <x v="0"/>
    <x v="657"/>
    <x v="1231"/>
    <x v="5055"/>
  </r>
  <r>
    <x v="2"/>
    <x v="2553"/>
    <x v="85"/>
    <x v="2577"/>
    <x v="0"/>
    <x v="2468"/>
    <x v="6"/>
    <x v="1"/>
    <x v="3"/>
    <x v="10"/>
    <x v="0"/>
    <x v="406"/>
    <x v="0"/>
    <x v="0"/>
  </r>
  <r>
    <x v="2"/>
    <x v="4621"/>
    <x v="85"/>
    <x v="2577"/>
    <x v="1"/>
    <x v="4600"/>
    <x v="6"/>
    <x v="1"/>
    <x v="3"/>
    <x v="10"/>
    <x v="0"/>
    <x v="0"/>
    <x v="0"/>
    <x v="698"/>
  </r>
  <r>
    <x v="2"/>
    <x v="4614"/>
    <x v="85"/>
    <x v="2577"/>
    <x v="1"/>
    <x v="4594"/>
    <x v="6"/>
    <x v="1"/>
    <x v="3"/>
    <x v="10"/>
    <x v="0"/>
    <x v="0"/>
    <x v="0"/>
    <x v="698"/>
  </r>
  <r>
    <x v="3"/>
    <x v="4600"/>
    <x v="85"/>
    <x v="1197"/>
    <x v="6"/>
    <x v="4575"/>
    <x v="7"/>
    <x v="1"/>
    <x v="3"/>
    <x v="10"/>
    <x v="0"/>
    <x v="0"/>
    <x v="940"/>
    <x v="1474"/>
  </r>
  <r>
    <x v="3"/>
    <x v="4549"/>
    <x v="85"/>
    <x v="1178"/>
    <x v="17"/>
    <x v="4522"/>
    <x v="7"/>
    <x v="1"/>
    <x v="3"/>
    <x v="10"/>
    <x v="0"/>
    <x v="0"/>
    <x v="1992"/>
    <x v="2374"/>
  </r>
  <r>
    <x v="3"/>
    <x v="4489"/>
    <x v="85"/>
    <x v="1750"/>
    <x v="0"/>
    <x v="4454"/>
    <x v="7"/>
    <x v="1"/>
    <x v="3"/>
    <x v="10"/>
    <x v="0"/>
    <x v="0"/>
    <x v="0"/>
    <x v="236"/>
  </r>
  <r>
    <x v="3"/>
    <x v="4361"/>
    <x v="85"/>
    <x v="2215"/>
    <x v="13"/>
    <x v="4170"/>
    <x v="7"/>
    <x v="1"/>
    <x v="3"/>
    <x v="10"/>
    <x v="0"/>
    <x v="0"/>
    <x v="39"/>
    <x v="3248"/>
  </r>
  <r>
    <x v="3"/>
    <x v="4223"/>
    <x v="85"/>
    <x v="3305"/>
    <x v="5"/>
    <x v="4102"/>
    <x v="7"/>
    <x v="1"/>
    <x v="3"/>
    <x v="10"/>
    <x v="0"/>
    <x v="0"/>
    <x v="545"/>
    <x v="1474"/>
  </r>
  <r>
    <x v="3"/>
    <x v="4161"/>
    <x v="85"/>
    <x v="3371"/>
    <x v="9"/>
    <x v="4267"/>
    <x v="7"/>
    <x v="1"/>
    <x v="3"/>
    <x v="10"/>
    <x v="0"/>
    <x v="0"/>
    <x v="626"/>
    <x v="2318"/>
  </r>
  <r>
    <x v="3"/>
    <x v="4075"/>
    <x v="85"/>
    <x v="3308"/>
    <x v="4"/>
    <x v="3637"/>
    <x v="7"/>
    <x v="1"/>
    <x v="3"/>
    <x v="10"/>
    <x v="0"/>
    <x v="0"/>
    <x v="545"/>
    <x v="1073"/>
  </r>
  <r>
    <x v="3"/>
    <x v="4054"/>
    <x v="85"/>
    <x v="3187"/>
    <x v="3"/>
    <x v="4001"/>
    <x v="7"/>
    <x v="1"/>
    <x v="3"/>
    <x v="10"/>
    <x v="0"/>
    <x v="0"/>
    <x v="491"/>
    <x v="661"/>
  </r>
  <r>
    <x v="3"/>
    <x v="3962"/>
    <x v="85"/>
    <x v="3299"/>
    <x v="95"/>
    <x v="4049"/>
    <x v="7"/>
    <x v="1"/>
    <x v="3"/>
    <x v="10"/>
    <x v="0"/>
    <x v="1746"/>
    <x v="1536"/>
    <x v="5880"/>
  </r>
  <r>
    <x v="3"/>
    <x v="4021"/>
    <x v="85"/>
    <x v="1366"/>
    <x v="26"/>
    <x v="3977"/>
    <x v="7"/>
    <x v="1"/>
    <x v="3"/>
    <x v="10"/>
    <x v="0"/>
    <x v="725"/>
    <x v="563"/>
    <x v="4467"/>
  </r>
  <r>
    <x v="3"/>
    <x v="3945"/>
    <x v="85"/>
    <x v="845"/>
    <x v="6"/>
    <x v="3735"/>
    <x v="7"/>
    <x v="1"/>
    <x v="3"/>
    <x v="10"/>
    <x v="0"/>
    <x v="1124"/>
    <x v="0"/>
    <x v="1889"/>
  </r>
  <r>
    <x v="3"/>
    <x v="3931"/>
    <x v="85"/>
    <x v="2708"/>
    <x v="15"/>
    <x v="4061"/>
    <x v="7"/>
    <x v="1"/>
    <x v="3"/>
    <x v="10"/>
    <x v="0"/>
    <x v="0"/>
    <x v="1760"/>
    <x v="2388"/>
  </r>
  <r>
    <x v="3"/>
    <x v="3900"/>
    <x v="85"/>
    <x v="992"/>
    <x v="43"/>
    <x v="3903"/>
    <x v="7"/>
    <x v="1"/>
    <x v="3"/>
    <x v="10"/>
    <x v="0"/>
    <x v="1067"/>
    <x v="1529"/>
    <x v="5034"/>
  </r>
  <r>
    <x v="3"/>
    <x v="3872"/>
    <x v="85"/>
    <x v="2599"/>
    <x v="33"/>
    <x v="3869"/>
    <x v="7"/>
    <x v="1"/>
    <x v="3"/>
    <x v="10"/>
    <x v="0"/>
    <x v="0"/>
    <x v="851"/>
    <x v="4904"/>
  </r>
  <r>
    <x v="3"/>
    <x v="3845"/>
    <x v="85"/>
    <x v="1665"/>
    <x v="19"/>
    <x v="3849"/>
    <x v="7"/>
    <x v="1"/>
    <x v="3"/>
    <x v="10"/>
    <x v="0"/>
    <x v="1340"/>
    <x v="0"/>
    <x v="3939"/>
  </r>
  <r>
    <x v="3"/>
    <x v="3698"/>
    <x v="85"/>
    <x v="988"/>
    <x v="28"/>
    <x v="3547"/>
    <x v="7"/>
    <x v="1"/>
    <x v="3"/>
    <x v="10"/>
    <x v="0"/>
    <x v="0"/>
    <x v="1066"/>
    <x v="4467"/>
  </r>
  <r>
    <x v="3"/>
    <x v="3528"/>
    <x v="85"/>
    <x v="2704"/>
    <x v="1"/>
    <x v="3387"/>
    <x v="7"/>
    <x v="1"/>
    <x v="3"/>
    <x v="10"/>
    <x v="0"/>
    <x v="0"/>
    <x v="445"/>
    <x v="210"/>
  </r>
  <r>
    <x v="3"/>
    <x v="3515"/>
    <x v="85"/>
    <x v="2577"/>
    <x v="17"/>
    <x v="3500"/>
    <x v="7"/>
    <x v="1"/>
    <x v="3"/>
    <x v="10"/>
    <x v="0"/>
    <x v="0"/>
    <x v="39"/>
    <x v="3839"/>
  </r>
  <r>
    <x v="1"/>
    <x v="3494"/>
    <x v="85"/>
    <x v="1203"/>
    <x v="1"/>
    <x v="3505"/>
    <x v="7"/>
    <x v="1"/>
    <x v="3"/>
    <x v="10"/>
    <x v="0"/>
    <x v="0"/>
    <x v="310"/>
    <x v="0"/>
  </r>
  <r>
    <x v="3"/>
    <x v="3416"/>
    <x v="85"/>
    <x v="32"/>
    <x v="51"/>
    <x v="3506"/>
    <x v="7"/>
    <x v="1"/>
    <x v="3"/>
    <x v="10"/>
    <x v="0"/>
    <x v="0"/>
    <x v="155"/>
    <x v="5548"/>
  </r>
  <r>
    <x v="3"/>
    <x v="3401"/>
    <x v="85"/>
    <x v="2857"/>
    <x v="3"/>
    <x v="3361"/>
    <x v="7"/>
    <x v="1"/>
    <x v="3"/>
    <x v="10"/>
    <x v="0"/>
    <x v="0"/>
    <x v="214"/>
    <x v="1073"/>
  </r>
  <r>
    <x v="3"/>
    <x v="3071"/>
    <x v="85"/>
    <x v="1652"/>
    <x v="7"/>
    <x v="3028"/>
    <x v="7"/>
    <x v="1"/>
    <x v="3"/>
    <x v="10"/>
    <x v="0"/>
    <x v="0"/>
    <x v="445"/>
    <x v="2044"/>
  </r>
  <r>
    <x v="3"/>
    <x v="3050"/>
    <x v="85"/>
    <x v="272"/>
    <x v="42"/>
    <x v="3311"/>
    <x v="7"/>
    <x v="1"/>
    <x v="3"/>
    <x v="10"/>
    <x v="0"/>
    <x v="0"/>
    <x v="836"/>
    <x v="5230"/>
  </r>
  <r>
    <x v="3"/>
    <x v="2979"/>
    <x v="85"/>
    <x v="1150"/>
    <x v="25"/>
    <x v="2899"/>
    <x v="7"/>
    <x v="1"/>
    <x v="3"/>
    <x v="10"/>
    <x v="0"/>
    <x v="0"/>
    <x v="2307"/>
    <x v="2424"/>
  </r>
  <r>
    <x v="2"/>
    <x v="2966"/>
    <x v="85"/>
    <x v="2577"/>
    <x v="0"/>
    <x v="2884"/>
    <x v="6"/>
    <x v="1"/>
    <x v="3"/>
    <x v="10"/>
    <x v="0"/>
    <x v="0"/>
    <x v="0"/>
    <x v="0"/>
  </r>
  <r>
    <x v="2"/>
    <x v="2965"/>
    <x v="85"/>
    <x v="2577"/>
    <x v="0"/>
    <x v="2883"/>
    <x v="6"/>
    <x v="1"/>
    <x v="3"/>
    <x v="10"/>
    <x v="0"/>
    <x v="0"/>
    <x v="0"/>
    <x v="0"/>
  </r>
  <r>
    <x v="2"/>
    <x v="2964"/>
    <x v="85"/>
    <x v="2577"/>
    <x v="0"/>
    <x v="2882"/>
    <x v="6"/>
    <x v="1"/>
    <x v="3"/>
    <x v="10"/>
    <x v="0"/>
    <x v="0"/>
    <x v="0"/>
    <x v="0"/>
  </r>
  <r>
    <x v="3"/>
    <x v="2941"/>
    <x v="85"/>
    <x v="2465"/>
    <x v="36"/>
    <x v="2911"/>
    <x v="7"/>
    <x v="1"/>
    <x v="3"/>
    <x v="10"/>
    <x v="0"/>
    <x v="1430"/>
    <x v="1468"/>
    <x v="4775"/>
  </r>
  <r>
    <x v="3"/>
    <x v="2803"/>
    <x v="85"/>
    <x v="2640"/>
    <x v="20"/>
    <x v="2727"/>
    <x v="7"/>
    <x v="1"/>
    <x v="3"/>
    <x v="10"/>
    <x v="0"/>
    <x v="0"/>
    <x v="399"/>
    <x v="4005"/>
  </r>
  <r>
    <x v="3"/>
    <x v="2791"/>
    <x v="85"/>
    <x v="2696"/>
    <x v="1"/>
    <x v="2697"/>
    <x v="7"/>
    <x v="1"/>
    <x v="3"/>
    <x v="10"/>
    <x v="0"/>
    <x v="1214"/>
    <x v="0"/>
    <x v="339"/>
  </r>
  <r>
    <x v="3"/>
    <x v="2779"/>
    <x v="85"/>
    <x v="2109"/>
    <x v="25"/>
    <x v="2785"/>
    <x v="7"/>
    <x v="1"/>
    <x v="3"/>
    <x v="10"/>
    <x v="0"/>
    <x v="0"/>
    <x v="604"/>
    <x v="4424"/>
  </r>
  <r>
    <x v="2"/>
    <x v="2693"/>
    <x v="85"/>
    <x v="2577"/>
    <x v="97"/>
    <x v="2541"/>
    <x v="6"/>
    <x v="1"/>
    <x v="3"/>
    <x v="10"/>
    <x v="0"/>
    <x v="0"/>
    <x v="0"/>
    <x v="5909"/>
  </r>
  <r>
    <x v="3"/>
    <x v="2660"/>
    <x v="85"/>
    <x v="2526"/>
    <x v="0"/>
    <x v="2459"/>
    <x v="7"/>
    <x v="1"/>
    <x v="3"/>
    <x v="10"/>
    <x v="0"/>
    <x v="0"/>
    <x v="0"/>
    <x v="0"/>
  </r>
  <r>
    <x v="3"/>
    <x v="2623"/>
    <x v="85"/>
    <x v="2202"/>
    <x v="7"/>
    <x v="2506"/>
    <x v="7"/>
    <x v="1"/>
    <x v="3"/>
    <x v="10"/>
    <x v="127"/>
    <x v="0"/>
    <x v="1028"/>
    <x v="1060"/>
  </r>
  <r>
    <x v="3"/>
    <x v="2616"/>
    <x v="85"/>
    <x v="2478"/>
    <x v="4"/>
    <x v="2503"/>
    <x v="7"/>
    <x v="1"/>
    <x v="3"/>
    <x v="10"/>
    <x v="0"/>
    <x v="406"/>
    <x v="469"/>
    <x v="1073"/>
  </r>
  <r>
    <x v="3"/>
    <x v="2591"/>
    <x v="85"/>
    <x v="3160"/>
    <x v="142"/>
    <x v="2571"/>
    <x v="7"/>
    <x v="1"/>
    <x v="3"/>
    <x v="10"/>
    <x v="0"/>
    <x v="1557"/>
    <x v="2206"/>
    <x v="5998"/>
  </r>
  <r>
    <x v="3"/>
    <x v="2458"/>
    <x v="85"/>
    <x v="1884"/>
    <x v="118"/>
    <x v="2350"/>
    <x v="7"/>
    <x v="1"/>
    <x v="3"/>
    <x v="10"/>
    <x v="0"/>
    <x v="0"/>
    <x v="685"/>
    <x v="5966"/>
  </r>
  <r>
    <x v="3"/>
    <x v="2452"/>
    <x v="85"/>
    <x v="2577"/>
    <x v="0"/>
    <x v="2302"/>
    <x v="7"/>
    <x v="1"/>
    <x v="3"/>
    <x v="10"/>
    <x v="0"/>
    <x v="0"/>
    <x v="0"/>
    <x v="210"/>
  </r>
  <r>
    <x v="3"/>
    <x v="2408"/>
    <x v="85"/>
    <x v="1074"/>
    <x v="78"/>
    <x v="2333"/>
    <x v="7"/>
    <x v="1"/>
    <x v="3"/>
    <x v="10"/>
    <x v="0"/>
    <x v="0"/>
    <x v="2480"/>
    <x v="5603"/>
  </r>
  <r>
    <x v="3"/>
    <x v="2330"/>
    <x v="85"/>
    <x v="616"/>
    <x v="4"/>
    <x v="2192"/>
    <x v="7"/>
    <x v="1"/>
    <x v="3"/>
    <x v="10"/>
    <x v="0"/>
    <x v="225"/>
    <x v="185"/>
    <x v="1490"/>
  </r>
  <r>
    <x v="3"/>
    <x v="2241"/>
    <x v="85"/>
    <x v="2577"/>
    <x v="25"/>
    <x v="2168"/>
    <x v="7"/>
    <x v="1"/>
    <x v="3"/>
    <x v="10"/>
    <x v="0"/>
    <x v="0"/>
    <x v="1137"/>
    <x v="4203"/>
  </r>
  <r>
    <x v="3"/>
    <x v="2006"/>
    <x v="85"/>
    <x v="3191"/>
    <x v="39"/>
    <x v="1957"/>
    <x v="7"/>
    <x v="1"/>
    <x v="3"/>
    <x v="10"/>
    <x v="127"/>
    <x v="1017"/>
    <x v="2229"/>
    <x v="4319"/>
  </r>
  <r>
    <x v="3"/>
    <x v="1977"/>
    <x v="85"/>
    <x v="3302"/>
    <x v="12"/>
    <x v="1823"/>
    <x v="7"/>
    <x v="1"/>
    <x v="3"/>
    <x v="10"/>
    <x v="0"/>
    <x v="489"/>
    <x v="782"/>
    <x v="2766"/>
  </r>
  <r>
    <x v="3"/>
    <x v="1967"/>
    <x v="85"/>
    <x v="2028"/>
    <x v="13"/>
    <x v="1851"/>
    <x v="7"/>
    <x v="1"/>
    <x v="3"/>
    <x v="10"/>
    <x v="0"/>
    <x v="225"/>
    <x v="284"/>
    <x v="3230"/>
  </r>
  <r>
    <x v="3"/>
    <x v="1734"/>
    <x v="85"/>
    <x v="1571"/>
    <x v="189"/>
    <x v="1756"/>
    <x v="7"/>
    <x v="1"/>
    <x v="3"/>
    <x v="10"/>
    <x v="0"/>
    <x v="0"/>
    <x v="1313"/>
    <x v="6084"/>
  </r>
  <r>
    <x v="3"/>
    <x v="1719"/>
    <x v="85"/>
    <x v="524"/>
    <x v="0"/>
    <x v="1753"/>
    <x v="7"/>
    <x v="1"/>
    <x v="3"/>
    <x v="10"/>
    <x v="0"/>
    <x v="0"/>
    <x v="7"/>
    <x v="55"/>
  </r>
  <r>
    <x v="3"/>
    <x v="1701"/>
    <x v="85"/>
    <x v="2577"/>
    <x v="18"/>
    <x v="1584"/>
    <x v="7"/>
    <x v="1"/>
    <x v="3"/>
    <x v="10"/>
    <x v="0"/>
    <x v="1517"/>
    <x v="39"/>
    <x v="3811"/>
  </r>
  <r>
    <x v="3"/>
    <x v="1412"/>
    <x v="85"/>
    <x v="1370"/>
    <x v="26"/>
    <x v="1401"/>
    <x v="7"/>
    <x v="1"/>
    <x v="3"/>
    <x v="10"/>
    <x v="0"/>
    <x v="0"/>
    <x v="968"/>
    <x v="4440"/>
  </r>
  <r>
    <x v="3"/>
    <x v="1390"/>
    <x v="85"/>
    <x v="895"/>
    <x v="24"/>
    <x v="1382"/>
    <x v="7"/>
    <x v="1"/>
    <x v="3"/>
    <x v="10"/>
    <x v="0"/>
    <x v="406"/>
    <x v="1313"/>
    <x v="4049"/>
  </r>
  <r>
    <x v="3"/>
    <x v="1360"/>
    <x v="85"/>
    <x v="3499"/>
    <x v="16"/>
    <x v="1362"/>
    <x v="7"/>
    <x v="1"/>
    <x v="3"/>
    <x v="10"/>
    <x v="0"/>
    <x v="0"/>
    <x v="1089"/>
    <x v="3120"/>
  </r>
  <r>
    <x v="3"/>
    <x v="1347"/>
    <x v="85"/>
    <x v="603"/>
    <x v="0"/>
    <x v="1363"/>
    <x v="7"/>
    <x v="1"/>
    <x v="3"/>
    <x v="10"/>
    <x v="0"/>
    <x v="0"/>
    <x v="0"/>
    <x v="55"/>
  </r>
  <r>
    <x v="3"/>
    <x v="1292"/>
    <x v="85"/>
    <x v="2577"/>
    <x v="60"/>
    <x v="1291"/>
    <x v="7"/>
    <x v="1"/>
    <x v="3"/>
    <x v="10"/>
    <x v="0"/>
    <x v="0"/>
    <x v="1423"/>
    <x v="5577"/>
  </r>
  <r>
    <x v="3"/>
    <x v="1287"/>
    <x v="85"/>
    <x v="1194"/>
    <x v="115"/>
    <x v="1270"/>
    <x v="7"/>
    <x v="1"/>
    <x v="3"/>
    <x v="10"/>
    <x v="0"/>
    <x v="1214"/>
    <x v="2563"/>
    <x v="5826"/>
  </r>
  <r>
    <x v="3"/>
    <x v="1199"/>
    <x v="85"/>
    <x v="1842"/>
    <x v="199"/>
    <x v="1196"/>
    <x v="7"/>
    <x v="1"/>
    <x v="3"/>
    <x v="10"/>
    <x v="413"/>
    <x v="1855"/>
    <x v="2772"/>
    <x v="6059"/>
  </r>
  <r>
    <x v="3"/>
    <x v="1122"/>
    <x v="85"/>
    <x v="847"/>
    <x v="1"/>
    <x v="1138"/>
    <x v="7"/>
    <x v="1"/>
    <x v="3"/>
    <x v="10"/>
    <x v="0"/>
    <x v="0"/>
    <x v="0"/>
    <x v="261"/>
  </r>
  <r>
    <x v="3"/>
    <x v="1087"/>
    <x v="85"/>
    <x v="38"/>
    <x v="14"/>
    <x v="1176"/>
    <x v="7"/>
    <x v="1"/>
    <x v="3"/>
    <x v="10"/>
    <x v="0"/>
    <x v="838"/>
    <x v="375"/>
    <x v="3302"/>
  </r>
  <r>
    <x v="3"/>
    <x v="1078"/>
    <x v="85"/>
    <x v="2138"/>
    <x v="1"/>
    <x v="1190"/>
    <x v="7"/>
    <x v="1"/>
    <x v="3"/>
    <x v="10"/>
    <x v="0"/>
    <x v="0"/>
    <x v="284"/>
    <x v="261"/>
  </r>
  <r>
    <x v="3"/>
    <x v="2153"/>
    <x v="86"/>
    <x v="522"/>
    <x v="3"/>
    <x v="2031"/>
    <x v="7"/>
    <x v="1"/>
    <x v="3"/>
    <x v="10"/>
    <x v="0"/>
    <x v="0"/>
    <x v="327"/>
    <x v="1069"/>
  </r>
  <r>
    <x v="3"/>
    <x v="1719"/>
    <x v="86"/>
    <x v="524"/>
    <x v="0"/>
    <x v="1753"/>
    <x v="7"/>
    <x v="1"/>
    <x v="3"/>
    <x v="10"/>
    <x v="0"/>
    <x v="0"/>
    <x v="1"/>
    <x v="38"/>
  </r>
  <r>
    <x v="3"/>
    <x v="2168"/>
    <x v="86"/>
    <x v="535"/>
    <x v="1"/>
    <x v="2046"/>
    <x v="7"/>
    <x v="1"/>
    <x v="3"/>
    <x v="10"/>
    <x v="0"/>
    <x v="0"/>
    <x v="1"/>
    <x v="484"/>
  </r>
  <r>
    <x v="3"/>
    <x v="2646"/>
    <x v="86"/>
    <x v="461"/>
    <x v="1"/>
    <x v="2600"/>
    <x v="7"/>
    <x v="1"/>
    <x v="3"/>
    <x v="10"/>
    <x v="0"/>
    <x v="0"/>
    <x v="0"/>
    <x v="484"/>
  </r>
  <r>
    <x v="3"/>
    <x v="2360"/>
    <x v="86"/>
    <x v="2577"/>
    <x v="34"/>
    <x v="2353"/>
    <x v="7"/>
    <x v="1"/>
    <x v="3"/>
    <x v="10"/>
    <x v="0"/>
    <x v="0"/>
    <x v="946"/>
    <x v="4826"/>
  </r>
  <r>
    <x v="3"/>
    <x v="3185"/>
    <x v="86"/>
    <x v="2577"/>
    <x v="51"/>
    <x v="3092"/>
    <x v="7"/>
    <x v="1"/>
    <x v="3"/>
    <x v="10"/>
    <x v="0"/>
    <x v="0"/>
    <x v="1827"/>
    <x v="5344"/>
  </r>
  <r>
    <x v="3"/>
    <x v="3567"/>
    <x v="86"/>
    <x v="2481"/>
    <x v="61"/>
    <x v="3539"/>
    <x v="7"/>
    <x v="1"/>
    <x v="3"/>
    <x v="10"/>
    <x v="0"/>
    <x v="0"/>
    <x v="2388"/>
    <x v="5305"/>
  </r>
  <r>
    <x v="3"/>
    <x v="3566"/>
    <x v="86"/>
    <x v="2807"/>
    <x v="64"/>
    <x v="3538"/>
    <x v="7"/>
    <x v="1"/>
    <x v="3"/>
    <x v="10"/>
    <x v="0"/>
    <x v="0"/>
    <x v="2201"/>
    <x v="5492"/>
  </r>
  <r>
    <x v="3"/>
    <x v="3111"/>
    <x v="86"/>
    <x v="3143"/>
    <x v="29"/>
    <x v="3091"/>
    <x v="7"/>
    <x v="1"/>
    <x v="3"/>
    <x v="10"/>
    <x v="0"/>
    <x v="0"/>
    <x v="278"/>
    <x v="4727"/>
  </r>
  <r>
    <x v="3"/>
    <x v="1368"/>
    <x v="86"/>
    <x v="1109"/>
    <x v="21"/>
    <x v="862"/>
    <x v="7"/>
    <x v="1"/>
    <x v="3"/>
    <x v="10"/>
    <x v="0"/>
    <x v="0"/>
    <x v="349"/>
    <x v="3993"/>
  </r>
  <r>
    <x v="3"/>
    <x v="666"/>
    <x v="86"/>
    <x v="214"/>
    <x v="218"/>
    <x v="740"/>
    <x v="7"/>
    <x v="1"/>
    <x v="3"/>
    <x v="10"/>
    <x v="0"/>
    <x v="0"/>
    <x v="2704"/>
    <x v="6122"/>
  </r>
  <r>
    <x v="3"/>
    <x v="1323"/>
    <x v="86"/>
    <x v="2577"/>
    <x v="4"/>
    <x v="1343"/>
    <x v="7"/>
    <x v="1"/>
    <x v="3"/>
    <x v="10"/>
    <x v="0"/>
    <x v="0"/>
    <x v="981"/>
    <x v="886"/>
  </r>
  <r>
    <x v="3"/>
    <x v="1014"/>
    <x v="86"/>
    <x v="2232"/>
    <x v="40"/>
    <x v="510"/>
    <x v="7"/>
    <x v="1"/>
    <x v="3"/>
    <x v="10"/>
    <x v="0"/>
    <x v="0"/>
    <x v="2639"/>
    <x v="2298"/>
  </r>
  <r>
    <x v="3"/>
    <x v="1722"/>
    <x v="86"/>
    <x v="526"/>
    <x v="1"/>
    <x v="1758"/>
    <x v="7"/>
    <x v="1"/>
    <x v="3"/>
    <x v="10"/>
    <x v="0"/>
    <x v="0"/>
    <x v="0"/>
    <x v="484"/>
  </r>
  <r>
    <x v="3"/>
    <x v="1011"/>
    <x v="86"/>
    <x v="566"/>
    <x v="0"/>
    <x v="507"/>
    <x v="7"/>
    <x v="1"/>
    <x v="3"/>
    <x v="10"/>
    <x v="0"/>
    <x v="0"/>
    <x v="0"/>
    <x v="38"/>
  </r>
  <r>
    <x v="3"/>
    <x v="1012"/>
    <x v="86"/>
    <x v="662"/>
    <x v="3"/>
    <x v="508"/>
    <x v="7"/>
    <x v="1"/>
    <x v="3"/>
    <x v="10"/>
    <x v="0"/>
    <x v="0"/>
    <x v="0"/>
    <x v="1168"/>
  </r>
  <r>
    <x v="3"/>
    <x v="3752"/>
    <x v="86"/>
    <x v="480"/>
    <x v="1"/>
    <x v="3699"/>
    <x v="7"/>
    <x v="1"/>
    <x v="3"/>
    <x v="10"/>
    <x v="0"/>
    <x v="0"/>
    <x v="120"/>
    <x v="139"/>
  </r>
  <r>
    <x v="3"/>
    <x v="3079"/>
    <x v="86"/>
    <x v="732"/>
    <x v="2"/>
    <x v="3036"/>
    <x v="7"/>
    <x v="1"/>
    <x v="3"/>
    <x v="10"/>
    <x v="0"/>
    <x v="0"/>
    <x v="93"/>
    <x v="962"/>
  </r>
  <r>
    <x v="3"/>
    <x v="2535"/>
    <x v="86"/>
    <x v="1848"/>
    <x v="32"/>
    <x v="2495"/>
    <x v="7"/>
    <x v="1"/>
    <x v="3"/>
    <x v="10"/>
    <x v="0"/>
    <x v="0"/>
    <x v="1135"/>
    <x v="4792"/>
  </r>
  <r>
    <x v="3"/>
    <x v="4019"/>
    <x v="86"/>
    <x v="854"/>
    <x v="17"/>
    <x v="3976"/>
    <x v="7"/>
    <x v="1"/>
    <x v="3"/>
    <x v="10"/>
    <x v="0"/>
    <x v="0"/>
    <x v="1893"/>
    <x v="2560"/>
  </r>
  <r>
    <x v="3"/>
    <x v="2618"/>
    <x v="86"/>
    <x v="2577"/>
    <x v="35"/>
    <x v="2591"/>
    <x v="6"/>
    <x v="1"/>
    <x v="3"/>
    <x v="10"/>
    <x v="0"/>
    <x v="0"/>
    <x v="438"/>
    <x v="5032"/>
  </r>
  <r>
    <x v="3"/>
    <x v="4238"/>
    <x v="86"/>
    <x v="509"/>
    <x v="0"/>
    <x v="4255"/>
    <x v="7"/>
    <x v="1"/>
    <x v="3"/>
    <x v="10"/>
    <x v="0"/>
    <x v="0"/>
    <x v="0"/>
    <x v="0"/>
  </r>
  <r>
    <x v="3"/>
    <x v="2256"/>
    <x v="86"/>
    <x v="2166"/>
    <x v="243"/>
    <x v="2239"/>
    <x v="7"/>
    <x v="1"/>
    <x v="3"/>
    <x v="10"/>
    <x v="0"/>
    <x v="0"/>
    <x v="2727"/>
    <x v="6166"/>
  </r>
  <r>
    <x v="3"/>
    <x v="1616"/>
    <x v="86"/>
    <x v="1090"/>
    <x v="8"/>
    <x v="1665"/>
    <x v="7"/>
    <x v="1"/>
    <x v="3"/>
    <x v="10"/>
    <x v="0"/>
    <x v="0"/>
    <x v="1110"/>
    <x v="1715"/>
  </r>
  <r>
    <x v="3"/>
    <x v="1508"/>
    <x v="86"/>
    <x v="3189"/>
    <x v="36"/>
    <x v="1501"/>
    <x v="7"/>
    <x v="1"/>
    <x v="3"/>
    <x v="10"/>
    <x v="0"/>
    <x v="0"/>
    <x v="462"/>
    <x v="5089"/>
  </r>
  <r>
    <x v="3"/>
    <x v="3308"/>
    <x v="86"/>
    <x v="2577"/>
    <x v="28"/>
    <x v="3238"/>
    <x v="7"/>
    <x v="1"/>
    <x v="3"/>
    <x v="10"/>
    <x v="0"/>
    <x v="0"/>
    <x v="775"/>
    <x v="4601"/>
  </r>
  <r>
    <x v="3"/>
    <x v="4114"/>
    <x v="86"/>
    <x v="2534"/>
    <x v="49"/>
    <x v="4071"/>
    <x v="7"/>
    <x v="1"/>
    <x v="3"/>
    <x v="10"/>
    <x v="0"/>
    <x v="0"/>
    <x v="540"/>
    <x v="5516"/>
  </r>
  <r>
    <x v="3"/>
    <x v="4425"/>
    <x v="86"/>
    <x v="2620"/>
    <x v="28"/>
    <x v="4169"/>
    <x v="7"/>
    <x v="1"/>
    <x v="3"/>
    <x v="10"/>
    <x v="0"/>
    <x v="0"/>
    <x v="253"/>
    <x v="4652"/>
  </r>
  <r>
    <x v="3"/>
    <x v="3469"/>
    <x v="86"/>
    <x v="3060"/>
    <x v="19"/>
    <x v="3409"/>
    <x v="7"/>
    <x v="1"/>
    <x v="3"/>
    <x v="10"/>
    <x v="0"/>
    <x v="0"/>
    <x v="278"/>
    <x v="3805"/>
  </r>
  <r>
    <x v="3"/>
    <x v="4372"/>
    <x v="86"/>
    <x v="3421"/>
    <x v="0"/>
    <x v="4366"/>
    <x v="7"/>
    <x v="1"/>
    <x v="3"/>
    <x v="10"/>
    <x v="0"/>
    <x v="0"/>
    <x v="33"/>
    <x v="108"/>
  </r>
  <r>
    <x v="3"/>
    <x v="1617"/>
    <x v="86"/>
    <x v="2630"/>
    <x v="20"/>
    <x v="1666"/>
    <x v="7"/>
    <x v="1"/>
    <x v="3"/>
    <x v="10"/>
    <x v="0"/>
    <x v="0"/>
    <x v="923"/>
    <x v="3876"/>
  </r>
  <r>
    <x v="3"/>
    <x v="4541"/>
    <x v="86"/>
    <x v="1111"/>
    <x v="16"/>
    <x v="4504"/>
    <x v="7"/>
    <x v="1"/>
    <x v="3"/>
    <x v="10"/>
    <x v="0"/>
    <x v="0"/>
    <x v="1411"/>
    <x v="3145"/>
  </r>
  <r>
    <x v="3"/>
    <x v="179"/>
    <x v="86"/>
    <x v="2"/>
    <x v="1"/>
    <x v="272"/>
    <x v="7"/>
    <x v="1"/>
    <x v="3"/>
    <x v="10"/>
    <x v="0"/>
    <x v="0"/>
    <x v="0"/>
    <x v="400"/>
  </r>
  <r>
    <x v="3"/>
    <x v="3643"/>
    <x v="86"/>
    <x v="536"/>
    <x v="3"/>
    <x v="3595"/>
    <x v="7"/>
    <x v="1"/>
    <x v="3"/>
    <x v="10"/>
    <x v="0"/>
    <x v="0"/>
    <x v="93"/>
    <x v="1231"/>
  </r>
  <r>
    <x v="3"/>
    <x v="2817"/>
    <x v="86"/>
    <x v="2626"/>
    <x v="6"/>
    <x v="2828"/>
    <x v="7"/>
    <x v="1"/>
    <x v="3"/>
    <x v="10"/>
    <x v="0"/>
    <x v="0"/>
    <x v="395"/>
    <x v="1921"/>
  </r>
  <r>
    <x v="3"/>
    <x v="756"/>
    <x v="86"/>
    <x v="3199"/>
    <x v="145"/>
    <x v="540"/>
    <x v="7"/>
    <x v="1"/>
    <x v="3"/>
    <x v="10"/>
    <x v="0"/>
    <x v="0"/>
    <x v="2717"/>
    <x v="5916"/>
  </r>
  <r>
    <x v="3"/>
    <x v="3197"/>
    <x v="86"/>
    <x v="1438"/>
    <x v="10"/>
    <x v="3110"/>
    <x v="7"/>
    <x v="1"/>
    <x v="3"/>
    <x v="10"/>
    <x v="0"/>
    <x v="0"/>
    <x v="679"/>
    <x v="2514"/>
  </r>
  <r>
    <x v="3"/>
    <x v="2498"/>
    <x v="86"/>
    <x v="2388"/>
    <x v="76"/>
    <x v="2417"/>
    <x v="7"/>
    <x v="1"/>
    <x v="3"/>
    <x v="10"/>
    <x v="0"/>
    <x v="0"/>
    <x v="1800"/>
    <x v="5723"/>
  </r>
  <r>
    <x v="3"/>
    <x v="2084"/>
    <x v="86"/>
    <x v="1904"/>
    <x v="9"/>
    <x v="2101"/>
    <x v="7"/>
    <x v="1"/>
    <x v="3"/>
    <x v="10"/>
    <x v="0"/>
    <x v="0"/>
    <x v="1199"/>
    <x v="1880"/>
  </r>
  <r>
    <x v="3"/>
    <x v="3103"/>
    <x v="86"/>
    <x v="513"/>
    <x v="51"/>
    <x v="3086"/>
    <x v="7"/>
    <x v="1"/>
    <x v="3"/>
    <x v="10"/>
    <x v="0"/>
    <x v="0"/>
    <x v="1809"/>
    <x v="5360"/>
  </r>
  <r>
    <x v="3"/>
    <x v="3245"/>
    <x v="86"/>
    <x v="2947"/>
    <x v="6"/>
    <x v="3006"/>
    <x v="7"/>
    <x v="1"/>
    <x v="3"/>
    <x v="10"/>
    <x v="0"/>
    <x v="0"/>
    <x v="775"/>
    <x v="1430"/>
  </r>
  <r>
    <x v="3"/>
    <x v="2096"/>
    <x v="86"/>
    <x v="1896"/>
    <x v="7"/>
    <x v="2118"/>
    <x v="7"/>
    <x v="1"/>
    <x v="3"/>
    <x v="10"/>
    <x v="0"/>
    <x v="0"/>
    <x v="923"/>
    <x v="1831"/>
  </r>
  <r>
    <x v="3"/>
    <x v="2080"/>
    <x v="86"/>
    <x v="519"/>
    <x v="13"/>
    <x v="2105"/>
    <x v="7"/>
    <x v="1"/>
    <x v="3"/>
    <x v="10"/>
    <x v="0"/>
    <x v="0"/>
    <x v="0"/>
    <x v="3303"/>
  </r>
  <r>
    <x v="3"/>
    <x v="2439"/>
    <x v="86"/>
    <x v="545"/>
    <x v="71"/>
    <x v="2280"/>
    <x v="7"/>
    <x v="1"/>
    <x v="3"/>
    <x v="10"/>
    <x v="0"/>
    <x v="0"/>
    <x v="1632"/>
    <x v="5685"/>
  </r>
  <r>
    <x v="3"/>
    <x v="45"/>
    <x v="86"/>
    <x v="3593"/>
    <x v="16"/>
    <x v="39"/>
    <x v="7"/>
    <x v="1"/>
    <x v="3"/>
    <x v="10"/>
    <x v="0"/>
    <x v="0"/>
    <x v="370"/>
    <x v="3654"/>
  </r>
  <r>
    <x v="3"/>
    <x v="4516"/>
    <x v="86"/>
    <x v="3549"/>
    <x v="21"/>
    <x v="4483"/>
    <x v="7"/>
    <x v="1"/>
    <x v="3"/>
    <x v="10"/>
    <x v="0"/>
    <x v="0"/>
    <x v="1353"/>
    <x v="3691"/>
  </r>
  <r>
    <x v="3"/>
    <x v="4200"/>
    <x v="86"/>
    <x v="571"/>
    <x v="109"/>
    <x v="4282"/>
    <x v="7"/>
    <x v="1"/>
    <x v="3"/>
    <x v="10"/>
    <x v="0"/>
    <x v="0"/>
    <x v="1827"/>
    <x v="5911"/>
  </r>
  <r>
    <x v="3"/>
    <x v="1723"/>
    <x v="86"/>
    <x v="523"/>
    <x v="1"/>
    <x v="1755"/>
    <x v="7"/>
    <x v="1"/>
    <x v="3"/>
    <x v="10"/>
    <x v="0"/>
    <x v="0"/>
    <x v="33"/>
    <x v="400"/>
  </r>
  <r>
    <x v="3"/>
    <x v="140"/>
    <x v="87"/>
    <x v="288"/>
    <x v="7"/>
    <x v="295"/>
    <x v="7"/>
    <x v="2"/>
    <x v="3"/>
    <x v="23"/>
    <x v="0"/>
    <x v="0"/>
    <x v="792"/>
    <x v="1926"/>
  </r>
  <r>
    <x v="3"/>
    <x v="2546"/>
    <x v="87"/>
    <x v="2539"/>
    <x v="0"/>
    <x v="2500"/>
    <x v="7"/>
    <x v="1"/>
    <x v="3"/>
    <x v="23"/>
    <x v="0"/>
    <x v="339"/>
    <x v="0"/>
    <x v="0"/>
  </r>
  <r>
    <x v="3"/>
    <x v="3210"/>
    <x v="87"/>
    <x v="791"/>
    <x v="3"/>
    <x v="3195"/>
    <x v="7"/>
    <x v="1"/>
    <x v="3"/>
    <x v="23"/>
    <x v="0"/>
    <x v="2036"/>
    <x v="304"/>
    <x v="508"/>
  </r>
  <r>
    <x v="3"/>
    <x v="3336"/>
    <x v="87"/>
    <x v="2200"/>
    <x v="54"/>
    <x v="3240"/>
    <x v="7"/>
    <x v="1"/>
    <x v="3"/>
    <x v="23"/>
    <x v="0"/>
    <x v="2036"/>
    <x v="2015"/>
    <x v="5387"/>
  </r>
  <r>
    <x v="3"/>
    <x v="3865"/>
    <x v="87"/>
    <x v="2730"/>
    <x v="1"/>
    <x v="3874"/>
    <x v="7"/>
    <x v="2"/>
    <x v="3"/>
    <x v="23"/>
    <x v="0"/>
    <x v="2036"/>
    <x v="0"/>
    <x v="80"/>
  </r>
  <r>
    <x v="3"/>
    <x v="2619"/>
    <x v="87"/>
    <x v="2577"/>
    <x v="2"/>
    <x v="2499"/>
    <x v="7"/>
    <x v="1"/>
    <x v="3"/>
    <x v="23"/>
    <x v="0"/>
    <x v="2036"/>
    <x v="0"/>
    <x v="380"/>
  </r>
  <r>
    <x v="3"/>
    <x v="2616"/>
    <x v="87"/>
    <x v="2478"/>
    <x v="4"/>
    <x v="2503"/>
    <x v="7"/>
    <x v="1"/>
    <x v="3"/>
    <x v="23"/>
    <x v="0"/>
    <x v="1803"/>
    <x v="462"/>
    <x v="966"/>
  </r>
  <r>
    <x v="3"/>
    <x v="4470"/>
    <x v="87"/>
    <x v="2731"/>
    <x v="1"/>
    <x v="4436"/>
    <x v="7"/>
    <x v="1"/>
    <x v="3"/>
    <x v="23"/>
    <x v="0"/>
    <x v="1803"/>
    <x v="0"/>
    <x v="80"/>
  </r>
  <r>
    <x v="3"/>
    <x v="4473"/>
    <x v="87"/>
    <x v="1565"/>
    <x v="2"/>
    <x v="4437"/>
    <x v="7"/>
    <x v="2"/>
    <x v="3"/>
    <x v="23"/>
    <x v="0"/>
    <x v="1803"/>
    <x v="33"/>
    <x v="546"/>
  </r>
  <r>
    <x v="3"/>
    <x v="1084"/>
    <x v="87"/>
    <x v="3509"/>
    <x v="2"/>
    <x v="1177"/>
    <x v="7"/>
    <x v="1"/>
    <x v="3"/>
    <x v="23"/>
    <x v="0"/>
    <x v="2036"/>
    <x v="0"/>
    <x v="693"/>
  </r>
  <r>
    <x v="3"/>
    <x v="1500"/>
    <x v="87"/>
    <x v="953"/>
    <x v="32"/>
    <x v="1489"/>
    <x v="7"/>
    <x v="2"/>
    <x v="3"/>
    <x v="23"/>
    <x v="0"/>
    <x v="604"/>
    <x v="1703"/>
    <x v="4590"/>
  </r>
  <r>
    <x v="3"/>
    <x v="1735"/>
    <x v="87"/>
    <x v="2665"/>
    <x v="13"/>
    <x v="1757"/>
    <x v="7"/>
    <x v="1"/>
    <x v="3"/>
    <x v="23"/>
    <x v="0"/>
    <x v="2036"/>
    <x v="1492"/>
    <x v="2283"/>
  </r>
  <r>
    <x v="3"/>
    <x v="2430"/>
    <x v="87"/>
    <x v="3581"/>
    <x v="21"/>
    <x v="2403"/>
    <x v="7"/>
    <x v="2"/>
    <x v="3"/>
    <x v="23"/>
    <x v="0"/>
    <x v="0"/>
    <x v="1062"/>
    <x v="3789"/>
  </r>
  <r>
    <x v="3"/>
    <x v="4596"/>
    <x v="87"/>
    <x v="1804"/>
    <x v="11"/>
    <x v="4571"/>
    <x v="7"/>
    <x v="2"/>
    <x v="3"/>
    <x v="23"/>
    <x v="0"/>
    <x v="604"/>
    <x v="883"/>
    <x v="2703"/>
  </r>
  <r>
    <x v="3"/>
    <x v="3919"/>
    <x v="87"/>
    <x v="3158"/>
    <x v="38"/>
    <x v="4013"/>
    <x v="7"/>
    <x v="2"/>
    <x v="3"/>
    <x v="23"/>
    <x v="0"/>
    <x v="339"/>
    <x v="1606"/>
    <x v="4945"/>
  </r>
  <r>
    <x v="2"/>
    <x v="3669"/>
    <x v="87"/>
    <x v="2577"/>
    <x v="59"/>
    <x v="3615"/>
    <x v="6"/>
    <x v="2"/>
    <x v="3"/>
    <x v="23"/>
    <x v="0"/>
    <x v="0"/>
    <x v="0"/>
    <x v="5627"/>
  </r>
  <r>
    <x v="3"/>
    <x v="1135"/>
    <x v="87"/>
    <x v="3047"/>
    <x v="34"/>
    <x v="1147"/>
    <x v="7"/>
    <x v="2"/>
    <x v="3"/>
    <x v="23"/>
    <x v="0"/>
    <x v="1698"/>
    <x v="1682"/>
    <x v="4711"/>
  </r>
  <r>
    <x v="3"/>
    <x v="139"/>
    <x v="87"/>
    <x v="372"/>
    <x v="19"/>
    <x v="149"/>
    <x v="7"/>
    <x v="2"/>
    <x v="3"/>
    <x v="23"/>
    <x v="0"/>
    <x v="1163"/>
    <x v="581"/>
    <x v="3858"/>
  </r>
  <r>
    <x v="3"/>
    <x v="1979"/>
    <x v="87"/>
    <x v="1800"/>
    <x v="167"/>
    <x v="1825"/>
    <x v="7"/>
    <x v="1"/>
    <x v="3"/>
    <x v="23"/>
    <x v="0"/>
    <x v="811"/>
    <x v="2773"/>
    <x v="5930"/>
  </r>
  <r>
    <x v="3"/>
    <x v="3036"/>
    <x v="87"/>
    <x v="1836"/>
    <x v="4"/>
    <x v="2926"/>
    <x v="7"/>
    <x v="1"/>
    <x v="3"/>
    <x v="23"/>
    <x v="0"/>
    <x v="2036"/>
    <x v="327"/>
    <x v="1058"/>
  </r>
  <r>
    <x v="3"/>
    <x v="4403"/>
    <x v="87"/>
    <x v="2285"/>
    <x v="6"/>
    <x v="4294"/>
    <x v="7"/>
    <x v="1"/>
    <x v="3"/>
    <x v="23"/>
    <x v="0"/>
    <x v="1436"/>
    <x v="349"/>
    <x v="1587"/>
  </r>
  <r>
    <x v="3"/>
    <x v="978"/>
    <x v="87"/>
    <x v="756"/>
    <x v="2"/>
    <x v="1013"/>
    <x v="7"/>
    <x v="1"/>
    <x v="3"/>
    <x v="23"/>
    <x v="0"/>
    <x v="0"/>
    <x v="370"/>
    <x v="754"/>
  </r>
  <r>
    <x v="3"/>
    <x v="1295"/>
    <x v="87"/>
    <x v="2833"/>
    <x v="5"/>
    <x v="1237"/>
    <x v="7"/>
    <x v="1"/>
    <x v="3"/>
    <x v="23"/>
    <x v="0"/>
    <x v="0"/>
    <x v="792"/>
    <x v="1101"/>
  </r>
  <r>
    <x v="3"/>
    <x v="3982"/>
    <x v="87"/>
    <x v="3272"/>
    <x v="86"/>
    <x v="3996"/>
    <x v="7"/>
    <x v="1"/>
    <x v="3"/>
    <x v="23"/>
    <x v="0"/>
    <x v="604"/>
    <x v="1554"/>
    <x v="5831"/>
  </r>
  <r>
    <x v="3"/>
    <x v="420"/>
    <x v="87"/>
    <x v="339"/>
    <x v="7"/>
    <x v="387"/>
    <x v="7"/>
    <x v="1"/>
    <x v="3"/>
    <x v="23"/>
    <x v="0"/>
    <x v="339"/>
    <x v="737"/>
    <x v="1554"/>
  </r>
  <r>
    <x v="3"/>
    <x v="2575"/>
    <x v="87"/>
    <x v="2577"/>
    <x v="6"/>
    <x v="2526"/>
    <x v="7"/>
    <x v="1"/>
    <x v="3"/>
    <x v="23"/>
    <x v="0"/>
    <x v="0"/>
    <x v="120"/>
    <x v="2022"/>
  </r>
  <r>
    <x v="3"/>
    <x v="3228"/>
    <x v="87"/>
    <x v="2938"/>
    <x v="8"/>
    <x v="3232"/>
    <x v="7"/>
    <x v="1"/>
    <x v="3"/>
    <x v="23"/>
    <x v="0"/>
    <x v="0"/>
    <x v="1322"/>
    <x v="1530"/>
  </r>
  <r>
    <x v="3"/>
    <x v="4188"/>
    <x v="87"/>
    <x v="136"/>
    <x v="23"/>
    <x v="4268"/>
    <x v="7"/>
    <x v="1"/>
    <x v="3"/>
    <x v="23"/>
    <x v="0"/>
    <x v="1436"/>
    <x v="1199"/>
    <x v="3879"/>
  </r>
  <r>
    <x v="3"/>
    <x v="3388"/>
    <x v="87"/>
    <x v="2713"/>
    <x v="14"/>
    <x v="3351"/>
    <x v="7"/>
    <x v="1"/>
    <x v="3"/>
    <x v="23"/>
    <x v="0"/>
    <x v="1803"/>
    <x v="754"/>
    <x v="2943"/>
  </r>
  <r>
    <x v="1"/>
    <x v="4341"/>
    <x v="87"/>
    <x v="3183"/>
    <x v="1"/>
    <x v="4428"/>
    <x v="7"/>
    <x v="1"/>
    <x v="3"/>
    <x v="23"/>
    <x v="0"/>
    <x v="0"/>
    <x v="438"/>
    <x v="0"/>
  </r>
  <r>
    <x v="3"/>
    <x v="916"/>
    <x v="87"/>
    <x v="706"/>
    <x v="25"/>
    <x v="756"/>
    <x v="7"/>
    <x v="1"/>
    <x v="3"/>
    <x v="23"/>
    <x v="0"/>
    <x v="339"/>
    <x v="1503"/>
    <x v="4001"/>
  </r>
  <r>
    <x v="3"/>
    <x v="411"/>
    <x v="87"/>
    <x v="3086"/>
    <x v="9"/>
    <x v="411"/>
    <x v="7"/>
    <x v="1"/>
    <x v="3"/>
    <x v="23"/>
    <x v="0"/>
    <x v="0"/>
    <x v="413"/>
    <x v="2381"/>
  </r>
  <r>
    <x v="3"/>
    <x v="3353"/>
    <x v="87"/>
    <x v="1648"/>
    <x v="208"/>
    <x v="3102"/>
    <x v="7"/>
    <x v="1"/>
    <x v="3"/>
    <x v="23"/>
    <x v="0"/>
    <x v="0"/>
    <x v="2282"/>
    <x v="6129"/>
  </r>
  <r>
    <x v="0"/>
    <x v="574"/>
    <x v="87"/>
    <x v="3577"/>
    <x v="0"/>
    <x v="755"/>
    <x v="3"/>
    <x v="1"/>
    <x v="3"/>
    <x v="23"/>
    <x v="679"/>
    <x v="2037"/>
    <x v="2811"/>
    <x v="6178"/>
  </r>
  <r>
    <x v="1"/>
    <x v="3290"/>
    <x v="87"/>
    <x v="2852"/>
    <x v="0"/>
    <x v="2955"/>
    <x v="7"/>
    <x v="1"/>
    <x v="3"/>
    <x v="23"/>
    <x v="0"/>
    <x v="0"/>
    <x v="148"/>
    <x v="0"/>
  </r>
  <r>
    <x v="3"/>
    <x v="2266"/>
    <x v="87"/>
    <x v="1212"/>
    <x v="18"/>
    <x v="2242"/>
    <x v="7"/>
    <x v="1"/>
    <x v="3"/>
    <x v="23"/>
    <x v="0"/>
    <x v="0"/>
    <x v="0"/>
    <x v="3967"/>
  </r>
  <r>
    <x v="3"/>
    <x v="2082"/>
    <x v="87"/>
    <x v="2347"/>
    <x v="0"/>
    <x v="2107"/>
    <x v="7"/>
    <x v="1"/>
    <x v="3"/>
    <x v="23"/>
    <x v="0"/>
    <x v="0"/>
    <x v="33"/>
    <x v="0"/>
  </r>
  <r>
    <x v="3"/>
    <x v="4346"/>
    <x v="87"/>
    <x v="2702"/>
    <x v="1"/>
    <x v="4406"/>
    <x v="7"/>
    <x v="1"/>
    <x v="3"/>
    <x v="23"/>
    <x v="0"/>
    <x v="0"/>
    <x v="0"/>
    <x v="428"/>
  </r>
  <r>
    <x v="3"/>
    <x v="3243"/>
    <x v="87"/>
    <x v="1782"/>
    <x v="1"/>
    <x v="3004"/>
    <x v="7"/>
    <x v="1"/>
    <x v="3"/>
    <x v="23"/>
    <x v="0"/>
    <x v="0"/>
    <x v="207"/>
    <x v="308"/>
  </r>
  <r>
    <x v="3"/>
    <x v="3244"/>
    <x v="87"/>
    <x v="2706"/>
    <x v="9"/>
    <x v="3005"/>
    <x v="7"/>
    <x v="1"/>
    <x v="3"/>
    <x v="23"/>
    <x v="0"/>
    <x v="0"/>
    <x v="148"/>
    <x v="2546"/>
  </r>
  <r>
    <x v="3"/>
    <x v="3245"/>
    <x v="87"/>
    <x v="2947"/>
    <x v="6"/>
    <x v="3006"/>
    <x v="7"/>
    <x v="1"/>
    <x v="3"/>
    <x v="23"/>
    <x v="0"/>
    <x v="0"/>
    <x v="775"/>
    <x v="1434"/>
  </r>
  <r>
    <x v="3"/>
    <x v="3282"/>
    <x v="87"/>
    <x v="2916"/>
    <x v="33"/>
    <x v="3266"/>
    <x v="7"/>
    <x v="1"/>
    <x v="3"/>
    <x v="23"/>
    <x v="0"/>
    <x v="0"/>
    <x v="1013"/>
    <x v="4797"/>
  </r>
  <r>
    <x v="3"/>
    <x v="1534"/>
    <x v="88"/>
    <x v="1451"/>
    <x v="15"/>
    <x v="1518"/>
    <x v="7"/>
    <x v="1"/>
    <x v="0"/>
    <x v="3"/>
    <x v="0"/>
    <x v="1242"/>
    <x v="540"/>
    <x v="3364"/>
  </r>
  <r>
    <x v="3"/>
    <x v="1535"/>
    <x v="88"/>
    <x v="2362"/>
    <x v="3"/>
    <x v="1519"/>
    <x v="7"/>
    <x v="2"/>
    <x v="0"/>
    <x v="3"/>
    <x v="0"/>
    <x v="562"/>
    <x v="600"/>
    <x v="824"/>
  </r>
  <r>
    <x v="3"/>
    <x v="417"/>
    <x v="88"/>
    <x v="2754"/>
    <x v="10"/>
    <x v="425"/>
    <x v="7"/>
    <x v="2"/>
    <x v="0"/>
    <x v="3"/>
    <x v="0"/>
    <x v="1491"/>
    <x v="462"/>
    <x v="2292"/>
  </r>
  <r>
    <x v="3"/>
    <x v="4627"/>
    <x v="88"/>
    <x v="3607"/>
    <x v="46"/>
    <x v="4555"/>
    <x v="7"/>
    <x v="2"/>
    <x v="0"/>
    <x v="3"/>
    <x v="0"/>
    <x v="2036"/>
    <x v="621"/>
    <x v="5394"/>
  </r>
  <r>
    <x v="3"/>
    <x v="4629"/>
    <x v="88"/>
    <x v="1827"/>
    <x v="10"/>
    <x v="4557"/>
    <x v="7"/>
    <x v="2"/>
    <x v="0"/>
    <x v="3"/>
    <x v="0"/>
    <x v="0"/>
    <x v="33"/>
    <x v="2858"/>
  </r>
  <r>
    <x v="3"/>
    <x v="171"/>
    <x v="88"/>
    <x v="3026"/>
    <x v="11"/>
    <x v="162"/>
    <x v="7"/>
    <x v="2"/>
    <x v="0"/>
    <x v="3"/>
    <x v="0"/>
    <x v="1613"/>
    <x v="1366"/>
    <x v="2088"/>
  </r>
  <r>
    <x v="3"/>
    <x v="188"/>
    <x v="88"/>
    <x v="2140"/>
    <x v="0"/>
    <x v="194"/>
    <x v="7"/>
    <x v="2"/>
    <x v="0"/>
    <x v="3"/>
    <x v="0"/>
    <x v="0"/>
    <x v="0"/>
    <x v="0"/>
  </r>
  <r>
    <x v="3"/>
    <x v="2023"/>
    <x v="88"/>
    <x v="1415"/>
    <x v="13"/>
    <x v="2013"/>
    <x v="7"/>
    <x v="2"/>
    <x v="0"/>
    <x v="3"/>
    <x v="0"/>
    <x v="0"/>
    <x v="1859"/>
    <x v="381"/>
  </r>
  <r>
    <x v="3"/>
    <x v="4537"/>
    <x v="88"/>
    <x v="3566"/>
    <x v="29"/>
    <x v="4503"/>
    <x v="7"/>
    <x v="1"/>
    <x v="0"/>
    <x v="3"/>
    <x v="0"/>
    <x v="1820"/>
    <x v="702"/>
    <x v="4622"/>
  </r>
  <r>
    <x v="3"/>
    <x v="2026"/>
    <x v="88"/>
    <x v="1857"/>
    <x v="128"/>
    <x v="2016"/>
    <x v="7"/>
    <x v="1"/>
    <x v="0"/>
    <x v="3"/>
    <x v="0"/>
    <x v="2036"/>
    <x v="2582"/>
    <x v="5900"/>
  </r>
  <r>
    <x v="3"/>
    <x v="1079"/>
    <x v="88"/>
    <x v="977"/>
    <x v="84"/>
    <x v="1079"/>
    <x v="7"/>
    <x v="1"/>
    <x v="0"/>
    <x v="3"/>
    <x v="0"/>
    <x v="1820"/>
    <x v="2413"/>
    <x v="5712"/>
  </r>
  <r>
    <x v="3"/>
    <x v="2469"/>
    <x v="88"/>
    <x v="3224"/>
    <x v="51"/>
    <x v="2364"/>
    <x v="7"/>
    <x v="1"/>
    <x v="0"/>
    <x v="3"/>
    <x v="0"/>
    <x v="562"/>
    <x v="2261"/>
    <x v="5047"/>
  </r>
  <r>
    <x v="3"/>
    <x v="3086"/>
    <x v="88"/>
    <x v="478"/>
    <x v="44"/>
    <x v="3088"/>
    <x v="7"/>
    <x v="1"/>
    <x v="0"/>
    <x v="3"/>
    <x v="0"/>
    <x v="319"/>
    <x v="1878"/>
    <x v="5095"/>
  </r>
  <r>
    <x v="3"/>
    <x v="2088"/>
    <x v="88"/>
    <x v="984"/>
    <x v="18"/>
    <x v="2111"/>
    <x v="7"/>
    <x v="1"/>
    <x v="0"/>
    <x v="3"/>
    <x v="0"/>
    <x v="0"/>
    <x v="754"/>
    <x v="3748"/>
  </r>
  <r>
    <x v="3"/>
    <x v="3336"/>
    <x v="88"/>
    <x v="2200"/>
    <x v="54"/>
    <x v="3240"/>
    <x v="7"/>
    <x v="1"/>
    <x v="0"/>
    <x v="3"/>
    <x v="0"/>
    <x v="2036"/>
    <x v="2015"/>
    <x v="5384"/>
  </r>
  <r>
    <x v="3"/>
    <x v="2860"/>
    <x v="88"/>
    <x v="2862"/>
    <x v="183"/>
    <x v="2773"/>
    <x v="7"/>
    <x v="1"/>
    <x v="0"/>
    <x v="3"/>
    <x v="0"/>
    <x v="1613"/>
    <x v="1851"/>
    <x v="6077"/>
  </r>
  <r>
    <x v="3"/>
    <x v="2875"/>
    <x v="88"/>
    <x v="1881"/>
    <x v="4"/>
    <x v="2728"/>
    <x v="7"/>
    <x v="1"/>
    <x v="0"/>
    <x v="3"/>
    <x v="0"/>
    <x v="562"/>
    <x v="370"/>
    <x v="1417"/>
  </r>
  <r>
    <x v="3"/>
    <x v="3868"/>
    <x v="88"/>
    <x v="1196"/>
    <x v="2"/>
    <x v="3877"/>
    <x v="7"/>
    <x v="1"/>
    <x v="0"/>
    <x v="3"/>
    <x v="0"/>
    <x v="562"/>
    <x v="1"/>
    <x v="924"/>
  </r>
  <r>
    <x v="3"/>
    <x v="738"/>
    <x v="89"/>
    <x v="2577"/>
    <x v="57"/>
    <x v="808"/>
    <x v="7"/>
    <x v="2"/>
    <x v="3"/>
    <x v="23"/>
    <x v="0"/>
    <x v="0"/>
    <x v="1685"/>
    <x v="5541"/>
  </r>
  <r>
    <x v="3"/>
    <x v="2325"/>
    <x v="89"/>
    <x v="614"/>
    <x v="12"/>
    <x v="2187"/>
    <x v="7"/>
    <x v="1"/>
    <x v="3"/>
    <x v="23"/>
    <x v="0"/>
    <x v="0"/>
    <x v="996"/>
    <x v="2739"/>
  </r>
  <r>
    <x v="3"/>
    <x v="1508"/>
    <x v="89"/>
    <x v="3189"/>
    <x v="36"/>
    <x v="1501"/>
    <x v="7"/>
    <x v="2"/>
    <x v="3"/>
    <x v="23"/>
    <x v="0"/>
    <x v="0"/>
    <x v="462"/>
    <x v="5089"/>
  </r>
  <r>
    <x v="1"/>
    <x v="668"/>
    <x v="89"/>
    <x v="2480"/>
    <x v="7"/>
    <x v="742"/>
    <x v="7"/>
    <x v="2"/>
    <x v="3"/>
    <x v="23"/>
    <x v="0"/>
    <x v="0"/>
    <x v="120"/>
    <x v="0"/>
  </r>
  <r>
    <x v="3"/>
    <x v="1697"/>
    <x v="89"/>
    <x v="2577"/>
    <x v="50"/>
    <x v="1580"/>
    <x v="7"/>
    <x v="2"/>
    <x v="3"/>
    <x v="23"/>
    <x v="0"/>
    <x v="0"/>
    <x v="1754"/>
    <x v="5386"/>
  </r>
  <r>
    <x v="3"/>
    <x v="4521"/>
    <x v="89"/>
    <x v="799"/>
    <x v="22"/>
    <x v="4496"/>
    <x v="7"/>
    <x v="2"/>
    <x v="3"/>
    <x v="23"/>
    <x v="0"/>
    <x v="0"/>
    <x v="621"/>
    <x v="4085"/>
  </r>
  <r>
    <x v="3"/>
    <x v="3138"/>
    <x v="89"/>
    <x v="1316"/>
    <x v="6"/>
    <x v="3066"/>
    <x v="7"/>
    <x v="1"/>
    <x v="3"/>
    <x v="23"/>
    <x v="0"/>
    <x v="0"/>
    <x v="33"/>
    <x v="2112"/>
  </r>
  <r>
    <x v="3"/>
    <x v="2002"/>
    <x v="89"/>
    <x v="1516"/>
    <x v="222"/>
    <x v="1997"/>
    <x v="7"/>
    <x v="1"/>
    <x v="3"/>
    <x v="23"/>
    <x v="0"/>
    <x v="0"/>
    <x v="2739"/>
    <x v="6115"/>
  </r>
  <r>
    <x v="3"/>
    <x v="4409"/>
    <x v="89"/>
    <x v="2768"/>
    <x v="2"/>
    <x v="4300"/>
    <x v="7"/>
    <x v="1"/>
    <x v="3"/>
    <x v="23"/>
    <x v="0"/>
    <x v="0"/>
    <x v="0"/>
    <x v="749"/>
  </r>
  <r>
    <x v="3"/>
    <x v="325"/>
    <x v="89"/>
    <x v="1634"/>
    <x v="3"/>
    <x v="314"/>
    <x v="7"/>
    <x v="1"/>
    <x v="3"/>
    <x v="23"/>
    <x v="0"/>
    <x v="0"/>
    <x v="65"/>
    <x v="982"/>
  </r>
  <r>
    <x v="3"/>
    <x v="3976"/>
    <x v="89"/>
    <x v="2577"/>
    <x v="82"/>
    <x v="3990"/>
    <x v="7"/>
    <x v="1"/>
    <x v="3"/>
    <x v="23"/>
    <x v="0"/>
    <x v="0"/>
    <x v="1472"/>
    <x v="5801"/>
  </r>
  <r>
    <x v="3"/>
    <x v="4442"/>
    <x v="89"/>
    <x v="2577"/>
    <x v="9"/>
    <x v="4273"/>
    <x v="7"/>
    <x v="1"/>
    <x v="3"/>
    <x v="23"/>
    <x v="0"/>
    <x v="0"/>
    <x v="1623"/>
    <x v="886"/>
  </r>
  <r>
    <x v="3"/>
    <x v="3240"/>
    <x v="89"/>
    <x v="332"/>
    <x v="2"/>
    <x v="3181"/>
    <x v="7"/>
    <x v="1"/>
    <x v="3"/>
    <x v="23"/>
    <x v="0"/>
    <x v="0"/>
    <x v="0"/>
    <x v="749"/>
  </r>
  <r>
    <x v="3"/>
    <x v="1646"/>
    <x v="89"/>
    <x v="1510"/>
    <x v="1"/>
    <x v="1788"/>
    <x v="7"/>
    <x v="1"/>
    <x v="3"/>
    <x v="23"/>
    <x v="0"/>
    <x v="0"/>
    <x v="0"/>
    <x v="502"/>
  </r>
  <r>
    <x v="3"/>
    <x v="2336"/>
    <x v="89"/>
    <x v="1970"/>
    <x v="119"/>
    <x v="2197"/>
    <x v="7"/>
    <x v="1"/>
    <x v="3"/>
    <x v="23"/>
    <x v="0"/>
    <x v="0"/>
    <x v="2657"/>
    <x v="5795"/>
  </r>
  <r>
    <x v="3"/>
    <x v="2322"/>
    <x v="89"/>
    <x v="2577"/>
    <x v="125"/>
    <x v="2184"/>
    <x v="7"/>
    <x v="1"/>
    <x v="3"/>
    <x v="23"/>
    <x v="0"/>
    <x v="0"/>
    <x v="2688"/>
    <x v="5792"/>
  </r>
  <r>
    <x v="3"/>
    <x v="3084"/>
    <x v="90"/>
    <x v="3286"/>
    <x v="10"/>
    <x v="3090"/>
    <x v="7"/>
    <x v="2"/>
    <x v="3"/>
    <x v="11"/>
    <x v="0"/>
    <x v="0"/>
    <x v="122"/>
    <x v="2865"/>
  </r>
  <r>
    <x v="3"/>
    <x v="3087"/>
    <x v="90"/>
    <x v="1951"/>
    <x v="33"/>
    <x v="3089"/>
    <x v="7"/>
    <x v="1"/>
    <x v="3"/>
    <x v="11"/>
    <x v="678"/>
    <x v="0"/>
    <x v="1643"/>
    <x v="4652"/>
  </r>
  <r>
    <x v="3"/>
    <x v="62"/>
    <x v="90"/>
    <x v="59"/>
    <x v="35"/>
    <x v="53"/>
    <x v="7"/>
    <x v="1"/>
    <x v="3"/>
    <x v="11"/>
    <x v="0"/>
    <x v="0"/>
    <x v="1175"/>
    <x v="4897"/>
  </r>
  <r>
    <x v="3"/>
    <x v="4331"/>
    <x v="90"/>
    <x v="929"/>
    <x v="47"/>
    <x v="4146"/>
    <x v="7"/>
    <x v="1"/>
    <x v="3"/>
    <x v="11"/>
    <x v="0"/>
    <x v="0"/>
    <x v="1015"/>
    <x v="5406"/>
  </r>
  <r>
    <x v="3"/>
    <x v="3688"/>
    <x v="90"/>
    <x v="3119"/>
    <x v="9"/>
    <x v="3575"/>
    <x v="7"/>
    <x v="2"/>
    <x v="3"/>
    <x v="11"/>
    <x v="0"/>
    <x v="0"/>
    <x v="1326"/>
    <x v="1649"/>
  </r>
  <r>
    <x v="3"/>
    <x v="1226"/>
    <x v="90"/>
    <x v="2577"/>
    <x v="34"/>
    <x v="1364"/>
    <x v="7"/>
    <x v="2"/>
    <x v="3"/>
    <x v="11"/>
    <x v="0"/>
    <x v="0"/>
    <x v="681"/>
    <x v="4944"/>
  </r>
  <r>
    <x v="3"/>
    <x v="204"/>
    <x v="90"/>
    <x v="123"/>
    <x v="4"/>
    <x v="209"/>
    <x v="7"/>
    <x v="1"/>
    <x v="3"/>
    <x v="11"/>
    <x v="678"/>
    <x v="0"/>
    <x v="1015"/>
    <x v="689"/>
  </r>
  <r>
    <x v="3"/>
    <x v="1472"/>
    <x v="90"/>
    <x v="80"/>
    <x v="11"/>
    <x v="1456"/>
    <x v="7"/>
    <x v="2"/>
    <x v="3"/>
    <x v="11"/>
    <x v="0"/>
    <x v="0"/>
    <x v="255"/>
    <x v="2865"/>
  </r>
  <r>
    <x v="3"/>
    <x v="970"/>
    <x v="90"/>
    <x v="1880"/>
    <x v="28"/>
    <x v="942"/>
    <x v="7"/>
    <x v="2"/>
    <x v="3"/>
    <x v="11"/>
    <x v="678"/>
    <x v="0"/>
    <x v="2353"/>
    <x v="2845"/>
  </r>
  <r>
    <x v="3"/>
    <x v="3175"/>
    <x v="90"/>
    <x v="3531"/>
    <x v="10"/>
    <x v="3082"/>
    <x v="7"/>
    <x v="2"/>
    <x v="3"/>
    <x v="11"/>
    <x v="0"/>
    <x v="0"/>
    <x v="1804"/>
    <x v="886"/>
  </r>
  <r>
    <x v="3"/>
    <x v="1618"/>
    <x v="90"/>
    <x v="1668"/>
    <x v="30"/>
    <x v="1667"/>
    <x v="7"/>
    <x v="1"/>
    <x v="3"/>
    <x v="11"/>
    <x v="678"/>
    <x v="0"/>
    <x v="1175"/>
    <x v="4439"/>
  </r>
  <r>
    <x v="3"/>
    <x v="2373"/>
    <x v="90"/>
    <x v="3370"/>
    <x v="25"/>
    <x v="2383"/>
    <x v="7"/>
    <x v="2"/>
    <x v="3"/>
    <x v="11"/>
    <x v="0"/>
    <x v="0"/>
    <x v="681"/>
    <x v="4293"/>
  </r>
  <r>
    <x v="3"/>
    <x v="2653"/>
    <x v="90"/>
    <x v="633"/>
    <x v="29"/>
    <x v="2450"/>
    <x v="7"/>
    <x v="2"/>
    <x v="3"/>
    <x v="11"/>
    <x v="0"/>
    <x v="0"/>
    <x v="704"/>
    <x v="4700"/>
  </r>
  <r>
    <x v="3"/>
    <x v="3212"/>
    <x v="90"/>
    <x v="2566"/>
    <x v="7"/>
    <x v="3231"/>
    <x v="7"/>
    <x v="2"/>
    <x v="3"/>
    <x v="11"/>
    <x v="0"/>
    <x v="0"/>
    <x v="583"/>
    <x v="1862"/>
  </r>
  <r>
    <x v="3"/>
    <x v="2954"/>
    <x v="90"/>
    <x v="2718"/>
    <x v="39"/>
    <x v="2868"/>
    <x v="7"/>
    <x v="2"/>
    <x v="3"/>
    <x v="11"/>
    <x v="0"/>
    <x v="0"/>
    <x v="1229"/>
    <x v="5102"/>
  </r>
  <r>
    <x v="3"/>
    <x v="2863"/>
    <x v="90"/>
    <x v="454"/>
    <x v="16"/>
    <x v="2812"/>
    <x v="7"/>
    <x v="2"/>
    <x v="3"/>
    <x v="11"/>
    <x v="0"/>
    <x v="0"/>
    <x v="0"/>
    <x v="3741"/>
  </r>
  <r>
    <x v="3"/>
    <x v="2781"/>
    <x v="90"/>
    <x v="3401"/>
    <x v="4"/>
    <x v="2838"/>
    <x v="7"/>
    <x v="2"/>
    <x v="3"/>
    <x v="11"/>
    <x v="0"/>
    <x v="0"/>
    <x v="255"/>
    <x v="1330"/>
  </r>
  <r>
    <x v="3"/>
    <x v="3108"/>
    <x v="90"/>
    <x v="2577"/>
    <x v="25"/>
    <x v="2995"/>
    <x v="7"/>
    <x v="2"/>
    <x v="3"/>
    <x v="11"/>
    <x v="0"/>
    <x v="0"/>
    <x v="3"/>
    <x v="4540"/>
  </r>
  <r>
    <x v="3"/>
    <x v="3172"/>
    <x v="90"/>
    <x v="2924"/>
    <x v="3"/>
    <x v="3053"/>
    <x v="7"/>
    <x v="2"/>
    <x v="3"/>
    <x v="11"/>
    <x v="0"/>
    <x v="0"/>
    <x v="885"/>
    <x v="226"/>
  </r>
  <r>
    <x v="3"/>
    <x v="4395"/>
    <x v="90"/>
    <x v="1812"/>
    <x v="9"/>
    <x v="4203"/>
    <x v="7"/>
    <x v="2"/>
    <x v="3"/>
    <x v="11"/>
    <x v="0"/>
    <x v="0"/>
    <x v="507"/>
    <x v="2447"/>
  </r>
  <r>
    <x v="3"/>
    <x v="194"/>
    <x v="90"/>
    <x v="2221"/>
    <x v="21"/>
    <x v="207"/>
    <x v="7"/>
    <x v="2"/>
    <x v="3"/>
    <x v="11"/>
    <x v="0"/>
    <x v="0"/>
    <x v="998"/>
    <x v="3854"/>
  </r>
  <r>
    <x v="3"/>
    <x v="2361"/>
    <x v="90"/>
    <x v="2577"/>
    <x v="8"/>
    <x v="2275"/>
    <x v="7"/>
    <x v="2"/>
    <x v="3"/>
    <x v="11"/>
    <x v="0"/>
    <x v="0"/>
    <x v="665"/>
    <x v="2246"/>
  </r>
  <r>
    <x v="3"/>
    <x v="4583"/>
    <x v="90"/>
    <x v="3591"/>
    <x v="21"/>
    <x v="4549"/>
    <x v="7"/>
    <x v="2"/>
    <x v="3"/>
    <x v="11"/>
    <x v="0"/>
    <x v="0"/>
    <x v="1189"/>
    <x v="3691"/>
  </r>
  <r>
    <x v="3"/>
    <x v="2442"/>
    <x v="90"/>
    <x v="2277"/>
    <x v="3"/>
    <x v="2283"/>
    <x v="7"/>
    <x v="2"/>
    <x v="3"/>
    <x v="11"/>
    <x v="0"/>
    <x v="0"/>
    <x v="255"/>
    <x v="1019"/>
  </r>
  <r>
    <x v="3"/>
    <x v="2607"/>
    <x v="90"/>
    <x v="855"/>
    <x v="17"/>
    <x v="2572"/>
    <x v="7"/>
    <x v="2"/>
    <x v="3"/>
    <x v="11"/>
    <x v="0"/>
    <x v="0"/>
    <x v="704"/>
    <x v="3561"/>
  </r>
  <r>
    <x v="3"/>
    <x v="2870"/>
    <x v="90"/>
    <x v="2406"/>
    <x v="25"/>
    <x v="2800"/>
    <x v="7"/>
    <x v="2"/>
    <x v="3"/>
    <x v="11"/>
    <x v="0"/>
    <x v="0"/>
    <x v="1326"/>
    <x v="4180"/>
  </r>
  <r>
    <x v="3"/>
    <x v="90"/>
    <x v="90"/>
    <x v="899"/>
    <x v="3"/>
    <x v="97"/>
    <x v="7"/>
    <x v="2"/>
    <x v="3"/>
    <x v="11"/>
    <x v="0"/>
    <x v="0"/>
    <x v="122"/>
    <x v="1096"/>
  </r>
  <r>
    <x v="3"/>
    <x v="1277"/>
    <x v="90"/>
    <x v="931"/>
    <x v="28"/>
    <x v="1256"/>
    <x v="7"/>
    <x v="2"/>
    <x v="3"/>
    <x v="11"/>
    <x v="0"/>
    <x v="0"/>
    <x v="1494"/>
    <x v="4286"/>
  </r>
  <r>
    <x v="3"/>
    <x v="2159"/>
    <x v="90"/>
    <x v="2577"/>
    <x v="5"/>
    <x v="2037"/>
    <x v="7"/>
    <x v="1"/>
    <x v="3"/>
    <x v="11"/>
    <x v="678"/>
    <x v="0"/>
    <x v="583"/>
    <x v="1353"/>
  </r>
  <r>
    <x v="3"/>
    <x v="1214"/>
    <x v="90"/>
    <x v="987"/>
    <x v="12"/>
    <x v="1206"/>
    <x v="7"/>
    <x v="2"/>
    <x v="3"/>
    <x v="11"/>
    <x v="0"/>
    <x v="0"/>
    <x v="526"/>
    <x v="2978"/>
  </r>
  <r>
    <x v="3"/>
    <x v="284"/>
    <x v="90"/>
    <x v="1282"/>
    <x v="84"/>
    <x v="309"/>
    <x v="7"/>
    <x v="1"/>
    <x v="3"/>
    <x v="11"/>
    <x v="678"/>
    <x v="0"/>
    <x v="2548"/>
    <x v="5629"/>
  </r>
  <r>
    <x v="3"/>
    <x v="586"/>
    <x v="90"/>
    <x v="301"/>
    <x v="16"/>
    <x v="472"/>
    <x v="7"/>
    <x v="1"/>
    <x v="3"/>
    <x v="11"/>
    <x v="0"/>
    <x v="0"/>
    <x v="1772"/>
    <x v="2700"/>
  </r>
  <r>
    <x v="3"/>
    <x v="1523"/>
    <x v="90"/>
    <x v="610"/>
    <x v="91"/>
    <x v="1473"/>
    <x v="7"/>
    <x v="1"/>
    <x v="3"/>
    <x v="11"/>
    <x v="678"/>
    <x v="0"/>
    <x v="2348"/>
    <x v="5755"/>
  </r>
  <r>
    <x v="3"/>
    <x v="3034"/>
    <x v="90"/>
    <x v="2820"/>
    <x v="24"/>
    <x v="3200"/>
    <x v="7"/>
    <x v="1"/>
    <x v="3"/>
    <x v="11"/>
    <x v="0"/>
    <x v="0"/>
    <x v="2262"/>
    <x v="1989"/>
  </r>
  <r>
    <x v="3"/>
    <x v="3353"/>
    <x v="90"/>
    <x v="1648"/>
    <x v="208"/>
    <x v="3102"/>
    <x v="7"/>
    <x v="1"/>
    <x v="3"/>
    <x v="11"/>
    <x v="678"/>
    <x v="0"/>
    <x v="2279"/>
    <x v="6128"/>
  </r>
  <r>
    <x v="3"/>
    <x v="3679"/>
    <x v="90"/>
    <x v="2935"/>
    <x v="130"/>
    <x v="3651"/>
    <x v="7"/>
    <x v="1"/>
    <x v="3"/>
    <x v="11"/>
    <x v="0"/>
    <x v="0"/>
    <x v="2107"/>
    <x v="5975"/>
  </r>
  <r>
    <x v="3"/>
    <x v="4146"/>
    <x v="90"/>
    <x v="2577"/>
    <x v="4"/>
    <x v="4110"/>
    <x v="7"/>
    <x v="1"/>
    <x v="3"/>
    <x v="11"/>
    <x v="0"/>
    <x v="0"/>
    <x v="3"/>
    <x v="1450"/>
  </r>
  <r>
    <x v="3"/>
    <x v="4172"/>
    <x v="90"/>
    <x v="3398"/>
    <x v="20"/>
    <x v="4137"/>
    <x v="7"/>
    <x v="1"/>
    <x v="3"/>
    <x v="11"/>
    <x v="0"/>
    <x v="0"/>
    <x v="150"/>
    <x v="4091"/>
  </r>
  <r>
    <x v="3"/>
    <x v="4222"/>
    <x v="90"/>
    <x v="544"/>
    <x v="95"/>
    <x v="4193"/>
    <x v="7"/>
    <x v="1"/>
    <x v="3"/>
    <x v="11"/>
    <x v="0"/>
    <x v="0"/>
    <x v="1555"/>
    <x v="5877"/>
  </r>
  <r>
    <x v="3"/>
    <x v="2740"/>
    <x v="90"/>
    <x v="2574"/>
    <x v="81"/>
    <x v="2683"/>
    <x v="7"/>
    <x v="1"/>
    <x v="3"/>
    <x v="11"/>
    <x v="678"/>
    <x v="0"/>
    <x v="2572"/>
    <x v="5554"/>
  </r>
  <r>
    <x v="3"/>
    <x v="4348"/>
    <x v="90"/>
    <x v="2615"/>
    <x v="75"/>
    <x v="4390"/>
    <x v="7"/>
    <x v="1"/>
    <x v="3"/>
    <x v="11"/>
    <x v="678"/>
    <x v="0"/>
    <x v="2537"/>
    <x v="5396"/>
  </r>
  <r>
    <x v="3"/>
    <x v="491"/>
    <x v="90"/>
    <x v="1609"/>
    <x v="166"/>
    <x v="568"/>
    <x v="7"/>
    <x v="1"/>
    <x v="3"/>
    <x v="11"/>
    <x v="678"/>
    <x v="0"/>
    <x v="2700"/>
    <x v="6000"/>
  </r>
  <r>
    <x v="3"/>
    <x v="1946"/>
    <x v="90"/>
    <x v="2207"/>
    <x v="33"/>
    <x v="1932"/>
    <x v="7"/>
    <x v="1"/>
    <x v="3"/>
    <x v="11"/>
    <x v="678"/>
    <x v="0"/>
    <x v="2286"/>
    <x v="3912"/>
  </r>
  <r>
    <x v="3"/>
    <x v="2906"/>
    <x v="90"/>
    <x v="3409"/>
    <x v="33"/>
    <x v="2852"/>
    <x v="7"/>
    <x v="1"/>
    <x v="3"/>
    <x v="11"/>
    <x v="0"/>
    <x v="0"/>
    <x v="2181"/>
    <x v="4141"/>
  </r>
  <r>
    <x v="3"/>
    <x v="65"/>
    <x v="90"/>
    <x v="2577"/>
    <x v="91"/>
    <x v="56"/>
    <x v="7"/>
    <x v="1"/>
    <x v="3"/>
    <x v="11"/>
    <x v="678"/>
    <x v="0"/>
    <x v="2497"/>
    <x v="5697"/>
  </r>
  <r>
    <x v="3"/>
    <x v="151"/>
    <x v="90"/>
    <x v="98"/>
    <x v="98"/>
    <x v="25"/>
    <x v="7"/>
    <x v="1"/>
    <x v="3"/>
    <x v="11"/>
    <x v="678"/>
    <x v="0"/>
    <x v="2517"/>
    <x v="5752"/>
  </r>
  <r>
    <x v="3"/>
    <x v="3524"/>
    <x v="90"/>
    <x v="2778"/>
    <x v="141"/>
    <x v="3464"/>
    <x v="7"/>
    <x v="1"/>
    <x v="3"/>
    <x v="11"/>
    <x v="678"/>
    <x v="0"/>
    <x v="2511"/>
    <x v="5974"/>
  </r>
  <r>
    <x v="3"/>
    <x v="3710"/>
    <x v="90"/>
    <x v="2379"/>
    <x v="212"/>
    <x v="3669"/>
    <x v="7"/>
    <x v="1"/>
    <x v="3"/>
    <x v="11"/>
    <x v="678"/>
    <x v="0"/>
    <x v="2711"/>
    <x v="6106"/>
  </r>
  <r>
    <x v="3"/>
    <x v="3406"/>
    <x v="90"/>
    <x v="837"/>
    <x v="13"/>
    <x v="3378"/>
    <x v="7"/>
    <x v="1"/>
    <x v="3"/>
    <x v="11"/>
    <x v="0"/>
    <x v="0"/>
    <x v="1561"/>
    <x v="2377"/>
  </r>
  <r>
    <x v="3"/>
    <x v="3951"/>
    <x v="90"/>
    <x v="256"/>
    <x v="30"/>
    <x v="4096"/>
    <x v="7"/>
    <x v="1"/>
    <x v="3"/>
    <x v="11"/>
    <x v="0"/>
    <x v="0"/>
    <x v="1695"/>
    <x v="4411"/>
  </r>
  <r>
    <x v="3"/>
    <x v="1500"/>
    <x v="90"/>
    <x v="953"/>
    <x v="32"/>
    <x v="1489"/>
    <x v="7"/>
    <x v="1"/>
    <x v="3"/>
    <x v="11"/>
    <x v="678"/>
    <x v="0"/>
    <x v="1687"/>
    <x v="4595"/>
  </r>
  <r>
    <x v="3"/>
    <x v="1509"/>
    <x v="90"/>
    <x v="1433"/>
    <x v="107"/>
    <x v="1487"/>
    <x v="7"/>
    <x v="1"/>
    <x v="3"/>
    <x v="11"/>
    <x v="678"/>
    <x v="0"/>
    <x v="2514"/>
    <x v="5811"/>
  </r>
  <r>
    <x v="3"/>
    <x v="2568"/>
    <x v="90"/>
    <x v="2577"/>
    <x v="151"/>
    <x v="2650"/>
    <x v="7"/>
    <x v="1"/>
    <x v="3"/>
    <x v="11"/>
    <x v="678"/>
    <x v="0"/>
    <x v="2296"/>
    <x v="6013"/>
  </r>
  <r>
    <x v="3"/>
    <x v="969"/>
    <x v="90"/>
    <x v="737"/>
    <x v="226"/>
    <x v="1001"/>
    <x v="7"/>
    <x v="1"/>
    <x v="3"/>
    <x v="11"/>
    <x v="413"/>
    <x v="0"/>
    <x v="2782"/>
    <x v="6103"/>
  </r>
  <r>
    <x v="3"/>
    <x v="3932"/>
    <x v="90"/>
    <x v="1799"/>
    <x v="179"/>
    <x v="4062"/>
    <x v="7"/>
    <x v="1"/>
    <x v="3"/>
    <x v="11"/>
    <x v="0"/>
    <x v="0"/>
    <x v="2493"/>
    <x v="6051"/>
  </r>
  <r>
    <x v="3"/>
    <x v="3073"/>
    <x v="90"/>
    <x v="592"/>
    <x v="10"/>
    <x v="3030"/>
    <x v="7"/>
    <x v="1"/>
    <x v="3"/>
    <x v="11"/>
    <x v="0"/>
    <x v="0"/>
    <x v="35"/>
    <x v="2777"/>
  </r>
  <r>
    <x v="3"/>
    <x v="2513"/>
    <x v="90"/>
    <x v="2501"/>
    <x v="22"/>
    <x v="2589"/>
    <x v="7"/>
    <x v="1"/>
    <x v="3"/>
    <x v="11"/>
    <x v="678"/>
    <x v="0"/>
    <x v="1442"/>
    <x v="3714"/>
  </r>
  <r>
    <x v="3"/>
    <x v="486"/>
    <x v="91"/>
    <x v="409"/>
    <x v="30"/>
    <x v="534"/>
    <x v="7"/>
    <x v="2"/>
    <x v="3"/>
    <x v="6"/>
    <x v="678"/>
    <x v="0"/>
    <x v="180"/>
    <x v="4825"/>
  </r>
  <r>
    <x v="3"/>
    <x v="2701"/>
    <x v="91"/>
    <x v="1230"/>
    <x v="1"/>
    <x v="2604"/>
    <x v="7"/>
    <x v="2"/>
    <x v="3"/>
    <x v="6"/>
    <x v="678"/>
    <x v="1129"/>
    <x v="122"/>
    <x v="84"/>
  </r>
  <r>
    <x v="3"/>
    <x v="2331"/>
    <x v="91"/>
    <x v="2174"/>
    <x v="19"/>
    <x v="2193"/>
    <x v="7"/>
    <x v="2"/>
    <x v="3"/>
    <x v="6"/>
    <x v="678"/>
    <x v="0"/>
    <x v="1804"/>
    <x v="3176"/>
  </r>
  <r>
    <x v="3"/>
    <x v="2333"/>
    <x v="91"/>
    <x v="617"/>
    <x v="7"/>
    <x v="2194"/>
    <x v="7"/>
    <x v="2"/>
    <x v="3"/>
    <x v="6"/>
    <x v="0"/>
    <x v="0"/>
    <x v="793"/>
    <x v="1932"/>
  </r>
  <r>
    <x v="3"/>
    <x v="1115"/>
    <x v="91"/>
    <x v="653"/>
    <x v="21"/>
    <x v="1124"/>
    <x v="7"/>
    <x v="2"/>
    <x v="3"/>
    <x v="6"/>
    <x v="0"/>
    <x v="281"/>
    <x v="681"/>
    <x v="3992"/>
  </r>
  <r>
    <x v="3"/>
    <x v="674"/>
    <x v="91"/>
    <x v="3535"/>
    <x v="56"/>
    <x v="517"/>
    <x v="7"/>
    <x v="2"/>
    <x v="3"/>
    <x v="6"/>
    <x v="0"/>
    <x v="0"/>
    <x v="1767"/>
    <x v="5468"/>
  </r>
  <r>
    <x v="3"/>
    <x v="1850"/>
    <x v="91"/>
    <x v="2577"/>
    <x v="3"/>
    <x v="1945"/>
    <x v="7"/>
    <x v="2"/>
    <x v="3"/>
    <x v="6"/>
    <x v="0"/>
    <x v="0"/>
    <x v="833"/>
    <x v="233"/>
  </r>
  <r>
    <x v="3"/>
    <x v="2335"/>
    <x v="91"/>
    <x v="618"/>
    <x v="56"/>
    <x v="2196"/>
    <x v="7"/>
    <x v="2"/>
    <x v="3"/>
    <x v="6"/>
    <x v="678"/>
    <x v="1670"/>
    <x v="2368"/>
    <x v="5160"/>
  </r>
  <r>
    <x v="3"/>
    <x v="2561"/>
    <x v="91"/>
    <x v="2577"/>
    <x v="31"/>
    <x v="2445"/>
    <x v="7"/>
    <x v="2"/>
    <x v="3"/>
    <x v="6"/>
    <x v="0"/>
    <x v="0"/>
    <x v="487"/>
    <x v="4794"/>
  </r>
  <r>
    <x v="3"/>
    <x v="2562"/>
    <x v="91"/>
    <x v="2577"/>
    <x v="43"/>
    <x v="2446"/>
    <x v="7"/>
    <x v="2"/>
    <x v="3"/>
    <x v="6"/>
    <x v="0"/>
    <x v="0"/>
    <x v="1431"/>
    <x v="5151"/>
  </r>
  <r>
    <x v="3"/>
    <x v="2684"/>
    <x v="91"/>
    <x v="2517"/>
    <x v="4"/>
    <x v="2535"/>
    <x v="7"/>
    <x v="1"/>
    <x v="3"/>
    <x v="6"/>
    <x v="678"/>
    <x v="1997"/>
    <x v="35"/>
    <x v="1156"/>
  </r>
  <r>
    <x v="3"/>
    <x v="4210"/>
    <x v="91"/>
    <x v="479"/>
    <x v="22"/>
    <x v="4185"/>
    <x v="7"/>
    <x v="2"/>
    <x v="3"/>
    <x v="6"/>
    <x v="0"/>
    <x v="783"/>
    <x v="906"/>
    <x v="4055"/>
  </r>
  <r>
    <x v="3"/>
    <x v="4575"/>
    <x v="91"/>
    <x v="3578"/>
    <x v="10"/>
    <x v="4526"/>
    <x v="7"/>
    <x v="2"/>
    <x v="3"/>
    <x v="6"/>
    <x v="678"/>
    <x v="1720"/>
    <x v="1263"/>
    <x v="1692"/>
  </r>
  <r>
    <x v="3"/>
    <x v="2455"/>
    <x v="91"/>
    <x v="859"/>
    <x v="2"/>
    <x v="2308"/>
    <x v="7"/>
    <x v="1"/>
    <x v="3"/>
    <x v="6"/>
    <x v="0"/>
    <x v="1950"/>
    <x v="0"/>
    <x v="180"/>
  </r>
  <r>
    <x v="3"/>
    <x v="2070"/>
    <x v="91"/>
    <x v="1323"/>
    <x v="3"/>
    <x v="2096"/>
    <x v="7"/>
    <x v="2"/>
    <x v="3"/>
    <x v="6"/>
    <x v="0"/>
    <x v="493"/>
    <x v="67"/>
    <x v="1156"/>
  </r>
  <r>
    <x v="3"/>
    <x v="2429"/>
    <x v="91"/>
    <x v="2577"/>
    <x v="17"/>
    <x v="2402"/>
    <x v="7"/>
    <x v="2"/>
    <x v="3"/>
    <x v="6"/>
    <x v="0"/>
    <x v="998"/>
    <x v="998"/>
    <x v="3328"/>
  </r>
  <r>
    <x v="2"/>
    <x v="2944"/>
    <x v="91"/>
    <x v="2577"/>
    <x v="11"/>
    <x v="3"/>
    <x v="6"/>
    <x v="2"/>
    <x v="3"/>
    <x v="6"/>
    <x v="0"/>
    <x v="697"/>
    <x v="0"/>
    <x v="2889"/>
  </r>
  <r>
    <x v="3"/>
    <x v="2203"/>
    <x v="91"/>
    <x v="101"/>
    <x v="6"/>
    <x v="3148"/>
    <x v="7"/>
    <x v="2"/>
    <x v="3"/>
    <x v="6"/>
    <x v="0"/>
    <x v="281"/>
    <x v="3"/>
    <x v="1968"/>
  </r>
  <r>
    <x v="3"/>
    <x v="3160"/>
    <x v="91"/>
    <x v="2577"/>
    <x v="1"/>
    <x v="3072"/>
    <x v="7"/>
    <x v="2"/>
    <x v="3"/>
    <x v="6"/>
    <x v="678"/>
    <x v="1251"/>
    <x v="95"/>
    <x v="207"/>
  </r>
  <r>
    <x v="3"/>
    <x v="4092"/>
    <x v="91"/>
    <x v="2095"/>
    <x v="13"/>
    <x v="4040"/>
    <x v="7"/>
    <x v="2"/>
    <x v="3"/>
    <x v="6"/>
    <x v="678"/>
    <x v="1720"/>
    <x v="1076"/>
    <x v="2537"/>
  </r>
  <r>
    <x v="3"/>
    <x v="1206"/>
    <x v="91"/>
    <x v="1844"/>
    <x v="32"/>
    <x v="1203"/>
    <x v="7"/>
    <x v="2"/>
    <x v="3"/>
    <x v="6"/>
    <x v="0"/>
    <x v="281"/>
    <x v="1903"/>
    <x v="4334"/>
  </r>
  <r>
    <x v="3"/>
    <x v="2614"/>
    <x v="91"/>
    <x v="2394"/>
    <x v="21"/>
    <x v="2574"/>
    <x v="4"/>
    <x v="2"/>
    <x v="3"/>
    <x v="6"/>
    <x v="678"/>
    <x v="392"/>
    <x v="1561"/>
    <x v="3608"/>
  </r>
  <r>
    <x v="3"/>
    <x v="848"/>
    <x v="91"/>
    <x v="2083"/>
    <x v="13"/>
    <x v="950"/>
    <x v="7"/>
    <x v="2"/>
    <x v="3"/>
    <x v="6"/>
    <x v="678"/>
    <x v="604"/>
    <x v="1076"/>
    <x v="2742"/>
  </r>
  <r>
    <x v="3"/>
    <x v="4051"/>
    <x v="91"/>
    <x v="3290"/>
    <x v="13"/>
    <x v="3998"/>
    <x v="7"/>
    <x v="2"/>
    <x v="3"/>
    <x v="6"/>
    <x v="0"/>
    <x v="148"/>
    <x v="1026"/>
    <x v="2729"/>
  </r>
  <r>
    <x v="3"/>
    <x v="1432"/>
    <x v="91"/>
    <x v="1127"/>
    <x v="8"/>
    <x v="1373"/>
    <x v="7"/>
    <x v="2"/>
    <x v="3"/>
    <x v="6"/>
    <x v="0"/>
    <x v="392"/>
    <x v="833"/>
    <x v="2025"/>
  </r>
  <r>
    <x v="3"/>
    <x v="1579"/>
    <x v="91"/>
    <x v="910"/>
    <x v="10"/>
    <x v="1553"/>
    <x v="7"/>
    <x v="2"/>
    <x v="3"/>
    <x v="6"/>
    <x v="0"/>
    <x v="392"/>
    <x v="233"/>
    <x v="2781"/>
  </r>
  <r>
    <x v="3"/>
    <x v="3411"/>
    <x v="91"/>
    <x v="2577"/>
    <x v="12"/>
    <x v="3374"/>
    <x v="7"/>
    <x v="2"/>
    <x v="3"/>
    <x v="6"/>
    <x v="0"/>
    <x v="392"/>
    <x v="3"/>
    <x v="3185"/>
  </r>
  <r>
    <x v="3"/>
    <x v="699"/>
    <x v="91"/>
    <x v="2757"/>
    <x v="5"/>
    <x v="748"/>
    <x v="7"/>
    <x v="2"/>
    <x v="3"/>
    <x v="6"/>
    <x v="0"/>
    <x v="1129"/>
    <x v="0"/>
    <x v="1642"/>
  </r>
  <r>
    <x v="3"/>
    <x v="386"/>
    <x v="91"/>
    <x v="793"/>
    <x v="12"/>
    <x v="366"/>
    <x v="7"/>
    <x v="2"/>
    <x v="3"/>
    <x v="6"/>
    <x v="0"/>
    <x v="148"/>
    <x v="642"/>
    <x v="2941"/>
  </r>
  <r>
    <x v="3"/>
    <x v="48"/>
    <x v="91"/>
    <x v="1577"/>
    <x v="10"/>
    <x v="355"/>
    <x v="7"/>
    <x v="2"/>
    <x v="3"/>
    <x v="6"/>
    <x v="0"/>
    <x v="392"/>
    <x v="507"/>
    <x v="2678"/>
  </r>
  <r>
    <x v="3"/>
    <x v="2889"/>
    <x v="91"/>
    <x v="1605"/>
    <x v="9"/>
    <x v="2715"/>
    <x v="7"/>
    <x v="2"/>
    <x v="3"/>
    <x v="6"/>
    <x v="0"/>
    <x v="697"/>
    <x v="150"/>
    <x v="2620"/>
  </r>
  <r>
    <x v="3"/>
    <x v="3062"/>
    <x v="91"/>
    <x v="3257"/>
    <x v="7"/>
    <x v="3235"/>
    <x v="7"/>
    <x v="2"/>
    <x v="3"/>
    <x v="6"/>
    <x v="0"/>
    <x v="392"/>
    <x v="0"/>
    <x v="2225"/>
  </r>
  <r>
    <x v="3"/>
    <x v="1178"/>
    <x v="91"/>
    <x v="504"/>
    <x v="20"/>
    <x v="1150"/>
    <x v="7"/>
    <x v="2"/>
    <x v="3"/>
    <x v="6"/>
    <x v="0"/>
    <x v="1519"/>
    <x v="906"/>
    <x v="3705"/>
  </r>
  <r>
    <x v="3"/>
    <x v="3507"/>
    <x v="91"/>
    <x v="3066"/>
    <x v="7"/>
    <x v="3465"/>
    <x v="7"/>
    <x v="2"/>
    <x v="3"/>
    <x v="6"/>
    <x v="0"/>
    <x v="392"/>
    <x v="397"/>
    <x v="2129"/>
  </r>
  <r>
    <x v="3"/>
    <x v="1625"/>
    <x v="91"/>
    <x v="2577"/>
    <x v="20"/>
    <x v="1805"/>
    <x v="7"/>
    <x v="2"/>
    <x v="3"/>
    <x v="6"/>
    <x v="413"/>
    <x v="1408"/>
    <x v="1725"/>
    <x v="3096"/>
  </r>
  <r>
    <x v="2"/>
    <x v="450"/>
    <x v="91"/>
    <x v="2577"/>
    <x v="15"/>
    <x v="934"/>
    <x v="6"/>
    <x v="2"/>
    <x v="3"/>
    <x v="6"/>
    <x v="0"/>
    <x v="1519"/>
    <x v="0"/>
    <x v="3494"/>
  </r>
  <r>
    <x v="3"/>
    <x v="2565"/>
    <x v="91"/>
    <x v="1241"/>
    <x v="7"/>
    <x v="2532"/>
    <x v="7"/>
    <x v="2"/>
    <x v="3"/>
    <x v="6"/>
    <x v="678"/>
    <x v="392"/>
    <x v="642"/>
    <x v="1837"/>
  </r>
  <r>
    <x v="3"/>
    <x v="262"/>
    <x v="91"/>
    <x v="92"/>
    <x v="13"/>
    <x v="203"/>
    <x v="7"/>
    <x v="2"/>
    <x v="3"/>
    <x v="6"/>
    <x v="0"/>
    <x v="847"/>
    <x v="150"/>
    <x v="3229"/>
  </r>
  <r>
    <x v="3"/>
    <x v="2381"/>
    <x v="91"/>
    <x v="3451"/>
    <x v="16"/>
    <x v="1629"/>
    <x v="7"/>
    <x v="2"/>
    <x v="3"/>
    <x v="6"/>
    <x v="0"/>
    <x v="1351"/>
    <x v="280"/>
    <x v="3517"/>
  </r>
  <r>
    <x v="2"/>
    <x v="1802"/>
    <x v="91"/>
    <x v="2577"/>
    <x v="22"/>
    <x v="1736"/>
    <x v="7"/>
    <x v="2"/>
    <x v="3"/>
    <x v="6"/>
    <x v="0"/>
    <x v="1129"/>
    <x v="0"/>
    <x v="4243"/>
  </r>
  <r>
    <x v="3"/>
    <x v="213"/>
    <x v="91"/>
    <x v="3354"/>
    <x v="9"/>
    <x v="231"/>
    <x v="7"/>
    <x v="2"/>
    <x v="3"/>
    <x v="6"/>
    <x v="0"/>
    <x v="1251"/>
    <x v="67"/>
    <x v="2606"/>
  </r>
  <r>
    <x v="3"/>
    <x v="1797"/>
    <x v="91"/>
    <x v="2577"/>
    <x v="14"/>
    <x v="1732"/>
    <x v="7"/>
    <x v="2"/>
    <x v="3"/>
    <x v="6"/>
    <x v="0"/>
    <x v="1408"/>
    <x v="67"/>
    <x v="3355"/>
  </r>
  <r>
    <x v="3"/>
    <x v="2989"/>
    <x v="91"/>
    <x v="2577"/>
    <x v="11"/>
    <x v="2872"/>
    <x v="7"/>
    <x v="2"/>
    <x v="3"/>
    <x v="6"/>
    <x v="0"/>
    <x v="1065"/>
    <x v="122"/>
    <x v="2802"/>
  </r>
  <r>
    <x v="3"/>
    <x v="4462"/>
    <x v="91"/>
    <x v="3482"/>
    <x v="20"/>
    <x v="4432"/>
    <x v="7"/>
    <x v="2"/>
    <x v="3"/>
    <x v="6"/>
    <x v="0"/>
    <x v="1519"/>
    <x v="1515"/>
    <x v="3524"/>
  </r>
  <r>
    <x v="2"/>
    <x v="2631"/>
    <x v="91"/>
    <x v="2577"/>
    <x v="12"/>
    <x v="2484"/>
    <x v="6"/>
    <x v="2"/>
    <x v="3"/>
    <x v="6"/>
    <x v="0"/>
    <x v="1519"/>
    <x v="0"/>
    <x v="3060"/>
  </r>
  <r>
    <x v="3"/>
    <x v="98"/>
    <x v="91"/>
    <x v="888"/>
    <x v="4"/>
    <x v="116"/>
    <x v="7"/>
    <x v="2"/>
    <x v="3"/>
    <x v="6"/>
    <x v="0"/>
    <x v="847"/>
    <x v="542"/>
    <x v="893"/>
  </r>
  <r>
    <x v="3"/>
    <x v="935"/>
    <x v="91"/>
    <x v="881"/>
    <x v="22"/>
    <x v="622"/>
    <x v="7"/>
    <x v="2"/>
    <x v="3"/>
    <x v="6"/>
    <x v="678"/>
    <x v="1463"/>
    <x v="1926"/>
    <x v="2655"/>
  </r>
  <r>
    <x v="3"/>
    <x v="1510"/>
    <x v="91"/>
    <x v="43"/>
    <x v="10"/>
    <x v="1490"/>
    <x v="7"/>
    <x v="2"/>
    <x v="3"/>
    <x v="6"/>
    <x v="0"/>
    <x v="281"/>
    <x v="209"/>
    <x v="2518"/>
  </r>
  <r>
    <x v="3"/>
    <x v="3347"/>
    <x v="91"/>
    <x v="2577"/>
    <x v="9"/>
    <x v="3250"/>
    <x v="7"/>
    <x v="2"/>
    <x v="3"/>
    <x v="6"/>
    <x v="0"/>
    <x v="281"/>
    <x v="937"/>
    <x v="2207"/>
  </r>
  <r>
    <x v="3"/>
    <x v="452"/>
    <x v="91"/>
    <x v="2577"/>
    <x v="8"/>
    <x v="927"/>
    <x v="7"/>
    <x v="2"/>
    <x v="3"/>
    <x v="6"/>
    <x v="0"/>
    <x v="1761"/>
    <x v="507"/>
    <x v="2012"/>
  </r>
  <r>
    <x v="3"/>
    <x v="1520"/>
    <x v="91"/>
    <x v="2577"/>
    <x v="14"/>
    <x v="1499"/>
    <x v="7"/>
    <x v="2"/>
    <x v="3"/>
    <x v="6"/>
    <x v="0"/>
    <x v="1408"/>
    <x v="306"/>
    <x v="3151"/>
  </r>
  <r>
    <x v="3"/>
    <x v="1522"/>
    <x v="91"/>
    <x v="3225"/>
    <x v="9"/>
    <x v="1472"/>
    <x v="7"/>
    <x v="2"/>
    <x v="3"/>
    <x v="6"/>
    <x v="0"/>
    <x v="1351"/>
    <x v="464"/>
    <x v="2177"/>
  </r>
  <r>
    <x v="3"/>
    <x v="1472"/>
    <x v="91"/>
    <x v="80"/>
    <x v="11"/>
    <x v="1456"/>
    <x v="7"/>
    <x v="2"/>
    <x v="3"/>
    <x v="6"/>
    <x v="0"/>
    <x v="783"/>
    <x v="255"/>
    <x v="2791"/>
  </r>
  <r>
    <x v="2"/>
    <x v="4383"/>
    <x v="91"/>
    <x v="2577"/>
    <x v="1"/>
    <x v="4383"/>
    <x v="6"/>
    <x v="2"/>
    <x v="3"/>
    <x v="6"/>
    <x v="0"/>
    <x v="148"/>
    <x v="0"/>
    <x v="387"/>
  </r>
  <r>
    <x v="3"/>
    <x v="1240"/>
    <x v="91"/>
    <x v="3112"/>
    <x v="21"/>
    <x v="1245"/>
    <x v="7"/>
    <x v="2"/>
    <x v="3"/>
    <x v="6"/>
    <x v="678"/>
    <x v="1900"/>
    <x v="1759"/>
    <x v="3141"/>
  </r>
  <r>
    <x v="3"/>
    <x v="1555"/>
    <x v="91"/>
    <x v="1290"/>
    <x v="3"/>
    <x v="1548"/>
    <x v="7"/>
    <x v="1"/>
    <x v="3"/>
    <x v="6"/>
    <x v="0"/>
    <x v="697"/>
    <x v="180"/>
    <x v="739"/>
  </r>
  <r>
    <x v="3"/>
    <x v="3541"/>
    <x v="91"/>
    <x v="1403"/>
    <x v="7"/>
    <x v="3339"/>
    <x v="7"/>
    <x v="1"/>
    <x v="3"/>
    <x v="6"/>
    <x v="678"/>
    <x v="1803"/>
    <x v="0"/>
    <x v="2103"/>
  </r>
  <r>
    <x v="3"/>
    <x v="3405"/>
    <x v="91"/>
    <x v="3403"/>
    <x v="30"/>
    <x v="3450"/>
    <x v="7"/>
    <x v="2"/>
    <x v="3"/>
    <x v="6"/>
    <x v="678"/>
    <x v="1622"/>
    <x v="2181"/>
    <x v="3549"/>
  </r>
  <r>
    <x v="3"/>
    <x v="1721"/>
    <x v="92"/>
    <x v="3601"/>
    <x v="1"/>
    <x v="1750"/>
    <x v="7"/>
    <x v="1"/>
    <x v="1"/>
    <x v="8"/>
    <x v="0"/>
    <x v="0"/>
    <x v="33"/>
    <x v="373"/>
  </r>
  <r>
    <x v="3"/>
    <x v="4009"/>
    <x v="92"/>
    <x v="3260"/>
    <x v="10"/>
    <x v="3971"/>
    <x v="7"/>
    <x v="1"/>
    <x v="1"/>
    <x v="8"/>
    <x v="0"/>
    <x v="0"/>
    <x v="640"/>
    <x v="2456"/>
  </r>
  <r>
    <x v="3"/>
    <x v="3121"/>
    <x v="92"/>
    <x v="3349"/>
    <x v="62"/>
    <x v="2984"/>
    <x v="7"/>
    <x v="1"/>
    <x v="1"/>
    <x v="8"/>
    <x v="0"/>
    <x v="0"/>
    <x v="0"/>
    <x v="5670"/>
  </r>
  <r>
    <x v="2"/>
    <x v="572"/>
    <x v="92"/>
    <x v="2577"/>
    <x v="37"/>
    <x v="772"/>
    <x v="6"/>
    <x v="1"/>
    <x v="1"/>
    <x v="8"/>
    <x v="0"/>
    <x v="0"/>
    <x v="0"/>
    <x v="5102"/>
  </r>
  <r>
    <x v="3"/>
    <x v="1259"/>
    <x v="92"/>
    <x v="1092"/>
    <x v="24"/>
    <x v="1349"/>
    <x v="7"/>
    <x v="1"/>
    <x v="1"/>
    <x v="8"/>
    <x v="0"/>
    <x v="0"/>
    <x v="1935"/>
    <x v="3632"/>
  </r>
  <r>
    <x v="3"/>
    <x v="222"/>
    <x v="92"/>
    <x v="1064"/>
    <x v="204"/>
    <x v="229"/>
    <x v="7"/>
    <x v="1"/>
    <x v="1"/>
    <x v="8"/>
    <x v="0"/>
    <x v="0"/>
    <x v="2756"/>
    <x v="6078"/>
  </r>
  <r>
    <x v="3"/>
    <x v="3981"/>
    <x v="92"/>
    <x v="2577"/>
    <x v="28"/>
    <x v="3995"/>
    <x v="7"/>
    <x v="1"/>
    <x v="1"/>
    <x v="8"/>
    <x v="0"/>
    <x v="0"/>
    <x v="33"/>
    <x v="4707"/>
  </r>
  <r>
    <x v="3"/>
    <x v="2610"/>
    <x v="92"/>
    <x v="1373"/>
    <x v="4"/>
    <x v="2570"/>
    <x v="7"/>
    <x v="1"/>
    <x v="1"/>
    <x v="8"/>
    <x v="0"/>
    <x v="0"/>
    <x v="178"/>
    <x v="1450"/>
  </r>
  <r>
    <x v="3"/>
    <x v="2823"/>
    <x v="92"/>
    <x v="751"/>
    <x v="79"/>
    <x v="2825"/>
    <x v="7"/>
    <x v="1"/>
    <x v="1"/>
    <x v="8"/>
    <x v="0"/>
    <x v="0"/>
    <x v="2367"/>
    <x v="5657"/>
  </r>
  <r>
    <x v="2"/>
    <x v="3673"/>
    <x v="92"/>
    <x v="2577"/>
    <x v="106"/>
    <x v="3616"/>
    <x v="6"/>
    <x v="1"/>
    <x v="1"/>
    <x v="8"/>
    <x v="0"/>
    <x v="0"/>
    <x v="0"/>
    <x v="5944"/>
  </r>
  <r>
    <x v="3"/>
    <x v="1005"/>
    <x v="92"/>
    <x v="3271"/>
    <x v="48"/>
    <x v="501"/>
    <x v="7"/>
    <x v="1"/>
    <x v="1"/>
    <x v="8"/>
    <x v="0"/>
    <x v="0"/>
    <x v="2102"/>
    <x v="5144"/>
  </r>
  <r>
    <x v="3"/>
    <x v="984"/>
    <x v="92"/>
    <x v="647"/>
    <x v="219"/>
    <x v="645"/>
    <x v="7"/>
    <x v="1"/>
    <x v="1"/>
    <x v="8"/>
    <x v="0"/>
    <x v="0"/>
    <x v="2696"/>
    <x v="6124"/>
  </r>
  <r>
    <x v="3"/>
    <x v="561"/>
    <x v="92"/>
    <x v="2212"/>
    <x v="5"/>
    <x v="455"/>
    <x v="7"/>
    <x v="1"/>
    <x v="1"/>
    <x v="8"/>
    <x v="0"/>
    <x v="0"/>
    <x v="1396"/>
    <x v="373"/>
  </r>
  <r>
    <x v="3"/>
    <x v="987"/>
    <x v="92"/>
    <x v="48"/>
    <x v="140"/>
    <x v="648"/>
    <x v="7"/>
    <x v="1"/>
    <x v="1"/>
    <x v="8"/>
    <x v="0"/>
    <x v="0"/>
    <x v="2421"/>
    <x v="5981"/>
  </r>
  <r>
    <x v="2"/>
    <x v="570"/>
    <x v="92"/>
    <x v="2577"/>
    <x v="43"/>
    <x v="771"/>
    <x v="6"/>
    <x v="1"/>
    <x v="1"/>
    <x v="8"/>
    <x v="0"/>
    <x v="0"/>
    <x v="0"/>
    <x v="5343"/>
  </r>
  <r>
    <x v="3"/>
    <x v="2529"/>
    <x v="92"/>
    <x v="1110"/>
    <x v="245"/>
    <x v="2455"/>
    <x v="7"/>
    <x v="1"/>
    <x v="1"/>
    <x v="8"/>
    <x v="0"/>
    <x v="0"/>
    <x v="2732"/>
    <x v="6169"/>
  </r>
  <r>
    <x v="3"/>
    <x v="3394"/>
    <x v="92"/>
    <x v="1052"/>
    <x v="157"/>
    <x v="3356"/>
    <x v="7"/>
    <x v="1"/>
    <x v="1"/>
    <x v="8"/>
    <x v="0"/>
    <x v="0"/>
    <x v="2612"/>
    <x v="6007"/>
  </r>
  <r>
    <x v="3"/>
    <x v="4294"/>
    <x v="92"/>
    <x v="211"/>
    <x v="27"/>
    <x v="4217"/>
    <x v="7"/>
    <x v="1"/>
    <x v="1"/>
    <x v="8"/>
    <x v="0"/>
    <x v="0"/>
    <x v="1741"/>
    <x v="4099"/>
  </r>
  <r>
    <x v="3"/>
    <x v="1378"/>
    <x v="92"/>
    <x v="991"/>
    <x v="222"/>
    <x v="1413"/>
    <x v="7"/>
    <x v="1"/>
    <x v="1"/>
    <x v="8"/>
    <x v="0"/>
    <x v="0"/>
    <x v="2674"/>
    <x v="6139"/>
  </r>
  <r>
    <x v="3"/>
    <x v="1674"/>
    <x v="92"/>
    <x v="764"/>
    <x v="9"/>
    <x v="1650"/>
    <x v="7"/>
    <x v="1"/>
    <x v="1"/>
    <x v="8"/>
    <x v="0"/>
    <x v="0"/>
    <x v="830"/>
    <x v="2359"/>
  </r>
  <r>
    <x v="3"/>
    <x v="2591"/>
    <x v="92"/>
    <x v="3160"/>
    <x v="142"/>
    <x v="2571"/>
    <x v="7"/>
    <x v="1"/>
    <x v="1"/>
    <x v="8"/>
    <x v="0"/>
    <x v="0"/>
    <x v="2204"/>
    <x v="6002"/>
  </r>
  <r>
    <x v="3"/>
    <x v="1018"/>
    <x v="92"/>
    <x v="2779"/>
    <x v="223"/>
    <x v="1016"/>
    <x v="7"/>
    <x v="1"/>
    <x v="1"/>
    <x v="8"/>
    <x v="0"/>
    <x v="0"/>
    <x v="2774"/>
    <x v="6100"/>
  </r>
  <r>
    <x v="3"/>
    <x v="4288"/>
    <x v="92"/>
    <x v="2968"/>
    <x v="17"/>
    <x v="4355"/>
    <x v="7"/>
    <x v="1"/>
    <x v="1"/>
    <x v="8"/>
    <x v="0"/>
    <x v="0"/>
    <x v="1250"/>
    <x v="3350"/>
  </r>
  <r>
    <x v="3"/>
    <x v="140"/>
    <x v="92"/>
    <x v="288"/>
    <x v="7"/>
    <x v="295"/>
    <x v="7"/>
    <x v="1"/>
    <x v="1"/>
    <x v="8"/>
    <x v="0"/>
    <x v="0"/>
    <x v="792"/>
    <x v="1921"/>
  </r>
  <r>
    <x v="3"/>
    <x v="2696"/>
    <x v="92"/>
    <x v="2577"/>
    <x v="9"/>
    <x v="2537"/>
    <x v="7"/>
    <x v="1"/>
    <x v="1"/>
    <x v="8"/>
    <x v="0"/>
    <x v="0"/>
    <x v="737"/>
    <x v="2428"/>
  </r>
  <r>
    <x v="3"/>
    <x v="3445"/>
    <x v="92"/>
    <x v="3048"/>
    <x v="15"/>
    <x v="3422"/>
    <x v="7"/>
    <x v="1"/>
    <x v="1"/>
    <x v="8"/>
    <x v="0"/>
    <x v="0"/>
    <x v="1062"/>
    <x v="3083"/>
  </r>
  <r>
    <x v="3"/>
    <x v="4459"/>
    <x v="92"/>
    <x v="3502"/>
    <x v="104"/>
    <x v="4412"/>
    <x v="7"/>
    <x v="1"/>
    <x v="1"/>
    <x v="8"/>
    <x v="0"/>
    <x v="0"/>
    <x v="1542"/>
    <x v="5921"/>
  </r>
  <r>
    <x v="3"/>
    <x v="2975"/>
    <x v="92"/>
    <x v="2729"/>
    <x v="12"/>
    <x v="2896"/>
    <x v="7"/>
    <x v="1"/>
    <x v="1"/>
    <x v="8"/>
    <x v="0"/>
    <x v="0"/>
    <x v="278"/>
    <x v="2939"/>
  </r>
  <r>
    <x v="3"/>
    <x v="1530"/>
    <x v="92"/>
    <x v="1447"/>
    <x v="45"/>
    <x v="1541"/>
    <x v="7"/>
    <x v="1"/>
    <x v="1"/>
    <x v="8"/>
    <x v="0"/>
    <x v="0"/>
    <x v="1614"/>
    <x v="5203"/>
  </r>
  <r>
    <x v="3"/>
    <x v="2135"/>
    <x v="92"/>
    <x v="2742"/>
    <x v="15"/>
    <x v="2075"/>
    <x v="7"/>
    <x v="1"/>
    <x v="1"/>
    <x v="8"/>
    <x v="0"/>
    <x v="0"/>
    <x v="1465"/>
    <x v="3000"/>
  </r>
  <r>
    <x v="3"/>
    <x v="2131"/>
    <x v="92"/>
    <x v="2577"/>
    <x v="30"/>
    <x v="2071"/>
    <x v="7"/>
    <x v="1"/>
    <x v="1"/>
    <x v="8"/>
    <x v="0"/>
    <x v="0"/>
    <x v="866"/>
    <x v="4667"/>
  </r>
  <r>
    <x v="2"/>
    <x v="4616"/>
    <x v="92"/>
    <x v="2577"/>
    <x v="2"/>
    <x v="4595"/>
    <x v="6"/>
    <x v="1"/>
    <x v="1"/>
    <x v="8"/>
    <x v="0"/>
    <x v="0"/>
    <x v="0"/>
    <x v="818"/>
  </r>
  <r>
    <x v="3"/>
    <x v="2822"/>
    <x v="92"/>
    <x v="2631"/>
    <x v="202"/>
    <x v="2824"/>
    <x v="7"/>
    <x v="1"/>
    <x v="1"/>
    <x v="8"/>
    <x v="0"/>
    <x v="0"/>
    <x v="2285"/>
    <x v="6109"/>
  </r>
  <r>
    <x v="3"/>
    <x v="1552"/>
    <x v="92"/>
    <x v="1404"/>
    <x v="10"/>
    <x v="1536"/>
    <x v="7"/>
    <x v="1"/>
    <x v="1"/>
    <x v="8"/>
    <x v="0"/>
    <x v="0"/>
    <x v="178"/>
    <x v="2748"/>
  </r>
  <r>
    <x v="3"/>
    <x v="2163"/>
    <x v="93"/>
    <x v="466"/>
    <x v="25"/>
    <x v="2041"/>
    <x v="7"/>
    <x v="1"/>
    <x v="0"/>
    <x v="3"/>
    <x v="0"/>
    <x v="1046"/>
    <x v="253"/>
    <x v="3768"/>
  </r>
  <r>
    <x v="3"/>
    <x v="2165"/>
    <x v="93"/>
    <x v="467"/>
    <x v="7"/>
    <x v="2043"/>
    <x v="7"/>
    <x v="1"/>
    <x v="0"/>
    <x v="3"/>
    <x v="0"/>
    <x v="0"/>
    <x v="1049"/>
    <x v="1617"/>
  </r>
  <r>
    <x v="3"/>
    <x v="458"/>
    <x v="93"/>
    <x v="393"/>
    <x v="27"/>
    <x v="932"/>
    <x v="7"/>
    <x v="1"/>
    <x v="0"/>
    <x v="3"/>
    <x v="0"/>
    <x v="429"/>
    <x v="946"/>
    <x v="4302"/>
  </r>
  <r>
    <x v="3"/>
    <x v="999"/>
    <x v="93"/>
    <x v="663"/>
    <x v="39"/>
    <x v="514"/>
    <x v="7"/>
    <x v="1"/>
    <x v="0"/>
    <x v="3"/>
    <x v="0"/>
    <x v="2023"/>
    <x v="178"/>
    <x v="3782"/>
  </r>
  <r>
    <x v="3"/>
    <x v="3006"/>
    <x v="93"/>
    <x v="2788"/>
    <x v="25"/>
    <x v="3320"/>
    <x v="7"/>
    <x v="1"/>
    <x v="0"/>
    <x v="3"/>
    <x v="0"/>
    <x v="2003"/>
    <x v="0"/>
    <x v="1432"/>
  </r>
  <r>
    <x v="3"/>
    <x v="3003"/>
    <x v="93"/>
    <x v="2785"/>
    <x v="4"/>
    <x v="3318"/>
    <x v="7"/>
    <x v="1"/>
    <x v="0"/>
    <x v="3"/>
    <x v="0"/>
    <x v="72"/>
    <x v="640"/>
    <x v="1066"/>
  </r>
  <r>
    <x v="3"/>
    <x v="635"/>
    <x v="93"/>
    <x v="317"/>
    <x v="12"/>
    <x v="710"/>
    <x v="7"/>
    <x v="1"/>
    <x v="0"/>
    <x v="3"/>
    <x v="0"/>
    <x v="0"/>
    <x v="904"/>
    <x v="2663"/>
  </r>
  <r>
    <x v="3"/>
    <x v="4370"/>
    <x v="93"/>
    <x v="3462"/>
    <x v="42"/>
    <x v="4364"/>
    <x v="7"/>
    <x v="1"/>
    <x v="0"/>
    <x v="3"/>
    <x v="0"/>
    <x v="2027"/>
    <x v="505"/>
    <x v="4039"/>
  </r>
  <r>
    <x v="3"/>
    <x v="4254"/>
    <x v="93"/>
    <x v="2577"/>
    <x v="31"/>
    <x v="4324"/>
    <x v="7"/>
    <x v="1"/>
    <x v="0"/>
    <x v="3"/>
    <x v="0"/>
    <x v="1655"/>
    <x v="438"/>
    <x v="3369"/>
  </r>
  <r>
    <x v="3"/>
    <x v="1747"/>
    <x v="93"/>
    <x v="2577"/>
    <x v="26"/>
    <x v="1607"/>
    <x v="7"/>
    <x v="1"/>
    <x v="0"/>
    <x v="3"/>
    <x v="0"/>
    <x v="1928"/>
    <x v="395"/>
    <x v="1758"/>
  </r>
  <r>
    <x v="3"/>
    <x v="4195"/>
    <x v="93"/>
    <x v="1723"/>
    <x v="22"/>
    <x v="4359"/>
    <x v="7"/>
    <x v="2"/>
    <x v="0"/>
    <x v="3"/>
    <x v="0"/>
    <x v="0"/>
    <x v="1827"/>
    <x v="3129"/>
  </r>
  <r>
    <x v="2"/>
    <x v="535"/>
    <x v="93"/>
    <x v="2577"/>
    <x v="27"/>
    <x v="608"/>
    <x v="6"/>
    <x v="1"/>
    <x v="0"/>
    <x v="3"/>
    <x v="0"/>
    <x v="38"/>
    <x v="0"/>
    <x v="4666"/>
  </r>
  <r>
    <x v="2"/>
    <x v="4606"/>
    <x v="93"/>
    <x v="2577"/>
    <x v="7"/>
    <x v="4581"/>
    <x v="0"/>
    <x v="1"/>
    <x v="0"/>
    <x v="3"/>
    <x v="0"/>
    <x v="336"/>
    <x v="0"/>
    <x v="1894"/>
  </r>
  <r>
    <x v="3"/>
    <x v="3581"/>
    <x v="93"/>
    <x v="1795"/>
    <x v="4"/>
    <x v="3931"/>
    <x v="7"/>
    <x v="1"/>
    <x v="0"/>
    <x v="3"/>
    <x v="0"/>
    <x v="243"/>
    <x v="0"/>
    <x v="1030"/>
  </r>
  <r>
    <x v="3"/>
    <x v="955"/>
    <x v="93"/>
    <x v="1506"/>
    <x v="12"/>
    <x v="920"/>
    <x v="7"/>
    <x v="2"/>
    <x v="0"/>
    <x v="3"/>
    <x v="0"/>
    <x v="616"/>
    <x v="1242"/>
    <x v="1792"/>
  </r>
  <r>
    <x v="3"/>
    <x v="4162"/>
    <x v="93"/>
    <x v="3414"/>
    <x v="11"/>
    <x v="4098"/>
    <x v="7"/>
    <x v="1"/>
    <x v="0"/>
    <x v="3"/>
    <x v="0"/>
    <x v="243"/>
    <x v="462"/>
    <x v="2632"/>
  </r>
  <r>
    <x v="3"/>
    <x v="4100"/>
    <x v="93"/>
    <x v="2418"/>
    <x v="18"/>
    <x v="4058"/>
    <x v="7"/>
    <x v="2"/>
    <x v="0"/>
    <x v="3"/>
    <x v="0"/>
    <x v="724"/>
    <x v="1376"/>
    <x v="2623"/>
  </r>
  <r>
    <x v="3"/>
    <x v="1744"/>
    <x v="93"/>
    <x v="1003"/>
    <x v="19"/>
    <x v="1604"/>
    <x v="7"/>
    <x v="1"/>
    <x v="0"/>
    <x v="3"/>
    <x v="0"/>
    <x v="429"/>
    <x v="1893"/>
    <x v="2439"/>
  </r>
  <r>
    <x v="3"/>
    <x v="4511"/>
    <x v="93"/>
    <x v="3543"/>
    <x v="16"/>
    <x v="4487"/>
    <x v="7"/>
    <x v="1"/>
    <x v="0"/>
    <x v="3"/>
    <x v="0"/>
    <x v="490"/>
    <x v="33"/>
    <x v="3251"/>
  </r>
  <r>
    <x v="3"/>
    <x v="3838"/>
    <x v="93"/>
    <x v="1544"/>
    <x v="12"/>
    <x v="3806"/>
    <x v="7"/>
    <x v="1"/>
    <x v="0"/>
    <x v="3"/>
    <x v="0"/>
    <x v="616"/>
    <x v="904"/>
    <x v="2132"/>
  </r>
  <r>
    <x v="3"/>
    <x v="2080"/>
    <x v="93"/>
    <x v="519"/>
    <x v="13"/>
    <x v="2105"/>
    <x v="7"/>
    <x v="2"/>
    <x v="0"/>
    <x v="3"/>
    <x v="0"/>
    <x v="469"/>
    <x v="0"/>
    <x v="2914"/>
  </r>
  <r>
    <x v="3"/>
    <x v="2059"/>
    <x v="93"/>
    <x v="1714"/>
    <x v="11"/>
    <x v="2087"/>
    <x v="7"/>
    <x v="2"/>
    <x v="0"/>
    <x v="3"/>
    <x v="0"/>
    <x v="583"/>
    <x v="558"/>
    <x v="2117"/>
  </r>
  <r>
    <x v="3"/>
    <x v="3331"/>
    <x v="93"/>
    <x v="2577"/>
    <x v="18"/>
    <x v="3085"/>
    <x v="7"/>
    <x v="2"/>
    <x v="0"/>
    <x v="3"/>
    <x v="0"/>
    <x v="485"/>
    <x v="505"/>
    <x v="3521"/>
  </r>
  <r>
    <x v="3"/>
    <x v="2344"/>
    <x v="93"/>
    <x v="499"/>
    <x v="11"/>
    <x v="2373"/>
    <x v="7"/>
    <x v="1"/>
    <x v="0"/>
    <x v="3"/>
    <x v="0"/>
    <x v="727"/>
    <x v="754"/>
    <x v="1684"/>
  </r>
  <r>
    <x v="2"/>
    <x v="2098"/>
    <x v="93"/>
    <x v="2577"/>
    <x v="18"/>
    <x v="2120"/>
    <x v="6"/>
    <x v="1"/>
    <x v="0"/>
    <x v="3"/>
    <x v="0"/>
    <x v="772"/>
    <x v="0"/>
    <x v="3324"/>
  </r>
  <r>
    <x v="3"/>
    <x v="1301"/>
    <x v="93"/>
    <x v="2699"/>
    <x v="14"/>
    <x v="1234"/>
    <x v="7"/>
    <x v="1"/>
    <x v="0"/>
    <x v="3"/>
    <x v="0"/>
    <x v="684"/>
    <x v="505"/>
    <x v="2492"/>
  </r>
  <r>
    <x v="3"/>
    <x v="124"/>
    <x v="93"/>
    <x v="77"/>
    <x v="16"/>
    <x v="139"/>
    <x v="7"/>
    <x v="1"/>
    <x v="0"/>
    <x v="3"/>
    <x v="0"/>
    <x v="556"/>
    <x v="721"/>
    <x v="3072"/>
  </r>
  <r>
    <x v="3"/>
    <x v="4262"/>
    <x v="93"/>
    <x v="1389"/>
    <x v="12"/>
    <x v="4332"/>
    <x v="7"/>
    <x v="2"/>
    <x v="0"/>
    <x v="3"/>
    <x v="0"/>
    <x v="550"/>
    <x v="395"/>
    <x v="2520"/>
  </r>
  <r>
    <x v="3"/>
    <x v="4151"/>
    <x v="93"/>
    <x v="781"/>
    <x v="13"/>
    <x v="4192"/>
    <x v="7"/>
    <x v="2"/>
    <x v="0"/>
    <x v="3"/>
    <x v="0"/>
    <x v="595"/>
    <x v="413"/>
    <x v="2597"/>
  </r>
  <r>
    <x v="3"/>
    <x v="3009"/>
    <x v="93"/>
    <x v="2789"/>
    <x v="18"/>
    <x v="3330"/>
    <x v="7"/>
    <x v="1"/>
    <x v="0"/>
    <x v="3"/>
    <x v="0"/>
    <x v="706"/>
    <x v="231"/>
    <x v="3383"/>
  </r>
  <r>
    <x v="3"/>
    <x v="3007"/>
    <x v="93"/>
    <x v="1158"/>
    <x v="8"/>
    <x v="3321"/>
    <x v="7"/>
    <x v="1"/>
    <x v="0"/>
    <x v="3"/>
    <x v="0"/>
    <x v="983"/>
    <x v="93"/>
    <x v="371"/>
  </r>
  <r>
    <x v="3"/>
    <x v="706"/>
    <x v="93"/>
    <x v="364"/>
    <x v="25"/>
    <x v="661"/>
    <x v="7"/>
    <x v="1"/>
    <x v="0"/>
    <x v="3"/>
    <x v="0"/>
    <x v="684"/>
    <x v="0"/>
    <x v="4118"/>
  </r>
  <r>
    <x v="3"/>
    <x v="596"/>
    <x v="93"/>
    <x v="3094"/>
    <x v="12"/>
    <x v="671"/>
    <x v="7"/>
    <x v="1"/>
    <x v="0"/>
    <x v="3"/>
    <x v="0"/>
    <x v="650"/>
    <x v="65"/>
    <x v="2394"/>
  </r>
  <r>
    <x v="3"/>
    <x v="2751"/>
    <x v="93"/>
    <x v="2577"/>
    <x v="31"/>
    <x v="2676"/>
    <x v="7"/>
    <x v="2"/>
    <x v="0"/>
    <x v="3"/>
    <x v="0"/>
    <x v="353"/>
    <x v="1457"/>
    <x v="4381"/>
  </r>
  <r>
    <x v="2"/>
    <x v="1457"/>
    <x v="93"/>
    <x v="2577"/>
    <x v="38"/>
    <x v="1433"/>
    <x v="6"/>
    <x v="1"/>
    <x v="0"/>
    <x v="3"/>
    <x v="0"/>
    <x v="1959"/>
    <x v="0"/>
    <x v="3892"/>
  </r>
  <r>
    <x v="3"/>
    <x v="2961"/>
    <x v="93"/>
    <x v="1756"/>
    <x v="53"/>
    <x v="2878"/>
    <x v="7"/>
    <x v="1"/>
    <x v="0"/>
    <x v="3"/>
    <x v="0"/>
    <x v="1761"/>
    <x v="1526"/>
    <x v="4782"/>
  </r>
  <r>
    <x v="2"/>
    <x v="3735"/>
    <x v="93"/>
    <x v="2577"/>
    <x v="21"/>
    <x v="3689"/>
    <x v="6"/>
    <x v="1"/>
    <x v="0"/>
    <x v="3"/>
    <x v="0"/>
    <x v="1705"/>
    <x v="0"/>
    <x v="1371"/>
  </r>
  <r>
    <x v="3"/>
    <x v="3566"/>
    <x v="93"/>
    <x v="2807"/>
    <x v="64"/>
    <x v="3538"/>
    <x v="7"/>
    <x v="1"/>
    <x v="0"/>
    <x v="3"/>
    <x v="0"/>
    <x v="243"/>
    <x v="2201"/>
    <x v="5494"/>
  </r>
  <r>
    <x v="3"/>
    <x v="2466"/>
    <x v="93"/>
    <x v="2430"/>
    <x v="37"/>
    <x v="2325"/>
    <x v="7"/>
    <x v="1"/>
    <x v="0"/>
    <x v="3"/>
    <x v="0"/>
    <x v="1761"/>
    <x v="581"/>
    <x v="3957"/>
  </r>
  <r>
    <x v="3"/>
    <x v="4203"/>
    <x v="93"/>
    <x v="107"/>
    <x v="31"/>
    <x v="4285"/>
    <x v="7"/>
    <x v="1"/>
    <x v="0"/>
    <x v="3"/>
    <x v="0"/>
    <x v="1640"/>
    <x v="754"/>
    <x v="3401"/>
  </r>
  <r>
    <x v="3"/>
    <x v="3567"/>
    <x v="93"/>
    <x v="2481"/>
    <x v="61"/>
    <x v="3539"/>
    <x v="7"/>
    <x v="1"/>
    <x v="0"/>
    <x v="3"/>
    <x v="0"/>
    <x v="223"/>
    <x v="2388"/>
    <x v="5304"/>
  </r>
  <r>
    <x v="3"/>
    <x v="2433"/>
    <x v="93"/>
    <x v="1269"/>
    <x v="34"/>
    <x v="2393"/>
    <x v="7"/>
    <x v="1"/>
    <x v="0"/>
    <x v="3"/>
    <x v="0"/>
    <x v="1687"/>
    <x v="370"/>
    <x v="3828"/>
  </r>
  <r>
    <x v="3"/>
    <x v="2170"/>
    <x v="93"/>
    <x v="2577"/>
    <x v="47"/>
    <x v="2048"/>
    <x v="7"/>
    <x v="1"/>
    <x v="0"/>
    <x v="3"/>
    <x v="0"/>
    <x v="1668"/>
    <x v="996"/>
    <x v="4752"/>
  </r>
  <r>
    <x v="3"/>
    <x v="2345"/>
    <x v="93"/>
    <x v="512"/>
    <x v="27"/>
    <x v="2315"/>
    <x v="7"/>
    <x v="2"/>
    <x v="0"/>
    <x v="3"/>
    <x v="0"/>
    <x v="1227"/>
    <x v="1035"/>
    <x v="3496"/>
  </r>
  <r>
    <x v="3"/>
    <x v="4008"/>
    <x v="93"/>
    <x v="3259"/>
    <x v="16"/>
    <x v="3965"/>
    <x v="7"/>
    <x v="1"/>
    <x v="0"/>
    <x v="3"/>
    <x v="0"/>
    <x v="0"/>
    <x v="1667"/>
    <x v="2815"/>
  </r>
  <r>
    <x v="3"/>
    <x v="882"/>
    <x v="93"/>
    <x v="3274"/>
    <x v="25"/>
    <x v="914"/>
    <x v="7"/>
    <x v="1"/>
    <x v="0"/>
    <x v="3"/>
    <x v="0"/>
    <x v="0"/>
    <x v="830"/>
    <x v="4351"/>
  </r>
  <r>
    <x v="3"/>
    <x v="171"/>
    <x v="93"/>
    <x v="3026"/>
    <x v="11"/>
    <x v="162"/>
    <x v="7"/>
    <x v="1"/>
    <x v="0"/>
    <x v="3"/>
    <x v="0"/>
    <x v="0"/>
    <x v="1366"/>
    <x v="2245"/>
  </r>
  <r>
    <x v="3"/>
    <x v="126"/>
    <x v="93"/>
    <x v="51"/>
    <x v="44"/>
    <x v="145"/>
    <x v="7"/>
    <x v="2"/>
    <x v="0"/>
    <x v="3"/>
    <x v="0"/>
    <x v="0"/>
    <x v="1580"/>
    <x v="5244"/>
  </r>
  <r>
    <x v="3"/>
    <x v="3336"/>
    <x v="93"/>
    <x v="2200"/>
    <x v="54"/>
    <x v="3240"/>
    <x v="7"/>
    <x v="2"/>
    <x v="0"/>
    <x v="3"/>
    <x v="0"/>
    <x v="169"/>
    <x v="2015"/>
    <x v="5417"/>
  </r>
  <r>
    <x v="3"/>
    <x v="584"/>
    <x v="93"/>
    <x v="625"/>
    <x v="15"/>
    <x v="470"/>
    <x v="7"/>
    <x v="1"/>
    <x v="0"/>
    <x v="3"/>
    <x v="0"/>
    <x v="881"/>
    <x v="0"/>
    <x v="2570"/>
  </r>
  <r>
    <x v="3"/>
    <x v="3912"/>
    <x v="93"/>
    <x v="2723"/>
    <x v="21"/>
    <x v="3912"/>
    <x v="7"/>
    <x v="1"/>
    <x v="0"/>
    <x v="3"/>
    <x v="0"/>
    <x v="972"/>
    <x v="327"/>
    <x v="3468"/>
  </r>
  <r>
    <x v="3"/>
    <x v="3346"/>
    <x v="93"/>
    <x v="2883"/>
    <x v="29"/>
    <x v="3249"/>
    <x v="7"/>
    <x v="1"/>
    <x v="0"/>
    <x v="3"/>
    <x v="0"/>
    <x v="1250"/>
    <x v="304"/>
    <x v="4019"/>
  </r>
  <r>
    <x v="3"/>
    <x v="227"/>
    <x v="93"/>
    <x v="1914"/>
    <x v="52"/>
    <x v="202"/>
    <x v="7"/>
    <x v="1"/>
    <x v="0"/>
    <x v="3"/>
    <x v="0"/>
    <x v="1021"/>
    <x v="1237"/>
    <x v="5284"/>
  </r>
  <r>
    <x v="3"/>
    <x v="1023"/>
    <x v="93"/>
    <x v="1993"/>
    <x v="51"/>
    <x v="1061"/>
    <x v="7"/>
    <x v="2"/>
    <x v="0"/>
    <x v="3"/>
    <x v="0"/>
    <x v="1318"/>
    <x v="1035"/>
    <x v="5179"/>
  </r>
  <r>
    <x v="3"/>
    <x v="1057"/>
    <x v="93"/>
    <x v="786"/>
    <x v="53"/>
    <x v="1057"/>
    <x v="7"/>
    <x v="1"/>
    <x v="0"/>
    <x v="3"/>
    <x v="0"/>
    <x v="1655"/>
    <x v="178"/>
    <x v="5116"/>
  </r>
  <r>
    <x v="3"/>
    <x v="2581"/>
    <x v="93"/>
    <x v="2358"/>
    <x v="16"/>
    <x v="2528"/>
    <x v="7"/>
    <x v="1"/>
    <x v="0"/>
    <x v="3"/>
    <x v="0"/>
    <x v="905"/>
    <x v="65"/>
    <x v="2755"/>
  </r>
  <r>
    <x v="3"/>
    <x v="2496"/>
    <x v="93"/>
    <x v="2172"/>
    <x v="53"/>
    <x v="2415"/>
    <x v="7"/>
    <x v="1"/>
    <x v="0"/>
    <x v="3"/>
    <x v="0"/>
    <x v="1166"/>
    <x v="2027"/>
    <x v="5023"/>
  </r>
  <r>
    <x v="3"/>
    <x v="1962"/>
    <x v="93"/>
    <x v="1600"/>
    <x v="33"/>
    <x v="1831"/>
    <x v="7"/>
    <x v="1"/>
    <x v="0"/>
    <x v="3"/>
    <x v="0"/>
    <x v="1675"/>
    <x v="1135"/>
    <x v="3401"/>
  </r>
  <r>
    <x v="3"/>
    <x v="405"/>
    <x v="93"/>
    <x v="325"/>
    <x v="60"/>
    <x v="438"/>
    <x v="7"/>
    <x v="2"/>
    <x v="0"/>
    <x v="3"/>
    <x v="0"/>
    <x v="1108"/>
    <x v="1859"/>
    <x v="5342"/>
  </r>
  <r>
    <x v="2"/>
    <x v="1442"/>
    <x v="93"/>
    <x v="2577"/>
    <x v="23"/>
    <x v="1435"/>
    <x v="6"/>
    <x v="1"/>
    <x v="0"/>
    <x v="3"/>
    <x v="0"/>
    <x v="1011"/>
    <x v="0"/>
    <x v="3586"/>
  </r>
  <r>
    <x v="4"/>
    <x v="1387"/>
    <x v="93"/>
    <x v="2577"/>
    <x v="45"/>
    <x v="2702"/>
    <x v="3"/>
    <x v="1"/>
    <x v="0"/>
    <x v="3"/>
    <x v="0"/>
    <x v="1360"/>
    <x v="1428"/>
    <x v="4733"/>
  </r>
  <r>
    <x v="3"/>
    <x v="830"/>
    <x v="93"/>
    <x v="1262"/>
    <x v="51"/>
    <x v="833"/>
    <x v="7"/>
    <x v="2"/>
    <x v="0"/>
    <x v="3"/>
    <x v="0"/>
    <x v="1250"/>
    <x v="1919"/>
    <x v="4892"/>
  </r>
  <r>
    <x v="3"/>
    <x v="567"/>
    <x v="93"/>
    <x v="2485"/>
    <x v="49"/>
    <x v="461"/>
    <x v="7"/>
    <x v="1"/>
    <x v="0"/>
    <x v="3"/>
    <x v="0"/>
    <x v="1394"/>
    <x v="1986"/>
    <x v="4672"/>
  </r>
  <r>
    <x v="3"/>
    <x v="566"/>
    <x v="93"/>
    <x v="1469"/>
    <x v="36"/>
    <x v="460"/>
    <x v="7"/>
    <x v="1"/>
    <x v="0"/>
    <x v="3"/>
    <x v="0"/>
    <x v="1407"/>
    <x v="581"/>
    <x v="4251"/>
  </r>
  <r>
    <x v="3"/>
    <x v="589"/>
    <x v="93"/>
    <x v="709"/>
    <x v="18"/>
    <x v="475"/>
    <x v="7"/>
    <x v="1"/>
    <x v="0"/>
    <x v="3"/>
    <x v="0"/>
    <x v="457"/>
    <x v="120"/>
    <x v="3614"/>
  </r>
  <r>
    <x v="3"/>
    <x v="4480"/>
    <x v="93"/>
    <x v="3210"/>
    <x v="13"/>
    <x v="4459"/>
    <x v="7"/>
    <x v="1"/>
    <x v="0"/>
    <x v="3"/>
    <x v="0"/>
    <x v="72"/>
    <x v="395"/>
    <x v="3232"/>
  </r>
  <r>
    <x v="3"/>
    <x v="800"/>
    <x v="93"/>
    <x v="3431"/>
    <x v="21"/>
    <x v="487"/>
    <x v="7"/>
    <x v="1"/>
    <x v="0"/>
    <x v="3"/>
    <x v="0"/>
    <x v="0"/>
    <x v="0"/>
    <x v="4268"/>
  </r>
  <r>
    <x v="3"/>
    <x v="2654"/>
    <x v="93"/>
    <x v="2048"/>
    <x v="12"/>
    <x v="2449"/>
    <x v="7"/>
    <x v="1"/>
    <x v="0"/>
    <x v="3"/>
    <x v="0"/>
    <x v="0"/>
    <x v="1242"/>
    <x v="2683"/>
  </r>
  <r>
    <x v="3"/>
    <x v="793"/>
    <x v="93"/>
    <x v="1748"/>
    <x v="10"/>
    <x v="478"/>
    <x v="7"/>
    <x v="1"/>
    <x v="0"/>
    <x v="3"/>
    <x v="0"/>
    <x v="28"/>
    <x v="830"/>
    <x v="2452"/>
  </r>
  <r>
    <x v="3"/>
    <x v="3111"/>
    <x v="93"/>
    <x v="3143"/>
    <x v="29"/>
    <x v="3091"/>
    <x v="7"/>
    <x v="1"/>
    <x v="0"/>
    <x v="3"/>
    <x v="0"/>
    <x v="264"/>
    <x v="278"/>
    <x v="4681"/>
  </r>
  <r>
    <x v="2"/>
    <x v="982"/>
    <x v="93"/>
    <x v="2577"/>
    <x v="0"/>
    <x v="643"/>
    <x v="6"/>
    <x v="1"/>
    <x v="0"/>
    <x v="3"/>
    <x v="0"/>
    <x v="0"/>
    <x v="0"/>
    <x v="68"/>
  </r>
  <r>
    <x v="2"/>
    <x v="1446"/>
    <x v="93"/>
    <x v="2577"/>
    <x v="73"/>
    <x v="1436"/>
    <x v="6"/>
    <x v="1"/>
    <x v="0"/>
    <x v="3"/>
    <x v="0"/>
    <x v="1955"/>
    <x v="0"/>
    <x v="5556"/>
  </r>
  <r>
    <x v="3"/>
    <x v="643"/>
    <x v="93"/>
    <x v="3493"/>
    <x v="144"/>
    <x v="718"/>
    <x v="7"/>
    <x v="1"/>
    <x v="0"/>
    <x v="3"/>
    <x v="0"/>
    <x v="1868"/>
    <x v="2475"/>
    <x v="5952"/>
  </r>
  <r>
    <x v="3"/>
    <x v="1527"/>
    <x v="93"/>
    <x v="358"/>
    <x v="232"/>
    <x v="1542"/>
    <x v="7"/>
    <x v="1"/>
    <x v="0"/>
    <x v="3"/>
    <x v="0"/>
    <x v="1477"/>
    <x v="2778"/>
    <x v="6130"/>
  </r>
  <r>
    <x v="3"/>
    <x v="1253"/>
    <x v="93"/>
    <x v="3415"/>
    <x v="174"/>
    <x v="1227"/>
    <x v="7"/>
    <x v="1"/>
    <x v="0"/>
    <x v="3"/>
    <x v="0"/>
    <x v="1127"/>
    <x v="2619"/>
    <x v="6032"/>
  </r>
  <r>
    <x v="3"/>
    <x v="143"/>
    <x v="93"/>
    <x v="1931"/>
    <x v="85"/>
    <x v="182"/>
    <x v="7"/>
    <x v="1"/>
    <x v="0"/>
    <x v="3"/>
    <x v="0"/>
    <x v="1946"/>
    <x v="2501"/>
    <x v="5309"/>
  </r>
  <r>
    <x v="3"/>
    <x v="989"/>
    <x v="93"/>
    <x v="2577"/>
    <x v="128"/>
    <x v="650"/>
    <x v="7"/>
    <x v="1"/>
    <x v="0"/>
    <x v="3"/>
    <x v="0"/>
    <x v="2036"/>
    <x v="2510"/>
    <x v="5837"/>
  </r>
  <r>
    <x v="3"/>
    <x v="950"/>
    <x v="93"/>
    <x v="357"/>
    <x v="64"/>
    <x v="915"/>
    <x v="7"/>
    <x v="1"/>
    <x v="0"/>
    <x v="3"/>
    <x v="0"/>
    <x v="2034"/>
    <x v="1110"/>
    <x v="5250"/>
  </r>
  <r>
    <x v="3"/>
    <x v="3750"/>
    <x v="93"/>
    <x v="2577"/>
    <x v="34"/>
    <x v="3711"/>
    <x v="7"/>
    <x v="1"/>
    <x v="0"/>
    <x v="3"/>
    <x v="0"/>
    <x v="121"/>
    <x v="120"/>
    <x v="5056"/>
  </r>
  <r>
    <x v="3"/>
    <x v="446"/>
    <x v="93"/>
    <x v="2577"/>
    <x v="71"/>
    <x v="923"/>
    <x v="7"/>
    <x v="1"/>
    <x v="0"/>
    <x v="3"/>
    <x v="0"/>
    <x v="2036"/>
    <x v="1160"/>
    <x v="5442"/>
  </r>
  <r>
    <x v="3"/>
    <x v="3464"/>
    <x v="94"/>
    <x v="8"/>
    <x v="49"/>
    <x v="3404"/>
    <x v="7"/>
    <x v="1"/>
    <x v="3"/>
    <x v="10"/>
    <x v="0"/>
    <x v="998"/>
    <x v="2088"/>
    <x v="5153"/>
  </r>
  <r>
    <x v="1"/>
    <x v="241"/>
    <x v="94"/>
    <x v="2898"/>
    <x v="1"/>
    <x v="251"/>
    <x v="7"/>
    <x v="1"/>
    <x v="3"/>
    <x v="10"/>
    <x v="193"/>
    <x v="0"/>
    <x v="245"/>
    <x v="0"/>
  </r>
  <r>
    <x v="3"/>
    <x v="651"/>
    <x v="94"/>
    <x v="2233"/>
    <x v="30"/>
    <x v="725"/>
    <x v="7"/>
    <x v="1"/>
    <x v="3"/>
    <x v="10"/>
    <x v="0"/>
    <x v="0"/>
    <x v="2396"/>
    <x v="3314"/>
  </r>
  <r>
    <x v="3"/>
    <x v="4180"/>
    <x v="94"/>
    <x v="1246"/>
    <x v="8"/>
    <x v="4164"/>
    <x v="7"/>
    <x v="1"/>
    <x v="3"/>
    <x v="10"/>
    <x v="0"/>
    <x v="0"/>
    <x v="362"/>
    <x v="2343"/>
  </r>
  <r>
    <x v="3"/>
    <x v="635"/>
    <x v="94"/>
    <x v="317"/>
    <x v="12"/>
    <x v="710"/>
    <x v="7"/>
    <x v="1"/>
    <x v="3"/>
    <x v="10"/>
    <x v="85"/>
    <x v="1571"/>
    <x v="876"/>
    <x v="2589"/>
  </r>
  <r>
    <x v="3"/>
    <x v="1215"/>
    <x v="94"/>
    <x v="1137"/>
    <x v="2"/>
    <x v="1218"/>
    <x v="7"/>
    <x v="1"/>
    <x v="3"/>
    <x v="10"/>
    <x v="0"/>
    <x v="0"/>
    <x v="265"/>
    <x v="567"/>
  </r>
  <r>
    <x v="3"/>
    <x v="826"/>
    <x v="94"/>
    <x v="3106"/>
    <x v="3"/>
    <x v="769"/>
    <x v="7"/>
    <x v="1"/>
    <x v="3"/>
    <x v="10"/>
    <x v="0"/>
    <x v="0"/>
    <x v="16"/>
    <x v="1070"/>
  </r>
  <r>
    <x v="3"/>
    <x v="2570"/>
    <x v="94"/>
    <x v="1435"/>
    <x v="0"/>
    <x v="2493"/>
    <x v="7"/>
    <x v="1"/>
    <x v="3"/>
    <x v="10"/>
    <x v="0"/>
    <x v="0"/>
    <x v="0"/>
    <x v="75"/>
  </r>
  <r>
    <x v="3"/>
    <x v="1867"/>
    <x v="94"/>
    <x v="1955"/>
    <x v="31"/>
    <x v="1819"/>
    <x v="7"/>
    <x v="1"/>
    <x v="3"/>
    <x v="10"/>
    <x v="42"/>
    <x v="1571"/>
    <x v="1287"/>
    <x v="4655"/>
  </r>
  <r>
    <x v="1"/>
    <x v="1448"/>
    <x v="94"/>
    <x v="488"/>
    <x v="0"/>
    <x v="1429"/>
    <x v="7"/>
    <x v="1"/>
    <x v="3"/>
    <x v="10"/>
    <x v="0"/>
    <x v="0"/>
    <x v="0"/>
    <x v="0"/>
  </r>
  <r>
    <x v="3"/>
    <x v="3017"/>
    <x v="94"/>
    <x v="2850"/>
    <x v="5"/>
    <x v="2986"/>
    <x v="7"/>
    <x v="1"/>
    <x v="3"/>
    <x v="10"/>
    <x v="0"/>
    <x v="0"/>
    <x v="80"/>
    <x v="1626"/>
  </r>
  <r>
    <x v="3"/>
    <x v="1662"/>
    <x v="94"/>
    <x v="2577"/>
    <x v="0"/>
    <x v="1794"/>
    <x v="7"/>
    <x v="1"/>
    <x v="3"/>
    <x v="10"/>
    <x v="0"/>
    <x v="0"/>
    <x v="0"/>
    <x v="0"/>
  </r>
  <r>
    <x v="3"/>
    <x v="2165"/>
    <x v="94"/>
    <x v="467"/>
    <x v="7"/>
    <x v="2043"/>
    <x v="7"/>
    <x v="1"/>
    <x v="3"/>
    <x v="10"/>
    <x v="42"/>
    <x v="0"/>
    <x v="1047"/>
    <x v="1585"/>
  </r>
  <r>
    <x v="3"/>
    <x v="3640"/>
    <x v="94"/>
    <x v="1093"/>
    <x v="1"/>
    <x v="3593"/>
    <x v="7"/>
    <x v="1"/>
    <x v="3"/>
    <x v="10"/>
    <x v="0"/>
    <x v="0"/>
    <x v="427"/>
    <x v="198"/>
  </r>
  <r>
    <x v="3"/>
    <x v="4234"/>
    <x v="94"/>
    <x v="1825"/>
    <x v="0"/>
    <x v="4251"/>
    <x v="7"/>
    <x v="1"/>
    <x v="3"/>
    <x v="10"/>
    <x v="0"/>
    <x v="0"/>
    <x v="16"/>
    <x v="41"/>
  </r>
  <r>
    <x v="3"/>
    <x v="262"/>
    <x v="94"/>
    <x v="92"/>
    <x v="13"/>
    <x v="203"/>
    <x v="7"/>
    <x v="1"/>
    <x v="3"/>
    <x v="10"/>
    <x v="0"/>
    <x v="0"/>
    <x v="163"/>
    <x v="3293"/>
  </r>
  <r>
    <x v="3"/>
    <x v="1014"/>
    <x v="94"/>
    <x v="2232"/>
    <x v="40"/>
    <x v="510"/>
    <x v="7"/>
    <x v="1"/>
    <x v="3"/>
    <x v="10"/>
    <x v="258"/>
    <x v="1571"/>
    <x v="2636"/>
    <x v="2282"/>
  </r>
  <r>
    <x v="3"/>
    <x v="662"/>
    <x v="94"/>
    <x v="209"/>
    <x v="26"/>
    <x v="737"/>
    <x v="7"/>
    <x v="1"/>
    <x v="3"/>
    <x v="10"/>
    <x v="85"/>
    <x v="1571"/>
    <x v="824"/>
    <x v="4386"/>
  </r>
  <r>
    <x v="3"/>
    <x v="581"/>
    <x v="94"/>
    <x v="443"/>
    <x v="22"/>
    <x v="467"/>
    <x v="7"/>
    <x v="1"/>
    <x v="3"/>
    <x v="10"/>
    <x v="0"/>
    <x v="0"/>
    <x v="0"/>
    <x v="4198"/>
  </r>
  <r>
    <x v="3"/>
    <x v="4304"/>
    <x v="94"/>
    <x v="1840"/>
    <x v="19"/>
    <x v="4230"/>
    <x v="7"/>
    <x v="1"/>
    <x v="3"/>
    <x v="10"/>
    <x v="42"/>
    <x v="998"/>
    <x v="1339"/>
    <x v="3114"/>
  </r>
  <r>
    <x v="1"/>
    <x v="72"/>
    <x v="94"/>
    <x v="70"/>
    <x v="2"/>
    <x v="104"/>
    <x v="7"/>
    <x v="1"/>
    <x v="3"/>
    <x v="10"/>
    <x v="0"/>
    <x v="0"/>
    <x v="895"/>
    <x v="0"/>
  </r>
  <r>
    <x v="3"/>
    <x v="2600"/>
    <x v="94"/>
    <x v="2577"/>
    <x v="27"/>
    <x v="2867"/>
    <x v="7"/>
    <x v="1"/>
    <x v="3"/>
    <x v="10"/>
    <x v="0"/>
    <x v="0"/>
    <x v="2254"/>
    <x v="2486"/>
  </r>
  <r>
    <x v="3"/>
    <x v="591"/>
    <x v="94"/>
    <x v="2577"/>
    <x v="51"/>
    <x v="666"/>
    <x v="7"/>
    <x v="1"/>
    <x v="3"/>
    <x v="10"/>
    <x v="258"/>
    <x v="1571"/>
    <x v="1348"/>
    <x v="5412"/>
  </r>
  <r>
    <x v="3"/>
    <x v="626"/>
    <x v="94"/>
    <x v="3197"/>
    <x v="17"/>
    <x v="700"/>
    <x v="7"/>
    <x v="1"/>
    <x v="3"/>
    <x v="10"/>
    <x v="0"/>
    <x v="0"/>
    <x v="876"/>
    <x v="3445"/>
  </r>
  <r>
    <x v="3"/>
    <x v="2163"/>
    <x v="94"/>
    <x v="466"/>
    <x v="25"/>
    <x v="2041"/>
    <x v="7"/>
    <x v="1"/>
    <x v="3"/>
    <x v="10"/>
    <x v="0"/>
    <x v="0"/>
    <x v="265"/>
    <x v="4472"/>
  </r>
  <r>
    <x v="3"/>
    <x v="42"/>
    <x v="94"/>
    <x v="49"/>
    <x v="22"/>
    <x v="213"/>
    <x v="7"/>
    <x v="1"/>
    <x v="3"/>
    <x v="10"/>
    <x v="0"/>
    <x v="0"/>
    <x v="1392"/>
    <x v="3855"/>
  </r>
  <r>
    <x v="3"/>
    <x v="1571"/>
    <x v="94"/>
    <x v="1461"/>
    <x v="1"/>
    <x v="1563"/>
    <x v="7"/>
    <x v="1"/>
    <x v="3"/>
    <x v="10"/>
    <x v="0"/>
    <x v="0"/>
    <x v="0"/>
    <x v="305"/>
  </r>
  <r>
    <x v="3"/>
    <x v="1996"/>
    <x v="94"/>
    <x v="534"/>
    <x v="9"/>
    <x v="2056"/>
    <x v="7"/>
    <x v="2"/>
    <x v="3"/>
    <x v="10"/>
    <x v="0"/>
    <x v="0"/>
    <x v="477"/>
    <x v="2486"/>
  </r>
  <r>
    <x v="3"/>
    <x v="3642"/>
    <x v="94"/>
    <x v="2281"/>
    <x v="35"/>
    <x v="3594"/>
    <x v="7"/>
    <x v="1"/>
    <x v="3"/>
    <x v="10"/>
    <x v="258"/>
    <x v="2036"/>
    <x v="2016"/>
    <x v="4245"/>
  </r>
  <r>
    <x v="3"/>
    <x v="593"/>
    <x v="94"/>
    <x v="2504"/>
    <x v="5"/>
    <x v="668"/>
    <x v="7"/>
    <x v="1"/>
    <x v="3"/>
    <x v="10"/>
    <x v="85"/>
    <x v="0"/>
    <x v="517"/>
    <x v="1354"/>
  </r>
  <r>
    <x v="1"/>
    <x v="1443"/>
    <x v="94"/>
    <x v="537"/>
    <x v="1"/>
    <x v="1425"/>
    <x v="7"/>
    <x v="1"/>
    <x v="3"/>
    <x v="10"/>
    <x v="0"/>
    <x v="0"/>
    <x v="317"/>
    <x v="0"/>
  </r>
  <r>
    <x v="3"/>
    <x v="1445"/>
    <x v="94"/>
    <x v="517"/>
    <x v="31"/>
    <x v="1427"/>
    <x v="7"/>
    <x v="1"/>
    <x v="3"/>
    <x v="10"/>
    <x v="0"/>
    <x v="1571"/>
    <x v="383"/>
    <x v="4759"/>
  </r>
  <r>
    <x v="3"/>
    <x v="51"/>
    <x v="94"/>
    <x v="1776"/>
    <x v="33"/>
    <x v="44"/>
    <x v="7"/>
    <x v="1"/>
    <x v="3"/>
    <x v="10"/>
    <x v="0"/>
    <x v="0"/>
    <x v="1129"/>
    <x v="4786"/>
  </r>
  <r>
    <x v="3"/>
    <x v="2653"/>
    <x v="94"/>
    <x v="633"/>
    <x v="29"/>
    <x v="2450"/>
    <x v="7"/>
    <x v="1"/>
    <x v="3"/>
    <x v="10"/>
    <x v="0"/>
    <x v="0"/>
    <x v="715"/>
    <x v="4701"/>
  </r>
  <r>
    <x v="3"/>
    <x v="4293"/>
    <x v="94"/>
    <x v="3438"/>
    <x v="8"/>
    <x v="4426"/>
    <x v="7"/>
    <x v="2"/>
    <x v="3"/>
    <x v="10"/>
    <x v="0"/>
    <x v="0"/>
    <x v="106"/>
    <x v="2421"/>
  </r>
  <r>
    <x v="3"/>
    <x v="3175"/>
    <x v="94"/>
    <x v="3531"/>
    <x v="10"/>
    <x v="3082"/>
    <x v="7"/>
    <x v="2"/>
    <x v="3"/>
    <x v="10"/>
    <x v="158"/>
    <x v="0"/>
    <x v="1790"/>
    <x v="889"/>
  </r>
  <r>
    <x v="1"/>
    <x v="1624"/>
    <x v="94"/>
    <x v="2577"/>
    <x v="4"/>
    <x v="1804"/>
    <x v="7"/>
    <x v="1"/>
    <x v="3"/>
    <x v="10"/>
    <x v="341"/>
    <x v="0"/>
    <x v="1277"/>
    <x v="0"/>
  </r>
  <r>
    <x v="1"/>
    <x v="2942"/>
    <x v="94"/>
    <x v="2746"/>
    <x v="5"/>
    <x v="4"/>
    <x v="7"/>
    <x v="1"/>
    <x v="3"/>
    <x v="10"/>
    <x v="522"/>
    <x v="0"/>
    <x v="1047"/>
    <x v="0"/>
  </r>
  <r>
    <x v="3"/>
    <x v="2136"/>
    <x v="94"/>
    <x v="2577"/>
    <x v="33"/>
    <x v="2076"/>
    <x v="7"/>
    <x v="1"/>
    <x v="3"/>
    <x v="10"/>
    <x v="434"/>
    <x v="2036"/>
    <x v="1339"/>
    <x v="4579"/>
  </r>
  <r>
    <x v="3"/>
    <x v="3203"/>
    <x v="94"/>
    <x v="2507"/>
    <x v="23"/>
    <x v="3061"/>
    <x v="7"/>
    <x v="1"/>
    <x v="3"/>
    <x v="10"/>
    <x v="522"/>
    <x v="0"/>
    <x v="2026"/>
    <x v="2981"/>
  </r>
  <r>
    <x v="3"/>
    <x v="2714"/>
    <x v="94"/>
    <x v="1866"/>
    <x v="8"/>
    <x v="2628"/>
    <x v="7"/>
    <x v="1"/>
    <x v="3"/>
    <x v="10"/>
    <x v="522"/>
    <x v="2036"/>
    <x v="1081"/>
    <x v="1233"/>
  </r>
  <r>
    <x v="3"/>
    <x v="2077"/>
    <x v="94"/>
    <x v="1860"/>
    <x v="13"/>
    <x v="2081"/>
    <x v="7"/>
    <x v="1"/>
    <x v="3"/>
    <x v="10"/>
    <x v="258"/>
    <x v="2036"/>
    <x v="1105"/>
    <x v="2673"/>
  </r>
  <r>
    <x v="1"/>
    <x v="1920"/>
    <x v="94"/>
    <x v="1733"/>
    <x v="39"/>
    <x v="2438"/>
    <x v="7"/>
    <x v="2"/>
    <x v="3"/>
    <x v="10"/>
    <x v="454"/>
    <x v="0"/>
    <x v="2653"/>
    <x v="0"/>
  </r>
  <r>
    <x v="3"/>
    <x v="2010"/>
    <x v="94"/>
    <x v="1494"/>
    <x v="15"/>
    <x v="2066"/>
    <x v="7"/>
    <x v="1"/>
    <x v="3"/>
    <x v="10"/>
    <x v="522"/>
    <x v="2036"/>
    <x v="748"/>
    <x v="2933"/>
  </r>
  <r>
    <x v="3"/>
    <x v="2005"/>
    <x v="94"/>
    <x v="1863"/>
    <x v="3"/>
    <x v="1990"/>
    <x v="7"/>
    <x v="1"/>
    <x v="3"/>
    <x v="10"/>
    <x v="193"/>
    <x v="0"/>
    <x v="630"/>
    <x v="505"/>
  </r>
  <r>
    <x v="3"/>
    <x v="2011"/>
    <x v="94"/>
    <x v="1937"/>
    <x v="14"/>
    <x v="2067"/>
    <x v="7"/>
    <x v="1"/>
    <x v="3"/>
    <x v="10"/>
    <x v="522"/>
    <x v="2036"/>
    <x v="1059"/>
    <x v="2673"/>
  </r>
  <r>
    <x v="3"/>
    <x v="4314"/>
    <x v="94"/>
    <x v="3457"/>
    <x v="14"/>
    <x v="4240"/>
    <x v="7"/>
    <x v="2"/>
    <x v="3"/>
    <x v="10"/>
    <x v="503"/>
    <x v="0"/>
    <x v="2034"/>
    <x v="1318"/>
  </r>
  <r>
    <x v="3"/>
    <x v="1001"/>
    <x v="94"/>
    <x v="1867"/>
    <x v="9"/>
    <x v="498"/>
    <x v="7"/>
    <x v="1"/>
    <x v="3"/>
    <x v="10"/>
    <x v="392"/>
    <x v="2036"/>
    <x v="497"/>
    <x v="2291"/>
  </r>
  <r>
    <x v="3"/>
    <x v="3567"/>
    <x v="94"/>
    <x v="2481"/>
    <x v="61"/>
    <x v="3539"/>
    <x v="7"/>
    <x v="1"/>
    <x v="3"/>
    <x v="10"/>
    <x v="454"/>
    <x v="2036"/>
    <x v="2356"/>
    <x v="5300"/>
  </r>
  <r>
    <x v="3"/>
    <x v="3566"/>
    <x v="94"/>
    <x v="2807"/>
    <x v="64"/>
    <x v="3538"/>
    <x v="7"/>
    <x v="1"/>
    <x v="3"/>
    <x v="10"/>
    <x v="341"/>
    <x v="2036"/>
    <x v="2175"/>
    <x v="5490"/>
  </r>
  <r>
    <x v="3"/>
    <x v="3562"/>
    <x v="94"/>
    <x v="2810"/>
    <x v="98"/>
    <x v="3534"/>
    <x v="7"/>
    <x v="1"/>
    <x v="3"/>
    <x v="10"/>
    <x v="413"/>
    <x v="2036"/>
    <x v="2755"/>
    <x v="4941"/>
  </r>
  <r>
    <x v="3"/>
    <x v="810"/>
    <x v="94"/>
    <x v="827"/>
    <x v="30"/>
    <x v="480"/>
    <x v="7"/>
    <x v="1"/>
    <x v="3"/>
    <x v="10"/>
    <x v="258"/>
    <x v="2036"/>
    <x v="1823"/>
    <x v="4102"/>
  </r>
  <r>
    <x v="3"/>
    <x v="955"/>
    <x v="94"/>
    <x v="1506"/>
    <x v="12"/>
    <x v="920"/>
    <x v="7"/>
    <x v="1"/>
    <x v="3"/>
    <x v="10"/>
    <x v="227"/>
    <x v="998"/>
    <x v="1183"/>
    <x v="2615"/>
  </r>
  <r>
    <x v="3"/>
    <x v="2639"/>
    <x v="94"/>
    <x v="2999"/>
    <x v="19"/>
    <x v="2641"/>
    <x v="7"/>
    <x v="1"/>
    <x v="3"/>
    <x v="10"/>
    <x v="392"/>
    <x v="2036"/>
    <x v="1783"/>
    <x v="2917"/>
  </r>
  <r>
    <x v="1"/>
    <x v="2676"/>
    <x v="94"/>
    <x v="493"/>
    <x v="7"/>
    <x v="2518"/>
    <x v="7"/>
    <x v="1"/>
    <x v="3"/>
    <x v="10"/>
    <x v="314"/>
    <x v="0"/>
    <x v="1681"/>
    <x v="0"/>
  </r>
  <r>
    <x v="3"/>
    <x v="4610"/>
    <x v="94"/>
    <x v="1081"/>
    <x v="103"/>
    <x v="4552"/>
    <x v="7"/>
    <x v="2"/>
    <x v="3"/>
    <x v="10"/>
    <x v="341"/>
    <x v="0"/>
    <x v="2766"/>
    <x v="4724"/>
  </r>
  <r>
    <x v="3"/>
    <x v="2462"/>
    <x v="94"/>
    <x v="2577"/>
    <x v="53"/>
    <x v="2323"/>
    <x v="7"/>
    <x v="2"/>
    <x v="3"/>
    <x v="10"/>
    <x v="158"/>
    <x v="0"/>
    <x v="2153"/>
    <x v="5070"/>
  </r>
  <r>
    <x v="3"/>
    <x v="794"/>
    <x v="94"/>
    <x v="645"/>
    <x v="9"/>
    <x v="484"/>
    <x v="7"/>
    <x v="1"/>
    <x v="3"/>
    <x v="10"/>
    <x v="118"/>
    <x v="0"/>
    <x v="614"/>
    <x v="2071"/>
  </r>
  <r>
    <x v="3"/>
    <x v="640"/>
    <x v="94"/>
    <x v="298"/>
    <x v="76"/>
    <x v="714"/>
    <x v="7"/>
    <x v="1"/>
    <x v="3"/>
    <x v="10"/>
    <x v="258"/>
    <x v="998"/>
    <x v="2442"/>
    <x v="5572"/>
  </r>
  <r>
    <x v="3"/>
    <x v="3323"/>
    <x v="94"/>
    <x v="2955"/>
    <x v="26"/>
    <x v="3304"/>
    <x v="7"/>
    <x v="1"/>
    <x v="3"/>
    <x v="10"/>
    <x v="0"/>
    <x v="0"/>
    <x v="804"/>
    <x v="4278"/>
  </r>
  <r>
    <x v="1"/>
    <x v="1447"/>
    <x v="94"/>
    <x v="487"/>
    <x v="6"/>
    <x v="1428"/>
    <x v="7"/>
    <x v="1"/>
    <x v="3"/>
    <x v="10"/>
    <x v="42"/>
    <x v="0"/>
    <x v="1631"/>
    <x v="0"/>
  </r>
  <r>
    <x v="3"/>
    <x v="4513"/>
    <x v="94"/>
    <x v="2879"/>
    <x v="56"/>
    <x v="4488"/>
    <x v="7"/>
    <x v="1"/>
    <x v="3"/>
    <x v="10"/>
    <x v="287"/>
    <x v="0"/>
    <x v="2323"/>
    <x v="5112"/>
  </r>
  <r>
    <x v="2"/>
    <x v="2473"/>
    <x v="94"/>
    <x v="2577"/>
    <x v="39"/>
    <x v="2376"/>
    <x v="6"/>
    <x v="1"/>
    <x v="3"/>
    <x v="10"/>
    <x v="0"/>
    <x v="2036"/>
    <x v="0"/>
    <x v="5127"/>
  </r>
  <r>
    <x v="3"/>
    <x v="2013"/>
    <x v="94"/>
    <x v="0"/>
    <x v="213"/>
    <x v="2069"/>
    <x v="7"/>
    <x v="1"/>
    <x v="3"/>
    <x v="10"/>
    <x v="392"/>
    <x v="2036"/>
    <x v="2767"/>
    <x v="6091"/>
  </r>
  <r>
    <x v="3"/>
    <x v="1523"/>
    <x v="94"/>
    <x v="610"/>
    <x v="91"/>
    <x v="1473"/>
    <x v="7"/>
    <x v="1"/>
    <x v="3"/>
    <x v="10"/>
    <x v="85"/>
    <x v="0"/>
    <x v="2356"/>
    <x v="5756"/>
  </r>
  <r>
    <x v="3"/>
    <x v="99"/>
    <x v="94"/>
    <x v="3424"/>
    <x v="33"/>
    <x v="117"/>
    <x v="7"/>
    <x v="1"/>
    <x v="3"/>
    <x v="10"/>
    <x v="0"/>
    <x v="0"/>
    <x v="48"/>
    <x v="4979"/>
  </r>
  <r>
    <x v="3"/>
    <x v="637"/>
    <x v="94"/>
    <x v="1912"/>
    <x v="126"/>
    <x v="711"/>
    <x v="7"/>
    <x v="1"/>
    <x v="3"/>
    <x v="10"/>
    <x v="413"/>
    <x v="2036"/>
    <x v="2716"/>
    <x v="5760"/>
  </r>
  <r>
    <x v="3"/>
    <x v="950"/>
    <x v="94"/>
    <x v="357"/>
    <x v="64"/>
    <x v="915"/>
    <x v="7"/>
    <x v="1"/>
    <x v="3"/>
    <x v="10"/>
    <x v="0"/>
    <x v="1571"/>
    <x v="1118"/>
    <x v="5673"/>
  </r>
  <r>
    <x v="3"/>
    <x v="999"/>
    <x v="94"/>
    <x v="663"/>
    <x v="39"/>
    <x v="514"/>
    <x v="7"/>
    <x v="1"/>
    <x v="3"/>
    <x v="10"/>
    <x v="0"/>
    <x v="0"/>
    <x v="194"/>
    <x v="5225"/>
  </r>
  <r>
    <x v="3"/>
    <x v="2162"/>
    <x v="94"/>
    <x v="465"/>
    <x v="13"/>
    <x v="2040"/>
    <x v="7"/>
    <x v="1"/>
    <x v="3"/>
    <x v="10"/>
    <x v="0"/>
    <x v="0"/>
    <x v="338"/>
    <x v="3123"/>
  </r>
  <r>
    <x v="2"/>
    <x v="2472"/>
    <x v="94"/>
    <x v="2577"/>
    <x v="54"/>
    <x v="2375"/>
    <x v="6"/>
    <x v="1"/>
    <x v="3"/>
    <x v="10"/>
    <x v="0"/>
    <x v="2036"/>
    <x v="0"/>
    <x v="5580"/>
  </r>
  <r>
    <x v="2"/>
    <x v="2475"/>
    <x v="94"/>
    <x v="2577"/>
    <x v="7"/>
    <x v="2377"/>
    <x v="6"/>
    <x v="1"/>
    <x v="3"/>
    <x v="10"/>
    <x v="0"/>
    <x v="0"/>
    <x v="0"/>
    <x v="2343"/>
  </r>
  <r>
    <x v="3"/>
    <x v="3103"/>
    <x v="94"/>
    <x v="513"/>
    <x v="51"/>
    <x v="3086"/>
    <x v="7"/>
    <x v="1"/>
    <x v="3"/>
    <x v="10"/>
    <x v="0"/>
    <x v="0"/>
    <x v="1817"/>
    <x v="5361"/>
  </r>
  <r>
    <x v="3"/>
    <x v="3360"/>
    <x v="94"/>
    <x v="3339"/>
    <x v="124"/>
    <x v="3298"/>
    <x v="7"/>
    <x v="1"/>
    <x v="3"/>
    <x v="10"/>
    <x v="475"/>
    <x v="2036"/>
    <x v="2662"/>
    <x v="5858"/>
  </r>
  <r>
    <x v="3"/>
    <x v="4015"/>
    <x v="94"/>
    <x v="2284"/>
    <x v="29"/>
    <x v="3690"/>
    <x v="7"/>
    <x v="1"/>
    <x v="3"/>
    <x v="10"/>
    <x v="0"/>
    <x v="0"/>
    <x v="1932"/>
    <x v="3970"/>
  </r>
  <r>
    <x v="3"/>
    <x v="3326"/>
    <x v="94"/>
    <x v="1520"/>
    <x v="250"/>
    <x v="3237"/>
    <x v="7"/>
    <x v="1"/>
    <x v="3"/>
    <x v="10"/>
    <x v="475"/>
    <x v="2036"/>
    <x v="2779"/>
    <x v="6171"/>
  </r>
  <r>
    <x v="1"/>
    <x v="1451"/>
    <x v="94"/>
    <x v="1133"/>
    <x v="7"/>
    <x v="1481"/>
    <x v="7"/>
    <x v="1"/>
    <x v="3"/>
    <x v="10"/>
    <x v="392"/>
    <x v="0"/>
    <x v="1552"/>
    <x v="0"/>
  </r>
  <r>
    <x v="3"/>
    <x v="2147"/>
    <x v="95"/>
    <x v="1938"/>
    <x v="28"/>
    <x v="2147"/>
    <x v="7"/>
    <x v="1"/>
    <x v="0"/>
    <x v="3"/>
    <x v="0"/>
    <x v="0"/>
    <x v="923"/>
    <x v="4535"/>
  </r>
  <r>
    <x v="3"/>
    <x v="2640"/>
    <x v="95"/>
    <x v="1640"/>
    <x v="0"/>
    <x v="2598"/>
    <x v="7"/>
    <x v="1"/>
    <x v="0"/>
    <x v="3"/>
    <x v="0"/>
    <x v="0"/>
    <x v="0"/>
    <x v="0"/>
  </r>
  <r>
    <x v="3"/>
    <x v="2148"/>
    <x v="95"/>
    <x v="1176"/>
    <x v="4"/>
    <x v="2148"/>
    <x v="7"/>
    <x v="2"/>
    <x v="0"/>
    <x v="3"/>
    <x v="0"/>
    <x v="0"/>
    <x v="0"/>
    <x v="1570"/>
  </r>
  <r>
    <x v="3"/>
    <x v="734"/>
    <x v="95"/>
    <x v="2577"/>
    <x v="1"/>
    <x v="793"/>
    <x v="7"/>
    <x v="2"/>
    <x v="0"/>
    <x v="3"/>
    <x v="0"/>
    <x v="0"/>
    <x v="0"/>
    <x v="609"/>
  </r>
  <r>
    <x v="3"/>
    <x v="4535"/>
    <x v="95"/>
    <x v="3052"/>
    <x v="4"/>
    <x v="4500"/>
    <x v="7"/>
    <x v="2"/>
    <x v="0"/>
    <x v="3"/>
    <x v="0"/>
    <x v="0"/>
    <x v="0"/>
    <x v="1497"/>
  </r>
  <r>
    <x v="3"/>
    <x v="1286"/>
    <x v="95"/>
    <x v="2577"/>
    <x v="3"/>
    <x v="1286"/>
    <x v="7"/>
    <x v="2"/>
    <x v="0"/>
    <x v="3"/>
    <x v="0"/>
    <x v="0"/>
    <x v="0"/>
    <x v="1214"/>
  </r>
  <r>
    <x v="3"/>
    <x v="1356"/>
    <x v="95"/>
    <x v="2577"/>
    <x v="0"/>
    <x v="1358"/>
    <x v="7"/>
    <x v="2"/>
    <x v="0"/>
    <x v="3"/>
    <x v="0"/>
    <x v="0"/>
    <x v="207"/>
    <x v="1"/>
  </r>
  <r>
    <x v="3"/>
    <x v="1357"/>
    <x v="95"/>
    <x v="2577"/>
    <x v="0"/>
    <x v="1359"/>
    <x v="7"/>
    <x v="2"/>
    <x v="0"/>
    <x v="3"/>
    <x v="0"/>
    <x v="0"/>
    <x v="0"/>
    <x v="0"/>
  </r>
  <r>
    <x v="3"/>
    <x v="1472"/>
    <x v="95"/>
    <x v="80"/>
    <x v="11"/>
    <x v="1456"/>
    <x v="7"/>
    <x v="2"/>
    <x v="0"/>
    <x v="3"/>
    <x v="0"/>
    <x v="0"/>
    <x v="253"/>
    <x v="2865"/>
  </r>
  <r>
    <x v="3"/>
    <x v="2395"/>
    <x v="95"/>
    <x v="2577"/>
    <x v="1"/>
    <x v="2342"/>
    <x v="7"/>
    <x v="2"/>
    <x v="0"/>
    <x v="3"/>
    <x v="0"/>
    <x v="0"/>
    <x v="0"/>
    <x v="351"/>
  </r>
  <r>
    <x v="3"/>
    <x v="2849"/>
    <x v="95"/>
    <x v="2658"/>
    <x v="6"/>
    <x v="2806"/>
    <x v="7"/>
    <x v="2"/>
    <x v="0"/>
    <x v="3"/>
    <x v="0"/>
    <x v="0"/>
    <x v="737"/>
    <x v="1583"/>
  </r>
  <r>
    <x v="3"/>
    <x v="2828"/>
    <x v="95"/>
    <x v="3436"/>
    <x v="7"/>
    <x v="2731"/>
    <x v="7"/>
    <x v="2"/>
    <x v="0"/>
    <x v="3"/>
    <x v="0"/>
    <x v="0"/>
    <x v="178"/>
    <x v="2032"/>
  </r>
  <r>
    <x v="2"/>
    <x v="3439"/>
    <x v="95"/>
    <x v="2577"/>
    <x v="0"/>
    <x v="3397"/>
    <x v="6"/>
    <x v="2"/>
    <x v="0"/>
    <x v="3"/>
    <x v="0"/>
    <x v="0"/>
    <x v="0"/>
    <x v="38"/>
  </r>
  <r>
    <x v="3"/>
    <x v="3737"/>
    <x v="95"/>
    <x v="286"/>
    <x v="0"/>
    <x v="3701"/>
    <x v="7"/>
    <x v="2"/>
    <x v="0"/>
    <x v="3"/>
    <x v="0"/>
    <x v="0"/>
    <x v="65"/>
    <x v="195"/>
  </r>
  <r>
    <x v="3"/>
    <x v="4232"/>
    <x v="96"/>
    <x v="3406"/>
    <x v="14"/>
    <x v="4249"/>
    <x v="7"/>
    <x v="1"/>
    <x v="0"/>
    <x v="7"/>
    <x v="0"/>
    <x v="0"/>
    <x v="65"/>
    <x v="3511"/>
  </r>
  <r>
    <x v="3"/>
    <x v="2096"/>
    <x v="96"/>
    <x v="1896"/>
    <x v="7"/>
    <x v="2118"/>
    <x v="7"/>
    <x v="2"/>
    <x v="0"/>
    <x v="7"/>
    <x v="0"/>
    <x v="0"/>
    <x v="923"/>
    <x v="1835"/>
  </r>
  <r>
    <x v="3"/>
    <x v="842"/>
    <x v="96"/>
    <x v="440"/>
    <x v="0"/>
    <x v="588"/>
    <x v="7"/>
    <x v="2"/>
    <x v="0"/>
    <x v="7"/>
    <x v="0"/>
    <x v="0"/>
    <x v="0"/>
    <x v="13"/>
  </r>
  <r>
    <x v="3"/>
    <x v="4516"/>
    <x v="96"/>
    <x v="3549"/>
    <x v="21"/>
    <x v="4483"/>
    <x v="7"/>
    <x v="2"/>
    <x v="0"/>
    <x v="7"/>
    <x v="0"/>
    <x v="1430"/>
    <x v="1353"/>
    <x v="3628"/>
  </r>
  <r>
    <x v="3"/>
    <x v="3857"/>
    <x v="96"/>
    <x v="3243"/>
    <x v="20"/>
    <x v="3861"/>
    <x v="7"/>
    <x v="1"/>
    <x v="0"/>
    <x v="7"/>
    <x v="0"/>
    <x v="0"/>
    <x v="1289"/>
    <x v="3734"/>
  </r>
  <r>
    <x v="3"/>
    <x v="3856"/>
    <x v="96"/>
    <x v="3242"/>
    <x v="18"/>
    <x v="3860"/>
    <x v="7"/>
    <x v="1"/>
    <x v="0"/>
    <x v="7"/>
    <x v="0"/>
    <x v="725"/>
    <x v="93"/>
    <x v="3938"/>
  </r>
  <r>
    <x v="3"/>
    <x v="2088"/>
    <x v="96"/>
    <x v="984"/>
    <x v="18"/>
    <x v="2111"/>
    <x v="7"/>
    <x v="1"/>
    <x v="0"/>
    <x v="7"/>
    <x v="0"/>
    <x v="1430"/>
    <x v="754"/>
    <x v="3687"/>
  </r>
  <r>
    <x v="3"/>
    <x v="3435"/>
    <x v="96"/>
    <x v="3152"/>
    <x v="12"/>
    <x v="3457"/>
    <x v="7"/>
    <x v="1"/>
    <x v="0"/>
    <x v="7"/>
    <x v="0"/>
    <x v="1814"/>
    <x v="1122"/>
    <x v="2476"/>
  </r>
  <r>
    <x v="3"/>
    <x v="3916"/>
    <x v="96"/>
    <x v="2145"/>
    <x v="6"/>
    <x v="3717"/>
    <x v="7"/>
    <x v="2"/>
    <x v="0"/>
    <x v="7"/>
    <x v="0"/>
    <x v="1340"/>
    <x v="120"/>
    <x v="1929"/>
  </r>
  <r>
    <x v="3"/>
    <x v="4113"/>
    <x v="96"/>
    <x v="2415"/>
    <x v="22"/>
    <x v="4073"/>
    <x v="7"/>
    <x v="2"/>
    <x v="0"/>
    <x v="7"/>
    <x v="0"/>
    <x v="1599"/>
    <x v="65"/>
    <x v="4215"/>
  </r>
  <r>
    <x v="2"/>
    <x v="12"/>
    <x v="96"/>
    <x v="2577"/>
    <x v="10"/>
    <x v="332"/>
    <x v="6"/>
    <x v="1"/>
    <x v="0"/>
    <x v="7"/>
    <x v="0"/>
    <x v="1599"/>
    <x v="0"/>
    <x v="2668"/>
  </r>
  <r>
    <x v="3"/>
    <x v="939"/>
    <x v="96"/>
    <x v="2577"/>
    <x v="9"/>
    <x v="623"/>
    <x v="7"/>
    <x v="2"/>
    <x v="0"/>
    <x v="7"/>
    <x v="0"/>
    <x v="1599"/>
    <x v="370"/>
    <x v="2413"/>
  </r>
  <r>
    <x v="3"/>
    <x v="948"/>
    <x v="96"/>
    <x v="840"/>
    <x v="15"/>
    <x v="972"/>
    <x v="7"/>
    <x v="2"/>
    <x v="0"/>
    <x v="7"/>
    <x v="0"/>
    <x v="1676"/>
    <x v="120"/>
    <x v="3532"/>
  </r>
  <r>
    <x v="2"/>
    <x v="509"/>
    <x v="96"/>
    <x v="2577"/>
    <x v="2"/>
    <x v="600"/>
    <x v="6"/>
    <x v="1"/>
    <x v="0"/>
    <x v="7"/>
    <x v="0"/>
    <x v="1746"/>
    <x v="0"/>
    <x v="737"/>
  </r>
  <r>
    <x v="3"/>
    <x v="879"/>
    <x v="96"/>
    <x v="2577"/>
    <x v="6"/>
    <x v="890"/>
    <x v="7"/>
    <x v="1"/>
    <x v="0"/>
    <x v="7"/>
    <x v="0"/>
    <x v="2036"/>
    <x v="505"/>
    <x v="1557"/>
  </r>
  <r>
    <x v="3"/>
    <x v="3746"/>
    <x v="96"/>
    <x v="2577"/>
    <x v="5"/>
    <x v="3708"/>
    <x v="9"/>
    <x v="2"/>
    <x v="0"/>
    <x v="7"/>
    <x v="0"/>
    <x v="1814"/>
    <x v="0"/>
    <x v="1533"/>
  </r>
  <r>
    <x v="3"/>
    <x v="1065"/>
    <x v="96"/>
    <x v="2577"/>
    <x v="9"/>
    <x v="1078"/>
    <x v="7"/>
    <x v="2"/>
    <x v="0"/>
    <x v="7"/>
    <x v="0"/>
    <x v="2036"/>
    <x v="581"/>
    <x v="2222"/>
  </r>
  <r>
    <x v="3"/>
    <x v="256"/>
    <x v="96"/>
    <x v="2493"/>
    <x v="24"/>
    <x v="266"/>
    <x v="7"/>
    <x v="1"/>
    <x v="0"/>
    <x v="7"/>
    <x v="0"/>
    <x v="1814"/>
    <x v="462"/>
    <x v="4332"/>
  </r>
  <r>
    <x v="3"/>
    <x v="3499"/>
    <x v="96"/>
    <x v="708"/>
    <x v="28"/>
    <x v="3446"/>
    <x v="7"/>
    <x v="1"/>
    <x v="0"/>
    <x v="7"/>
    <x v="0"/>
    <x v="1746"/>
    <x v="0"/>
    <x v="4661"/>
  </r>
  <r>
    <x v="3"/>
    <x v="1135"/>
    <x v="96"/>
    <x v="3047"/>
    <x v="34"/>
    <x v="1147"/>
    <x v="7"/>
    <x v="1"/>
    <x v="0"/>
    <x v="7"/>
    <x v="0"/>
    <x v="2036"/>
    <x v="1682"/>
    <x v="4674"/>
  </r>
  <r>
    <x v="3"/>
    <x v="4535"/>
    <x v="96"/>
    <x v="3052"/>
    <x v="4"/>
    <x v="4500"/>
    <x v="7"/>
    <x v="1"/>
    <x v="0"/>
    <x v="7"/>
    <x v="0"/>
    <x v="225"/>
    <x v="0"/>
    <x v="1484"/>
  </r>
  <r>
    <x v="3"/>
    <x v="858"/>
    <x v="96"/>
    <x v="2577"/>
    <x v="81"/>
    <x v="881"/>
    <x v="7"/>
    <x v="1"/>
    <x v="0"/>
    <x v="7"/>
    <x v="0"/>
    <x v="0"/>
    <x v="2362"/>
    <x v="5651"/>
  </r>
  <r>
    <x v="3"/>
    <x v="864"/>
    <x v="96"/>
    <x v="3309"/>
    <x v="9"/>
    <x v="883"/>
    <x v="7"/>
    <x v="1"/>
    <x v="0"/>
    <x v="7"/>
    <x v="0"/>
    <x v="1261"/>
    <x v="830"/>
    <x v="1824"/>
  </r>
  <r>
    <x v="3"/>
    <x v="865"/>
    <x v="96"/>
    <x v="1027"/>
    <x v="86"/>
    <x v="884"/>
    <x v="7"/>
    <x v="1"/>
    <x v="0"/>
    <x v="7"/>
    <x v="0"/>
    <x v="0"/>
    <x v="2354"/>
    <x v="5715"/>
  </r>
  <r>
    <x v="3"/>
    <x v="867"/>
    <x v="96"/>
    <x v="1293"/>
    <x v="94"/>
    <x v="886"/>
    <x v="7"/>
    <x v="1"/>
    <x v="0"/>
    <x v="7"/>
    <x v="0"/>
    <x v="0"/>
    <x v="2213"/>
    <x v="5816"/>
  </r>
  <r>
    <x v="3"/>
    <x v="871"/>
    <x v="96"/>
    <x v="2577"/>
    <x v="28"/>
    <x v="892"/>
    <x v="7"/>
    <x v="1"/>
    <x v="0"/>
    <x v="7"/>
    <x v="0"/>
    <x v="0"/>
    <x v="1642"/>
    <x v="4109"/>
  </r>
  <r>
    <x v="3"/>
    <x v="874"/>
    <x v="96"/>
    <x v="2577"/>
    <x v="63"/>
    <x v="895"/>
    <x v="7"/>
    <x v="1"/>
    <x v="0"/>
    <x v="7"/>
    <x v="0"/>
    <x v="0"/>
    <x v="2280"/>
    <x v="5419"/>
  </r>
  <r>
    <x v="3"/>
    <x v="851"/>
    <x v="96"/>
    <x v="3310"/>
    <x v="9"/>
    <x v="901"/>
    <x v="7"/>
    <x v="1"/>
    <x v="0"/>
    <x v="7"/>
    <x v="0"/>
    <x v="406"/>
    <x v="702"/>
    <x v="2274"/>
  </r>
  <r>
    <x v="3"/>
    <x v="1692"/>
    <x v="96"/>
    <x v="1525"/>
    <x v="203"/>
    <x v="1721"/>
    <x v="7"/>
    <x v="1"/>
    <x v="0"/>
    <x v="7"/>
    <x v="0"/>
    <x v="2036"/>
    <x v="2717"/>
    <x v="6092"/>
  </r>
  <r>
    <x v="3"/>
    <x v="821"/>
    <x v="96"/>
    <x v="3179"/>
    <x v="153"/>
    <x v="854"/>
    <x v="7"/>
    <x v="1"/>
    <x v="0"/>
    <x v="7"/>
    <x v="0"/>
    <x v="1975"/>
    <x v="2667"/>
    <x v="5991"/>
  </r>
  <r>
    <x v="3"/>
    <x v="3561"/>
    <x v="96"/>
    <x v="3116"/>
    <x v="168"/>
    <x v="3533"/>
    <x v="7"/>
    <x v="1"/>
    <x v="0"/>
    <x v="7"/>
    <x v="0"/>
    <x v="225"/>
    <x v="2606"/>
    <x v="6026"/>
  </r>
  <r>
    <x v="3"/>
    <x v="3976"/>
    <x v="96"/>
    <x v="2577"/>
    <x v="82"/>
    <x v="3990"/>
    <x v="7"/>
    <x v="1"/>
    <x v="0"/>
    <x v="7"/>
    <x v="0"/>
    <x v="1172"/>
    <x v="1472"/>
    <x v="5800"/>
  </r>
  <r>
    <x v="3"/>
    <x v="245"/>
    <x v="96"/>
    <x v="64"/>
    <x v="217"/>
    <x v="255"/>
    <x v="7"/>
    <x v="1"/>
    <x v="0"/>
    <x v="7"/>
    <x v="0"/>
    <x v="2036"/>
    <x v="2507"/>
    <x v="6137"/>
  </r>
  <r>
    <x v="3"/>
    <x v="1069"/>
    <x v="96"/>
    <x v="47"/>
    <x v="251"/>
    <x v="1144"/>
    <x v="7"/>
    <x v="1"/>
    <x v="0"/>
    <x v="7"/>
    <x v="0"/>
    <x v="1975"/>
    <x v="2775"/>
    <x v="6172"/>
  </r>
  <r>
    <x v="3"/>
    <x v="1698"/>
    <x v="96"/>
    <x v="1551"/>
    <x v="239"/>
    <x v="1581"/>
    <x v="7"/>
    <x v="1"/>
    <x v="0"/>
    <x v="7"/>
    <x v="0"/>
    <x v="2036"/>
    <x v="2616"/>
    <x v="6165"/>
  </r>
  <r>
    <x v="3"/>
    <x v="1748"/>
    <x v="96"/>
    <x v="1025"/>
    <x v="34"/>
    <x v="1608"/>
    <x v="7"/>
    <x v="1"/>
    <x v="0"/>
    <x v="7"/>
    <x v="0"/>
    <x v="1676"/>
    <x v="370"/>
    <x v="4939"/>
  </r>
  <r>
    <x v="3"/>
    <x v="2224"/>
    <x v="96"/>
    <x v="2155"/>
    <x v="2"/>
    <x v="3166"/>
    <x v="7"/>
    <x v="1"/>
    <x v="0"/>
    <x v="7"/>
    <x v="0"/>
    <x v="0"/>
    <x v="702"/>
    <x v="116"/>
  </r>
  <r>
    <x v="3"/>
    <x v="2221"/>
    <x v="96"/>
    <x v="2157"/>
    <x v="46"/>
    <x v="3163"/>
    <x v="7"/>
    <x v="1"/>
    <x v="0"/>
    <x v="7"/>
    <x v="0"/>
    <x v="406"/>
    <x v="178"/>
    <x v="5438"/>
  </r>
  <r>
    <x v="3"/>
    <x v="4002"/>
    <x v="96"/>
    <x v="2409"/>
    <x v="62"/>
    <x v="3939"/>
    <x v="7"/>
    <x v="1"/>
    <x v="0"/>
    <x v="7"/>
    <x v="0"/>
    <x v="1599"/>
    <x v="1250"/>
    <x v="5610"/>
  </r>
  <r>
    <x v="3"/>
    <x v="2179"/>
    <x v="96"/>
    <x v="327"/>
    <x v="255"/>
    <x v="2024"/>
    <x v="7"/>
    <x v="1"/>
    <x v="0"/>
    <x v="7"/>
    <x v="0"/>
    <x v="2036"/>
    <x v="2806"/>
    <x v="6177"/>
  </r>
  <r>
    <x v="3"/>
    <x v="320"/>
    <x v="96"/>
    <x v="141"/>
    <x v="25"/>
    <x v="359"/>
    <x v="7"/>
    <x v="1"/>
    <x v="0"/>
    <x v="7"/>
    <x v="0"/>
    <x v="0"/>
    <x v="1724"/>
    <x v="3827"/>
  </r>
  <r>
    <x v="1"/>
    <x v="461"/>
    <x v="96"/>
    <x v="422"/>
    <x v="11"/>
    <x v="601"/>
    <x v="7"/>
    <x v="1"/>
    <x v="0"/>
    <x v="7"/>
    <x v="0"/>
    <x v="0"/>
    <x v="2092"/>
    <x v="0"/>
  </r>
  <r>
    <x v="3"/>
    <x v="4588"/>
    <x v="96"/>
    <x v="2039"/>
    <x v="0"/>
    <x v="4570"/>
    <x v="7"/>
    <x v="1"/>
    <x v="0"/>
    <x v="7"/>
    <x v="0"/>
    <x v="0"/>
    <x v="33"/>
    <x v="116"/>
  </r>
  <r>
    <x v="3"/>
    <x v="3273"/>
    <x v="96"/>
    <x v="135"/>
    <x v="233"/>
    <x v="3000"/>
    <x v="7"/>
    <x v="1"/>
    <x v="0"/>
    <x v="7"/>
    <x v="0"/>
    <x v="1975"/>
    <x v="2776"/>
    <x v="6127"/>
  </r>
  <r>
    <x v="3"/>
    <x v="3795"/>
    <x v="96"/>
    <x v="998"/>
    <x v="74"/>
    <x v="3763"/>
    <x v="7"/>
    <x v="1"/>
    <x v="0"/>
    <x v="7"/>
    <x v="0"/>
    <x v="1893"/>
    <x v="775"/>
    <x v="5771"/>
  </r>
  <r>
    <x v="3"/>
    <x v="1876"/>
    <x v="96"/>
    <x v="1265"/>
    <x v="128"/>
    <x v="1863"/>
    <x v="7"/>
    <x v="1"/>
    <x v="0"/>
    <x v="7"/>
    <x v="0"/>
    <x v="1975"/>
    <x v="2535"/>
    <x v="5929"/>
  </r>
  <r>
    <x v="3"/>
    <x v="2262"/>
    <x v="96"/>
    <x v="463"/>
    <x v="15"/>
    <x v="2246"/>
    <x v="7"/>
    <x v="1"/>
    <x v="0"/>
    <x v="7"/>
    <x v="0"/>
    <x v="0"/>
    <x v="207"/>
    <x v="3571"/>
  </r>
  <r>
    <x v="3"/>
    <x v="918"/>
    <x v="96"/>
    <x v="2220"/>
    <x v="0"/>
    <x v="965"/>
    <x v="7"/>
    <x v="1"/>
    <x v="0"/>
    <x v="7"/>
    <x v="0"/>
    <x v="0"/>
    <x v="0"/>
    <x v="0"/>
  </r>
  <r>
    <x v="3"/>
    <x v="221"/>
    <x v="96"/>
    <x v="133"/>
    <x v="60"/>
    <x v="228"/>
    <x v="7"/>
    <x v="1"/>
    <x v="0"/>
    <x v="7"/>
    <x v="0"/>
    <x v="0"/>
    <x v="2154"/>
    <x v="5438"/>
  </r>
  <r>
    <x v="3"/>
    <x v="637"/>
    <x v="96"/>
    <x v="1912"/>
    <x v="126"/>
    <x v="711"/>
    <x v="7"/>
    <x v="1"/>
    <x v="0"/>
    <x v="7"/>
    <x v="0"/>
    <x v="0"/>
    <x v="2717"/>
    <x v="5764"/>
  </r>
  <r>
    <x v="2"/>
    <x v="1802"/>
    <x v="96"/>
    <x v="2577"/>
    <x v="22"/>
    <x v="1736"/>
    <x v="7"/>
    <x v="1"/>
    <x v="0"/>
    <x v="7"/>
    <x v="0"/>
    <x v="0"/>
    <x v="0"/>
    <x v="4310"/>
  </r>
  <r>
    <x v="3"/>
    <x v="1800"/>
    <x v="96"/>
    <x v="2577"/>
    <x v="173"/>
    <x v="1735"/>
    <x v="7"/>
    <x v="1"/>
    <x v="0"/>
    <x v="7"/>
    <x v="0"/>
    <x v="406"/>
    <x v="413"/>
    <x v="6061"/>
  </r>
  <r>
    <x v="3"/>
    <x v="3883"/>
    <x v="96"/>
    <x v="1497"/>
    <x v="43"/>
    <x v="3887"/>
    <x v="7"/>
    <x v="1"/>
    <x v="0"/>
    <x v="7"/>
    <x v="0"/>
    <x v="1340"/>
    <x v="253"/>
    <x v="5324"/>
  </r>
  <r>
    <x v="3"/>
    <x v="3693"/>
    <x v="96"/>
    <x v="3250"/>
    <x v="15"/>
    <x v="4054"/>
    <x v="7"/>
    <x v="1"/>
    <x v="0"/>
    <x v="7"/>
    <x v="0"/>
    <x v="0"/>
    <x v="1110"/>
    <x v="3079"/>
  </r>
  <r>
    <x v="3"/>
    <x v="2163"/>
    <x v="97"/>
    <x v="466"/>
    <x v="25"/>
    <x v="2041"/>
    <x v="7"/>
    <x v="2"/>
    <x v="3"/>
    <x v="10"/>
    <x v="0"/>
    <x v="0"/>
    <x v="253"/>
    <x v="4471"/>
  </r>
  <r>
    <x v="3"/>
    <x v="1571"/>
    <x v="97"/>
    <x v="1461"/>
    <x v="1"/>
    <x v="1563"/>
    <x v="7"/>
    <x v="2"/>
    <x v="3"/>
    <x v="10"/>
    <x v="0"/>
    <x v="0"/>
    <x v="0"/>
    <x v="302"/>
  </r>
  <r>
    <x v="3"/>
    <x v="626"/>
    <x v="97"/>
    <x v="3197"/>
    <x v="17"/>
    <x v="700"/>
    <x v="7"/>
    <x v="2"/>
    <x v="3"/>
    <x v="10"/>
    <x v="0"/>
    <x v="0"/>
    <x v="866"/>
    <x v="3443"/>
  </r>
  <r>
    <x v="1"/>
    <x v="705"/>
    <x v="97"/>
    <x v="538"/>
    <x v="0"/>
    <x v="621"/>
    <x v="7"/>
    <x v="2"/>
    <x v="3"/>
    <x v="10"/>
    <x v="0"/>
    <x v="0"/>
    <x v="0"/>
    <x v="0"/>
  </r>
  <r>
    <x v="1"/>
    <x v="2092"/>
    <x v="97"/>
    <x v="471"/>
    <x v="2"/>
    <x v="2114"/>
    <x v="7"/>
    <x v="2"/>
    <x v="3"/>
    <x v="10"/>
    <x v="0"/>
    <x v="0"/>
    <x v="737"/>
    <x v="0"/>
  </r>
  <r>
    <x v="3"/>
    <x v="581"/>
    <x v="97"/>
    <x v="443"/>
    <x v="22"/>
    <x v="467"/>
    <x v="7"/>
    <x v="2"/>
    <x v="3"/>
    <x v="10"/>
    <x v="0"/>
    <x v="0"/>
    <x v="0"/>
    <x v="4197"/>
  </r>
  <r>
    <x v="1"/>
    <x v="601"/>
    <x v="97"/>
    <x v="2577"/>
    <x v="0"/>
    <x v="676"/>
    <x v="7"/>
    <x v="2"/>
    <x v="3"/>
    <x v="10"/>
    <x v="0"/>
    <x v="0"/>
    <x v="65"/>
    <x v="0"/>
  </r>
  <r>
    <x v="1"/>
    <x v="1447"/>
    <x v="97"/>
    <x v="487"/>
    <x v="6"/>
    <x v="1428"/>
    <x v="7"/>
    <x v="2"/>
    <x v="3"/>
    <x v="10"/>
    <x v="0"/>
    <x v="0"/>
    <x v="1632"/>
    <x v="0"/>
  </r>
  <r>
    <x v="3"/>
    <x v="1996"/>
    <x v="97"/>
    <x v="534"/>
    <x v="9"/>
    <x v="2056"/>
    <x v="7"/>
    <x v="2"/>
    <x v="3"/>
    <x v="10"/>
    <x v="0"/>
    <x v="0"/>
    <x v="462"/>
    <x v="2483"/>
  </r>
  <r>
    <x v="3"/>
    <x v="657"/>
    <x v="97"/>
    <x v="208"/>
    <x v="0"/>
    <x v="732"/>
    <x v="7"/>
    <x v="2"/>
    <x v="3"/>
    <x v="10"/>
    <x v="0"/>
    <x v="0"/>
    <x v="0"/>
    <x v="72"/>
  </r>
  <r>
    <x v="3"/>
    <x v="1011"/>
    <x v="97"/>
    <x v="566"/>
    <x v="0"/>
    <x v="507"/>
    <x v="7"/>
    <x v="2"/>
    <x v="3"/>
    <x v="10"/>
    <x v="0"/>
    <x v="0"/>
    <x v="0"/>
    <x v="38"/>
  </r>
  <r>
    <x v="3"/>
    <x v="99"/>
    <x v="97"/>
    <x v="3424"/>
    <x v="33"/>
    <x v="117"/>
    <x v="7"/>
    <x v="2"/>
    <x v="3"/>
    <x v="10"/>
    <x v="0"/>
    <x v="0"/>
    <x v="33"/>
    <x v="4978"/>
  </r>
  <r>
    <x v="4"/>
    <x v="1763"/>
    <x v="97"/>
    <x v="2577"/>
    <x v="0"/>
    <x v="2702"/>
    <x v="3"/>
    <x v="2"/>
    <x v="3"/>
    <x v="10"/>
    <x v="679"/>
    <x v="2037"/>
    <x v="2811"/>
    <x v="6178"/>
  </r>
  <r>
    <x v="2"/>
    <x v="2475"/>
    <x v="97"/>
    <x v="2577"/>
    <x v="7"/>
    <x v="2377"/>
    <x v="6"/>
    <x v="2"/>
    <x v="3"/>
    <x v="10"/>
    <x v="0"/>
    <x v="0"/>
    <x v="0"/>
    <x v="2342"/>
  </r>
  <r>
    <x v="3"/>
    <x v="3567"/>
    <x v="97"/>
    <x v="2481"/>
    <x v="61"/>
    <x v="3539"/>
    <x v="7"/>
    <x v="1"/>
    <x v="3"/>
    <x v="10"/>
    <x v="0"/>
    <x v="0"/>
    <x v="2388"/>
    <x v="5305"/>
  </r>
  <r>
    <x v="3"/>
    <x v="3562"/>
    <x v="97"/>
    <x v="2810"/>
    <x v="98"/>
    <x v="3534"/>
    <x v="7"/>
    <x v="1"/>
    <x v="3"/>
    <x v="10"/>
    <x v="0"/>
    <x v="0"/>
    <x v="2757"/>
    <x v="4949"/>
  </r>
  <r>
    <x v="3"/>
    <x v="3566"/>
    <x v="97"/>
    <x v="2807"/>
    <x v="64"/>
    <x v="3538"/>
    <x v="7"/>
    <x v="2"/>
    <x v="3"/>
    <x v="10"/>
    <x v="0"/>
    <x v="0"/>
    <x v="2201"/>
    <x v="5492"/>
  </r>
  <r>
    <x v="3"/>
    <x v="2756"/>
    <x v="98"/>
    <x v="285"/>
    <x v="2"/>
    <x v="2656"/>
    <x v="7"/>
    <x v="1"/>
    <x v="3"/>
    <x v="22"/>
    <x v="0"/>
    <x v="297"/>
    <x v="1"/>
    <x v="613"/>
  </r>
  <r>
    <x v="3"/>
    <x v="2400"/>
    <x v="98"/>
    <x v="551"/>
    <x v="2"/>
    <x v="2329"/>
    <x v="7"/>
    <x v="1"/>
    <x v="3"/>
    <x v="22"/>
    <x v="0"/>
    <x v="0"/>
    <x v="413"/>
    <x v="449"/>
  </r>
  <r>
    <x v="3"/>
    <x v="2827"/>
    <x v="98"/>
    <x v="2638"/>
    <x v="3"/>
    <x v="2730"/>
    <x v="7"/>
    <x v="1"/>
    <x v="3"/>
    <x v="22"/>
    <x v="0"/>
    <x v="0"/>
    <x v="33"/>
    <x v="1152"/>
  </r>
  <r>
    <x v="3"/>
    <x v="2023"/>
    <x v="98"/>
    <x v="1415"/>
    <x v="13"/>
    <x v="2013"/>
    <x v="7"/>
    <x v="1"/>
    <x v="3"/>
    <x v="22"/>
    <x v="0"/>
    <x v="297"/>
    <x v="1859"/>
    <x v="357"/>
  </r>
  <r>
    <x v="3"/>
    <x v="204"/>
    <x v="98"/>
    <x v="123"/>
    <x v="4"/>
    <x v="209"/>
    <x v="7"/>
    <x v="1"/>
    <x v="3"/>
    <x v="22"/>
    <x v="0"/>
    <x v="0"/>
    <x v="1035"/>
    <x v="694"/>
  </r>
  <r>
    <x v="3"/>
    <x v="45"/>
    <x v="98"/>
    <x v="3593"/>
    <x v="16"/>
    <x v="39"/>
    <x v="7"/>
    <x v="1"/>
    <x v="3"/>
    <x v="22"/>
    <x v="0"/>
    <x v="0"/>
    <x v="370"/>
    <x v="3656"/>
  </r>
  <r>
    <x v="3"/>
    <x v="74"/>
    <x v="98"/>
    <x v="2341"/>
    <x v="7"/>
    <x v="83"/>
    <x v="7"/>
    <x v="1"/>
    <x v="3"/>
    <x v="22"/>
    <x v="0"/>
    <x v="0"/>
    <x v="485"/>
    <x v="2089"/>
  </r>
  <r>
    <x v="3"/>
    <x v="4348"/>
    <x v="98"/>
    <x v="2615"/>
    <x v="75"/>
    <x v="4390"/>
    <x v="7"/>
    <x v="2"/>
    <x v="3"/>
    <x v="22"/>
    <x v="0"/>
    <x v="524"/>
    <x v="2538"/>
    <x v="5395"/>
  </r>
  <r>
    <x v="3"/>
    <x v="1293"/>
    <x v="98"/>
    <x v="2577"/>
    <x v="10"/>
    <x v="1292"/>
    <x v="7"/>
    <x v="2"/>
    <x v="3"/>
    <x v="22"/>
    <x v="0"/>
    <x v="524"/>
    <x v="1"/>
    <x v="2564"/>
  </r>
  <r>
    <x v="3"/>
    <x v="1115"/>
    <x v="98"/>
    <x v="653"/>
    <x v="21"/>
    <x v="1124"/>
    <x v="7"/>
    <x v="1"/>
    <x v="3"/>
    <x v="22"/>
    <x v="0"/>
    <x v="2036"/>
    <x v="679"/>
    <x v="3923"/>
  </r>
  <r>
    <x v="3"/>
    <x v="677"/>
    <x v="98"/>
    <x v="552"/>
    <x v="3"/>
    <x v="520"/>
    <x v="7"/>
    <x v="1"/>
    <x v="3"/>
    <x v="22"/>
    <x v="0"/>
    <x v="1644"/>
    <x v="120"/>
    <x v="868"/>
  </r>
  <r>
    <x v="3"/>
    <x v="502"/>
    <x v="98"/>
    <x v="2556"/>
    <x v="18"/>
    <x v="573"/>
    <x v="7"/>
    <x v="2"/>
    <x v="3"/>
    <x v="22"/>
    <x v="0"/>
    <x v="0"/>
    <x v="1882"/>
    <x v="2592"/>
  </r>
  <r>
    <x v="3"/>
    <x v="2726"/>
    <x v="98"/>
    <x v="2525"/>
    <x v="0"/>
    <x v="2655"/>
    <x v="7"/>
    <x v="1"/>
    <x v="3"/>
    <x v="22"/>
    <x v="0"/>
    <x v="0"/>
    <x v="1"/>
    <x v="45"/>
  </r>
  <r>
    <x v="3"/>
    <x v="2725"/>
    <x v="98"/>
    <x v="284"/>
    <x v="1"/>
    <x v="2654"/>
    <x v="7"/>
    <x v="1"/>
    <x v="3"/>
    <x v="22"/>
    <x v="0"/>
    <x v="2036"/>
    <x v="0"/>
    <x v="430"/>
  </r>
  <r>
    <x v="3"/>
    <x v="2755"/>
    <x v="98"/>
    <x v="2570"/>
    <x v="4"/>
    <x v="2653"/>
    <x v="7"/>
    <x v="1"/>
    <x v="3"/>
    <x v="22"/>
    <x v="0"/>
    <x v="1644"/>
    <x v="33"/>
    <x v="946"/>
  </r>
  <r>
    <x v="3"/>
    <x v="3036"/>
    <x v="98"/>
    <x v="1836"/>
    <x v="4"/>
    <x v="2926"/>
    <x v="7"/>
    <x v="1"/>
    <x v="3"/>
    <x v="22"/>
    <x v="0"/>
    <x v="0"/>
    <x v="327"/>
    <x v="1256"/>
  </r>
  <r>
    <x v="3"/>
    <x v="3040"/>
    <x v="98"/>
    <x v="1835"/>
    <x v="1"/>
    <x v="2930"/>
    <x v="7"/>
    <x v="1"/>
    <x v="3"/>
    <x v="22"/>
    <x v="0"/>
    <x v="1303"/>
    <x v="65"/>
    <x v="205"/>
  </r>
  <r>
    <x v="3"/>
    <x v="4149"/>
    <x v="98"/>
    <x v="3367"/>
    <x v="24"/>
    <x v="4113"/>
    <x v="7"/>
    <x v="1"/>
    <x v="3"/>
    <x v="22"/>
    <x v="0"/>
    <x v="0"/>
    <x v="1513"/>
    <x v="3777"/>
  </r>
  <r>
    <x v="3"/>
    <x v="4445"/>
    <x v="98"/>
    <x v="664"/>
    <x v="7"/>
    <x v="4213"/>
    <x v="7"/>
    <x v="1"/>
    <x v="3"/>
    <x v="22"/>
    <x v="0"/>
    <x v="297"/>
    <x v="792"/>
    <x v="1531"/>
  </r>
  <r>
    <x v="3"/>
    <x v="2712"/>
    <x v="98"/>
    <x v="2577"/>
    <x v="2"/>
    <x v="2622"/>
    <x v="7"/>
    <x v="1"/>
    <x v="3"/>
    <x v="22"/>
    <x v="0"/>
    <x v="1945"/>
    <x v="0"/>
    <x v="717"/>
  </r>
  <r>
    <x v="3"/>
    <x v="1510"/>
    <x v="98"/>
    <x v="43"/>
    <x v="10"/>
    <x v="1490"/>
    <x v="7"/>
    <x v="1"/>
    <x v="3"/>
    <x v="22"/>
    <x v="0"/>
    <x v="1415"/>
    <x v="207"/>
    <x v="2463"/>
  </r>
  <r>
    <x v="3"/>
    <x v="1487"/>
    <x v="98"/>
    <x v="1954"/>
    <x v="3"/>
    <x v="1471"/>
    <x v="7"/>
    <x v="1"/>
    <x v="3"/>
    <x v="22"/>
    <x v="0"/>
    <x v="1837"/>
    <x v="278"/>
    <x v="523"/>
  </r>
  <r>
    <x v="3"/>
    <x v="4076"/>
    <x v="98"/>
    <x v="2460"/>
    <x v="15"/>
    <x v="3638"/>
    <x v="7"/>
    <x v="1"/>
    <x v="3"/>
    <x v="22"/>
    <x v="0"/>
    <x v="1185"/>
    <x v="1242"/>
    <x v="2993"/>
  </r>
  <r>
    <x v="3"/>
    <x v="1000"/>
    <x v="98"/>
    <x v="3139"/>
    <x v="32"/>
    <x v="497"/>
    <x v="7"/>
    <x v="1"/>
    <x v="3"/>
    <x v="22"/>
    <x v="0"/>
    <x v="1531"/>
    <x v="1842"/>
    <x v="4452"/>
  </r>
  <r>
    <x v="3"/>
    <x v="4301"/>
    <x v="98"/>
    <x v="1437"/>
    <x v="84"/>
    <x v="4227"/>
    <x v="7"/>
    <x v="1"/>
    <x v="3"/>
    <x v="22"/>
    <x v="0"/>
    <x v="1740"/>
    <x v="2547"/>
    <x v="5567"/>
  </r>
  <r>
    <x v="3"/>
    <x v="286"/>
    <x v="98"/>
    <x v="154"/>
    <x v="14"/>
    <x v="133"/>
    <x v="7"/>
    <x v="2"/>
    <x v="3"/>
    <x v="22"/>
    <x v="0"/>
    <x v="1303"/>
    <x v="1656"/>
    <x v="2059"/>
  </r>
  <r>
    <x v="3"/>
    <x v="560"/>
    <x v="98"/>
    <x v="2343"/>
    <x v="37"/>
    <x v="454"/>
    <x v="7"/>
    <x v="1"/>
    <x v="3"/>
    <x v="22"/>
    <x v="0"/>
    <x v="297"/>
    <x v="2092"/>
    <x v="4564"/>
  </r>
  <r>
    <x v="3"/>
    <x v="2724"/>
    <x v="98"/>
    <x v="2577"/>
    <x v="13"/>
    <x v="2642"/>
    <x v="7"/>
    <x v="1"/>
    <x v="3"/>
    <x v="22"/>
    <x v="0"/>
    <x v="524"/>
    <x v="640"/>
    <x v="3038"/>
  </r>
  <r>
    <x v="3"/>
    <x v="426"/>
    <x v="98"/>
    <x v="322"/>
    <x v="25"/>
    <x v="373"/>
    <x v="7"/>
    <x v="1"/>
    <x v="3"/>
    <x v="22"/>
    <x v="0"/>
    <x v="297"/>
    <x v="1035"/>
    <x v="4289"/>
  </r>
  <r>
    <x v="3"/>
    <x v="1251"/>
    <x v="98"/>
    <x v="1079"/>
    <x v="14"/>
    <x v="1313"/>
    <x v="7"/>
    <x v="1"/>
    <x v="3"/>
    <x v="22"/>
    <x v="0"/>
    <x v="888"/>
    <x v="1267"/>
    <x v="2859"/>
  </r>
  <r>
    <x v="3"/>
    <x v="4590"/>
    <x v="98"/>
    <x v="2930"/>
    <x v="7"/>
    <x v="4562"/>
    <x v="7"/>
    <x v="1"/>
    <x v="3"/>
    <x v="22"/>
    <x v="0"/>
    <x v="888"/>
    <x v="830"/>
    <x v="1690"/>
  </r>
  <r>
    <x v="3"/>
    <x v="3743"/>
    <x v="98"/>
    <x v="839"/>
    <x v="14"/>
    <x v="3705"/>
    <x v="7"/>
    <x v="1"/>
    <x v="3"/>
    <x v="22"/>
    <x v="0"/>
    <x v="1047"/>
    <x v="1421"/>
    <x v="2547"/>
  </r>
  <r>
    <x v="3"/>
    <x v="3102"/>
    <x v="98"/>
    <x v="2096"/>
    <x v="3"/>
    <x v="2975"/>
    <x v="7"/>
    <x v="1"/>
    <x v="3"/>
    <x v="22"/>
    <x v="0"/>
    <x v="0"/>
    <x v="120"/>
    <x v="967"/>
  </r>
  <r>
    <x v="3"/>
    <x v="63"/>
    <x v="99"/>
    <x v="656"/>
    <x v="11"/>
    <x v="54"/>
    <x v="7"/>
    <x v="2"/>
    <x v="3"/>
    <x v="22"/>
    <x v="0"/>
    <x v="1208"/>
    <x v="923"/>
    <x v="2193"/>
  </r>
  <r>
    <x v="3"/>
    <x v="1493"/>
    <x v="99"/>
    <x v="3218"/>
    <x v="43"/>
    <x v="1545"/>
    <x v="7"/>
    <x v="2"/>
    <x v="3"/>
    <x v="22"/>
    <x v="0"/>
    <x v="428"/>
    <x v="2392"/>
    <x v="4347"/>
  </r>
  <r>
    <x v="3"/>
    <x v="61"/>
    <x v="99"/>
    <x v="2614"/>
    <x v="4"/>
    <x v="52"/>
    <x v="7"/>
    <x v="2"/>
    <x v="3"/>
    <x v="22"/>
    <x v="0"/>
    <x v="1882"/>
    <x v="207"/>
    <x v="1201"/>
  </r>
  <r>
    <x v="3"/>
    <x v="4322"/>
    <x v="99"/>
    <x v="2577"/>
    <x v="9"/>
    <x v="4394"/>
    <x v="7"/>
    <x v="2"/>
    <x v="3"/>
    <x v="22"/>
    <x v="0"/>
    <x v="998"/>
    <x v="662"/>
    <x v="1749"/>
  </r>
  <r>
    <x v="3"/>
    <x v="4323"/>
    <x v="99"/>
    <x v="2577"/>
    <x v="5"/>
    <x v="4395"/>
    <x v="7"/>
    <x v="2"/>
    <x v="3"/>
    <x v="22"/>
    <x v="0"/>
    <x v="1882"/>
    <x v="278"/>
    <x v="1416"/>
  </r>
  <r>
    <x v="3"/>
    <x v="4325"/>
    <x v="99"/>
    <x v="126"/>
    <x v="14"/>
    <x v="4397"/>
    <x v="7"/>
    <x v="2"/>
    <x v="3"/>
    <x v="22"/>
    <x v="0"/>
    <x v="998"/>
    <x v="1267"/>
    <x v="1705"/>
  </r>
  <r>
    <x v="3"/>
    <x v="4327"/>
    <x v="99"/>
    <x v="942"/>
    <x v="1"/>
    <x v="4399"/>
    <x v="7"/>
    <x v="2"/>
    <x v="3"/>
    <x v="22"/>
    <x v="0"/>
    <x v="1732"/>
    <x v="1"/>
    <x v="114"/>
  </r>
  <r>
    <x v="3"/>
    <x v="4320"/>
    <x v="99"/>
    <x v="3440"/>
    <x v="5"/>
    <x v="4392"/>
    <x v="7"/>
    <x v="2"/>
    <x v="3"/>
    <x v="22"/>
    <x v="0"/>
    <x v="758"/>
    <x v="65"/>
    <x v="1719"/>
  </r>
  <r>
    <x v="3"/>
    <x v="4321"/>
    <x v="99"/>
    <x v="2577"/>
    <x v="0"/>
    <x v="4393"/>
    <x v="7"/>
    <x v="2"/>
    <x v="3"/>
    <x v="22"/>
    <x v="0"/>
    <x v="0"/>
    <x v="207"/>
    <x v="0"/>
  </r>
  <r>
    <x v="3"/>
    <x v="66"/>
    <x v="99"/>
    <x v="2577"/>
    <x v="5"/>
    <x v="57"/>
    <x v="7"/>
    <x v="2"/>
    <x v="3"/>
    <x v="22"/>
    <x v="0"/>
    <x v="758"/>
    <x v="0"/>
    <x v="1808"/>
  </r>
  <r>
    <x v="3"/>
    <x v="67"/>
    <x v="99"/>
    <x v="2577"/>
    <x v="1"/>
    <x v="58"/>
    <x v="7"/>
    <x v="2"/>
    <x v="3"/>
    <x v="22"/>
    <x v="0"/>
    <x v="1732"/>
    <x v="1"/>
    <x v="114"/>
  </r>
  <r>
    <x v="3"/>
    <x v="208"/>
    <x v="99"/>
    <x v="355"/>
    <x v="7"/>
    <x v="220"/>
    <x v="7"/>
    <x v="2"/>
    <x v="3"/>
    <x v="22"/>
    <x v="0"/>
    <x v="998"/>
    <x v="581"/>
    <x v="1821"/>
  </r>
  <r>
    <x v="3"/>
    <x v="209"/>
    <x v="99"/>
    <x v="168"/>
    <x v="0"/>
    <x v="221"/>
    <x v="7"/>
    <x v="2"/>
    <x v="3"/>
    <x v="22"/>
    <x v="0"/>
    <x v="428"/>
    <x v="0"/>
    <x v="0"/>
  </r>
  <r>
    <x v="3"/>
    <x v="503"/>
    <x v="99"/>
    <x v="1595"/>
    <x v="7"/>
    <x v="591"/>
    <x v="7"/>
    <x v="2"/>
    <x v="3"/>
    <x v="22"/>
    <x v="0"/>
    <x v="0"/>
    <x v="1411"/>
    <x v="1169"/>
  </r>
  <r>
    <x v="3"/>
    <x v="817"/>
    <x v="99"/>
    <x v="2018"/>
    <x v="17"/>
    <x v="853"/>
    <x v="7"/>
    <x v="2"/>
    <x v="3"/>
    <x v="22"/>
    <x v="0"/>
    <x v="428"/>
    <x v="1623"/>
    <x v="3004"/>
  </r>
  <r>
    <x v="3"/>
    <x v="1115"/>
    <x v="99"/>
    <x v="653"/>
    <x v="21"/>
    <x v="1124"/>
    <x v="7"/>
    <x v="2"/>
    <x v="3"/>
    <x v="22"/>
    <x v="0"/>
    <x v="2036"/>
    <x v="679"/>
    <x v="3941"/>
  </r>
  <r>
    <x v="3"/>
    <x v="1149"/>
    <x v="99"/>
    <x v="986"/>
    <x v="12"/>
    <x v="1219"/>
    <x v="7"/>
    <x v="2"/>
    <x v="3"/>
    <x v="22"/>
    <x v="0"/>
    <x v="428"/>
    <x v="370"/>
    <x v="3071"/>
  </r>
  <r>
    <x v="3"/>
    <x v="2091"/>
    <x v="99"/>
    <x v="337"/>
    <x v="2"/>
    <x v="2113"/>
    <x v="7"/>
    <x v="2"/>
    <x v="3"/>
    <x v="22"/>
    <x v="0"/>
    <x v="0"/>
    <x v="0"/>
    <x v="942"/>
  </r>
  <r>
    <x v="3"/>
    <x v="2158"/>
    <x v="99"/>
    <x v="2577"/>
    <x v="3"/>
    <x v="2036"/>
    <x v="7"/>
    <x v="2"/>
    <x v="3"/>
    <x v="22"/>
    <x v="0"/>
    <x v="998"/>
    <x v="120"/>
    <x v="1169"/>
  </r>
  <r>
    <x v="3"/>
    <x v="2346"/>
    <x v="99"/>
    <x v="2210"/>
    <x v="7"/>
    <x v="2266"/>
    <x v="7"/>
    <x v="2"/>
    <x v="3"/>
    <x v="22"/>
    <x v="0"/>
    <x v="0"/>
    <x v="845"/>
    <x v="1850"/>
  </r>
  <r>
    <x v="3"/>
    <x v="2349"/>
    <x v="99"/>
    <x v="2577"/>
    <x v="51"/>
    <x v="2269"/>
    <x v="7"/>
    <x v="2"/>
    <x v="3"/>
    <x v="22"/>
    <x v="0"/>
    <x v="428"/>
    <x v="1859"/>
    <x v="5329"/>
  </r>
  <r>
    <x v="3"/>
    <x v="2368"/>
    <x v="99"/>
    <x v="2661"/>
    <x v="15"/>
    <x v="2334"/>
    <x v="7"/>
    <x v="2"/>
    <x v="3"/>
    <x v="22"/>
    <x v="0"/>
    <x v="0"/>
    <x v="65"/>
    <x v="3584"/>
  </r>
  <r>
    <x v="3"/>
    <x v="2370"/>
    <x v="99"/>
    <x v="2853"/>
    <x v="4"/>
    <x v="2336"/>
    <x v="7"/>
    <x v="2"/>
    <x v="3"/>
    <x v="22"/>
    <x v="0"/>
    <x v="1571"/>
    <x v="178"/>
    <x v="1126"/>
  </r>
  <r>
    <x v="3"/>
    <x v="2688"/>
    <x v="99"/>
    <x v="1507"/>
    <x v="2"/>
    <x v="2690"/>
    <x v="7"/>
    <x v="2"/>
    <x v="3"/>
    <x v="22"/>
    <x v="0"/>
    <x v="0"/>
    <x v="0"/>
    <x v="844"/>
  </r>
  <r>
    <x v="3"/>
    <x v="2727"/>
    <x v="99"/>
    <x v="2565"/>
    <x v="0"/>
    <x v="2662"/>
    <x v="7"/>
    <x v="2"/>
    <x v="3"/>
    <x v="22"/>
    <x v="0"/>
    <x v="428"/>
    <x v="0"/>
    <x v="0"/>
  </r>
  <r>
    <x v="3"/>
    <x v="2730"/>
    <x v="99"/>
    <x v="2561"/>
    <x v="0"/>
    <x v="2665"/>
    <x v="7"/>
    <x v="2"/>
    <x v="3"/>
    <x v="22"/>
    <x v="0"/>
    <x v="998"/>
    <x v="0"/>
    <x v="0"/>
  </r>
  <r>
    <x v="3"/>
    <x v="2732"/>
    <x v="99"/>
    <x v="657"/>
    <x v="1"/>
    <x v="2667"/>
    <x v="7"/>
    <x v="2"/>
    <x v="3"/>
    <x v="22"/>
    <x v="0"/>
    <x v="428"/>
    <x v="1"/>
    <x v="632"/>
  </r>
  <r>
    <x v="3"/>
    <x v="2734"/>
    <x v="99"/>
    <x v="2562"/>
    <x v="0"/>
    <x v="2669"/>
    <x v="7"/>
    <x v="2"/>
    <x v="3"/>
    <x v="22"/>
    <x v="0"/>
    <x v="428"/>
    <x v="0"/>
    <x v="0"/>
  </r>
  <r>
    <x v="3"/>
    <x v="2775"/>
    <x v="99"/>
    <x v="1991"/>
    <x v="26"/>
    <x v="2721"/>
    <x v="7"/>
    <x v="2"/>
    <x v="3"/>
    <x v="22"/>
    <x v="0"/>
    <x v="758"/>
    <x v="1842"/>
    <x v="3937"/>
  </r>
  <r>
    <x v="3"/>
    <x v="2793"/>
    <x v="99"/>
    <x v="2611"/>
    <x v="4"/>
    <x v="2724"/>
    <x v="7"/>
    <x v="2"/>
    <x v="3"/>
    <x v="22"/>
    <x v="0"/>
    <x v="1208"/>
    <x v="33"/>
    <x v="1126"/>
  </r>
  <r>
    <x v="3"/>
    <x v="2834"/>
    <x v="99"/>
    <x v="1062"/>
    <x v="57"/>
    <x v="2792"/>
    <x v="7"/>
    <x v="2"/>
    <x v="3"/>
    <x v="22"/>
    <x v="0"/>
    <x v="0"/>
    <x v="1097"/>
    <x v="5600"/>
  </r>
  <r>
    <x v="3"/>
    <x v="2835"/>
    <x v="99"/>
    <x v="2577"/>
    <x v="1"/>
    <x v="2793"/>
    <x v="7"/>
    <x v="2"/>
    <x v="3"/>
    <x v="22"/>
    <x v="0"/>
    <x v="0"/>
    <x v="0"/>
    <x v="334"/>
  </r>
  <r>
    <x v="3"/>
    <x v="4287"/>
    <x v="99"/>
    <x v="3204"/>
    <x v="0"/>
    <x v="4388"/>
    <x v="7"/>
    <x v="2"/>
    <x v="3"/>
    <x v="22"/>
    <x v="0"/>
    <x v="1391"/>
    <x v="0"/>
    <x v="78"/>
  </r>
  <r>
    <x v="3"/>
    <x v="4348"/>
    <x v="99"/>
    <x v="2615"/>
    <x v="75"/>
    <x v="4390"/>
    <x v="7"/>
    <x v="2"/>
    <x v="3"/>
    <x v="22"/>
    <x v="0"/>
    <x v="2036"/>
    <x v="2538"/>
    <x v="5383"/>
  </r>
  <r>
    <x v="3"/>
    <x v="4445"/>
    <x v="99"/>
    <x v="664"/>
    <x v="7"/>
    <x v="4213"/>
    <x v="7"/>
    <x v="2"/>
    <x v="3"/>
    <x v="22"/>
    <x v="0"/>
    <x v="1391"/>
    <x v="792"/>
    <x v="1468"/>
  </r>
  <r>
    <x v="3"/>
    <x v="2725"/>
    <x v="99"/>
    <x v="284"/>
    <x v="1"/>
    <x v="2654"/>
    <x v="7"/>
    <x v="2"/>
    <x v="3"/>
    <x v="22"/>
    <x v="0"/>
    <x v="0"/>
    <x v="0"/>
    <x v="715"/>
  </r>
  <r>
    <x v="3"/>
    <x v="2726"/>
    <x v="99"/>
    <x v="2525"/>
    <x v="0"/>
    <x v="2655"/>
    <x v="7"/>
    <x v="2"/>
    <x v="3"/>
    <x v="22"/>
    <x v="0"/>
    <x v="758"/>
    <x v="1"/>
    <x v="0"/>
  </r>
  <r>
    <x v="3"/>
    <x v="2755"/>
    <x v="99"/>
    <x v="2570"/>
    <x v="4"/>
    <x v="2653"/>
    <x v="7"/>
    <x v="2"/>
    <x v="3"/>
    <x v="22"/>
    <x v="0"/>
    <x v="1208"/>
    <x v="33"/>
    <x v="1057"/>
  </r>
  <r>
    <x v="3"/>
    <x v="2756"/>
    <x v="99"/>
    <x v="285"/>
    <x v="2"/>
    <x v="2656"/>
    <x v="7"/>
    <x v="2"/>
    <x v="3"/>
    <x v="22"/>
    <x v="0"/>
    <x v="998"/>
    <x v="1"/>
    <x v="572"/>
  </r>
  <r>
    <x v="3"/>
    <x v="3743"/>
    <x v="99"/>
    <x v="839"/>
    <x v="14"/>
    <x v="3705"/>
    <x v="7"/>
    <x v="2"/>
    <x v="3"/>
    <x v="22"/>
    <x v="0"/>
    <x v="1208"/>
    <x v="1421"/>
    <x v="2555"/>
  </r>
  <r>
    <x v="3"/>
    <x v="3747"/>
    <x v="99"/>
    <x v="153"/>
    <x v="1"/>
    <x v="3709"/>
    <x v="7"/>
    <x v="2"/>
    <x v="3"/>
    <x v="22"/>
    <x v="0"/>
    <x v="0"/>
    <x v="0"/>
    <x v="446"/>
  </r>
  <r>
    <x v="3"/>
    <x v="3036"/>
    <x v="99"/>
    <x v="1836"/>
    <x v="4"/>
    <x v="2926"/>
    <x v="7"/>
    <x v="2"/>
    <x v="3"/>
    <x v="22"/>
    <x v="0"/>
    <x v="0"/>
    <x v="327"/>
    <x v="1255"/>
  </r>
  <r>
    <x v="3"/>
    <x v="3040"/>
    <x v="99"/>
    <x v="1835"/>
    <x v="1"/>
    <x v="2930"/>
    <x v="7"/>
    <x v="2"/>
    <x v="3"/>
    <x v="22"/>
    <x v="0"/>
    <x v="0"/>
    <x v="65"/>
    <x v="378"/>
  </r>
  <r>
    <x v="3"/>
    <x v="74"/>
    <x v="99"/>
    <x v="2341"/>
    <x v="7"/>
    <x v="83"/>
    <x v="7"/>
    <x v="2"/>
    <x v="3"/>
    <x v="22"/>
    <x v="0"/>
    <x v="0"/>
    <x v="485"/>
    <x v="2086"/>
  </r>
  <r>
    <x v="3"/>
    <x v="273"/>
    <x v="99"/>
    <x v="1588"/>
    <x v="16"/>
    <x v="3474"/>
    <x v="7"/>
    <x v="2"/>
    <x v="3"/>
    <x v="22"/>
    <x v="0"/>
    <x v="0"/>
    <x v="792"/>
    <x v="3470"/>
  </r>
  <r>
    <x v="3"/>
    <x v="529"/>
    <x v="99"/>
    <x v="3560"/>
    <x v="1"/>
    <x v="658"/>
    <x v="7"/>
    <x v="2"/>
    <x v="3"/>
    <x v="22"/>
    <x v="0"/>
    <x v="998"/>
    <x v="0"/>
    <x v="544"/>
  </r>
  <r>
    <x v="3"/>
    <x v="677"/>
    <x v="99"/>
    <x v="552"/>
    <x v="3"/>
    <x v="520"/>
    <x v="7"/>
    <x v="2"/>
    <x v="3"/>
    <x v="22"/>
    <x v="0"/>
    <x v="1208"/>
    <x v="120"/>
    <x v="985"/>
  </r>
  <r>
    <x v="3"/>
    <x v="826"/>
    <x v="99"/>
    <x v="3106"/>
    <x v="3"/>
    <x v="769"/>
    <x v="7"/>
    <x v="2"/>
    <x v="3"/>
    <x v="22"/>
    <x v="0"/>
    <x v="0"/>
    <x v="1"/>
    <x v="1071"/>
  </r>
  <r>
    <x v="3"/>
    <x v="1014"/>
    <x v="99"/>
    <x v="2232"/>
    <x v="40"/>
    <x v="510"/>
    <x v="7"/>
    <x v="2"/>
    <x v="3"/>
    <x v="22"/>
    <x v="0"/>
    <x v="0"/>
    <x v="2639"/>
    <x v="2303"/>
  </r>
  <r>
    <x v="3"/>
    <x v="1140"/>
    <x v="99"/>
    <x v="2577"/>
    <x v="3"/>
    <x v="1104"/>
    <x v="7"/>
    <x v="2"/>
    <x v="3"/>
    <x v="22"/>
    <x v="0"/>
    <x v="0"/>
    <x v="395"/>
    <x v="922"/>
  </r>
  <r>
    <x v="3"/>
    <x v="1169"/>
    <x v="99"/>
    <x v="956"/>
    <x v="10"/>
    <x v="1080"/>
    <x v="7"/>
    <x v="2"/>
    <x v="3"/>
    <x v="22"/>
    <x v="0"/>
    <x v="0"/>
    <x v="148"/>
    <x v="2907"/>
  </r>
  <r>
    <x v="3"/>
    <x v="1171"/>
    <x v="99"/>
    <x v="1279"/>
    <x v="9"/>
    <x v="1082"/>
    <x v="7"/>
    <x v="2"/>
    <x v="3"/>
    <x v="22"/>
    <x v="0"/>
    <x v="0"/>
    <x v="1667"/>
    <x v="768"/>
  </r>
  <r>
    <x v="3"/>
    <x v="1510"/>
    <x v="99"/>
    <x v="43"/>
    <x v="10"/>
    <x v="1490"/>
    <x v="7"/>
    <x v="2"/>
    <x v="3"/>
    <x v="22"/>
    <x v="0"/>
    <x v="1208"/>
    <x v="207"/>
    <x v="2502"/>
  </r>
  <r>
    <x v="2"/>
    <x v="2093"/>
    <x v="99"/>
    <x v="2577"/>
    <x v="13"/>
    <x v="2115"/>
    <x v="6"/>
    <x v="2"/>
    <x v="3"/>
    <x v="22"/>
    <x v="0"/>
    <x v="0"/>
    <x v="0"/>
    <x v="3408"/>
  </r>
  <r>
    <x v="3"/>
    <x v="2129"/>
    <x v="99"/>
    <x v="2058"/>
    <x v="54"/>
    <x v="2135"/>
    <x v="7"/>
    <x v="2"/>
    <x v="3"/>
    <x v="22"/>
    <x v="0"/>
    <x v="758"/>
    <x v="65"/>
    <x v="5584"/>
  </r>
  <r>
    <x v="3"/>
    <x v="2154"/>
    <x v="99"/>
    <x v="529"/>
    <x v="12"/>
    <x v="2032"/>
    <x v="7"/>
    <x v="2"/>
    <x v="3"/>
    <x v="22"/>
    <x v="0"/>
    <x v="0"/>
    <x v="1187"/>
    <x v="2344"/>
  </r>
  <r>
    <x v="3"/>
    <x v="2630"/>
    <x v="99"/>
    <x v="3363"/>
    <x v="45"/>
    <x v="2483"/>
    <x v="7"/>
    <x v="2"/>
    <x v="3"/>
    <x v="22"/>
    <x v="0"/>
    <x v="0"/>
    <x v="2118"/>
    <x v="4884"/>
  </r>
  <r>
    <x v="3"/>
    <x v="2636"/>
    <x v="99"/>
    <x v="642"/>
    <x v="15"/>
    <x v="2489"/>
    <x v="7"/>
    <x v="2"/>
    <x v="3"/>
    <x v="22"/>
    <x v="0"/>
    <x v="0"/>
    <x v="702"/>
    <x v="3423"/>
  </r>
  <r>
    <x v="3"/>
    <x v="2653"/>
    <x v="99"/>
    <x v="633"/>
    <x v="29"/>
    <x v="2450"/>
    <x v="7"/>
    <x v="2"/>
    <x v="3"/>
    <x v="22"/>
    <x v="0"/>
    <x v="0"/>
    <x v="702"/>
    <x v="4703"/>
  </r>
  <r>
    <x v="3"/>
    <x v="2729"/>
    <x v="99"/>
    <x v="1226"/>
    <x v="19"/>
    <x v="2664"/>
    <x v="7"/>
    <x v="2"/>
    <x v="3"/>
    <x v="22"/>
    <x v="0"/>
    <x v="0"/>
    <x v="93"/>
    <x v="3972"/>
  </r>
  <r>
    <x v="3"/>
    <x v="2873"/>
    <x v="99"/>
    <x v="429"/>
    <x v="20"/>
    <x v="2816"/>
    <x v="7"/>
    <x v="2"/>
    <x v="3"/>
    <x v="22"/>
    <x v="0"/>
    <x v="0"/>
    <x v="963"/>
    <x v="3897"/>
  </r>
  <r>
    <x v="3"/>
    <x v="2881"/>
    <x v="99"/>
    <x v="667"/>
    <x v="2"/>
    <x v="2820"/>
    <x v="7"/>
    <x v="2"/>
    <x v="3"/>
    <x v="22"/>
    <x v="0"/>
    <x v="0"/>
    <x v="525"/>
    <x v="426"/>
  </r>
  <r>
    <x v="2"/>
    <x v="2962"/>
    <x v="99"/>
    <x v="2577"/>
    <x v="0"/>
    <x v="2880"/>
    <x v="6"/>
    <x v="2"/>
    <x v="3"/>
    <x v="22"/>
    <x v="0"/>
    <x v="0"/>
    <x v="0"/>
    <x v="0"/>
  </r>
  <r>
    <x v="3"/>
    <x v="3182"/>
    <x v="99"/>
    <x v="2577"/>
    <x v="4"/>
    <x v="3059"/>
    <x v="7"/>
    <x v="2"/>
    <x v="3"/>
    <x v="22"/>
    <x v="0"/>
    <x v="0"/>
    <x v="178"/>
    <x v="1454"/>
  </r>
  <r>
    <x v="3"/>
    <x v="3287"/>
    <x v="99"/>
    <x v="2577"/>
    <x v="7"/>
    <x v="3272"/>
    <x v="7"/>
    <x v="2"/>
    <x v="3"/>
    <x v="22"/>
    <x v="0"/>
    <x v="0"/>
    <x v="1"/>
    <x v="2353"/>
  </r>
  <r>
    <x v="3"/>
    <x v="3343"/>
    <x v="99"/>
    <x v="2577"/>
    <x v="1"/>
    <x v="3246"/>
    <x v="7"/>
    <x v="2"/>
    <x v="3"/>
    <x v="22"/>
    <x v="0"/>
    <x v="0"/>
    <x v="178"/>
    <x v="334"/>
  </r>
  <r>
    <x v="3"/>
    <x v="3351"/>
    <x v="99"/>
    <x v="1116"/>
    <x v="33"/>
    <x v="3290"/>
    <x v="7"/>
    <x v="2"/>
    <x v="3"/>
    <x v="22"/>
    <x v="0"/>
    <x v="0"/>
    <x v="2092"/>
    <x v="4106"/>
  </r>
  <r>
    <x v="3"/>
    <x v="3372"/>
    <x v="99"/>
    <x v="2577"/>
    <x v="21"/>
    <x v="2963"/>
    <x v="7"/>
    <x v="2"/>
    <x v="3"/>
    <x v="22"/>
    <x v="0"/>
    <x v="758"/>
    <x v="1013"/>
    <x v="3769"/>
  </r>
  <r>
    <x v="3"/>
    <x v="4092"/>
    <x v="99"/>
    <x v="2095"/>
    <x v="13"/>
    <x v="4040"/>
    <x v="7"/>
    <x v="2"/>
    <x v="3"/>
    <x v="22"/>
    <x v="0"/>
    <x v="0"/>
    <x v="1097"/>
    <x v="2750"/>
  </r>
  <r>
    <x v="3"/>
    <x v="4392"/>
    <x v="99"/>
    <x v="160"/>
    <x v="28"/>
    <x v="4369"/>
    <x v="7"/>
    <x v="2"/>
    <x v="3"/>
    <x v="22"/>
    <x v="0"/>
    <x v="758"/>
    <x v="600"/>
    <x v="4625"/>
  </r>
  <r>
    <x v="3"/>
    <x v="4543"/>
    <x v="99"/>
    <x v="1166"/>
    <x v="13"/>
    <x v="4516"/>
    <x v="7"/>
    <x v="2"/>
    <x v="3"/>
    <x v="22"/>
    <x v="0"/>
    <x v="758"/>
    <x v="1"/>
    <x v="3243"/>
  </r>
  <r>
    <x v="3"/>
    <x v="4558"/>
    <x v="99"/>
    <x v="3576"/>
    <x v="20"/>
    <x v="4515"/>
    <x v="7"/>
    <x v="2"/>
    <x v="3"/>
    <x v="22"/>
    <x v="0"/>
    <x v="0"/>
    <x v="1851"/>
    <x v="2887"/>
  </r>
  <r>
    <x v="3"/>
    <x v="2886"/>
    <x v="99"/>
    <x v="127"/>
    <x v="0"/>
    <x v="2712"/>
    <x v="7"/>
    <x v="2"/>
    <x v="3"/>
    <x v="22"/>
    <x v="0"/>
    <x v="0"/>
    <x v="0"/>
    <x v="145"/>
  </r>
  <r>
    <x v="3"/>
    <x v="2887"/>
    <x v="99"/>
    <x v="2577"/>
    <x v="3"/>
    <x v="2713"/>
    <x v="7"/>
    <x v="2"/>
    <x v="3"/>
    <x v="22"/>
    <x v="0"/>
    <x v="0"/>
    <x v="148"/>
    <x v="866"/>
  </r>
  <r>
    <x v="3"/>
    <x v="1233"/>
    <x v="99"/>
    <x v="1099"/>
    <x v="10"/>
    <x v="1281"/>
    <x v="7"/>
    <x v="2"/>
    <x v="3"/>
    <x v="22"/>
    <x v="0"/>
    <x v="0"/>
    <x v="1685"/>
    <x v="1500"/>
  </r>
  <r>
    <x v="3"/>
    <x v="1619"/>
    <x v="99"/>
    <x v="2577"/>
    <x v="8"/>
    <x v="1668"/>
    <x v="7"/>
    <x v="2"/>
    <x v="3"/>
    <x v="22"/>
    <x v="0"/>
    <x v="0"/>
    <x v="370"/>
    <x v="2148"/>
  </r>
  <r>
    <x v="3"/>
    <x v="1620"/>
    <x v="99"/>
    <x v="240"/>
    <x v="2"/>
    <x v="1669"/>
    <x v="7"/>
    <x v="2"/>
    <x v="3"/>
    <x v="22"/>
    <x v="0"/>
    <x v="0"/>
    <x v="93"/>
    <x v="506"/>
  </r>
  <r>
    <x v="3"/>
    <x v="2566"/>
    <x v="99"/>
    <x v="3100"/>
    <x v="64"/>
    <x v="2648"/>
    <x v="7"/>
    <x v="2"/>
    <x v="3"/>
    <x v="22"/>
    <x v="0"/>
    <x v="998"/>
    <x v="640"/>
    <x v="5686"/>
  </r>
  <r>
    <x v="3"/>
    <x v="2567"/>
    <x v="99"/>
    <x v="3101"/>
    <x v="1"/>
    <x v="2649"/>
    <x v="7"/>
    <x v="2"/>
    <x v="3"/>
    <x v="22"/>
    <x v="0"/>
    <x v="0"/>
    <x v="0"/>
    <x v="675"/>
  </r>
  <r>
    <x v="3"/>
    <x v="2569"/>
    <x v="99"/>
    <x v="2577"/>
    <x v="2"/>
    <x v="2651"/>
    <x v="7"/>
    <x v="2"/>
    <x v="3"/>
    <x v="22"/>
    <x v="0"/>
    <x v="428"/>
    <x v="178"/>
    <x v="844"/>
  </r>
  <r>
    <x v="3"/>
    <x v="3230"/>
    <x v="99"/>
    <x v="2577"/>
    <x v="2"/>
    <x v="3130"/>
    <x v="7"/>
    <x v="2"/>
    <x v="3"/>
    <x v="22"/>
    <x v="0"/>
    <x v="428"/>
    <x v="0"/>
    <x v="691"/>
  </r>
  <r>
    <x v="3"/>
    <x v="747"/>
    <x v="99"/>
    <x v="1217"/>
    <x v="4"/>
    <x v="803"/>
    <x v="7"/>
    <x v="1"/>
    <x v="3"/>
    <x v="22"/>
    <x v="0"/>
    <x v="0"/>
    <x v="93"/>
    <x v="1357"/>
  </r>
  <r>
    <x v="3"/>
    <x v="2744"/>
    <x v="99"/>
    <x v="1833"/>
    <x v="6"/>
    <x v="2686"/>
    <x v="7"/>
    <x v="2"/>
    <x v="3"/>
    <x v="22"/>
    <x v="0"/>
    <x v="2036"/>
    <x v="93"/>
    <x v="1719"/>
  </r>
  <r>
    <x v="3"/>
    <x v="2735"/>
    <x v="99"/>
    <x v="2577"/>
    <x v="3"/>
    <x v="2678"/>
    <x v="7"/>
    <x v="2"/>
    <x v="3"/>
    <x v="22"/>
    <x v="0"/>
    <x v="1882"/>
    <x v="33"/>
    <x v="844"/>
  </r>
  <r>
    <x v="3"/>
    <x v="767"/>
    <x v="99"/>
    <x v="624"/>
    <x v="3"/>
    <x v="961"/>
    <x v="7"/>
    <x v="2"/>
    <x v="3"/>
    <x v="22"/>
    <x v="0"/>
    <x v="1391"/>
    <x v="178"/>
    <x v="1040"/>
  </r>
  <r>
    <x v="3"/>
    <x v="4152"/>
    <x v="99"/>
    <x v="3334"/>
    <x v="3"/>
    <x v="4214"/>
    <x v="7"/>
    <x v="2"/>
    <x v="3"/>
    <x v="22"/>
    <x v="0"/>
    <x v="1571"/>
    <x v="0"/>
    <x v="1071"/>
  </r>
  <r>
    <x v="3"/>
    <x v="2759"/>
    <x v="99"/>
    <x v="1122"/>
    <x v="0"/>
    <x v="2691"/>
    <x v="7"/>
    <x v="2"/>
    <x v="3"/>
    <x v="22"/>
    <x v="0"/>
    <x v="1391"/>
    <x v="0"/>
    <x v="0"/>
  </r>
  <r>
    <x v="3"/>
    <x v="3373"/>
    <x v="99"/>
    <x v="2577"/>
    <x v="2"/>
    <x v="1746"/>
    <x v="7"/>
    <x v="2"/>
    <x v="3"/>
    <x v="22"/>
    <x v="0"/>
    <x v="1732"/>
    <x v="1"/>
    <x v="866"/>
  </r>
  <r>
    <x v="3"/>
    <x v="1293"/>
    <x v="99"/>
    <x v="2577"/>
    <x v="10"/>
    <x v="1292"/>
    <x v="7"/>
    <x v="2"/>
    <x v="3"/>
    <x v="22"/>
    <x v="0"/>
    <x v="1882"/>
    <x v="1"/>
    <x v="2506"/>
  </r>
  <r>
    <x v="3"/>
    <x v="4213"/>
    <x v="99"/>
    <x v="2577"/>
    <x v="2"/>
    <x v="4188"/>
    <x v="7"/>
    <x v="2"/>
    <x v="3"/>
    <x v="22"/>
    <x v="0"/>
    <x v="0"/>
    <x v="253"/>
    <x v="691"/>
  </r>
  <r>
    <x v="3"/>
    <x v="3687"/>
    <x v="100"/>
    <x v="3595"/>
    <x v="51"/>
    <x v="4030"/>
    <x v="7"/>
    <x v="2"/>
    <x v="3"/>
    <x v="24"/>
    <x v="0"/>
    <x v="1875"/>
    <x v="2194"/>
    <x v="5030"/>
  </r>
  <r>
    <x v="3"/>
    <x v="62"/>
    <x v="100"/>
    <x v="59"/>
    <x v="35"/>
    <x v="53"/>
    <x v="7"/>
    <x v="2"/>
    <x v="3"/>
    <x v="24"/>
    <x v="302"/>
    <x v="2036"/>
    <x v="1163"/>
    <x v="4728"/>
  </r>
  <r>
    <x v="3"/>
    <x v="837"/>
    <x v="100"/>
    <x v="3229"/>
    <x v="12"/>
    <x v="574"/>
    <x v="7"/>
    <x v="2"/>
    <x v="3"/>
    <x v="24"/>
    <x v="678"/>
    <x v="1997"/>
    <x v="1444"/>
    <x v="1592"/>
  </r>
  <r>
    <x v="1"/>
    <x v="462"/>
    <x v="100"/>
    <x v="423"/>
    <x v="0"/>
    <x v="602"/>
    <x v="7"/>
    <x v="2"/>
    <x v="3"/>
    <x v="24"/>
    <x v="0"/>
    <x v="0"/>
    <x v="210"/>
    <x v="0"/>
  </r>
  <r>
    <x v="3"/>
    <x v="2624"/>
    <x v="100"/>
    <x v="413"/>
    <x v="17"/>
    <x v="2511"/>
    <x v="7"/>
    <x v="2"/>
    <x v="3"/>
    <x v="24"/>
    <x v="0"/>
    <x v="1096"/>
    <x v="1422"/>
    <x v="2988"/>
  </r>
  <r>
    <x v="3"/>
    <x v="590"/>
    <x v="100"/>
    <x v="1388"/>
    <x v="6"/>
    <x v="665"/>
    <x v="7"/>
    <x v="2"/>
    <x v="3"/>
    <x v="24"/>
    <x v="0"/>
    <x v="0"/>
    <x v="181"/>
    <x v="1814"/>
  </r>
  <r>
    <x v="3"/>
    <x v="2318"/>
    <x v="100"/>
    <x v="1005"/>
    <x v="19"/>
    <x v="2180"/>
    <x v="7"/>
    <x v="1"/>
    <x v="3"/>
    <x v="24"/>
    <x v="0"/>
    <x v="1950"/>
    <x v="1191"/>
    <x v="3252"/>
  </r>
  <r>
    <x v="3"/>
    <x v="2321"/>
    <x v="100"/>
    <x v="2836"/>
    <x v="25"/>
    <x v="2183"/>
    <x v="7"/>
    <x v="2"/>
    <x v="3"/>
    <x v="24"/>
    <x v="0"/>
    <x v="1929"/>
    <x v="2161"/>
    <x v="2807"/>
  </r>
  <r>
    <x v="3"/>
    <x v="1251"/>
    <x v="100"/>
    <x v="1079"/>
    <x v="14"/>
    <x v="1313"/>
    <x v="7"/>
    <x v="2"/>
    <x v="3"/>
    <x v="24"/>
    <x v="0"/>
    <x v="392"/>
    <x v="1269"/>
    <x v="2842"/>
  </r>
  <r>
    <x v="3"/>
    <x v="3672"/>
    <x v="100"/>
    <x v="2328"/>
    <x v="15"/>
    <x v="3648"/>
    <x v="7"/>
    <x v="2"/>
    <x v="3"/>
    <x v="24"/>
    <x v="0"/>
    <x v="1494"/>
    <x v="1230"/>
    <x v="2733"/>
  </r>
  <r>
    <x v="1"/>
    <x v="4341"/>
    <x v="100"/>
    <x v="3183"/>
    <x v="1"/>
    <x v="4428"/>
    <x v="7"/>
    <x v="2"/>
    <x v="3"/>
    <x v="24"/>
    <x v="0"/>
    <x v="0"/>
    <x v="441"/>
    <x v="0"/>
  </r>
  <r>
    <x v="3"/>
    <x v="2828"/>
    <x v="100"/>
    <x v="3436"/>
    <x v="7"/>
    <x v="2731"/>
    <x v="7"/>
    <x v="2"/>
    <x v="3"/>
    <x v="24"/>
    <x v="0"/>
    <x v="0"/>
    <x v="181"/>
    <x v="2048"/>
  </r>
  <r>
    <x v="3"/>
    <x v="682"/>
    <x v="100"/>
    <x v="561"/>
    <x v="6"/>
    <x v="525"/>
    <x v="7"/>
    <x v="2"/>
    <x v="3"/>
    <x v="24"/>
    <x v="0"/>
    <x v="697"/>
    <x v="794"/>
    <x v="1062"/>
  </r>
  <r>
    <x v="3"/>
    <x v="2728"/>
    <x v="100"/>
    <x v="3236"/>
    <x v="15"/>
    <x v="2663"/>
    <x v="7"/>
    <x v="2"/>
    <x v="3"/>
    <x v="24"/>
    <x v="678"/>
    <x v="1929"/>
    <x v="1016"/>
    <x v="2708"/>
  </r>
  <r>
    <x v="3"/>
    <x v="1564"/>
    <x v="100"/>
    <x v="2577"/>
    <x v="20"/>
    <x v="1511"/>
    <x v="7"/>
    <x v="2"/>
    <x v="3"/>
    <x v="24"/>
    <x v="0"/>
    <x v="1276"/>
    <x v="1644"/>
    <x v="2977"/>
  </r>
  <r>
    <x v="3"/>
    <x v="64"/>
    <x v="100"/>
    <x v="60"/>
    <x v="11"/>
    <x v="55"/>
    <x v="7"/>
    <x v="1"/>
    <x v="3"/>
    <x v="24"/>
    <x v="678"/>
    <x v="1647"/>
    <x v="1191"/>
    <x v="1908"/>
  </r>
  <r>
    <x v="3"/>
    <x v="2558"/>
    <x v="100"/>
    <x v="1853"/>
    <x v="20"/>
    <x v="2652"/>
    <x v="7"/>
    <x v="2"/>
    <x v="3"/>
    <x v="24"/>
    <x v="0"/>
    <x v="339"/>
    <x v="1576"/>
    <x v="3022"/>
  </r>
  <r>
    <x v="3"/>
    <x v="3372"/>
    <x v="100"/>
    <x v="2577"/>
    <x v="21"/>
    <x v="2963"/>
    <x v="7"/>
    <x v="2"/>
    <x v="3"/>
    <x v="24"/>
    <x v="0"/>
    <x v="783"/>
    <x v="1016"/>
    <x v="3704"/>
  </r>
  <r>
    <x v="3"/>
    <x v="2351"/>
    <x v="100"/>
    <x v="2644"/>
    <x v="17"/>
    <x v="2271"/>
    <x v="7"/>
    <x v="2"/>
    <x v="3"/>
    <x v="24"/>
    <x v="0"/>
    <x v="1276"/>
    <x v="1959"/>
    <x v="2077"/>
  </r>
  <r>
    <x v="3"/>
    <x v="2353"/>
    <x v="100"/>
    <x v="2643"/>
    <x v="12"/>
    <x v="2273"/>
    <x v="7"/>
    <x v="2"/>
    <x v="3"/>
    <x v="24"/>
    <x v="0"/>
    <x v="1251"/>
    <x v="1281"/>
    <x v="2211"/>
  </r>
  <r>
    <x v="3"/>
    <x v="1789"/>
    <x v="100"/>
    <x v="3570"/>
    <x v="17"/>
    <x v="1720"/>
    <x v="7"/>
    <x v="2"/>
    <x v="3"/>
    <x v="24"/>
    <x v="0"/>
    <x v="604"/>
    <x v="847"/>
    <x v="3158"/>
  </r>
  <r>
    <x v="3"/>
    <x v="4008"/>
    <x v="100"/>
    <x v="3259"/>
    <x v="16"/>
    <x v="3965"/>
    <x v="7"/>
    <x v="2"/>
    <x v="3"/>
    <x v="24"/>
    <x v="0"/>
    <x v="1351"/>
    <x v="1668"/>
    <x v="2468"/>
  </r>
  <r>
    <x v="3"/>
    <x v="3939"/>
    <x v="100"/>
    <x v="2541"/>
    <x v="17"/>
    <x v="3734"/>
    <x v="7"/>
    <x v="2"/>
    <x v="3"/>
    <x v="24"/>
    <x v="0"/>
    <x v="741"/>
    <x v="1191"/>
    <x v="3122"/>
  </r>
  <r>
    <x v="3"/>
    <x v="2331"/>
    <x v="100"/>
    <x v="2174"/>
    <x v="19"/>
    <x v="2193"/>
    <x v="7"/>
    <x v="1"/>
    <x v="3"/>
    <x v="24"/>
    <x v="0"/>
    <x v="1929"/>
    <x v="1816"/>
    <x v="2724"/>
  </r>
  <r>
    <x v="3"/>
    <x v="2742"/>
    <x v="100"/>
    <x v="3237"/>
    <x v="47"/>
    <x v="2684"/>
    <x v="7"/>
    <x v="1"/>
    <x v="3"/>
    <x v="24"/>
    <x v="678"/>
    <x v="1852"/>
    <x v="1970"/>
    <x v="5088"/>
  </r>
  <r>
    <x v="3"/>
    <x v="2740"/>
    <x v="100"/>
    <x v="2574"/>
    <x v="81"/>
    <x v="2683"/>
    <x v="7"/>
    <x v="1"/>
    <x v="3"/>
    <x v="24"/>
    <x v="678"/>
    <x v="2036"/>
    <x v="2570"/>
    <x v="5509"/>
  </r>
  <r>
    <x v="3"/>
    <x v="675"/>
    <x v="101"/>
    <x v="405"/>
    <x v="39"/>
    <x v="518"/>
    <x v="7"/>
    <x v="2"/>
    <x v="3"/>
    <x v="24"/>
    <x v="0"/>
    <x v="1303"/>
    <x v="1939"/>
    <x v="4768"/>
  </r>
  <r>
    <x v="3"/>
    <x v="1115"/>
    <x v="101"/>
    <x v="653"/>
    <x v="21"/>
    <x v="1124"/>
    <x v="7"/>
    <x v="2"/>
    <x v="3"/>
    <x v="24"/>
    <x v="0"/>
    <x v="1303"/>
    <x v="679"/>
    <x v="3983"/>
  </r>
  <r>
    <x v="3"/>
    <x v="3019"/>
    <x v="101"/>
    <x v="2085"/>
    <x v="53"/>
    <x v="2938"/>
    <x v="7"/>
    <x v="2"/>
    <x v="3"/>
    <x v="24"/>
    <x v="0"/>
    <x v="998"/>
    <x v="2376"/>
    <x v="5027"/>
  </r>
  <r>
    <x v="3"/>
    <x v="62"/>
    <x v="101"/>
    <x v="59"/>
    <x v="35"/>
    <x v="53"/>
    <x v="7"/>
    <x v="1"/>
    <x v="3"/>
    <x v="24"/>
    <x v="0"/>
    <x v="2036"/>
    <x v="1173"/>
    <x v="4879"/>
  </r>
  <r>
    <x v="3"/>
    <x v="1645"/>
    <x v="101"/>
    <x v="1419"/>
    <x v="13"/>
    <x v="1688"/>
    <x v="7"/>
    <x v="2"/>
    <x v="3"/>
    <x v="24"/>
    <x v="0"/>
    <x v="0"/>
    <x v="438"/>
    <x v="3148"/>
  </r>
  <r>
    <x v="3"/>
    <x v="4331"/>
    <x v="101"/>
    <x v="929"/>
    <x v="47"/>
    <x v="4146"/>
    <x v="7"/>
    <x v="2"/>
    <x v="3"/>
    <x v="24"/>
    <x v="0"/>
    <x v="1803"/>
    <x v="1013"/>
    <x v="5398"/>
  </r>
  <r>
    <x v="3"/>
    <x v="491"/>
    <x v="101"/>
    <x v="1609"/>
    <x v="166"/>
    <x v="568"/>
    <x v="7"/>
    <x v="1"/>
    <x v="3"/>
    <x v="24"/>
    <x v="0"/>
    <x v="2036"/>
    <x v="2701"/>
    <x v="5999"/>
  </r>
  <r>
    <x v="3"/>
    <x v="2740"/>
    <x v="101"/>
    <x v="2574"/>
    <x v="81"/>
    <x v="2683"/>
    <x v="7"/>
    <x v="1"/>
    <x v="3"/>
    <x v="24"/>
    <x v="0"/>
    <x v="2036"/>
    <x v="2576"/>
    <x v="5550"/>
  </r>
  <r>
    <x v="3"/>
    <x v="4133"/>
    <x v="101"/>
    <x v="3230"/>
    <x v="10"/>
    <x v="4289"/>
    <x v="7"/>
    <x v="1"/>
    <x v="3"/>
    <x v="24"/>
    <x v="0"/>
    <x v="1571"/>
    <x v="33"/>
    <x v="2779"/>
  </r>
  <r>
    <x v="3"/>
    <x v="2062"/>
    <x v="102"/>
    <x v="2577"/>
    <x v="0"/>
    <x v="2090"/>
    <x v="7"/>
    <x v="1"/>
    <x v="3"/>
    <x v="10"/>
    <x v="0"/>
    <x v="0"/>
    <x v="0"/>
    <x v="72"/>
  </r>
  <r>
    <x v="3"/>
    <x v="2068"/>
    <x v="102"/>
    <x v="1715"/>
    <x v="14"/>
    <x v="2094"/>
    <x v="7"/>
    <x v="1"/>
    <x v="3"/>
    <x v="10"/>
    <x v="0"/>
    <x v="0"/>
    <x v="438"/>
    <x v="3360"/>
  </r>
  <r>
    <x v="3"/>
    <x v="2061"/>
    <x v="102"/>
    <x v="497"/>
    <x v="0"/>
    <x v="2089"/>
    <x v="7"/>
    <x v="1"/>
    <x v="3"/>
    <x v="10"/>
    <x v="0"/>
    <x v="0"/>
    <x v="0"/>
    <x v="1"/>
  </r>
  <r>
    <x v="3"/>
    <x v="2296"/>
    <x v="102"/>
    <x v="485"/>
    <x v="8"/>
    <x v="2210"/>
    <x v="7"/>
    <x v="1"/>
    <x v="3"/>
    <x v="10"/>
    <x v="0"/>
    <x v="0"/>
    <x v="1878"/>
    <x v="302"/>
  </r>
  <r>
    <x v="3"/>
    <x v="3529"/>
    <x v="102"/>
    <x v="3109"/>
    <x v="45"/>
    <x v="3365"/>
    <x v="7"/>
    <x v="1"/>
    <x v="3"/>
    <x v="10"/>
    <x v="0"/>
    <x v="0"/>
    <x v="946"/>
    <x v="5354"/>
  </r>
  <r>
    <x v="3"/>
    <x v="2167"/>
    <x v="102"/>
    <x v="490"/>
    <x v="70"/>
    <x v="2045"/>
    <x v="7"/>
    <x v="1"/>
    <x v="3"/>
    <x v="10"/>
    <x v="0"/>
    <x v="0"/>
    <x v="2430"/>
    <x v="5522"/>
  </r>
  <r>
    <x v="3"/>
    <x v="1253"/>
    <x v="102"/>
    <x v="3415"/>
    <x v="174"/>
    <x v="1227"/>
    <x v="7"/>
    <x v="1"/>
    <x v="3"/>
    <x v="10"/>
    <x v="0"/>
    <x v="0"/>
    <x v="2619"/>
    <x v="6037"/>
  </r>
  <r>
    <x v="3"/>
    <x v="2515"/>
    <x v="102"/>
    <x v="3452"/>
    <x v="14"/>
    <x v="2590"/>
    <x v="7"/>
    <x v="1"/>
    <x v="3"/>
    <x v="10"/>
    <x v="0"/>
    <x v="0"/>
    <x v="1876"/>
    <x v="2082"/>
  </r>
  <r>
    <x v="3"/>
    <x v="2905"/>
    <x v="102"/>
    <x v="2576"/>
    <x v="83"/>
    <x v="2851"/>
    <x v="7"/>
    <x v="1"/>
    <x v="3"/>
    <x v="10"/>
    <x v="0"/>
    <x v="0"/>
    <x v="370"/>
    <x v="5841"/>
  </r>
  <r>
    <x v="3"/>
    <x v="1816"/>
    <x v="102"/>
    <x v="452"/>
    <x v="17"/>
    <x v="1775"/>
    <x v="7"/>
    <x v="1"/>
    <x v="3"/>
    <x v="10"/>
    <x v="0"/>
    <x v="0"/>
    <x v="2041"/>
    <x v="2217"/>
  </r>
  <r>
    <x v="3"/>
    <x v="4312"/>
    <x v="102"/>
    <x v="1986"/>
    <x v="0"/>
    <x v="4238"/>
    <x v="7"/>
    <x v="1"/>
    <x v="3"/>
    <x v="10"/>
    <x v="0"/>
    <x v="0"/>
    <x v="0"/>
    <x v="0"/>
  </r>
  <r>
    <x v="3"/>
    <x v="3276"/>
    <x v="102"/>
    <x v="2877"/>
    <x v="9"/>
    <x v="2989"/>
    <x v="7"/>
    <x v="1"/>
    <x v="3"/>
    <x v="10"/>
    <x v="0"/>
    <x v="0"/>
    <x v="1519"/>
    <x v="1465"/>
  </r>
  <r>
    <x v="3"/>
    <x v="2085"/>
    <x v="102"/>
    <x v="469"/>
    <x v="20"/>
    <x v="2102"/>
    <x v="7"/>
    <x v="1"/>
    <x v="3"/>
    <x v="10"/>
    <x v="0"/>
    <x v="0"/>
    <x v="1147"/>
    <x v="3648"/>
  </r>
  <r>
    <x v="3"/>
    <x v="4590"/>
    <x v="102"/>
    <x v="2930"/>
    <x v="7"/>
    <x v="4562"/>
    <x v="7"/>
    <x v="1"/>
    <x v="3"/>
    <x v="10"/>
    <x v="0"/>
    <x v="0"/>
    <x v="830"/>
    <x v="1744"/>
  </r>
  <r>
    <x v="3"/>
    <x v="4148"/>
    <x v="102"/>
    <x v="3364"/>
    <x v="0"/>
    <x v="4112"/>
    <x v="7"/>
    <x v="1"/>
    <x v="3"/>
    <x v="10"/>
    <x v="0"/>
    <x v="0"/>
    <x v="0"/>
    <x v="281"/>
  </r>
  <r>
    <x v="3"/>
    <x v="1618"/>
    <x v="102"/>
    <x v="1668"/>
    <x v="30"/>
    <x v="1667"/>
    <x v="7"/>
    <x v="1"/>
    <x v="3"/>
    <x v="10"/>
    <x v="0"/>
    <x v="0"/>
    <x v="1199"/>
    <x v="4439"/>
  </r>
  <r>
    <x v="3"/>
    <x v="2777"/>
    <x v="102"/>
    <x v="2602"/>
    <x v="221"/>
    <x v="2738"/>
    <x v="7"/>
    <x v="1"/>
    <x v="3"/>
    <x v="10"/>
    <x v="0"/>
    <x v="0"/>
    <x v="1492"/>
    <x v="6151"/>
  </r>
  <r>
    <x v="3"/>
    <x v="3571"/>
    <x v="102"/>
    <x v="1017"/>
    <x v="44"/>
    <x v="3968"/>
    <x v="7"/>
    <x v="1"/>
    <x v="3"/>
    <x v="10"/>
    <x v="0"/>
    <x v="0"/>
    <x v="792"/>
    <x v="5325"/>
  </r>
  <r>
    <x v="3"/>
    <x v="4090"/>
    <x v="102"/>
    <x v="3319"/>
    <x v="2"/>
    <x v="3639"/>
    <x v="7"/>
    <x v="1"/>
    <x v="3"/>
    <x v="10"/>
    <x v="0"/>
    <x v="0"/>
    <x v="0"/>
    <x v="799"/>
  </r>
  <r>
    <x v="3"/>
    <x v="4160"/>
    <x v="102"/>
    <x v="3369"/>
    <x v="30"/>
    <x v="4266"/>
    <x v="7"/>
    <x v="1"/>
    <x v="3"/>
    <x v="10"/>
    <x v="0"/>
    <x v="0"/>
    <x v="1656"/>
    <x v="4382"/>
  </r>
  <r>
    <x v="3"/>
    <x v="3754"/>
    <x v="102"/>
    <x v="707"/>
    <x v="13"/>
    <x v="3713"/>
    <x v="7"/>
    <x v="1"/>
    <x v="3"/>
    <x v="10"/>
    <x v="0"/>
    <x v="0"/>
    <x v="558"/>
    <x v="2955"/>
  </r>
  <r>
    <x v="2"/>
    <x v="4618"/>
    <x v="102"/>
    <x v="2577"/>
    <x v="0"/>
    <x v="4597"/>
    <x v="6"/>
    <x v="1"/>
    <x v="3"/>
    <x v="10"/>
    <x v="0"/>
    <x v="0"/>
    <x v="0"/>
    <x v="0"/>
  </r>
  <r>
    <x v="3"/>
    <x v="1014"/>
    <x v="102"/>
    <x v="2232"/>
    <x v="40"/>
    <x v="510"/>
    <x v="7"/>
    <x v="1"/>
    <x v="3"/>
    <x v="10"/>
    <x v="0"/>
    <x v="0"/>
    <x v="2639"/>
    <x v="2298"/>
  </r>
  <r>
    <x v="3"/>
    <x v="637"/>
    <x v="102"/>
    <x v="1912"/>
    <x v="126"/>
    <x v="711"/>
    <x v="7"/>
    <x v="1"/>
    <x v="3"/>
    <x v="10"/>
    <x v="0"/>
    <x v="0"/>
    <x v="2717"/>
    <x v="5763"/>
  </r>
  <r>
    <x v="3"/>
    <x v="3971"/>
    <x v="103"/>
    <x v="2577"/>
    <x v="2"/>
    <x v="3985"/>
    <x v="7"/>
    <x v="1"/>
    <x v="0"/>
    <x v="3"/>
    <x v="0"/>
    <x v="541"/>
    <x v="0"/>
    <x v="892"/>
  </r>
  <r>
    <x v="3"/>
    <x v="3306"/>
    <x v="103"/>
    <x v="45"/>
    <x v="21"/>
    <x v="3230"/>
    <x v="7"/>
    <x v="1"/>
    <x v="0"/>
    <x v="3"/>
    <x v="0"/>
    <x v="0"/>
    <x v="540"/>
    <x v="4072"/>
  </r>
  <r>
    <x v="3"/>
    <x v="2022"/>
    <x v="103"/>
    <x v="1952"/>
    <x v="76"/>
    <x v="2012"/>
    <x v="7"/>
    <x v="1"/>
    <x v="0"/>
    <x v="3"/>
    <x v="0"/>
    <x v="306"/>
    <x v="1878"/>
    <x v="5713"/>
  </r>
  <r>
    <x v="3"/>
    <x v="3986"/>
    <x v="103"/>
    <x v="2577"/>
    <x v="7"/>
    <x v="3929"/>
    <x v="7"/>
    <x v="1"/>
    <x v="0"/>
    <x v="3"/>
    <x v="0"/>
    <x v="1391"/>
    <x v="0"/>
    <x v="2011"/>
  </r>
  <r>
    <x v="3"/>
    <x v="1645"/>
    <x v="103"/>
    <x v="1419"/>
    <x v="13"/>
    <x v="1688"/>
    <x v="7"/>
    <x v="1"/>
    <x v="0"/>
    <x v="3"/>
    <x v="0"/>
    <x v="0"/>
    <x v="438"/>
    <x v="3150"/>
  </r>
  <r>
    <x v="3"/>
    <x v="3420"/>
    <x v="103"/>
    <x v="1936"/>
    <x v="126"/>
    <x v="3510"/>
    <x v="7"/>
    <x v="2"/>
    <x v="0"/>
    <x v="3"/>
    <x v="0"/>
    <x v="162"/>
    <x v="2786"/>
    <x v="4671"/>
  </r>
  <r>
    <x v="3"/>
    <x v="3977"/>
    <x v="103"/>
    <x v="2897"/>
    <x v="2"/>
    <x v="3991"/>
    <x v="7"/>
    <x v="1"/>
    <x v="0"/>
    <x v="3"/>
    <x v="0"/>
    <x v="0"/>
    <x v="395"/>
    <x v="592"/>
  </r>
  <r>
    <x v="3"/>
    <x v="3568"/>
    <x v="103"/>
    <x v="3114"/>
    <x v="66"/>
    <x v="3540"/>
    <x v="7"/>
    <x v="2"/>
    <x v="0"/>
    <x v="3"/>
    <x v="0"/>
    <x v="0"/>
    <x v="1574"/>
    <x v="5662"/>
  </r>
  <r>
    <x v="3"/>
    <x v="3795"/>
    <x v="103"/>
    <x v="998"/>
    <x v="74"/>
    <x v="3763"/>
    <x v="7"/>
    <x v="1"/>
    <x v="0"/>
    <x v="3"/>
    <x v="0"/>
    <x v="659"/>
    <x v="775"/>
    <x v="5776"/>
  </r>
  <r>
    <x v="3"/>
    <x v="2808"/>
    <x v="103"/>
    <x v="189"/>
    <x v="6"/>
    <x v="2767"/>
    <x v="7"/>
    <x v="2"/>
    <x v="0"/>
    <x v="3"/>
    <x v="0"/>
    <x v="0"/>
    <x v="1"/>
    <x v="2102"/>
  </r>
  <r>
    <x v="3"/>
    <x v="2810"/>
    <x v="103"/>
    <x v="96"/>
    <x v="1"/>
    <x v="2757"/>
    <x v="7"/>
    <x v="2"/>
    <x v="0"/>
    <x v="3"/>
    <x v="0"/>
    <x v="306"/>
    <x v="65"/>
    <x v="385"/>
  </r>
  <r>
    <x v="3"/>
    <x v="2811"/>
    <x v="103"/>
    <x v="190"/>
    <x v="16"/>
    <x v="2758"/>
    <x v="7"/>
    <x v="2"/>
    <x v="0"/>
    <x v="3"/>
    <x v="0"/>
    <x v="306"/>
    <x v="65"/>
    <x v="3717"/>
  </r>
  <r>
    <x v="3"/>
    <x v="2831"/>
    <x v="103"/>
    <x v="2693"/>
    <x v="2"/>
    <x v="2732"/>
    <x v="7"/>
    <x v="2"/>
    <x v="0"/>
    <x v="3"/>
    <x v="0"/>
    <x v="0"/>
    <x v="253"/>
    <x v="385"/>
  </r>
  <r>
    <x v="3"/>
    <x v="3257"/>
    <x v="103"/>
    <x v="1593"/>
    <x v="2"/>
    <x v="3283"/>
    <x v="7"/>
    <x v="2"/>
    <x v="0"/>
    <x v="3"/>
    <x v="0"/>
    <x v="0"/>
    <x v="120"/>
    <x v="549"/>
  </r>
  <r>
    <x v="3"/>
    <x v="4291"/>
    <x v="103"/>
    <x v="1239"/>
    <x v="6"/>
    <x v="4318"/>
    <x v="7"/>
    <x v="2"/>
    <x v="0"/>
    <x v="3"/>
    <x v="0"/>
    <x v="0"/>
    <x v="413"/>
    <x v="1853"/>
  </r>
  <r>
    <x v="3"/>
    <x v="1304"/>
    <x v="103"/>
    <x v="3365"/>
    <x v="21"/>
    <x v="1294"/>
    <x v="7"/>
    <x v="1"/>
    <x v="0"/>
    <x v="3"/>
    <x v="0"/>
    <x v="0"/>
    <x v="178"/>
    <x v="4185"/>
  </r>
  <r>
    <x v="3"/>
    <x v="3189"/>
    <x v="103"/>
    <x v="2152"/>
    <x v="3"/>
    <x v="3100"/>
    <x v="7"/>
    <x v="2"/>
    <x v="0"/>
    <x v="3"/>
    <x v="0"/>
    <x v="0"/>
    <x v="438"/>
    <x v="892"/>
  </r>
  <r>
    <x v="3"/>
    <x v="4233"/>
    <x v="103"/>
    <x v="507"/>
    <x v="3"/>
    <x v="4250"/>
    <x v="7"/>
    <x v="2"/>
    <x v="0"/>
    <x v="3"/>
    <x v="0"/>
    <x v="0"/>
    <x v="540"/>
    <x v="1026"/>
  </r>
  <r>
    <x v="3"/>
    <x v="3030"/>
    <x v="103"/>
    <x v="1305"/>
    <x v="5"/>
    <x v="3115"/>
    <x v="7"/>
    <x v="2"/>
    <x v="0"/>
    <x v="3"/>
    <x v="0"/>
    <x v="0"/>
    <x v="540"/>
    <x v="1534"/>
  </r>
  <r>
    <x v="3"/>
    <x v="3003"/>
    <x v="103"/>
    <x v="2785"/>
    <x v="4"/>
    <x v="3318"/>
    <x v="7"/>
    <x v="2"/>
    <x v="0"/>
    <x v="3"/>
    <x v="0"/>
    <x v="0"/>
    <x v="640"/>
    <x v="1154"/>
  </r>
  <r>
    <x v="3"/>
    <x v="2108"/>
    <x v="103"/>
    <x v="2745"/>
    <x v="7"/>
    <x v="1988"/>
    <x v="7"/>
    <x v="2"/>
    <x v="0"/>
    <x v="3"/>
    <x v="0"/>
    <x v="0"/>
    <x v="540"/>
    <x v="2024"/>
  </r>
  <r>
    <x v="3"/>
    <x v="2145"/>
    <x v="103"/>
    <x v="1868"/>
    <x v="61"/>
    <x v="2146"/>
    <x v="7"/>
    <x v="2"/>
    <x v="0"/>
    <x v="3"/>
    <x v="0"/>
    <x v="0"/>
    <x v="2496"/>
    <x v="4950"/>
  </r>
  <r>
    <x v="3"/>
    <x v="2027"/>
    <x v="103"/>
    <x v="1858"/>
    <x v="31"/>
    <x v="2017"/>
    <x v="7"/>
    <x v="2"/>
    <x v="0"/>
    <x v="3"/>
    <x v="0"/>
    <x v="0"/>
    <x v="2027"/>
    <x v="4149"/>
  </r>
  <r>
    <x v="3"/>
    <x v="2010"/>
    <x v="103"/>
    <x v="1494"/>
    <x v="15"/>
    <x v="2066"/>
    <x v="7"/>
    <x v="2"/>
    <x v="0"/>
    <x v="3"/>
    <x v="0"/>
    <x v="0"/>
    <x v="1035"/>
    <x v="2952"/>
  </r>
  <r>
    <x v="3"/>
    <x v="2009"/>
    <x v="103"/>
    <x v="2545"/>
    <x v="7"/>
    <x v="2065"/>
    <x v="7"/>
    <x v="2"/>
    <x v="0"/>
    <x v="3"/>
    <x v="0"/>
    <x v="0"/>
    <x v="845"/>
    <x v="1419"/>
  </r>
  <r>
    <x v="3"/>
    <x v="2597"/>
    <x v="103"/>
    <x v="1555"/>
    <x v="46"/>
    <x v="191"/>
    <x v="7"/>
    <x v="2"/>
    <x v="0"/>
    <x v="3"/>
    <x v="0"/>
    <x v="162"/>
    <x v="1"/>
    <x v="5401"/>
  </r>
  <r>
    <x v="3"/>
    <x v="3041"/>
    <x v="103"/>
    <x v="3448"/>
    <x v="60"/>
    <x v="2971"/>
    <x v="7"/>
    <x v="2"/>
    <x v="0"/>
    <x v="3"/>
    <x v="0"/>
    <x v="659"/>
    <x v="1797"/>
    <x v="5538"/>
  </r>
  <r>
    <x v="3"/>
    <x v="1144"/>
    <x v="103"/>
    <x v="3386"/>
    <x v="31"/>
    <x v="1159"/>
    <x v="7"/>
    <x v="1"/>
    <x v="0"/>
    <x v="3"/>
    <x v="0"/>
    <x v="1942"/>
    <x v="505"/>
    <x v="4740"/>
  </r>
  <r>
    <x v="3"/>
    <x v="537"/>
    <x v="103"/>
    <x v="1775"/>
    <x v="113"/>
    <x v="805"/>
    <x v="7"/>
    <x v="2"/>
    <x v="0"/>
    <x v="3"/>
    <x v="0"/>
    <x v="758"/>
    <x v="2728"/>
    <x v="5508"/>
  </r>
  <r>
    <x v="3"/>
    <x v="3509"/>
    <x v="103"/>
    <x v="3069"/>
    <x v="49"/>
    <x v="3467"/>
    <x v="7"/>
    <x v="1"/>
    <x v="0"/>
    <x v="3"/>
    <x v="0"/>
    <x v="1732"/>
    <x v="2372"/>
    <x v="4819"/>
  </r>
  <r>
    <x v="3"/>
    <x v="1146"/>
    <x v="103"/>
    <x v="2577"/>
    <x v="19"/>
    <x v="1161"/>
    <x v="7"/>
    <x v="2"/>
    <x v="0"/>
    <x v="3"/>
    <x v="0"/>
    <x v="1779"/>
    <x v="438"/>
    <x v="3798"/>
  </r>
  <r>
    <x v="3"/>
    <x v="3987"/>
    <x v="103"/>
    <x v="3620"/>
    <x v="20"/>
    <x v="3930"/>
    <x v="7"/>
    <x v="1"/>
    <x v="0"/>
    <x v="3"/>
    <x v="0"/>
    <x v="1992"/>
    <x v="33"/>
    <x v="4009"/>
  </r>
  <r>
    <x v="3"/>
    <x v="3237"/>
    <x v="103"/>
    <x v="333"/>
    <x v="4"/>
    <x v="3178"/>
    <x v="7"/>
    <x v="1"/>
    <x v="0"/>
    <x v="3"/>
    <x v="0"/>
    <x v="1391"/>
    <x v="178"/>
    <x v="1173"/>
  </r>
  <r>
    <x v="2"/>
    <x v="1213"/>
    <x v="103"/>
    <x v="2577"/>
    <x v="8"/>
    <x v="1216"/>
    <x v="6"/>
    <x v="1"/>
    <x v="0"/>
    <x v="3"/>
    <x v="0"/>
    <x v="306"/>
    <x v="0"/>
    <x v="2566"/>
  </r>
  <r>
    <x v="3"/>
    <x v="369"/>
    <x v="103"/>
    <x v="2577"/>
    <x v="4"/>
    <x v="381"/>
    <x v="7"/>
    <x v="2"/>
    <x v="0"/>
    <x v="3"/>
    <x v="0"/>
    <x v="306"/>
    <x v="0"/>
    <x v="1545"/>
  </r>
  <r>
    <x v="3"/>
    <x v="2399"/>
    <x v="103"/>
    <x v="2577"/>
    <x v="4"/>
    <x v="2346"/>
    <x v="7"/>
    <x v="2"/>
    <x v="0"/>
    <x v="3"/>
    <x v="0"/>
    <x v="162"/>
    <x v="207"/>
    <x v="1545"/>
  </r>
  <r>
    <x v="3"/>
    <x v="3725"/>
    <x v="103"/>
    <x v="3184"/>
    <x v="6"/>
    <x v="3680"/>
    <x v="7"/>
    <x v="2"/>
    <x v="0"/>
    <x v="3"/>
    <x v="0"/>
    <x v="306"/>
    <x v="278"/>
    <x v="1836"/>
  </r>
  <r>
    <x v="3"/>
    <x v="1072"/>
    <x v="103"/>
    <x v="2577"/>
    <x v="0"/>
    <x v="1128"/>
    <x v="7"/>
    <x v="2"/>
    <x v="0"/>
    <x v="3"/>
    <x v="0"/>
    <x v="306"/>
    <x v="0"/>
    <x v="14"/>
  </r>
  <r>
    <x v="3"/>
    <x v="1141"/>
    <x v="103"/>
    <x v="3131"/>
    <x v="9"/>
    <x v="1105"/>
    <x v="7"/>
    <x v="2"/>
    <x v="0"/>
    <x v="3"/>
    <x v="0"/>
    <x v="306"/>
    <x v="1013"/>
    <x v="1866"/>
  </r>
  <r>
    <x v="3"/>
    <x v="3152"/>
    <x v="103"/>
    <x v="1876"/>
    <x v="10"/>
    <x v="2934"/>
    <x v="7"/>
    <x v="2"/>
    <x v="0"/>
    <x v="3"/>
    <x v="0"/>
    <x v="0"/>
    <x v="775"/>
    <x v="2284"/>
  </r>
  <r>
    <x v="3"/>
    <x v="2996"/>
    <x v="103"/>
    <x v="2577"/>
    <x v="0"/>
    <x v="2904"/>
    <x v="7"/>
    <x v="2"/>
    <x v="0"/>
    <x v="3"/>
    <x v="0"/>
    <x v="0"/>
    <x v="1"/>
    <x v="151"/>
  </r>
  <r>
    <x v="3"/>
    <x v="294"/>
    <x v="103"/>
    <x v="1939"/>
    <x v="19"/>
    <x v="291"/>
    <x v="7"/>
    <x v="1"/>
    <x v="0"/>
    <x v="3"/>
    <x v="0"/>
    <x v="1779"/>
    <x v="178"/>
    <x v="3908"/>
  </r>
  <r>
    <x v="3"/>
    <x v="2939"/>
    <x v="103"/>
    <x v="2577"/>
    <x v="22"/>
    <x v="2747"/>
    <x v="7"/>
    <x v="2"/>
    <x v="0"/>
    <x v="3"/>
    <x v="0"/>
    <x v="306"/>
    <x v="1"/>
    <x v="4276"/>
  </r>
  <r>
    <x v="3"/>
    <x v="4339"/>
    <x v="103"/>
    <x v="406"/>
    <x v="17"/>
    <x v="4257"/>
    <x v="7"/>
    <x v="2"/>
    <x v="0"/>
    <x v="3"/>
    <x v="0"/>
    <x v="1327"/>
    <x v="304"/>
    <x v="3650"/>
  </r>
  <r>
    <x v="3"/>
    <x v="300"/>
    <x v="103"/>
    <x v="1633"/>
    <x v="5"/>
    <x v="42"/>
    <x v="7"/>
    <x v="1"/>
    <x v="0"/>
    <x v="3"/>
    <x v="0"/>
    <x v="0"/>
    <x v="558"/>
    <x v="1486"/>
  </r>
  <r>
    <x v="3"/>
    <x v="1877"/>
    <x v="103"/>
    <x v="281"/>
    <x v="36"/>
    <x v="1864"/>
    <x v="7"/>
    <x v="1"/>
    <x v="0"/>
    <x v="3"/>
    <x v="0"/>
    <x v="758"/>
    <x v="93"/>
    <x v="5011"/>
  </r>
  <r>
    <x v="3"/>
    <x v="1946"/>
    <x v="103"/>
    <x v="2207"/>
    <x v="33"/>
    <x v="1932"/>
    <x v="7"/>
    <x v="1"/>
    <x v="0"/>
    <x v="3"/>
    <x v="0"/>
    <x v="0"/>
    <x v="2290"/>
    <x v="3916"/>
  </r>
  <r>
    <x v="3"/>
    <x v="2807"/>
    <x v="103"/>
    <x v="263"/>
    <x v="38"/>
    <x v="2766"/>
    <x v="7"/>
    <x v="1"/>
    <x v="0"/>
    <x v="3"/>
    <x v="0"/>
    <x v="306"/>
    <x v="1303"/>
    <x v="5062"/>
  </r>
  <r>
    <x v="3"/>
    <x v="3321"/>
    <x v="103"/>
    <x v="2577"/>
    <x v="2"/>
    <x v="3632"/>
    <x v="7"/>
    <x v="1"/>
    <x v="0"/>
    <x v="3"/>
    <x v="0"/>
    <x v="0"/>
    <x v="0"/>
    <x v="738"/>
  </r>
  <r>
    <x v="3"/>
    <x v="3982"/>
    <x v="103"/>
    <x v="3272"/>
    <x v="86"/>
    <x v="3996"/>
    <x v="7"/>
    <x v="1"/>
    <x v="0"/>
    <x v="3"/>
    <x v="0"/>
    <x v="428"/>
    <x v="1554"/>
    <x v="5832"/>
  </r>
  <r>
    <x v="3"/>
    <x v="177"/>
    <x v="103"/>
    <x v="2577"/>
    <x v="78"/>
    <x v="175"/>
    <x v="7"/>
    <x v="1"/>
    <x v="0"/>
    <x v="3"/>
    <x v="0"/>
    <x v="162"/>
    <x v="65"/>
    <x v="5819"/>
  </r>
  <r>
    <x v="3"/>
    <x v="245"/>
    <x v="103"/>
    <x v="64"/>
    <x v="217"/>
    <x v="255"/>
    <x v="7"/>
    <x v="1"/>
    <x v="0"/>
    <x v="3"/>
    <x v="0"/>
    <x v="914"/>
    <x v="2507"/>
    <x v="6141"/>
  </r>
  <r>
    <x v="3"/>
    <x v="2004"/>
    <x v="103"/>
    <x v="278"/>
    <x v="93"/>
    <x v="1999"/>
    <x v="7"/>
    <x v="1"/>
    <x v="0"/>
    <x v="3"/>
    <x v="0"/>
    <x v="1391"/>
    <x v="2085"/>
    <x v="5836"/>
  </r>
  <r>
    <x v="3"/>
    <x v="3976"/>
    <x v="103"/>
    <x v="2577"/>
    <x v="82"/>
    <x v="3990"/>
    <x v="7"/>
    <x v="1"/>
    <x v="0"/>
    <x v="3"/>
    <x v="0"/>
    <x v="1571"/>
    <x v="1472"/>
    <x v="5794"/>
  </r>
  <r>
    <x v="3"/>
    <x v="1086"/>
    <x v="103"/>
    <x v="3135"/>
    <x v="111"/>
    <x v="1186"/>
    <x v="7"/>
    <x v="1"/>
    <x v="0"/>
    <x v="3"/>
    <x v="0"/>
    <x v="1629"/>
    <x v="1062"/>
    <x v="5950"/>
  </r>
  <r>
    <x v="3"/>
    <x v="577"/>
    <x v="103"/>
    <x v="2577"/>
    <x v="185"/>
    <x v="985"/>
    <x v="7"/>
    <x v="1"/>
    <x v="0"/>
    <x v="3"/>
    <x v="0"/>
    <x v="1942"/>
    <x v="2332"/>
    <x v="6066"/>
  </r>
  <r>
    <x v="3"/>
    <x v="1143"/>
    <x v="103"/>
    <x v="2577"/>
    <x v="36"/>
    <x v="1158"/>
    <x v="7"/>
    <x v="1"/>
    <x v="0"/>
    <x v="3"/>
    <x v="0"/>
    <x v="1942"/>
    <x v="0"/>
    <x v="5080"/>
  </r>
  <r>
    <x v="3"/>
    <x v="3564"/>
    <x v="103"/>
    <x v="10"/>
    <x v="210"/>
    <x v="3536"/>
    <x v="7"/>
    <x v="1"/>
    <x v="0"/>
    <x v="3"/>
    <x v="0"/>
    <x v="0"/>
    <x v="2799"/>
    <x v="6053"/>
  </r>
  <r>
    <x v="3"/>
    <x v="2926"/>
    <x v="104"/>
    <x v="2082"/>
    <x v="15"/>
    <x v="2736"/>
    <x v="7"/>
    <x v="1"/>
    <x v="0"/>
    <x v="3"/>
    <x v="0"/>
    <x v="0"/>
    <x v="327"/>
    <x v="3503"/>
  </r>
  <r>
    <x v="3"/>
    <x v="4418"/>
    <x v="104"/>
    <x v="2712"/>
    <x v="15"/>
    <x v="4135"/>
    <x v="7"/>
    <x v="1"/>
    <x v="0"/>
    <x v="3"/>
    <x v="0"/>
    <x v="2036"/>
    <x v="370"/>
    <x v="3522"/>
  </r>
  <r>
    <x v="3"/>
    <x v="3987"/>
    <x v="104"/>
    <x v="3620"/>
    <x v="20"/>
    <x v="3930"/>
    <x v="7"/>
    <x v="1"/>
    <x v="0"/>
    <x v="3"/>
    <x v="0"/>
    <x v="2036"/>
    <x v="33"/>
    <x v="4104"/>
  </r>
  <r>
    <x v="3"/>
    <x v="3986"/>
    <x v="104"/>
    <x v="2577"/>
    <x v="7"/>
    <x v="3929"/>
    <x v="7"/>
    <x v="1"/>
    <x v="0"/>
    <x v="3"/>
    <x v="0"/>
    <x v="2036"/>
    <x v="0"/>
    <x v="2191"/>
  </r>
  <r>
    <x v="3"/>
    <x v="3303"/>
    <x v="104"/>
    <x v="2913"/>
    <x v="3"/>
    <x v="3213"/>
    <x v="7"/>
    <x v="1"/>
    <x v="0"/>
    <x v="3"/>
    <x v="0"/>
    <x v="0"/>
    <x v="349"/>
    <x v="839"/>
  </r>
  <r>
    <x v="3"/>
    <x v="299"/>
    <x v="104"/>
    <x v="1632"/>
    <x v="7"/>
    <x v="41"/>
    <x v="7"/>
    <x v="1"/>
    <x v="0"/>
    <x v="3"/>
    <x v="0"/>
    <x v="0"/>
    <x v="413"/>
    <x v="1990"/>
  </r>
  <r>
    <x v="3"/>
    <x v="1141"/>
    <x v="104"/>
    <x v="3131"/>
    <x v="9"/>
    <x v="1105"/>
    <x v="7"/>
    <x v="1"/>
    <x v="0"/>
    <x v="3"/>
    <x v="0"/>
    <x v="0"/>
    <x v="1013"/>
    <x v="1881"/>
  </r>
  <r>
    <x v="3"/>
    <x v="3582"/>
    <x v="104"/>
    <x v="3618"/>
    <x v="6"/>
    <x v="3932"/>
    <x v="7"/>
    <x v="1"/>
    <x v="0"/>
    <x v="3"/>
    <x v="0"/>
    <x v="0"/>
    <x v="93"/>
    <x v="1881"/>
  </r>
  <r>
    <x v="3"/>
    <x v="1189"/>
    <x v="104"/>
    <x v="1369"/>
    <x v="8"/>
    <x v="1182"/>
    <x v="7"/>
    <x v="1"/>
    <x v="0"/>
    <x v="3"/>
    <x v="0"/>
    <x v="0"/>
    <x v="505"/>
    <x v="2235"/>
  </r>
  <r>
    <x v="3"/>
    <x v="1330"/>
    <x v="104"/>
    <x v="110"/>
    <x v="9"/>
    <x v="1330"/>
    <x v="7"/>
    <x v="1"/>
    <x v="0"/>
    <x v="3"/>
    <x v="0"/>
    <x v="0"/>
    <x v="349"/>
    <x v="2524"/>
  </r>
  <r>
    <x v="3"/>
    <x v="4384"/>
    <x v="104"/>
    <x v="1821"/>
    <x v="35"/>
    <x v="4374"/>
    <x v="7"/>
    <x v="1"/>
    <x v="0"/>
    <x v="3"/>
    <x v="0"/>
    <x v="0"/>
    <x v="0"/>
    <x v="5085"/>
  </r>
  <r>
    <x v="3"/>
    <x v="2031"/>
    <x v="104"/>
    <x v="212"/>
    <x v="135"/>
    <x v="2021"/>
    <x v="7"/>
    <x v="1"/>
    <x v="0"/>
    <x v="3"/>
    <x v="0"/>
    <x v="2036"/>
    <x v="33"/>
    <x v="6011"/>
  </r>
  <r>
    <x v="3"/>
    <x v="1304"/>
    <x v="104"/>
    <x v="3365"/>
    <x v="21"/>
    <x v="1294"/>
    <x v="7"/>
    <x v="1"/>
    <x v="0"/>
    <x v="3"/>
    <x v="0"/>
    <x v="0"/>
    <x v="178"/>
    <x v="4181"/>
  </r>
  <r>
    <x v="3"/>
    <x v="3042"/>
    <x v="104"/>
    <x v="2577"/>
    <x v="159"/>
    <x v="2964"/>
    <x v="7"/>
    <x v="1"/>
    <x v="0"/>
    <x v="3"/>
    <x v="0"/>
    <x v="2036"/>
    <x v="2174"/>
    <x v="6028"/>
  </r>
  <r>
    <x v="3"/>
    <x v="995"/>
    <x v="104"/>
    <x v="2012"/>
    <x v="24"/>
    <x v="976"/>
    <x v="7"/>
    <x v="1"/>
    <x v="0"/>
    <x v="3"/>
    <x v="0"/>
    <x v="0"/>
    <x v="0"/>
    <x v="4465"/>
  </r>
  <r>
    <x v="3"/>
    <x v="2147"/>
    <x v="104"/>
    <x v="1938"/>
    <x v="28"/>
    <x v="2147"/>
    <x v="7"/>
    <x v="1"/>
    <x v="0"/>
    <x v="3"/>
    <x v="0"/>
    <x v="0"/>
    <x v="923"/>
    <x v="4536"/>
  </r>
  <r>
    <x v="3"/>
    <x v="3125"/>
    <x v="104"/>
    <x v="2549"/>
    <x v="9"/>
    <x v="3008"/>
    <x v="7"/>
    <x v="1"/>
    <x v="0"/>
    <x v="3"/>
    <x v="0"/>
    <x v="0"/>
    <x v="1674"/>
    <x v="905"/>
  </r>
  <r>
    <x v="3"/>
    <x v="2810"/>
    <x v="104"/>
    <x v="96"/>
    <x v="1"/>
    <x v="2757"/>
    <x v="7"/>
    <x v="1"/>
    <x v="0"/>
    <x v="3"/>
    <x v="0"/>
    <x v="0"/>
    <x v="65"/>
    <x v="424"/>
  </r>
  <r>
    <x v="3"/>
    <x v="2849"/>
    <x v="104"/>
    <x v="2658"/>
    <x v="6"/>
    <x v="2806"/>
    <x v="7"/>
    <x v="1"/>
    <x v="0"/>
    <x v="3"/>
    <x v="0"/>
    <x v="0"/>
    <x v="737"/>
    <x v="1584"/>
  </r>
  <r>
    <x v="3"/>
    <x v="2811"/>
    <x v="104"/>
    <x v="190"/>
    <x v="16"/>
    <x v="2758"/>
    <x v="7"/>
    <x v="1"/>
    <x v="0"/>
    <x v="3"/>
    <x v="0"/>
    <x v="0"/>
    <x v="65"/>
    <x v="3726"/>
  </r>
  <r>
    <x v="3"/>
    <x v="2522"/>
    <x v="104"/>
    <x v="307"/>
    <x v="2"/>
    <x v="2583"/>
    <x v="7"/>
    <x v="1"/>
    <x v="0"/>
    <x v="3"/>
    <x v="0"/>
    <x v="0"/>
    <x v="148"/>
    <x v="750"/>
  </r>
  <r>
    <x v="3"/>
    <x v="3304"/>
    <x v="104"/>
    <x v="1581"/>
    <x v="0"/>
    <x v="3214"/>
    <x v="7"/>
    <x v="1"/>
    <x v="0"/>
    <x v="3"/>
    <x v="0"/>
    <x v="2036"/>
    <x v="0"/>
    <x v="172"/>
  </r>
  <r>
    <x v="3"/>
    <x v="3242"/>
    <x v="104"/>
    <x v="3097"/>
    <x v="2"/>
    <x v="3183"/>
    <x v="7"/>
    <x v="1"/>
    <x v="0"/>
    <x v="3"/>
    <x v="0"/>
    <x v="0"/>
    <x v="0"/>
    <x v="963"/>
  </r>
  <r>
    <x v="3"/>
    <x v="2157"/>
    <x v="104"/>
    <x v="532"/>
    <x v="59"/>
    <x v="2035"/>
    <x v="7"/>
    <x v="1"/>
    <x v="0"/>
    <x v="3"/>
    <x v="0"/>
    <x v="0"/>
    <x v="1917"/>
    <x v="5533"/>
  </r>
  <r>
    <x v="3"/>
    <x v="1241"/>
    <x v="104"/>
    <x v="1046"/>
    <x v="2"/>
    <x v="1306"/>
    <x v="7"/>
    <x v="1"/>
    <x v="0"/>
    <x v="3"/>
    <x v="0"/>
    <x v="0"/>
    <x v="0"/>
    <x v="905"/>
  </r>
  <r>
    <x v="3"/>
    <x v="1086"/>
    <x v="104"/>
    <x v="3135"/>
    <x v="111"/>
    <x v="1186"/>
    <x v="7"/>
    <x v="1"/>
    <x v="0"/>
    <x v="3"/>
    <x v="0"/>
    <x v="2036"/>
    <x v="1062"/>
    <x v="5951"/>
  </r>
  <r>
    <x v="3"/>
    <x v="553"/>
    <x v="104"/>
    <x v="2577"/>
    <x v="1"/>
    <x v="790"/>
    <x v="7"/>
    <x v="1"/>
    <x v="0"/>
    <x v="3"/>
    <x v="0"/>
    <x v="0"/>
    <x v="0"/>
    <x v="652"/>
  </r>
  <r>
    <x v="3"/>
    <x v="554"/>
    <x v="104"/>
    <x v="2577"/>
    <x v="0"/>
    <x v="791"/>
    <x v="7"/>
    <x v="1"/>
    <x v="0"/>
    <x v="3"/>
    <x v="0"/>
    <x v="0"/>
    <x v="33"/>
    <x v="39"/>
  </r>
  <r>
    <x v="3"/>
    <x v="1784"/>
    <x v="104"/>
    <x v="2474"/>
    <x v="33"/>
    <x v="1716"/>
    <x v="7"/>
    <x v="1"/>
    <x v="0"/>
    <x v="3"/>
    <x v="0"/>
    <x v="0"/>
    <x v="0"/>
    <x v="5014"/>
  </r>
  <r>
    <x v="3"/>
    <x v="1364"/>
    <x v="104"/>
    <x v="1107"/>
    <x v="132"/>
    <x v="1289"/>
    <x v="7"/>
    <x v="1"/>
    <x v="0"/>
    <x v="3"/>
    <x v="0"/>
    <x v="0"/>
    <x v="2121"/>
    <x v="5978"/>
  </r>
  <r>
    <x v="3"/>
    <x v="1144"/>
    <x v="104"/>
    <x v="3386"/>
    <x v="31"/>
    <x v="1159"/>
    <x v="7"/>
    <x v="1"/>
    <x v="0"/>
    <x v="3"/>
    <x v="0"/>
    <x v="2036"/>
    <x v="505"/>
    <x v="4800"/>
  </r>
  <r>
    <x v="3"/>
    <x v="2531"/>
    <x v="104"/>
    <x v="2822"/>
    <x v="40"/>
    <x v="2559"/>
    <x v="7"/>
    <x v="1"/>
    <x v="0"/>
    <x v="3"/>
    <x v="0"/>
    <x v="0"/>
    <x v="702"/>
    <x v="5187"/>
  </r>
  <r>
    <x v="3"/>
    <x v="2443"/>
    <x v="104"/>
    <x v="144"/>
    <x v="29"/>
    <x v="2284"/>
    <x v="7"/>
    <x v="1"/>
    <x v="0"/>
    <x v="3"/>
    <x v="0"/>
    <x v="0"/>
    <x v="93"/>
    <x v="4793"/>
  </r>
  <r>
    <x v="3"/>
    <x v="4525"/>
    <x v="104"/>
    <x v="425"/>
    <x v="25"/>
    <x v="4489"/>
    <x v="7"/>
    <x v="1"/>
    <x v="0"/>
    <x v="3"/>
    <x v="0"/>
    <x v="0"/>
    <x v="304"/>
    <x v="4508"/>
  </r>
  <r>
    <x v="3"/>
    <x v="1060"/>
    <x v="104"/>
    <x v="2577"/>
    <x v="45"/>
    <x v="1071"/>
    <x v="7"/>
    <x v="1"/>
    <x v="0"/>
    <x v="3"/>
    <x v="0"/>
    <x v="0"/>
    <x v="148"/>
    <x v="5448"/>
  </r>
  <r>
    <x v="3"/>
    <x v="2778"/>
    <x v="104"/>
    <x v="735"/>
    <x v="176"/>
    <x v="2752"/>
    <x v="7"/>
    <x v="1"/>
    <x v="0"/>
    <x v="3"/>
    <x v="0"/>
    <x v="2036"/>
    <x v="148"/>
    <x v="6067"/>
  </r>
  <r>
    <x v="3"/>
    <x v="1314"/>
    <x v="104"/>
    <x v="1680"/>
    <x v="76"/>
    <x v="1301"/>
    <x v="7"/>
    <x v="1"/>
    <x v="0"/>
    <x v="3"/>
    <x v="0"/>
    <x v="0"/>
    <x v="327"/>
    <x v="5802"/>
  </r>
  <r>
    <x v="3"/>
    <x v="4126"/>
    <x v="104"/>
    <x v="1083"/>
    <x v="58"/>
    <x v="4280"/>
    <x v="7"/>
    <x v="1"/>
    <x v="0"/>
    <x v="3"/>
    <x v="0"/>
    <x v="0"/>
    <x v="1797"/>
    <x v="5526"/>
  </r>
  <r>
    <x v="3"/>
    <x v="1251"/>
    <x v="104"/>
    <x v="1079"/>
    <x v="14"/>
    <x v="1313"/>
    <x v="7"/>
    <x v="1"/>
    <x v="0"/>
    <x v="3"/>
    <x v="0"/>
    <x v="0"/>
    <x v="1267"/>
    <x v="2895"/>
  </r>
  <r>
    <x v="3"/>
    <x v="4454"/>
    <x v="104"/>
    <x v="260"/>
    <x v="170"/>
    <x v="4415"/>
    <x v="7"/>
    <x v="1"/>
    <x v="0"/>
    <x v="3"/>
    <x v="0"/>
    <x v="2036"/>
    <x v="0"/>
    <x v="6056"/>
  </r>
  <r>
    <x v="3"/>
    <x v="3739"/>
    <x v="104"/>
    <x v="3200"/>
    <x v="3"/>
    <x v="3702"/>
    <x v="7"/>
    <x v="1"/>
    <x v="0"/>
    <x v="3"/>
    <x v="0"/>
    <x v="0"/>
    <x v="754"/>
    <x v="785"/>
  </r>
  <r>
    <x v="3"/>
    <x v="2777"/>
    <x v="104"/>
    <x v="2602"/>
    <x v="221"/>
    <x v="2738"/>
    <x v="7"/>
    <x v="1"/>
    <x v="0"/>
    <x v="3"/>
    <x v="0"/>
    <x v="2036"/>
    <x v="1492"/>
    <x v="6150"/>
  </r>
  <r>
    <x v="3"/>
    <x v="2807"/>
    <x v="104"/>
    <x v="263"/>
    <x v="38"/>
    <x v="2766"/>
    <x v="7"/>
    <x v="1"/>
    <x v="0"/>
    <x v="3"/>
    <x v="0"/>
    <x v="0"/>
    <x v="1303"/>
    <x v="5065"/>
  </r>
  <r>
    <x v="3"/>
    <x v="3605"/>
    <x v="104"/>
    <x v="3159"/>
    <x v="14"/>
    <x v="3574"/>
    <x v="7"/>
    <x v="1"/>
    <x v="0"/>
    <x v="3"/>
    <x v="0"/>
    <x v="0"/>
    <x v="1492"/>
    <x v="2762"/>
  </r>
  <r>
    <x v="1"/>
    <x v="2284"/>
    <x v="104"/>
    <x v="2577"/>
    <x v="2"/>
    <x v="2163"/>
    <x v="7"/>
    <x v="1"/>
    <x v="0"/>
    <x v="3"/>
    <x v="0"/>
    <x v="0"/>
    <x v="754"/>
    <x v="0"/>
  </r>
  <r>
    <x v="3"/>
    <x v="2804"/>
    <x v="104"/>
    <x v="1286"/>
    <x v="48"/>
    <x v="2734"/>
    <x v="7"/>
    <x v="1"/>
    <x v="0"/>
    <x v="3"/>
    <x v="0"/>
    <x v="0"/>
    <x v="1928"/>
    <x v="5103"/>
  </r>
  <r>
    <x v="3"/>
    <x v="4575"/>
    <x v="104"/>
    <x v="3578"/>
    <x v="10"/>
    <x v="4526"/>
    <x v="7"/>
    <x v="1"/>
    <x v="0"/>
    <x v="3"/>
    <x v="0"/>
    <x v="0"/>
    <x v="1279"/>
    <x v="1990"/>
  </r>
  <r>
    <x v="3"/>
    <x v="4588"/>
    <x v="104"/>
    <x v="2039"/>
    <x v="0"/>
    <x v="4570"/>
    <x v="7"/>
    <x v="1"/>
    <x v="0"/>
    <x v="3"/>
    <x v="0"/>
    <x v="0"/>
    <x v="33"/>
    <x v="109"/>
  </r>
  <r>
    <x v="3"/>
    <x v="3307"/>
    <x v="104"/>
    <x v="2964"/>
    <x v="24"/>
    <x v="3289"/>
    <x v="7"/>
    <x v="1"/>
    <x v="0"/>
    <x v="3"/>
    <x v="0"/>
    <x v="0"/>
    <x v="304"/>
    <x v="4361"/>
  </r>
  <r>
    <x v="3"/>
    <x v="841"/>
    <x v="104"/>
    <x v="439"/>
    <x v="65"/>
    <x v="587"/>
    <x v="7"/>
    <x v="1"/>
    <x v="0"/>
    <x v="3"/>
    <x v="0"/>
    <x v="0"/>
    <x v="207"/>
    <x v="5714"/>
  </r>
  <r>
    <x v="3"/>
    <x v="3258"/>
    <x v="105"/>
    <x v="812"/>
    <x v="26"/>
    <x v="3281"/>
    <x v="7"/>
    <x v="2"/>
    <x v="0"/>
    <x v="3"/>
    <x v="0"/>
    <x v="1607"/>
    <x v="1049"/>
    <x v="4176"/>
  </r>
  <r>
    <x v="3"/>
    <x v="770"/>
    <x v="105"/>
    <x v="2037"/>
    <x v="64"/>
    <x v="1062"/>
    <x v="7"/>
    <x v="2"/>
    <x v="0"/>
    <x v="3"/>
    <x v="0"/>
    <x v="458"/>
    <x v="866"/>
    <x v="5678"/>
  </r>
  <r>
    <x v="3"/>
    <x v="2618"/>
    <x v="105"/>
    <x v="2577"/>
    <x v="35"/>
    <x v="2591"/>
    <x v="6"/>
    <x v="2"/>
    <x v="0"/>
    <x v="3"/>
    <x v="0"/>
    <x v="568"/>
    <x v="438"/>
    <x v="5012"/>
  </r>
  <r>
    <x v="3"/>
    <x v="1577"/>
    <x v="105"/>
    <x v="2577"/>
    <x v="24"/>
    <x v="1571"/>
    <x v="7"/>
    <x v="2"/>
    <x v="0"/>
    <x v="3"/>
    <x v="0"/>
    <x v="823"/>
    <x v="65"/>
    <x v="4402"/>
  </r>
  <r>
    <x v="3"/>
    <x v="1176"/>
    <x v="105"/>
    <x v="2623"/>
    <x v="16"/>
    <x v="1184"/>
    <x v="7"/>
    <x v="2"/>
    <x v="0"/>
    <x v="3"/>
    <x v="0"/>
    <x v="458"/>
    <x v="148"/>
    <x v="3552"/>
  </r>
  <r>
    <x v="3"/>
    <x v="3107"/>
    <x v="105"/>
    <x v="2577"/>
    <x v="20"/>
    <x v="3205"/>
    <x v="7"/>
    <x v="2"/>
    <x v="0"/>
    <x v="3"/>
    <x v="0"/>
    <x v="950"/>
    <x v="1440"/>
    <x v="3569"/>
  </r>
  <r>
    <x v="3"/>
    <x v="1784"/>
    <x v="105"/>
    <x v="2474"/>
    <x v="33"/>
    <x v="1716"/>
    <x v="7"/>
    <x v="2"/>
    <x v="0"/>
    <x v="3"/>
    <x v="0"/>
    <x v="1708"/>
    <x v="0"/>
    <x v="4908"/>
  </r>
  <r>
    <x v="3"/>
    <x v="3697"/>
    <x v="105"/>
    <x v="242"/>
    <x v="23"/>
    <x v="3691"/>
    <x v="7"/>
    <x v="2"/>
    <x v="0"/>
    <x v="3"/>
    <x v="0"/>
    <x v="352"/>
    <x v="525"/>
    <x v="4217"/>
  </r>
  <r>
    <x v="3"/>
    <x v="4124"/>
    <x v="105"/>
    <x v="2676"/>
    <x v="10"/>
    <x v="4118"/>
    <x v="7"/>
    <x v="2"/>
    <x v="0"/>
    <x v="3"/>
    <x v="0"/>
    <x v="1249"/>
    <x v="413"/>
    <x v="2504"/>
  </r>
  <r>
    <x v="3"/>
    <x v="549"/>
    <x v="105"/>
    <x v="2577"/>
    <x v="7"/>
    <x v="875"/>
    <x v="7"/>
    <x v="2"/>
    <x v="0"/>
    <x v="3"/>
    <x v="0"/>
    <x v="352"/>
    <x v="0"/>
    <x v="2180"/>
  </r>
  <r>
    <x v="3"/>
    <x v="344"/>
    <x v="105"/>
    <x v="806"/>
    <x v="33"/>
    <x v="310"/>
    <x v="7"/>
    <x v="2"/>
    <x v="0"/>
    <x v="3"/>
    <x v="0"/>
    <x v="620"/>
    <x v="581"/>
    <x v="4899"/>
  </r>
  <r>
    <x v="3"/>
    <x v="1754"/>
    <x v="105"/>
    <x v="2577"/>
    <x v="6"/>
    <x v="1614"/>
    <x v="7"/>
    <x v="2"/>
    <x v="0"/>
    <x v="3"/>
    <x v="0"/>
    <x v="1523"/>
    <x v="0"/>
    <x v="1459"/>
  </r>
  <r>
    <x v="3"/>
    <x v="3068"/>
    <x v="105"/>
    <x v="2577"/>
    <x v="24"/>
    <x v="3025"/>
    <x v="7"/>
    <x v="2"/>
    <x v="0"/>
    <x v="3"/>
    <x v="0"/>
    <x v="1607"/>
    <x v="231"/>
    <x v="4273"/>
  </r>
  <r>
    <x v="3"/>
    <x v="4046"/>
    <x v="105"/>
    <x v="3239"/>
    <x v="27"/>
    <x v="3915"/>
    <x v="7"/>
    <x v="1"/>
    <x v="0"/>
    <x v="3"/>
    <x v="0"/>
    <x v="402"/>
    <x v="1878"/>
    <x v="4025"/>
  </r>
  <r>
    <x v="3"/>
    <x v="1003"/>
    <x v="105"/>
    <x v="323"/>
    <x v="49"/>
    <x v="500"/>
    <x v="7"/>
    <x v="2"/>
    <x v="0"/>
    <x v="3"/>
    <x v="0"/>
    <x v="950"/>
    <x v="1782"/>
    <x v="5194"/>
  </r>
  <r>
    <x v="3"/>
    <x v="2894"/>
    <x v="105"/>
    <x v="3003"/>
    <x v="15"/>
    <x v="2776"/>
    <x v="7"/>
    <x v="1"/>
    <x v="0"/>
    <x v="3"/>
    <x v="0"/>
    <x v="718"/>
    <x v="438"/>
    <x v="3339"/>
  </r>
  <r>
    <x v="3"/>
    <x v="2914"/>
    <x v="105"/>
    <x v="2577"/>
    <x v="31"/>
    <x v="2760"/>
    <x v="7"/>
    <x v="2"/>
    <x v="0"/>
    <x v="3"/>
    <x v="0"/>
    <x v="1249"/>
    <x v="775"/>
    <x v="4626"/>
  </r>
  <r>
    <x v="3"/>
    <x v="3611"/>
    <x v="105"/>
    <x v="2577"/>
    <x v="35"/>
    <x v="3757"/>
    <x v="7"/>
    <x v="2"/>
    <x v="0"/>
    <x v="3"/>
    <x v="0"/>
    <x v="670"/>
    <x v="33"/>
    <x v="5053"/>
  </r>
  <r>
    <x v="3"/>
    <x v="29"/>
    <x v="105"/>
    <x v="2204"/>
    <x v="60"/>
    <x v="32"/>
    <x v="7"/>
    <x v="2"/>
    <x v="0"/>
    <x v="3"/>
    <x v="0"/>
    <x v="568"/>
    <x v="1765"/>
    <x v="5569"/>
  </r>
  <r>
    <x v="3"/>
    <x v="4017"/>
    <x v="105"/>
    <x v="3387"/>
    <x v="25"/>
    <x v="3934"/>
    <x v="7"/>
    <x v="2"/>
    <x v="0"/>
    <x v="3"/>
    <x v="0"/>
    <x v="458"/>
    <x v="1122"/>
    <x v="4237"/>
  </r>
  <r>
    <x v="3"/>
    <x v="2800"/>
    <x v="105"/>
    <x v="2153"/>
    <x v="34"/>
    <x v="2769"/>
    <x v="7"/>
    <x v="2"/>
    <x v="0"/>
    <x v="3"/>
    <x v="0"/>
    <x v="759"/>
    <x v="327"/>
    <x v="4998"/>
  </r>
  <r>
    <x v="3"/>
    <x v="1204"/>
    <x v="105"/>
    <x v="2377"/>
    <x v="40"/>
    <x v="1201"/>
    <x v="7"/>
    <x v="2"/>
    <x v="0"/>
    <x v="3"/>
    <x v="0"/>
    <x v="402"/>
    <x v="845"/>
    <x v="5199"/>
  </r>
  <r>
    <x v="3"/>
    <x v="277"/>
    <x v="105"/>
    <x v="3070"/>
    <x v="38"/>
    <x v="3469"/>
    <x v="7"/>
    <x v="2"/>
    <x v="0"/>
    <x v="3"/>
    <x v="0"/>
    <x v="950"/>
    <x v="278"/>
    <x v="5158"/>
  </r>
  <r>
    <x v="3"/>
    <x v="552"/>
    <x v="105"/>
    <x v="2577"/>
    <x v="33"/>
    <x v="789"/>
    <x v="7"/>
    <x v="1"/>
    <x v="0"/>
    <x v="3"/>
    <x v="0"/>
    <x v="511"/>
    <x v="278"/>
    <x v="4857"/>
  </r>
  <r>
    <x v="3"/>
    <x v="3316"/>
    <x v="105"/>
    <x v="343"/>
    <x v="3"/>
    <x v="3629"/>
    <x v="7"/>
    <x v="1"/>
    <x v="0"/>
    <x v="3"/>
    <x v="0"/>
    <x v="0"/>
    <x v="370"/>
    <x v="1109"/>
  </r>
  <r>
    <x v="3"/>
    <x v="3684"/>
    <x v="105"/>
    <x v="2902"/>
    <x v="23"/>
    <x v="3656"/>
    <x v="7"/>
    <x v="2"/>
    <x v="0"/>
    <x v="3"/>
    <x v="0"/>
    <x v="155"/>
    <x v="1322"/>
    <x v="4033"/>
  </r>
  <r>
    <x v="3"/>
    <x v="2845"/>
    <x v="105"/>
    <x v="2655"/>
    <x v="2"/>
    <x v="2802"/>
    <x v="7"/>
    <x v="2"/>
    <x v="0"/>
    <x v="3"/>
    <x v="0"/>
    <x v="0"/>
    <x v="737"/>
    <x v="294"/>
  </r>
  <r>
    <x v="3"/>
    <x v="1292"/>
    <x v="106"/>
    <x v="2577"/>
    <x v="60"/>
    <x v="1291"/>
    <x v="7"/>
    <x v="1"/>
    <x v="0"/>
    <x v="3"/>
    <x v="678"/>
    <x v="1614"/>
    <x v="1338"/>
    <x v="4236"/>
  </r>
  <r>
    <x v="3"/>
    <x v="3417"/>
    <x v="106"/>
    <x v="1443"/>
    <x v="40"/>
    <x v="3507"/>
    <x v="7"/>
    <x v="1"/>
    <x v="0"/>
    <x v="3"/>
    <x v="0"/>
    <x v="1039"/>
    <x v="783"/>
    <x v="4431"/>
  </r>
  <r>
    <x v="3"/>
    <x v="734"/>
    <x v="106"/>
    <x v="2577"/>
    <x v="1"/>
    <x v="793"/>
    <x v="7"/>
    <x v="1"/>
    <x v="0"/>
    <x v="3"/>
    <x v="0"/>
    <x v="111"/>
    <x v="0"/>
    <x v="107"/>
  </r>
  <r>
    <x v="3"/>
    <x v="4209"/>
    <x v="106"/>
    <x v="990"/>
    <x v="2"/>
    <x v="4440"/>
    <x v="7"/>
    <x v="1"/>
    <x v="0"/>
    <x v="3"/>
    <x v="219"/>
    <x v="86"/>
    <x v="100"/>
    <x v="559"/>
  </r>
  <r>
    <x v="3"/>
    <x v="485"/>
    <x v="106"/>
    <x v="410"/>
    <x v="19"/>
    <x v="533"/>
    <x v="7"/>
    <x v="1"/>
    <x v="0"/>
    <x v="3"/>
    <x v="0"/>
    <x v="740"/>
    <x v="100"/>
    <x v="2736"/>
  </r>
  <r>
    <x v="3"/>
    <x v="486"/>
    <x v="106"/>
    <x v="409"/>
    <x v="30"/>
    <x v="534"/>
    <x v="7"/>
    <x v="1"/>
    <x v="0"/>
    <x v="3"/>
    <x v="0"/>
    <x v="515"/>
    <x v="238"/>
    <x v="4526"/>
  </r>
  <r>
    <x v="3"/>
    <x v="2147"/>
    <x v="106"/>
    <x v="1938"/>
    <x v="28"/>
    <x v="2147"/>
    <x v="7"/>
    <x v="1"/>
    <x v="0"/>
    <x v="3"/>
    <x v="0"/>
    <x v="256"/>
    <x v="928"/>
    <x v="4425"/>
  </r>
  <r>
    <x v="3"/>
    <x v="1322"/>
    <x v="106"/>
    <x v="1066"/>
    <x v="0"/>
    <x v="1342"/>
    <x v="7"/>
    <x v="1"/>
    <x v="0"/>
    <x v="3"/>
    <x v="0"/>
    <x v="0"/>
    <x v="0"/>
    <x v="0"/>
  </r>
  <r>
    <x v="3"/>
    <x v="954"/>
    <x v="106"/>
    <x v="2456"/>
    <x v="3"/>
    <x v="919"/>
    <x v="7"/>
    <x v="1"/>
    <x v="0"/>
    <x v="3"/>
    <x v="0"/>
    <x v="0"/>
    <x v="710"/>
    <x v="730"/>
  </r>
  <r>
    <x v="3"/>
    <x v="2798"/>
    <x v="106"/>
    <x v="2577"/>
    <x v="9"/>
    <x v="2755"/>
    <x v="7"/>
    <x v="1"/>
    <x v="0"/>
    <x v="3"/>
    <x v="379"/>
    <x v="250"/>
    <x v="215"/>
    <x v="2096"/>
  </r>
  <r>
    <x v="3"/>
    <x v="2799"/>
    <x v="106"/>
    <x v="2633"/>
    <x v="28"/>
    <x v="2756"/>
    <x v="7"/>
    <x v="1"/>
    <x v="0"/>
    <x v="3"/>
    <x v="512"/>
    <x v="538"/>
    <x v="1126"/>
    <x v="3796"/>
  </r>
  <r>
    <x v="3"/>
    <x v="1137"/>
    <x v="106"/>
    <x v="2974"/>
    <x v="22"/>
    <x v="1155"/>
    <x v="7"/>
    <x v="1"/>
    <x v="0"/>
    <x v="3"/>
    <x v="0"/>
    <x v="876"/>
    <x v="8"/>
    <x v="2850"/>
  </r>
  <r>
    <x v="3"/>
    <x v="3766"/>
    <x v="106"/>
    <x v="2102"/>
    <x v="48"/>
    <x v="3774"/>
    <x v="7"/>
    <x v="1"/>
    <x v="0"/>
    <x v="3"/>
    <x v="512"/>
    <x v="1588"/>
    <x v="156"/>
    <x v="3729"/>
  </r>
  <r>
    <x v="3"/>
    <x v="1590"/>
    <x v="106"/>
    <x v="1040"/>
    <x v="27"/>
    <x v="1633"/>
    <x v="7"/>
    <x v="1"/>
    <x v="0"/>
    <x v="3"/>
    <x v="114"/>
    <x v="1001"/>
    <x v="0"/>
    <x v="2982"/>
  </r>
  <r>
    <x v="3"/>
    <x v="251"/>
    <x v="106"/>
    <x v="600"/>
    <x v="37"/>
    <x v="261"/>
    <x v="7"/>
    <x v="1"/>
    <x v="0"/>
    <x v="3"/>
    <x v="0"/>
    <x v="0"/>
    <x v="1114"/>
    <x v="5132"/>
  </r>
  <r>
    <x v="3"/>
    <x v="2011"/>
    <x v="106"/>
    <x v="1937"/>
    <x v="14"/>
    <x v="2067"/>
    <x v="7"/>
    <x v="1"/>
    <x v="0"/>
    <x v="3"/>
    <x v="0"/>
    <x v="0"/>
    <x v="1264"/>
    <x v="2783"/>
  </r>
  <r>
    <x v="3"/>
    <x v="3761"/>
    <x v="106"/>
    <x v="2690"/>
    <x v="17"/>
    <x v="3769"/>
    <x v="7"/>
    <x v="1"/>
    <x v="0"/>
    <x v="3"/>
    <x v="0"/>
    <x v="0"/>
    <x v="512"/>
    <x v="3787"/>
  </r>
  <r>
    <x v="3"/>
    <x v="4195"/>
    <x v="106"/>
    <x v="1723"/>
    <x v="22"/>
    <x v="4359"/>
    <x v="7"/>
    <x v="1"/>
    <x v="0"/>
    <x v="3"/>
    <x v="0"/>
    <x v="0"/>
    <x v="1832"/>
    <x v="3208"/>
  </r>
  <r>
    <x v="3"/>
    <x v="3793"/>
    <x v="106"/>
    <x v="997"/>
    <x v="13"/>
    <x v="3761"/>
    <x v="7"/>
    <x v="1"/>
    <x v="0"/>
    <x v="3"/>
    <x v="0"/>
    <x v="154"/>
    <x v="127"/>
    <x v="3154"/>
  </r>
  <r>
    <x v="3"/>
    <x v="1000"/>
    <x v="106"/>
    <x v="3139"/>
    <x v="32"/>
    <x v="497"/>
    <x v="7"/>
    <x v="1"/>
    <x v="0"/>
    <x v="3"/>
    <x v="0"/>
    <x v="0"/>
    <x v="1845"/>
    <x v="4598"/>
  </r>
  <r>
    <x v="3"/>
    <x v="1015"/>
    <x v="106"/>
    <x v="2349"/>
    <x v="1"/>
    <x v="511"/>
    <x v="7"/>
    <x v="1"/>
    <x v="0"/>
    <x v="3"/>
    <x v="0"/>
    <x v="0"/>
    <x v="0"/>
    <x v="442"/>
  </r>
  <r>
    <x v="3"/>
    <x v="145"/>
    <x v="106"/>
    <x v="3000"/>
    <x v="2"/>
    <x v="37"/>
    <x v="7"/>
    <x v="1"/>
    <x v="0"/>
    <x v="3"/>
    <x v="0"/>
    <x v="0"/>
    <x v="127"/>
    <x v="687"/>
  </r>
  <r>
    <x v="3"/>
    <x v="2537"/>
    <x v="106"/>
    <x v="2577"/>
    <x v="17"/>
    <x v="2474"/>
    <x v="7"/>
    <x v="1"/>
    <x v="0"/>
    <x v="3"/>
    <x v="0"/>
    <x v="44"/>
    <x v="1114"/>
    <x v="3546"/>
  </r>
  <r>
    <x v="3"/>
    <x v="3853"/>
    <x v="106"/>
    <x v="2830"/>
    <x v="6"/>
    <x v="3857"/>
    <x v="7"/>
    <x v="1"/>
    <x v="0"/>
    <x v="3"/>
    <x v="0"/>
    <x v="161"/>
    <x v="564"/>
    <x v="495"/>
  </r>
  <r>
    <x v="3"/>
    <x v="3309"/>
    <x v="106"/>
    <x v="2965"/>
    <x v="11"/>
    <x v="2998"/>
    <x v="7"/>
    <x v="1"/>
    <x v="0"/>
    <x v="3"/>
    <x v="0"/>
    <x v="22"/>
    <x v="1338"/>
    <x v="2354"/>
  </r>
  <r>
    <x v="3"/>
    <x v="2564"/>
    <x v="106"/>
    <x v="3105"/>
    <x v="11"/>
    <x v="2548"/>
    <x v="7"/>
    <x v="1"/>
    <x v="0"/>
    <x v="3"/>
    <x v="0"/>
    <x v="250"/>
    <x v="852"/>
    <x v="1959"/>
  </r>
  <r>
    <x v="3"/>
    <x v="3493"/>
    <x v="106"/>
    <x v="2577"/>
    <x v="0"/>
    <x v="3368"/>
    <x v="7"/>
    <x v="1"/>
    <x v="0"/>
    <x v="3"/>
    <x v="0"/>
    <x v="11"/>
    <x v="100"/>
    <x v="37"/>
  </r>
  <r>
    <x v="3"/>
    <x v="2973"/>
    <x v="106"/>
    <x v="2577"/>
    <x v="1"/>
    <x v="2879"/>
    <x v="7"/>
    <x v="1"/>
    <x v="0"/>
    <x v="3"/>
    <x v="0"/>
    <x v="1"/>
    <x v="0"/>
    <x v="650"/>
  </r>
  <r>
    <x v="3"/>
    <x v="3354"/>
    <x v="106"/>
    <x v="321"/>
    <x v="50"/>
    <x v="3292"/>
    <x v="7"/>
    <x v="1"/>
    <x v="0"/>
    <x v="3"/>
    <x v="114"/>
    <x v="427"/>
    <x v="1563"/>
    <x v="5299"/>
  </r>
  <r>
    <x v="3"/>
    <x v="1662"/>
    <x v="106"/>
    <x v="2577"/>
    <x v="0"/>
    <x v="1794"/>
    <x v="7"/>
    <x v="1"/>
    <x v="0"/>
    <x v="3"/>
    <x v="0"/>
    <x v="0"/>
    <x v="0"/>
    <x v="0"/>
  </r>
  <r>
    <x v="3"/>
    <x v="2894"/>
    <x v="106"/>
    <x v="3003"/>
    <x v="15"/>
    <x v="2776"/>
    <x v="7"/>
    <x v="1"/>
    <x v="0"/>
    <x v="3"/>
    <x v="0"/>
    <x v="473"/>
    <x v="446"/>
    <x v="2528"/>
  </r>
  <r>
    <x v="3"/>
    <x v="134"/>
    <x v="106"/>
    <x v="83"/>
    <x v="1"/>
    <x v="148"/>
    <x v="7"/>
    <x v="1"/>
    <x v="0"/>
    <x v="3"/>
    <x v="0"/>
    <x v="95"/>
    <x v="0"/>
    <x v="194"/>
  </r>
  <r>
    <x v="3"/>
    <x v="3452"/>
    <x v="106"/>
    <x v="2577"/>
    <x v="62"/>
    <x v="3399"/>
    <x v="7"/>
    <x v="1"/>
    <x v="0"/>
    <x v="3"/>
    <x v="0"/>
    <x v="1661"/>
    <x v="0"/>
    <x v="4829"/>
  </r>
  <r>
    <x v="3"/>
    <x v="4086"/>
    <x v="106"/>
    <x v="1777"/>
    <x v="13"/>
    <x v="4090"/>
    <x v="7"/>
    <x v="1"/>
    <x v="0"/>
    <x v="3"/>
    <x v="0"/>
    <x v="364"/>
    <x v="512"/>
    <x v="2596"/>
  </r>
  <r>
    <x v="3"/>
    <x v="3611"/>
    <x v="106"/>
    <x v="2577"/>
    <x v="35"/>
    <x v="3757"/>
    <x v="7"/>
    <x v="1"/>
    <x v="0"/>
    <x v="3"/>
    <x v="219"/>
    <x v="1401"/>
    <x v="0"/>
    <x v="2706"/>
  </r>
  <r>
    <x v="3"/>
    <x v="1133"/>
    <x v="106"/>
    <x v="857"/>
    <x v="30"/>
    <x v="1157"/>
    <x v="7"/>
    <x v="2"/>
    <x v="0"/>
    <x v="3"/>
    <x v="114"/>
    <x v="1169"/>
    <x v="0"/>
    <x v="2994"/>
  </r>
  <r>
    <x v="3"/>
    <x v="532"/>
    <x v="106"/>
    <x v="2443"/>
    <x v="35"/>
    <x v="516"/>
    <x v="7"/>
    <x v="2"/>
    <x v="0"/>
    <x v="3"/>
    <x v="0"/>
    <x v="1289"/>
    <x v="260"/>
    <x v="3266"/>
  </r>
  <r>
    <x v="3"/>
    <x v="359"/>
    <x v="106"/>
    <x v="1522"/>
    <x v="3"/>
    <x v="400"/>
    <x v="7"/>
    <x v="1"/>
    <x v="0"/>
    <x v="3"/>
    <x v="0"/>
    <x v="82"/>
    <x v="0"/>
    <x v="1094"/>
  </r>
  <r>
    <x v="3"/>
    <x v="1519"/>
    <x v="106"/>
    <x v="2577"/>
    <x v="12"/>
    <x v="1498"/>
    <x v="7"/>
    <x v="1"/>
    <x v="0"/>
    <x v="3"/>
    <x v="0"/>
    <x v="0"/>
    <x v="8"/>
    <x v="3179"/>
  </r>
  <r>
    <x v="3"/>
    <x v="1423"/>
    <x v="106"/>
    <x v="2577"/>
    <x v="25"/>
    <x v="1478"/>
    <x v="7"/>
    <x v="1"/>
    <x v="0"/>
    <x v="3"/>
    <x v="0"/>
    <x v="0"/>
    <x v="1194"/>
    <x v="4352"/>
  </r>
  <r>
    <x v="3"/>
    <x v="3720"/>
    <x v="106"/>
    <x v="223"/>
    <x v="11"/>
    <x v="3675"/>
    <x v="7"/>
    <x v="1"/>
    <x v="0"/>
    <x v="3"/>
    <x v="114"/>
    <x v="0"/>
    <x v="1569"/>
    <x v="1402"/>
  </r>
  <r>
    <x v="3"/>
    <x v="2470"/>
    <x v="106"/>
    <x v="2577"/>
    <x v="37"/>
    <x v="2313"/>
    <x v="7"/>
    <x v="1"/>
    <x v="0"/>
    <x v="3"/>
    <x v="0"/>
    <x v="161"/>
    <x v="376"/>
    <x v="5162"/>
  </r>
  <r>
    <x v="3"/>
    <x v="3622"/>
    <x v="106"/>
    <x v="3138"/>
    <x v="37"/>
    <x v="4026"/>
    <x v="7"/>
    <x v="1"/>
    <x v="0"/>
    <x v="3"/>
    <x v="114"/>
    <x v="0"/>
    <x v="1078"/>
    <x v="5141"/>
  </r>
  <r>
    <x v="3"/>
    <x v="1397"/>
    <x v="106"/>
    <x v="2263"/>
    <x v="18"/>
    <x v="1388"/>
    <x v="7"/>
    <x v="2"/>
    <x v="0"/>
    <x v="3"/>
    <x v="0"/>
    <x v="0"/>
    <x v="8"/>
    <x v="4090"/>
  </r>
  <r>
    <x v="3"/>
    <x v="2021"/>
    <x v="106"/>
    <x v="1878"/>
    <x v="44"/>
    <x v="2011"/>
    <x v="7"/>
    <x v="1"/>
    <x v="0"/>
    <x v="3"/>
    <x v="0"/>
    <x v="269"/>
    <x v="238"/>
    <x v="5366"/>
  </r>
  <r>
    <x v="2"/>
    <x v="646"/>
    <x v="106"/>
    <x v="2577"/>
    <x v="33"/>
    <x v="721"/>
    <x v="6"/>
    <x v="1"/>
    <x v="0"/>
    <x v="3"/>
    <x v="0"/>
    <x v="147"/>
    <x v="0"/>
    <x v="5008"/>
  </r>
  <r>
    <x v="3"/>
    <x v="992"/>
    <x v="106"/>
    <x v="2577"/>
    <x v="15"/>
    <x v="955"/>
    <x v="7"/>
    <x v="2"/>
    <x v="0"/>
    <x v="3"/>
    <x v="0"/>
    <x v="786"/>
    <x v="0"/>
    <x v="1541"/>
  </r>
  <r>
    <x v="3"/>
    <x v="4256"/>
    <x v="106"/>
    <x v="939"/>
    <x v="40"/>
    <x v="4326"/>
    <x v="7"/>
    <x v="2"/>
    <x v="0"/>
    <x v="3"/>
    <x v="512"/>
    <x v="1548"/>
    <x v="0"/>
    <x v="2879"/>
  </r>
  <r>
    <x v="3"/>
    <x v="1216"/>
    <x v="106"/>
    <x v="1186"/>
    <x v="15"/>
    <x v="1185"/>
    <x v="7"/>
    <x v="2"/>
    <x v="0"/>
    <x v="3"/>
    <x v="0"/>
    <x v="827"/>
    <x v="40"/>
    <x v="1374"/>
  </r>
  <r>
    <x v="3"/>
    <x v="55"/>
    <x v="106"/>
    <x v="54"/>
    <x v="35"/>
    <x v="73"/>
    <x v="7"/>
    <x v="2"/>
    <x v="0"/>
    <x v="3"/>
    <x v="114"/>
    <x v="579"/>
    <x v="1056"/>
    <x v="4607"/>
  </r>
  <r>
    <x v="3"/>
    <x v="820"/>
    <x v="106"/>
    <x v="739"/>
    <x v="33"/>
    <x v="577"/>
    <x v="7"/>
    <x v="2"/>
    <x v="0"/>
    <x v="3"/>
    <x v="512"/>
    <x v="1379"/>
    <x v="40"/>
    <x v="2417"/>
  </r>
  <r>
    <x v="3"/>
    <x v="277"/>
    <x v="106"/>
    <x v="3070"/>
    <x v="38"/>
    <x v="3469"/>
    <x v="7"/>
    <x v="2"/>
    <x v="0"/>
    <x v="3"/>
    <x v="219"/>
    <x v="1072"/>
    <x v="238"/>
    <x v="4223"/>
  </r>
  <r>
    <x v="3"/>
    <x v="1845"/>
    <x v="106"/>
    <x v="1710"/>
    <x v="41"/>
    <x v="1939"/>
    <x v="7"/>
    <x v="2"/>
    <x v="0"/>
    <x v="3"/>
    <x v="0"/>
    <x v="1478"/>
    <x v="40"/>
    <x v="3390"/>
  </r>
  <r>
    <x v="3"/>
    <x v="2920"/>
    <x v="106"/>
    <x v="861"/>
    <x v="32"/>
    <x v="2745"/>
    <x v="7"/>
    <x v="2"/>
    <x v="0"/>
    <x v="3"/>
    <x v="0"/>
    <x v="1386"/>
    <x v="40"/>
    <x v="2178"/>
  </r>
  <r>
    <x v="3"/>
    <x v="8"/>
    <x v="106"/>
    <x v="1478"/>
    <x v="32"/>
    <x v="13"/>
    <x v="7"/>
    <x v="2"/>
    <x v="0"/>
    <x v="3"/>
    <x v="219"/>
    <x v="1001"/>
    <x v="238"/>
    <x v="3729"/>
  </r>
  <r>
    <x v="3"/>
    <x v="1869"/>
    <x v="106"/>
    <x v="2577"/>
    <x v="32"/>
    <x v="1909"/>
    <x v="7"/>
    <x v="2"/>
    <x v="0"/>
    <x v="3"/>
    <x v="0"/>
    <x v="1023"/>
    <x v="1138"/>
    <x v="3469"/>
  </r>
  <r>
    <x v="3"/>
    <x v="3843"/>
    <x v="106"/>
    <x v="1831"/>
    <x v="40"/>
    <x v="3847"/>
    <x v="7"/>
    <x v="2"/>
    <x v="0"/>
    <x v="3"/>
    <x v="0"/>
    <x v="886"/>
    <x v="1380"/>
    <x v="4428"/>
  </r>
  <r>
    <x v="3"/>
    <x v="3591"/>
    <x v="106"/>
    <x v="3124"/>
    <x v="41"/>
    <x v="3590"/>
    <x v="7"/>
    <x v="2"/>
    <x v="0"/>
    <x v="3"/>
    <x v="302"/>
    <x v="1055"/>
    <x v="870"/>
    <x v="4371"/>
  </r>
  <r>
    <x v="3"/>
    <x v="2502"/>
    <x v="106"/>
    <x v="2127"/>
    <x v="21"/>
    <x v="2420"/>
    <x v="7"/>
    <x v="2"/>
    <x v="0"/>
    <x v="3"/>
    <x v="0"/>
    <x v="886"/>
    <x v="0"/>
    <x v="2471"/>
  </r>
  <r>
    <x v="3"/>
    <x v="2776"/>
    <x v="106"/>
    <x v="2577"/>
    <x v="35"/>
    <x v="2751"/>
    <x v="7"/>
    <x v="2"/>
    <x v="0"/>
    <x v="3"/>
    <x v="0"/>
    <x v="1016"/>
    <x v="100"/>
    <x v="4142"/>
  </r>
  <r>
    <x v="3"/>
    <x v="884"/>
    <x v="106"/>
    <x v="678"/>
    <x v="39"/>
    <x v="863"/>
    <x v="7"/>
    <x v="2"/>
    <x v="0"/>
    <x v="3"/>
    <x v="0"/>
    <x v="1055"/>
    <x v="1003"/>
    <x v="4160"/>
  </r>
  <r>
    <x v="3"/>
    <x v="2207"/>
    <x v="106"/>
    <x v="2189"/>
    <x v="30"/>
    <x v="3152"/>
    <x v="7"/>
    <x v="2"/>
    <x v="0"/>
    <x v="3"/>
    <x v="114"/>
    <x v="1228"/>
    <x v="0"/>
    <x v="2823"/>
  </r>
  <r>
    <x v="3"/>
    <x v="1437"/>
    <x v="106"/>
    <x v="82"/>
    <x v="38"/>
    <x v="1369"/>
    <x v="7"/>
    <x v="2"/>
    <x v="0"/>
    <x v="3"/>
    <x v="0"/>
    <x v="859"/>
    <x v="1675"/>
    <x v="3998"/>
  </r>
  <r>
    <x v="3"/>
    <x v="1594"/>
    <x v="106"/>
    <x v="2577"/>
    <x v="24"/>
    <x v="1637"/>
    <x v="7"/>
    <x v="2"/>
    <x v="0"/>
    <x v="3"/>
    <x v="302"/>
    <x v="1016"/>
    <x v="8"/>
    <x v="2558"/>
  </r>
  <r>
    <x v="3"/>
    <x v="2858"/>
    <x v="106"/>
    <x v="2667"/>
    <x v="28"/>
    <x v="2699"/>
    <x v="7"/>
    <x v="2"/>
    <x v="0"/>
    <x v="3"/>
    <x v="0"/>
    <x v="288"/>
    <x v="1369"/>
    <x v="4184"/>
  </r>
  <r>
    <x v="3"/>
    <x v="282"/>
    <x v="106"/>
    <x v="3034"/>
    <x v="51"/>
    <x v="307"/>
    <x v="7"/>
    <x v="2"/>
    <x v="0"/>
    <x v="3"/>
    <x v="512"/>
    <x v="628"/>
    <x v="1802"/>
    <x v="5167"/>
  </r>
  <r>
    <x v="3"/>
    <x v="4643"/>
    <x v="106"/>
    <x v="2577"/>
    <x v="5"/>
    <x v="4560"/>
    <x v="6"/>
    <x v="2"/>
    <x v="0"/>
    <x v="3"/>
    <x v="0"/>
    <x v="242"/>
    <x v="0"/>
    <x v="958"/>
  </r>
  <r>
    <x v="3"/>
    <x v="3468"/>
    <x v="106"/>
    <x v="3061"/>
    <x v="31"/>
    <x v="3408"/>
    <x v="7"/>
    <x v="2"/>
    <x v="0"/>
    <x v="3"/>
    <x v="219"/>
    <x v="1176"/>
    <x v="260"/>
    <x v="2982"/>
  </r>
  <r>
    <x v="3"/>
    <x v="4284"/>
    <x v="106"/>
    <x v="1336"/>
    <x v="11"/>
    <x v="4352"/>
    <x v="7"/>
    <x v="2"/>
    <x v="0"/>
    <x v="3"/>
    <x v="0"/>
    <x v="643"/>
    <x v="818"/>
    <x v="71"/>
  </r>
  <r>
    <x v="3"/>
    <x v="691"/>
    <x v="106"/>
    <x v="2981"/>
    <x v="26"/>
    <x v="988"/>
    <x v="7"/>
    <x v="2"/>
    <x v="0"/>
    <x v="3"/>
    <x v="114"/>
    <x v="531"/>
    <x v="512"/>
    <x v="3968"/>
  </r>
  <r>
    <x v="3"/>
    <x v="3578"/>
    <x v="106"/>
    <x v="1687"/>
    <x v="61"/>
    <x v="3552"/>
    <x v="7"/>
    <x v="2"/>
    <x v="0"/>
    <x v="3"/>
    <x v="219"/>
    <x v="422"/>
    <x v="2067"/>
    <x v="5456"/>
  </r>
  <r>
    <x v="3"/>
    <x v="3518"/>
    <x v="106"/>
    <x v="1185"/>
    <x v="44"/>
    <x v="3503"/>
    <x v="7"/>
    <x v="2"/>
    <x v="0"/>
    <x v="3"/>
    <x v="0"/>
    <x v="614"/>
    <x v="1102"/>
    <x v="5076"/>
  </r>
  <r>
    <x v="3"/>
    <x v="3407"/>
    <x v="106"/>
    <x v="550"/>
    <x v="23"/>
    <x v="3377"/>
    <x v="7"/>
    <x v="2"/>
    <x v="0"/>
    <x v="3"/>
    <x v="302"/>
    <x v="1118"/>
    <x v="186"/>
    <x v="1781"/>
  </r>
  <r>
    <x v="3"/>
    <x v="4156"/>
    <x v="106"/>
    <x v="3573"/>
    <x v="15"/>
    <x v="4262"/>
    <x v="7"/>
    <x v="2"/>
    <x v="0"/>
    <x v="3"/>
    <x v="0"/>
    <x v="828"/>
    <x v="72"/>
    <x v="1351"/>
  </r>
  <r>
    <x v="3"/>
    <x v="4264"/>
    <x v="106"/>
    <x v="1408"/>
    <x v="30"/>
    <x v="4334"/>
    <x v="7"/>
    <x v="2"/>
    <x v="0"/>
    <x v="3"/>
    <x v="114"/>
    <x v="1256"/>
    <x v="0"/>
    <x v="2676"/>
  </r>
  <r>
    <x v="3"/>
    <x v="2833"/>
    <x v="106"/>
    <x v="2385"/>
    <x v="22"/>
    <x v="2789"/>
    <x v="7"/>
    <x v="2"/>
    <x v="0"/>
    <x v="3"/>
    <x v="0"/>
    <x v="740"/>
    <x v="0"/>
    <x v="3310"/>
  </r>
  <r>
    <x v="2"/>
    <x v="3220"/>
    <x v="106"/>
    <x v="2577"/>
    <x v="17"/>
    <x v="3106"/>
    <x v="6"/>
    <x v="2"/>
    <x v="0"/>
    <x v="3"/>
    <x v="0"/>
    <x v="925"/>
    <x v="0"/>
    <x v="1458"/>
  </r>
  <r>
    <x v="3"/>
    <x v="2769"/>
    <x v="106"/>
    <x v="2577"/>
    <x v="33"/>
    <x v="2823"/>
    <x v="7"/>
    <x v="2"/>
    <x v="0"/>
    <x v="3"/>
    <x v="114"/>
    <x v="1028"/>
    <x v="1219"/>
    <x v="3337"/>
  </r>
  <r>
    <x v="3"/>
    <x v="825"/>
    <x v="106"/>
    <x v="2577"/>
    <x v="31"/>
    <x v="476"/>
    <x v="7"/>
    <x v="2"/>
    <x v="0"/>
    <x v="3"/>
    <x v="302"/>
    <x v="713"/>
    <x v="1380"/>
    <x v="3926"/>
  </r>
  <r>
    <x v="3"/>
    <x v="4633"/>
    <x v="106"/>
    <x v="335"/>
    <x v="36"/>
    <x v="4584"/>
    <x v="7"/>
    <x v="2"/>
    <x v="0"/>
    <x v="3"/>
    <x v="219"/>
    <x v="711"/>
    <x v="742"/>
    <x v="4632"/>
  </r>
  <r>
    <x v="3"/>
    <x v="3476"/>
    <x v="106"/>
    <x v="2673"/>
    <x v="26"/>
    <x v="3481"/>
    <x v="7"/>
    <x v="2"/>
    <x v="0"/>
    <x v="3"/>
    <x v="678"/>
    <x v="467"/>
    <x v="2212"/>
    <x v="1351"/>
  </r>
  <r>
    <x v="3"/>
    <x v="4057"/>
    <x v="106"/>
    <x v="3188"/>
    <x v="17"/>
    <x v="4004"/>
    <x v="7"/>
    <x v="2"/>
    <x v="0"/>
    <x v="3"/>
    <x v="0"/>
    <x v="851"/>
    <x v="0"/>
    <x v="1899"/>
  </r>
  <r>
    <x v="3"/>
    <x v="3265"/>
    <x v="106"/>
    <x v="3050"/>
    <x v="60"/>
    <x v="3121"/>
    <x v="7"/>
    <x v="2"/>
    <x v="0"/>
    <x v="3"/>
    <x v="0"/>
    <x v="498"/>
    <x v="2260"/>
    <x v="5082"/>
  </r>
  <r>
    <x v="3"/>
    <x v="2535"/>
    <x v="106"/>
    <x v="1848"/>
    <x v="32"/>
    <x v="2495"/>
    <x v="7"/>
    <x v="2"/>
    <x v="0"/>
    <x v="3"/>
    <x v="0"/>
    <x v="1167"/>
    <x v="1138"/>
    <x v="2957"/>
  </r>
  <r>
    <x v="3"/>
    <x v="4397"/>
    <x v="106"/>
    <x v="2316"/>
    <x v="32"/>
    <x v="4384"/>
    <x v="7"/>
    <x v="2"/>
    <x v="0"/>
    <x v="3"/>
    <x v="0"/>
    <x v="1413"/>
    <x v="100"/>
    <x v="2189"/>
  </r>
  <r>
    <x v="2"/>
    <x v="768"/>
    <x v="106"/>
    <x v="2577"/>
    <x v="51"/>
    <x v="962"/>
    <x v="6"/>
    <x v="2"/>
    <x v="0"/>
    <x v="3"/>
    <x v="0"/>
    <x v="956"/>
    <x v="0"/>
    <x v="5188"/>
  </r>
  <r>
    <x v="3"/>
    <x v="155"/>
    <x v="106"/>
    <x v="2583"/>
    <x v="27"/>
    <x v="29"/>
    <x v="7"/>
    <x v="2"/>
    <x v="0"/>
    <x v="3"/>
    <x v="0"/>
    <x v="603"/>
    <x v="1691"/>
    <x v="3277"/>
  </r>
  <r>
    <x v="3"/>
    <x v="1204"/>
    <x v="106"/>
    <x v="2377"/>
    <x v="40"/>
    <x v="1201"/>
    <x v="7"/>
    <x v="2"/>
    <x v="0"/>
    <x v="3"/>
    <x v="219"/>
    <x v="1114"/>
    <x v="818"/>
    <x v="4212"/>
  </r>
  <r>
    <x v="3"/>
    <x v="4120"/>
    <x v="106"/>
    <x v="2577"/>
    <x v="33"/>
    <x v="4080"/>
    <x v="7"/>
    <x v="2"/>
    <x v="0"/>
    <x v="3"/>
    <x v="219"/>
    <x v="1086"/>
    <x v="285"/>
    <x v="3744"/>
  </r>
  <r>
    <x v="3"/>
    <x v="1596"/>
    <x v="106"/>
    <x v="1479"/>
    <x v="30"/>
    <x v="1701"/>
    <x v="7"/>
    <x v="2"/>
    <x v="0"/>
    <x v="3"/>
    <x v="302"/>
    <x v="1176"/>
    <x v="215"/>
    <x v="2982"/>
  </r>
  <r>
    <x v="3"/>
    <x v="1517"/>
    <x v="106"/>
    <x v="935"/>
    <x v="22"/>
    <x v="1503"/>
    <x v="7"/>
    <x v="2"/>
    <x v="0"/>
    <x v="3"/>
    <x v="0"/>
    <x v="771"/>
    <x v="238"/>
    <x v="3125"/>
  </r>
  <r>
    <x v="3"/>
    <x v="3498"/>
    <x v="106"/>
    <x v="3073"/>
    <x v="29"/>
    <x v="3376"/>
    <x v="7"/>
    <x v="2"/>
    <x v="0"/>
    <x v="3"/>
    <x v="0"/>
    <x v="1194"/>
    <x v="8"/>
    <x v="2823"/>
  </r>
  <r>
    <x v="3"/>
    <x v="4155"/>
    <x v="106"/>
    <x v="3574"/>
    <x v="25"/>
    <x v="4261"/>
    <x v="7"/>
    <x v="2"/>
    <x v="0"/>
    <x v="3"/>
    <x v="219"/>
    <x v="1091"/>
    <x v="606"/>
    <x v="2151"/>
  </r>
  <r>
    <x v="3"/>
    <x v="3215"/>
    <x v="106"/>
    <x v="2454"/>
    <x v="21"/>
    <x v="3194"/>
    <x v="7"/>
    <x v="2"/>
    <x v="0"/>
    <x v="3"/>
    <x v="0"/>
    <x v="1020"/>
    <x v="0"/>
    <x v="1959"/>
  </r>
  <r>
    <x v="3"/>
    <x v="4279"/>
    <x v="106"/>
    <x v="338"/>
    <x v="46"/>
    <x v="4348"/>
    <x v="7"/>
    <x v="2"/>
    <x v="0"/>
    <x v="3"/>
    <x v="621"/>
    <x v="1561"/>
    <x v="564"/>
    <x v="3460"/>
  </r>
  <r>
    <x v="3"/>
    <x v="4154"/>
    <x v="106"/>
    <x v="2398"/>
    <x v="41"/>
    <x v="4260"/>
    <x v="7"/>
    <x v="2"/>
    <x v="0"/>
    <x v="3"/>
    <x v="302"/>
    <x v="1049"/>
    <x v="2017"/>
    <x v="3139"/>
  </r>
  <r>
    <x v="3"/>
    <x v="1756"/>
    <x v="106"/>
    <x v="1495"/>
    <x v="33"/>
    <x v="1615"/>
    <x v="7"/>
    <x v="2"/>
    <x v="0"/>
    <x v="3"/>
    <x v="0"/>
    <x v="1419"/>
    <x v="0"/>
    <x v="2373"/>
  </r>
  <r>
    <x v="3"/>
    <x v="2517"/>
    <x v="106"/>
    <x v="1236"/>
    <x v="39"/>
    <x v="2454"/>
    <x v="7"/>
    <x v="2"/>
    <x v="0"/>
    <x v="3"/>
    <x v="219"/>
    <x v="1283"/>
    <x v="1406"/>
    <x v="3234"/>
  </r>
  <r>
    <x v="3"/>
    <x v="2606"/>
    <x v="106"/>
    <x v="1334"/>
    <x v="20"/>
    <x v="2646"/>
    <x v="4"/>
    <x v="2"/>
    <x v="0"/>
    <x v="3"/>
    <x v="512"/>
    <x v="622"/>
    <x v="970"/>
    <x v="2402"/>
  </r>
  <r>
    <x v="3"/>
    <x v="3414"/>
    <x v="106"/>
    <x v="2001"/>
    <x v="58"/>
    <x v="3379"/>
    <x v="7"/>
    <x v="2"/>
    <x v="0"/>
    <x v="3"/>
    <x v="219"/>
    <x v="729"/>
    <x v="2317"/>
    <x v="4891"/>
  </r>
  <r>
    <x v="3"/>
    <x v="3013"/>
    <x v="106"/>
    <x v="2811"/>
    <x v="50"/>
    <x v="3111"/>
    <x v="7"/>
    <x v="2"/>
    <x v="0"/>
    <x v="3"/>
    <x v="0"/>
    <x v="729"/>
    <x v="2387"/>
    <x v="4032"/>
  </r>
  <r>
    <x v="3"/>
    <x v="1771"/>
    <x v="106"/>
    <x v="1531"/>
    <x v="20"/>
    <x v="1705"/>
    <x v="7"/>
    <x v="2"/>
    <x v="0"/>
    <x v="3"/>
    <x v="0"/>
    <x v="771"/>
    <x v="186"/>
    <x v="2550"/>
  </r>
  <r>
    <x v="3"/>
    <x v="2774"/>
    <x v="106"/>
    <x v="2124"/>
    <x v="32"/>
    <x v="2750"/>
    <x v="7"/>
    <x v="2"/>
    <x v="0"/>
    <x v="3"/>
    <x v="114"/>
    <x v="837"/>
    <x v="356"/>
    <x v="4110"/>
  </r>
  <r>
    <x v="3"/>
    <x v="3691"/>
    <x v="106"/>
    <x v="3171"/>
    <x v="25"/>
    <x v="3975"/>
    <x v="7"/>
    <x v="2"/>
    <x v="0"/>
    <x v="3"/>
    <x v="0"/>
    <x v="237"/>
    <x v="928"/>
    <x v="4142"/>
  </r>
  <r>
    <x v="3"/>
    <x v="4549"/>
    <x v="106"/>
    <x v="1178"/>
    <x v="17"/>
    <x v="4522"/>
    <x v="7"/>
    <x v="2"/>
    <x v="0"/>
    <x v="3"/>
    <x v="0"/>
    <x v="36"/>
    <x v="1993"/>
    <x v="2373"/>
  </r>
  <r>
    <x v="2"/>
    <x v="2615"/>
    <x v="106"/>
    <x v="2577"/>
    <x v="14"/>
    <x v="2575"/>
    <x v="1"/>
    <x v="2"/>
    <x v="0"/>
    <x v="3"/>
    <x v="0"/>
    <x v="795"/>
    <x v="0"/>
    <x v="1195"/>
  </r>
  <r>
    <x v="3"/>
    <x v="3609"/>
    <x v="106"/>
    <x v="2592"/>
    <x v="18"/>
    <x v="3750"/>
    <x v="7"/>
    <x v="2"/>
    <x v="0"/>
    <x v="3"/>
    <x v="219"/>
    <x v="908"/>
    <x v="100"/>
    <x v="1678"/>
  </r>
  <r>
    <x v="3"/>
    <x v="3520"/>
    <x v="106"/>
    <x v="2143"/>
    <x v="20"/>
    <x v="3514"/>
    <x v="7"/>
    <x v="2"/>
    <x v="0"/>
    <x v="3"/>
    <x v="0"/>
    <x v="810"/>
    <x v="186"/>
    <x v="2625"/>
  </r>
  <r>
    <x v="3"/>
    <x v="1955"/>
    <x v="106"/>
    <x v="1768"/>
    <x v="5"/>
    <x v="1924"/>
    <x v="7"/>
    <x v="2"/>
    <x v="0"/>
    <x v="3"/>
    <x v="0"/>
    <x v="31"/>
    <x v="260"/>
    <x v="1568"/>
  </r>
  <r>
    <x v="3"/>
    <x v="3451"/>
    <x v="106"/>
    <x v="2029"/>
    <x v="49"/>
    <x v="288"/>
    <x v="7"/>
    <x v="2"/>
    <x v="0"/>
    <x v="3"/>
    <x v="302"/>
    <x v="667"/>
    <x v="1706"/>
    <x v="5063"/>
  </r>
  <r>
    <x v="3"/>
    <x v="3615"/>
    <x v="106"/>
    <x v="2595"/>
    <x v="25"/>
    <x v="3755"/>
    <x v="7"/>
    <x v="2"/>
    <x v="0"/>
    <x v="3"/>
    <x v="219"/>
    <x v="985"/>
    <x v="0"/>
    <x v="2913"/>
  </r>
  <r>
    <x v="3"/>
    <x v="4394"/>
    <x v="106"/>
    <x v="580"/>
    <x v="37"/>
    <x v="4202"/>
    <x v="7"/>
    <x v="2"/>
    <x v="0"/>
    <x v="3"/>
    <x v="0"/>
    <x v="193"/>
    <x v="1793"/>
    <x v="4785"/>
  </r>
  <r>
    <x v="3"/>
    <x v="1281"/>
    <x v="106"/>
    <x v="1832"/>
    <x v="10"/>
    <x v="1232"/>
    <x v="7"/>
    <x v="2"/>
    <x v="0"/>
    <x v="3"/>
    <x v="0"/>
    <x v="439"/>
    <x v="0"/>
    <x v="1694"/>
  </r>
  <r>
    <x v="3"/>
    <x v="2310"/>
    <x v="106"/>
    <x v="2119"/>
    <x v="37"/>
    <x v="2390"/>
    <x v="7"/>
    <x v="2"/>
    <x v="0"/>
    <x v="3"/>
    <x v="219"/>
    <x v="288"/>
    <x v="1900"/>
    <x v="4585"/>
  </r>
  <r>
    <x v="3"/>
    <x v="4"/>
    <x v="106"/>
    <x v="2092"/>
    <x v="44"/>
    <x v="237"/>
    <x v="7"/>
    <x v="2"/>
    <x v="0"/>
    <x v="3"/>
    <x v="444"/>
    <x v="1259"/>
    <x v="1548"/>
    <x v="3825"/>
  </r>
  <r>
    <x v="3"/>
    <x v="3579"/>
    <x v="106"/>
    <x v="1998"/>
    <x v="24"/>
    <x v="3553"/>
    <x v="7"/>
    <x v="2"/>
    <x v="0"/>
    <x v="3"/>
    <x v="114"/>
    <x v="117"/>
    <x v="1891"/>
    <x v="3460"/>
  </r>
  <r>
    <x v="3"/>
    <x v="3577"/>
    <x v="106"/>
    <x v="170"/>
    <x v="5"/>
    <x v="3543"/>
    <x v="7"/>
    <x v="2"/>
    <x v="0"/>
    <x v="3"/>
    <x v="0"/>
    <x v="174"/>
    <x v="376"/>
    <x v="978"/>
  </r>
  <r>
    <x v="3"/>
    <x v="3557"/>
    <x v="106"/>
    <x v="172"/>
    <x v="8"/>
    <x v="3527"/>
    <x v="7"/>
    <x v="2"/>
    <x v="0"/>
    <x v="3"/>
    <x v="0"/>
    <x v="348"/>
    <x v="0"/>
    <x v="1387"/>
  </r>
  <r>
    <x v="3"/>
    <x v="962"/>
    <x v="106"/>
    <x v="1297"/>
    <x v="18"/>
    <x v="761"/>
    <x v="7"/>
    <x v="2"/>
    <x v="0"/>
    <x v="3"/>
    <x v="0"/>
    <x v="228"/>
    <x v="1406"/>
    <x v="3216"/>
  </r>
  <r>
    <x v="3"/>
    <x v="1772"/>
    <x v="106"/>
    <x v="1532"/>
    <x v="14"/>
    <x v="1706"/>
    <x v="7"/>
    <x v="2"/>
    <x v="0"/>
    <x v="3"/>
    <x v="302"/>
    <x v="565"/>
    <x v="215"/>
    <x v="2178"/>
  </r>
  <r>
    <x v="3"/>
    <x v="735"/>
    <x v="106"/>
    <x v="2108"/>
    <x v="44"/>
    <x v="807"/>
    <x v="7"/>
    <x v="2"/>
    <x v="0"/>
    <x v="3"/>
    <x v="0"/>
    <x v="938"/>
    <x v="1415"/>
    <x v="4505"/>
  </r>
  <r>
    <x v="2"/>
    <x v="4613"/>
    <x v="106"/>
    <x v="2577"/>
    <x v="20"/>
    <x v="4592"/>
    <x v="6"/>
    <x v="2"/>
    <x v="0"/>
    <x v="3"/>
    <x v="0"/>
    <x v="412"/>
    <x v="0"/>
    <x v="3635"/>
  </r>
  <r>
    <x v="3"/>
    <x v="4598"/>
    <x v="106"/>
    <x v="1300"/>
    <x v="34"/>
    <x v="4573"/>
    <x v="7"/>
    <x v="2"/>
    <x v="0"/>
    <x v="3"/>
    <x v="0"/>
    <x v="771"/>
    <x v="1610"/>
    <x v="3859"/>
  </r>
  <r>
    <x v="3"/>
    <x v="1726"/>
    <x v="106"/>
    <x v="2033"/>
    <x v="48"/>
    <x v="1620"/>
    <x v="7"/>
    <x v="2"/>
    <x v="0"/>
    <x v="3"/>
    <x v="0"/>
    <x v="920"/>
    <x v="686"/>
    <x v="5082"/>
  </r>
  <r>
    <x v="3"/>
    <x v="3054"/>
    <x v="106"/>
    <x v="2035"/>
    <x v="39"/>
    <x v="3064"/>
    <x v="7"/>
    <x v="2"/>
    <x v="0"/>
    <x v="3"/>
    <x v="302"/>
    <x v="1306"/>
    <x v="333"/>
    <x v="3460"/>
  </r>
  <r>
    <x v="3"/>
    <x v="4110"/>
    <x v="106"/>
    <x v="3331"/>
    <x v="50"/>
    <x v="3941"/>
    <x v="7"/>
    <x v="2"/>
    <x v="0"/>
    <x v="3"/>
    <x v="302"/>
    <x v="1070"/>
    <x v="970"/>
    <x v="4848"/>
  </r>
  <r>
    <x v="3"/>
    <x v="3308"/>
    <x v="106"/>
    <x v="2577"/>
    <x v="28"/>
    <x v="3238"/>
    <x v="7"/>
    <x v="2"/>
    <x v="0"/>
    <x v="3"/>
    <x v="0"/>
    <x v="233"/>
    <x v="783"/>
    <x v="4520"/>
  </r>
  <r>
    <x v="3"/>
    <x v="2914"/>
    <x v="106"/>
    <x v="2577"/>
    <x v="31"/>
    <x v="2760"/>
    <x v="7"/>
    <x v="1"/>
    <x v="0"/>
    <x v="3"/>
    <x v="114"/>
    <x v="640"/>
    <x v="760"/>
    <x v="4152"/>
  </r>
  <r>
    <x v="3"/>
    <x v="3255"/>
    <x v="106"/>
    <x v="2711"/>
    <x v="26"/>
    <x v="3279"/>
    <x v="7"/>
    <x v="2"/>
    <x v="0"/>
    <x v="3"/>
    <x v="0"/>
    <x v="250"/>
    <x v="470"/>
    <x v="4447"/>
  </r>
  <r>
    <x v="2"/>
    <x v="4477"/>
    <x v="106"/>
    <x v="2577"/>
    <x v="14"/>
    <x v="4447"/>
    <x v="6"/>
    <x v="2"/>
    <x v="0"/>
    <x v="3"/>
    <x v="0"/>
    <x v="5"/>
    <x v="0"/>
    <x v="3556"/>
  </r>
  <r>
    <x v="3"/>
    <x v="4113"/>
    <x v="106"/>
    <x v="2415"/>
    <x v="22"/>
    <x v="4073"/>
    <x v="7"/>
    <x v="2"/>
    <x v="0"/>
    <x v="3"/>
    <x v="302"/>
    <x v="601"/>
    <x v="0"/>
    <x v="3613"/>
  </r>
  <r>
    <x v="3"/>
    <x v="545"/>
    <x v="106"/>
    <x v="2380"/>
    <x v="20"/>
    <x v="871"/>
    <x v="7"/>
    <x v="2"/>
    <x v="0"/>
    <x v="3"/>
    <x v="219"/>
    <x v="147"/>
    <x v="1138"/>
    <x v="3651"/>
  </r>
  <r>
    <x v="3"/>
    <x v="2227"/>
    <x v="106"/>
    <x v="1965"/>
    <x v="42"/>
    <x v="3137"/>
    <x v="7"/>
    <x v="2"/>
    <x v="0"/>
    <x v="3"/>
    <x v="0"/>
    <x v="316"/>
    <x v="1454"/>
    <x v="5114"/>
  </r>
  <r>
    <x v="3"/>
    <x v="843"/>
    <x v="106"/>
    <x v="921"/>
    <x v="31"/>
    <x v="589"/>
    <x v="7"/>
    <x v="2"/>
    <x v="0"/>
    <x v="3"/>
    <x v="219"/>
    <x v="698"/>
    <x v="1272"/>
    <x v="3975"/>
  </r>
  <r>
    <x v="3"/>
    <x v="1558"/>
    <x v="106"/>
    <x v="583"/>
    <x v="28"/>
    <x v="1441"/>
    <x v="7"/>
    <x v="2"/>
    <x v="0"/>
    <x v="3"/>
    <x v="219"/>
    <x v="1089"/>
    <x v="40"/>
    <x v="2879"/>
  </r>
  <r>
    <x v="3"/>
    <x v="1409"/>
    <x v="106"/>
    <x v="2404"/>
    <x v="34"/>
    <x v="1398"/>
    <x v="7"/>
    <x v="2"/>
    <x v="0"/>
    <x v="3"/>
    <x v="0"/>
    <x v="892"/>
    <x v="40"/>
    <x v="4294"/>
  </r>
  <r>
    <x v="3"/>
    <x v="1738"/>
    <x v="106"/>
    <x v="27"/>
    <x v="19"/>
    <x v="1598"/>
    <x v="7"/>
    <x v="2"/>
    <x v="0"/>
    <x v="3"/>
    <x v="0"/>
    <x v="780"/>
    <x v="8"/>
    <x v="2706"/>
  </r>
  <r>
    <x v="3"/>
    <x v="479"/>
    <x v="106"/>
    <x v="3296"/>
    <x v="14"/>
    <x v="554"/>
    <x v="7"/>
    <x v="2"/>
    <x v="0"/>
    <x v="3"/>
    <x v="0"/>
    <x v="676"/>
    <x v="0"/>
    <x v="1949"/>
  </r>
  <r>
    <x v="3"/>
    <x v="4018"/>
    <x v="106"/>
    <x v="3388"/>
    <x v="36"/>
    <x v="3935"/>
    <x v="7"/>
    <x v="2"/>
    <x v="0"/>
    <x v="3"/>
    <x v="444"/>
    <x v="1077"/>
    <x v="492"/>
    <x v="3998"/>
  </r>
  <r>
    <x v="3"/>
    <x v="3474"/>
    <x v="106"/>
    <x v="3011"/>
    <x v="34"/>
    <x v="3414"/>
    <x v="7"/>
    <x v="2"/>
    <x v="0"/>
    <x v="3"/>
    <x v="0"/>
    <x v="943"/>
    <x v="0"/>
    <x v="4209"/>
  </r>
  <r>
    <x v="3"/>
    <x v="1164"/>
    <x v="106"/>
    <x v="2064"/>
    <x v="43"/>
    <x v="1208"/>
    <x v="7"/>
    <x v="2"/>
    <x v="0"/>
    <x v="3"/>
    <x v="557"/>
    <x v="1218"/>
    <x v="72"/>
    <x v="4410"/>
  </r>
  <r>
    <x v="3"/>
    <x v="4267"/>
    <x v="106"/>
    <x v="2577"/>
    <x v="31"/>
    <x v="4337"/>
    <x v="7"/>
    <x v="2"/>
    <x v="0"/>
    <x v="3"/>
    <x v="0"/>
    <x v="1039"/>
    <x v="1204"/>
    <x v="3125"/>
  </r>
  <r>
    <x v="3"/>
    <x v="3887"/>
    <x v="106"/>
    <x v="2577"/>
    <x v="23"/>
    <x v="3891"/>
    <x v="7"/>
    <x v="2"/>
    <x v="0"/>
    <x v="3"/>
    <x v="0"/>
    <x v="935"/>
    <x v="0"/>
    <x v="2774"/>
  </r>
  <r>
    <x v="3"/>
    <x v="1163"/>
    <x v="106"/>
    <x v="3521"/>
    <x v="46"/>
    <x v="1108"/>
    <x v="7"/>
    <x v="2"/>
    <x v="0"/>
    <x v="3"/>
    <x v="678"/>
    <x v="1230"/>
    <x v="1019"/>
    <x v="4438"/>
  </r>
  <r>
    <x v="3"/>
    <x v="1784"/>
    <x v="106"/>
    <x v="2474"/>
    <x v="33"/>
    <x v="1716"/>
    <x v="7"/>
    <x v="2"/>
    <x v="0"/>
    <x v="3"/>
    <x v="0"/>
    <x v="1256"/>
    <x v="0"/>
    <x v="3266"/>
  </r>
  <r>
    <x v="3"/>
    <x v="846"/>
    <x v="106"/>
    <x v="430"/>
    <x v="37"/>
    <x v="944"/>
    <x v="7"/>
    <x v="2"/>
    <x v="0"/>
    <x v="3"/>
    <x v="302"/>
    <x v="973"/>
    <x v="1292"/>
    <x v="4018"/>
  </r>
  <r>
    <x v="3"/>
    <x v="902"/>
    <x v="106"/>
    <x v="704"/>
    <x v="26"/>
    <x v="938"/>
    <x v="7"/>
    <x v="2"/>
    <x v="0"/>
    <x v="3"/>
    <x v="0"/>
    <x v="908"/>
    <x v="0"/>
    <x v="3358"/>
  </r>
  <r>
    <x v="3"/>
    <x v="3846"/>
    <x v="106"/>
    <x v="3554"/>
    <x v="26"/>
    <x v="3850"/>
    <x v="7"/>
    <x v="2"/>
    <x v="0"/>
    <x v="3"/>
    <x v="0"/>
    <x v="1167"/>
    <x v="127"/>
    <x v="2256"/>
  </r>
  <r>
    <x v="3"/>
    <x v="1138"/>
    <x v="106"/>
    <x v="1518"/>
    <x v="36"/>
    <x v="1162"/>
    <x v="7"/>
    <x v="2"/>
    <x v="0"/>
    <x v="3"/>
    <x v="379"/>
    <x v="1010"/>
    <x v="72"/>
    <x v="4204"/>
  </r>
  <r>
    <x v="3"/>
    <x v="3260"/>
    <x v="106"/>
    <x v="2622"/>
    <x v="44"/>
    <x v="3284"/>
    <x v="7"/>
    <x v="2"/>
    <x v="0"/>
    <x v="3"/>
    <x v="219"/>
    <x v="1256"/>
    <x v="356"/>
    <x v="4328"/>
  </r>
  <r>
    <x v="3"/>
    <x v="1712"/>
    <x v="106"/>
    <x v="1187"/>
    <x v="53"/>
    <x v="1578"/>
    <x v="7"/>
    <x v="2"/>
    <x v="0"/>
    <x v="3"/>
    <x v="0"/>
    <x v="1534"/>
    <x v="8"/>
    <x v="4491"/>
  </r>
  <r>
    <x v="3"/>
    <x v="4597"/>
    <x v="106"/>
    <x v="1245"/>
    <x v="38"/>
    <x v="4572"/>
    <x v="7"/>
    <x v="2"/>
    <x v="0"/>
    <x v="3"/>
    <x v="114"/>
    <x v="1302"/>
    <x v="0"/>
    <x v="3744"/>
  </r>
  <r>
    <x v="3"/>
    <x v="338"/>
    <x v="106"/>
    <x v="587"/>
    <x v="31"/>
    <x v="343"/>
    <x v="7"/>
    <x v="2"/>
    <x v="0"/>
    <x v="3"/>
    <x v="379"/>
    <x v="455"/>
    <x v="1462"/>
    <x v="4196"/>
  </r>
  <r>
    <x v="3"/>
    <x v="1959"/>
    <x v="106"/>
    <x v="2577"/>
    <x v="15"/>
    <x v="1880"/>
    <x v="7"/>
    <x v="2"/>
    <x v="0"/>
    <x v="3"/>
    <x v="302"/>
    <x v="549"/>
    <x v="215"/>
    <x v="2432"/>
  </r>
  <r>
    <x v="3"/>
    <x v="745"/>
    <x v="106"/>
    <x v="158"/>
    <x v="35"/>
    <x v="774"/>
    <x v="7"/>
    <x v="2"/>
    <x v="0"/>
    <x v="3"/>
    <x v="444"/>
    <x v="882"/>
    <x v="1538"/>
    <x v="3721"/>
  </r>
  <r>
    <x v="3"/>
    <x v="908"/>
    <x v="106"/>
    <x v="2577"/>
    <x v="6"/>
    <x v="948"/>
    <x v="7"/>
    <x v="2"/>
    <x v="0"/>
    <x v="3"/>
    <x v="0"/>
    <x v="303"/>
    <x v="0"/>
    <x v="1016"/>
  </r>
  <r>
    <x v="3"/>
    <x v="3069"/>
    <x v="106"/>
    <x v="2577"/>
    <x v="18"/>
    <x v="3026"/>
    <x v="7"/>
    <x v="2"/>
    <x v="0"/>
    <x v="3"/>
    <x v="114"/>
    <x v="463"/>
    <x v="1246"/>
    <x v="2676"/>
  </r>
  <r>
    <x v="3"/>
    <x v="1697"/>
    <x v="106"/>
    <x v="2577"/>
    <x v="50"/>
    <x v="1580"/>
    <x v="7"/>
    <x v="2"/>
    <x v="0"/>
    <x v="3"/>
    <x v="219"/>
    <x v="969"/>
    <x v="1745"/>
    <x v="4855"/>
  </r>
  <r>
    <x v="3"/>
    <x v="552"/>
    <x v="106"/>
    <x v="2577"/>
    <x v="33"/>
    <x v="789"/>
    <x v="7"/>
    <x v="2"/>
    <x v="0"/>
    <x v="3"/>
    <x v="0"/>
    <x v="671"/>
    <x v="285"/>
    <x v="4399"/>
  </r>
  <r>
    <x v="3"/>
    <x v="3492"/>
    <x v="106"/>
    <x v="3075"/>
    <x v="8"/>
    <x v="3401"/>
    <x v="7"/>
    <x v="2"/>
    <x v="0"/>
    <x v="3"/>
    <x v="114"/>
    <x v="359"/>
    <x v="0"/>
    <x v="1522"/>
  </r>
  <r>
    <x v="3"/>
    <x v="2952"/>
    <x v="106"/>
    <x v="2130"/>
    <x v="6"/>
    <x v="2"/>
    <x v="7"/>
    <x v="2"/>
    <x v="0"/>
    <x v="3"/>
    <x v="0"/>
    <x v="307"/>
    <x v="710"/>
    <x v="328"/>
  </r>
  <r>
    <x v="3"/>
    <x v="714"/>
    <x v="106"/>
    <x v="334"/>
    <x v="14"/>
    <x v="974"/>
    <x v="7"/>
    <x v="1"/>
    <x v="0"/>
    <x v="3"/>
    <x v="0"/>
    <x v="715"/>
    <x v="0"/>
    <x v="1770"/>
  </r>
  <r>
    <x v="3"/>
    <x v="1196"/>
    <x v="106"/>
    <x v="982"/>
    <x v="62"/>
    <x v="1070"/>
    <x v="7"/>
    <x v="2"/>
    <x v="0"/>
    <x v="3"/>
    <x v="219"/>
    <x v="941"/>
    <x v="2399"/>
    <x v="4531"/>
  </r>
  <r>
    <x v="3"/>
    <x v="3298"/>
    <x v="106"/>
    <x v="2374"/>
    <x v="52"/>
    <x v="3260"/>
    <x v="7"/>
    <x v="2"/>
    <x v="0"/>
    <x v="3"/>
    <x v="302"/>
    <x v="788"/>
    <x v="2441"/>
    <x v="3926"/>
  </r>
  <r>
    <x v="3"/>
    <x v="348"/>
    <x v="106"/>
    <x v="72"/>
    <x v="4"/>
    <x v="284"/>
    <x v="7"/>
    <x v="1"/>
    <x v="0"/>
    <x v="3"/>
    <x v="0"/>
    <x v="193"/>
    <x v="742"/>
    <x v="225"/>
  </r>
  <r>
    <x v="3"/>
    <x v="3529"/>
    <x v="106"/>
    <x v="3109"/>
    <x v="45"/>
    <x v="3365"/>
    <x v="7"/>
    <x v="1"/>
    <x v="0"/>
    <x v="3"/>
    <x v="302"/>
    <x v="444"/>
    <x v="911"/>
    <x v="5256"/>
  </r>
  <r>
    <x v="3"/>
    <x v="4519"/>
    <x v="106"/>
    <x v="3134"/>
    <x v="21"/>
    <x v="4495"/>
    <x v="7"/>
    <x v="1"/>
    <x v="0"/>
    <x v="3"/>
    <x v="0"/>
    <x v="820"/>
    <x v="870"/>
    <x v="1899"/>
  </r>
  <r>
    <x v="3"/>
    <x v="3061"/>
    <x v="106"/>
    <x v="3256"/>
    <x v="32"/>
    <x v="3234"/>
    <x v="7"/>
    <x v="1"/>
    <x v="0"/>
    <x v="3"/>
    <x v="114"/>
    <x v="872"/>
    <x v="1344"/>
    <x v="3670"/>
  </r>
  <r>
    <x v="3"/>
    <x v="747"/>
    <x v="106"/>
    <x v="1217"/>
    <x v="4"/>
    <x v="803"/>
    <x v="7"/>
    <x v="1"/>
    <x v="0"/>
    <x v="3"/>
    <x v="0"/>
    <x v="89"/>
    <x v="100"/>
    <x v="1123"/>
  </r>
  <r>
    <x v="3"/>
    <x v="2795"/>
    <x v="106"/>
    <x v="1029"/>
    <x v="11"/>
    <x v="2700"/>
    <x v="7"/>
    <x v="1"/>
    <x v="0"/>
    <x v="3"/>
    <x v="114"/>
    <x v="422"/>
    <x v="156"/>
    <x v="2049"/>
  </r>
  <r>
    <x v="2"/>
    <x v="4125"/>
    <x v="106"/>
    <x v="2577"/>
    <x v="5"/>
    <x v="4117"/>
    <x v="6"/>
    <x v="1"/>
    <x v="0"/>
    <x v="3"/>
    <x v="0"/>
    <x v="256"/>
    <x v="0"/>
    <x v="1081"/>
  </r>
  <r>
    <x v="3"/>
    <x v="2231"/>
    <x v="106"/>
    <x v="1976"/>
    <x v="43"/>
    <x v="3131"/>
    <x v="7"/>
    <x v="1"/>
    <x v="0"/>
    <x v="3"/>
    <x v="114"/>
    <x v="1204"/>
    <x v="1126"/>
    <x v="4083"/>
  </r>
  <r>
    <x v="3"/>
    <x v="477"/>
    <x v="106"/>
    <x v="404"/>
    <x v="32"/>
    <x v="552"/>
    <x v="7"/>
    <x v="2"/>
    <x v="0"/>
    <x v="3"/>
    <x v="114"/>
    <x v="455"/>
    <x v="127"/>
    <x v="4692"/>
  </r>
  <r>
    <x v="3"/>
    <x v="2935"/>
    <x v="106"/>
    <x v="2104"/>
    <x v="3"/>
    <x v="2703"/>
    <x v="7"/>
    <x v="2"/>
    <x v="0"/>
    <x v="3"/>
    <x v="0"/>
    <x v="129"/>
    <x v="0"/>
    <x v="763"/>
  </r>
  <r>
    <x v="3"/>
    <x v="4627"/>
    <x v="106"/>
    <x v="3607"/>
    <x v="46"/>
    <x v="4555"/>
    <x v="7"/>
    <x v="2"/>
    <x v="0"/>
    <x v="3"/>
    <x v="114"/>
    <x v="307"/>
    <x v="606"/>
    <x v="5388"/>
  </r>
  <r>
    <x v="3"/>
    <x v="4178"/>
    <x v="106"/>
    <x v="1271"/>
    <x v="32"/>
    <x v="4149"/>
    <x v="7"/>
    <x v="2"/>
    <x v="0"/>
    <x v="3"/>
    <x v="0"/>
    <x v="354"/>
    <x v="2184"/>
    <x v="3651"/>
  </r>
  <r>
    <x v="3"/>
    <x v="2796"/>
    <x v="106"/>
    <x v="3583"/>
    <x v="5"/>
    <x v="2701"/>
    <x v="7"/>
    <x v="2"/>
    <x v="0"/>
    <x v="3"/>
    <x v="0"/>
    <x v="62"/>
    <x v="1040"/>
    <x v="559"/>
  </r>
  <r>
    <x v="3"/>
    <x v="2917"/>
    <x v="106"/>
    <x v="2692"/>
    <x v="21"/>
    <x v="2749"/>
    <x v="7"/>
    <x v="2"/>
    <x v="0"/>
    <x v="3"/>
    <x v="114"/>
    <x v="455"/>
    <x v="710"/>
    <x v="3429"/>
  </r>
  <r>
    <x v="3"/>
    <x v="1589"/>
    <x v="106"/>
    <x v="1698"/>
    <x v="23"/>
    <x v="1640"/>
    <x v="7"/>
    <x v="2"/>
    <x v="0"/>
    <x v="3"/>
    <x v="444"/>
    <x v="757"/>
    <x v="400"/>
    <x v="3069"/>
  </r>
  <r>
    <x v="3"/>
    <x v="3786"/>
    <x v="106"/>
    <x v="313"/>
    <x v="12"/>
    <x v="3794"/>
    <x v="7"/>
    <x v="1"/>
    <x v="0"/>
    <x v="3"/>
    <x v="0"/>
    <x v="377"/>
    <x v="0"/>
    <x v="2322"/>
  </r>
  <r>
    <x v="2"/>
    <x v="505"/>
    <x v="106"/>
    <x v="2577"/>
    <x v="21"/>
    <x v="596"/>
    <x v="6"/>
    <x v="2"/>
    <x v="0"/>
    <x v="3"/>
    <x v="0"/>
    <x v="404"/>
    <x v="0"/>
    <x v="3859"/>
  </r>
  <r>
    <x v="3"/>
    <x v="1120"/>
    <x v="106"/>
    <x v="2049"/>
    <x v="10"/>
    <x v="1136"/>
    <x v="7"/>
    <x v="2"/>
    <x v="0"/>
    <x v="3"/>
    <x v="0"/>
    <x v="565"/>
    <x v="0"/>
    <x v="1268"/>
  </r>
  <r>
    <x v="3"/>
    <x v="478"/>
    <x v="106"/>
    <x v="1039"/>
    <x v="17"/>
    <x v="553"/>
    <x v="7"/>
    <x v="2"/>
    <x v="0"/>
    <x v="3"/>
    <x v="219"/>
    <x v="593"/>
    <x v="8"/>
    <x v="2879"/>
  </r>
  <r>
    <x v="3"/>
    <x v="991"/>
    <x v="106"/>
    <x v="2137"/>
    <x v="32"/>
    <x v="954"/>
    <x v="7"/>
    <x v="2"/>
    <x v="0"/>
    <x v="3"/>
    <x v="0"/>
    <x v="280"/>
    <x v="492"/>
    <x v="4803"/>
  </r>
  <r>
    <x v="3"/>
    <x v="3258"/>
    <x v="106"/>
    <x v="812"/>
    <x v="26"/>
    <x v="3281"/>
    <x v="7"/>
    <x v="1"/>
    <x v="0"/>
    <x v="3"/>
    <x v="114"/>
    <x v="197"/>
    <x v="1040"/>
    <x v="4265"/>
  </r>
  <r>
    <x v="3"/>
    <x v="3058"/>
    <x v="106"/>
    <x v="2866"/>
    <x v="83"/>
    <x v="3324"/>
    <x v="7"/>
    <x v="1"/>
    <x v="0"/>
    <x v="3"/>
    <x v="302"/>
    <x v="1344"/>
    <x v="1138"/>
    <x v="5621"/>
  </r>
  <r>
    <x v="3"/>
    <x v="2571"/>
    <x v="106"/>
    <x v="1603"/>
    <x v="201"/>
    <x v="2472"/>
    <x v="4"/>
    <x v="1"/>
    <x v="0"/>
    <x v="3"/>
    <x v="512"/>
    <x v="2035"/>
    <x v="2441"/>
    <x v="6083"/>
  </r>
  <r>
    <x v="3"/>
    <x v="396"/>
    <x v="106"/>
    <x v="878"/>
    <x v="207"/>
    <x v="433"/>
    <x v="7"/>
    <x v="1"/>
    <x v="0"/>
    <x v="3"/>
    <x v="678"/>
    <x v="1908"/>
    <x v="2209"/>
    <x v="6107"/>
  </r>
  <r>
    <x v="3"/>
    <x v="395"/>
    <x v="106"/>
    <x v="2577"/>
    <x v="155"/>
    <x v="432"/>
    <x v="7"/>
    <x v="1"/>
    <x v="0"/>
    <x v="3"/>
    <x v="678"/>
    <x v="1437"/>
    <x v="2341"/>
    <x v="5985"/>
  </r>
  <r>
    <x v="3"/>
    <x v="2788"/>
    <x v="106"/>
    <x v="1811"/>
    <x v="186"/>
    <x v="2725"/>
    <x v="7"/>
    <x v="1"/>
    <x v="0"/>
    <x v="3"/>
    <x v="219"/>
    <x v="1682"/>
    <x v="2231"/>
    <x v="6054"/>
  </r>
  <r>
    <x v="3"/>
    <x v="498"/>
    <x v="106"/>
    <x v="2577"/>
    <x v="107"/>
    <x v="565"/>
    <x v="7"/>
    <x v="1"/>
    <x v="0"/>
    <x v="3"/>
    <x v="512"/>
    <x v="1422"/>
    <x v="1775"/>
    <x v="5813"/>
  </r>
  <r>
    <x v="3"/>
    <x v="3216"/>
    <x v="106"/>
    <x v="1240"/>
    <x v="249"/>
    <x v="3107"/>
    <x v="7"/>
    <x v="1"/>
    <x v="0"/>
    <x v="3"/>
    <x v="512"/>
    <x v="1889"/>
    <x v="2789"/>
    <x v="6168"/>
  </r>
  <r>
    <x v="3"/>
    <x v="3953"/>
    <x v="106"/>
    <x v="2252"/>
    <x v="110"/>
    <x v="3736"/>
    <x v="4"/>
    <x v="1"/>
    <x v="0"/>
    <x v="3"/>
    <x v="0"/>
    <x v="2018"/>
    <x v="492"/>
    <x v="5738"/>
  </r>
  <r>
    <x v="3"/>
    <x v="4078"/>
    <x v="106"/>
    <x v="3133"/>
    <x v="176"/>
    <x v="4012"/>
    <x v="7"/>
    <x v="1"/>
    <x v="0"/>
    <x v="3"/>
    <x v="512"/>
    <x v="1776"/>
    <x v="1896"/>
    <x v="6040"/>
  </r>
  <r>
    <x v="3"/>
    <x v="3352"/>
    <x v="106"/>
    <x v="408"/>
    <x v="14"/>
    <x v="3291"/>
    <x v="7"/>
    <x v="1"/>
    <x v="0"/>
    <x v="3"/>
    <x v="0"/>
    <x v="377"/>
    <x v="127"/>
    <x v="2712"/>
  </r>
  <r>
    <x v="3"/>
    <x v="1088"/>
    <x v="106"/>
    <x v="2054"/>
    <x v="7"/>
    <x v="1113"/>
    <x v="7"/>
    <x v="1"/>
    <x v="0"/>
    <x v="3"/>
    <x v="0"/>
    <x v="260"/>
    <x v="100"/>
    <x v="1568"/>
  </r>
  <r>
    <x v="3"/>
    <x v="1999"/>
    <x v="106"/>
    <x v="3419"/>
    <x v="6"/>
    <x v="2059"/>
    <x v="7"/>
    <x v="1"/>
    <x v="0"/>
    <x v="3"/>
    <x v="0"/>
    <x v="342"/>
    <x v="0"/>
    <x v="932"/>
  </r>
  <r>
    <x v="3"/>
    <x v="1706"/>
    <x v="106"/>
    <x v="2577"/>
    <x v="137"/>
    <x v="1589"/>
    <x v="7"/>
    <x v="1"/>
    <x v="0"/>
    <x v="3"/>
    <x v="114"/>
    <x v="876"/>
    <x v="1578"/>
    <x v="5995"/>
  </r>
  <r>
    <x v="3"/>
    <x v="3947"/>
    <x v="106"/>
    <x v="3244"/>
    <x v="111"/>
    <x v="4074"/>
    <x v="7"/>
    <x v="1"/>
    <x v="0"/>
    <x v="3"/>
    <x v="678"/>
    <x v="2011"/>
    <x v="1178"/>
    <x v="5729"/>
  </r>
  <r>
    <x v="3"/>
    <x v="4532"/>
    <x v="106"/>
    <x v="3559"/>
    <x v="49"/>
    <x v="4499"/>
    <x v="7"/>
    <x v="1"/>
    <x v="0"/>
    <x v="3"/>
    <x v="557"/>
    <x v="1527"/>
    <x v="420"/>
    <x v="3900"/>
  </r>
  <r>
    <x v="3"/>
    <x v="3015"/>
    <x v="106"/>
    <x v="3148"/>
    <x v="40"/>
    <x v="3267"/>
    <x v="7"/>
    <x v="1"/>
    <x v="0"/>
    <x v="3"/>
    <x v="0"/>
    <x v="1358"/>
    <x v="0"/>
    <x v="3701"/>
  </r>
  <r>
    <x v="3"/>
    <x v="472"/>
    <x v="106"/>
    <x v="2262"/>
    <x v="39"/>
    <x v="547"/>
    <x v="7"/>
    <x v="1"/>
    <x v="0"/>
    <x v="3"/>
    <x v="114"/>
    <x v="851"/>
    <x v="742"/>
    <x v="4632"/>
  </r>
  <r>
    <x v="3"/>
    <x v="3699"/>
    <x v="106"/>
    <x v="937"/>
    <x v="47"/>
    <x v="3674"/>
    <x v="7"/>
    <x v="1"/>
    <x v="0"/>
    <x v="3"/>
    <x v="219"/>
    <x v="1404"/>
    <x v="100"/>
    <x v="4256"/>
  </r>
  <r>
    <x v="3"/>
    <x v="333"/>
    <x v="106"/>
    <x v="29"/>
    <x v="47"/>
    <x v="338"/>
    <x v="7"/>
    <x v="1"/>
    <x v="0"/>
    <x v="3"/>
    <x v="512"/>
    <x v="1363"/>
    <x v="238"/>
    <x v="4342"/>
  </r>
  <r>
    <x v="3"/>
    <x v="2753"/>
    <x v="106"/>
    <x v="2569"/>
    <x v="45"/>
    <x v="2688"/>
    <x v="7"/>
    <x v="1"/>
    <x v="0"/>
    <x v="3"/>
    <x v="512"/>
    <x v="1186"/>
    <x v="186"/>
    <x v="4551"/>
  </r>
  <r>
    <x v="3"/>
    <x v="1209"/>
    <x v="106"/>
    <x v="950"/>
    <x v="22"/>
    <x v="1212"/>
    <x v="7"/>
    <x v="1"/>
    <x v="0"/>
    <x v="3"/>
    <x v="557"/>
    <x v="606"/>
    <x v="8"/>
    <x v="3548"/>
  </r>
  <r>
    <x v="3"/>
    <x v="3324"/>
    <x v="106"/>
    <x v="306"/>
    <x v="33"/>
    <x v="3313"/>
    <x v="7"/>
    <x v="1"/>
    <x v="0"/>
    <x v="3"/>
    <x v="0"/>
    <x v="958"/>
    <x v="546"/>
    <x v="4013"/>
  </r>
  <r>
    <x v="3"/>
    <x v="473"/>
    <x v="106"/>
    <x v="2034"/>
    <x v="27"/>
    <x v="548"/>
    <x v="7"/>
    <x v="1"/>
    <x v="0"/>
    <x v="3"/>
    <x v="0"/>
    <x v="928"/>
    <x v="100"/>
    <x v="3505"/>
  </r>
  <r>
    <x v="3"/>
    <x v="3785"/>
    <x v="106"/>
    <x v="952"/>
    <x v="16"/>
    <x v="3793"/>
    <x v="7"/>
    <x v="1"/>
    <x v="0"/>
    <x v="3"/>
    <x v="0"/>
    <x v="482"/>
    <x v="8"/>
    <x v="2969"/>
  </r>
  <r>
    <x v="3"/>
    <x v="4454"/>
    <x v="106"/>
    <x v="260"/>
    <x v="170"/>
    <x v="4415"/>
    <x v="7"/>
    <x v="1"/>
    <x v="0"/>
    <x v="3"/>
    <x v="0"/>
    <x v="1409"/>
    <x v="0"/>
    <x v="6047"/>
  </r>
  <r>
    <x v="3"/>
    <x v="1262"/>
    <x v="106"/>
    <x v="1829"/>
    <x v="187"/>
    <x v="1258"/>
    <x v="7"/>
    <x v="1"/>
    <x v="0"/>
    <x v="3"/>
    <x v="512"/>
    <x v="1750"/>
    <x v="1114"/>
    <x v="6064"/>
  </r>
  <r>
    <x v="3"/>
    <x v="2624"/>
    <x v="107"/>
    <x v="413"/>
    <x v="17"/>
    <x v="2511"/>
    <x v="7"/>
    <x v="1"/>
    <x v="3"/>
    <x v="10"/>
    <x v="0"/>
    <x v="0"/>
    <x v="1425"/>
    <x v="3204"/>
  </r>
  <r>
    <x v="3"/>
    <x v="2163"/>
    <x v="107"/>
    <x v="466"/>
    <x v="25"/>
    <x v="2041"/>
    <x v="7"/>
    <x v="1"/>
    <x v="3"/>
    <x v="10"/>
    <x v="0"/>
    <x v="1311"/>
    <x v="262"/>
    <x v="3803"/>
  </r>
  <r>
    <x v="3"/>
    <x v="2165"/>
    <x v="107"/>
    <x v="467"/>
    <x v="7"/>
    <x v="2043"/>
    <x v="7"/>
    <x v="1"/>
    <x v="3"/>
    <x v="10"/>
    <x v="0"/>
    <x v="0"/>
    <x v="1057"/>
    <x v="1604"/>
  </r>
  <r>
    <x v="3"/>
    <x v="591"/>
    <x v="107"/>
    <x v="2577"/>
    <x v="51"/>
    <x v="666"/>
    <x v="7"/>
    <x v="1"/>
    <x v="3"/>
    <x v="10"/>
    <x v="0"/>
    <x v="646"/>
    <x v="1417"/>
    <x v="5350"/>
  </r>
  <r>
    <x v="3"/>
    <x v="1571"/>
    <x v="107"/>
    <x v="1461"/>
    <x v="1"/>
    <x v="1563"/>
    <x v="7"/>
    <x v="1"/>
    <x v="3"/>
    <x v="10"/>
    <x v="0"/>
    <x v="0"/>
    <x v="0"/>
    <x v="323"/>
  </r>
  <r>
    <x v="1"/>
    <x v="1447"/>
    <x v="107"/>
    <x v="487"/>
    <x v="6"/>
    <x v="1428"/>
    <x v="7"/>
    <x v="1"/>
    <x v="3"/>
    <x v="10"/>
    <x v="0"/>
    <x v="0"/>
    <x v="1637"/>
    <x v="0"/>
  </r>
  <r>
    <x v="3"/>
    <x v="3103"/>
    <x v="107"/>
    <x v="513"/>
    <x v="51"/>
    <x v="3086"/>
    <x v="7"/>
    <x v="1"/>
    <x v="3"/>
    <x v="10"/>
    <x v="0"/>
    <x v="0"/>
    <x v="1812"/>
    <x v="5390"/>
  </r>
  <r>
    <x v="3"/>
    <x v="626"/>
    <x v="107"/>
    <x v="3197"/>
    <x v="17"/>
    <x v="700"/>
    <x v="7"/>
    <x v="1"/>
    <x v="3"/>
    <x v="10"/>
    <x v="0"/>
    <x v="617"/>
    <x v="871"/>
    <x v="3078"/>
  </r>
  <r>
    <x v="3"/>
    <x v="3642"/>
    <x v="107"/>
    <x v="2281"/>
    <x v="35"/>
    <x v="3594"/>
    <x v="7"/>
    <x v="1"/>
    <x v="3"/>
    <x v="10"/>
    <x v="0"/>
    <x v="738"/>
    <x v="2040"/>
    <x v="4050"/>
  </r>
  <r>
    <x v="1"/>
    <x v="705"/>
    <x v="107"/>
    <x v="538"/>
    <x v="0"/>
    <x v="621"/>
    <x v="7"/>
    <x v="1"/>
    <x v="3"/>
    <x v="10"/>
    <x v="0"/>
    <x v="0"/>
    <x v="0"/>
    <x v="0"/>
  </r>
  <r>
    <x v="3"/>
    <x v="458"/>
    <x v="107"/>
    <x v="393"/>
    <x v="27"/>
    <x v="932"/>
    <x v="7"/>
    <x v="1"/>
    <x v="3"/>
    <x v="10"/>
    <x v="0"/>
    <x v="951"/>
    <x v="958"/>
    <x v="4100"/>
  </r>
  <r>
    <x v="3"/>
    <x v="1011"/>
    <x v="107"/>
    <x v="566"/>
    <x v="0"/>
    <x v="507"/>
    <x v="7"/>
    <x v="1"/>
    <x v="3"/>
    <x v="10"/>
    <x v="0"/>
    <x v="0"/>
    <x v="0"/>
    <x v="66"/>
  </r>
  <r>
    <x v="3"/>
    <x v="1012"/>
    <x v="107"/>
    <x v="662"/>
    <x v="3"/>
    <x v="508"/>
    <x v="7"/>
    <x v="1"/>
    <x v="3"/>
    <x v="10"/>
    <x v="0"/>
    <x v="573"/>
    <x v="0"/>
    <x v="275"/>
  </r>
  <r>
    <x v="1"/>
    <x v="2189"/>
    <x v="107"/>
    <x v="1547"/>
    <x v="5"/>
    <x v="2158"/>
    <x v="7"/>
    <x v="1"/>
    <x v="3"/>
    <x v="10"/>
    <x v="0"/>
    <x v="0"/>
    <x v="1481"/>
    <x v="0"/>
  </r>
  <r>
    <x v="3"/>
    <x v="4232"/>
    <x v="107"/>
    <x v="3406"/>
    <x v="14"/>
    <x v="4249"/>
    <x v="7"/>
    <x v="1"/>
    <x v="3"/>
    <x v="10"/>
    <x v="0"/>
    <x v="220"/>
    <x v="75"/>
    <x v="3446"/>
  </r>
  <r>
    <x v="3"/>
    <x v="2742"/>
    <x v="107"/>
    <x v="3237"/>
    <x v="47"/>
    <x v="2684"/>
    <x v="7"/>
    <x v="1"/>
    <x v="3"/>
    <x v="10"/>
    <x v="0"/>
    <x v="0"/>
    <x v="1984"/>
    <x v="5204"/>
  </r>
  <r>
    <x v="3"/>
    <x v="3567"/>
    <x v="107"/>
    <x v="2481"/>
    <x v="61"/>
    <x v="3539"/>
    <x v="7"/>
    <x v="1"/>
    <x v="3"/>
    <x v="10"/>
    <x v="287"/>
    <x v="1996"/>
    <x v="2381"/>
    <x v="4662"/>
  </r>
  <r>
    <x v="3"/>
    <x v="2647"/>
    <x v="107"/>
    <x v="2577"/>
    <x v="23"/>
    <x v="2644"/>
    <x v="7"/>
    <x v="1"/>
    <x v="3"/>
    <x v="10"/>
    <x v="678"/>
    <x v="1447"/>
    <x v="1067"/>
    <x v="2805"/>
  </r>
  <r>
    <x v="2"/>
    <x v="570"/>
    <x v="107"/>
    <x v="2577"/>
    <x v="43"/>
    <x v="771"/>
    <x v="6"/>
    <x v="1"/>
    <x v="3"/>
    <x v="10"/>
    <x v="0"/>
    <x v="787"/>
    <x v="0"/>
    <x v="5253"/>
  </r>
  <r>
    <x v="1"/>
    <x v="613"/>
    <x v="107"/>
    <x v="503"/>
    <x v="39"/>
    <x v="689"/>
    <x v="7"/>
    <x v="1"/>
    <x v="3"/>
    <x v="10"/>
    <x v="0"/>
    <x v="0"/>
    <x v="2630"/>
    <x v="0"/>
  </r>
  <r>
    <x v="3"/>
    <x v="703"/>
    <x v="107"/>
    <x v="271"/>
    <x v="24"/>
    <x v="619"/>
    <x v="7"/>
    <x v="1"/>
    <x v="3"/>
    <x v="10"/>
    <x v="0"/>
    <x v="898"/>
    <x v="1166"/>
    <x v="3775"/>
  </r>
  <r>
    <x v="1"/>
    <x v="1443"/>
    <x v="107"/>
    <x v="537"/>
    <x v="1"/>
    <x v="1425"/>
    <x v="7"/>
    <x v="2"/>
    <x v="3"/>
    <x v="10"/>
    <x v="0"/>
    <x v="0"/>
    <x v="313"/>
    <x v="0"/>
  </r>
  <r>
    <x v="3"/>
    <x v="940"/>
    <x v="107"/>
    <x v="2577"/>
    <x v="2"/>
    <x v="477"/>
    <x v="7"/>
    <x v="2"/>
    <x v="3"/>
    <x v="10"/>
    <x v="0"/>
    <x v="0"/>
    <x v="359"/>
    <x v="625"/>
  </r>
  <r>
    <x v="3"/>
    <x v="2365"/>
    <x v="107"/>
    <x v="2636"/>
    <x v="43"/>
    <x v="2358"/>
    <x v="7"/>
    <x v="1"/>
    <x v="3"/>
    <x v="10"/>
    <x v="0"/>
    <x v="1897"/>
    <x v="2005"/>
    <x v="4126"/>
  </r>
  <r>
    <x v="1"/>
    <x v="1094"/>
    <x v="107"/>
    <x v="1757"/>
    <x v="0"/>
    <x v="1084"/>
    <x v="7"/>
    <x v="1"/>
    <x v="3"/>
    <x v="10"/>
    <x v="0"/>
    <x v="0"/>
    <x v="0"/>
    <x v="0"/>
  </r>
  <r>
    <x v="2"/>
    <x v="1096"/>
    <x v="107"/>
    <x v="2577"/>
    <x v="3"/>
    <x v="1093"/>
    <x v="6"/>
    <x v="1"/>
    <x v="3"/>
    <x v="10"/>
    <x v="0"/>
    <x v="0"/>
    <x v="0"/>
    <x v="1337"/>
  </r>
  <r>
    <x v="3"/>
    <x v="1103"/>
    <x v="107"/>
    <x v="1758"/>
    <x v="2"/>
    <x v="1085"/>
    <x v="7"/>
    <x v="1"/>
    <x v="3"/>
    <x v="10"/>
    <x v="0"/>
    <x v="0"/>
    <x v="0"/>
    <x v="1018"/>
  </r>
  <r>
    <x v="3"/>
    <x v="2467"/>
    <x v="107"/>
    <x v="1738"/>
    <x v="16"/>
    <x v="2262"/>
    <x v="7"/>
    <x v="1"/>
    <x v="3"/>
    <x v="10"/>
    <x v="0"/>
    <x v="1671"/>
    <x v="494"/>
    <x v="1442"/>
  </r>
  <r>
    <x v="1"/>
    <x v="2486"/>
    <x v="107"/>
    <x v="2577"/>
    <x v="8"/>
    <x v="2399"/>
    <x v="7"/>
    <x v="1"/>
    <x v="3"/>
    <x v="10"/>
    <x v="475"/>
    <x v="0"/>
    <x v="1698"/>
    <x v="0"/>
  </r>
  <r>
    <x v="3"/>
    <x v="1261"/>
    <x v="107"/>
    <x v="2610"/>
    <x v="19"/>
    <x v="1254"/>
    <x v="7"/>
    <x v="1"/>
    <x v="3"/>
    <x v="10"/>
    <x v="678"/>
    <x v="1516"/>
    <x v="494"/>
    <x v="2009"/>
  </r>
  <r>
    <x v="3"/>
    <x v="3566"/>
    <x v="107"/>
    <x v="2807"/>
    <x v="64"/>
    <x v="3538"/>
    <x v="7"/>
    <x v="1"/>
    <x v="3"/>
    <x v="10"/>
    <x v="434"/>
    <x v="2019"/>
    <x v="2180"/>
    <x v="4961"/>
  </r>
  <r>
    <x v="2"/>
    <x v="3457"/>
    <x v="107"/>
    <x v="2577"/>
    <x v="14"/>
    <x v="3436"/>
    <x v="6"/>
    <x v="1"/>
    <x v="3"/>
    <x v="10"/>
    <x v="0"/>
    <x v="1444"/>
    <x v="0"/>
    <x v="1843"/>
  </r>
  <r>
    <x v="3"/>
    <x v="2073"/>
    <x v="107"/>
    <x v="1902"/>
    <x v="27"/>
    <x v="2080"/>
    <x v="7"/>
    <x v="1"/>
    <x v="3"/>
    <x v="10"/>
    <x v="0"/>
    <x v="551"/>
    <x v="1381"/>
    <x v="4126"/>
  </r>
  <r>
    <x v="2"/>
    <x v="2829"/>
    <x v="107"/>
    <x v="2577"/>
    <x v="20"/>
    <x v="2787"/>
    <x v="6"/>
    <x v="1"/>
    <x v="3"/>
    <x v="10"/>
    <x v="0"/>
    <x v="1810"/>
    <x v="0"/>
    <x v="2403"/>
  </r>
  <r>
    <x v="3"/>
    <x v="1007"/>
    <x v="107"/>
    <x v="3141"/>
    <x v="41"/>
    <x v="503"/>
    <x v="7"/>
    <x v="1"/>
    <x v="3"/>
    <x v="10"/>
    <x v="0"/>
    <x v="586"/>
    <x v="2005"/>
    <x v="4749"/>
  </r>
  <r>
    <x v="3"/>
    <x v="1958"/>
    <x v="107"/>
    <x v="2577"/>
    <x v="44"/>
    <x v="1817"/>
    <x v="7"/>
    <x v="1"/>
    <x v="3"/>
    <x v="10"/>
    <x v="0"/>
    <x v="1977"/>
    <x v="1371"/>
    <x v="4435"/>
  </r>
  <r>
    <x v="3"/>
    <x v="566"/>
    <x v="107"/>
    <x v="1469"/>
    <x v="36"/>
    <x v="460"/>
    <x v="7"/>
    <x v="1"/>
    <x v="3"/>
    <x v="10"/>
    <x v="0"/>
    <x v="248"/>
    <x v="590"/>
    <x v="5022"/>
  </r>
  <r>
    <x v="2"/>
    <x v="572"/>
    <x v="107"/>
    <x v="2577"/>
    <x v="37"/>
    <x v="772"/>
    <x v="6"/>
    <x v="1"/>
    <x v="3"/>
    <x v="10"/>
    <x v="0"/>
    <x v="508"/>
    <x v="0"/>
    <x v="5029"/>
  </r>
  <r>
    <x v="3"/>
    <x v="1871"/>
    <x v="107"/>
    <x v="2577"/>
    <x v="19"/>
    <x v="1887"/>
    <x v="7"/>
    <x v="1"/>
    <x v="3"/>
    <x v="10"/>
    <x v="0"/>
    <x v="1241"/>
    <x v="130"/>
    <x v="3092"/>
  </r>
  <r>
    <x v="3"/>
    <x v="2635"/>
    <x v="107"/>
    <x v="640"/>
    <x v="4"/>
    <x v="2488"/>
    <x v="7"/>
    <x v="1"/>
    <x v="3"/>
    <x v="10"/>
    <x v="0"/>
    <x v="728"/>
    <x v="0"/>
    <x v="497"/>
  </r>
  <r>
    <x v="2"/>
    <x v="4072"/>
    <x v="107"/>
    <x v="2577"/>
    <x v="1"/>
    <x v="4018"/>
    <x v="6"/>
    <x v="1"/>
    <x v="3"/>
    <x v="10"/>
    <x v="0"/>
    <x v="322"/>
    <x v="0"/>
    <x v="168"/>
  </r>
  <r>
    <x v="3"/>
    <x v="2436"/>
    <x v="107"/>
    <x v="2278"/>
    <x v="26"/>
    <x v="2291"/>
    <x v="7"/>
    <x v="1"/>
    <x v="3"/>
    <x v="10"/>
    <x v="0"/>
    <x v="1615"/>
    <x v="286"/>
    <x v="3598"/>
  </r>
  <r>
    <x v="3"/>
    <x v="2988"/>
    <x v="107"/>
    <x v="2405"/>
    <x v="7"/>
    <x v="2894"/>
    <x v="7"/>
    <x v="1"/>
    <x v="3"/>
    <x v="10"/>
    <x v="0"/>
    <x v="535"/>
    <x v="0"/>
    <x v="1685"/>
  </r>
  <r>
    <x v="3"/>
    <x v="2636"/>
    <x v="107"/>
    <x v="642"/>
    <x v="15"/>
    <x v="2489"/>
    <x v="7"/>
    <x v="1"/>
    <x v="3"/>
    <x v="10"/>
    <x v="0"/>
    <x v="836"/>
    <x v="711"/>
    <x v="2817"/>
  </r>
  <r>
    <x v="3"/>
    <x v="3145"/>
    <x v="107"/>
    <x v="1135"/>
    <x v="16"/>
    <x v="2931"/>
    <x v="7"/>
    <x v="1"/>
    <x v="3"/>
    <x v="10"/>
    <x v="0"/>
    <x v="934"/>
    <x v="973"/>
    <x v="2735"/>
  </r>
  <r>
    <x v="3"/>
    <x v="805"/>
    <x v="107"/>
    <x v="2516"/>
    <x v="7"/>
    <x v="489"/>
    <x v="7"/>
    <x v="1"/>
    <x v="3"/>
    <x v="10"/>
    <x v="0"/>
    <x v="560"/>
    <x v="0"/>
    <x v="1495"/>
  </r>
  <r>
    <x v="3"/>
    <x v="806"/>
    <x v="107"/>
    <x v="2483"/>
    <x v="6"/>
    <x v="490"/>
    <x v="7"/>
    <x v="1"/>
    <x v="3"/>
    <x v="10"/>
    <x v="0"/>
    <x v="596"/>
    <x v="217"/>
    <x v="1053"/>
  </r>
  <r>
    <x v="2"/>
    <x v="4371"/>
    <x v="107"/>
    <x v="2577"/>
    <x v="13"/>
    <x v="4365"/>
    <x v="6"/>
    <x v="1"/>
    <x v="3"/>
    <x v="10"/>
    <x v="0"/>
    <x v="1596"/>
    <x v="0"/>
    <x v="918"/>
  </r>
  <r>
    <x v="3"/>
    <x v="312"/>
    <x v="107"/>
    <x v="3357"/>
    <x v="1"/>
    <x v="300"/>
    <x v="7"/>
    <x v="1"/>
    <x v="3"/>
    <x v="10"/>
    <x v="0"/>
    <x v="192"/>
    <x v="0"/>
    <x v="463"/>
  </r>
  <r>
    <x v="3"/>
    <x v="589"/>
    <x v="107"/>
    <x v="709"/>
    <x v="18"/>
    <x v="475"/>
    <x v="7"/>
    <x v="1"/>
    <x v="3"/>
    <x v="10"/>
    <x v="0"/>
    <x v="258"/>
    <x v="130"/>
    <x v="3815"/>
  </r>
  <r>
    <x v="3"/>
    <x v="579"/>
    <x v="107"/>
    <x v="2487"/>
    <x v="14"/>
    <x v="465"/>
    <x v="7"/>
    <x v="1"/>
    <x v="3"/>
    <x v="10"/>
    <x v="0"/>
    <x v="701"/>
    <x v="423"/>
    <x v="2545"/>
  </r>
  <r>
    <x v="3"/>
    <x v="2780"/>
    <x v="107"/>
    <x v="2800"/>
    <x v="38"/>
    <x v="2786"/>
    <x v="7"/>
    <x v="1"/>
    <x v="3"/>
    <x v="10"/>
    <x v="0"/>
    <x v="1690"/>
    <x v="0"/>
    <x v="4582"/>
  </r>
  <r>
    <x v="2"/>
    <x v="2475"/>
    <x v="107"/>
    <x v="2577"/>
    <x v="7"/>
    <x v="2377"/>
    <x v="6"/>
    <x v="1"/>
    <x v="3"/>
    <x v="10"/>
    <x v="0"/>
    <x v="1267"/>
    <x v="0"/>
    <x v="33"/>
  </r>
  <r>
    <x v="3"/>
    <x v="4369"/>
    <x v="107"/>
    <x v="3461"/>
    <x v="3"/>
    <x v="4363"/>
    <x v="7"/>
    <x v="1"/>
    <x v="3"/>
    <x v="10"/>
    <x v="0"/>
    <x v="525"/>
    <x v="102"/>
    <x v="517"/>
  </r>
  <r>
    <x v="3"/>
    <x v="3968"/>
    <x v="107"/>
    <x v="1561"/>
    <x v="34"/>
    <x v="3921"/>
    <x v="7"/>
    <x v="1"/>
    <x v="3"/>
    <x v="10"/>
    <x v="0"/>
    <x v="861"/>
    <x v="855"/>
    <x v="4721"/>
  </r>
  <r>
    <x v="3"/>
    <x v="268"/>
    <x v="107"/>
    <x v="2577"/>
    <x v="1"/>
    <x v="283"/>
    <x v="7"/>
    <x v="1"/>
    <x v="3"/>
    <x v="10"/>
    <x v="0"/>
    <x v="45"/>
    <x v="11"/>
    <x v="539"/>
  </r>
  <r>
    <x v="3"/>
    <x v="429"/>
    <x v="107"/>
    <x v="484"/>
    <x v="8"/>
    <x v="418"/>
    <x v="7"/>
    <x v="1"/>
    <x v="3"/>
    <x v="10"/>
    <x v="0"/>
    <x v="122"/>
    <x v="494"/>
    <x v="2210"/>
  </r>
  <r>
    <x v="2"/>
    <x v="2655"/>
    <x v="107"/>
    <x v="2577"/>
    <x v="3"/>
    <x v="2461"/>
    <x v="6"/>
    <x v="1"/>
    <x v="3"/>
    <x v="10"/>
    <x v="0"/>
    <x v="625"/>
    <x v="0"/>
    <x v="101"/>
  </r>
  <r>
    <x v="3"/>
    <x v="2075"/>
    <x v="107"/>
    <x v="468"/>
    <x v="7"/>
    <x v="2085"/>
    <x v="7"/>
    <x v="1"/>
    <x v="3"/>
    <x v="10"/>
    <x v="0"/>
    <x v="712"/>
    <x v="549"/>
    <x v="981"/>
  </r>
  <r>
    <x v="3"/>
    <x v="729"/>
    <x v="107"/>
    <x v="2875"/>
    <x v="35"/>
    <x v="937"/>
    <x v="7"/>
    <x v="2"/>
    <x v="3"/>
    <x v="10"/>
    <x v="0"/>
    <x v="573"/>
    <x v="1637"/>
    <x v="4599"/>
  </r>
  <r>
    <x v="3"/>
    <x v="80"/>
    <x v="107"/>
    <x v="483"/>
    <x v="10"/>
    <x v="88"/>
    <x v="7"/>
    <x v="1"/>
    <x v="3"/>
    <x v="10"/>
    <x v="0"/>
    <x v="678"/>
    <x v="448"/>
    <x v="1996"/>
  </r>
  <r>
    <x v="3"/>
    <x v="595"/>
    <x v="107"/>
    <x v="2969"/>
    <x v="11"/>
    <x v="670"/>
    <x v="7"/>
    <x v="1"/>
    <x v="3"/>
    <x v="10"/>
    <x v="0"/>
    <x v="1454"/>
    <x v="313"/>
    <x v="497"/>
  </r>
  <r>
    <x v="3"/>
    <x v="3347"/>
    <x v="107"/>
    <x v="2577"/>
    <x v="9"/>
    <x v="3250"/>
    <x v="7"/>
    <x v="1"/>
    <x v="3"/>
    <x v="10"/>
    <x v="0"/>
    <x v="258"/>
    <x v="941"/>
    <x v="2023"/>
  </r>
  <r>
    <x v="3"/>
    <x v="2943"/>
    <x v="107"/>
    <x v="2577"/>
    <x v="3"/>
    <x v="5"/>
    <x v="7"/>
    <x v="2"/>
    <x v="3"/>
    <x v="10"/>
    <x v="0"/>
    <x v="12"/>
    <x v="609"/>
    <x v="275"/>
  </r>
  <r>
    <x v="3"/>
    <x v="3323"/>
    <x v="107"/>
    <x v="2955"/>
    <x v="26"/>
    <x v="3304"/>
    <x v="7"/>
    <x v="1"/>
    <x v="3"/>
    <x v="10"/>
    <x v="678"/>
    <x v="1474"/>
    <x v="549"/>
    <x v="3366"/>
  </r>
  <r>
    <x v="1"/>
    <x v="355"/>
    <x v="107"/>
    <x v="200"/>
    <x v="2"/>
    <x v="362"/>
    <x v="7"/>
    <x v="2"/>
    <x v="3"/>
    <x v="10"/>
    <x v="678"/>
    <x v="0"/>
    <x v="646"/>
    <x v="0"/>
  </r>
  <r>
    <x v="3"/>
    <x v="986"/>
    <x v="107"/>
    <x v="582"/>
    <x v="17"/>
    <x v="647"/>
    <x v="7"/>
    <x v="1"/>
    <x v="3"/>
    <x v="10"/>
    <x v="678"/>
    <x v="1350"/>
    <x v="670"/>
    <x v="1944"/>
  </r>
  <r>
    <x v="1"/>
    <x v="3667"/>
    <x v="107"/>
    <x v="1036"/>
    <x v="29"/>
    <x v="3644"/>
    <x v="7"/>
    <x v="1"/>
    <x v="3"/>
    <x v="10"/>
    <x v="678"/>
    <x v="0"/>
    <x v="2558"/>
    <x v="0"/>
  </r>
  <r>
    <x v="3"/>
    <x v="501"/>
    <x v="107"/>
    <x v="418"/>
    <x v="22"/>
    <x v="642"/>
    <x v="7"/>
    <x v="2"/>
    <x v="3"/>
    <x v="10"/>
    <x v="0"/>
    <x v="1810"/>
    <x v="11"/>
    <x v="2533"/>
  </r>
  <r>
    <x v="2"/>
    <x v="504"/>
    <x v="107"/>
    <x v="2577"/>
    <x v="6"/>
    <x v="595"/>
    <x v="6"/>
    <x v="1"/>
    <x v="3"/>
    <x v="10"/>
    <x v="0"/>
    <x v="12"/>
    <x v="0"/>
    <x v="2041"/>
  </r>
  <r>
    <x v="3"/>
    <x v="3796"/>
    <x v="107"/>
    <x v="35"/>
    <x v="38"/>
    <x v="3764"/>
    <x v="7"/>
    <x v="1"/>
    <x v="3"/>
    <x v="10"/>
    <x v="0"/>
    <x v="109"/>
    <x v="1864"/>
    <x v="4717"/>
  </r>
  <r>
    <x v="2"/>
    <x v="741"/>
    <x v="107"/>
    <x v="2577"/>
    <x v="22"/>
    <x v="777"/>
    <x v="6"/>
    <x v="1"/>
    <x v="3"/>
    <x v="10"/>
    <x v="0"/>
    <x v="1721"/>
    <x v="0"/>
    <x v="2758"/>
  </r>
  <r>
    <x v="3"/>
    <x v="3958"/>
    <x v="107"/>
    <x v="3216"/>
    <x v="20"/>
    <x v="3924"/>
    <x v="7"/>
    <x v="1"/>
    <x v="3"/>
    <x v="10"/>
    <x v="0"/>
    <x v="516"/>
    <x v="102"/>
    <x v="3841"/>
  </r>
  <r>
    <x v="3"/>
    <x v="120"/>
    <x v="107"/>
    <x v="889"/>
    <x v="15"/>
    <x v="131"/>
    <x v="7"/>
    <x v="1"/>
    <x v="3"/>
    <x v="10"/>
    <x v="0"/>
    <x v="1383"/>
    <x v="744"/>
    <x v="1699"/>
  </r>
  <r>
    <x v="3"/>
    <x v="3330"/>
    <x v="107"/>
    <x v="2982"/>
    <x v="14"/>
    <x v="3225"/>
    <x v="7"/>
    <x v="1"/>
    <x v="3"/>
    <x v="10"/>
    <x v="0"/>
    <x v="1073"/>
    <x v="217"/>
    <x v="2319"/>
  </r>
  <r>
    <x v="3"/>
    <x v="2484"/>
    <x v="107"/>
    <x v="604"/>
    <x v="15"/>
    <x v="2398"/>
    <x v="7"/>
    <x v="1"/>
    <x v="3"/>
    <x v="10"/>
    <x v="85"/>
    <x v="987"/>
    <x v="1550"/>
    <x v="1604"/>
  </r>
  <r>
    <x v="3"/>
    <x v="1172"/>
    <x v="107"/>
    <x v="1164"/>
    <x v="15"/>
    <x v="1083"/>
    <x v="7"/>
    <x v="2"/>
    <x v="3"/>
    <x v="10"/>
    <x v="0"/>
    <x v="728"/>
    <x v="1043"/>
    <x v="2628"/>
  </r>
  <r>
    <x v="3"/>
    <x v="3562"/>
    <x v="107"/>
    <x v="2810"/>
    <x v="98"/>
    <x v="3534"/>
    <x v="7"/>
    <x v="1"/>
    <x v="3"/>
    <x v="10"/>
    <x v="522"/>
    <x v="258"/>
    <x v="2754"/>
    <x v="4933"/>
  </r>
  <r>
    <x v="3"/>
    <x v="2852"/>
    <x v="107"/>
    <x v="86"/>
    <x v="4"/>
    <x v="2808"/>
    <x v="7"/>
    <x v="1"/>
    <x v="3"/>
    <x v="10"/>
    <x v="0"/>
    <x v="166"/>
    <x v="75"/>
    <x v="1426"/>
  </r>
  <r>
    <x v="3"/>
    <x v="955"/>
    <x v="107"/>
    <x v="1506"/>
    <x v="12"/>
    <x v="920"/>
    <x v="7"/>
    <x v="1"/>
    <x v="3"/>
    <x v="10"/>
    <x v="227"/>
    <x v="746"/>
    <x v="1221"/>
    <x v="1923"/>
  </r>
  <r>
    <x v="3"/>
    <x v="2163"/>
    <x v="108"/>
    <x v="466"/>
    <x v="25"/>
    <x v="2041"/>
    <x v="7"/>
    <x v="1"/>
    <x v="3"/>
    <x v="10"/>
    <x v="0"/>
    <x v="47"/>
    <x v="271"/>
    <x v="4478"/>
  </r>
  <r>
    <x v="3"/>
    <x v="2165"/>
    <x v="108"/>
    <x v="467"/>
    <x v="7"/>
    <x v="2043"/>
    <x v="7"/>
    <x v="1"/>
    <x v="3"/>
    <x v="10"/>
    <x v="101"/>
    <x v="97"/>
    <x v="965"/>
    <x v="1564"/>
  </r>
  <r>
    <x v="1"/>
    <x v="1447"/>
    <x v="108"/>
    <x v="487"/>
    <x v="6"/>
    <x v="1428"/>
    <x v="7"/>
    <x v="1"/>
    <x v="3"/>
    <x v="10"/>
    <x v="73"/>
    <x v="0"/>
    <x v="1612"/>
    <x v="0"/>
  </r>
  <r>
    <x v="3"/>
    <x v="650"/>
    <x v="108"/>
    <x v="635"/>
    <x v="24"/>
    <x v="724"/>
    <x v="7"/>
    <x v="1"/>
    <x v="3"/>
    <x v="10"/>
    <x v="426"/>
    <x v="97"/>
    <x v="2370"/>
    <x v="2003"/>
  </r>
  <r>
    <x v="3"/>
    <x v="2303"/>
    <x v="108"/>
    <x v="546"/>
    <x v="20"/>
    <x v="2213"/>
    <x v="7"/>
    <x v="1"/>
    <x v="3"/>
    <x v="10"/>
    <x v="462"/>
    <x v="1926"/>
    <x v="1386"/>
    <x v="2666"/>
  </r>
  <r>
    <x v="3"/>
    <x v="2085"/>
    <x v="108"/>
    <x v="469"/>
    <x v="20"/>
    <x v="2102"/>
    <x v="7"/>
    <x v="1"/>
    <x v="3"/>
    <x v="10"/>
    <x v="237"/>
    <x v="1906"/>
    <x v="922"/>
    <x v="3058"/>
  </r>
  <r>
    <x v="3"/>
    <x v="2296"/>
    <x v="108"/>
    <x v="485"/>
    <x v="8"/>
    <x v="2210"/>
    <x v="7"/>
    <x v="1"/>
    <x v="3"/>
    <x v="10"/>
    <x v="362"/>
    <x v="0"/>
    <x v="1708"/>
    <x v="319"/>
  </r>
  <r>
    <x v="3"/>
    <x v="614"/>
    <x v="108"/>
    <x v="11"/>
    <x v="2"/>
    <x v="690"/>
    <x v="7"/>
    <x v="1"/>
    <x v="3"/>
    <x v="10"/>
    <x v="0"/>
    <x v="512"/>
    <x v="0"/>
    <x v="642"/>
  </r>
  <r>
    <x v="3"/>
    <x v="2308"/>
    <x v="108"/>
    <x v="2653"/>
    <x v="9"/>
    <x v="2216"/>
    <x v="7"/>
    <x v="1"/>
    <x v="3"/>
    <x v="10"/>
    <x v="0"/>
    <x v="1954"/>
    <x v="0"/>
    <x v="1369"/>
  </r>
  <r>
    <x v="3"/>
    <x v="3754"/>
    <x v="108"/>
    <x v="707"/>
    <x v="13"/>
    <x v="3713"/>
    <x v="7"/>
    <x v="1"/>
    <x v="3"/>
    <x v="10"/>
    <x v="0"/>
    <x v="47"/>
    <x v="576"/>
    <x v="2962"/>
  </r>
  <r>
    <x v="1"/>
    <x v="3731"/>
    <x v="108"/>
    <x v="3195"/>
    <x v="0"/>
    <x v="3685"/>
    <x v="7"/>
    <x v="1"/>
    <x v="3"/>
    <x v="10"/>
    <x v="0"/>
    <x v="0"/>
    <x v="0"/>
    <x v="0"/>
  </r>
  <r>
    <x v="3"/>
    <x v="2785"/>
    <x v="108"/>
    <x v="2647"/>
    <x v="4"/>
    <x v="2717"/>
    <x v="7"/>
    <x v="1"/>
    <x v="3"/>
    <x v="10"/>
    <x v="0"/>
    <x v="1756"/>
    <x v="0"/>
    <x v="214"/>
  </r>
  <r>
    <x v="2"/>
    <x v="2287"/>
    <x v="108"/>
    <x v="2577"/>
    <x v="0"/>
    <x v="2225"/>
    <x v="6"/>
    <x v="1"/>
    <x v="3"/>
    <x v="10"/>
    <x v="0"/>
    <x v="184"/>
    <x v="0"/>
    <x v="24"/>
  </r>
  <r>
    <x v="3"/>
    <x v="3753"/>
    <x v="108"/>
    <x v="1972"/>
    <x v="3"/>
    <x v="3712"/>
    <x v="7"/>
    <x v="1"/>
    <x v="3"/>
    <x v="10"/>
    <x v="0"/>
    <x v="0"/>
    <x v="0"/>
    <x v="1113"/>
  </r>
  <r>
    <x v="3"/>
    <x v="2262"/>
    <x v="108"/>
    <x v="463"/>
    <x v="15"/>
    <x v="2246"/>
    <x v="7"/>
    <x v="1"/>
    <x v="3"/>
    <x v="10"/>
    <x v="0"/>
    <x v="0"/>
    <x v="227"/>
    <x v="3580"/>
  </r>
  <r>
    <x v="3"/>
    <x v="618"/>
    <x v="108"/>
    <x v="3117"/>
    <x v="18"/>
    <x v="694"/>
    <x v="7"/>
    <x v="1"/>
    <x v="3"/>
    <x v="10"/>
    <x v="0"/>
    <x v="47"/>
    <x v="1307"/>
    <x v="3268"/>
  </r>
  <r>
    <x v="3"/>
    <x v="2301"/>
    <x v="108"/>
    <x v="2651"/>
    <x v="4"/>
    <x v="2211"/>
    <x v="7"/>
    <x v="1"/>
    <x v="3"/>
    <x v="10"/>
    <x v="213"/>
    <x v="967"/>
    <x v="322"/>
    <x v="364"/>
  </r>
  <r>
    <x v="1"/>
    <x v="2305"/>
    <x v="108"/>
    <x v="638"/>
    <x v="3"/>
    <x v="2214"/>
    <x v="7"/>
    <x v="1"/>
    <x v="3"/>
    <x v="10"/>
    <x v="247"/>
    <x v="0"/>
    <x v="1001"/>
    <x v="0"/>
  </r>
  <r>
    <x v="1"/>
    <x v="1713"/>
    <x v="108"/>
    <x v="2654"/>
    <x v="13"/>
    <x v="1773"/>
    <x v="7"/>
    <x v="1"/>
    <x v="3"/>
    <x v="10"/>
    <x v="595"/>
    <x v="0"/>
    <x v="2072"/>
    <x v="0"/>
  </r>
  <r>
    <x v="3"/>
    <x v="2842"/>
    <x v="108"/>
    <x v="1549"/>
    <x v="56"/>
    <x v="2719"/>
    <x v="7"/>
    <x v="1"/>
    <x v="3"/>
    <x v="10"/>
    <x v="652"/>
    <x v="2036"/>
    <x v="2266"/>
    <x v="4934"/>
  </r>
  <r>
    <x v="1"/>
    <x v="2087"/>
    <x v="108"/>
    <x v="2648"/>
    <x v="36"/>
    <x v="2110"/>
    <x v="7"/>
    <x v="2"/>
    <x v="3"/>
    <x v="10"/>
    <x v="583"/>
    <x v="0"/>
    <x v="2624"/>
    <x v="0"/>
  </r>
  <r>
    <x v="1"/>
    <x v="1817"/>
    <x v="108"/>
    <x v="593"/>
    <x v="5"/>
    <x v="1776"/>
    <x v="7"/>
    <x v="1"/>
    <x v="3"/>
    <x v="10"/>
    <x v="426"/>
    <x v="0"/>
    <x v="1181"/>
    <x v="0"/>
  </r>
  <r>
    <x v="1"/>
    <x v="1483"/>
    <x v="108"/>
    <x v="2577"/>
    <x v="5"/>
    <x v="1467"/>
    <x v="7"/>
    <x v="1"/>
    <x v="3"/>
    <x v="10"/>
    <x v="390"/>
    <x v="0"/>
    <x v="1140"/>
    <x v="0"/>
  </r>
  <r>
    <x v="3"/>
    <x v="1819"/>
    <x v="108"/>
    <x v="2361"/>
    <x v="7"/>
    <x v="1778"/>
    <x v="7"/>
    <x v="1"/>
    <x v="3"/>
    <x v="10"/>
    <x v="405"/>
    <x v="0"/>
    <x v="1601"/>
    <x v="129"/>
  </r>
  <r>
    <x v="3"/>
    <x v="990"/>
    <x v="108"/>
    <x v="2577"/>
    <x v="26"/>
    <x v="651"/>
    <x v="7"/>
    <x v="1"/>
    <x v="3"/>
    <x v="10"/>
    <x v="525"/>
    <x v="1941"/>
    <x v="1863"/>
    <x v="3039"/>
  </r>
  <r>
    <x v="3"/>
    <x v="1928"/>
    <x v="108"/>
    <x v="1752"/>
    <x v="8"/>
    <x v="1926"/>
    <x v="7"/>
    <x v="1"/>
    <x v="3"/>
    <x v="10"/>
    <x v="0"/>
    <x v="0"/>
    <x v="1001"/>
    <x v="1985"/>
  </r>
  <r>
    <x v="2"/>
    <x v="1417"/>
    <x v="108"/>
    <x v="2577"/>
    <x v="1"/>
    <x v="1406"/>
    <x v="6"/>
    <x v="1"/>
    <x v="3"/>
    <x v="10"/>
    <x v="0"/>
    <x v="584"/>
    <x v="0"/>
    <x v="269"/>
  </r>
  <r>
    <x v="3"/>
    <x v="140"/>
    <x v="108"/>
    <x v="288"/>
    <x v="7"/>
    <x v="295"/>
    <x v="7"/>
    <x v="1"/>
    <x v="3"/>
    <x v="10"/>
    <x v="0"/>
    <x v="0"/>
    <x v="812"/>
    <x v="1940"/>
  </r>
  <r>
    <x v="3"/>
    <x v="3276"/>
    <x v="108"/>
    <x v="2877"/>
    <x v="9"/>
    <x v="2989"/>
    <x v="7"/>
    <x v="1"/>
    <x v="3"/>
    <x v="10"/>
    <x v="290"/>
    <x v="1627"/>
    <x v="1333"/>
    <x v="240"/>
  </r>
  <r>
    <x v="3"/>
    <x v="567"/>
    <x v="108"/>
    <x v="2485"/>
    <x v="49"/>
    <x v="461"/>
    <x v="7"/>
    <x v="1"/>
    <x v="3"/>
    <x v="10"/>
    <x v="456"/>
    <x v="1456"/>
    <x v="1799"/>
    <x v="5150"/>
  </r>
  <r>
    <x v="3"/>
    <x v="3653"/>
    <x v="108"/>
    <x v="2117"/>
    <x v="26"/>
    <x v="3606"/>
    <x v="7"/>
    <x v="1"/>
    <x v="3"/>
    <x v="10"/>
    <x v="0"/>
    <x v="0"/>
    <x v="140"/>
    <x v="4610"/>
  </r>
  <r>
    <x v="3"/>
    <x v="1493"/>
    <x v="108"/>
    <x v="3218"/>
    <x v="43"/>
    <x v="1545"/>
    <x v="7"/>
    <x v="1"/>
    <x v="3"/>
    <x v="10"/>
    <x v="0"/>
    <x v="0"/>
    <x v="2407"/>
    <x v="4368"/>
  </r>
  <r>
    <x v="3"/>
    <x v="602"/>
    <x v="108"/>
    <x v="2577"/>
    <x v="40"/>
    <x v="678"/>
    <x v="7"/>
    <x v="1"/>
    <x v="3"/>
    <x v="10"/>
    <x v="418"/>
    <x v="1657"/>
    <x v="2237"/>
    <x v="4131"/>
  </r>
  <r>
    <x v="3"/>
    <x v="651"/>
    <x v="108"/>
    <x v="2233"/>
    <x v="30"/>
    <x v="725"/>
    <x v="7"/>
    <x v="1"/>
    <x v="3"/>
    <x v="10"/>
    <x v="369"/>
    <x v="1508"/>
    <x v="2329"/>
    <x v="2836"/>
  </r>
  <r>
    <x v="3"/>
    <x v="633"/>
    <x v="108"/>
    <x v="2577"/>
    <x v="48"/>
    <x v="707"/>
    <x v="7"/>
    <x v="2"/>
    <x v="3"/>
    <x v="10"/>
    <x v="317"/>
    <x v="309"/>
    <x v="2185"/>
    <x v="4952"/>
  </r>
  <r>
    <x v="3"/>
    <x v="626"/>
    <x v="108"/>
    <x v="3197"/>
    <x v="17"/>
    <x v="700"/>
    <x v="7"/>
    <x v="1"/>
    <x v="3"/>
    <x v="10"/>
    <x v="0"/>
    <x v="0"/>
    <x v="882"/>
    <x v="3457"/>
  </r>
  <r>
    <x v="3"/>
    <x v="1178"/>
    <x v="108"/>
    <x v="504"/>
    <x v="20"/>
    <x v="1150"/>
    <x v="7"/>
    <x v="1"/>
    <x v="3"/>
    <x v="10"/>
    <x v="0"/>
    <x v="0"/>
    <x v="922"/>
    <x v="3836"/>
  </r>
  <r>
    <x v="3"/>
    <x v="2360"/>
    <x v="108"/>
    <x v="2577"/>
    <x v="34"/>
    <x v="2353"/>
    <x v="7"/>
    <x v="1"/>
    <x v="3"/>
    <x v="10"/>
    <x v="11"/>
    <x v="97"/>
    <x v="948"/>
    <x v="4833"/>
  </r>
  <r>
    <x v="3"/>
    <x v="3049"/>
    <x v="108"/>
    <x v="562"/>
    <x v="6"/>
    <x v="3312"/>
    <x v="7"/>
    <x v="1"/>
    <x v="3"/>
    <x v="10"/>
    <x v="0"/>
    <x v="0"/>
    <x v="170"/>
    <x v="1879"/>
  </r>
  <r>
    <x v="3"/>
    <x v="569"/>
    <x v="108"/>
    <x v="3029"/>
    <x v="42"/>
    <x v="463"/>
    <x v="7"/>
    <x v="1"/>
    <x v="3"/>
    <x v="10"/>
    <x v="622"/>
    <x v="2002"/>
    <x v="2111"/>
    <x v="4228"/>
  </r>
  <r>
    <x v="3"/>
    <x v="1815"/>
    <x v="108"/>
    <x v="1696"/>
    <x v="26"/>
    <x v="1774"/>
    <x v="7"/>
    <x v="1"/>
    <x v="3"/>
    <x v="10"/>
    <x v="628"/>
    <x v="1743"/>
    <x v="1844"/>
    <x v="3009"/>
  </r>
  <r>
    <x v="3"/>
    <x v="1816"/>
    <x v="108"/>
    <x v="452"/>
    <x v="17"/>
    <x v="1775"/>
    <x v="7"/>
    <x v="1"/>
    <x v="3"/>
    <x v="10"/>
    <x v="418"/>
    <x v="1575"/>
    <x v="1908"/>
    <x v="1369"/>
  </r>
  <r>
    <x v="2"/>
    <x v="2304"/>
    <x v="108"/>
    <x v="2577"/>
    <x v="5"/>
    <x v="2217"/>
    <x v="6"/>
    <x v="1"/>
    <x v="3"/>
    <x v="10"/>
    <x v="0"/>
    <x v="1842"/>
    <x v="0"/>
    <x v="319"/>
  </r>
  <r>
    <x v="2"/>
    <x v="2291"/>
    <x v="108"/>
    <x v="2577"/>
    <x v="2"/>
    <x v="2228"/>
    <x v="6"/>
    <x v="2"/>
    <x v="3"/>
    <x v="10"/>
    <x v="0"/>
    <x v="1140"/>
    <x v="0"/>
    <x v="24"/>
  </r>
  <r>
    <x v="3"/>
    <x v="822"/>
    <x v="108"/>
    <x v="2577"/>
    <x v="7"/>
    <x v="816"/>
    <x v="7"/>
    <x v="1"/>
    <x v="3"/>
    <x v="10"/>
    <x v="0"/>
    <x v="784"/>
    <x v="0"/>
    <x v="1961"/>
  </r>
  <r>
    <x v="2"/>
    <x v="2299"/>
    <x v="108"/>
    <x v="2577"/>
    <x v="5"/>
    <x v="2223"/>
    <x v="6"/>
    <x v="1"/>
    <x v="3"/>
    <x v="10"/>
    <x v="0"/>
    <x v="1800"/>
    <x v="0"/>
    <x v="319"/>
  </r>
  <r>
    <x v="3"/>
    <x v="1202"/>
    <x v="108"/>
    <x v="2812"/>
    <x v="42"/>
    <x v="1199"/>
    <x v="7"/>
    <x v="1"/>
    <x v="3"/>
    <x v="10"/>
    <x v="413"/>
    <x v="1756"/>
    <x v="1901"/>
    <x v="4683"/>
  </r>
  <r>
    <x v="3"/>
    <x v="4463"/>
    <x v="108"/>
    <x v="3417"/>
    <x v="3"/>
    <x v="4433"/>
    <x v="7"/>
    <x v="1"/>
    <x v="3"/>
    <x v="10"/>
    <x v="73"/>
    <x v="1123"/>
    <x v="57"/>
    <x v="556"/>
  </r>
  <r>
    <x v="2"/>
    <x v="2294"/>
    <x v="108"/>
    <x v="2577"/>
    <x v="3"/>
    <x v="2231"/>
    <x v="6"/>
    <x v="1"/>
    <x v="3"/>
    <x v="10"/>
    <x v="0"/>
    <x v="1303"/>
    <x v="0"/>
    <x v="62"/>
  </r>
  <r>
    <x v="3"/>
    <x v="1173"/>
    <x v="108"/>
    <x v="2802"/>
    <x v="22"/>
    <x v="1174"/>
    <x v="7"/>
    <x v="1"/>
    <x v="3"/>
    <x v="10"/>
    <x v="90"/>
    <x v="1472"/>
    <x v="1395"/>
    <x v="3452"/>
  </r>
  <r>
    <x v="3"/>
    <x v="966"/>
    <x v="108"/>
    <x v="2577"/>
    <x v="28"/>
    <x v="1002"/>
    <x v="7"/>
    <x v="2"/>
    <x v="3"/>
    <x v="10"/>
    <x v="615"/>
    <x v="1008"/>
    <x v="1915"/>
    <x v="3394"/>
  </r>
  <r>
    <x v="2"/>
    <x v="2293"/>
    <x v="108"/>
    <x v="2577"/>
    <x v="1"/>
    <x v="2230"/>
    <x v="6"/>
    <x v="1"/>
    <x v="3"/>
    <x v="10"/>
    <x v="0"/>
    <x v="846"/>
    <x v="0"/>
    <x v="62"/>
  </r>
  <r>
    <x v="2"/>
    <x v="2295"/>
    <x v="108"/>
    <x v="2577"/>
    <x v="2"/>
    <x v="2220"/>
    <x v="6"/>
    <x v="1"/>
    <x v="3"/>
    <x v="10"/>
    <x v="0"/>
    <x v="1074"/>
    <x v="0"/>
    <x v="62"/>
  </r>
  <r>
    <x v="3"/>
    <x v="1971"/>
    <x v="108"/>
    <x v="3154"/>
    <x v="22"/>
    <x v="1950"/>
    <x v="7"/>
    <x v="2"/>
    <x v="3"/>
    <x v="10"/>
    <x v="0"/>
    <x v="804"/>
    <x v="720"/>
    <x v="3988"/>
  </r>
  <r>
    <x v="3"/>
    <x v="2302"/>
    <x v="108"/>
    <x v="2652"/>
    <x v="3"/>
    <x v="2212"/>
    <x v="7"/>
    <x v="1"/>
    <x v="3"/>
    <x v="10"/>
    <x v="101"/>
    <x v="1269"/>
    <x v="87"/>
    <x v="162"/>
  </r>
  <r>
    <x v="2"/>
    <x v="2298"/>
    <x v="108"/>
    <x v="2577"/>
    <x v="2"/>
    <x v="2222"/>
    <x v="6"/>
    <x v="1"/>
    <x v="3"/>
    <x v="10"/>
    <x v="0"/>
    <x v="512"/>
    <x v="0"/>
    <x v="600"/>
  </r>
  <r>
    <x v="3"/>
    <x v="3584"/>
    <x v="108"/>
    <x v="227"/>
    <x v="1"/>
    <x v="4020"/>
    <x v="7"/>
    <x v="1"/>
    <x v="3"/>
    <x v="10"/>
    <x v="25"/>
    <x v="705"/>
    <x v="25"/>
    <x v="240"/>
  </r>
  <r>
    <x v="2"/>
    <x v="2297"/>
    <x v="108"/>
    <x v="2577"/>
    <x v="1"/>
    <x v="2221"/>
    <x v="6"/>
    <x v="1"/>
    <x v="3"/>
    <x v="10"/>
    <x v="0"/>
    <x v="411"/>
    <x v="0"/>
    <x v="129"/>
  </r>
  <r>
    <x v="3"/>
    <x v="4148"/>
    <x v="108"/>
    <x v="3364"/>
    <x v="0"/>
    <x v="4112"/>
    <x v="7"/>
    <x v="1"/>
    <x v="3"/>
    <x v="10"/>
    <x v="0"/>
    <x v="184"/>
    <x v="0"/>
    <x v="189"/>
  </r>
  <r>
    <x v="2"/>
    <x v="2300"/>
    <x v="108"/>
    <x v="2577"/>
    <x v="1"/>
    <x v="2224"/>
    <x v="6"/>
    <x v="1"/>
    <x v="3"/>
    <x v="10"/>
    <x v="0"/>
    <x v="645"/>
    <x v="0"/>
    <x v="93"/>
  </r>
  <r>
    <x v="3"/>
    <x v="755"/>
    <x v="108"/>
    <x v="2084"/>
    <x v="7"/>
    <x v="802"/>
    <x v="7"/>
    <x v="1"/>
    <x v="3"/>
    <x v="10"/>
    <x v="0"/>
    <x v="184"/>
    <x v="434"/>
    <x v="2109"/>
  </r>
  <r>
    <x v="1"/>
    <x v="4579"/>
    <x v="108"/>
    <x v="3136"/>
    <x v="2"/>
    <x v="4544"/>
    <x v="7"/>
    <x v="1"/>
    <x v="3"/>
    <x v="10"/>
    <x v="279"/>
    <x v="0"/>
    <x v="322"/>
    <x v="0"/>
  </r>
  <r>
    <x v="3"/>
    <x v="4365"/>
    <x v="108"/>
    <x v="2577"/>
    <x v="11"/>
    <x v="4106"/>
    <x v="5"/>
    <x v="2"/>
    <x v="3"/>
    <x v="10"/>
    <x v="317"/>
    <x v="47"/>
    <x v="1116"/>
    <x v="2078"/>
  </r>
  <r>
    <x v="3"/>
    <x v="1014"/>
    <x v="108"/>
    <x v="2232"/>
    <x v="40"/>
    <x v="510"/>
    <x v="7"/>
    <x v="1"/>
    <x v="3"/>
    <x v="10"/>
    <x v="442"/>
    <x v="227"/>
    <x v="2623"/>
    <x v="2258"/>
  </r>
  <r>
    <x v="3"/>
    <x v="2071"/>
    <x v="108"/>
    <x v="1903"/>
    <x v="13"/>
    <x v="2099"/>
    <x v="7"/>
    <x v="1"/>
    <x v="3"/>
    <x v="10"/>
    <x v="0"/>
    <x v="967"/>
    <x v="57"/>
    <x v="3138"/>
  </r>
  <r>
    <x v="2"/>
    <x v="2290"/>
    <x v="108"/>
    <x v="2577"/>
    <x v="0"/>
    <x v="2227"/>
    <x v="6"/>
    <x v="1"/>
    <x v="3"/>
    <x v="10"/>
    <x v="0"/>
    <x v="184"/>
    <x v="0"/>
    <x v="0"/>
  </r>
  <r>
    <x v="3"/>
    <x v="3674"/>
    <x v="108"/>
    <x v="419"/>
    <x v="18"/>
    <x v="3649"/>
    <x v="7"/>
    <x v="1"/>
    <x v="3"/>
    <x v="10"/>
    <x v="25"/>
    <x v="1525"/>
    <x v="1572"/>
    <x v="2470"/>
  </r>
  <r>
    <x v="3"/>
    <x v="1170"/>
    <x v="108"/>
    <x v="2003"/>
    <x v="14"/>
    <x v="1081"/>
    <x v="7"/>
    <x v="1"/>
    <x v="3"/>
    <x v="10"/>
    <x v="0"/>
    <x v="411"/>
    <x v="87"/>
    <x v="3394"/>
  </r>
  <r>
    <x v="3"/>
    <x v="3707"/>
    <x v="108"/>
    <x v="3477"/>
    <x v="9"/>
    <x v="3665"/>
    <x v="7"/>
    <x v="1"/>
    <x v="3"/>
    <x v="10"/>
    <x v="45"/>
    <x v="1094"/>
    <x v="902"/>
    <x v="1790"/>
  </r>
  <r>
    <x v="2"/>
    <x v="2672"/>
    <x v="108"/>
    <x v="2577"/>
    <x v="23"/>
    <x v="2521"/>
    <x v="6"/>
    <x v="1"/>
    <x v="3"/>
    <x v="10"/>
    <x v="0"/>
    <x v="1890"/>
    <x v="0"/>
    <x v="3919"/>
  </r>
  <r>
    <x v="3"/>
    <x v="3562"/>
    <x v="108"/>
    <x v="2810"/>
    <x v="98"/>
    <x v="3534"/>
    <x v="7"/>
    <x v="1"/>
    <x v="3"/>
    <x v="10"/>
    <x v="595"/>
    <x v="615"/>
    <x v="2748"/>
    <x v="4924"/>
  </r>
  <r>
    <x v="3"/>
    <x v="4578"/>
    <x v="108"/>
    <x v="2275"/>
    <x v="6"/>
    <x v="4543"/>
    <x v="7"/>
    <x v="1"/>
    <x v="3"/>
    <x v="10"/>
    <x v="279"/>
    <x v="1180"/>
    <x v="271"/>
    <x v="1065"/>
  </r>
  <r>
    <x v="3"/>
    <x v="1818"/>
    <x v="108"/>
    <x v="3475"/>
    <x v="1"/>
    <x v="1777"/>
    <x v="7"/>
    <x v="1"/>
    <x v="3"/>
    <x v="10"/>
    <x v="0"/>
    <x v="47"/>
    <x v="25"/>
    <x v="581"/>
  </r>
  <r>
    <x v="3"/>
    <x v="2017"/>
    <x v="108"/>
    <x v="2577"/>
    <x v="3"/>
    <x v="2063"/>
    <x v="7"/>
    <x v="1"/>
    <x v="3"/>
    <x v="10"/>
    <x v="90"/>
    <x v="139"/>
    <x v="773"/>
    <x v="600"/>
  </r>
  <r>
    <x v="3"/>
    <x v="566"/>
    <x v="108"/>
    <x v="1469"/>
    <x v="36"/>
    <x v="460"/>
    <x v="7"/>
    <x v="1"/>
    <x v="3"/>
    <x v="10"/>
    <x v="59"/>
    <x v="1123"/>
    <x v="521"/>
    <x v="4946"/>
  </r>
  <r>
    <x v="3"/>
    <x v="951"/>
    <x v="108"/>
    <x v="1546"/>
    <x v="2"/>
    <x v="916"/>
    <x v="7"/>
    <x v="1"/>
    <x v="3"/>
    <x v="10"/>
    <x v="25"/>
    <x v="0"/>
    <x v="659"/>
    <x v="346"/>
  </r>
  <r>
    <x v="3"/>
    <x v="2086"/>
    <x v="108"/>
    <x v="475"/>
    <x v="40"/>
    <x v="2103"/>
    <x v="7"/>
    <x v="1"/>
    <x v="3"/>
    <x v="10"/>
    <x v="462"/>
    <x v="815"/>
    <x v="2386"/>
    <x v="4031"/>
  </r>
  <r>
    <x v="3"/>
    <x v="4200"/>
    <x v="108"/>
    <x v="571"/>
    <x v="109"/>
    <x v="4282"/>
    <x v="7"/>
    <x v="1"/>
    <x v="3"/>
    <x v="10"/>
    <x v="123"/>
    <x v="804"/>
    <x v="1799"/>
    <x v="5907"/>
  </r>
  <r>
    <x v="2"/>
    <x v="973"/>
    <x v="108"/>
    <x v="2577"/>
    <x v="67"/>
    <x v="1067"/>
    <x v="6"/>
    <x v="1"/>
    <x v="3"/>
    <x v="10"/>
    <x v="0"/>
    <x v="1456"/>
    <x v="0"/>
    <x v="5694"/>
  </r>
  <r>
    <x v="1"/>
    <x v="2259"/>
    <x v="108"/>
    <x v="629"/>
    <x v="0"/>
    <x v="2209"/>
    <x v="7"/>
    <x v="1"/>
    <x v="3"/>
    <x v="10"/>
    <x v="11"/>
    <x v="0"/>
    <x v="0"/>
    <x v="0"/>
  </r>
  <r>
    <x v="3"/>
    <x v="2260"/>
    <x v="108"/>
    <x v="628"/>
    <x v="0"/>
    <x v="2208"/>
    <x v="7"/>
    <x v="1"/>
    <x v="3"/>
    <x v="10"/>
    <x v="11"/>
    <x v="0"/>
    <x v="0"/>
    <x v="24"/>
  </r>
  <r>
    <x v="2"/>
    <x v="2292"/>
    <x v="108"/>
    <x v="2577"/>
    <x v="0"/>
    <x v="2229"/>
    <x v="6"/>
    <x v="1"/>
    <x v="3"/>
    <x v="10"/>
    <x v="0"/>
    <x v="0"/>
    <x v="0"/>
    <x v="0"/>
  </r>
  <r>
    <x v="1"/>
    <x v="2405"/>
    <x v="108"/>
    <x v="2254"/>
    <x v="1"/>
    <x v="2318"/>
    <x v="7"/>
    <x v="1"/>
    <x v="3"/>
    <x v="10"/>
    <x v="0"/>
    <x v="0"/>
    <x v="322"/>
    <x v="0"/>
  </r>
  <r>
    <x v="3"/>
    <x v="2306"/>
    <x v="108"/>
    <x v="2314"/>
    <x v="2"/>
    <x v="2215"/>
    <x v="7"/>
    <x v="1"/>
    <x v="3"/>
    <x v="10"/>
    <x v="90"/>
    <x v="227"/>
    <x v="140"/>
    <x v="364"/>
  </r>
  <r>
    <x v="1"/>
    <x v="2786"/>
    <x v="108"/>
    <x v="7"/>
    <x v="0"/>
    <x v="2718"/>
    <x v="7"/>
    <x v="1"/>
    <x v="3"/>
    <x v="10"/>
    <x v="0"/>
    <x v="0"/>
    <x v="113"/>
    <x v="0"/>
  </r>
  <r>
    <x v="3"/>
    <x v="85"/>
    <x v="108"/>
    <x v="2577"/>
    <x v="0"/>
    <x v="92"/>
    <x v="7"/>
    <x v="1"/>
    <x v="3"/>
    <x v="10"/>
    <x v="0"/>
    <x v="47"/>
    <x v="0"/>
    <x v="214"/>
  </r>
  <r>
    <x v="2"/>
    <x v="2288"/>
    <x v="108"/>
    <x v="2577"/>
    <x v="0"/>
    <x v="2219"/>
    <x v="6"/>
    <x v="1"/>
    <x v="3"/>
    <x v="10"/>
    <x v="0"/>
    <x v="184"/>
    <x v="0"/>
    <x v="0"/>
  </r>
  <r>
    <x v="3"/>
    <x v="2152"/>
    <x v="108"/>
    <x v="528"/>
    <x v="10"/>
    <x v="2030"/>
    <x v="7"/>
    <x v="1"/>
    <x v="3"/>
    <x v="10"/>
    <x v="0"/>
    <x v="47"/>
    <x v="1857"/>
    <x v="1049"/>
  </r>
  <r>
    <x v="2"/>
    <x v="3675"/>
    <x v="108"/>
    <x v="2577"/>
    <x v="1"/>
    <x v="3617"/>
    <x v="6"/>
    <x v="1"/>
    <x v="3"/>
    <x v="10"/>
    <x v="0"/>
    <x v="0"/>
    <x v="0"/>
    <x v="459"/>
  </r>
  <r>
    <x v="3"/>
    <x v="4090"/>
    <x v="108"/>
    <x v="3319"/>
    <x v="2"/>
    <x v="3639"/>
    <x v="7"/>
    <x v="1"/>
    <x v="3"/>
    <x v="10"/>
    <x v="0"/>
    <x v="139"/>
    <x v="0"/>
    <x v="759"/>
  </r>
  <r>
    <x v="2"/>
    <x v="512"/>
    <x v="108"/>
    <x v="2577"/>
    <x v="0"/>
    <x v="604"/>
    <x v="6"/>
    <x v="1"/>
    <x v="3"/>
    <x v="10"/>
    <x v="0"/>
    <x v="0"/>
    <x v="0"/>
    <x v="129"/>
  </r>
  <r>
    <x v="3"/>
    <x v="4209"/>
    <x v="109"/>
    <x v="990"/>
    <x v="2"/>
    <x v="4440"/>
    <x v="7"/>
    <x v="1"/>
    <x v="0"/>
    <x v="3"/>
    <x v="0"/>
    <x v="2036"/>
    <x v="148"/>
    <x v="800"/>
  </r>
  <r>
    <x v="3"/>
    <x v="1087"/>
    <x v="109"/>
    <x v="38"/>
    <x v="14"/>
    <x v="1176"/>
    <x v="7"/>
    <x v="1"/>
    <x v="0"/>
    <x v="3"/>
    <x v="0"/>
    <x v="2036"/>
    <x v="370"/>
    <x v="3351"/>
  </r>
  <r>
    <x v="3"/>
    <x v="1068"/>
    <x v="109"/>
    <x v="815"/>
    <x v="1"/>
    <x v="1178"/>
    <x v="7"/>
    <x v="1"/>
    <x v="0"/>
    <x v="3"/>
    <x v="0"/>
    <x v="2036"/>
    <x v="0"/>
    <x v="284"/>
  </r>
  <r>
    <x v="3"/>
    <x v="3790"/>
    <x v="109"/>
    <x v="3326"/>
    <x v="6"/>
    <x v="3798"/>
    <x v="7"/>
    <x v="1"/>
    <x v="0"/>
    <x v="3"/>
    <x v="0"/>
    <x v="2036"/>
    <x v="93"/>
    <x v="2054"/>
  </r>
  <r>
    <x v="3"/>
    <x v="3791"/>
    <x v="109"/>
    <x v="3537"/>
    <x v="2"/>
    <x v="3799"/>
    <x v="7"/>
    <x v="1"/>
    <x v="0"/>
    <x v="3"/>
    <x v="0"/>
    <x v="0"/>
    <x v="93"/>
    <x v="841"/>
  </r>
  <r>
    <x v="3"/>
    <x v="3890"/>
    <x v="109"/>
    <x v="3215"/>
    <x v="2"/>
    <x v="3894"/>
    <x v="7"/>
    <x v="1"/>
    <x v="0"/>
    <x v="3"/>
    <x v="0"/>
    <x v="2036"/>
    <x v="120"/>
    <x v="629"/>
  </r>
  <r>
    <x v="3"/>
    <x v="3858"/>
    <x v="109"/>
    <x v="377"/>
    <x v="5"/>
    <x v="3862"/>
    <x v="7"/>
    <x v="1"/>
    <x v="0"/>
    <x v="3"/>
    <x v="0"/>
    <x v="0"/>
    <x v="178"/>
    <x v="1399"/>
  </r>
  <r>
    <x v="3"/>
    <x v="3908"/>
    <x v="109"/>
    <x v="1327"/>
    <x v="2"/>
    <x v="3910"/>
    <x v="7"/>
    <x v="1"/>
    <x v="0"/>
    <x v="3"/>
    <x v="0"/>
    <x v="0"/>
    <x v="540"/>
    <x v="174"/>
  </r>
  <r>
    <x v="3"/>
    <x v="2000"/>
    <x v="110"/>
    <x v="90"/>
    <x v="10"/>
    <x v="1992"/>
    <x v="7"/>
    <x v="1"/>
    <x v="3"/>
    <x v="10"/>
    <x v="0"/>
    <x v="1571"/>
    <x v="525"/>
    <x v="2465"/>
  </r>
  <r>
    <x v="3"/>
    <x v="2076"/>
    <x v="110"/>
    <x v="3288"/>
    <x v="7"/>
    <x v="2083"/>
    <x v="7"/>
    <x v="1"/>
    <x v="3"/>
    <x v="10"/>
    <x v="0"/>
    <x v="1852"/>
    <x v="981"/>
    <x v="1237"/>
  </r>
  <r>
    <x v="3"/>
    <x v="3529"/>
    <x v="110"/>
    <x v="3109"/>
    <x v="45"/>
    <x v="3365"/>
    <x v="7"/>
    <x v="2"/>
    <x v="3"/>
    <x v="10"/>
    <x v="0"/>
    <x v="1950"/>
    <x v="946"/>
    <x v="5308"/>
  </r>
  <r>
    <x v="3"/>
    <x v="2069"/>
    <x v="110"/>
    <x v="1900"/>
    <x v="1"/>
    <x v="2095"/>
    <x v="7"/>
    <x v="2"/>
    <x v="3"/>
    <x v="10"/>
    <x v="0"/>
    <x v="281"/>
    <x v="1"/>
    <x v="432"/>
  </r>
  <r>
    <x v="3"/>
    <x v="2101"/>
    <x v="110"/>
    <x v="473"/>
    <x v="31"/>
    <x v="2123"/>
    <x v="7"/>
    <x v="1"/>
    <x v="3"/>
    <x v="10"/>
    <x v="0"/>
    <x v="1950"/>
    <x v="2143"/>
    <x v="3830"/>
  </r>
  <r>
    <x v="3"/>
    <x v="934"/>
    <x v="110"/>
    <x v="721"/>
    <x v="44"/>
    <x v="1060"/>
    <x v="7"/>
    <x v="1"/>
    <x v="3"/>
    <x v="10"/>
    <x v="0"/>
    <x v="0"/>
    <x v="0"/>
    <x v="5347"/>
  </r>
  <r>
    <x v="3"/>
    <x v="267"/>
    <x v="110"/>
    <x v="2577"/>
    <x v="7"/>
    <x v="282"/>
    <x v="7"/>
    <x v="1"/>
    <x v="3"/>
    <x v="10"/>
    <x v="0"/>
    <x v="1351"/>
    <x v="278"/>
    <x v="1776"/>
  </r>
  <r>
    <x v="3"/>
    <x v="1618"/>
    <x v="110"/>
    <x v="1668"/>
    <x v="30"/>
    <x v="1667"/>
    <x v="7"/>
    <x v="1"/>
    <x v="3"/>
    <x v="10"/>
    <x v="0"/>
    <x v="2036"/>
    <x v="1199"/>
    <x v="4306"/>
  </r>
  <r>
    <x v="3"/>
    <x v="3336"/>
    <x v="110"/>
    <x v="2200"/>
    <x v="54"/>
    <x v="3240"/>
    <x v="7"/>
    <x v="2"/>
    <x v="3"/>
    <x v="10"/>
    <x v="0"/>
    <x v="0"/>
    <x v="2015"/>
    <x v="5407"/>
  </r>
  <r>
    <x v="3"/>
    <x v="381"/>
    <x v="110"/>
    <x v="753"/>
    <x v="77"/>
    <x v="365"/>
    <x v="7"/>
    <x v="2"/>
    <x v="3"/>
    <x v="10"/>
    <x v="0"/>
    <x v="392"/>
    <x v="775"/>
    <x v="5804"/>
  </r>
  <r>
    <x v="3"/>
    <x v="2094"/>
    <x v="110"/>
    <x v="1895"/>
    <x v="2"/>
    <x v="2116"/>
    <x v="7"/>
    <x v="1"/>
    <x v="3"/>
    <x v="10"/>
    <x v="0"/>
    <x v="926"/>
    <x v="485"/>
    <x v="119"/>
  </r>
  <r>
    <x v="3"/>
    <x v="2063"/>
    <x v="110"/>
    <x v="2804"/>
    <x v="4"/>
    <x v="2091"/>
    <x v="7"/>
    <x v="1"/>
    <x v="3"/>
    <x v="10"/>
    <x v="0"/>
    <x v="697"/>
    <x v="1147"/>
    <x v="452"/>
  </r>
  <r>
    <x v="3"/>
    <x v="214"/>
    <x v="111"/>
    <x v="367"/>
    <x v="1"/>
    <x v="232"/>
    <x v="7"/>
    <x v="2"/>
    <x v="0"/>
    <x v="16"/>
    <x v="0"/>
    <x v="847"/>
    <x v="178"/>
    <x v="51"/>
  </r>
  <r>
    <x v="3"/>
    <x v="3403"/>
    <x v="111"/>
    <x v="3031"/>
    <x v="12"/>
    <x v="3448"/>
    <x v="7"/>
    <x v="2"/>
    <x v="0"/>
    <x v="16"/>
    <x v="0"/>
    <x v="847"/>
    <x v="505"/>
    <x v="2911"/>
  </r>
  <r>
    <x v="3"/>
    <x v="2448"/>
    <x v="111"/>
    <x v="2407"/>
    <x v="5"/>
    <x v="2298"/>
    <x v="7"/>
    <x v="2"/>
    <x v="0"/>
    <x v="16"/>
    <x v="0"/>
    <x v="697"/>
    <x v="93"/>
    <x v="1590"/>
  </r>
  <r>
    <x v="3"/>
    <x v="3390"/>
    <x v="111"/>
    <x v="2577"/>
    <x v="23"/>
    <x v="3353"/>
    <x v="7"/>
    <x v="2"/>
    <x v="0"/>
    <x v="16"/>
    <x v="0"/>
    <x v="998"/>
    <x v="1160"/>
    <x v="3992"/>
  </r>
  <r>
    <x v="3"/>
    <x v="2209"/>
    <x v="111"/>
    <x v="2191"/>
    <x v="4"/>
    <x v="3154"/>
    <x v="7"/>
    <x v="2"/>
    <x v="0"/>
    <x v="16"/>
    <x v="0"/>
    <x v="847"/>
    <x v="0"/>
    <x v="1324"/>
  </r>
  <r>
    <x v="3"/>
    <x v="2506"/>
    <x v="111"/>
    <x v="1218"/>
    <x v="2"/>
    <x v="2452"/>
    <x v="7"/>
    <x v="2"/>
    <x v="0"/>
    <x v="16"/>
    <x v="0"/>
    <x v="697"/>
    <x v="93"/>
    <x v="827"/>
  </r>
  <r>
    <x v="3"/>
    <x v="3014"/>
    <x v="111"/>
    <x v="2824"/>
    <x v="14"/>
    <x v="2954"/>
    <x v="7"/>
    <x v="2"/>
    <x v="0"/>
    <x v="16"/>
    <x v="0"/>
    <x v="998"/>
    <x v="1135"/>
    <x v="2901"/>
  </r>
  <r>
    <x v="3"/>
    <x v="3071"/>
    <x v="111"/>
    <x v="1652"/>
    <x v="7"/>
    <x v="3028"/>
    <x v="7"/>
    <x v="2"/>
    <x v="0"/>
    <x v="16"/>
    <x v="0"/>
    <x v="998"/>
    <x v="438"/>
    <x v="1903"/>
  </r>
  <r>
    <x v="3"/>
    <x v="1599"/>
    <x v="111"/>
    <x v="2577"/>
    <x v="0"/>
    <x v="1703"/>
    <x v="7"/>
    <x v="2"/>
    <x v="0"/>
    <x v="16"/>
    <x v="0"/>
    <x v="926"/>
    <x v="0"/>
    <x v="0"/>
  </r>
  <r>
    <x v="3"/>
    <x v="4433"/>
    <x v="111"/>
    <x v="1974"/>
    <x v="58"/>
    <x v="4184"/>
    <x v="7"/>
    <x v="2"/>
    <x v="0"/>
    <x v="16"/>
    <x v="0"/>
    <x v="1129"/>
    <x v="2671"/>
    <x v="3476"/>
  </r>
  <r>
    <x v="3"/>
    <x v="4436"/>
    <x v="111"/>
    <x v="3307"/>
    <x v="4"/>
    <x v="4171"/>
    <x v="7"/>
    <x v="2"/>
    <x v="0"/>
    <x v="16"/>
    <x v="0"/>
    <x v="697"/>
    <x v="737"/>
    <x v="791"/>
  </r>
  <r>
    <x v="3"/>
    <x v="2202"/>
    <x v="111"/>
    <x v="2184"/>
    <x v="2"/>
    <x v="3147"/>
    <x v="7"/>
    <x v="2"/>
    <x v="0"/>
    <x v="16"/>
    <x v="0"/>
    <x v="847"/>
    <x v="1"/>
    <x v="593"/>
  </r>
  <r>
    <x v="3"/>
    <x v="59"/>
    <x v="111"/>
    <x v="2577"/>
    <x v="1"/>
    <x v="76"/>
    <x v="7"/>
    <x v="2"/>
    <x v="0"/>
    <x v="16"/>
    <x v="0"/>
    <x v="783"/>
    <x v="0"/>
    <x v="153"/>
  </r>
  <r>
    <x v="3"/>
    <x v="792"/>
    <x v="111"/>
    <x v="2577"/>
    <x v="3"/>
    <x v="852"/>
    <x v="7"/>
    <x v="2"/>
    <x v="0"/>
    <x v="16"/>
    <x v="0"/>
    <x v="1519"/>
    <x v="0"/>
    <x v="1072"/>
  </r>
  <r>
    <x v="3"/>
    <x v="1207"/>
    <x v="111"/>
    <x v="1841"/>
    <x v="27"/>
    <x v="1204"/>
    <x v="7"/>
    <x v="2"/>
    <x v="0"/>
    <x v="16"/>
    <x v="0"/>
    <x v="604"/>
    <x v="1"/>
    <x v="4657"/>
  </r>
  <r>
    <x v="3"/>
    <x v="4444"/>
    <x v="111"/>
    <x v="887"/>
    <x v="4"/>
    <x v="4420"/>
    <x v="7"/>
    <x v="2"/>
    <x v="0"/>
    <x v="16"/>
    <x v="0"/>
    <x v="998"/>
    <x v="0"/>
    <x v="1516"/>
  </r>
  <r>
    <x v="3"/>
    <x v="30"/>
    <x v="111"/>
    <x v="2205"/>
    <x v="10"/>
    <x v="33"/>
    <x v="7"/>
    <x v="2"/>
    <x v="0"/>
    <x v="16"/>
    <x v="0"/>
    <x v="926"/>
    <x v="737"/>
    <x v="2537"/>
  </r>
  <r>
    <x v="3"/>
    <x v="2258"/>
    <x v="111"/>
    <x v="2366"/>
    <x v="14"/>
    <x v="2241"/>
    <x v="7"/>
    <x v="2"/>
    <x v="0"/>
    <x v="16"/>
    <x v="0"/>
    <x v="998"/>
    <x v="1917"/>
    <x v="1692"/>
  </r>
  <r>
    <x v="2"/>
    <x v="578"/>
    <x v="111"/>
    <x v="2577"/>
    <x v="10"/>
    <x v="751"/>
    <x v="6"/>
    <x v="2"/>
    <x v="0"/>
    <x v="16"/>
    <x v="0"/>
    <x v="1463"/>
    <x v="0"/>
    <x v="2696"/>
  </r>
  <r>
    <x v="3"/>
    <x v="819"/>
    <x v="111"/>
    <x v="738"/>
    <x v="14"/>
    <x v="576"/>
    <x v="7"/>
    <x v="2"/>
    <x v="0"/>
    <x v="16"/>
    <x v="0"/>
    <x v="847"/>
    <x v="178"/>
    <x v="3431"/>
  </r>
  <r>
    <x v="3"/>
    <x v="2572"/>
    <x v="111"/>
    <x v="218"/>
    <x v="18"/>
    <x v="2496"/>
    <x v="7"/>
    <x v="2"/>
    <x v="0"/>
    <x v="16"/>
    <x v="0"/>
    <x v="998"/>
    <x v="946"/>
    <x v="3599"/>
  </r>
  <r>
    <x v="3"/>
    <x v="1289"/>
    <x v="111"/>
    <x v="2066"/>
    <x v="38"/>
    <x v="1274"/>
    <x v="7"/>
    <x v="2"/>
    <x v="0"/>
    <x v="16"/>
    <x v="0"/>
    <x v="998"/>
    <x v="679"/>
    <x v="5122"/>
  </r>
  <r>
    <x v="3"/>
    <x v="4441"/>
    <x v="111"/>
    <x v="2006"/>
    <x v="13"/>
    <x v="4176"/>
    <x v="7"/>
    <x v="2"/>
    <x v="0"/>
    <x v="16"/>
    <x v="0"/>
    <x v="926"/>
    <x v="462"/>
    <x v="3044"/>
  </r>
  <r>
    <x v="3"/>
    <x v="3255"/>
    <x v="111"/>
    <x v="2711"/>
    <x v="26"/>
    <x v="3279"/>
    <x v="7"/>
    <x v="2"/>
    <x v="0"/>
    <x v="16"/>
    <x v="0"/>
    <x v="697"/>
    <x v="462"/>
    <x v="4529"/>
  </r>
  <r>
    <x v="3"/>
    <x v="3458"/>
    <x v="111"/>
    <x v="1249"/>
    <x v="42"/>
    <x v="3441"/>
    <x v="7"/>
    <x v="2"/>
    <x v="0"/>
    <x v="16"/>
    <x v="0"/>
    <x v="1571"/>
    <x v="1534"/>
    <x v="5136"/>
  </r>
  <r>
    <x v="3"/>
    <x v="4546"/>
    <x v="111"/>
    <x v="2115"/>
    <x v="26"/>
    <x v="4517"/>
    <x v="7"/>
    <x v="2"/>
    <x v="0"/>
    <x v="16"/>
    <x v="0"/>
    <x v="1303"/>
    <x v="462"/>
    <x v="4458"/>
  </r>
  <r>
    <x v="3"/>
    <x v="522"/>
    <x v="111"/>
    <x v="2577"/>
    <x v="33"/>
    <x v="635"/>
    <x v="7"/>
    <x v="2"/>
    <x v="0"/>
    <x v="16"/>
    <x v="0"/>
    <x v="1351"/>
    <x v="600"/>
    <x v="4839"/>
  </r>
  <r>
    <x v="3"/>
    <x v="1474"/>
    <x v="111"/>
    <x v="1145"/>
    <x v="14"/>
    <x v="1458"/>
    <x v="7"/>
    <x v="2"/>
    <x v="0"/>
    <x v="16"/>
    <x v="0"/>
    <x v="847"/>
    <x v="349"/>
    <x v="3376"/>
  </r>
  <r>
    <x v="3"/>
    <x v="4358"/>
    <x v="111"/>
    <x v="2486"/>
    <x v="6"/>
    <x v="4258"/>
    <x v="7"/>
    <x v="2"/>
    <x v="0"/>
    <x v="16"/>
    <x v="0"/>
    <x v="1251"/>
    <x v="904"/>
    <x v="1403"/>
  </r>
  <r>
    <x v="3"/>
    <x v="3511"/>
    <x v="111"/>
    <x v="1318"/>
    <x v="24"/>
    <x v="3496"/>
    <x v="7"/>
    <x v="2"/>
    <x v="0"/>
    <x v="16"/>
    <x v="0"/>
    <x v="1193"/>
    <x v="120"/>
    <x v="4306"/>
  </r>
  <r>
    <x v="3"/>
    <x v="2418"/>
    <x v="111"/>
    <x v="914"/>
    <x v="8"/>
    <x v="2287"/>
    <x v="7"/>
    <x v="2"/>
    <x v="0"/>
    <x v="16"/>
    <x v="0"/>
    <x v="1303"/>
    <x v="1"/>
    <x v="2365"/>
  </r>
  <r>
    <x v="3"/>
    <x v="2019"/>
    <x v="111"/>
    <x v="658"/>
    <x v="26"/>
    <x v="2128"/>
    <x v="7"/>
    <x v="2"/>
    <x v="0"/>
    <x v="16"/>
    <x v="0"/>
    <x v="1251"/>
    <x v="1187"/>
    <x v="4291"/>
  </r>
  <r>
    <x v="3"/>
    <x v="361"/>
    <x v="111"/>
    <x v="1076"/>
    <x v="33"/>
    <x v="374"/>
    <x v="7"/>
    <x v="2"/>
    <x v="0"/>
    <x v="16"/>
    <x v="0"/>
    <x v="1351"/>
    <x v="1450"/>
    <x v="4649"/>
  </r>
  <r>
    <x v="3"/>
    <x v="4548"/>
    <x v="111"/>
    <x v="1219"/>
    <x v="16"/>
    <x v="4521"/>
    <x v="7"/>
    <x v="2"/>
    <x v="0"/>
    <x v="16"/>
    <x v="0"/>
    <x v="1251"/>
    <x v="1955"/>
    <x v="849"/>
  </r>
  <r>
    <x v="3"/>
    <x v="4335"/>
    <x v="111"/>
    <x v="1893"/>
    <x v="32"/>
    <x v="4247"/>
    <x v="7"/>
    <x v="2"/>
    <x v="0"/>
    <x v="16"/>
    <x v="0"/>
    <x v="926"/>
    <x v="2120"/>
    <x v="4076"/>
  </r>
  <r>
    <x v="3"/>
    <x v="2981"/>
    <x v="111"/>
    <x v="2577"/>
    <x v="42"/>
    <x v="2901"/>
    <x v="7"/>
    <x v="2"/>
    <x v="0"/>
    <x v="16"/>
    <x v="0"/>
    <x v="1193"/>
    <x v="1035"/>
    <x v="5249"/>
  </r>
  <r>
    <x v="3"/>
    <x v="1158"/>
    <x v="111"/>
    <x v="1229"/>
    <x v="29"/>
    <x v="1171"/>
    <x v="7"/>
    <x v="2"/>
    <x v="0"/>
    <x v="16"/>
    <x v="0"/>
    <x v="998"/>
    <x v="1122"/>
    <x v="4543"/>
  </r>
  <r>
    <x v="3"/>
    <x v="3613"/>
    <x v="111"/>
    <x v="2276"/>
    <x v="3"/>
    <x v="3758"/>
    <x v="7"/>
    <x v="2"/>
    <x v="0"/>
    <x v="16"/>
    <x v="0"/>
    <x v="926"/>
    <x v="0"/>
    <x v="1104"/>
  </r>
  <r>
    <x v="3"/>
    <x v="2912"/>
    <x v="111"/>
    <x v="1785"/>
    <x v="12"/>
    <x v="2743"/>
    <x v="7"/>
    <x v="2"/>
    <x v="0"/>
    <x v="16"/>
    <x v="0"/>
    <x v="1193"/>
    <x v="883"/>
    <x v="2756"/>
  </r>
  <r>
    <x v="3"/>
    <x v="2524"/>
    <x v="111"/>
    <x v="1855"/>
    <x v="25"/>
    <x v="2585"/>
    <x v="7"/>
    <x v="2"/>
    <x v="0"/>
    <x v="16"/>
    <x v="0"/>
    <x v="1303"/>
    <x v="0"/>
    <x v="4492"/>
  </r>
  <r>
    <x v="3"/>
    <x v="1223"/>
    <x v="111"/>
    <x v="674"/>
    <x v="12"/>
    <x v="1226"/>
    <x v="7"/>
    <x v="2"/>
    <x v="0"/>
    <x v="16"/>
    <x v="0"/>
    <x v="1622"/>
    <x v="33"/>
    <x v="3040"/>
  </r>
  <r>
    <x v="3"/>
    <x v="2521"/>
    <x v="111"/>
    <x v="1085"/>
    <x v="6"/>
    <x v="2582"/>
    <x v="7"/>
    <x v="2"/>
    <x v="0"/>
    <x v="16"/>
    <x v="0"/>
    <x v="1065"/>
    <x v="0"/>
    <x v="1932"/>
  </r>
  <r>
    <x v="3"/>
    <x v="835"/>
    <x v="111"/>
    <x v="2734"/>
    <x v="1"/>
    <x v="981"/>
    <x v="7"/>
    <x v="2"/>
    <x v="0"/>
    <x v="16"/>
    <x v="0"/>
    <x v="1193"/>
    <x v="0"/>
    <x v="0"/>
  </r>
  <r>
    <x v="3"/>
    <x v="2251"/>
    <x v="111"/>
    <x v="923"/>
    <x v="23"/>
    <x v="2207"/>
    <x v="7"/>
    <x v="2"/>
    <x v="0"/>
    <x v="16"/>
    <x v="0"/>
    <x v="1193"/>
    <x v="505"/>
    <x v="4238"/>
  </r>
  <r>
    <x v="3"/>
    <x v="1280"/>
    <x v="111"/>
    <x v="1049"/>
    <x v="25"/>
    <x v="1231"/>
    <x v="7"/>
    <x v="2"/>
    <x v="0"/>
    <x v="16"/>
    <x v="0"/>
    <x v="1065"/>
    <x v="775"/>
    <x v="4316"/>
  </r>
  <r>
    <x v="3"/>
    <x v="3489"/>
    <x v="111"/>
    <x v="1374"/>
    <x v="19"/>
    <x v="3417"/>
    <x v="7"/>
    <x v="2"/>
    <x v="0"/>
    <x v="16"/>
    <x v="0"/>
    <x v="1065"/>
    <x v="830"/>
    <x v="3785"/>
  </r>
  <r>
    <x v="3"/>
    <x v="544"/>
    <x v="111"/>
    <x v="2266"/>
    <x v="9"/>
    <x v="870"/>
    <x v="7"/>
    <x v="2"/>
    <x v="0"/>
    <x v="16"/>
    <x v="0"/>
    <x v="998"/>
    <x v="525"/>
    <x v="2451"/>
  </r>
  <r>
    <x v="3"/>
    <x v="2491"/>
    <x v="111"/>
    <x v="2279"/>
    <x v="14"/>
    <x v="2406"/>
    <x v="7"/>
    <x v="2"/>
    <x v="0"/>
    <x v="16"/>
    <x v="0"/>
    <x v="1129"/>
    <x v="1083"/>
    <x v="2489"/>
  </r>
  <r>
    <x v="3"/>
    <x v="3518"/>
    <x v="111"/>
    <x v="1185"/>
    <x v="44"/>
    <x v="3503"/>
    <x v="7"/>
    <x v="2"/>
    <x v="0"/>
    <x v="16"/>
    <x v="0"/>
    <x v="1065"/>
    <x v="1097"/>
    <x v="5276"/>
  </r>
  <r>
    <x v="3"/>
    <x v="719"/>
    <x v="111"/>
    <x v="3464"/>
    <x v="35"/>
    <x v="763"/>
    <x v="7"/>
    <x v="2"/>
    <x v="0"/>
    <x v="16"/>
    <x v="0"/>
    <x v="1351"/>
    <x v="963"/>
    <x v="4907"/>
  </r>
  <r>
    <x v="3"/>
    <x v="3510"/>
    <x v="111"/>
    <x v="1201"/>
    <x v="13"/>
    <x v="3495"/>
    <x v="7"/>
    <x v="2"/>
    <x v="0"/>
    <x v="16"/>
    <x v="0"/>
    <x v="1129"/>
    <x v="278"/>
    <x v="3073"/>
  </r>
  <r>
    <x v="3"/>
    <x v="2412"/>
    <x v="111"/>
    <x v="1237"/>
    <x v="19"/>
    <x v="2292"/>
    <x v="7"/>
    <x v="2"/>
    <x v="0"/>
    <x v="16"/>
    <x v="0"/>
    <x v="1065"/>
    <x v="148"/>
    <x v="3949"/>
  </r>
  <r>
    <x v="3"/>
    <x v="423"/>
    <x v="111"/>
    <x v="1402"/>
    <x v="51"/>
    <x v="410"/>
    <x v="7"/>
    <x v="2"/>
    <x v="0"/>
    <x v="16"/>
    <x v="0"/>
    <x v="1065"/>
    <x v="2115"/>
    <x v="5192"/>
  </r>
  <r>
    <x v="3"/>
    <x v="1268"/>
    <x v="111"/>
    <x v="1289"/>
    <x v="3"/>
    <x v="1262"/>
    <x v="7"/>
    <x v="2"/>
    <x v="0"/>
    <x v="16"/>
    <x v="0"/>
    <x v="1519"/>
    <x v="207"/>
    <x v="615"/>
  </r>
  <r>
    <x v="3"/>
    <x v="2280"/>
    <x v="111"/>
    <x v="2577"/>
    <x v="26"/>
    <x v="2174"/>
    <x v="7"/>
    <x v="2"/>
    <x v="0"/>
    <x v="16"/>
    <x v="0"/>
    <x v="1065"/>
    <x v="754"/>
    <x v="4369"/>
  </r>
  <r>
    <x v="3"/>
    <x v="996"/>
    <x v="111"/>
    <x v="2128"/>
    <x v="9"/>
    <x v="977"/>
    <x v="7"/>
    <x v="2"/>
    <x v="0"/>
    <x v="16"/>
    <x v="0"/>
    <x v="1193"/>
    <x v="327"/>
    <x v="2355"/>
  </r>
  <r>
    <x v="3"/>
    <x v="4389"/>
    <x v="111"/>
    <x v="2013"/>
    <x v="1"/>
    <x v="4379"/>
    <x v="7"/>
    <x v="2"/>
    <x v="0"/>
    <x v="16"/>
    <x v="0"/>
    <x v="1519"/>
    <x v="93"/>
    <x v="15"/>
  </r>
  <r>
    <x v="3"/>
    <x v="518"/>
    <x v="111"/>
    <x v="2111"/>
    <x v="3"/>
    <x v="626"/>
    <x v="7"/>
    <x v="2"/>
    <x v="0"/>
    <x v="16"/>
    <x v="0"/>
    <x v="1251"/>
    <x v="581"/>
    <x v="290"/>
  </r>
  <r>
    <x v="3"/>
    <x v="4252"/>
    <x v="111"/>
    <x v="2369"/>
    <x v="32"/>
    <x v="4322"/>
    <x v="7"/>
    <x v="2"/>
    <x v="0"/>
    <x v="16"/>
    <x v="0"/>
    <x v="1408"/>
    <x v="1440"/>
    <x v="4628"/>
  </r>
  <r>
    <x v="3"/>
    <x v="839"/>
    <x v="111"/>
    <x v="590"/>
    <x v="20"/>
    <x v="995"/>
    <x v="7"/>
    <x v="2"/>
    <x v="0"/>
    <x v="16"/>
    <x v="0"/>
    <x v="1129"/>
    <x v="923"/>
    <x v="3799"/>
  </r>
  <r>
    <x v="3"/>
    <x v="2830"/>
    <x v="111"/>
    <x v="973"/>
    <x v="20"/>
    <x v="2737"/>
    <x v="7"/>
    <x v="2"/>
    <x v="0"/>
    <x v="16"/>
    <x v="0"/>
    <x v="1351"/>
    <x v="0"/>
    <x v="4055"/>
  </r>
  <r>
    <x v="3"/>
    <x v="1243"/>
    <x v="111"/>
    <x v="79"/>
    <x v="29"/>
    <x v="1308"/>
    <x v="7"/>
    <x v="2"/>
    <x v="0"/>
    <x v="16"/>
    <x v="0"/>
    <x v="1129"/>
    <x v="1353"/>
    <x v="4404"/>
  </r>
  <r>
    <x v="3"/>
    <x v="2986"/>
    <x v="111"/>
    <x v="379"/>
    <x v="15"/>
    <x v="2900"/>
    <x v="7"/>
    <x v="2"/>
    <x v="0"/>
    <x v="16"/>
    <x v="0"/>
    <x v="1251"/>
    <x v="1289"/>
    <x v="2995"/>
  </r>
  <r>
    <x v="3"/>
    <x v="3056"/>
    <x v="111"/>
    <x v="2840"/>
    <x v="17"/>
    <x v="3203"/>
    <x v="7"/>
    <x v="2"/>
    <x v="0"/>
    <x v="16"/>
    <x v="0"/>
    <x v="1622"/>
    <x v="737"/>
    <x v="3517"/>
  </r>
  <r>
    <x v="3"/>
    <x v="3488"/>
    <x v="111"/>
    <x v="1189"/>
    <x v="3"/>
    <x v="3493"/>
    <x v="7"/>
    <x v="2"/>
    <x v="0"/>
    <x v="16"/>
    <x v="0"/>
    <x v="1251"/>
    <x v="33"/>
    <x v="806"/>
  </r>
  <r>
    <x v="3"/>
    <x v="3727"/>
    <x v="111"/>
    <x v="2577"/>
    <x v="21"/>
    <x v="3681"/>
    <x v="7"/>
    <x v="2"/>
    <x v="0"/>
    <x v="16"/>
    <x v="0"/>
    <x v="1303"/>
    <x v="1387"/>
    <x v="3512"/>
  </r>
  <r>
    <x v="3"/>
    <x v="538"/>
    <x v="111"/>
    <x v="1778"/>
    <x v="12"/>
    <x v="806"/>
    <x v="7"/>
    <x v="2"/>
    <x v="0"/>
    <x v="16"/>
    <x v="0"/>
    <x v="1408"/>
    <x v="253"/>
    <x v="2889"/>
  </r>
  <r>
    <x v="3"/>
    <x v="1017"/>
    <x v="111"/>
    <x v="1456"/>
    <x v="27"/>
    <x v="1018"/>
    <x v="7"/>
    <x v="2"/>
    <x v="0"/>
    <x v="16"/>
    <x v="0"/>
    <x v="1519"/>
    <x v="981"/>
    <x v="4221"/>
  </r>
  <r>
    <x v="3"/>
    <x v="3988"/>
    <x v="111"/>
    <x v="743"/>
    <x v="20"/>
    <x v="3945"/>
    <x v="7"/>
    <x v="2"/>
    <x v="0"/>
    <x v="16"/>
    <x v="0"/>
    <x v="1408"/>
    <x v="1559"/>
    <x v="3494"/>
  </r>
  <r>
    <x v="3"/>
    <x v="2773"/>
    <x v="111"/>
    <x v="2164"/>
    <x v="15"/>
    <x v="2695"/>
    <x v="7"/>
    <x v="2"/>
    <x v="0"/>
    <x v="16"/>
    <x v="0"/>
    <x v="1408"/>
    <x v="505"/>
    <x v="3193"/>
  </r>
  <r>
    <x v="3"/>
    <x v="2938"/>
    <x v="111"/>
    <x v="3043"/>
    <x v="1"/>
    <x v="2861"/>
    <x v="7"/>
    <x v="2"/>
    <x v="0"/>
    <x v="16"/>
    <x v="0"/>
    <x v="1065"/>
    <x v="0"/>
    <x v="489"/>
  </r>
  <r>
    <x v="3"/>
    <x v="4439"/>
    <x v="111"/>
    <x v="3313"/>
    <x v="20"/>
    <x v="4174"/>
    <x v="7"/>
    <x v="2"/>
    <x v="0"/>
    <x v="16"/>
    <x v="0"/>
    <x v="1571"/>
    <x v="253"/>
    <x v="3945"/>
  </r>
  <r>
    <x v="3"/>
    <x v="3778"/>
    <x v="111"/>
    <x v="1426"/>
    <x v="8"/>
    <x v="3786"/>
    <x v="7"/>
    <x v="2"/>
    <x v="0"/>
    <x v="16"/>
    <x v="0"/>
    <x v="1303"/>
    <x v="0"/>
    <x v="2431"/>
  </r>
  <r>
    <x v="3"/>
    <x v="2453"/>
    <x v="111"/>
    <x v="1211"/>
    <x v="11"/>
    <x v="2311"/>
    <x v="7"/>
    <x v="2"/>
    <x v="0"/>
    <x v="16"/>
    <x v="0"/>
    <x v="1251"/>
    <x v="1519"/>
    <x v="1887"/>
  </r>
  <r>
    <x v="3"/>
    <x v="287"/>
    <x v="111"/>
    <x v="3095"/>
    <x v="20"/>
    <x v="134"/>
    <x v="7"/>
    <x v="2"/>
    <x v="0"/>
    <x v="16"/>
    <x v="0"/>
    <x v="1463"/>
    <x v="581"/>
    <x v="3898"/>
  </r>
  <r>
    <x v="3"/>
    <x v="4005"/>
    <x v="111"/>
    <x v="2169"/>
    <x v="9"/>
    <x v="3946"/>
    <x v="7"/>
    <x v="2"/>
    <x v="0"/>
    <x v="16"/>
    <x v="0"/>
    <x v="1251"/>
    <x v="883"/>
    <x v="2042"/>
  </r>
  <r>
    <x v="3"/>
    <x v="2525"/>
    <x v="111"/>
    <x v="2422"/>
    <x v="54"/>
    <x v="2586"/>
    <x v="7"/>
    <x v="2"/>
    <x v="0"/>
    <x v="16"/>
    <x v="0"/>
    <x v="1622"/>
    <x v="1999"/>
    <x v="5262"/>
  </r>
  <r>
    <x v="3"/>
    <x v="1392"/>
    <x v="111"/>
    <x v="1378"/>
    <x v="3"/>
    <x v="1384"/>
    <x v="7"/>
    <x v="2"/>
    <x v="0"/>
    <x v="16"/>
    <x v="0"/>
    <x v="1129"/>
    <x v="1"/>
    <x v="1130"/>
  </r>
  <r>
    <x v="3"/>
    <x v="1411"/>
    <x v="111"/>
    <x v="2416"/>
    <x v="28"/>
    <x v="1400"/>
    <x v="7"/>
    <x v="2"/>
    <x v="0"/>
    <x v="16"/>
    <x v="0"/>
    <x v="1303"/>
    <x v="0"/>
    <x v="4697"/>
  </r>
  <r>
    <x v="3"/>
    <x v="3713"/>
    <x v="111"/>
    <x v="2144"/>
    <x v="48"/>
    <x v="3672"/>
    <x v="7"/>
    <x v="2"/>
    <x v="0"/>
    <x v="16"/>
    <x v="0"/>
    <x v="1351"/>
    <x v="883"/>
    <x v="5421"/>
  </r>
  <r>
    <x v="3"/>
    <x v="2620"/>
    <x v="111"/>
    <x v="2577"/>
    <x v="42"/>
    <x v="2643"/>
    <x v="7"/>
    <x v="2"/>
    <x v="0"/>
    <x v="16"/>
    <x v="0"/>
    <x v="1519"/>
    <x v="2309"/>
    <x v="4365"/>
  </r>
  <r>
    <x v="3"/>
    <x v="1413"/>
    <x v="111"/>
    <x v="1414"/>
    <x v="2"/>
    <x v="1402"/>
    <x v="7"/>
    <x v="2"/>
    <x v="0"/>
    <x v="16"/>
    <x v="0"/>
    <x v="1351"/>
    <x v="148"/>
    <x v="474"/>
  </r>
  <r>
    <x v="3"/>
    <x v="3161"/>
    <x v="111"/>
    <x v="2958"/>
    <x v="36"/>
    <x v="586"/>
    <x v="7"/>
    <x v="2"/>
    <x v="0"/>
    <x v="16"/>
    <x v="0"/>
    <x v="1251"/>
    <x v="1953"/>
    <x v="4158"/>
  </r>
  <r>
    <x v="3"/>
    <x v="3075"/>
    <x v="111"/>
    <x v="960"/>
    <x v="13"/>
    <x v="3032"/>
    <x v="7"/>
    <x v="2"/>
    <x v="0"/>
    <x v="16"/>
    <x v="0"/>
    <x v="1303"/>
    <x v="93"/>
    <x v="3151"/>
  </r>
  <r>
    <x v="3"/>
    <x v="1461"/>
    <x v="111"/>
    <x v="2577"/>
    <x v="2"/>
    <x v="1445"/>
    <x v="7"/>
    <x v="2"/>
    <x v="0"/>
    <x v="16"/>
    <x v="0"/>
    <x v="1303"/>
    <x v="1"/>
    <x v="755"/>
  </r>
  <r>
    <x v="3"/>
    <x v="1222"/>
    <x v="111"/>
    <x v="1208"/>
    <x v="6"/>
    <x v="1225"/>
    <x v="7"/>
    <x v="2"/>
    <x v="0"/>
    <x v="16"/>
    <x v="0"/>
    <x v="1900"/>
    <x v="93"/>
    <x v="1602"/>
  </r>
  <r>
    <x v="3"/>
    <x v="545"/>
    <x v="111"/>
    <x v="2380"/>
    <x v="20"/>
    <x v="871"/>
    <x v="7"/>
    <x v="2"/>
    <x v="0"/>
    <x v="16"/>
    <x v="0"/>
    <x v="1303"/>
    <x v="1160"/>
    <x v="3638"/>
  </r>
  <r>
    <x v="3"/>
    <x v="2896"/>
    <x v="111"/>
    <x v="851"/>
    <x v="24"/>
    <x v="2704"/>
    <x v="7"/>
    <x v="2"/>
    <x v="0"/>
    <x v="16"/>
    <x v="0"/>
    <x v="926"/>
    <x v="2164"/>
    <x v="2042"/>
  </r>
  <r>
    <x v="3"/>
    <x v="1200"/>
    <x v="111"/>
    <x v="2497"/>
    <x v="25"/>
    <x v="1197"/>
    <x v="7"/>
    <x v="2"/>
    <x v="0"/>
    <x v="16"/>
    <x v="0"/>
    <x v="1303"/>
    <x v="1809"/>
    <x v="3592"/>
  </r>
  <r>
    <x v="3"/>
    <x v="1764"/>
    <x v="111"/>
    <x v="891"/>
    <x v="4"/>
    <x v="1771"/>
    <x v="7"/>
    <x v="2"/>
    <x v="0"/>
    <x v="16"/>
    <x v="0"/>
    <x v="1251"/>
    <x v="883"/>
    <x v="739"/>
  </r>
  <r>
    <x v="3"/>
    <x v="3548"/>
    <x v="111"/>
    <x v="2467"/>
    <x v="1"/>
    <x v="3386"/>
    <x v="7"/>
    <x v="2"/>
    <x v="0"/>
    <x v="16"/>
    <x v="0"/>
    <x v="1463"/>
    <x v="33"/>
    <x v="0"/>
  </r>
  <r>
    <x v="3"/>
    <x v="3704"/>
    <x v="111"/>
    <x v="3262"/>
    <x v="34"/>
    <x v="3966"/>
    <x v="7"/>
    <x v="2"/>
    <x v="0"/>
    <x v="16"/>
    <x v="0"/>
    <x v="1351"/>
    <x v="1851"/>
    <x v="4429"/>
  </r>
  <r>
    <x v="3"/>
    <x v="1715"/>
    <x v="111"/>
    <x v="225"/>
    <x v="18"/>
    <x v="1767"/>
    <x v="7"/>
    <x v="2"/>
    <x v="0"/>
    <x v="16"/>
    <x v="0"/>
    <x v="1720"/>
    <x v="0"/>
    <x v="3757"/>
  </r>
  <r>
    <x v="3"/>
    <x v="723"/>
    <x v="111"/>
    <x v="1161"/>
    <x v="13"/>
    <x v="825"/>
    <x v="7"/>
    <x v="2"/>
    <x v="0"/>
    <x v="16"/>
    <x v="0"/>
    <x v="1193"/>
    <x v="0"/>
    <x v="3151"/>
  </r>
  <r>
    <x v="3"/>
    <x v="477"/>
    <x v="111"/>
    <x v="404"/>
    <x v="32"/>
    <x v="552"/>
    <x v="7"/>
    <x v="2"/>
    <x v="0"/>
    <x v="16"/>
    <x v="0"/>
    <x v="1193"/>
    <x v="148"/>
    <x v="4893"/>
  </r>
  <r>
    <x v="3"/>
    <x v="2018"/>
    <x v="111"/>
    <x v="1352"/>
    <x v="53"/>
    <x v="2127"/>
    <x v="7"/>
    <x v="2"/>
    <x v="0"/>
    <x v="16"/>
    <x v="0"/>
    <x v="1720"/>
    <x v="1935"/>
    <x v="5326"/>
  </r>
  <r>
    <x v="3"/>
    <x v="57"/>
    <x v="111"/>
    <x v="2067"/>
    <x v="22"/>
    <x v="75"/>
    <x v="7"/>
    <x v="2"/>
    <x v="0"/>
    <x v="16"/>
    <x v="0"/>
    <x v="1303"/>
    <x v="963"/>
    <x v="3974"/>
  </r>
  <r>
    <x v="3"/>
    <x v="4017"/>
    <x v="111"/>
    <x v="3387"/>
    <x v="25"/>
    <x v="3934"/>
    <x v="7"/>
    <x v="2"/>
    <x v="0"/>
    <x v="16"/>
    <x v="0"/>
    <x v="1670"/>
    <x v="1122"/>
    <x v="4186"/>
  </r>
  <r>
    <x v="3"/>
    <x v="812"/>
    <x v="111"/>
    <x v="2577"/>
    <x v="14"/>
    <x v="569"/>
    <x v="7"/>
    <x v="2"/>
    <x v="0"/>
    <x v="16"/>
    <x v="0"/>
    <x v="1720"/>
    <x v="1322"/>
    <x v="2620"/>
  </r>
  <r>
    <x v="3"/>
    <x v="1239"/>
    <x v="111"/>
    <x v="2577"/>
    <x v="12"/>
    <x v="1244"/>
    <x v="7"/>
    <x v="2"/>
    <x v="0"/>
    <x v="16"/>
    <x v="0"/>
    <x v="1193"/>
    <x v="996"/>
    <x v="2635"/>
  </r>
  <r>
    <x v="3"/>
    <x v="1944"/>
    <x v="111"/>
    <x v="694"/>
    <x v="22"/>
    <x v="1929"/>
    <x v="7"/>
    <x v="2"/>
    <x v="0"/>
    <x v="16"/>
    <x v="0"/>
    <x v="1900"/>
    <x v="721"/>
    <x v="3974"/>
  </r>
  <r>
    <x v="2"/>
    <x v="768"/>
    <x v="111"/>
    <x v="2577"/>
    <x v="51"/>
    <x v="962"/>
    <x v="6"/>
    <x v="2"/>
    <x v="0"/>
    <x v="16"/>
    <x v="0"/>
    <x v="1852"/>
    <x v="0"/>
    <x v="5528"/>
  </r>
  <r>
    <x v="3"/>
    <x v="2721"/>
    <x v="111"/>
    <x v="120"/>
    <x v="42"/>
    <x v="2630"/>
    <x v="7"/>
    <x v="2"/>
    <x v="0"/>
    <x v="16"/>
    <x v="0"/>
    <x v="1408"/>
    <x v="1492"/>
    <x v="5042"/>
  </r>
  <r>
    <x v="3"/>
    <x v="3433"/>
    <x v="111"/>
    <x v="2218"/>
    <x v="2"/>
    <x v="3444"/>
    <x v="7"/>
    <x v="2"/>
    <x v="0"/>
    <x v="16"/>
    <x v="0"/>
    <x v="1622"/>
    <x v="0"/>
    <x v="678"/>
  </r>
  <r>
    <x v="3"/>
    <x v="1902"/>
    <x v="111"/>
    <x v="1621"/>
    <x v="4"/>
    <x v="1908"/>
    <x v="7"/>
    <x v="2"/>
    <x v="0"/>
    <x v="16"/>
    <x v="0"/>
    <x v="1622"/>
    <x v="1013"/>
    <x v="15"/>
  </r>
  <r>
    <x v="3"/>
    <x v="3616"/>
    <x v="111"/>
    <x v="2596"/>
    <x v="11"/>
    <x v="3756"/>
    <x v="7"/>
    <x v="2"/>
    <x v="0"/>
    <x v="16"/>
    <x v="0"/>
    <x v="1803"/>
    <x v="327"/>
    <x v="2655"/>
  </r>
  <r>
    <x v="3"/>
    <x v="28"/>
    <x v="111"/>
    <x v="2634"/>
    <x v="39"/>
    <x v="31"/>
    <x v="7"/>
    <x v="2"/>
    <x v="0"/>
    <x v="16"/>
    <x v="0"/>
    <x v="1408"/>
    <x v="0"/>
    <x v="5192"/>
  </r>
  <r>
    <x v="3"/>
    <x v="2105"/>
    <x v="111"/>
    <x v="3329"/>
    <x v="29"/>
    <x v="2001"/>
    <x v="7"/>
    <x v="2"/>
    <x v="0"/>
    <x v="16"/>
    <x v="0"/>
    <x v="1622"/>
    <x v="1075"/>
    <x v="4369"/>
  </r>
  <r>
    <x v="3"/>
    <x v="825"/>
    <x v="111"/>
    <x v="2577"/>
    <x v="31"/>
    <x v="476"/>
    <x v="7"/>
    <x v="2"/>
    <x v="0"/>
    <x v="16"/>
    <x v="0"/>
    <x v="1519"/>
    <x v="1404"/>
    <x v="4566"/>
  </r>
  <r>
    <x v="3"/>
    <x v="4178"/>
    <x v="111"/>
    <x v="1271"/>
    <x v="32"/>
    <x v="4149"/>
    <x v="7"/>
    <x v="2"/>
    <x v="0"/>
    <x v="16"/>
    <x v="0"/>
    <x v="1761"/>
    <x v="2179"/>
    <x v="3883"/>
  </r>
  <r>
    <x v="3"/>
    <x v="993"/>
    <x v="111"/>
    <x v="2577"/>
    <x v="5"/>
    <x v="956"/>
    <x v="7"/>
    <x v="2"/>
    <x v="0"/>
    <x v="16"/>
    <x v="0"/>
    <x v="1463"/>
    <x v="0"/>
    <x v="1437"/>
  </r>
  <r>
    <x v="3"/>
    <x v="3563"/>
    <x v="111"/>
    <x v="3115"/>
    <x v="6"/>
    <x v="3535"/>
    <x v="7"/>
    <x v="2"/>
    <x v="0"/>
    <x v="16"/>
    <x v="0"/>
    <x v="1519"/>
    <x v="0"/>
    <x v="1692"/>
  </r>
  <r>
    <x v="3"/>
    <x v="3540"/>
    <x v="111"/>
    <x v="1357"/>
    <x v="21"/>
    <x v="3357"/>
    <x v="7"/>
    <x v="2"/>
    <x v="0"/>
    <x v="16"/>
    <x v="0"/>
    <x v="1571"/>
    <x v="1049"/>
    <x v="3861"/>
  </r>
  <r>
    <x v="3"/>
    <x v="1386"/>
    <x v="111"/>
    <x v="1184"/>
    <x v="51"/>
    <x v="1403"/>
    <x v="7"/>
    <x v="2"/>
    <x v="0"/>
    <x v="16"/>
    <x v="0"/>
    <x v="1761"/>
    <x v="866"/>
    <x v="5484"/>
  </r>
  <r>
    <x v="3"/>
    <x v="4215"/>
    <x v="111"/>
    <x v="974"/>
    <x v="9"/>
    <x v="4179"/>
    <x v="7"/>
    <x v="2"/>
    <x v="0"/>
    <x v="16"/>
    <x v="0"/>
    <x v="1408"/>
    <x v="253"/>
    <x v="2295"/>
  </r>
  <r>
    <x v="3"/>
    <x v="833"/>
    <x v="111"/>
    <x v="668"/>
    <x v="1"/>
    <x v="979"/>
    <x v="7"/>
    <x v="2"/>
    <x v="0"/>
    <x v="16"/>
    <x v="0"/>
    <x v="1622"/>
    <x v="0"/>
    <x v="0"/>
  </r>
  <r>
    <x v="3"/>
    <x v="845"/>
    <x v="111"/>
    <x v="290"/>
    <x v="5"/>
    <x v="943"/>
    <x v="7"/>
    <x v="2"/>
    <x v="0"/>
    <x v="16"/>
    <x v="0"/>
    <x v="1761"/>
    <x v="814"/>
    <x v="893"/>
  </r>
  <r>
    <x v="3"/>
    <x v="1242"/>
    <x v="111"/>
    <x v="2229"/>
    <x v="9"/>
    <x v="1307"/>
    <x v="7"/>
    <x v="2"/>
    <x v="0"/>
    <x v="16"/>
    <x v="0"/>
    <x v="1761"/>
    <x v="148"/>
    <x v="2397"/>
  </r>
  <r>
    <x v="3"/>
    <x v="3547"/>
    <x v="111"/>
    <x v="2440"/>
    <x v="1"/>
    <x v="3385"/>
    <x v="7"/>
    <x v="2"/>
    <x v="0"/>
    <x v="16"/>
    <x v="0"/>
    <x v="1463"/>
    <x v="93"/>
    <x v="0"/>
  </r>
  <r>
    <x v="2"/>
    <x v="1076"/>
    <x v="111"/>
    <x v="2577"/>
    <x v="5"/>
    <x v="1188"/>
    <x v="6"/>
    <x v="2"/>
    <x v="0"/>
    <x v="16"/>
    <x v="0"/>
    <x v="1408"/>
    <x v="0"/>
    <x v="1590"/>
  </r>
  <r>
    <x v="3"/>
    <x v="147"/>
    <x v="111"/>
    <x v="2577"/>
    <x v="38"/>
    <x v="110"/>
    <x v="7"/>
    <x v="2"/>
    <x v="0"/>
    <x v="16"/>
    <x v="0"/>
    <x v="1670"/>
    <x v="178"/>
    <x v="5166"/>
  </r>
  <r>
    <x v="3"/>
    <x v="1512"/>
    <x v="111"/>
    <x v="2408"/>
    <x v="15"/>
    <x v="1474"/>
    <x v="7"/>
    <x v="2"/>
    <x v="0"/>
    <x v="16"/>
    <x v="0"/>
    <x v="1950"/>
    <x v="0"/>
    <x v="3480"/>
  </r>
  <r>
    <x v="3"/>
    <x v="2188"/>
    <x v="111"/>
    <x v="2326"/>
    <x v="17"/>
    <x v="2154"/>
    <x v="7"/>
    <x v="2"/>
    <x v="0"/>
    <x v="16"/>
    <x v="0"/>
    <x v="1351"/>
    <x v="33"/>
    <x v="3689"/>
  </r>
  <r>
    <x v="2"/>
    <x v="4281"/>
    <x v="111"/>
    <x v="2577"/>
    <x v="1"/>
    <x v="4312"/>
    <x v="0"/>
    <x v="2"/>
    <x v="0"/>
    <x v="16"/>
    <x v="0"/>
    <x v="1408"/>
    <x v="0"/>
    <x v="0"/>
  </r>
  <r>
    <x v="3"/>
    <x v="486"/>
    <x v="111"/>
    <x v="409"/>
    <x v="30"/>
    <x v="534"/>
    <x v="7"/>
    <x v="2"/>
    <x v="0"/>
    <x v="16"/>
    <x v="0"/>
    <x v="1351"/>
    <x v="231"/>
    <x v="4783"/>
  </r>
  <r>
    <x v="2"/>
    <x v="4095"/>
    <x v="111"/>
    <x v="2577"/>
    <x v="11"/>
    <x v="4044"/>
    <x v="6"/>
    <x v="2"/>
    <x v="0"/>
    <x v="16"/>
    <x v="0"/>
    <x v="1761"/>
    <x v="0"/>
    <x v="2814"/>
  </r>
  <r>
    <x v="3"/>
    <x v="1705"/>
    <x v="111"/>
    <x v="1613"/>
    <x v="6"/>
    <x v="1588"/>
    <x v="7"/>
    <x v="2"/>
    <x v="0"/>
    <x v="16"/>
    <x v="0"/>
    <x v="1571"/>
    <x v="0"/>
    <x v="1827"/>
  </r>
  <r>
    <x v="3"/>
    <x v="41"/>
    <x v="111"/>
    <x v="1386"/>
    <x v="2"/>
    <x v="67"/>
    <x v="7"/>
    <x v="2"/>
    <x v="0"/>
    <x v="16"/>
    <x v="0"/>
    <x v="1670"/>
    <x v="0"/>
    <x v="452"/>
  </r>
  <r>
    <x v="3"/>
    <x v="1567"/>
    <x v="111"/>
    <x v="917"/>
    <x v="8"/>
    <x v="1514"/>
    <x v="7"/>
    <x v="2"/>
    <x v="0"/>
    <x v="16"/>
    <x v="0"/>
    <x v="1950"/>
    <x v="93"/>
    <x v="2196"/>
  </r>
  <r>
    <x v="3"/>
    <x v="1699"/>
    <x v="111"/>
    <x v="2577"/>
    <x v="25"/>
    <x v="1582"/>
    <x v="7"/>
    <x v="2"/>
    <x v="0"/>
    <x v="16"/>
    <x v="0"/>
    <x v="1622"/>
    <x v="65"/>
    <x v="4446"/>
  </r>
  <r>
    <x v="3"/>
    <x v="1651"/>
    <x v="111"/>
    <x v="1558"/>
    <x v="2"/>
    <x v="1763"/>
    <x v="7"/>
    <x v="2"/>
    <x v="0"/>
    <x v="16"/>
    <x v="0"/>
    <x v="1997"/>
    <x v="0"/>
    <x v="51"/>
  </r>
  <r>
    <x v="3"/>
    <x v="316"/>
    <x v="111"/>
    <x v="2577"/>
    <x v="32"/>
    <x v="61"/>
    <x v="7"/>
    <x v="2"/>
    <x v="0"/>
    <x v="16"/>
    <x v="0"/>
    <x v="2036"/>
    <x v="1396"/>
    <x v="4543"/>
  </r>
  <r>
    <x v="3"/>
    <x v="4079"/>
    <x v="111"/>
    <x v="312"/>
    <x v="33"/>
    <x v="4027"/>
    <x v="7"/>
    <x v="2"/>
    <x v="0"/>
    <x v="16"/>
    <x v="0"/>
    <x v="1519"/>
    <x v="2383"/>
    <x v="3165"/>
  </r>
  <r>
    <x v="3"/>
    <x v="519"/>
    <x v="111"/>
    <x v="426"/>
    <x v="8"/>
    <x v="627"/>
    <x v="7"/>
    <x v="2"/>
    <x v="0"/>
    <x v="16"/>
    <x v="0"/>
    <x v="1463"/>
    <x v="540"/>
    <x v="1947"/>
  </r>
  <r>
    <x v="3"/>
    <x v="4081"/>
    <x v="111"/>
    <x v="3277"/>
    <x v="4"/>
    <x v="4029"/>
    <x v="7"/>
    <x v="2"/>
    <x v="0"/>
    <x v="16"/>
    <x v="0"/>
    <x v="1622"/>
    <x v="1"/>
    <x v="1175"/>
  </r>
  <r>
    <x v="3"/>
    <x v="2973"/>
    <x v="111"/>
    <x v="2577"/>
    <x v="1"/>
    <x v="2879"/>
    <x v="7"/>
    <x v="1"/>
    <x v="0"/>
    <x v="16"/>
    <x v="0"/>
    <x v="1622"/>
    <x v="0"/>
    <x v="153"/>
  </r>
  <r>
    <x v="3"/>
    <x v="960"/>
    <x v="112"/>
    <x v="2344"/>
    <x v="15"/>
    <x v="800"/>
    <x v="7"/>
    <x v="1"/>
    <x v="0"/>
    <x v="3"/>
    <x v="0"/>
    <x v="1154"/>
    <x v="38"/>
    <x v="3023"/>
  </r>
  <r>
    <x v="3"/>
    <x v="3086"/>
    <x v="112"/>
    <x v="478"/>
    <x v="44"/>
    <x v="3088"/>
    <x v="7"/>
    <x v="1"/>
    <x v="0"/>
    <x v="3"/>
    <x v="678"/>
    <x v="1825"/>
    <x v="1839"/>
    <x v="4627"/>
  </r>
  <r>
    <x v="3"/>
    <x v="3972"/>
    <x v="112"/>
    <x v="957"/>
    <x v="40"/>
    <x v="3986"/>
    <x v="7"/>
    <x v="1"/>
    <x v="0"/>
    <x v="3"/>
    <x v="0"/>
    <x v="1563"/>
    <x v="0"/>
    <x v="4982"/>
  </r>
  <r>
    <x v="3"/>
    <x v="2969"/>
    <x v="112"/>
    <x v="3019"/>
    <x v="39"/>
    <x v="2888"/>
    <x v="7"/>
    <x v="1"/>
    <x v="0"/>
    <x v="3"/>
    <x v="272"/>
    <x v="1960"/>
    <x v="70"/>
    <x v="4805"/>
  </r>
  <r>
    <x v="3"/>
    <x v="2539"/>
    <x v="112"/>
    <x v="2577"/>
    <x v="15"/>
    <x v="2476"/>
    <x v="7"/>
    <x v="1"/>
    <x v="0"/>
    <x v="3"/>
    <x v="0"/>
    <x v="1574"/>
    <x v="0"/>
    <x v="2507"/>
  </r>
  <r>
    <x v="3"/>
    <x v="448"/>
    <x v="112"/>
    <x v="384"/>
    <x v="13"/>
    <x v="925"/>
    <x v="7"/>
    <x v="1"/>
    <x v="0"/>
    <x v="3"/>
    <x v="0"/>
    <x v="1762"/>
    <x v="490"/>
    <x v="1372"/>
  </r>
  <r>
    <x v="3"/>
    <x v="1749"/>
    <x v="112"/>
    <x v="1102"/>
    <x v="41"/>
    <x v="1609"/>
    <x v="7"/>
    <x v="1"/>
    <x v="0"/>
    <x v="3"/>
    <x v="678"/>
    <x v="1694"/>
    <x v="184"/>
    <x v="4964"/>
  </r>
  <r>
    <x v="3"/>
    <x v="1739"/>
    <x v="112"/>
    <x v="2577"/>
    <x v="20"/>
    <x v="1599"/>
    <x v="7"/>
    <x v="1"/>
    <x v="0"/>
    <x v="3"/>
    <x v="0"/>
    <x v="1618"/>
    <x v="0"/>
    <x v="3255"/>
  </r>
  <r>
    <x v="3"/>
    <x v="2219"/>
    <x v="112"/>
    <x v="970"/>
    <x v="7"/>
    <x v="3142"/>
    <x v="7"/>
    <x v="1"/>
    <x v="0"/>
    <x v="3"/>
    <x v="0"/>
    <x v="1154"/>
    <x v="0"/>
    <x v="1093"/>
  </r>
  <r>
    <x v="3"/>
    <x v="4250"/>
    <x v="112"/>
    <x v="1199"/>
    <x v="21"/>
    <x v="4320"/>
    <x v="7"/>
    <x v="1"/>
    <x v="0"/>
    <x v="3"/>
    <x v="0"/>
    <x v="1541"/>
    <x v="309"/>
    <x v="3267"/>
  </r>
  <r>
    <x v="3"/>
    <x v="4513"/>
    <x v="112"/>
    <x v="2879"/>
    <x v="56"/>
    <x v="4488"/>
    <x v="7"/>
    <x v="1"/>
    <x v="0"/>
    <x v="3"/>
    <x v="678"/>
    <x v="1528"/>
    <x v="2320"/>
    <x v="4769"/>
  </r>
  <r>
    <x v="3"/>
    <x v="698"/>
    <x v="112"/>
    <x v="2577"/>
    <x v="36"/>
    <x v="1005"/>
    <x v="7"/>
    <x v="1"/>
    <x v="0"/>
    <x v="3"/>
    <x v="0"/>
    <x v="1393"/>
    <x v="835"/>
    <x v="4704"/>
  </r>
  <r>
    <x v="3"/>
    <x v="1321"/>
    <x v="112"/>
    <x v="2093"/>
    <x v="46"/>
    <x v="1324"/>
    <x v="7"/>
    <x v="1"/>
    <x v="0"/>
    <x v="3"/>
    <x v="678"/>
    <x v="1762"/>
    <x v="1245"/>
    <x v="5046"/>
  </r>
  <r>
    <x v="3"/>
    <x v="2390"/>
    <x v="112"/>
    <x v="2240"/>
    <x v="14"/>
    <x v="2326"/>
    <x v="7"/>
    <x v="1"/>
    <x v="0"/>
    <x v="3"/>
    <x v="0"/>
    <x v="1781"/>
    <x v="0"/>
    <x v="1801"/>
  </r>
  <r>
    <x v="3"/>
    <x v="2806"/>
    <x v="112"/>
    <x v="2577"/>
    <x v="9"/>
    <x v="2742"/>
    <x v="7"/>
    <x v="1"/>
    <x v="0"/>
    <x v="3"/>
    <x v="146"/>
    <x v="1293"/>
    <x v="38"/>
    <x v="1315"/>
  </r>
  <r>
    <x v="3"/>
    <x v="299"/>
    <x v="112"/>
    <x v="1632"/>
    <x v="7"/>
    <x v="41"/>
    <x v="7"/>
    <x v="1"/>
    <x v="0"/>
    <x v="3"/>
    <x v="0"/>
    <x v="126"/>
    <x v="418"/>
    <x v="1937"/>
  </r>
  <r>
    <x v="3"/>
    <x v="2343"/>
    <x v="112"/>
    <x v="2577"/>
    <x v="23"/>
    <x v="2263"/>
    <x v="7"/>
    <x v="1"/>
    <x v="0"/>
    <x v="3"/>
    <x v="0"/>
    <x v="20"/>
    <x v="1461"/>
    <x v="3903"/>
  </r>
  <r>
    <x v="3"/>
    <x v="3821"/>
    <x v="112"/>
    <x v="371"/>
    <x v="1"/>
    <x v="3831"/>
    <x v="7"/>
    <x v="1"/>
    <x v="0"/>
    <x v="3"/>
    <x v="0"/>
    <x v="0"/>
    <x v="6"/>
    <x v="560"/>
  </r>
  <r>
    <x v="3"/>
    <x v="1353"/>
    <x v="112"/>
    <x v="1086"/>
    <x v="19"/>
    <x v="1353"/>
    <x v="7"/>
    <x v="1"/>
    <x v="0"/>
    <x v="3"/>
    <x v="0"/>
    <x v="107"/>
    <x v="909"/>
    <x v="3605"/>
  </r>
  <r>
    <x v="3"/>
    <x v="2860"/>
    <x v="112"/>
    <x v="2862"/>
    <x v="183"/>
    <x v="2773"/>
    <x v="7"/>
    <x v="1"/>
    <x v="0"/>
    <x v="3"/>
    <x v="0"/>
    <x v="1462"/>
    <x v="1856"/>
    <x v="6075"/>
  </r>
  <r>
    <x v="3"/>
    <x v="961"/>
    <x v="112"/>
    <x v="2637"/>
    <x v="90"/>
    <x v="801"/>
    <x v="7"/>
    <x v="1"/>
    <x v="0"/>
    <x v="3"/>
    <x v="0"/>
    <x v="1854"/>
    <x v="125"/>
    <x v="5840"/>
  </r>
  <r>
    <x v="3"/>
    <x v="2968"/>
    <x v="112"/>
    <x v="282"/>
    <x v="66"/>
    <x v="2887"/>
    <x v="7"/>
    <x v="1"/>
    <x v="0"/>
    <x v="3"/>
    <x v="678"/>
    <x v="2031"/>
    <x v="184"/>
    <x v="5615"/>
  </r>
  <r>
    <x v="3"/>
    <x v="3049"/>
    <x v="112"/>
    <x v="562"/>
    <x v="6"/>
    <x v="3312"/>
    <x v="7"/>
    <x v="1"/>
    <x v="0"/>
    <x v="3"/>
    <x v="146"/>
    <x v="1081"/>
    <x v="125"/>
    <x v="605"/>
  </r>
  <r>
    <x v="3"/>
    <x v="177"/>
    <x v="112"/>
    <x v="2577"/>
    <x v="78"/>
    <x v="175"/>
    <x v="7"/>
    <x v="1"/>
    <x v="0"/>
    <x v="3"/>
    <x v="0"/>
    <x v="903"/>
    <x v="70"/>
    <x v="5803"/>
  </r>
  <r>
    <x v="3"/>
    <x v="4330"/>
    <x v="112"/>
    <x v="2577"/>
    <x v="9"/>
    <x v="4143"/>
    <x v="7"/>
    <x v="1"/>
    <x v="0"/>
    <x v="3"/>
    <x v="678"/>
    <x v="1194"/>
    <x v="0"/>
    <x v="1643"/>
  </r>
  <r>
    <x v="3"/>
    <x v="1578"/>
    <x v="112"/>
    <x v="3221"/>
    <x v="69"/>
    <x v="1572"/>
    <x v="7"/>
    <x v="1"/>
    <x v="0"/>
    <x v="3"/>
    <x v="0"/>
    <x v="1117"/>
    <x v="1975"/>
    <x v="5623"/>
  </r>
  <r>
    <x v="3"/>
    <x v="2850"/>
    <x v="112"/>
    <x v="2659"/>
    <x v="24"/>
    <x v="2807"/>
    <x v="7"/>
    <x v="1"/>
    <x v="0"/>
    <x v="3"/>
    <x v="0"/>
    <x v="0"/>
    <x v="38"/>
    <x v="4498"/>
  </r>
  <r>
    <x v="3"/>
    <x v="838"/>
    <x v="112"/>
    <x v="2577"/>
    <x v="114"/>
    <x v="7"/>
    <x v="7"/>
    <x v="1"/>
    <x v="0"/>
    <x v="3"/>
    <x v="601"/>
    <x v="1025"/>
    <x v="2109"/>
    <x v="5914"/>
  </r>
  <r>
    <x v="3"/>
    <x v="1601"/>
    <x v="113"/>
    <x v="2577"/>
    <x v="2"/>
    <x v="1623"/>
    <x v="7"/>
    <x v="1"/>
    <x v="0"/>
    <x v="3"/>
    <x v="0"/>
    <x v="3"/>
    <x v="339"/>
    <x v="500"/>
  </r>
  <r>
    <x v="3"/>
    <x v="2641"/>
    <x v="113"/>
    <x v="352"/>
    <x v="39"/>
    <x v="2636"/>
    <x v="7"/>
    <x v="1"/>
    <x v="0"/>
    <x v="3"/>
    <x v="660"/>
    <x v="1910"/>
    <x v="17"/>
    <x v="1090"/>
  </r>
  <r>
    <x v="3"/>
    <x v="2968"/>
    <x v="113"/>
    <x v="282"/>
    <x v="66"/>
    <x v="2887"/>
    <x v="7"/>
    <x v="1"/>
    <x v="0"/>
    <x v="3"/>
    <x v="146"/>
    <x v="2028"/>
    <x v="266"/>
    <x v="4777"/>
  </r>
  <r>
    <x v="3"/>
    <x v="2969"/>
    <x v="113"/>
    <x v="3019"/>
    <x v="39"/>
    <x v="2888"/>
    <x v="7"/>
    <x v="1"/>
    <x v="0"/>
    <x v="3"/>
    <x v="0"/>
    <x v="1243"/>
    <x v="134"/>
    <x v="4349"/>
  </r>
  <r>
    <x v="1"/>
    <x v="4187"/>
    <x v="113"/>
    <x v="2963"/>
    <x v="4"/>
    <x v="4275"/>
    <x v="7"/>
    <x v="1"/>
    <x v="0"/>
    <x v="3"/>
    <x v="678"/>
    <x v="0"/>
    <x v="651"/>
    <x v="0"/>
  </r>
  <r>
    <x v="3"/>
    <x v="2970"/>
    <x v="113"/>
    <x v="283"/>
    <x v="1"/>
    <x v="2889"/>
    <x v="7"/>
    <x v="1"/>
    <x v="0"/>
    <x v="3"/>
    <x v="0"/>
    <x v="0"/>
    <x v="0"/>
    <x v="372"/>
  </r>
  <r>
    <x v="3"/>
    <x v="3972"/>
    <x v="113"/>
    <x v="957"/>
    <x v="40"/>
    <x v="3986"/>
    <x v="7"/>
    <x v="1"/>
    <x v="0"/>
    <x v="3"/>
    <x v="0"/>
    <x v="1552"/>
    <x v="0"/>
    <x v="3637"/>
  </r>
  <r>
    <x v="3"/>
    <x v="1679"/>
    <x v="113"/>
    <x v="774"/>
    <x v="21"/>
    <x v="1656"/>
    <x v="7"/>
    <x v="1"/>
    <x v="0"/>
    <x v="3"/>
    <x v="0"/>
    <x v="1375"/>
    <x v="0"/>
    <x v="279"/>
  </r>
  <r>
    <x v="3"/>
    <x v="1609"/>
    <x v="113"/>
    <x v="2906"/>
    <x v="51"/>
    <x v="1802"/>
    <x v="7"/>
    <x v="1"/>
    <x v="0"/>
    <x v="3"/>
    <x v="0"/>
    <x v="1332"/>
    <x v="2110"/>
    <x v="3891"/>
  </r>
  <r>
    <x v="3"/>
    <x v="376"/>
    <x v="113"/>
    <x v="2579"/>
    <x v="35"/>
    <x v="437"/>
    <x v="7"/>
    <x v="1"/>
    <x v="0"/>
    <x v="3"/>
    <x v="212"/>
    <x v="1590"/>
    <x v="478"/>
    <x v="2494"/>
  </r>
  <r>
    <x v="3"/>
    <x v="1300"/>
    <x v="113"/>
    <x v="2434"/>
    <x v="21"/>
    <x v="1242"/>
    <x v="7"/>
    <x v="1"/>
    <x v="0"/>
    <x v="3"/>
    <x v="111"/>
    <x v="1164"/>
    <x v="0"/>
    <x v="1898"/>
  </r>
  <r>
    <x v="3"/>
    <x v="4280"/>
    <x v="113"/>
    <x v="2061"/>
    <x v="16"/>
    <x v="4349"/>
    <x v="7"/>
    <x v="1"/>
    <x v="0"/>
    <x v="3"/>
    <x v="494"/>
    <x v="853"/>
    <x v="266"/>
    <x v="1729"/>
  </r>
  <r>
    <x v="3"/>
    <x v="1752"/>
    <x v="113"/>
    <x v="2577"/>
    <x v="6"/>
    <x v="1612"/>
    <x v="7"/>
    <x v="1"/>
    <x v="0"/>
    <x v="3"/>
    <x v="0"/>
    <x v="445"/>
    <x v="0"/>
    <x v="601"/>
  </r>
  <r>
    <x v="3"/>
    <x v="363"/>
    <x v="113"/>
    <x v="230"/>
    <x v="22"/>
    <x v="402"/>
    <x v="7"/>
    <x v="1"/>
    <x v="0"/>
    <x v="3"/>
    <x v="39"/>
    <x v="769"/>
    <x v="291"/>
    <x v="3271"/>
  </r>
  <r>
    <x v="3"/>
    <x v="925"/>
    <x v="113"/>
    <x v="1608"/>
    <x v="26"/>
    <x v="584"/>
    <x v="7"/>
    <x v="1"/>
    <x v="0"/>
    <x v="3"/>
    <x v="77"/>
    <x v="839"/>
    <x v="932"/>
    <x v="3435"/>
  </r>
  <r>
    <x v="3"/>
    <x v="1485"/>
    <x v="113"/>
    <x v="575"/>
    <x v="34"/>
    <x v="1469"/>
    <x v="7"/>
    <x v="1"/>
    <x v="0"/>
    <x v="3"/>
    <x v="297"/>
    <x v="1215"/>
    <x v="896"/>
    <x v="3541"/>
  </r>
  <r>
    <x v="3"/>
    <x v="3818"/>
    <x v="113"/>
    <x v="1270"/>
    <x v="12"/>
    <x v="3828"/>
    <x v="7"/>
    <x v="1"/>
    <x v="0"/>
    <x v="3"/>
    <x v="0"/>
    <x v="390"/>
    <x v="594"/>
    <x v="2350"/>
  </r>
  <r>
    <x v="3"/>
    <x v="1869"/>
    <x v="113"/>
    <x v="2577"/>
    <x v="32"/>
    <x v="1909"/>
    <x v="7"/>
    <x v="1"/>
    <x v="0"/>
    <x v="3"/>
    <x v="39"/>
    <x v="502"/>
    <x v="1130"/>
    <x v="4538"/>
  </r>
  <r>
    <x v="3"/>
    <x v="4471"/>
    <x v="113"/>
    <x v="980"/>
    <x v="19"/>
    <x v="4435"/>
    <x v="7"/>
    <x v="1"/>
    <x v="0"/>
    <x v="3"/>
    <x v="39"/>
    <x v="835"/>
    <x v="673"/>
    <x v="2205"/>
  </r>
  <r>
    <x v="3"/>
    <x v="3573"/>
    <x v="113"/>
    <x v="1018"/>
    <x v="11"/>
    <x v="3970"/>
    <x v="7"/>
    <x v="1"/>
    <x v="0"/>
    <x v="3"/>
    <x v="0"/>
    <x v="830"/>
    <x v="134"/>
    <x v="398"/>
  </r>
  <r>
    <x v="3"/>
    <x v="309"/>
    <x v="113"/>
    <x v="62"/>
    <x v="27"/>
    <x v="301"/>
    <x v="7"/>
    <x v="1"/>
    <x v="0"/>
    <x v="3"/>
    <x v="0"/>
    <x v="1399"/>
    <x v="291"/>
    <x v="1711"/>
  </r>
  <r>
    <x v="3"/>
    <x v="1316"/>
    <x v="113"/>
    <x v="1679"/>
    <x v="18"/>
    <x v="1303"/>
    <x v="7"/>
    <x v="1"/>
    <x v="0"/>
    <x v="3"/>
    <x v="0"/>
    <x v="1093"/>
    <x v="339"/>
    <x v="1210"/>
  </r>
  <r>
    <x v="3"/>
    <x v="1874"/>
    <x v="113"/>
    <x v="1330"/>
    <x v="33"/>
    <x v="1857"/>
    <x v="7"/>
    <x v="1"/>
    <x v="0"/>
    <x v="3"/>
    <x v="0"/>
    <x v="1063"/>
    <x v="0"/>
    <x v="4111"/>
  </r>
  <r>
    <x v="3"/>
    <x v="3981"/>
    <x v="113"/>
    <x v="2577"/>
    <x v="28"/>
    <x v="3995"/>
    <x v="7"/>
    <x v="1"/>
    <x v="0"/>
    <x v="3"/>
    <x v="0"/>
    <x v="1317"/>
    <x v="49"/>
    <x v="2601"/>
  </r>
  <r>
    <x v="3"/>
    <x v="1419"/>
    <x v="113"/>
    <x v="1118"/>
    <x v="48"/>
    <x v="1420"/>
    <x v="7"/>
    <x v="1"/>
    <x v="0"/>
    <x v="3"/>
    <x v="0"/>
    <x v="817"/>
    <x v="1553"/>
    <x v="4796"/>
  </r>
  <r>
    <x v="3"/>
    <x v="2972"/>
    <x v="113"/>
    <x v="2750"/>
    <x v="20"/>
    <x v="2886"/>
    <x v="7"/>
    <x v="1"/>
    <x v="0"/>
    <x v="3"/>
    <x v="272"/>
    <x v="1009"/>
    <x v="81"/>
    <x v="2195"/>
  </r>
  <r>
    <x v="3"/>
    <x v="4604"/>
    <x v="113"/>
    <x v="3615"/>
    <x v="21"/>
    <x v="4579"/>
    <x v="7"/>
    <x v="1"/>
    <x v="0"/>
    <x v="3"/>
    <x v="0"/>
    <x v="1056"/>
    <x v="877"/>
    <x v="1816"/>
  </r>
  <r>
    <x v="3"/>
    <x v="3336"/>
    <x v="113"/>
    <x v="2200"/>
    <x v="54"/>
    <x v="3240"/>
    <x v="7"/>
    <x v="1"/>
    <x v="0"/>
    <x v="3"/>
    <x v="678"/>
    <x v="1255"/>
    <x v="1911"/>
    <x v="4676"/>
  </r>
  <r>
    <x v="3"/>
    <x v="86"/>
    <x v="113"/>
    <x v="2044"/>
    <x v="25"/>
    <x v="93"/>
    <x v="7"/>
    <x v="1"/>
    <x v="0"/>
    <x v="3"/>
    <x v="111"/>
    <x v="1203"/>
    <x v="825"/>
    <x v="2064"/>
  </r>
  <r>
    <x v="3"/>
    <x v="2761"/>
    <x v="113"/>
    <x v="2609"/>
    <x v="19"/>
    <x v="2639"/>
    <x v="7"/>
    <x v="1"/>
    <x v="0"/>
    <x v="3"/>
    <x v="432"/>
    <x v="1164"/>
    <x v="81"/>
    <x v="860"/>
  </r>
  <r>
    <x v="3"/>
    <x v="3651"/>
    <x v="113"/>
    <x v="456"/>
    <x v="36"/>
    <x v="3604"/>
    <x v="7"/>
    <x v="1"/>
    <x v="0"/>
    <x v="3"/>
    <x v="432"/>
    <x v="1573"/>
    <x v="221"/>
    <x v="2812"/>
  </r>
  <r>
    <x v="3"/>
    <x v="4255"/>
    <x v="113"/>
    <x v="2402"/>
    <x v="21"/>
    <x v="4325"/>
    <x v="7"/>
    <x v="1"/>
    <x v="0"/>
    <x v="3"/>
    <x v="146"/>
    <x v="1239"/>
    <x v="533"/>
    <x v="817"/>
  </r>
  <r>
    <x v="3"/>
    <x v="2277"/>
    <x v="113"/>
    <x v="2332"/>
    <x v="34"/>
    <x v="2171"/>
    <x v="7"/>
    <x v="1"/>
    <x v="0"/>
    <x v="3"/>
    <x v="0"/>
    <x v="1490"/>
    <x v="49"/>
    <x v="3027"/>
  </r>
  <r>
    <x v="3"/>
    <x v="1186"/>
    <x v="113"/>
    <x v="2073"/>
    <x v="30"/>
    <x v="1193"/>
    <x v="7"/>
    <x v="1"/>
    <x v="0"/>
    <x v="3"/>
    <x v="0"/>
    <x v="1424"/>
    <x v="452"/>
    <x v="2450"/>
  </r>
  <r>
    <x v="3"/>
    <x v="4422"/>
    <x v="113"/>
    <x v="2621"/>
    <x v="48"/>
    <x v="4166"/>
    <x v="7"/>
    <x v="1"/>
    <x v="0"/>
    <x v="3"/>
    <x v="212"/>
    <x v="1239"/>
    <x v="1363"/>
    <x v="4659"/>
  </r>
  <r>
    <x v="3"/>
    <x v="1847"/>
    <x v="113"/>
    <x v="324"/>
    <x v="17"/>
    <x v="1942"/>
    <x v="7"/>
    <x v="1"/>
    <x v="0"/>
    <x v="3"/>
    <x v="241"/>
    <x v="1178"/>
    <x v="0"/>
    <x v="466"/>
  </r>
  <r>
    <x v="3"/>
    <x v="2850"/>
    <x v="113"/>
    <x v="2659"/>
    <x v="24"/>
    <x v="2807"/>
    <x v="7"/>
    <x v="1"/>
    <x v="0"/>
    <x v="3"/>
    <x v="0"/>
    <x v="1445"/>
    <x v="49"/>
    <x v="797"/>
  </r>
  <r>
    <x v="3"/>
    <x v="1673"/>
    <x v="113"/>
    <x v="768"/>
    <x v="33"/>
    <x v="1649"/>
    <x v="7"/>
    <x v="1"/>
    <x v="0"/>
    <x v="3"/>
    <x v="432"/>
    <x v="1535"/>
    <x v="452"/>
    <x v="2133"/>
  </r>
  <r>
    <x v="3"/>
    <x v="2976"/>
    <x v="113"/>
    <x v="3428"/>
    <x v="26"/>
    <x v="2890"/>
    <x v="7"/>
    <x v="1"/>
    <x v="0"/>
    <x v="3"/>
    <x v="212"/>
    <x v="1535"/>
    <x v="0"/>
    <x v="326"/>
  </r>
  <r>
    <x v="3"/>
    <x v="4525"/>
    <x v="113"/>
    <x v="425"/>
    <x v="25"/>
    <x v="4489"/>
    <x v="7"/>
    <x v="1"/>
    <x v="0"/>
    <x v="3"/>
    <x v="0"/>
    <x v="917"/>
    <x v="318"/>
    <x v="3463"/>
  </r>
  <r>
    <x v="3"/>
    <x v="2549"/>
    <x v="113"/>
    <x v="2555"/>
    <x v="31"/>
    <x v="2505"/>
    <x v="7"/>
    <x v="1"/>
    <x v="0"/>
    <x v="3"/>
    <x v="0"/>
    <x v="445"/>
    <x v="1249"/>
    <x v="4423"/>
  </r>
  <r>
    <x v="3"/>
    <x v="4260"/>
    <x v="113"/>
    <x v="922"/>
    <x v="27"/>
    <x v="4330"/>
    <x v="7"/>
    <x v="1"/>
    <x v="0"/>
    <x v="3"/>
    <x v="0"/>
    <x v="844"/>
    <x v="49"/>
    <x v="3866"/>
  </r>
  <r>
    <x v="3"/>
    <x v="1335"/>
    <x v="113"/>
    <x v="1946"/>
    <x v="34"/>
    <x v="1333"/>
    <x v="7"/>
    <x v="1"/>
    <x v="0"/>
    <x v="3"/>
    <x v="678"/>
    <x v="1759"/>
    <x v="134"/>
    <x v="601"/>
  </r>
  <r>
    <x v="3"/>
    <x v="1374"/>
    <x v="113"/>
    <x v="1113"/>
    <x v="39"/>
    <x v="1409"/>
    <x v="7"/>
    <x v="1"/>
    <x v="0"/>
    <x v="3"/>
    <x v="241"/>
    <x v="1904"/>
    <x v="291"/>
    <x v="1302"/>
  </r>
  <r>
    <x v="3"/>
    <x v="779"/>
    <x v="113"/>
    <x v="2762"/>
    <x v="59"/>
    <x v="839"/>
    <x v="7"/>
    <x v="1"/>
    <x v="0"/>
    <x v="3"/>
    <x v="660"/>
    <x v="2036"/>
    <x v="1597"/>
    <x v="3541"/>
  </r>
  <r>
    <x v="3"/>
    <x v="212"/>
    <x v="113"/>
    <x v="124"/>
    <x v="23"/>
    <x v="216"/>
    <x v="7"/>
    <x v="1"/>
    <x v="0"/>
    <x v="3"/>
    <x v="601"/>
    <x v="830"/>
    <x v="896"/>
    <x v="2654"/>
  </r>
  <r>
    <x v="3"/>
    <x v="1272"/>
    <x v="113"/>
    <x v="1321"/>
    <x v="31"/>
    <x v="1265"/>
    <x v="7"/>
    <x v="1"/>
    <x v="0"/>
    <x v="3"/>
    <x v="0"/>
    <x v="1427"/>
    <x v="49"/>
    <x v="2531"/>
  </r>
  <r>
    <x v="3"/>
    <x v="3198"/>
    <x v="113"/>
    <x v="2932"/>
    <x v="46"/>
    <x v="3084"/>
    <x v="7"/>
    <x v="1"/>
    <x v="0"/>
    <x v="3"/>
    <x v="432"/>
    <x v="1755"/>
    <x v="716"/>
    <x v="3453"/>
  </r>
  <r>
    <x v="3"/>
    <x v="1087"/>
    <x v="113"/>
    <x v="38"/>
    <x v="14"/>
    <x v="1176"/>
    <x v="7"/>
    <x v="1"/>
    <x v="0"/>
    <x v="3"/>
    <x v="0"/>
    <x v="141"/>
    <x v="384"/>
    <x v="3271"/>
  </r>
  <r>
    <x v="3"/>
    <x v="3236"/>
    <x v="113"/>
    <x v="2737"/>
    <x v="13"/>
    <x v="3177"/>
    <x v="7"/>
    <x v="1"/>
    <x v="0"/>
    <x v="3"/>
    <x v="0"/>
    <x v="170"/>
    <x v="17"/>
    <x v="3249"/>
  </r>
  <r>
    <x v="3"/>
    <x v="2836"/>
    <x v="113"/>
    <x v="2577"/>
    <x v="2"/>
    <x v="2795"/>
    <x v="7"/>
    <x v="1"/>
    <x v="0"/>
    <x v="3"/>
    <x v="111"/>
    <x v="204"/>
    <x v="81"/>
    <x v="0"/>
  </r>
  <r>
    <x v="3"/>
    <x v="3701"/>
    <x v="113"/>
    <x v="2577"/>
    <x v="1"/>
    <x v="3663"/>
    <x v="7"/>
    <x v="1"/>
    <x v="0"/>
    <x v="3"/>
    <x v="0"/>
    <x v="55"/>
    <x v="49"/>
    <x v="326"/>
  </r>
  <r>
    <x v="3"/>
    <x v="1680"/>
    <x v="113"/>
    <x v="765"/>
    <x v="44"/>
    <x v="1657"/>
    <x v="7"/>
    <x v="1"/>
    <x v="0"/>
    <x v="3"/>
    <x v="0"/>
    <x v="1938"/>
    <x v="0"/>
    <x v="2616"/>
  </r>
  <r>
    <x v="3"/>
    <x v="1748"/>
    <x v="113"/>
    <x v="1025"/>
    <x v="34"/>
    <x v="1608"/>
    <x v="7"/>
    <x v="1"/>
    <x v="0"/>
    <x v="3"/>
    <x v="413"/>
    <x v="1728"/>
    <x v="17"/>
    <x v="1366"/>
  </r>
  <r>
    <x v="3"/>
    <x v="2088"/>
    <x v="113"/>
    <x v="984"/>
    <x v="18"/>
    <x v="2111"/>
    <x v="7"/>
    <x v="1"/>
    <x v="0"/>
    <x v="3"/>
    <x v="0"/>
    <x v="543"/>
    <x v="766"/>
    <x v="3061"/>
  </r>
  <r>
    <x v="3"/>
    <x v="2285"/>
    <x v="113"/>
    <x v="344"/>
    <x v="4"/>
    <x v="2164"/>
    <x v="7"/>
    <x v="1"/>
    <x v="0"/>
    <x v="3"/>
    <x v="413"/>
    <x v="315"/>
    <x v="0"/>
    <x v="137"/>
  </r>
  <r>
    <x v="3"/>
    <x v="2821"/>
    <x v="113"/>
    <x v="2691"/>
    <x v="3"/>
    <x v="2833"/>
    <x v="7"/>
    <x v="1"/>
    <x v="0"/>
    <x v="3"/>
    <x v="0"/>
    <x v="63"/>
    <x v="553"/>
    <x v="579"/>
  </r>
  <r>
    <x v="3"/>
    <x v="3110"/>
    <x v="113"/>
    <x v="2874"/>
    <x v="30"/>
    <x v="3002"/>
    <x v="7"/>
    <x v="1"/>
    <x v="0"/>
    <x v="3"/>
    <x v="546"/>
    <x v="1475"/>
    <x v="195"/>
    <x v="1957"/>
  </r>
  <r>
    <x v="3"/>
    <x v="781"/>
    <x v="113"/>
    <x v="842"/>
    <x v="3"/>
    <x v="841"/>
    <x v="7"/>
    <x v="1"/>
    <x v="0"/>
    <x v="3"/>
    <x v="0"/>
    <x v="246"/>
    <x v="0"/>
    <x v="521"/>
  </r>
  <r>
    <x v="3"/>
    <x v="2169"/>
    <x v="113"/>
    <x v="459"/>
    <x v="13"/>
    <x v="2047"/>
    <x v="7"/>
    <x v="1"/>
    <x v="0"/>
    <x v="3"/>
    <x v="0"/>
    <x v="357"/>
    <x v="961"/>
    <x v="2481"/>
  </r>
  <r>
    <x v="3"/>
    <x v="2749"/>
    <x v="113"/>
    <x v="2051"/>
    <x v="10"/>
    <x v="2674"/>
    <x v="7"/>
    <x v="1"/>
    <x v="0"/>
    <x v="3"/>
    <x v="0"/>
    <x v="102"/>
    <x v="1130"/>
    <x v="2110"/>
  </r>
  <r>
    <x v="3"/>
    <x v="3082"/>
    <x v="113"/>
    <x v="1816"/>
    <x v="15"/>
    <x v="3039"/>
    <x v="7"/>
    <x v="1"/>
    <x v="0"/>
    <x v="3"/>
    <x v="0"/>
    <x v="357"/>
    <x v="318"/>
    <x v="3107"/>
  </r>
  <r>
    <x v="3"/>
    <x v="844"/>
    <x v="113"/>
    <x v="1660"/>
    <x v="0"/>
    <x v="829"/>
    <x v="7"/>
    <x v="1"/>
    <x v="0"/>
    <x v="3"/>
    <x v="0"/>
    <x v="0"/>
    <x v="0"/>
    <x v="0"/>
  </r>
  <r>
    <x v="3"/>
    <x v="1279"/>
    <x v="113"/>
    <x v="1048"/>
    <x v="2"/>
    <x v="1230"/>
    <x v="7"/>
    <x v="1"/>
    <x v="0"/>
    <x v="3"/>
    <x v="0"/>
    <x v="74"/>
    <x v="134"/>
    <x v="746"/>
  </r>
  <r>
    <x v="3"/>
    <x v="2249"/>
    <x v="113"/>
    <x v="1483"/>
    <x v="2"/>
    <x v="2233"/>
    <x v="7"/>
    <x v="1"/>
    <x v="0"/>
    <x v="3"/>
    <x v="0"/>
    <x v="74"/>
    <x v="0"/>
    <x v="860"/>
  </r>
  <r>
    <x v="3"/>
    <x v="2257"/>
    <x v="113"/>
    <x v="858"/>
    <x v="1"/>
    <x v="2240"/>
    <x v="7"/>
    <x v="1"/>
    <x v="0"/>
    <x v="3"/>
    <x v="0"/>
    <x v="0"/>
    <x v="221"/>
    <x v="422"/>
  </r>
  <r>
    <x v="3"/>
    <x v="2837"/>
    <x v="113"/>
    <x v="1859"/>
    <x v="2"/>
    <x v="2796"/>
    <x v="7"/>
    <x v="1"/>
    <x v="0"/>
    <x v="3"/>
    <x v="0"/>
    <x v="204"/>
    <x v="0"/>
    <x v="372"/>
  </r>
  <r>
    <x v="3"/>
    <x v="3635"/>
    <x v="113"/>
    <x v="2027"/>
    <x v="1"/>
    <x v="3569"/>
    <x v="7"/>
    <x v="1"/>
    <x v="0"/>
    <x v="3"/>
    <x v="0"/>
    <x v="170"/>
    <x v="0"/>
    <x v="0"/>
  </r>
  <r>
    <x v="3"/>
    <x v="3985"/>
    <x v="113"/>
    <x v="2765"/>
    <x v="1"/>
    <x v="3928"/>
    <x v="7"/>
    <x v="1"/>
    <x v="0"/>
    <x v="3"/>
    <x v="0"/>
    <x v="0"/>
    <x v="0"/>
    <x v="669"/>
  </r>
  <r>
    <x v="3"/>
    <x v="4050"/>
    <x v="113"/>
    <x v="2032"/>
    <x v="6"/>
    <x v="3997"/>
    <x v="7"/>
    <x v="1"/>
    <x v="0"/>
    <x v="3"/>
    <x v="678"/>
    <x v="176"/>
    <x v="107"/>
    <x v="1285"/>
  </r>
  <r>
    <x v="3"/>
    <x v="1201"/>
    <x v="113"/>
    <x v="215"/>
    <x v="20"/>
    <x v="1198"/>
    <x v="7"/>
    <x v="1"/>
    <x v="0"/>
    <x v="3"/>
    <x v="0"/>
    <x v="883"/>
    <x v="1525"/>
    <x v="1654"/>
  </r>
  <r>
    <x v="3"/>
    <x v="3288"/>
    <x v="113"/>
    <x v="2915"/>
    <x v="22"/>
    <x v="3273"/>
    <x v="7"/>
    <x v="1"/>
    <x v="0"/>
    <x v="3"/>
    <x v="0"/>
    <x v="709"/>
    <x v="0"/>
    <x v="3629"/>
  </r>
  <r>
    <x v="3"/>
    <x v="291"/>
    <x v="113"/>
    <x v="2087"/>
    <x v="8"/>
    <x v="297"/>
    <x v="7"/>
    <x v="1"/>
    <x v="0"/>
    <x v="3"/>
    <x v="0"/>
    <x v="638"/>
    <x v="107"/>
    <x v="521"/>
  </r>
  <r>
    <x v="3"/>
    <x v="2878"/>
    <x v="113"/>
    <x v="3213"/>
    <x v="6"/>
    <x v="2818"/>
    <x v="7"/>
    <x v="1"/>
    <x v="0"/>
    <x v="3"/>
    <x v="0"/>
    <x v="335"/>
    <x v="0"/>
    <x v="1165"/>
  </r>
  <r>
    <x v="3"/>
    <x v="2499"/>
    <x v="113"/>
    <x v="3198"/>
    <x v="45"/>
    <x v="2634"/>
    <x v="7"/>
    <x v="1"/>
    <x v="0"/>
    <x v="3"/>
    <x v="678"/>
    <x v="2024"/>
    <x v="195"/>
    <x v="1861"/>
  </r>
  <r>
    <x v="3"/>
    <x v="3814"/>
    <x v="113"/>
    <x v="1392"/>
    <x v="0"/>
    <x v="3824"/>
    <x v="7"/>
    <x v="1"/>
    <x v="0"/>
    <x v="3"/>
    <x v="0"/>
    <x v="0"/>
    <x v="49"/>
    <x v="36"/>
  </r>
  <r>
    <x v="3"/>
    <x v="3812"/>
    <x v="113"/>
    <x v="949"/>
    <x v="6"/>
    <x v="3822"/>
    <x v="7"/>
    <x v="1"/>
    <x v="0"/>
    <x v="3"/>
    <x v="0"/>
    <x v="49"/>
    <x v="17"/>
    <x v="1884"/>
  </r>
  <r>
    <x v="3"/>
    <x v="3188"/>
    <x v="113"/>
    <x v="2103"/>
    <x v="2"/>
    <x v="3099"/>
    <x v="7"/>
    <x v="1"/>
    <x v="0"/>
    <x v="3"/>
    <x v="297"/>
    <x v="141"/>
    <x v="0"/>
    <x v="137"/>
  </r>
  <r>
    <x v="3"/>
    <x v="4283"/>
    <x v="113"/>
    <x v="2577"/>
    <x v="34"/>
    <x v="4351"/>
    <x v="7"/>
    <x v="1"/>
    <x v="0"/>
    <x v="3"/>
    <x v="0"/>
    <x v="1827"/>
    <x v="0"/>
    <x v="705"/>
  </r>
  <r>
    <x v="3"/>
    <x v="1071"/>
    <x v="113"/>
    <x v="1798"/>
    <x v="14"/>
    <x v="1217"/>
    <x v="7"/>
    <x v="1"/>
    <x v="0"/>
    <x v="3"/>
    <x v="0"/>
    <x v="887"/>
    <x v="0"/>
    <x v="1248"/>
  </r>
  <r>
    <x v="3"/>
    <x v="1246"/>
    <x v="113"/>
    <x v="2227"/>
    <x v="46"/>
    <x v="1311"/>
    <x v="7"/>
    <x v="1"/>
    <x v="0"/>
    <x v="3"/>
    <x v="0"/>
    <x v="1774"/>
    <x v="221"/>
    <x v="3573"/>
  </r>
  <r>
    <x v="3"/>
    <x v="3702"/>
    <x v="113"/>
    <x v="3177"/>
    <x v="14"/>
    <x v="3661"/>
    <x v="7"/>
    <x v="1"/>
    <x v="0"/>
    <x v="3"/>
    <x v="0"/>
    <x v="8"/>
    <x v="0"/>
    <x v="3249"/>
  </r>
  <r>
    <x v="3"/>
    <x v="3223"/>
    <x v="113"/>
    <x v="835"/>
    <x v="20"/>
    <x v="2959"/>
    <x v="7"/>
    <x v="1"/>
    <x v="0"/>
    <x v="3"/>
    <x v="0"/>
    <x v="8"/>
    <x v="1048"/>
    <x v="3856"/>
  </r>
  <r>
    <x v="3"/>
    <x v="290"/>
    <x v="113"/>
    <x v="648"/>
    <x v="1"/>
    <x v="293"/>
    <x v="7"/>
    <x v="1"/>
    <x v="0"/>
    <x v="3"/>
    <x v="0"/>
    <x v="85"/>
    <x v="81"/>
    <x v="105"/>
  </r>
  <r>
    <x v="3"/>
    <x v="1296"/>
    <x v="113"/>
    <x v="2843"/>
    <x v="80"/>
    <x v="1238"/>
    <x v="7"/>
    <x v="1"/>
    <x v="0"/>
    <x v="3"/>
    <x v="678"/>
    <x v="2030"/>
    <x v="1340"/>
    <x v="5149"/>
  </r>
  <r>
    <x v="3"/>
    <x v="3201"/>
    <x v="113"/>
    <x v="1572"/>
    <x v="122"/>
    <x v="3308"/>
    <x v="7"/>
    <x v="1"/>
    <x v="0"/>
    <x v="3"/>
    <x v="678"/>
    <x v="2036"/>
    <x v="1256"/>
    <x v="5849"/>
  </r>
  <r>
    <x v="3"/>
    <x v="2181"/>
    <x v="113"/>
    <x v="1918"/>
    <x v="16"/>
    <x v="2002"/>
    <x v="7"/>
    <x v="1"/>
    <x v="0"/>
    <x v="3"/>
    <x v="0"/>
    <x v="569"/>
    <x v="452"/>
    <x v="2634"/>
  </r>
  <r>
    <x v="3"/>
    <x v="2545"/>
    <x v="113"/>
    <x v="2577"/>
    <x v="119"/>
    <x v="2635"/>
    <x v="7"/>
    <x v="1"/>
    <x v="0"/>
    <x v="3"/>
    <x v="678"/>
    <x v="2036"/>
    <x v="1818"/>
    <x v="5799"/>
  </r>
  <r>
    <x v="3"/>
    <x v="3895"/>
    <x v="114"/>
    <x v="3361"/>
    <x v="102"/>
    <x v="3898"/>
    <x v="7"/>
    <x v="1"/>
    <x v="3"/>
    <x v="2"/>
    <x v="0"/>
    <x v="230"/>
    <x v="33"/>
    <x v="5938"/>
  </r>
  <r>
    <x v="3"/>
    <x v="4515"/>
    <x v="114"/>
    <x v="2682"/>
    <x v="11"/>
    <x v="4501"/>
    <x v="7"/>
    <x v="1"/>
    <x v="3"/>
    <x v="2"/>
    <x v="0"/>
    <x v="590"/>
    <x v="207"/>
    <x v="2953"/>
  </r>
  <r>
    <x v="3"/>
    <x v="2441"/>
    <x v="114"/>
    <x v="2352"/>
    <x v="46"/>
    <x v="2282"/>
    <x v="7"/>
    <x v="1"/>
    <x v="3"/>
    <x v="2"/>
    <x v="0"/>
    <x v="1739"/>
    <x v="0"/>
    <x v="5431"/>
  </r>
  <r>
    <x v="3"/>
    <x v="1248"/>
    <x v="114"/>
    <x v="2313"/>
    <x v="10"/>
    <x v="1246"/>
    <x v="7"/>
    <x v="1"/>
    <x v="3"/>
    <x v="2"/>
    <x v="0"/>
    <x v="0"/>
    <x v="600"/>
    <x v="2569"/>
  </r>
  <r>
    <x v="3"/>
    <x v="2628"/>
    <x v="114"/>
    <x v="641"/>
    <x v="3"/>
    <x v="2481"/>
    <x v="7"/>
    <x v="1"/>
    <x v="3"/>
    <x v="2"/>
    <x v="0"/>
    <x v="1410"/>
    <x v="0"/>
    <x v="741"/>
  </r>
  <r>
    <x v="3"/>
    <x v="1731"/>
    <x v="114"/>
    <x v="1136"/>
    <x v="10"/>
    <x v="1595"/>
    <x v="7"/>
    <x v="1"/>
    <x v="3"/>
    <x v="2"/>
    <x v="0"/>
    <x v="0"/>
    <x v="120"/>
    <x v="2903"/>
  </r>
  <r>
    <x v="3"/>
    <x v="3551"/>
    <x v="114"/>
    <x v="116"/>
    <x v="8"/>
    <x v="3523"/>
    <x v="7"/>
    <x v="1"/>
    <x v="3"/>
    <x v="2"/>
    <x v="0"/>
    <x v="1665"/>
    <x v="640"/>
    <x v="1888"/>
  </r>
  <r>
    <x v="3"/>
    <x v="2815"/>
    <x v="114"/>
    <x v="2359"/>
    <x v="16"/>
    <x v="2754"/>
    <x v="7"/>
    <x v="1"/>
    <x v="3"/>
    <x v="2"/>
    <x v="0"/>
    <x v="0"/>
    <x v="1809"/>
    <x v="2165"/>
  </r>
  <r>
    <x v="3"/>
    <x v="2442"/>
    <x v="114"/>
    <x v="2277"/>
    <x v="3"/>
    <x v="2283"/>
    <x v="7"/>
    <x v="1"/>
    <x v="3"/>
    <x v="2"/>
    <x v="0"/>
    <x v="418"/>
    <x v="253"/>
    <x v="948"/>
  </r>
  <r>
    <x v="3"/>
    <x v="3124"/>
    <x v="114"/>
    <x v="2873"/>
    <x v="1"/>
    <x v="3017"/>
    <x v="7"/>
    <x v="1"/>
    <x v="3"/>
    <x v="2"/>
    <x v="0"/>
    <x v="982"/>
    <x v="33"/>
    <x v="17"/>
  </r>
  <r>
    <x v="3"/>
    <x v="1888"/>
    <x v="114"/>
    <x v="2513"/>
    <x v="89"/>
    <x v="1955"/>
    <x v="7"/>
    <x v="1"/>
    <x v="3"/>
    <x v="2"/>
    <x v="0"/>
    <x v="739"/>
    <x v="2375"/>
    <x v="5743"/>
  </r>
  <r>
    <x v="3"/>
    <x v="458"/>
    <x v="114"/>
    <x v="393"/>
    <x v="27"/>
    <x v="932"/>
    <x v="7"/>
    <x v="1"/>
    <x v="3"/>
    <x v="2"/>
    <x v="0"/>
    <x v="0"/>
    <x v="946"/>
    <x v="4473"/>
  </r>
  <r>
    <x v="3"/>
    <x v="1002"/>
    <x v="114"/>
    <x v="3140"/>
    <x v="70"/>
    <x v="499"/>
    <x v="7"/>
    <x v="1"/>
    <x v="3"/>
    <x v="2"/>
    <x v="0"/>
    <x v="1362"/>
    <x v="1421"/>
    <x v="5701"/>
  </r>
  <r>
    <x v="3"/>
    <x v="858"/>
    <x v="114"/>
    <x v="2577"/>
    <x v="81"/>
    <x v="881"/>
    <x v="7"/>
    <x v="1"/>
    <x v="3"/>
    <x v="2"/>
    <x v="0"/>
    <x v="2036"/>
    <x v="2362"/>
    <x v="5628"/>
  </r>
  <r>
    <x v="3"/>
    <x v="3180"/>
    <x v="114"/>
    <x v="2577"/>
    <x v="4"/>
    <x v="3057"/>
    <x v="7"/>
    <x v="1"/>
    <x v="3"/>
    <x v="2"/>
    <x v="0"/>
    <x v="0"/>
    <x v="0"/>
    <x v="1535"/>
  </r>
  <r>
    <x v="3"/>
    <x v="1548"/>
    <x v="114"/>
    <x v="1156"/>
    <x v="22"/>
    <x v="1532"/>
    <x v="7"/>
    <x v="1"/>
    <x v="3"/>
    <x v="2"/>
    <x v="0"/>
    <x v="230"/>
    <x v="558"/>
    <x v="4147"/>
  </r>
  <r>
    <x v="3"/>
    <x v="3963"/>
    <x v="114"/>
    <x v="3283"/>
    <x v="81"/>
    <x v="4050"/>
    <x v="7"/>
    <x v="1"/>
    <x v="3"/>
    <x v="2"/>
    <x v="0"/>
    <x v="1237"/>
    <x v="2311"/>
    <x v="5695"/>
  </r>
  <r>
    <x v="3"/>
    <x v="2088"/>
    <x v="114"/>
    <x v="984"/>
    <x v="18"/>
    <x v="2111"/>
    <x v="7"/>
    <x v="1"/>
    <x v="3"/>
    <x v="2"/>
    <x v="0"/>
    <x v="0"/>
    <x v="754"/>
    <x v="3751"/>
  </r>
  <r>
    <x v="3"/>
    <x v="2501"/>
    <x v="114"/>
    <x v="2689"/>
    <x v="215"/>
    <x v="2419"/>
    <x v="7"/>
    <x v="1"/>
    <x v="3"/>
    <x v="2"/>
    <x v="0"/>
    <x v="1665"/>
    <x v="2241"/>
    <x v="6143"/>
  </r>
  <r>
    <x v="3"/>
    <x v="3026"/>
    <x v="114"/>
    <x v="2821"/>
    <x v="18"/>
    <x v="2949"/>
    <x v="7"/>
    <x v="1"/>
    <x v="3"/>
    <x v="2"/>
    <x v="0"/>
    <x v="1410"/>
    <x v="1"/>
    <x v="3867"/>
  </r>
  <r>
    <x v="3"/>
    <x v="637"/>
    <x v="114"/>
    <x v="1912"/>
    <x v="126"/>
    <x v="711"/>
    <x v="7"/>
    <x v="1"/>
    <x v="3"/>
    <x v="2"/>
    <x v="0"/>
    <x v="669"/>
    <x v="2717"/>
    <x v="5759"/>
  </r>
  <r>
    <x v="3"/>
    <x v="2852"/>
    <x v="114"/>
    <x v="86"/>
    <x v="4"/>
    <x v="2808"/>
    <x v="7"/>
    <x v="1"/>
    <x v="3"/>
    <x v="2"/>
    <x v="0"/>
    <x v="0"/>
    <x v="65"/>
    <x v="1577"/>
  </r>
  <r>
    <x v="3"/>
    <x v="186"/>
    <x v="114"/>
    <x v="3442"/>
    <x v="9"/>
    <x v="179"/>
    <x v="7"/>
    <x v="1"/>
    <x v="3"/>
    <x v="2"/>
    <x v="0"/>
    <x v="1665"/>
    <x v="327"/>
    <x v="2307"/>
  </r>
  <r>
    <x v="3"/>
    <x v="4315"/>
    <x v="114"/>
    <x v="3458"/>
    <x v="1"/>
    <x v="4241"/>
    <x v="7"/>
    <x v="1"/>
    <x v="3"/>
    <x v="2"/>
    <x v="0"/>
    <x v="119"/>
    <x v="1"/>
    <x v="596"/>
  </r>
  <r>
    <x v="3"/>
    <x v="555"/>
    <x v="114"/>
    <x v="1065"/>
    <x v="8"/>
    <x v="450"/>
    <x v="7"/>
    <x v="1"/>
    <x v="3"/>
    <x v="2"/>
    <x v="0"/>
    <x v="0"/>
    <x v="253"/>
    <x v="2443"/>
  </r>
  <r>
    <x v="3"/>
    <x v="4020"/>
    <x v="114"/>
    <x v="341"/>
    <x v="57"/>
    <x v="3579"/>
    <x v="7"/>
    <x v="1"/>
    <x v="3"/>
    <x v="2"/>
    <x v="0"/>
    <x v="1930"/>
    <x v="1955"/>
    <x v="5426"/>
  </r>
  <r>
    <x v="3"/>
    <x v="1416"/>
    <x v="114"/>
    <x v="547"/>
    <x v="11"/>
    <x v="1404"/>
    <x v="7"/>
    <x v="1"/>
    <x v="3"/>
    <x v="2"/>
    <x v="0"/>
    <x v="0"/>
    <x v="981"/>
    <x v="2608"/>
  </r>
  <r>
    <x v="1"/>
    <x v="4298"/>
    <x v="114"/>
    <x v="966"/>
    <x v="1"/>
    <x v="4224"/>
    <x v="7"/>
    <x v="1"/>
    <x v="3"/>
    <x v="2"/>
    <x v="0"/>
    <x v="0"/>
    <x v="370"/>
    <x v="0"/>
  </r>
  <r>
    <x v="3"/>
    <x v="4567"/>
    <x v="114"/>
    <x v="1845"/>
    <x v="15"/>
    <x v="4532"/>
    <x v="7"/>
    <x v="1"/>
    <x v="3"/>
    <x v="2"/>
    <x v="0"/>
    <x v="0"/>
    <x v="600"/>
    <x v="3345"/>
  </r>
  <r>
    <x v="3"/>
    <x v="998"/>
    <x v="114"/>
    <x v="391"/>
    <x v="33"/>
    <x v="513"/>
    <x v="7"/>
    <x v="1"/>
    <x v="3"/>
    <x v="2"/>
    <x v="0"/>
    <x v="0"/>
    <x v="438"/>
    <x v="4942"/>
  </r>
  <r>
    <x v="3"/>
    <x v="1369"/>
    <x v="114"/>
    <x v="581"/>
    <x v="36"/>
    <x v="857"/>
    <x v="7"/>
    <x v="1"/>
    <x v="3"/>
    <x v="2"/>
    <x v="0"/>
    <x v="0"/>
    <x v="1588"/>
    <x v="4858"/>
  </r>
  <r>
    <x v="3"/>
    <x v="3349"/>
    <x v="114"/>
    <x v="2987"/>
    <x v="19"/>
    <x v="2952"/>
    <x v="7"/>
    <x v="1"/>
    <x v="3"/>
    <x v="2"/>
    <x v="0"/>
    <x v="1848"/>
    <x v="395"/>
    <x v="3832"/>
  </r>
  <r>
    <x v="3"/>
    <x v="2152"/>
    <x v="114"/>
    <x v="528"/>
    <x v="10"/>
    <x v="2030"/>
    <x v="7"/>
    <x v="1"/>
    <x v="3"/>
    <x v="2"/>
    <x v="0"/>
    <x v="119"/>
    <x v="1827"/>
    <x v="1044"/>
  </r>
  <r>
    <x v="3"/>
    <x v="2156"/>
    <x v="114"/>
    <x v="531"/>
    <x v="16"/>
    <x v="2034"/>
    <x v="7"/>
    <x v="1"/>
    <x v="3"/>
    <x v="2"/>
    <x v="0"/>
    <x v="0"/>
    <x v="1135"/>
    <x v="3386"/>
  </r>
  <r>
    <x v="3"/>
    <x v="2864"/>
    <x v="114"/>
    <x v="2662"/>
    <x v="0"/>
    <x v="2863"/>
    <x v="7"/>
    <x v="1"/>
    <x v="3"/>
    <x v="2"/>
    <x v="0"/>
    <x v="0"/>
    <x v="0"/>
    <x v="183"/>
  </r>
  <r>
    <x v="3"/>
    <x v="2865"/>
    <x v="114"/>
    <x v="299"/>
    <x v="0"/>
    <x v="2864"/>
    <x v="7"/>
    <x v="1"/>
    <x v="3"/>
    <x v="2"/>
    <x v="0"/>
    <x v="0"/>
    <x v="0"/>
    <x v="54"/>
  </r>
  <r>
    <x v="3"/>
    <x v="4222"/>
    <x v="114"/>
    <x v="544"/>
    <x v="95"/>
    <x v="4193"/>
    <x v="7"/>
    <x v="1"/>
    <x v="3"/>
    <x v="2"/>
    <x v="0"/>
    <x v="0"/>
    <x v="1554"/>
    <x v="5882"/>
  </r>
  <r>
    <x v="3"/>
    <x v="1343"/>
    <x v="114"/>
    <x v="2686"/>
    <x v="4"/>
    <x v="1346"/>
    <x v="7"/>
    <x v="1"/>
    <x v="3"/>
    <x v="2"/>
    <x v="0"/>
    <x v="0"/>
    <x v="65"/>
    <x v="1438"/>
  </r>
  <r>
    <x v="3"/>
    <x v="1035"/>
    <x v="114"/>
    <x v="2793"/>
    <x v="0"/>
    <x v="1047"/>
    <x v="7"/>
    <x v="1"/>
    <x v="3"/>
    <x v="2"/>
    <x v="0"/>
    <x v="0"/>
    <x v="0"/>
    <x v="0"/>
  </r>
  <r>
    <x v="3"/>
    <x v="3001"/>
    <x v="114"/>
    <x v="2783"/>
    <x v="25"/>
    <x v="3316"/>
    <x v="7"/>
    <x v="1"/>
    <x v="3"/>
    <x v="2"/>
    <x v="0"/>
    <x v="0"/>
    <x v="904"/>
    <x v="4355"/>
  </r>
  <r>
    <x v="3"/>
    <x v="3002"/>
    <x v="114"/>
    <x v="2784"/>
    <x v="0"/>
    <x v="3317"/>
    <x v="7"/>
    <x v="1"/>
    <x v="3"/>
    <x v="2"/>
    <x v="0"/>
    <x v="0"/>
    <x v="148"/>
    <x v="0"/>
  </r>
  <r>
    <x v="3"/>
    <x v="2122"/>
    <x v="114"/>
    <x v="498"/>
    <x v="22"/>
    <x v="2022"/>
    <x v="7"/>
    <x v="1"/>
    <x v="3"/>
    <x v="2"/>
    <x v="0"/>
    <x v="0"/>
    <x v="2069"/>
    <x v="2964"/>
  </r>
  <r>
    <x v="3"/>
    <x v="1245"/>
    <x v="114"/>
    <x v="2230"/>
    <x v="16"/>
    <x v="1310"/>
    <x v="7"/>
    <x v="1"/>
    <x v="3"/>
    <x v="2"/>
    <x v="0"/>
    <x v="0"/>
    <x v="1478"/>
    <x v="3056"/>
  </r>
  <r>
    <x v="3"/>
    <x v="1318"/>
    <x v="114"/>
    <x v="3508"/>
    <x v="9"/>
    <x v="1305"/>
    <x v="7"/>
    <x v="1"/>
    <x v="3"/>
    <x v="2"/>
    <x v="0"/>
    <x v="0"/>
    <x v="737"/>
    <x v="2307"/>
  </r>
  <r>
    <x v="3"/>
    <x v="4512"/>
    <x v="114"/>
    <x v="460"/>
    <x v="41"/>
    <x v="4482"/>
    <x v="7"/>
    <x v="1"/>
    <x v="3"/>
    <x v="2"/>
    <x v="0"/>
    <x v="739"/>
    <x v="540"/>
    <x v="5240"/>
  </r>
  <r>
    <x v="3"/>
    <x v="1484"/>
    <x v="114"/>
    <x v="573"/>
    <x v="72"/>
    <x v="1468"/>
    <x v="7"/>
    <x v="1"/>
    <x v="3"/>
    <x v="2"/>
    <x v="0"/>
    <x v="1537"/>
    <x v="2024"/>
    <x v="5637"/>
  </r>
  <r>
    <x v="3"/>
    <x v="1485"/>
    <x v="114"/>
    <x v="575"/>
    <x v="34"/>
    <x v="1469"/>
    <x v="7"/>
    <x v="1"/>
    <x v="3"/>
    <x v="2"/>
    <x v="0"/>
    <x v="854"/>
    <x v="1024"/>
    <x v="4861"/>
  </r>
  <r>
    <x v="3"/>
    <x v="397"/>
    <x v="114"/>
    <x v="2733"/>
    <x v="5"/>
    <x v="415"/>
    <x v="7"/>
    <x v="1"/>
    <x v="3"/>
    <x v="2"/>
    <x v="0"/>
    <x v="1973"/>
    <x v="0"/>
    <x v="1335"/>
  </r>
  <r>
    <x v="3"/>
    <x v="4235"/>
    <x v="114"/>
    <x v="3405"/>
    <x v="0"/>
    <x v="4252"/>
    <x v="7"/>
    <x v="1"/>
    <x v="3"/>
    <x v="2"/>
    <x v="0"/>
    <x v="0"/>
    <x v="0"/>
    <x v="0"/>
  </r>
  <r>
    <x v="3"/>
    <x v="485"/>
    <x v="114"/>
    <x v="410"/>
    <x v="19"/>
    <x v="533"/>
    <x v="7"/>
    <x v="1"/>
    <x v="3"/>
    <x v="2"/>
    <x v="0"/>
    <x v="0"/>
    <x v="93"/>
    <x v="4027"/>
  </r>
  <r>
    <x v="3"/>
    <x v="851"/>
    <x v="114"/>
    <x v="3310"/>
    <x v="9"/>
    <x v="901"/>
    <x v="7"/>
    <x v="1"/>
    <x v="3"/>
    <x v="2"/>
    <x v="0"/>
    <x v="1704"/>
    <x v="702"/>
    <x v="1933"/>
  </r>
  <r>
    <x v="2"/>
    <x v="398"/>
    <x v="114"/>
    <x v="2577"/>
    <x v="5"/>
    <x v="416"/>
    <x v="6"/>
    <x v="1"/>
    <x v="3"/>
    <x v="2"/>
    <x v="0"/>
    <x v="2009"/>
    <x v="0"/>
    <x v="1221"/>
  </r>
  <r>
    <x v="3"/>
    <x v="852"/>
    <x v="114"/>
    <x v="1725"/>
    <x v="5"/>
    <x v="902"/>
    <x v="7"/>
    <x v="1"/>
    <x v="3"/>
    <x v="2"/>
    <x v="0"/>
    <x v="1587"/>
    <x v="231"/>
    <x v="1421"/>
  </r>
  <r>
    <x v="3"/>
    <x v="1995"/>
    <x v="114"/>
    <x v="340"/>
    <x v="6"/>
    <x v="2027"/>
    <x v="7"/>
    <x v="1"/>
    <x v="3"/>
    <x v="2"/>
    <x v="0"/>
    <x v="2036"/>
    <x v="0"/>
    <x v="1473"/>
  </r>
  <r>
    <x v="3"/>
    <x v="3231"/>
    <x v="114"/>
    <x v="2760"/>
    <x v="33"/>
    <x v="2996"/>
    <x v="7"/>
    <x v="1"/>
    <x v="3"/>
    <x v="2"/>
    <x v="0"/>
    <x v="1280"/>
    <x v="1303"/>
    <x v="4656"/>
  </r>
  <r>
    <x v="3"/>
    <x v="3689"/>
    <x v="114"/>
    <x v="1455"/>
    <x v="6"/>
    <x v="3576"/>
    <x v="7"/>
    <x v="1"/>
    <x v="3"/>
    <x v="2"/>
    <x v="0"/>
    <x v="500"/>
    <x v="540"/>
    <x v="1612"/>
  </r>
  <r>
    <x v="3"/>
    <x v="412"/>
    <x v="114"/>
    <x v="2839"/>
    <x v="24"/>
    <x v="420"/>
    <x v="7"/>
    <x v="2"/>
    <x v="3"/>
    <x v="2"/>
    <x v="0"/>
    <x v="1848"/>
    <x v="721"/>
    <x v="4190"/>
  </r>
  <r>
    <x v="3"/>
    <x v="2960"/>
    <x v="114"/>
    <x v="930"/>
    <x v="11"/>
    <x v="2877"/>
    <x v="7"/>
    <x v="2"/>
    <x v="3"/>
    <x v="2"/>
    <x v="0"/>
    <x v="1085"/>
    <x v="702"/>
    <x v="2538"/>
  </r>
  <r>
    <x v="3"/>
    <x v="853"/>
    <x v="114"/>
    <x v="675"/>
    <x v="13"/>
    <x v="903"/>
    <x v="7"/>
    <x v="1"/>
    <x v="3"/>
    <x v="2"/>
    <x v="0"/>
    <x v="1237"/>
    <x v="438"/>
    <x v="2730"/>
  </r>
  <r>
    <x v="3"/>
    <x v="4560"/>
    <x v="114"/>
    <x v="752"/>
    <x v="5"/>
    <x v="4539"/>
    <x v="7"/>
    <x v="1"/>
    <x v="3"/>
    <x v="2"/>
    <x v="0"/>
    <x v="418"/>
    <x v="505"/>
    <x v="1239"/>
  </r>
  <r>
    <x v="3"/>
    <x v="3985"/>
    <x v="114"/>
    <x v="2765"/>
    <x v="1"/>
    <x v="3928"/>
    <x v="7"/>
    <x v="1"/>
    <x v="3"/>
    <x v="2"/>
    <x v="0"/>
    <x v="1362"/>
    <x v="0"/>
    <x v="183"/>
  </r>
  <r>
    <x v="3"/>
    <x v="3107"/>
    <x v="114"/>
    <x v="2577"/>
    <x v="20"/>
    <x v="3205"/>
    <x v="7"/>
    <x v="1"/>
    <x v="3"/>
    <x v="2"/>
    <x v="0"/>
    <x v="0"/>
    <x v="1440"/>
    <x v="3662"/>
  </r>
  <r>
    <x v="3"/>
    <x v="2885"/>
    <x v="114"/>
    <x v="1032"/>
    <x v="17"/>
    <x v="2729"/>
    <x v="7"/>
    <x v="1"/>
    <x v="3"/>
    <x v="2"/>
    <x v="0"/>
    <x v="119"/>
    <x v="662"/>
    <x v="3623"/>
  </r>
  <r>
    <x v="3"/>
    <x v="2958"/>
    <x v="114"/>
    <x v="3524"/>
    <x v="2"/>
    <x v="2875"/>
    <x v="7"/>
    <x v="1"/>
    <x v="3"/>
    <x v="2"/>
    <x v="0"/>
    <x v="0"/>
    <x v="0"/>
    <x v="809"/>
  </r>
  <r>
    <x v="3"/>
    <x v="2616"/>
    <x v="115"/>
    <x v="2478"/>
    <x v="4"/>
    <x v="2503"/>
    <x v="7"/>
    <x v="2"/>
    <x v="3"/>
    <x v="2"/>
    <x v="0"/>
    <x v="0"/>
    <x v="462"/>
    <x v="1137"/>
  </r>
  <r>
    <x v="3"/>
    <x v="2825"/>
    <x v="115"/>
    <x v="1975"/>
    <x v="28"/>
    <x v="2826"/>
    <x v="7"/>
    <x v="2"/>
    <x v="3"/>
    <x v="2"/>
    <x v="0"/>
    <x v="0"/>
    <x v="1387"/>
    <x v="4312"/>
  </r>
  <r>
    <x v="3"/>
    <x v="2826"/>
    <x v="115"/>
    <x v="2298"/>
    <x v="10"/>
    <x v="2827"/>
    <x v="7"/>
    <x v="2"/>
    <x v="3"/>
    <x v="2"/>
    <x v="0"/>
    <x v="0"/>
    <x v="327"/>
    <x v="2599"/>
  </r>
  <r>
    <x v="3"/>
    <x v="4299"/>
    <x v="115"/>
    <x v="3028"/>
    <x v="1"/>
    <x v="4225"/>
    <x v="7"/>
    <x v="1"/>
    <x v="3"/>
    <x v="2"/>
    <x v="0"/>
    <x v="0"/>
    <x v="33"/>
    <x v="609"/>
  </r>
  <r>
    <x v="3"/>
    <x v="4360"/>
    <x v="115"/>
    <x v="3088"/>
    <x v="1"/>
    <x v="4223"/>
    <x v="7"/>
    <x v="2"/>
    <x v="3"/>
    <x v="2"/>
    <x v="0"/>
    <x v="0"/>
    <x v="65"/>
    <x v="351"/>
  </r>
  <r>
    <x v="3"/>
    <x v="4370"/>
    <x v="115"/>
    <x v="3462"/>
    <x v="42"/>
    <x v="4364"/>
    <x v="7"/>
    <x v="2"/>
    <x v="3"/>
    <x v="2"/>
    <x v="0"/>
    <x v="0"/>
    <x v="505"/>
    <x v="5296"/>
  </r>
  <r>
    <x v="3"/>
    <x v="1055"/>
    <x v="115"/>
    <x v="785"/>
    <x v="6"/>
    <x v="1011"/>
    <x v="7"/>
    <x v="1"/>
    <x v="3"/>
    <x v="2"/>
    <x v="0"/>
    <x v="0"/>
    <x v="1228"/>
    <x v="1019"/>
  </r>
  <r>
    <x v="3"/>
    <x v="4234"/>
    <x v="115"/>
    <x v="1825"/>
    <x v="0"/>
    <x v="4251"/>
    <x v="7"/>
    <x v="1"/>
    <x v="3"/>
    <x v="2"/>
    <x v="0"/>
    <x v="0"/>
    <x v="1"/>
    <x v="38"/>
  </r>
  <r>
    <x v="3"/>
    <x v="3969"/>
    <x v="116"/>
    <x v="3544"/>
    <x v="2"/>
    <x v="3561"/>
    <x v="7"/>
    <x v="1"/>
    <x v="3"/>
    <x v="2"/>
    <x v="0"/>
    <x v="0"/>
    <x v="525"/>
    <x v="353"/>
  </r>
  <r>
    <x v="3"/>
    <x v="4594"/>
    <x v="116"/>
    <x v="1124"/>
    <x v="91"/>
    <x v="4566"/>
    <x v="7"/>
    <x v="1"/>
    <x v="3"/>
    <x v="2"/>
    <x v="0"/>
    <x v="0"/>
    <x v="1228"/>
    <x v="5871"/>
  </r>
  <r>
    <x v="3"/>
    <x v="3651"/>
    <x v="116"/>
    <x v="456"/>
    <x v="36"/>
    <x v="3604"/>
    <x v="7"/>
    <x v="1"/>
    <x v="3"/>
    <x v="2"/>
    <x v="0"/>
    <x v="2036"/>
    <x v="540"/>
    <x v="5087"/>
  </r>
  <r>
    <x v="3"/>
    <x v="2231"/>
    <x v="116"/>
    <x v="1976"/>
    <x v="43"/>
    <x v="3131"/>
    <x v="7"/>
    <x v="1"/>
    <x v="3"/>
    <x v="2"/>
    <x v="0"/>
    <x v="0"/>
    <x v="1135"/>
    <x v="5236"/>
  </r>
  <r>
    <x v="3"/>
    <x v="4300"/>
    <x v="116"/>
    <x v="2577"/>
    <x v="2"/>
    <x v="4226"/>
    <x v="7"/>
    <x v="1"/>
    <x v="3"/>
    <x v="2"/>
    <x v="0"/>
    <x v="0"/>
    <x v="178"/>
    <x v="588"/>
  </r>
  <r>
    <x v="3"/>
    <x v="3358"/>
    <x v="116"/>
    <x v="1740"/>
    <x v="147"/>
    <x v="3296"/>
    <x v="7"/>
    <x v="1"/>
    <x v="3"/>
    <x v="2"/>
    <x v="0"/>
    <x v="1303"/>
    <x v="1887"/>
    <x v="6020"/>
  </r>
  <r>
    <x v="3"/>
    <x v="4299"/>
    <x v="116"/>
    <x v="3028"/>
    <x v="1"/>
    <x v="4225"/>
    <x v="7"/>
    <x v="1"/>
    <x v="3"/>
    <x v="2"/>
    <x v="0"/>
    <x v="2036"/>
    <x v="33"/>
    <x v="566"/>
  </r>
  <r>
    <x v="3"/>
    <x v="2636"/>
    <x v="116"/>
    <x v="642"/>
    <x v="15"/>
    <x v="2489"/>
    <x v="7"/>
    <x v="1"/>
    <x v="3"/>
    <x v="2"/>
    <x v="0"/>
    <x v="2036"/>
    <x v="702"/>
    <x v="3405"/>
  </r>
  <r>
    <x v="3"/>
    <x v="51"/>
    <x v="116"/>
    <x v="1776"/>
    <x v="33"/>
    <x v="44"/>
    <x v="7"/>
    <x v="1"/>
    <x v="3"/>
    <x v="2"/>
    <x v="0"/>
    <x v="2036"/>
    <x v="1122"/>
    <x v="4776"/>
  </r>
  <r>
    <x v="3"/>
    <x v="3390"/>
    <x v="116"/>
    <x v="2577"/>
    <x v="23"/>
    <x v="3353"/>
    <x v="7"/>
    <x v="1"/>
    <x v="3"/>
    <x v="2"/>
    <x v="0"/>
    <x v="0"/>
    <x v="1160"/>
    <x v="4042"/>
  </r>
  <r>
    <x v="3"/>
    <x v="2182"/>
    <x v="116"/>
    <x v="1919"/>
    <x v="7"/>
    <x v="2003"/>
    <x v="7"/>
    <x v="1"/>
    <x v="3"/>
    <x v="2"/>
    <x v="0"/>
    <x v="0"/>
    <x v="923"/>
    <x v="1818"/>
  </r>
  <r>
    <x v="3"/>
    <x v="2919"/>
    <x v="116"/>
    <x v="3551"/>
    <x v="40"/>
    <x v="2779"/>
    <x v="7"/>
    <x v="1"/>
    <x v="3"/>
    <x v="2"/>
    <x v="0"/>
    <x v="2036"/>
    <x v="1632"/>
    <x v="4970"/>
  </r>
  <r>
    <x v="3"/>
    <x v="4216"/>
    <x v="116"/>
    <x v="1001"/>
    <x v="198"/>
    <x v="4199"/>
    <x v="7"/>
    <x v="1"/>
    <x v="3"/>
    <x v="2"/>
    <x v="0"/>
    <x v="0"/>
    <x v="1513"/>
    <x v="6111"/>
  </r>
  <r>
    <x v="3"/>
    <x v="131"/>
    <x v="116"/>
    <x v="3129"/>
    <x v="11"/>
    <x v="143"/>
    <x v="7"/>
    <x v="1"/>
    <x v="3"/>
    <x v="2"/>
    <x v="0"/>
    <x v="0"/>
    <x v="93"/>
    <x v="2980"/>
  </r>
  <r>
    <x v="3"/>
    <x v="3469"/>
    <x v="116"/>
    <x v="3060"/>
    <x v="19"/>
    <x v="3409"/>
    <x v="7"/>
    <x v="1"/>
    <x v="3"/>
    <x v="2"/>
    <x v="0"/>
    <x v="0"/>
    <x v="278"/>
    <x v="3806"/>
  </r>
  <r>
    <x v="3"/>
    <x v="3349"/>
    <x v="116"/>
    <x v="2987"/>
    <x v="19"/>
    <x v="2952"/>
    <x v="7"/>
    <x v="1"/>
    <x v="3"/>
    <x v="2"/>
    <x v="0"/>
    <x v="0"/>
    <x v="395"/>
    <x v="4012"/>
  </r>
  <r>
    <x v="1"/>
    <x v="2464"/>
    <x v="116"/>
    <x v="302"/>
    <x v="0"/>
    <x v="2324"/>
    <x v="7"/>
    <x v="1"/>
    <x v="3"/>
    <x v="2"/>
    <x v="0"/>
    <x v="0"/>
    <x v="120"/>
    <x v="0"/>
  </r>
  <r>
    <x v="3"/>
    <x v="4410"/>
    <x v="116"/>
    <x v="432"/>
    <x v="0"/>
    <x v="4301"/>
    <x v="7"/>
    <x v="1"/>
    <x v="3"/>
    <x v="2"/>
    <x v="0"/>
    <x v="0"/>
    <x v="0"/>
    <x v="3"/>
  </r>
  <r>
    <x v="3"/>
    <x v="3956"/>
    <x v="116"/>
    <x v="2577"/>
    <x v="51"/>
    <x v="3922"/>
    <x v="7"/>
    <x v="1"/>
    <x v="3"/>
    <x v="2"/>
    <x v="0"/>
    <x v="2036"/>
    <x v="1559"/>
    <x v="5428"/>
  </r>
  <r>
    <x v="3"/>
    <x v="988"/>
    <x v="116"/>
    <x v="2920"/>
    <x v="27"/>
    <x v="649"/>
    <x v="7"/>
    <x v="1"/>
    <x v="3"/>
    <x v="2"/>
    <x v="0"/>
    <x v="2036"/>
    <x v="1097"/>
    <x v="4345"/>
  </r>
  <r>
    <x v="3"/>
    <x v="2985"/>
    <x v="116"/>
    <x v="2577"/>
    <x v="0"/>
    <x v="2906"/>
    <x v="7"/>
    <x v="1"/>
    <x v="3"/>
    <x v="2"/>
    <x v="0"/>
    <x v="2036"/>
    <x v="33"/>
    <x v="0"/>
  </r>
  <r>
    <x v="3"/>
    <x v="3833"/>
    <x v="116"/>
    <x v="989"/>
    <x v="62"/>
    <x v="3801"/>
    <x v="7"/>
    <x v="1"/>
    <x v="3"/>
    <x v="2"/>
    <x v="0"/>
    <x v="0"/>
    <x v="1996"/>
    <x v="5549"/>
  </r>
  <r>
    <x v="3"/>
    <x v="1083"/>
    <x v="116"/>
    <x v="818"/>
    <x v="1"/>
    <x v="1114"/>
    <x v="7"/>
    <x v="1"/>
    <x v="3"/>
    <x v="2"/>
    <x v="0"/>
    <x v="2036"/>
    <x v="120"/>
    <x v="173"/>
  </r>
  <r>
    <x v="3"/>
    <x v="1249"/>
    <x v="116"/>
    <x v="3610"/>
    <x v="92"/>
    <x v="1247"/>
    <x v="7"/>
    <x v="1"/>
    <x v="3"/>
    <x v="2"/>
    <x v="0"/>
    <x v="1303"/>
    <x v="2443"/>
    <x v="5748"/>
  </r>
  <r>
    <x v="3"/>
    <x v="3860"/>
    <x v="116"/>
    <x v="1992"/>
    <x v="6"/>
    <x v="3864"/>
    <x v="7"/>
    <x v="1"/>
    <x v="3"/>
    <x v="2"/>
    <x v="0"/>
    <x v="0"/>
    <x v="904"/>
    <x v="1301"/>
  </r>
  <r>
    <x v="3"/>
    <x v="261"/>
    <x v="116"/>
    <x v="3281"/>
    <x v="3"/>
    <x v="271"/>
    <x v="7"/>
    <x v="1"/>
    <x v="3"/>
    <x v="2"/>
    <x v="0"/>
    <x v="0"/>
    <x v="253"/>
    <x v="1139"/>
  </r>
  <r>
    <x v="3"/>
    <x v="2974"/>
    <x v="116"/>
    <x v="1751"/>
    <x v="1"/>
    <x v="2895"/>
    <x v="7"/>
    <x v="1"/>
    <x v="3"/>
    <x v="2"/>
    <x v="0"/>
    <x v="0"/>
    <x v="1"/>
    <x v="444"/>
  </r>
  <r>
    <x v="3"/>
    <x v="2168"/>
    <x v="116"/>
    <x v="535"/>
    <x v="1"/>
    <x v="2046"/>
    <x v="7"/>
    <x v="1"/>
    <x v="3"/>
    <x v="2"/>
    <x v="0"/>
    <x v="2036"/>
    <x v="1"/>
    <x v="444"/>
  </r>
  <r>
    <x v="3"/>
    <x v="2170"/>
    <x v="116"/>
    <x v="2577"/>
    <x v="47"/>
    <x v="2048"/>
    <x v="7"/>
    <x v="1"/>
    <x v="3"/>
    <x v="2"/>
    <x v="0"/>
    <x v="0"/>
    <x v="996"/>
    <x v="5416"/>
  </r>
  <r>
    <x v="3"/>
    <x v="2130"/>
    <x v="116"/>
    <x v="1924"/>
    <x v="3"/>
    <x v="2082"/>
    <x v="7"/>
    <x v="1"/>
    <x v="3"/>
    <x v="2"/>
    <x v="0"/>
    <x v="0"/>
    <x v="304"/>
    <x v="1002"/>
  </r>
  <r>
    <x v="3"/>
    <x v="2152"/>
    <x v="116"/>
    <x v="528"/>
    <x v="10"/>
    <x v="2030"/>
    <x v="7"/>
    <x v="1"/>
    <x v="3"/>
    <x v="2"/>
    <x v="0"/>
    <x v="1303"/>
    <x v="1827"/>
    <x v="1037"/>
  </r>
  <r>
    <x v="3"/>
    <x v="4137"/>
    <x v="116"/>
    <x v="3338"/>
    <x v="0"/>
    <x v="4124"/>
    <x v="7"/>
    <x v="1"/>
    <x v="3"/>
    <x v="2"/>
    <x v="0"/>
    <x v="0"/>
    <x v="0"/>
    <x v="0"/>
  </r>
  <r>
    <x v="3"/>
    <x v="3680"/>
    <x v="116"/>
    <x v="1070"/>
    <x v="57"/>
    <x v="3652"/>
    <x v="7"/>
    <x v="1"/>
    <x v="3"/>
    <x v="2"/>
    <x v="0"/>
    <x v="0"/>
    <x v="2403"/>
    <x v="5145"/>
  </r>
  <r>
    <x v="3"/>
    <x v="2164"/>
    <x v="116"/>
    <x v="533"/>
    <x v="26"/>
    <x v="2042"/>
    <x v="7"/>
    <x v="1"/>
    <x v="3"/>
    <x v="2"/>
    <x v="0"/>
    <x v="2036"/>
    <x v="1262"/>
    <x v="4255"/>
  </r>
  <r>
    <x v="3"/>
    <x v="2166"/>
    <x v="116"/>
    <x v="510"/>
    <x v="196"/>
    <x v="2044"/>
    <x v="7"/>
    <x v="1"/>
    <x v="3"/>
    <x v="2"/>
    <x v="0"/>
    <x v="2036"/>
    <x v="2591"/>
    <x v="6087"/>
  </r>
  <r>
    <x v="3"/>
    <x v="3009"/>
    <x v="116"/>
    <x v="2789"/>
    <x v="18"/>
    <x v="3330"/>
    <x v="7"/>
    <x v="1"/>
    <x v="3"/>
    <x v="2"/>
    <x v="0"/>
    <x v="0"/>
    <x v="231"/>
    <x v="3885"/>
  </r>
  <r>
    <x v="3"/>
    <x v="566"/>
    <x v="116"/>
    <x v="1469"/>
    <x v="36"/>
    <x v="460"/>
    <x v="7"/>
    <x v="1"/>
    <x v="3"/>
    <x v="2"/>
    <x v="0"/>
    <x v="0"/>
    <x v="581"/>
    <x v="5041"/>
  </r>
  <r>
    <x v="3"/>
    <x v="1316"/>
    <x v="116"/>
    <x v="1679"/>
    <x v="18"/>
    <x v="1303"/>
    <x v="7"/>
    <x v="1"/>
    <x v="3"/>
    <x v="2"/>
    <x v="0"/>
    <x v="0"/>
    <x v="327"/>
    <x v="3877"/>
  </r>
  <r>
    <x v="1"/>
    <x v="461"/>
    <x v="116"/>
    <x v="422"/>
    <x v="11"/>
    <x v="601"/>
    <x v="7"/>
    <x v="1"/>
    <x v="3"/>
    <x v="2"/>
    <x v="0"/>
    <x v="0"/>
    <x v="2092"/>
    <x v="0"/>
  </r>
  <r>
    <x v="3"/>
    <x v="1888"/>
    <x v="116"/>
    <x v="2513"/>
    <x v="89"/>
    <x v="1955"/>
    <x v="7"/>
    <x v="1"/>
    <x v="3"/>
    <x v="2"/>
    <x v="0"/>
    <x v="0"/>
    <x v="2375"/>
    <x v="5746"/>
  </r>
  <r>
    <x v="3"/>
    <x v="999"/>
    <x v="116"/>
    <x v="663"/>
    <x v="39"/>
    <x v="514"/>
    <x v="7"/>
    <x v="1"/>
    <x v="3"/>
    <x v="2"/>
    <x v="0"/>
    <x v="0"/>
    <x v="178"/>
    <x v="5224"/>
  </r>
  <r>
    <x v="3"/>
    <x v="1343"/>
    <x v="116"/>
    <x v="2686"/>
    <x v="4"/>
    <x v="1346"/>
    <x v="7"/>
    <x v="1"/>
    <x v="3"/>
    <x v="2"/>
    <x v="0"/>
    <x v="0"/>
    <x v="65"/>
    <x v="1431"/>
  </r>
  <r>
    <x v="3"/>
    <x v="1245"/>
    <x v="116"/>
    <x v="2230"/>
    <x v="16"/>
    <x v="1310"/>
    <x v="7"/>
    <x v="1"/>
    <x v="3"/>
    <x v="2"/>
    <x v="0"/>
    <x v="0"/>
    <x v="1478"/>
    <x v="3051"/>
  </r>
  <r>
    <x v="3"/>
    <x v="4515"/>
    <x v="116"/>
    <x v="2682"/>
    <x v="11"/>
    <x v="4501"/>
    <x v="7"/>
    <x v="1"/>
    <x v="3"/>
    <x v="2"/>
    <x v="0"/>
    <x v="0"/>
    <x v="207"/>
    <x v="3001"/>
  </r>
  <r>
    <x v="3"/>
    <x v="524"/>
    <x v="116"/>
    <x v="1147"/>
    <x v="1"/>
    <x v="546"/>
    <x v="7"/>
    <x v="1"/>
    <x v="3"/>
    <x v="2"/>
    <x v="0"/>
    <x v="0"/>
    <x v="178"/>
    <x v="228"/>
  </r>
  <r>
    <x v="3"/>
    <x v="649"/>
    <x v="116"/>
    <x v="3128"/>
    <x v="63"/>
    <x v="723"/>
    <x v="7"/>
    <x v="1"/>
    <x v="3"/>
    <x v="2"/>
    <x v="0"/>
    <x v="2036"/>
    <x v="0"/>
    <x v="5675"/>
  </r>
  <r>
    <x v="3"/>
    <x v="1786"/>
    <x v="116"/>
    <x v="1539"/>
    <x v="2"/>
    <x v="1718"/>
    <x v="7"/>
    <x v="1"/>
    <x v="3"/>
    <x v="2"/>
    <x v="0"/>
    <x v="0"/>
    <x v="327"/>
    <x v="504"/>
  </r>
  <r>
    <x v="3"/>
    <x v="3926"/>
    <x v="116"/>
    <x v="959"/>
    <x v="18"/>
    <x v="3727"/>
    <x v="7"/>
    <x v="1"/>
    <x v="3"/>
    <x v="2"/>
    <x v="0"/>
    <x v="0"/>
    <x v="662"/>
    <x v="3710"/>
  </r>
  <r>
    <x v="3"/>
    <x v="4020"/>
    <x v="116"/>
    <x v="341"/>
    <x v="57"/>
    <x v="3579"/>
    <x v="7"/>
    <x v="1"/>
    <x v="3"/>
    <x v="2"/>
    <x v="0"/>
    <x v="2036"/>
    <x v="1955"/>
    <x v="5477"/>
  </r>
  <r>
    <x v="3"/>
    <x v="3969"/>
    <x v="117"/>
    <x v="3544"/>
    <x v="2"/>
    <x v="3561"/>
    <x v="7"/>
    <x v="1"/>
    <x v="3"/>
    <x v="2"/>
    <x v="0"/>
    <x v="0"/>
    <x v="525"/>
    <x v="351"/>
  </r>
  <r>
    <x v="3"/>
    <x v="3115"/>
    <x v="117"/>
    <x v="2577"/>
    <x v="254"/>
    <x v="3206"/>
    <x v="7"/>
    <x v="1"/>
    <x v="3"/>
    <x v="2"/>
    <x v="0"/>
    <x v="0"/>
    <x v="2807"/>
    <x v="6176"/>
  </r>
  <r>
    <x v="3"/>
    <x v="1245"/>
    <x v="117"/>
    <x v="2230"/>
    <x v="16"/>
    <x v="1310"/>
    <x v="7"/>
    <x v="1"/>
    <x v="3"/>
    <x v="2"/>
    <x v="0"/>
    <x v="0"/>
    <x v="1478"/>
    <x v="3049"/>
  </r>
  <r>
    <x v="3"/>
    <x v="3096"/>
    <x v="117"/>
    <x v="3335"/>
    <x v="62"/>
    <x v="3109"/>
    <x v="7"/>
    <x v="1"/>
    <x v="3"/>
    <x v="2"/>
    <x v="0"/>
    <x v="0"/>
    <x v="1310"/>
    <x v="5632"/>
  </r>
  <r>
    <x v="3"/>
    <x v="1479"/>
    <x v="117"/>
    <x v="2577"/>
    <x v="0"/>
    <x v="1463"/>
    <x v="7"/>
    <x v="1"/>
    <x v="3"/>
    <x v="2"/>
    <x v="0"/>
    <x v="0"/>
    <x v="0"/>
    <x v="1"/>
  </r>
  <r>
    <x v="3"/>
    <x v="3837"/>
    <x v="118"/>
    <x v="1543"/>
    <x v="1"/>
    <x v="3805"/>
    <x v="7"/>
    <x v="1"/>
    <x v="1"/>
    <x v="19"/>
    <x v="0"/>
    <x v="0"/>
    <x v="207"/>
    <x v="400"/>
  </r>
  <r>
    <x v="3"/>
    <x v="1633"/>
    <x v="118"/>
    <x v="1703"/>
    <x v="0"/>
    <x v="1687"/>
    <x v="7"/>
    <x v="1"/>
    <x v="1"/>
    <x v="19"/>
    <x v="0"/>
    <x v="0"/>
    <x v="0"/>
    <x v="195"/>
  </r>
  <r>
    <x v="3"/>
    <x v="2974"/>
    <x v="119"/>
    <x v="1751"/>
    <x v="1"/>
    <x v="2895"/>
    <x v="7"/>
    <x v="1"/>
    <x v="1"/>
    <x v="18"/>
    <x v="0"/>
    <x v="0"/>
    <x v="1"/>
    <x v="443"/>
  </r>
  <r>
    <x v="3"/>
    <x v="3097"/>
    <x v="119"/>
    <x v="1865"/>
    <x v="5"/>
    <x v="2941"/>
    <x v="7"/>
    <x v="1"/>
    <x v="1"/>
    <x v="18"/>
    <x v="0"/>
    <x v="0"/>
    <x v="462"/>
    <x v="1465"/>
  </r>
  <r>
    <x v="3"/>
    <x v="3334"/>
    <x v="119"/>
    <x v="2986"/>
    <x v="1"/>
    <x v="2940"/>
    <x v="7"/>
    <x v="1"/>
    <x v="1"/>
    <x v="18"/>
    <x v="0"/>
    <x v="0"/>
    <x v="33"/>
    <x v="564"/>
  </r>
  <r>
    <x v="3"/>
    <x v="1014"/>
    <x v="119"/>
    <x v="2232"/>
    <x v="40"/>
    <x v="510"/>
    <x v="7"/>
    <x v="2"/>
    <x v="1"/>
    <x v="18"/>
    <x v="0"/>
    <x v="0"/>
    <x v="2639"/>
    <x v="2298"/>
  </r>
  <r>
    <x v="3"/>
    <x v="2147"/>
    <x v="119"/>
    <x v="1938"/>
    <x v="28"/>
    <x v="2147"/>
    <x v="7"/>
    <x v="2"/>
    <x v="1"/>
    <x v="18"/>
    <x v="0"/>
    <x v="0"/>
    <x v="923"/>
    <x v="4535"/>
  </r>
  <r>
    <x v="3"/>
    <x v="2845"/>
    <x v="119"/>
    <x v="2655"/>
    <x v="2"/>
    <x v="2802"/>
    <x v="7"/>
    <x v="1"/>
    <x v="1"/>
    <x v="18"/>
    <x v="0"/>
    <x v="0"/>
    <x v="737"/>
    <x v="281"/>
  </r>
  <r>
    <x v="3"/>
    <x v="1305"/>
    <x v="119"/>
    <x v="2514"/>
    <x v="76"/>
    <x v="1280"/>
    <x v="7"/>
    <x v="1"/>
    <x v="1"/>
    <x v="18"/>
    <x v="0"/>
    <x v="0"/>
    <x v="1999"/>
    <x v="5730"/>
  </r>
  <r>
    <x v="3"/>
    <x v="294"/>
    <x v="119"/>
    <x v="1939"/>
    <x v="19"/>
    <x v="291"/>
    <x v="7"/>
    <x v="1"/>
    <x v="1"/>
    <x v="18"/>
    <x v="0"/>
    <x v="0"/>
    <x v="178"/>
    <x v="4028"/>
  </r>
  <r>
    <x v="3"/>
    <x v="2812"/>
    <x v="119"/>
    <x v="191"/>
    <x v="1"/>
    <x v="2759"/>
    <x v="7"/>
    <x v="1"/>
    <x v="1"/>
    <x v="18"/>
    <x v="0"/>
    <x v="0"/>
    <x v="65"/>
    <x v="400"/>
  </r>
  <r>
    <x v="3"/>
    <x v="3982"/>
    <x v="119"/>
    <x v="3272"/>
    <x v="86"/>
    <x v="3996"/>
    <x v="7"/>
    <x v="1"/>
    <x v="1"/>
    <x v="18"/>
    <x v="0"/>
    <x v="0"/>
    <x v="1554"/>
    <x v="5834"/>
  </r>
  <r>
    <x v="3"/>
    <x v="3532"/>
    <x v="119"/>
    <x v="2203"/>
    <x v="158"/>
    <x v="3491"/>
    <x v="7"/>
    <x v="1"/>
    <x v="1"/>
    <x v="18"/>
    <x v="0"/>
    <x v="0"/>
    <x v="2808"/>
    <x v="3977"/>
  </r>
  <r>
    <x v="3"/>
    <x v="976"/>
    <x v="119"/>
    <x v="261"/>
    <x v="52"/>
    <x v="640"/>
    <x v="7"/>
    <x v="1"/>
    <x v="1"/>
    <x v="18"/>
    <x v="0"/>
    <x v="0"/>
    <x v="2660"/>
    <x v="2700"/>
  </r>
  <r>
    <x v="3"/>
    <x v="4583"/>
    <x v="119"/>
    <x v="3591"/>
    <x v="21"/>
    <x v="4549"/>
    <x v="7"/>
    <x v="1"/>
    <x v="1"/>
    <x v="18"/>
    <x v="0"/>
    <x v="0"/>
    <x v="1187"/>
    <x v="3691"/>
  </r>
  <r>
    <x v="3"/>
    <x v="3467"/>
    <x v="119"/>
    <x v="31"/>
    <x v="10"/>
    <x v="3407"/>
    <x v="7"/>
    <x v="1"/>
    <x v="1"/>
    <x v="18"/>
    <x v="0"/>
    <x v="0"/>
    <x v="1212"/>
    <x v="2069"/>
  </r>
  <r>
    <x v="3"/>
    <x v="2593"/>
    <x v="119"/>
    <x v="2577"/>
    <x v="35"/>
    <x v="2552"/>
    <x v="7"/>
    <x v="1"/>
    <x v="1"/>
    <x v="18"/>
    <x v="0"/>
    <x v="0"/>
    <x v="1262"/>
    <x v="4863"/>
  </r>
  <r>
    <x v="3"/>
    <x v="4227"/>
    <x v="120"/>
    <x v="3408"/>
    <x v="97"/>
    <x v="4211"/>
    <x v="7"/>
    <x v="2"/>
    <x v="1"/>
    <x v="18"/>
    <x v="656"/>
    <x v="0"/>
    <x v="2763"/>
    <x v="3877"/>
  </r>
  <r>
    <x v="3"/>
    <x v="3473"/>
    <x v="120"/>
    <x v="2577"/>
    <x v="43"/>
    <x v="3413"/>
    <x v="7"/>
    <x v="1"/>
    <x v="1"/>
    <x v="18"/>
    <x v="0"/>
    <x v="0"/>
    <x v="0"/>
    <x v="5041"/>
  </r>
  <r>
    <x v="3"/>
    <x v="4019"/>
    <x v="120"/>
    <x v="854"/>
    <x v="17"/>
    <x v="3976"/>
    <x v="7"/>
    <x v="2"/>
    <x v="1"/>
    <x v="18"/>
    <x v="606"/>
    <x v="0"/>
    <x v="1788"/>
    <x v="2561"/>
  </r>
  <r>
    <x v="3"/>
    <x v="1644"/>
    <x v="120"/>
    <x v="2577"/>
    <x v="38"/>
    <x v="1795"/>
    <x v="7"/>
    <x v="2"/>
    <x v="1"/>
    <x v="18"/>
    <x v="656"/>
    <x v="1303"/>
    <x v="1491"/>
    <x v="4914"/>
  </r>
  <r>
    <x v="3"/>
    <x v="1211"/>
    <x v="120"/>
    <x v="3376"/>
    <x v="83"/>
    <x v="1214"/>
    <x v="7"/>
    <x v="2"/>
    <x v="1"/>
    <x v="18"/>
    <x v="606"/>
    <x v="0"/>
    <x v="2740"/>
    <x v="3319"/>
  </r>
  <r>
    <x v="3"/>
    <x v="3087"/>
    <x v="120"/>
    <x v="1951"/>
    <x v="33"/>
    <x v="3089"/>
    <x v="7"/>
    <x v="2"/>
    <x v="1"/>
    <x v="18"/>
    <x v="656"/>
    <x v="2036"/>
    <x v="1491"/>
    <x v="4647"/>
  </r>
  <r>
    <x v="3"/>
    <x v="2316"/>
    <x v="120"/>
    <x v="1961"/>
    <x v="99"/>
    <x v="2178"/>
    <x v="7"/>
    <x v="2"/>
    <x v="1"/>
    <x v="18"/>
    <x v="561"/>
    <x v="0"/>
    <x v="2760"/>
    <x v="4374"/>
  </r>
  <r>
    <x v="3"/>
    <x v="1024"/>
    <x v="120"/>
    <x v="1700"/>
    <x v="38"/>
    <x v="1054"/>
    <x v="7"/>
    <x v="2"/>
    <x v="1"/>
    <x v="18"/>
    <x v="346"/>
    <x v="1303"/>
    <x v="1169"/>
    <x v="5077"/>
  </r>
  <r>
    <x v="3"/>
    <x v="970"/>
    <x v="120"/>
    <x v="1880"/>
    <x v="28"/>
    <x v="942"/>
    <x v="7"/>
    <x v="2"/>
    <x v="1"/>
    <x v="18"/>
    <x v="214"/>
    <x v="0"/>
    <x v="2349"/>
    <x v="2846"/>
  </r>
  <r>
    <x v="3"/>
    <x v="2629"/>
    <x v="120"/>
    <x v="2543"/>
    <x v="54"/>
    <x v="2482"/>
    <x v="7"/>
    <x v="2"/>
    <x v="1"/>
    <x v="18"/>
    <x v="469"/>
    <x v="2036"/>
    <x v="1532"/>
    <x v="5444"/>
  </r>
  <r>
    <x v="3"/>
    <x v="2792"/>
    <x v="120"/>
    <x v="2707"/>
    <x v="31"/>
    <x v="2722"/>
    <x v="7"/>
    <x v="2"/>
    <x v="1"/>
    <x v="18"/>
    <x v="633"/>
    <x v="0"/>
    <x v="1080"/>
    <x v="4570"/>
  </r>
  <r>
    <x v="3"/>
    <x v="3086"/>
    <x v="120"/>
    <x v="478"/>
    <x v="44"/>
    <x v="3088"/>
    <x v="7"/>
    <x v="1"/>
    <x v="1"/>
    <x v="18"/>
    <x v="0"/>
    <x v="1303"/>
    <x v="1883"/>
    <x v="5093"/>
  </r>
  <r>
    <x v="3"/>
    <x v="2112"/>
    <x v="120"/>
    <x v="2577"/>
    <x v="13"/>
    <x v="1994"/>
    <x v="7"/>
    <x v="1"/>
    <x v="1"/>
    <x v="18"/>
    <x v="131"/>
    <x v="1303"/>
    <x v="552"/>
    <x v="2947"/>
  </r>
  <r>
    <x v="3"/>
    <x v="4200"/>
    <x v="120"/>
    <x v="571"/>
    <x v="109"/>
    <x v="4282"/>
    <x v="7"/>
    <x v="1"/>
    <x v="1"/>
    <x v="18"/>
    <x v="316"/>
    <x v="0"/>
    <x v="1788"/>
    <x v="5912"/>
  </r>
  <r>
    <x v="3"/>
    <x v="874"/>
    <x v="120"/>
    <x v="2577"/>
    <x v="63"/>
    <x v="895"/>
    <x v="7"/>
    <x v="1"/>
    <x v="1"/>
    <x v="18"/>
    <x v="585"/>
    <x v="2036"/>
    <x v="2244"/>
    <x v="5413"/>
  </r>
  <r>
    <x v="3"/>
    <x v="2626"/>
    <x v="120"/>
    <x v="3312"/>
    <x v="10"/>
    <x v="2479"/>
    <x v="7"/>
    <x v="1"/>
    <x v="1"/>
    <x v="18"/>
    <x v="372"/>
    <x v="0"/>
    <x v="105"/>
    <x v="2290"/>
  </r>
  <r>
    <x v="3"/>
    <x v="1523"/>
    <x v="120"/>
    <x v="610"/>
    <x v="91"/>
    <x v="1473"/>
    <x v="7"/>
    <x v="1"/>
    <x v="1"/>
    <x v="18"/>
    <x v="501"/>
    <x v="1303"/>
    <x v="2325"/>
    <x v="5753"/>
  </r>
  <r>
    <x v="3"/>
    <x v="866"/>
    <x v="120"/>
    <x v="2577"/>
    <x v="105"/>
    <x v="885"/>
    <x v="7"/>
    <x v="1"/>
    <x v="1"/>
    <x v="18"/>
    <x v="633"/>
    <x v="1303"/>
    <x v="2162"/>
    <x v="5888"/>
  </r>
  <r>
    <x v="3"/>
    <x v="875"/>
    <x v="120"/>
    <x v="2577"/>
    <x v="56"/>
    <x v="896"/>
    <x v="7"/>
    <x v="1"/>
    <x v="1"/>
    <x v="18"/>
    <x v="633"/>
    <x v="1303"/>
    <x v="2337"/>
    <x v="5104"/>
  </r>
  <r>
    <x v="3"/>
    <x v="2601"/>
    <x v="120"/>
    <x v="2577"/>
    <x v="82"/>
    <x v="2477"/>
    <x v="7"/>
    <x v="1"/>
    <x v="1"/>
    <x v="18"/>
    <x v="561"/>
    <x v="1303"/>
    <x v="2432"/>
    <x v="5648"/>
  </r>
  <r>
    <x v="3"/>
    <x v="865"/>
    <x v="120"/>
    <x v="1027"/>
    <x v="86"/>
    <x v="884"/>
    <x v="7"/>
    <x v="1"/>
    <x v="1"/>
    <x v="18"/>
    <x v="606"/>
    <x v="2036"/>
    <x v="2305"/>
    <x v="5709"/>
  </r>
  <r>
    <x v="3"/>
    <x v="3991"/>
    <x v="120"/>
    <x v="2752"/>
    <x v="206"/>
    <x v="3580"/>
    <x v="7"/>
    <x v="1"/>
    <x v="1"/>
    <x v="18"/>
    <x v="678"/>
    <x v="2036"/>
    <x v="2680"/>
    <x v="6097"/>
  </r>
  <r>
    <x v="3"/>
    <x v="858"/>
    <x v="120"/>
    <x v="2577"/>
    <x v="81"/>
    <x v="881"/>
    <x v="7"/>
    <x v="1"/>
    <x v="1"/>
    <x v="18"/>
    <x v="606"/>
    <x v="2036"/>
    <x v="2313"/>
    <x v="5648"/>
  </r>
  <r>
    <x v="3"/>
    <x v="4228"/>
    <x v="120"/>
    <x v="2577"/>
    <x v="140"/>
    <x v="4212"/>
    <x v="7"/>
    <x v="1"/>
    <x v="1"/>
    <x v="18"/>
    <x v="523"/>
    <x v="0"/>
    <x v="2561"/>
    <x v="5970"/>
  </r>
  <r>
    <x v="3"/>
    <x v="4296"/>
    <x v="120"/>
    <x v="3484"/>
    <x v="24"/>
    <x v="4219"/>
    <x v="7"/>
    <x v="1"/>
    <x v="1"/>
    <x v="18"/>
    <x v="469"/>
    <x v="1303"/>
    <x v="1266"/>
    <x v="4084"/>
  </r>
  <r>
    <x v="3"/>
    <x v="859"/>
    <x v="120"/>
    <x v="2577"/>
    <x v="97"/>
    <x v="882"/>
    <x v="7"/>
    <x v="1"/>
    <x v="1"/>
    <x v="18"/>
    <x v="656"/>
    <x v="2036"/>
    <x v="2459"/>
    <x v="5766"/>
  </r>
  <r>
    <x v="3"/>
    <x v="3688"/>
    <x v="120"/>
    <x v="3119"/>
    <x v="9"/>
    <x v="3575"/>
    <x v="7"/>
    <x v="1"/>
    <x v="1"/>
    <x v="18"/>
    <x v="421"/>
    <x v="1303"/>
    <x v="1210"/>
    <x v="1636"/>
  </r>
  <r>
    <x v="3"/>
    <x v="876"/>
    <x v="120"/>
    <x v="2577"/>
    <x v="32"/>
    <x v="897"/>
    <x v="7"/>
    <x v="1"/>
    <x v="1"/>
    <x v="18"/>
    <x v="501"/>
    <x v="2036"/>
    <x v="1740"/>
    <x v="4287"/>
  </r>
  <r>
    <x v="3"/>
    <x v="4222"/>
    <x v="120"/>
    <x v="544"/>
    <x v="95"/>
    <x v="4193"/>
    <x v="7"/>
    <x v="1"/>
    <x v="1"/>
    <x v="18"/>
    <x v="523"/>
    <x v="0"/>
    <x v="1435"/>
    <x v="5878"/>
  </r>
  <r>
    <x v="3"/>
    <x v="1104"/>
    <x v="121"/>
    <x v="1666"/>
    <x v="3"/>
    <x v="1086"/>
    <x v="7"/>
    <x v="1"/>
    <x v="1"/>
    <x v="8"/>
    <x v="0"/>
    <x v="1220"/>
    <x v="65"/>
    <x v="345"/>
  </r>
  <r>
    <x v="3"/>
    <x v="2634"/>
    <x v="121"/>
    <x v="2995"/>
    <x v="7"/>
    <x v="2487"/>
    <x v="7"/>
    <x v="1"/>
    <x v="1"/>
    <x v="8"/>
    <x v="0"/>
    <x v="1179"/>
    <x v="1366"/>
    <x v="580"/>
  </r>
  <r>
    <x v="3"/>
    <x v="133"/>
    <x v="121"/>
    <x v="3582"/>
    <x v="24"/>
    <x v="234"/>
    <x v="7"/>
    <x v="1"/>
    <x v="1"/>
    <x v="8"/>
    <x v="0"/>
    <x v="1744"/>
    <x v="2150"/>
    <x v="2257"/>
  </r>
  <r>
    <x v="1"/>
    <x v="1094"/>
    <x v="121"/>
    <x v="1757"/>
    <x v="0"/>
    <x v="1084"/>
    <x v="7"/>
    <x v="1"/>
    <x v="1"/>
    <x v="8"/>
    <x v="0"/>
    <x v="0"/>
    <x v="0"/>
    <x v="0"/>
  </r>
  <r>
    <x v="1"/>
    <x v="1105"/>
    <x v="121"/>
    <x v="1667"/>
    <x v="0"/>
    <x v="1087"/>
    <x v="7"/>
    <x v="1"/>
    <x v="1"/>
    <x v="8"/>
    <x v="0"/>
    <x v="0"/>
    <x v="0"/>
    <x v="0"/>
  </r>
  <r>
    <x v="3"/>
    <x v="951"/>
    <x v="121"/>
    <x v="1546"/>
    <x v="2"/>
    <x v="916"/>
    <x v="7"/>
    <x v="1"/>
    <x v="1"/>
    <x v="8"/>
    <x v="0"/>
    <x v="0"/>
    <x v="679"/>
    <x v="345"/>
  </r>
  <r>
    <x v="1"/>
    <x v="2486"/>
    <x v="121"/>
    <x v="2577"/>
    <x v="8"/>
    <x v="2399"/>
    <x v="7"/>
    <x v="1"/>
    <x v="1"/>
    <x v="8"/>
    <x v="0"/>
    <x v="0"/>
    <x v="1747"/>
    <x v="0"/>
  </r>
  <r>
    <x v="3"/>
    <x v="3169"/>
    <x v="121"/>
    <x v="2923"/>
    <x v="9"/>
    <x v="3049"/>
    <x v="7"/>
    <x v="1"/>
    <x v="1"/>
    <x v="8"/>
    <x v="0"/>
    <x v="1585"/>
    <x v="1353"/>
    <x v="814"/>
  </r>
  <r>
    <x v="3"/>
    <x v="3315"/>
    <x v="121"/>
    <x v="3472"/>
    <x v="2"/>
    <x v="3628"/>
    <x v="7"/>
    <x v="1"/>
    <x v="1"/>
    <x v="8"/>
    <x v="0"/>
    <x v="0"/>
    <x v="702"/>
    <x v="61"/>
  </r>
  <r>
    <x v="3"/>
    <x v="1807"/>
    <x v="121"/>
    <x v="2577"/>
    <x v="19"/>
    <x v="1807"/>
    <x v="7"/>
    <x v="1"/>
    <x v="1"/>
    <x v="8"/>
    <x v="0"/>
    <x v="1844"/>
    <x v="581"/>
    <x v="3479"/>
  </r>
  <r>
    <x v="2"/>
    <x v="2487"/>
    <x v="121"/>
    <x v="2577"/>
    <x v="31"/>
    <x v="2400"/>
    <x v="6"/>
    <x v="1"/>
    <x v="1"/>
    <x v="8"/>
    <x v="0"/>
    <x v="1956"/>
    <x v="0"/>
    <x v="4644"/>
  </r>
  <r>
    <x v="2"/>
    <x v="3441"/>
    <x v="121"/>
    <x v="2577"/>
    <x v="13"/>
    <x v="3398"/>
    <x v="6"/>
    <x v="1"/>
    <x v="1"/>
    <x v="8"/>
    <x v="0"/>
    <x v="1808"/>
    <x v="0"/>
    <x v="2612"/>
  </r>
  <r>
    <x v="3"/>
    <x v="2702"/>
    <x v="121"/>
    <x v="2577"/>
    <x v="7"/>
    <x v="2605"/>
    <x v="7"/>
    <x v="1"/>
    <x v="1"/>
    <x v="8"/>
    <x v="0"/>
    <x v="1522"/>
    <x v="462"/>
    <x v="1327"/>
  </r>
  <r>
    <x v="3"/>
    <x v="771"/>
    <x v="121"/>
    <x v="402"/>
    <x v="3"/>
    <x v="779"/>
    <x v="7"/>
    <x v="2"/>
    <x v="1"/>
    <x v="8"/>
    <x v="0"/>
    <x v="509"/>
    <x v="178"/>
    <x v="929"/>
  </r>
  <r>
    <x v="3"/>
    <x v="1806"/>
    <x v="121"/>
    <x v="3295"/>
    <x v="15"/>
    <x v="1806"/>
    <x v="7"/>
    <x v="1"/>
    <x v="1"/>
    <x v="8"/>
    <x v="0"/>
    <x v="1658"/>
    <x v="1049"/>
    <x v="2738"/>
  </r>
  <r>
    <x v="3"/>
    <x v="3442"/>
    <x v="121"/>
    <x v="3522"/>
    <x v="17"/>
    <x v="3395"/>
    <x v="7"/>
    <x v="1"/>
    <x v="1"/>
    <x v="8"/>
    <x v="0"/>
    <x v="1808"/>
    <x v="178"/>
    <x v="3162"/>
  </r>
  <r>
    <x v="3"/>
    <x v="2178"/>
    <x v="121"/>
    <x v="1940"/>
    <x v="9"/>
    <x v="2053"/>
    <x v="7"/>
    <x v="1"/>
    <x v="1"/>
    <x v="8"/>
    <x v="0"/>
    <x v="1866"/>
    <x v="462"/>
    <x v="1696"/>
  </r>
  <r>
    <x v="3"/>
    <x v="3456"/>
    <x v="121"/>
    <x v="1846"/>
    <x v="3"/>
    <x v="3435"/>
    <x v="7"/>
    <x v="2"/>
    <x v="1"/>
    <x v="8"/>
    <x v="0"/>
    <x v="834"/>
    <x v="178"/>
    <x v="702"/>
  </r>
  <r>
    <x v="2"/>
    <x v="202"/>
    <x v="121"/>
    <x v="2577"/>
    <x v="5"/>
    <x v="206"/>
    <x v="6"/>
    <x v="1"/>
    <x v="1"/>
    <x v="8"/>
    <x v="0"/>
    <x v="1641"/>
    <x v="0"/>
    <x v="855"/>
  </r>
  <r>
    <x v="3"/>
    <x v="1762"/>
    <x v="121"/>
    <x v="1596"/>
    <x v="40"/>
    <x v="1729"/>
    <x v="7"/>
    <x v="1"/>
    <x v="1"/>
    <x v="8"/>
    <x v="0"/>
    <x v="1677"/>
    <x v="1882"/>
    <x v="4678"/>
  </r>
  <r>
    <x v="3"/>
    <x v="2378"/>
    <x v="121"/>
    <x v="1727"/>
    <x v="32"/>
    <x v="1626"/>
    <x v="7"/>
    <x v="2"/>
    <x v="1"/>
    <x v="8"/>
    <x v="0"/>
    <x v="1844"/>
    <x v="1685"/>
    <x v="4206"/>
  </r>
  <r>
    <x v="3"/>
    <x v="4013"/>
    <x v="121"/>
    <x v="2860"/>
    <x v="14"/>
    <x v="3626"/>
    <x v="7"/>
    <x v="2"/>
    <x v="1"/>
    <x v="8"/>
    <x v="0"/>
    <x v="1991"/>
    <x v="485"/>
    <x v="2522"/>
  </r>
  <r>
    <x v="3"/>
    <x v="1377"/>
    <x v="121"/>
    <x v="28"/>
    <x v="28"/>
    <x v="1412"/>
    <x v="7"/>
    <x v="1"/>
    <x v="1"/>
    <x v="8"/>
    <x v="0"/>
    <x v="0"/>
    <x v="737"/>
    <x v="4651"/>
  </r>
  <r>
    <x v="3"/>
    <x v="728"/>
    <x v="121"/>
    <x v="75"/>
    <x v="18"/>
    <x v="936"/>
    <x v="7"/>
    <x v="1"/>
    <x v="1"/>
    <x v="8"/>
    <x v="0"/>
    <x v="0"/>
    <x v="2347"/>
    <x v="481"/>
  </r>
  <r>
    <x v="3"/>
    <x v="111"/>
    <x v="121"/>
    <x v="53"/>
    <x v="4"/>
    <x v="130"/>
    <x v="7"/>
    <x v="1"/>
    <x v="1"/>
    <x v="8"/>
    <x v="0"/>
    <x v="0"/>
    <x v="0"/>
    <x v="1427"/>
  </r>
  <r>
    <x v="3"/>
    <x v="3219"/>
    <x v="121"/>
    <x v="2928"/>
    <x v="3"/>
    <x v="2944"/>
    <x v="7"/>
    <x v="1"/>
    <x v="1"/>
    <x v="8"/>
    <x v="0"/>
    <x v="953"/>
    <x v="120"/>
    <x v="680"/>
  </r>
  <r>
    <x v="3"/>
    <x v="1147"/>
    <x v="121"/>
    <x v="1563"/>
    <x v="10"/>
    <x v="1102"/>
    <x v="7"/>
    <x v="1"/>
    <x v="1"/>
    <x v="8"/>
    <x v="0"/>
    <x v="789"/>
    <x v="231"/>
    <x v="2461"/>
  </r>
  <r>
    <x v="3"/>
    <x v="2865"/>
    <x v="121"/>
    <x v="299"/>
    <x v="0"/>
    <x v="2864"/>
    <x v="7"/>
    <x v="1"/>
    <x v="1"/>
    <x v="8"/>
    <x v="0"/>
    <x v="0"/>
    <x v="0"/>
    <x v="61"/>
  </r>
  <r>
    <x v="3"/>
    <x v="2384"/>
    <x v="121"/>
    <x v="1579"/>
    <x v="17"/>
    <x v="2303"/>
    <x v="7"/>
    <x v="1"/>
    <x v="1"/>
    <x v="8"/>
    <x v="0"/>
    <x v="165"/>
    <x v="883"/>
    <x v="3410"/>
  </r>
  <r>
    <x v="3"/>
    <x v="3495"/>
    <x v="121"/>
    <x v="3074"/>
    <x v="4"/>
    <x v="3382"/>
    <x v="7"/>
    <x v="1"/>
    <x v="1"/>
    <x v="8"/>
    <x v="0"/>
    <x v="0"/>
    <x v="946"/>
    <x v="621"/>
  </r>
  <r>
    <x v="3"/>
    <x v="4235"/>
    <x v="121"/>
    <x v="3405"/>
    <x v="0"/>
    <x v="4252"/>
    <x v="7"/>
    <x v="1"/>
    <x v="1"/>
    <x v="8"/>
    <x v="0"/>
    <x v="0"/>
    <x v="0"/>
    <x v="0"/>
  </r>
  <r>
    <x v="3"/>
    <x v="4566"/>
    <x v="121"/>
    <x v="2389"/>
    <x v="3"/>
    <x v="4531"/>
    <x v="7"/>
    <x v="1"/>
    <x v="1"/>
    <x v="8"/>
    <x v="0"/>
    <x v="261"/>
    <x v="33"/>
    <x v="1048"/>
  </r>
  <r>
    <x v="3"/>
    <x v="2234"/>
    <x v="121"/>
    <x v="1978"/>
    <x v="27"/>
    <x v="3134"/>
    <x v="7"/>
    <x v="1"/>
    <x v="1"/>
    <x v="8"/>
    <x v="0"/>
    <x v="469"/>
    <x v="721"/>
    <x v="4377"/>
  </r>
  <r>
    <x v="3"/>
    <x v="3399"/>
    <x v="121"/>
    <x v="2171"/>
    <x v="209"/>
    <x v="3363"/>
    <x v="7"/>
    <x v="1"/>
    <x v="1"/>
    <x v="8"/>
    <x v="0"/>
    <x v="811"/>
    <x v="2598"/>
    <x v="6110"/>
  </r>
  <r>
    <x v="3"/>
    <x v="319"/>
    <x v="121"/>
    <x v="3571"/>
    <x v="3"/>
    <x v="358"/>
    <x v="7"/>
    <x v="1"/>
    <x v="1"/>
    <x v="8"/>
    <x v="0"/>
    <x v="0"/>
    <x v="33"/>
    <x v="1064"/>
  </r>
  <r>
    <x v="3"/>
    <x v="4571"/>
    <x v="121"/>
    <x v="3580"/>
    <x v="0"/>
    <x v="4536"/>
    <x v="7"/>
    <x v="1"/>
    <x v="1"/>
    <x v="8"/>
    <x v="0"/>
    <x v="0"/>
    <x v="0"/>
    <x v="161"/>
  </r>
  <r>
    <x v="3"/>
    <x v="1142"/>
    <x v="121"/>
    <x v="2577"/>
    <x v="7"/>
    <x v="1106"/>
    <x v="7"/>
    <x v="1"/>
    <x v="1"/>
    <x v="8"/>
    <x v="0"/>
    <x v="0"/>
    <x v="231"/>
    <x v="2121"/>
  </r>
  <r>
    <x v="1"/>
    <x v="2092"/>
    <x v="121"/>
    <x v="471"/>
    <x v="2"/>
    <x v="2114"/>
    <x v="7"/>
    <x v="1"/>
    <x v="1"/>
    <x v="8"/>
    <x v="0"/>
    <x v="0"/>
    <x v="737"/>
    <x v="0"/>
  </r>
  <r>
    <x v="2"/>
    <x v="2093"/>
    <x v="121"/>
    <x v="2577"/>
    <x v="13"/>
    <x v="2115"/>
    <x v="6"/>
    <x v="1"/>
    <x v="1"/>
    <x v="8"/>
    <x v="0"/>
    <x v="115"/>
    <x v="0"/>
    <x v="3400"/>
  </r>
  <r>
    <x v="3"/>
    <x v="4238"/>
    <x v="121"/>
    <x v="509"/>
    <x v="0"/>
    <x v="4255"/>
    <x v="7"/>
    <x v="1"/>
    <x v="1"/>
    <x v="8"/>
    <x v="0"/>
    <x v="0"/>
    <x v="0"/>
    <x v="0"/>
  </r>
  <r>
    <x v="3"/>
    <x v="976"/>
    <x v="121"/>
    <x v="261"/>
    <x v="52"/>
    <x v="640"/>
    <x v="7"/>
    <x v="1"/>
    <x v="1"/>
    <x v="8"/>
    <x v="0"/>
    <x v="0"/>
    <x v="2660"/>
    <x v="2709"/>
  </r>
  <r>
    <x v="3"/>
    <x v="1140"/>
    <x v="121"/>
    <x v="2577"/>
    <x v="3"/>
    <x v="1104"/>
    <x v="7"/>
    <x v="1"/>
    <x v="1"/>
    <x v="8"/>
    <x v="0"/>
    <x v="0"/>
    <x v="395"/>
    <x v="929"/>
  </r>
  <r>
    <x v="3"/>
    <x v="4241"/>
    <x v="121"/>
    <x v="1307"/>
    <x v="19"/>
    <x v="4307"/>
    <x v="7"/>
    <x v="1"/>
    <x v="1"/>
    <x v="8"/>
    <x v="0"/>
    <x v="1198"/>
    <x v="253"/>
    <x v="3750"/>
  </r>
  <r>
    <x v="2"/>
    <x v="1100"/>
    <x v="121"/>
    <x v="2577"/>
    <x v="3"/>
    <x v="1097"/>
    <x v="6"/>
    <x v="1"/>
    <x v="1"/>
    <x v="8"/>
    <x v="0"/>
    <x v="1423"/>
    <x v="0"/>
    <x v="533"/>
  </r>
  <r>
    <x v="3"/>
    <x v="1103"/>
    <x v="121"/>
    <x v="1758"/>
    <x v="2"/>
    <x v="1085"/>
    <x v="7"/>
    <x v="1"/>
    <x v="1"/>
    <x v="8"/>
    <x v="0"/>
    <x v="1129"/>
    <x v="0"/>
    <x v="363"/>
  </r>
  <r>
    <x v="2"/>
    <x v="1102"/>
    <x v="121"/>
    <x v="2577"/>
    <x v="3"/>
    <x v="1099"/>
    <x v="6"/>
    <x v="2"/>
    <x v="1"/>
    <x v="8"/>
    <x v="0"/>
    <x v="1385"/>
    <x v="0"/>
    <x v="345"/>
  </r>
  <r>
    <x v="2"/>
    <x v="1095"/>
    <x v="121"/>
    <x v="2577"/>
    <x v="7"/>
    <x v="1092"/>
    <x v="6"/>
    <x v="1"/>
    <x v="1"/>
    <x v="8"/>
    <x v="0"/>
    <x v="1900"/>
    <x v="0"/>
    <x v="1265"/>
  </r>
  <r>
    <x v="2"/>
    <x v="2650"/>
    <x v="121"/>
    <x v="2577"/>
    <x v="3"/>
    <x v="2615"/>
    <x v="6"/>
    <x v="1"/>
    <x v="1"/>
    <x v="8"/>
    <x v="0"/>
    <x v="1315"/>
    <x v="0"/>
    <x v="555"/>
  </r>
  <r>
    <x v="2"/>
    <x v="1098"/>
    <x v="121"/>
    <x v="2577"/>
    <x v="7"/>
    <x v="1095"/>
    <x v="6"/>
    <x v="1"/>
    <x v="1"/>
    <x v="8"/>
    <x v="0"/>
    <x v="1641"/>
    <x v="0"/>
    <x v="1657"/>
  </r>
  <r>
    <x v="2"/>
    <x v="1099"/>
    <x v="121"/>
    <x v="2577"/>
    <x v="7"/>
    <x v="1096"/>
    <x v="6"/>
    <x v="1"/>
    <x v="1"/>
    <x v="8"/>
    <x v="0"/>
    <x v="1585"/>
    <x v="0"/>
    <x v="1580"/>
  </r>
  <r>
    <x v="2"/>
    <x v="1101"/>
    <x v="121"/>
    <x v="2577"/>
    <x v="17"/>
    <x v="1098"/>
    <x v="6"/>
    <x v="1"/>
    <x v="1"/>
    <x v="8"/>
    <x v="0"/>
    <x v="2036"/>
    <x v="0"/>
    <x v="3400"/>
  </r>
  <r>
    <x v="3"/>
    <x v="2649"/>
    <x v="121"/>
    <x v="2577"/>
    <x v="1"/>
    <x v="2614"/>
    <x v="8"/>
    <x v="1"/>
    <x v="1"/>
    <x v="8"/>
    <x v="0"/>
    <x v="115"/>
    <x v="0"/>
    <x v="413"/>
  </r>
  <r>
    <x v="3"/>
    <x v="2268"/>
    <x v="121"/>
    <x v="2162"/>
    <x v="1"/>
    <x v="2250"/>
    <x v="7"/>
    <x v="1"/>
    <x v="1"/>
    <x v="8"/>
    <x v="0"/>
    <x v="0"/>
    <x v="1"/>
    <x v="641"/>
  </r>
  <r>
    <x v="2"/>
    <x v="1097"/>
    <x v="121"/>
    <x v="2577"/>
    <x v="0"/>
    <x v="1094"/>
    <x v="6"/>
    <x v="1"/>
    <x v="1"/>
    <x v="8"/>
    <x v="0"/>
    <x v="392"/>
    <x v="0"/>
    <x v="0"/>
  </r>
  <r>
    <x v="3"/>
    <x v="2265"/>
    <x v="122"/>
    <x v="2577"/>
    <x v="4"/>
    <x v="2247"/>
    <x v="7"/>
    <x v="1"/>
    <x v="1"/>
    <x v="19"/>
    <x v="0"/>
    <x v="2036"/>
    <x v="0"/>
    <x v="1414"/>
  </r>
  <r>
    <x v="3"/>
    <x v="524"/>
    <x v="122"/>
    <x v="1147"/>
    <x v="1"/>
    <x v="546"/>
    <x v="7"/>
    <x v="1"/>
    <x v="1"/>
    <x v="19"/>
    <x v="0"/>
    <x v="998"/>
    <x v="178"/>
    <x v="198"/>
  </r>
  <r>
    <x v="3"/>
    <x v="4515"/>
    <x v="122"/>
    <x v="2682"/>
    <x v="11"/>
    <x v="4501"/>
    <x v="7"/>
    <x v="1"/>
    <x v="1"/>
    <x v="19"/>
    <x v="0"/>
    <x v="2036"/>
    <x v="207"/>
    <x v="2973"/>
  </r>
  <r>
    <x v="3"/>
    <x v="1484"/>
    <x v="122"/>
    <x v="573"/>
    <x v="72"/>
    <x v="1468"/>
    <x v="7"/>
    <x v="1"/>
    <x v="1"/>
    <x v="19"/>
    <x v="0"/>
    <x v="0"/>
    <x v="2024"/>
    <x v="5650"/>
  </r>
  <r>
    <x v="3"/>
    <x v="1035"/>
    <x v="122"/>
    <x v="2793"/>
    <x v="0"/>
    <x v="1047"/>
    <x v="7"/>
    <x v="1"/>
    <x v="1"/>
    <x v="19"/>
    <x v="0"/>
    <x v="0"/>
    <x v="0"/>
    <x v="0"/>
  </r>
  <r>
    <x v="3"/>
    <x v="2440"/>
    <x v="122"/>
    <x v="1562"/>
    <x v="10"/>
    <x v="2281"/>
    <x v="7"/>
    <x v="1"/>
    <x v="1"/>
    <x v="19"/>
    <x v="0"/>
    <x v="998"/>
    <x v="438"/>
    <x v="2701"/>
  </r>
  <r>
    <x v="3"/>
    <x v="3348"/>
    <x v="122"/>
    <x v="2577"/>
    <x v="0"/>
    <x v="2951"/>
    <x v="7"/>
    <x v="1"/>
    <x v="1"/>
    <x v="19"/>
    <x v="0"/>
    <x v="2036"/>
    <x v="0"/>
    <x v="110"/>
  </r>
  <r>
    <x v="3"/>
    <x v="3389"/>
    <x v="122"/>
    <x v="2577"/>
    <x v="162"/>
    <x v="3352"/>
    <x v="7"/>
    <x v="1"/>
    <x v="1"/>
    <x v="19"/>
    <x v="0"/>
    <x v="0"/>
    <x v="904"/>
    <x v="6044"/>
  </r>
  <r>
    <x v="1"/>
    <x v="613"/>
    <x v="123"/>
    <x v="503"/>
    <x v="39"/>
    <x v="689"/>
    <x v="7"/>
    <x v="2"/>
    <x v="1"/>
    <x v="8"/>
    <x v="0"/>
    <x v="0"/>
    <x v="2628"/>
    <x v="0"/>
  </r>
  <r>
    <x v="3"/>
    <x v="3226"/>
    <x v="123"/>
    <x v="2838"/>
    <x v="40"/>
    <x v="3108"/>
    <x v="7"/>
    <x v="2"/>
    <x v="1"/>
    <x v="8"/>
    <x v="0"/>
    <x v="0"/>
    <x v="1754"/>
    <x v="4925"/>
  </r>
  <r>
    <x v="3"/>
    <x v="2235"/>
    <x v="123"/>
    <x v="2195"/>
    <x v="4"/>
    <x v="3169"/>
    <x v="7"/>
    <x v="2"/>
    <x v="1"/>
    <x v="8"/>
    <x v="0"/>
    <x v="0"/>
    <x v="65"/>
    <x v="1595"/>
  </r>
  <r>
    <x v="3"/>
    <x v="3332"/>
    <x v="123"/>
    <x v="254"/>
    <x v="12"/>
    <x v="2961"/>
    <x v="7"/>
    <x v="2"/>
    <x v="1"/>
    <x v="8"/>
    <x v="0"/>
    <x v="0"/>
    <x v="1160"/>
    <x v="2639"/>
  </r>
  <r>
    <x v="3"/>
    <x v="3719"/>
    <x v="123"/>
    <x v="1708"/>
    <x v="1"/>
    <x v="3918"/>
    <x v="7"/>
    <x v="2"/>
    <x v="1"/>
    <x v="8"/>
    <x v="0"/>
    <x v="0"/>
    <x v="1"/>
    <x v="609"/>
  </r>
  <r>
    <x v="3"/>
    <x v="1892"/>
    <x v="123"/>
    <x v="2042"/>
    <x v="7"/>
    <x v="1940"/>
    <x v="7"/>
    <x v="1"/>
    <x v="1"/>
    <x v="8"/>
    <x v="0"/>
    <x v="0"/>
    <x v="33"/>
    <x v="2182"/>
  </r>
  <r>
    <x v="3"/>
    <x v="1842"/>
    <x v="123"/>
    <x v="2226"/>
    <x v="2"/>
    <x v="1862"/>
    <x v="7"/>
    <x v="2"/>
    <x v="1"/>
    <x v="8"/>
    <x v="0"/>
    <x v="0"/>
    <x v="327"/>
    <x v="818"/>
  </r>
  <r>
    <x v="3"/>
    <x v="2213"/>
    <x v="123"/>
    <x v="2488"/>
    <x v="2"/>
    <x v="3158"/>
    <x v="7"/>
    <x v="2"/>
    <x v="1"/>
    <x v="8"/>
    <x v="0"/>
    <x v="0"/>
    <x v="231"/>
    <x v="765"/>
  </r>
  <r>
    <x v="3"/>
    <x v="1871"/>
    <x v="123"/>
    <x v="2577"/>
    <x v="19"/>
    <x v="1887"/>
    <x v="7"/>
    <x v="2"/>
    <x v="1"/>
    <x v="8"/>
    <x v="0"/>
    <x v="0"/>
    <x v="120"/>
    <x v="3952"/>
  </r>
  <r>
    <x v="3"/>
    <x v="295"/>
    <x v="123"/>
    <x v="1256"/>
    <x v="0"/>
    <x v="281"/>
    <x v="7"/>
    <x v="2"/>
    <x v="1"/>
    <x v="8"/>
    <x v="0"/>
    <x v="0"/>
    <x v="1"/>
    <x v="72"/>
  </r>
  <r>
    <x v="3"/>
    <x v="3767"/>
    <x v="123"/>
    <x v="1980"/>
    <x v="5"/>
    <x v="3775"/>
    <x v="7"/>
    <x v="2"/>
    <x v="1"/>
    <x v="8"/>
    <x v="0"/>
    <x v="0"/>
    <x v="485"/>
    <x v="1649"/>
  </r>
  <r>
    <x v="3"/>
    <x v="256"/>
    <x v="123"/>
    <x v="2493"/>
    <x v="24"/>
    <x v="266"/>
    <x v="7"/>
    <x v="2"/>
    <x v="1"/>
    <x v="8"/>
    <x v="0"/>
    <x v="0"/>
    <x v="462"/>
    <x v="4411"/>
  </r>
  <r>
    <x v="3"/>
    <x v="332"/>
    <x v="123"/>
    <x v="192"/>
    <x v="0"/>
    <x v="344"/>
    <x v="7"/>
    <x v="2"/>
    <x v="1"/>
    <x v="8"/>
    <x v="0"/>
    <x v="0"/>
    <x v="0"/>
    <x v="1"/>
  </r>
  <r>
    <x v="3"/>
    <x v="411"/>
    <x v="123"/>
    <x v="3086"/>
    <x v="9"/>
    <x v="411"/>
    <x v="7"/>
    <x v="2"/>
    <x v="1"/>
    <x v="8"/>
    <x v="0"/>
    <x v="0"/>
    <x v="413"/>
    <x v="2377"/>
  </r>
  <r>
    <x v="3"/>
    <x v="2651"/>
    <x v="124"/>
    <x v="1749"/>
    <x v="2"/>
    <x v="2637"/>
    <x v="7"/>
    <x v="2"/>
    <x v="1"/>
    <x v="18"/>
    <x v="678"/>
    <x v="1463"/>
    <x v="149"/>
    <x v="545"/>
  </r>
  <r>
    <x v="3"/>
    <x v="1250"/>
    <x v="124"/>
    <x v="2635"/>
    <x v="3"/>
    <x v="1248"/>
    <x v="7"/>
    <x v="2"/>
    <x v="1"/>
    <x v="18"/>
    <x v="0"/>
    <x v="2036"/>
    <x v="0"/>
    <x v="908"/>
  </r>
  <r>
    <x v="3"/>
    <x v="1648"/>
    <x v="124"/>
    <x v="3053"/>
    <x v="5"/>
    <x v="1672"/>
    <x v="7"/>
    <x v="2"/>
    <x v="1"/>
    <x v="18"/>
    <x v="0"/>
    <x v="1463"/>
    <x v="232"/>
    <x v="1218"/>
  </r>
  <r>
    <x v="3"/>
    <x v="2959"/>
    <x v="124"/>
    <x v="1170"/>
    <x v="3"/>
    <x v="2876"/>
    <x v="7"/>
    <x v="2"/>
    <x v="1"/>
    <x v="18"/>
    <x v="678"/>
    <x v="1303"/>
    <x v="396"/>
    <x v="822"/>
  </r>
  <r>
    <x v="3"/>
    <x v="1809"/>
    <x v="124"/>
    <x v="572"/>
    <x v="10"/>
    <x v="1809"/>
    <x v="7"/>
    <x v="2"/>
    <x v="1"/>
    <x v="18"/>
    <x v="678"/>
    <x v="1900"/>
    <x v="1485"/>
    <x v="1304"/>
  </r>
  <r>
    <x v="3"/>
    <x v="3918"/>
    <x v="124"/>
    <x v="1306"/>
    <x v="3"/>
    <x v="3719"/>
    <x v="7"/>
    <x v="2"/>
    <x v="1"/>
    <x v="18"/>
    <x v="0"/>
    <x v="1129"/>
    <x v="121"/>
    <x v="943"/>
  </r>
  <r>
    <x v="3"/>
    <x v="4520"/>
    <x v="124"/>
    <x v="3555"/>
    <x v="9"/>
    <x v="4493"/>
    <x v="7"/>
    <x v="2"/>
    <x v="1"/>
    <x v="18"/>
    <x v="0"/>
    <x v="1761"/>
    <x v="1174"/>
    <x v="1851"/>
  </r>
  <r>
    <x v="3"/>
    <x v="1650"/>
    <x v="124"/>
    <x v="1511"/>
    <x v="5"/>
    <x v="1674"/>
    <x v="7"/>
    <x v="1"/>
    <x v="1"/>
    <x v="18"/>
    <x v="678"/>
    <x v="2036"/>
    <x v="179"/>
    <x v="1514"/>
  </r>
  <r>
    <x v="3"/>
    <x v="2119"/>
    <x v="124"/>
    <x v="2577"/>
    <x v="5"/>
    <x v="2005"/>
    <x v="7"/>
    <x v="2"/>
    <x v="1"/>
    <x v="18"/>
    <x v="678"/>
    <x v="1303"/>
    <x v="94"/>
    <x v="1750"/>
  </r>
  <r>
    <x v="3"/>
    <x v="3916"/>
    <x v="124"/>
    <x v="2145"/>
    <x v="6"/>
    <x v="3717"/>
    <x v="7"/>
    <x v="2"/>
    <x v="1"/>
    <x v="18"/>
    <x v="678"/>
    <x v="1463"/>
    <x v="94"/>
    <x v="1977"/>
  </r>
  <r>
    <x v="3"/>
    <x v="1498"/>
    <x v="124"/>
    <x v="2577"/>
    <x v="7"/>
    <x v="1485"/>
    <x v="7"/>
    <x v="2"/>
    <x v="1"/>
    <x v="18"/>
    <x v="678"/>
    <x v="2036"/>
    <x v="305"/>
    <x v="1720"/>
  </r>
  <r>
    <x v="3"/>
    <x v="2456"/>
    <x v="124"/>
    <x v="1351"/>
    <x v="5"/>
    <x v="2309"/>
    <x v="7"/>
    <x v="2"/>
    <x v="1"/>
    <x v="18"/>
    <x v="0"/>
    <x v="926"/>
    <x v="121"/>
    <x v="1797"/>
  </r>
  <r>
    <x v="3"/>
    <x v="3645"/>
    <x v="124"/>
    <x v="3162"/>
    <x v="9"/>
    <x v="3598"/>
    <x v="7"/>
    <x v="2"/>
    <x v="1"/>
    <x v="18"/>
    <x v="678"/>
    <x v="926"/>
    <x v="1098"/>
    <x v="2115"/>
  </r>
  <r>
    <x v="3"/>
    <x v="2828"/>
    <x v="124"/>
    <x v="3436"/>
    <x v="7"/>
    <x v="2731"/>
    <x v="7"/>
    <x v="2"/>
    <x v="1"/>
    <x v="18"/>
    <x v="678"/>
    <x v="2036"/>
    <x v="149"/>
    <x v="1897"/>
  </r>
  <r>
    <x v="3"/>
    <x v="3218"/>
    <x v="124"/>
    <x v="2927"/>
    <x v="8"/>
    <x v="2943"/>
    <x v="7"/>
    <x v="2"/>
    <x v="1"/>
    <x v="18"/>
    <x v="0"/>
    <x v="697"/>
    <x v="149"/>
    <x v="2380"/>
  </r>
  <r>
    <x v="3"/>
    <x v="1649"/>
    <x v="124"/>
    <x v="3054"/>
    <x v="8"/>
    <x v="1673"/>
    <x v="7"/>
    <x v="2"/>
    <x v="1"/>
    <x v="18"/>
    <x v="0"/>
    <x v="1303"/>
    <x v="350"/>
    <x v="2407"/>
  </r>
  <r>
    <x v="3"/>
    <x v="3103"/>
    <x v="125"/>
    <x v="513"/>
    <x v="51"/>
    <x v="3086"/>
    <x v="7"/>
    <x v="1"/>
    <x v="3"/>
    <x v="28"/>
    <x v="0"/>
    <x v="130"/>
    <x v="1811"/>
    <x v="5369"/>
  </r>
  <r>
    <x v="3"/>
    <x v="3087"/>
    <x v="125"/>
    <x v="1951"/>
    <x v="33"/>
    <x v="3089"/>
    <x v="7"/>
    <x v="1"/>
    <x v="3"/>
    <x v="28"/>
    <x v="678"/>
    <x v="1999"/>
    <x v="1599"/>
    <x v="3582"/>
  </r>
  <r>
    <x v="3"/>
    <x v="960"/>
    <x v="125"/>
    <x v="2344"/>
    <x v="15"/>
    <x v="800"/>
    <x v="7"/>
    <x v="1"/>
    <x v="3"/>
    <x v="28"/>
    <x v="272"/>
    <x v="1442"/>
    <x v="0"/>
    <x v="2511"/>
  </r>
  <r>
    <x v="3"/>
    <x v="216"/>
    <x v="125"/>
    <x v="1559"/>
    <x v="15"/>
    <x v="156"/>
    <x v="7"/>
    <x v="1"/>
    <x v="3"/>
    <x v="28"/>
    <x v="0"/>
    <x v="57"/>
    <x v="887"/>
    <x v="3417"/>
  </r>
  <r>
    <x v="3"/>
    <x v="62"/>
    <x v="125"/>
    <x v="59"/>
    <x v="35"/>
    <x v="53"/>
    <x v="7"/>
    <x v="1"/>
    <x v="3"/>
    <x v="28"/>
    <x v="0"/>
    <x v="624"/>
    <x v="1177"/>
    <x v="4791"/>
  </r>
  <r>
    <x v="3"/>
    <x v="1115"/>
    <x v="125"/>
    <x v="653"/>
    <x v="21"/>
    <x v="1124"/>
    <x v="7"/>
    <x v="1"/>
    <x v="3"/>
    <x v="28"/>
    <x v="0"/>
    <x v="737"/>
    <x v="684"/>
    <x v="3718"/>
  </r>
  <r>
    <x v="3"/>
    <x v="3473"/>
    <x v="125"/>
    <x v="2577"/>
    <x v="43"/>
    <x v="3413"/>
    <x v="7"/>
    <x v="1"/>
    <x v="3"/>
    <x v="28"/>
    <x v="0"/>
    <x v="1981"/>
    <x v="0"/>
    <x v="4321"/>
  </r>
  <r>
    <x v="3"/>
    <x v="22"/>
    <x v="125"/>
    <x v="3318"/>
    <x v="16"/>
    <x v="326"/>
    <x v="7"/>
    <x v="1"/>
    <x v="3"/>
    <x v="28"/>
    <x v="272"/>
    <x v="1784"/>
    <x v="38"/>
    <x v="2016"/>
  </r>
  <r>
    <x v="3"/>
    <x v="2226"/>
    <x v="125"/>
    <x v="2159"/>
    <x v="17"/>
    <x v="3168"/>
    <x v="7"/>
    <x v="1"/>
    <x v="3"/>
    <x v="28"/>
    <x v="367"/>
    <x v="1832"/>
    <x v="70"/>
    <x v="1986"/>
  </r>
  <r>
    <x v="3"/>
    <x v="616"/>
    <x v="125"/>
    <x v="3383"/>
    <x v="22"/>
    <x v="692"/>
    <x v="7"/>
    <x v="1"/>
    <x v="3"/>
    <x v="28"/>
    <x v="272"/>
    <x v="1547"/>
    <x v="939"/>
    <x v="3059"/>
  </r>
  <r>
    <x v="3"/>
    <x v="1139"/>
    <x v="125"/>
    <x v="1112"/>
    <x v="55"/>
    <x v="1107"/>
    <x v="7"/>
    <x v="1"/>
    <x v="3"/>
    <x v="28"/>
    <x v="0"/>
    <x v="1504"/>
    <x v="1856"/>
    <x v="5251"/>
  </r>
  <r>
    <x v="3"/>
    <x v="4172"/>
    <x v="125"/>
    <x v="3398"/>
    <x v="20"/>
    <x v="4137"/>
    <x v="7"/>
    <x v="1"/>
    <x v="3"/>
    <x v="28"/>
    <x v="0"/>
    <x v="0"/>
    <x v="154"/>
    <x v="4105"/>
  </r>
  <r>
    <x v="3"/>
    <x v="2873"/>
    <x v="125"/>
    <x v="429"/>
    <x v="20"/>
    <x v="2816"/>
    <x v="7"/>
    <x v="1"/>
    <x v="3"/>
    <x v="28"/>
    <x v="601"/>
    <x v="1795"/>
    <x v="868"/>
    <x v="2396"/>
  </r>
  <r>
    <x v="3"/>
    <x v="1686"/>
    <x v="125"/>
    <x v="1524"/>
    <x v="0"/>
    <x v="1683"/>
    <x v="7"/>
    <x v="2"/>
    <x v="3"/>
    <x v="28"/>
    <x v="0"/>
    <x v="0"/>
    <x v="0"/>
    <x v="99"/>
  </r>
  <r>
    <x v="3"/>
    <x v="1996"/>
    <x v="125"/>
    <x v="534"/>
    <x v="9"/>
    <x v="2056"/>
    <x v="7"/>
    <x v="2"/>
    <x v="3"/>
    <x v="28"/>
    <x v="0"/>
    <x v="0"/>
    <x v="468"/>
    <x v="2503"/>
  </r>
  <r>
    <x v="3"/>
    <x v="115"/>
    <x v="125"/>
    <x v="111"/>
    <x v="26"/>
    <x v="141"/>
    <x v="7"/>
    <x v="2"/>
    <x v="3"/>
    <x v="28"/>
    <x v="0"/>
    <x v="16"/>
    <x v="2077"/>
    <x v="3510"/>
  </r>
  <r>
    <x v="2"/>
    <x v="201"/>
    <x v="125"/>
    <x v="2577"/>
    <x v="0"/>
    <x v="205"/>
    <x v="6"/>
    <x v="2"/>
    <x v="3"/>
    <x v="28"/>
    <x v="0"/>
    <x v="0"/>
    <x v="0"/>
    <x v="221"/>
  </r>
  <r>
    <x v="3"/>
    <x v="203"/>
    <x v="125"/>
    <x v="1988"/>
    <x v="10"/>
    <x v="208"/>
    <x v="7"/>
    <x v="1"/>
    <x v="3"/>
    <x v="28"/>
    <x v="0"/>
    <x v="16"/>
    <x v="154"/>
    <x v="2856"/>
  </r>
  <r>
    <x v="3"/>
    <x v="4516"/>
    <x v="125"/>
    <x v="3549"/>
    <x v="21"/>
    <x v="4483"/>
    <x v="7"/>
    <x v="2"/>
    <x v="3"/>
    <x v="28"/>
    <x v="0"/>
    <x v="0"/>
    <x v="1357"/>
    <x v="3718"/>
  </r>
  <r>
    <x v="3"/>
    <x v="4627"/>
    <x v="125"/>
    <x v="3607"/>
    <x v="46"/>
    <x v="4555"/>
    <x v="7"/>
    <x v="1"/>
    <x v="3"/>
    <x v="28"/>
    <x v="272"/>
    <x v="1645"/>
    <x v="587"/>
    <x v="5135"/>
  </r>
  <r>
    <x v="3"/>
    <x v="1534"/>
    <x v="125"/>
    <x v="1451"/>
    <x v="15"/>
    <x v="1518"/>
    <x v="7"/>
    <x v="2"/>
    <x v="3"/>
    <x v="28"/>
    <x v="146"/>
    <x v="389"/>
    <x v="528"/>
    <x v="3240"/>
  </r>
  <r>
    <x v="3"/>
    <x v="3231"/>
    <x v="125"/>
    <x v="2760"/>
    <x v="33"/>
    <x v="2996"/>
    <x v="7"/>
    <x v="2"/>
    <x v="3"/>
    <x v="28"/>
    <x v="0"/>
    <x v="491"/>
    <x v="1304"/>
    <x v="4638"/>
  </r>
  <r>
    <x v="3"/>
    <x v="889"/>
    <x v="125"/>
    <x v="682"/>
    <x v="18"/>
    <x v="1019"/>
    <x v="7"/>
    <x v="2"/>
    <x v="3"/>
    <x v="28"/>
    <x v="452"/>
    <x v="1922"/>
    <x v="468"/>
    <x v="1986"/>
  </r>
  <r>
    <x v="2"/>
    <x v="2389"/>
    <x v="125"/>
    <x v="2577"/>
    <x v="56"/>
    <x v="2360"/>
    <x v="6"/>
    <x v="2"/>
    <x v="3"/>
    <x v="28"/>
    <x v="0"/>
    <x v="1895"/>
    <x v="0"/>
    <x v="5430"/>
  </r>
  <r>
    <x v="3"/>
    <x v="1889"/>
    <x v="125"/>
    <x v="652"/>
    <x v="21"/>
    <x v="1872"/>
    <x v="7"/>
    <x v="1"/>
    <x v="3"/>
    <x v="28"/>
    <x v="678"/>
    <x v="1957"/>
    <x v="309"/>
    <x v="2631"/>
  </r>
  <r>
    <x v="3"/>
    <x v="3098"/>
    <x v="125"/>
    <x v="2014"/>
    <x v="21"/>
    <x v="2973"/>
    <x v="7"/>
    <x v="2"/>
    <x v="3"/>
    <x v="28"/>
    <x v="272"/>
    <x v="1492"/>
    <x v="909"/>
    <x v="3097"/>
  </r>
  <r>
    <x v="3"/>
    <x v="1971"/>
    <x v="125"/>
    <x v="3154"/>
    <x v="22"/>
    <x v="1950"/>
    <x v="7"/>
    <x v="2"/>
    <x v="3"/>
    <x v="28"/>
    <x v="0"/>
    <x v="113"/>
    <x v="707"/>
    <x v="4088"/>
  </r>
  <r>
    <x v="3"/>
    <x v="2549"/>
    <x v="125"/>
    <x v="2555"/>
    <x v="31"/>
    <x v="2505"/>
    <x v="7"/>
    <x v="1"/>
    <x v="3"/>
    <x v="28"/>
    <x v="531"/>
    <x v="1583"/>
    <x v="1192"/>
    <x v="4026"/>
  </r>
  <r>
    <x v="3"/>
    <x v="2715"/>
    <x v="125"/>
    <x v="926"/>
    <x v="43"/>
    <x v="2490"/>
    <x v="7"/>
    <x v="2"/>
    <x v="3"/>
    <x v="28"/>
    <x v="146"/>
    <x v="355"/>
    <x v="1684"/>
    <x v="5052"/>
  </r>
  <r>
    <x v="3"/>
    <x v="3078"/>
    <x v="125"/>
    <x v="2577"/>
    <x v="11"/>
    <x v="3035"/>
    <x v="7"/>
    <x v="2"/>
    <x v="3"/>
    <x v="28"/>
    <x v="146"/>
    <x v="1120"/>
    <x v="309"/>
    <x v="2080"/>
  </r>
  <r>
    <x v="3"/>
    <x v="2899"/>
    <x v="125"/>
    <x v="2290"/>
    <x v="8"/>
    <x v="2845"/>
    <x v="7"/>
    <x v="2"/>
    <x v="3"/>
    <x v="28"/>
    <x v="0"/>
    <x v="214"/>
    <x v="707"/>
    <x v="1919"/>
  </r>
  <r>
    <x v="3"/>
    <x v="3682"/>
    <x v="125"/>
    <x v="378"/>
    <x v="66"/>
    <x v="3654"/>
    <x v="7"/>
    <x v="2"/>
    <x v="3"/>
    <x v="28"/>
    <x v="367"/>
    <x v="611"/>
    <x v="2345"/>
    <x v="5488"/>
  </r>
  <r>
    <x v="3"/>
    <x v="1276"/>
    <x v="125"/>
    <x v="1051"/>
    <x v="18"/>
    <x v="1267"/>
    <x v="7"/>
    <x v="2"/>
    <x v="3"/>
    <x v="28"/>
    <x v="0"/>
    <x v="308"/>
    <x v="468"/>
    <x v="3732"/>
  </r>
  <r>
    <x v="3"/>
    <x v="1226"/>
    <x v="125"/>
    <x v="2577"/>
    <x v="34"/>
    <x v="1364"/>
    <x v="7"/>
    <x v="2"/>
    <x v="3"/>
    <x v="28"/>
    <x v="0"/>
    <x v="214"/>
    <x v="684"/>
    <x v="4937"/>
  </r>
  <r>
    <x v="3"/>
    <x v="881"/>
    <x v="125"/>
    <x v="2429"/>
    <x v="2"/>
    <x v="913"/>
    <x v="7"/>
    <x v="1"/>
    <x v="3"/>
    <x v="28"/>
    <x v="272"/>
    <x v="196"/>
    <x v="490"/>
    <x v="133"/>
  </r>
  <r>
    <x v="3"/>
    <x v="3405"/>
    <x v="125"/>
    <x v="3403"/>
    <x v="30"/>
    <x v="3450"/>
    <x v="7"/>
    <x v="2"/>
    <x v="3"/>
    <x v="28"/>
    <x v="146"/>
    <x v="323"/>
    <x v="2186"/>
    <x v="3582"/>
  </r>
  <r>
    <x v="3"/>
    <x v="3447"/>
    <x v="125"/>
    <x v="1509"/>
    <x v="1"/>
    <x v="3519"/>
    <x v="7"/>
    <x v="2"/>
    <x v="3"/>
    <x v="28"/>
    <x v="0"/>
    <x v="214"/>
    <x v="6"/>
    <x v="418"/>
  </r>
  <r>
    <x v="3"/>
    <x v="311"/>
    <x v="125"/>
    <x v="1248"/>
    <x v="19"/>
    <x v="303"/>
    <x v="7"/>
    <x v="2"/>
    <x v="3"/>
    <x v="28"/>
    <x v="0"/>
    <x v="852"/>
    <x v="544"/>
    <x v="3510"/>
  </r>
  <r>
    <x v="3"/>
    <x v="1024"/>
    <x v="125"/>
    <x v="1700"/>
    <x v="38"/>
    <x v="1054"/>
    <x v="7"/>
    <x v="2"/>
    <x v="3"/>
    <x v="28"/>
    <x v="146"/>
    <x v="507"/>
    <x v="1251"/>
    <x v="5007"/>
  </r>
  <r>
    <x v="3"/>
    <x v="1377"/>
    <x v="125"/>
    <x v="28"/>
    <x v="28"/>
    <x v="1412"/>
    <x v="7"/>
    <x v="2"/>
    <x v="3"/>
    <x v="28"/>
    <x v="146"/>
    <x v="355"/>
    <x v="726"/>
    <x v="4593"/>
  </r>
  <r>
    <x v="3"/>
    <x v="4537"/>
    <x v="125"/>
    <x v="3566"/>
    <x v="29"/>
    <x v="4503"/>
    <x v="7"/>
    <x v="1"/>
    <x v="3"/>
    <x v="28"/>
    <x v="0"/>
    <x v="1934"/>
    <x v="707"/>
    <x v="3645"/>
  </r>
  <r>
    <x v="3"/>
    <x v="4070"/>
    <x v="125"/>
    <x v="1310"/>
    <x v="7"/>
    <x v="4014"/>
    <x v="7"/>
    <x v="1"/>
    <x v="3"/>
    <x v="28"/>
    <x v="146"/>
    <x v="401"/>
    <x v="444"/>
    <x v="1712"/>
  </r>
  <r>
    <x v="3"/>
    <x v="2792"/>
    <x v="125"/>
    <x v="2707"/>
    <x v="31"/>
    <x v="2722"/>
    <x v="7"/>
    <x v="2"/>
    <x v="3"/>
    <x v="28"/>
    <x v="678"/>
    <x v="1966"/>
    <x v="1245"/>
    <x v="3471"/>
  </r>
  <r>
    <x v="3"/>
    <x v="3855"/>
    <x v="125"/>
    <x v="1399"/>
    <x v="3"/>
    <x v="3859"/>
    <x v="7"/>
    <x v="2"/>
    <x v="3"/>
    <x v="28"/>
    <x v="272"/>
    <x v="294"/>
    <x v="38"/>
    <x v="959"/>
  </r>
  <r>
    <x v="3"/>
    <x v="327"/>
    <x v="125"/>
    <x v="1244"/>
    <x v="6"/>
    <x v="334"/>
    <x v="7"/>
    <x v="1"/>
    <x v="3"/>
    <x v="28"/>
    <x v="0"/>
    <x v="1051"/>
    <x v="6"/>
    <x v="727"/>
  </r>
  <r>
    <x v="3"/>
    <x v="225"/>
    <x v="125"/>
    <x v="3541"/>
    <x v="4"/>
    <x v="195"/>
    <x v="7"/>
    <x v="1"/>
    <x v="3"/>
    <x v="28"/>
    <x v="0"/>
    <x v="180"/>
    <x v="236"/>
    <x v="1250"/>
  </r>
  <r>
    <x v="3"/>
    <x v="204"/>
    <x v="125"/>
    <x v="123"/>
    <x v="4"/>
    <x v="209"/>
    <x v="7"/>
    <x v="1"/>
    <x v="3"/>
    <x v="28"/>
    <x v="367"/>
    <x v="93"/>
    <x v="1000"/>
    <x v="606"/>
  </r>
  <r>
    <x v="3"/>
    <x v="2115"/>
    <x v="125"/>
    <x v="2577"/>
    <x v="10"/>
    <x v="2004"/>
    <x v="7"/>
    <x v="1"/>
    <x v="3"/>
    <x v="28"/>
    <x v="0"/>
    <x v="401"/>
    <x v="1000"/>
    <x v="1973"/>
  </r>
  <r>
    <x v="3"/>
    <x v="1733"/>
    <x v="125"/>
    <x v="2265"/>
    <x v="17"/>
    <x v="1760"/>
    <x v="7"/>
    <x v="2"/>
    <x v="3"/>
    <x v="28"/>
    <x v="0"/>
    <x v="57"/>
    <x v="374"/>
    <x v="3669"/>
  </r>
  <r>
    <x v="3"/>
    <x v="4522"/>
    <x v="125"/>
    <x v="2577"/>
    <x v="236"/>
    <x v="4497"/>
    <x v="7"/>
    <x v="1"/>
    <x v="3"/>
    <x v="28"/>
    <x v="601"/>
    <x v="1895"/>
    <x v="2791"/>
    <x v="6132"/>
  </r>
  <r>
    <x v="3"/>
    <x v="3349"/>
    <x v="125"/>
    <x v="2987"/>
    <x v="19"/>
    <x v="2952"/>
    <x v="7"/>
    <x v="1"/>
    <x v="3"/>
    <x v="28"/>
    <x v="146"/>
    <x v="558"/>
    <x v="374"/>
    <x v="3823"/>
  </r>
  <r>
    <x v="3"/>
    <x v="2012"/>
    <x v="125"/>
    <x v="26"/>
    <x v="59"/>
    <x v="2068"/>
    <x v="7"/>
    <x v="1"/>
    <x v="3"/>
    <x v="28"/>
    <x v="146"/>
    <x v="1877"/>
    <x v="1547"/>
    <x v="5319"/>
  </r>
  <r>
    <x v="3"/>
    <x v="4146"/>
    <x v="125"/>
    <x v="2577"/>
    <x v="4"/>
    <x v="4110"/>
    <x v="7"/>
    <x v="1"/>
    <x v="3"/>
    <x v="28"/>
    <x v="0"/>
    <x v="196"/>
    <x v="6"/>
    <x v="1298"/>
  </r>
  <r>
    <x v="3"/>
    <x v="2924"/>
    <x v="125"/>
    <x v="541"/>
    <x v="5"/>
    <x v="19"/>
    <x v="7"/>
    <x v="1"/>
    <x v="3"/>
    <x v="28"/>
    <x v="0"/>
    <x v="0"/>
    <x v="544"/>
    <x v="1230"/>
  </r>
  <r>
    <x v="3"/>
    <x v="2591"/>
    <x v="125"/>
    <x v="3160"/>
    <x v="142"/>
    <x v="2571"/>
    <x v="7"/>
    <x v="1"/>
    <x v="3"/>
    <x v="28"/>
    <x v="678"/>
    <x v="2017"/>
    <x v="2182"/>
    <x v="5979"/>
  </r>
  <r>
    <x v="3"/>
    <x v="186"/>
    <x v="125"/>
    <x v="3442"/>
    <x v="9"/>
    <x v="179"/>
    <x v="7"/>
    <x v="1"/>
    <x v="3"/>
    <x v="28"/>
    <x v="0"/>
    <x v="0"/>
    <x v="331"/>
    <x v="2583"/>
  </r>
  <r>
    <x v="3"/>
    <x v="858"/>
    <x v="125"/>
    <x v="2577"/>
    <x v="81"/>
    <x v="881"/>
    <x v="7"/>
    <x v="1"/>
    <x v="3"/>
    <x v="28"/>
    <x v="146"/>
    <x v="337"/>
    <x v="2361"/>
    <x v="5647"/>
  </r>
  <r>
    <x v="3"/>
    <x v="2747"/>
    <x v="125"/>
    <x v="2571"/>
    <x v="50"/>
    <x v="2672"/>
    <x v="7"/>
    <x v="1"/>
    <x v="3"/>
    <x v="28"/>
    <x v="367"/>
    <x v="1795"/>
    <x v="1498"/>
    <x v="5081"/>
  </r>
  <r>
    <x v="3"/>
    <x v="849"/>
    <x v="125"/>
    <x v="2577"/>
    <x v="8"/>
    <x v="940"/>
    <x v="7"/>
    <x v="1"/>
    <x v="3"/>
    <x v="28"/>
    <x v="0"/>
    <x v="180"/>
    <x v="6"/>
    <x v="2467"/>
  </r>
  <r>
    <x v="3"/>
    <x v="3008"/>
    <x v="125"/>
    <x v="1987"/>
    <x v="12"/>
    <x v="3322"/>
    <x v="7"/>
    <x v="1"/>
    <x v="3"/>
    <x v="28"/>
    <x v="0"/>
    <x v="1277"/>
    <x v="283"/>
    <x v="1893"/>
  </r>
  <r>
    <x v="3"/>
    <x v="1882"/>
    <x v="125"/>
    <x v="280"/>
    <x v="13"/>
    <x v="1867"/>
    <x v="7"/>
    <x v="1"/>
    <x v="3"/>
    <x v="28"/>
    <x v="272"/>
    <x v="1565"/>
    <x v="258"/>
    <x v="1506"/>
  </r>
  <r>
    <x v="3"/>
    <x v="1703"/>
    <x v="125"/>
    <x v="2577"/>
    <x v="50"/>
    <x v="1586"/>
    <x v="7"/>
    <x v="1"/>
    <x v="3"/>
    <x v="28"/>
    <x v="146"/>
    <x v="1609"/>
    <x v="1077"/>
    <x v="5211"/>
  </r>
  <r>
    <x v="3"/>
    <x v="2689"/>
    <x v="125"/>
    <x v="1847"/>
    <x v="15"/>
    <x v="2601"/>
    <x v="7"/>
    <x v="1"/>
    <x v="3"/>
    <x v="28"/>
    <x v="0"/>
    <x v="16"/>
    <x v="1357"/>
    <x v="2961"/>
  </r>
  <r>
    <x v="3"/>
    <x v="970"/>
    <x v="125"/>
    <x v="1880"/>
    <x v="28"/>
    <x v="942"/>
    <x v="7"/>
    <x v="1"/>
    <x v="3"/>
    <x v="28"/>
    <x v="146"/>
    <x v="163"/>
    <x v="2357"/>
    <x v="2775"/>
  </r>
  <r>
    <x v="3"/>
    <x v="3587"/>
    <x v="126"/>
    <x v="3279"/>
    <x v="42"/>
    <x v="3960"/>
    <x v="7"/>
    <x v="2"/>
    <x v="3"/>
    <x v="21"/>
    <x v="508"/>
    <x v="0"/>
    <x v="2605"/>
    <x v="1083"/>
  </r>
  <r>
    <x v="3"/>
    <x v="2354"/>
    <x v="126"/>
    <x v="893"/>
    <x v="2"/>
    <x v="2274"/>
    <x v="7"/>
    <x v="2"/>
    <x v="3"/>
    <x v="21"/>
    <x v="296"/>
    <x v="0"/>
    <x v="270"/>
    <x v="400"/>
  </r>
  <r>
    <x v="3"/>
    <x v="234"/>
    <x v="126"/>
    <x v="2577"/>
    <x v="32"/>
    <x v="244"/>
    <x v="7"/>
    <x v="2"/>
    <x v="3"/>
    <x v="21"/>
    <x v="409"/>
    <x v="0"/>
    <x v="2049"/>
    <x v="4151"/>
  </r>
  <r>
    <x v="3"/>
    <x v="2741"/>
    <x v="126"/>
    <x v="1864"/>
    <x v="20"/>
    <x v="2687"/>
    <x v="7"/>
    <x v="2"/>
    <x v="3"/>
    <x v="21"/>
    <x v="281"/>
    <x v="0"/>
    <x v="2081"/>
    <x v="2672"/>
  </r>
  <r>
    <x v="3"/>
    <x v="4286"/>
    <x v="126"/>
    <x v="913"/>
    <x v="36"/>
    <x v="4354"/>
    <x v="7"/>
    <x v="2"/>
    <x v="3"/>
    <x v="21"/>
    <x v="281"/>
    <x v="0"/>
    <x v="2473"/>
    <x v="2978"/>
  </r>
  <r>
    <x v="3"/>
    <x v="1031"/>
    <x v="126"/>
    <x v="684"/>
    <x v="16"/>
    <x v="1029"/>
    <x v="7"/>
    <x v="2"/>
    <x v="3"/>
    <x v="21"/>
    <x v="169"/>
    <x v="0"/>
    <x v="1873"/>
    <x v="2331"/>
  </r>
  <r>
    <x v="3"/>
    <x v="2232"/>
    <x v="126"/>
    <x v="1797"/>
    <x v="4"/>
    <x v="3132"/>
    <x v="7"/>
    <x v="2"/>
    <x v="3"/>
    <x v="21"/>
    <x v="349"/>
    <x v="0"/>
    <x v="320"/>
    <x v="937"/>
  </r>
  <r>
    <x v="3"/>
    <x v="3405"/>
    <x v="126"/>
    <x v="3403"/>
    <x v="30"/>
    <x v="3450"/>
    <x v="7"/>
    <x v="2"/>
    <x v="3"/>
    <x v="21"/>
    <x v="409"/>
    <x v="0"/>
    <x v="2147"/>
    <x v="3660"/>
  </r>
  <r>
    <x v="3"/>
    <x v="1799"/>
    <x v="126"/>
    <x v="1599"/>
    <x v="24"/>
    <x v="1734"/>
    <x v="7"/>
    <x v="2"/>
    <x v="3"/>
    <x v="21"/>
    <x v="564"/>
    <x v="0"/>
    <x v="2208"/>
    <x v="2173"/>
  </r>
  <r>
    <x v="3"/>
    <x v="3503"/>
    <x v="126"/>
    <x v="3018"/>
    <x v="22"/>
    <x v="3486"/>
    <x v="7"/>
    <x v="2"/>
    <x v="3"/>
    <x v="21"/>
    <x v="417"/>
    <x v="0"/>
    <x v="2222"/>
    <x v="2190"/>
  </r>
  <r>
    <x v="3"/>
    <x v="760"/>
    <x v="126"/>
    <x v="1815"/>
    <x v="3"/>
    <x v="629"/>
    <x v="7"/>
    <x v="2"/>
    <x v="3"/>
    <x v="21"/>
    <x v="82"/>
    <x v="0"/>
    <x v="225"/>
    <x v="920"/>
  </r>
  <r>
    <x v="3"/>
    <x v="3406"/>
    <x v="126"/>
    <x v="837"/>
    <x v="13"/>
    <x v="3378"/>
    <x v="7"/>
    <x v="2"/>
    <x v="3"/>
    <x v="21"/>
    <x v="349"/>
    <x v="0"/>
    <x v="1408"/>
    <x v="2377"/>
  </r>
  <r>
    <x v="3"/>
    <x v="172"/>
    <x v="126"/>
    <x v="3027"/>
    <x v="8"/>
    <x v="163"/>
    <x v="7"/>
    <x v="2"/>
    <x v="3"/>
    <x v="21"/>
    <x v="82"/>
    <x v="0"/>
    <x v="1596"/>
    <x v="1096"/>
  </r>
  <r>
    <x v="3"/>
    <x v="2124"/>
    <x v="126"/>
    <x v="852"/>
    <x v="34"/>
    <x v="2026"/>
    <x v="7"/>
    <x v="2"/>
    <x v="3"/>
    <x v="21"/>
    <x v="385"/>
    <x v="0"/>
    <x v="2433"/>
    <x v="3377"/>
  </r>
  <r>
    <x v="3"/>
    <x v="1319"/>
    <x v="126"/>
    <x v="1072"/>
    <x v="20"/>
    <x v="1322"/>
    <x v="7"/>
    <x v="2"/>
    <x v="3"/>
    <x v="21"/>
    <x v="281"/>
    <x v="0"/>
    <x v="1620"/>
    <x v="3312"/>
  </r>
  <r>
    <x v="3"/>
    <x v="2990"/>
    <x v="126"/>
    <x v="1423"/>
    <x v="11"/>
    <x v="2873"/>
    <x v="7"/>
    <x v="2"/>
    <x v="3"/>
    <x v="21"/>
    <x v="427"/>
    <x v="0"/>
    <x v="657"/>
    <x v="2331"/>
  </r>
  <r>
    <x v="3"/>
    <x v="459"/>
    <x v="126"/>
    <x v="2577"/>
    <x v="3"/>
    <x v="933"/>
    <x v="7"/>
    <x v="2"/>
    <x v="3"/>
    <x v="21"/>
    <x v="189"/>
    <x v="0"/>
    <x v="862"/>
    <x v="502"/>
  </r>
  <r>
    <x v="3"/>
    <x v="856"/>
    <x v="126"/>
    <x v="2577"/>
    <x v="16"/>
    <x v="906"/>
    <x v="7"/>
    <x v="2"/>
    <x v="3"/>
    <x v="21"/>
    <x v="385"/>
    <x v="0"/>
    <x v="1238"/>
    <x v="3062"/>
  </r>
  <r>
    <x v="3"/>
    <x v="2350"/>
    <x v="126"/>
    <x v="2675"/>
    <x v="19"/>
    <x v="2270"/>
    <x v="7"/>
    <x v="2"/>
    <x v="3"/>
    <x v="21"/>
    <x v="100"/>
    <x v="0"/>
    <x v="828"/>
    <x v="3797"/>
  </r>
  <r>
    <x v="3"/>
    <x v="2728"/>
    <x v="126"/>
    <x v="3236"/>
    <x v="15"/>
    <x v="2663"/>
    <x v="7"/>
    <x v="1"/>
    <x v="3"/>
    <x v="21"/>
    <x v="306"/>
    <x v="0"/>
    <x v="771"/>
    <x v="3145"/>
  </r>
  <r>
    <x v="3"/>
    <x v="4347"/>
    <x v="126"/>
    <x v="373"/>
    <x v="192"/>
    <x v="4389"/>
    <x v="7"/>
    <x v="1"/>
    <x v="3"/>
    <x v="21"/>
    <x v="306"/>
    <x v="0"/>
    <x v="2603"/>
    <x v="6074"/>
  </r>
  <r>
    <x v="3"/>
    <x v="4348"/>
    <x v="126"/>
    <x v="2615"/>
    <x v="75"/>
    <x v="4390"/>
    <x v="7"/>
    <x v="1"/>
    <x v="3"/>
    <x v="21"/>
    <x v="371"/>
    <x v="0"/>
    <x v="2529"/>
    <x v="5396"/>
  </r>
  <r>
    <x v="3"/>
    <x v="4349"/>
    <x v="126"/>
    <x v="2577"/>
    <x v="207"/>
    <x v="4391"/>
    <x v="7"/>
    <x v="1"/>
    <x v="3"/>
    <x v="21"/>
    <x v="321"/>
    <x v="0"/>
    <x v="2738"/>
    <x v="6085"/>
  </r>
  <r>
    <x v="3"/>
    <x v="2740"/>
    <x v="126"/>
    <x v="2574"/>
    <x v="81"/>
    <x v="2683"/>
    <x v="7"/>
    <x v="1"/>
    <x v="3"/>
    <x v="21"/>
    <x v="577"/>
    <x v="0"/>
    <x v="2541"/>
    <x v="5554"/>
  </r>
  <r>
    <x v="4"/>
    <x v="4563"/>
    <x v="126"/>
    <x v="2577"/>
    <x v="0"/>
    <x v="2702"/>
    <x v="3"/>
    <x v="1"/>
    <x v="3"/>
    <x v="21"/>
    <x v="679"/>
    <x v="2037"/>
    <x v="2811"/>
    <x v="6178"/>
  </r>
  <r>
    <x v="3"/>
    <x v="4565"/>
    <x v="126"/>
    <x v="3589"/>
    <x v="1"/>
    <x v="4530"/>
    <x v="7"/>
    <x v="1"/>
    <x v="3"/>
    <x v="21"/>
    <x v="132"/>
    <x v="0"/>
    <x v="296"/>
    <x v="1"/>
  </r>
  <r>
    <x v="3"/>
    <x v="3432"/>
    <x v="127"/>
    <x v="3038"/>
    <x v="3"/>
    <x v="3390"/>
    <x v="7"/>
    <x v="1"/>
    <x v="0"/>
    <x v="7"/>
    <x v="0"/>
    <x v="978"/>
    <x v="0"/>
    <x v="366"/>
  </r>
  <r>
    <x v="3"/>
    <x v="3064"/>
    <x v="127"/>
    <x v="2354"/>
    <x v="4"/>
    <x v="3014"/>
    <x v="7"/>
    <x v="2"/>
    <x v="0"/>
    <x v="7"/>
    <x v="0"/>
    <x v="1058"/>
    <x v="0"/>
    <x v="643"/>
  </r>
  <r>
    <x v="3"/>
    <x v="2916"/>
    <x v="127"/>
    <x v="792"/>
    <x v="3"/>
    <x v="2741"/>
    <x v="7"/>
    <x v="2"/>
    <x v="0"/>
    <x v="7"/>
    <x v="0"/>
    <x v="809"/>
    <x v="231"/>
    <x v="243"/>
  </r>
  <r>
    <x v="3"/>
    <x v="2902"/>
    <x v="127"/>
    <x v="3040"/>
    <x v="2"/>
    <x v="2848"/>
    <x v="7"/>
    <x v="2"/>
    <x v="0"/>
    <x v="7"/>
    <x v="0"/>
    <x v="754"/>
    <x v="0"/>
    <x v="272"/>
  </r>
  <r>
    <x v="3"/>
    <x v="3580"/>
    <x v="127"/>
    <x v="169"/>
    <x v="5"/>
    <x v="3528"/>
    <x v="7"/>
    <x v="2"/>
    <x v="0"/>
    <x v="7"/>
    <x v="0"/>
    <x v="1196"/>
    <x v="148"/>
    <x v="835"/>
  </r>
  <r>
    <x v="3"/>
    <x v="3480"/>
    <x v="127"/>
    <x v="2756"/>
    <x v="6"/>
    <x v="3480"/>
    <x v="7"/>
    <x v="1"/>
    <x v="0"/>
    <x v="7"/>
    <x v="0"/>
    <x v="1257"/>
    <x v="0"/>
    <x v="1145"/>
  </r>
  <r>
    <x v="3"/>
    <x v="3525"/>
    <x v="127"/>
    <x v="3492"/>
    <x v="7"/>
    <x v="3445"/>
    <x v="7"/>
    <x v="2"/>
    <x v="0"/>
    <x v="7"/>
    <x v="0"/>
    <x v="1297"/>
    <x v="1"/>
    <x v="1184"/>
  </r>
  <r>
    <x v="3"/>
    <x v="942"/>
    <x v="127"/>
    <x v="2219"/>
    <x v="2"/>
    <x v="941"/>
    <x v="7"/>
    <x v="1"/>
    <x v="0"/>
    <x v="7"/>
    <x v="0"/>
    <x v="875"/>
    <x v="0"/>
    <x v="216"/>
  </r>
  <r>
    <x v="3"/>
    <x v="3081"/>
    <x v="127"/>
    <x v="3096"/>
    <x v="3"/>
    <x v="3038"/>
    <x v="7"/>
    <x v="2"/>
    <x v="0"/>
    <x v="7"/>
    <x v="0"/>
    <x v="1018"/>
    <x v="1"/>
    <x v="415"/>
  </r>
  <r>
    <x v="3"/>
    <x v="4343"/>
    <x v="127"/>
    <x v="22"/>
    <x v="21"/>
    <x v="4386"/>
    <x v="7"/>
    <x v="2"/>
    <x v="0"/>
    <x v="7"/>
    <x v="0"/>
    <x v="177"/>
    <x v="1542"/>
    <x v="3547"/>
  </r>
  <r>
    <x v="3"/>
    <x v="1590"/>
    <x v="127"/>
    <x v="1040"/>
    <x v="27"/>
    <x v="1633"/>
    <x v="7"/>
    <x v="2"/>
    <x v="0"/>
    <x v="7"/>
    <x v="0"/>
    <x v="1457"/>
    <x v="1"/>
    <x v="4213"/>
  </r>
  <r>
    <x v="3"/>
    <x v="3047"/>
    <x v="127"/>
    <x v="1413"/>
    <x v="20"/>
    <x v="3117"/>
    <x v="7"/>
    <x v="2"/>
    <x v="0"/>
    <x v="7"/>
    <x v="0"/>
    <x v="1287"/>
    <x v="207"/>
    <x v="3700"/>
  </r>
  <r>
    <x v="3"/>
    <x v="1557"/>
    <x v="127"/>
    <x v="1069"/>
    <x v="10"/>
    <x v="1438"/>
    <x v="7"/>
    <x v="2"/>
    <x v="0"/>
    <x v="7"/>
    <x v="0"/>
    <x v="1196"/>
    <x v="883"/>
    <x v="1734"/>
  </r>
  <r>
    <x v="3"/>
    <x v="87"/>
    <x v="127"/>
    <x v="73"/>
    <x v="16"/>
    <x v="94"/>
    <x v="7"/>
    <x v="2"/>
    <x v="0"/>
    <x v="7"/>
    <x v="0"/>
    <x v="205"/>
    <x v="963"/>
    <x v="3365"/>
  </r>
  <r>
    <x v="3"/>
    <x v="3434"/>
    <x v="127"/>
    <x v="3378"/>
    <x v="3"/>
    <x v="3443"/>
    <x v="7"/>
    <x v="2"/>
    <x v="0"/>
    <x v="7"/>
    <x v="0"/>
    <x v="607"/>
    <x v="0"/>
    <x v="779"/>
  </r>
  <r>
    <x v="3"/>
    <x v="1594"/>
    <x v="127"/>
    <x v="2577"/>
    <x v="24"/>
    <x v="1637"/>
    <x v="7"/>
    <x v="2"/>
    <x v="0"/>
    <x v="7"/>
    <x v="0"/>
    <x v="1136"/>
    <x v="93"/>
    <x v="4179"/>
  </r>
  <r>
    <x v="3"/>
    <x v="845"/>
    <x v="127"/>
    <x v="290"/>
    <x v="5"/>
    <x v="943"/>
    <x v="7"/>
    <x v="2"/>
    <x v="0"/>
    <x v="7"/>
    <x v="0"/>
    <x v="376"/>
    <x v="814"/>
    <x v="1079"/>
  </r>
  <r>
    <x v="3"/>
    <x v="3514"/>
    <x v="127"/>
    <x v="1394"/>
    <x v="8"/>
    <x v="3499"/>
    <x v="7"/>
    <x v="2"/>
    <x v="0"/>
    <x v="7"/>
    <x v="0"/>
    <x v="497"/>
    <x v="349"/>
    <x v="2101"/>
  </r>
  <r>
    <x v="3"/>
    <x v="4110"/>
    <x v="127"/>
    <x v="3331"/>
    <x v="50"/>
    <x v="3941"/>
    <x v="7"/>
    <x v="2"/>
    <x v="0"/>
    <x v="7"/>
    <x v="0"/>
    <x v="437"/>
    <x v="1013"/>
    <x v="5439"/>
  </r>
  <r>
    <x v="3"/>
    <x v="3633"/>
    <x v="127"/>
    <x v="2743"/>
    <x v="0"/>
    <x v="3567"/>
    <x v="7"/>
    <x v="2"/>
    <x v="0"/>
    <x v="7"/>
    <x v="0"/>
    <x v="252"/>
    <x v="0"/>
    <x v="0"/>
  </r>
  <r>
    <x v="3"/>
    <x v="1976"/>
    <x v="127"/>
    <x v="1225"/>
    <x v="13"/>
    <x v="1822"/>
    <x v="7"/>
    <x v="2"/>
    <x v="0"/>
    <x v="7"/>
    <x v="0"/>
    <x v="475"/>
    <x v="0"/>
    <x v="3111"/>
  </r>
  <r>
    <x v="3"/>
    <x v="846"/>
    <x v="127"/>
    <x v="430"/>
    <x v="37"/>
    <x v="944"/>
    <x v="7"/>
    <x v="2"/>
    <x v="0"/>
    <x v="7"/>
    <x v="0"/>
    <x v="333"/>
    <x v="1322"/>
    <x v="4940"/>
  </r>
  <r>
    <x v="3"/>
    <x v="2851"/>
    <x v="127"/>
    <x v="2577"/>
    <x v="21"/>
    <x v="2726"/>
    <x v="7"/>
    <x v="2"/>
    <x v="0"/>
    <x v="7"/>
    <x v="0"/>
    <x v="1579"/>
    <x v="1049"/>
    <x v="3365"/>
  </r>
  <r>
    <x v="3"/>
    <x v="2926"/>
    <x v="127"/>
    <x v="2082"/>
    <x v="15"/>
    <x v="2736"/>
    <x v="7"/>
    <x v="2"/>
    <x v="0"/>
    <x v="7"/>
    <x v="0"/>
    <x v="929"/>
    <x v="327"/>
    <x v="3184"/>
  </r>
  <r>
    <x v="3"/>
    <x v="1690"/>
    <x v="127"/>
    <x v="2068"/>
    <x v="61"/>
    <x v="1723"/>
    <x v="7"/>
    <x v="2"/>
    <x v="0"/>
    <x v="7"/>
    <x v="0"/>
    <x v="1337"/>
    <x v="1187"/>
    <x v="5595"/>
  </r>
  <r>
    <x v="3"/>
    <x v="4087"/>
    <x v="127"/>
    <x v="3316"/>
    <x v="35"/>
    <x v="4091"/>
    <x v="7"/>
    <x v="2"/>
    <x v="0"/>
    <x v="7"/>
    <x v="0"/>
    <x v="1699"/>
    <x v="1366"/>
    <x v="4482"/>
  </r>
  <r>
    <x v="3"/>
    <x v="1785"/>
    <x v="127"/>
    <x v="1586"/>
    <x v="3"/>
    <x v="1717"/>
    <x v="7"/>
    <x v="2"/>
    <x v="0"/>
    <x v="7"/>
    <x v="0"/>
    <x v="1000"/>
    <x v="0"/>
    <x v="27"/>
  </r>
  <r>
    <x v="3"/>
    <x v="4083"/>
    <x v="127"/>
    <x v="2101"/>
    <x v="5"/>
    <x v="4032"/>
    <x v="7"/>
    <x v="2"/>
    <x v="0"/>
    <x v="7"/>
    <x v="0"/>
    <x v="376"/>
    <x v="558"/>
    <x v="1396"/>
  </r>
  <r>
    <x v="3"/>
    <x v="738"/>
    <x v="127"/>
    <x v="2577"/>
    <x v="57"/>
    <x v="808"/>
    <x v="7"/>
    <x v="2"/>
    <x v="0"/>
    <x v="7"/>
    <x v="0"/>
    <x v="809"/>
    <x v="1685"/>
    <x v="5521"/>
  </r>
  <r>
    <x v="3"/>
    <x v="3520"/>
    <x v="127"/>
    <x v="2143"/>
    <x v="20"/>
    <x v="3514"/>
    <x v="7"/>
    <x v="2"/>
    <x v="0"/>
    <x v="7"/>
    <x v="0"/>
    <x v="1692"/>
    <x v="178"/>
    <x v="3489"/>
  </r>
  <r>
    <x v="3"/>
    <x v="4533"/>
    <x v="127"/>
    <x v="2577"/>
    <x v="6"/>
    <x v="4477"/>
    <x v="7"/>
    <x v="2"/>
    <x v="0"/>
    <x v="7"/>
    <x v="0"/>
    <x v="394"/>
    <x v="1"/>
    <x v="1976"/>
  </r>
  <r>
    <x v="3"/>
    <x v="475"/>
    <x v="127"/>
    <x v="2577"/>
    <x v="5"/>
    <x v="550"/>
    <x v="7"/>
    <x v="2"/>
    <x v="0"/>
    <x v="7"/>
    <x v="0"/>
    <x v="1568"/>
    <x v="178"/>
    <x v="27"/>
  </r>
  <r>
    <x v="3"/>
    <x v="4535"/>
    <x v="127"/>
    <x v="3052"/>
    <x v="4"/>
    <x v="4500"/>
    <x v="7"/>
    <x v="2"/>
    <x v="0"/>
    <x v="7"/>
    <x v="0"/>
    <x v="1264"/>
    <x v="0"/>
    <x v="164"/>
  </r>
  <r>
    <x v="3"/>
    <x v="4396"/>
    <x v="127"/>
    <x v="2267"/>
    <x v="15"/>
    <x v="4216"/>
    <x v="7"/>
    <x v="2"/>
    <x v="0"/>
    <x v="7"/>
    <x v="0"/>
    <x v="912"/>
    <x v="370"/>
    <x v="3163"/>
  </r>
  <r>
    <x v="3"/>
    <x v="2808"/>
    <x v="127"/>
    <x v="189"/>
    <x v="6"/>
    <x v="2767"/>
    <x v="7"/>
    <x v="2"/>
    <x v="0"/>
    <x v="7"/>
    <x v="0"/>
    <x v="1650"/>
    <x v="1"/>
    <x v="366"/>
  </r>
  <r>
    <x v="3"/>
    <x v="1702"/>
    <x v="127"/>
    <x v="2577"/>
    <x v="5"/>
    <x v="1585"/>
    <x v="7"/>
    <x v="2"/>
    <x v="0"/>
    <x v="7"/>
    <x v="0"/>
    <x v="1372"/>
    <x v="65"/>
    <x v="514"/>
  </r>
  <r>
    <x v="3"/>
    <x v="2997"/>
    <x v="127"/>
    <x v="2577"/>
    <x v="13"/>
    <x v="2905"/>
    <x v="7"/>
    <x v="2"/>
    <x v="0"/>
    <x v="7"/>
    <x v="0"/>
    <x v="1887"/>
    <x v="640"/>
    <x v="1794"/>
  </r>
  <r>
    <x v="3"/>
    <x v="474"/>
    <x v="127"/>
    <x v="1793"/>
    <x v="8"/>
    <x v="549"/>
    <x v="7"/>
    <x v="2"/>
    <x v="0"/>
    <x v="7"/>
    <x v="0"/>
    <x v="688"/>
    <x v="462"/>
    <x v="2101"/>
  </r>
  <r>
    <x v="2"/>
    <x v="4609"/>
    <x v="127"/>
    <x v="2577"/>
    <x v="16"/>
    <x v="4590"/>
    <x v="6"/>
    <x v="2"/>
    <x v="0"/>
    <x v="7"/>
    <x v="0"/>
    <x v="959"/>
    <x v="0"/>
    <x v="3472"/>
  </r>
  <r>
    <x v="3"/>
    <x v="2410"/>
    <x v="127"/>
    <x v="2321"/>
    <x v="15"/>
    <x v="2351"/>
    <x v="7"/>
    <x v="2"/>
    <x v="0"/>
    <x v="7"/>
    <x v="0"/>
    <x v="1151"/>
    <x v="1062"/>
    <x v="2819"/>
  </r>
  <r>
    <x v="3"/>
    <x v="539"/>
    <x v="127"/>
    <x v="2141"/>
    <x v="27"/>
    <x v="865"/>
    <x v="7"/>
    <x v="2"/>
    <x v="0"/>
    <x v="7"/>
    <x v="0"/>
    <x v="648"/>
    <x v="1693"/>
    <x v="4075"/>
  </r>
  <r>
    <x v="3"/>
    <x v="2789"/>
    <x v="127"/>
    <x v="1312"/>
    <x v="17"/>
    <x v="2764"/>
    <x v="7"/>
    <x v="2"/>
    <x v="0"/>
    <x v="7"/>
    <x v="0"/>
    <x v="1162"/>
    <x v="485"/>
    <x v="3384"/>
  </r>
  <r>
    <x v="3"/>
    <x v="1705"/>
    <x v="127"/>
    <x v="1613"/>
    <x v="6"/>
    <x v="1588"/>
    <x v="7"/>
    <x v="2"/>
    <x v="0"/>
    <x v="7"/>
    <x v="0"/>
    <x v="1162"/>
    <x v="0"/>
    <x v="1224"/>
  </r>
  <r>
    <x v="3"/>
    <x v="3308"/>
    <x v="127"/>
    <x v="2577"/>
    <x v="28"/>
    <x v="3238"/>
    <x v="7"/>
    <x v="2"/>
    <x v="0"/>
    <x v="7"/>
    <x v="0"/>
    <x v="1345"/>
    <x v="775"/>
    <x v="4279"/>
  </r>
  <r>
    <x v="3"/>
    <x v="1741"/>
    <x v="127"/>
    <x v="731"/>
    <x v="3"/>
    <x v="1601"/>
    <x v="7"/>
    <x v="2"/>
    <x v="0"/>
    <x v="7"/>
    <x v="0"/>
    <x v="1219"/>
    <x v="0"/>
    <x v="27"/>
  </r>
  <r>
    <x v="3"/>
    <x v="465"/>
    <x v="127"/>
    <x v="399"/>
    <x v="4"/>
    <x v="542"/>
    <x v="7"/>
    <x v="2"/>
    <x v="0"/>
    <x v="7"/>
    <x v="0"/>
    <x v="1287"/>
    <x v="0"/>
    <x v="0"/>
  </r>
  <r>
    <x v="3"/>
    <x v="2231"/>
    <x v="127"/>
    <x v="1976"/>
    <x v="43"/>
    <x v="3131"/>
    <x v="7"/>
    <x v="2"/>
    <x v="0"/>
    <x v="7"/>
    <x v="0"/>
    <x v="1650"/>
    <x v="1135"/>
    <x v="5016"/>
  </r>
  <r>
    <x v="2"/>
    <x v="514"/>
    <x v="127"/>
    <x v="2577"/>
    <x v="13"/>
    <x v="606"/>
    <x v="6"/>
    <x v="2"/>
    <x v="0"/>
    <x v="7"/>
    <x v="0"/>
    <x v="539"/>
    <x v="0"/>
    <x v="3115"/>
  </r>
  <r>
    <x v="3"/>
    <x v="2457"/>
    <x v="127"/>
    <x v="1820"/>
    <x v="8"/>
    <x v="2312"/>
    <x v="7"/>
    <x v="2"/>
    <x v="0"/>
    <x v="7"/>
    <x v="0"/>
    <x v="1666"/>
    <x v="33"/>
    <x v="880"/>
  </r>
  <r>
    <x v="3"/>
    <x v="3282"/>
    <x v="127"/>
    <x v="2916"/>
    <x v="33"/>
    <x v="3266"/>
    <x v="7"/>
    <x v="2"/>
    <x v="0"/>
    <x v="7"/>
    <x v="0"/>
    <x v="520"/>
    <x v="1013"/>
    <x v="4754"/>
  </r>
  <r>
    <x v="3"/>
    <x v="3378"/>
    <x v="127"/>
    <x v="3006"/>
    <x v="26"/>
    <x v="1725"/>
    <x v="7"/>
    <x v="2"/>
    <x v="0"/>
    <x v="7"/>
    <x v="0"/>
    <x v="1018"/>
    <x v="1503"/>
    <x v="3928"/>
  </r>
  <r>
    <x v="3"/>
    <x v="903"/>
    <x v="127"/>
    <x v="705"/>
    <x v="10"/>
    <x v="939"/>
    <x v="7"/>
    <x v="2"/>
    <x v="0"/>
    <x v="7"/>
    <x v="0"/>
    <x v="1899"/>
    <x v="93"/>
    <x v="1282"/>
  </r>
  <r>
    <x v="3"/>
    <x v="357"/>
    <x v="127"/>
    <x v="266"/>
    <x v="9"/>
    <x v="398"/>
    <x v="7"/>
    <x v="2"/>
    <x v="0"/>
    <x v="7"/>
    <x v="0"/>
    <x v="1414"/>
    <x v="65"/>
    <x v="1621"/>
  </r>
  <r>
    <x v="3"/>
    <x v="2147"/>
    <x v="127"/>
    <x v="1938"/>
    <x v="28"/>
    <x v="2147"/>
    <x v="7"/>
    <x v="2"/>
    <x v="0"/>
    <x v="7"/>
    <x v="0"/>
    <x v="1264"/>
    <x v="923"/>
    <x v="4230"/>
  </r>
  <r>
    <x v="3"/>
    <x v="3057"/>
    <x v="127"/>
    <x v="2447"/>
    <x v="6"/>
    <x v="3323"/>
    <x v="7"/>
    <x v="2"/>
    <x v="0"/>
    <x v="7"/>
    <x v="0"/>
    <x v="946"/>
    <x v="1147"/>
    <x v="366"/>
  </r>
  <r>
    <x v="3"/>
    <x v="307"/>
    <x v="128"/>
    <x v="1720"/>
    <x v="0"/>
    <x v="40"/>
    <x v="7"/>
    <x v="1"/>
    <x v="0"/>
    <x v="3"/>
    <x v="0"/>
    <x v="0"/>
    <x v="0"/>
    <x v="0"/>
  </r>
  <r>
    <x v="3"/>
    <x v="123"/>
    <x v="128"/>
    <x v="76"/>
    <x v="2"/>
    <x v="138"/>
    <x v="7"/>
    <x v="1"/>
    <x v="0"/>
    <x v="3"/>
    <x v="0"/>
    <x v="0"/>
    <x v="178"/>
    <x v="842"/>
  </r>
  <r>
    <x v="3"/>
    <x v="4345"/>
    <x v="128"/>
    <x v="3453"/>
    <x v="2"/>
    <x v="4405"/>
    <x v="7"/>
    <x v="1"/>
    <x v="0"/>
    <x v="3"/>
    <x v="0"/>
    <x v="0"/>
    <x v="93"/>
    <x v="965"/>
  </r>
  <r>
    <x v="3"/>
    <x v="3580"/>
    <x v="128"/>
    <x v="169"/>
    <x v="5"/>
    <x v="3528"/>
    <x v="7"/>
    <x v="1"/>
    <x v="0"/>
    <x v="3"/>
    <x v="0"/>
    <x v="2036"/>
    <x v="148"/>
    <x v="1748"/>
  </r>
  <r>
    <x v="3"/>
    <x v="1709"/>
    <x v="128"/>
    <x v="1552"/>
    <x v="7"/>
    <x v="1592"/>
    <x v="7"/>
    <x v="1"/>
    <x v="0"/>
    <x v="3"/>
    <x v="0"/>
    <x v="2036"/>
    <x v="0"/>
    <x v="2270"/>
  </r>
  <r>
    <x v="3"/>
    <x v="1710"/>
    <x v="128"/>
    <x v="1553"/>
    <x v="54"/>
    <x v="1593"/>
    <x v="7"/>
    <x v="1"/>
    <x v="0"/>
    <x v="3"/>
    <x v="0"/>
    <x v="0"/>
    <x v="1"/>
    <x v="5576"/>
  </r>
  <r>
    <x v="3"/>
    <x v="3525"/>
    <x v="128"/>
    <x v="3492"/>
    <x v="7"/>
    <x v="3445"/>
    <x v="7"/>
    <x v="1"/>
    <x v="0"/>
    <x v="3"/>
    <x v="0"/>
    <x v="2036"/>
    <x v="1"/>
    <x v="2124"/>
  </r>
  <r>
    <x v="3"/>
    <x v="942"/>
    <x v="128"/>
    <x v="2219"/>
    <x v="2"/>
    <x v="941"/>
    <x v="7"/>
    <x v="1"/>
    <x v="0"/>
    <x v="3"/>
    <x v="0"/>
    <x v="2036"/>
    <x v="0"/>
    <x v="941"/>
  </r>
  <r>
    <x v="3"/>
    <x v="836"/>
    <x v="128"/>
    <x v="3037"/>
    <x v="1"/>
    <x v="982"/>
    <x v="7"/>
    <x v="1"/>
    <x v="0"/>
    <x v="3"/>
    <x v="0"/>
    <x v="2036"/>
    <x v="0"/>
    <x v="570"/>
  </r>
  <r>
    <x v="3"/>
    <x v="832"/>
    <x v="128"/>
    <x v="3036"/>
    <x v="2"/>
    <x v="978"/>
    <x v="7"/>
    <x v="1"/>
    <x v="0"/>
    <x v="3"/>
    <x v="0"/>
    <x v="2036"/>
    <x v="0"/>
    <x v="753"/>
  </r>
  <r>
    <x v="3"/>
    <x v="3080"/>
    <x v="128"/>
    <x v="2846"/>
    <x v="0"/>
    <x v="3037"/>
    <x v="7"/>
    <x v="1"/>
    <x v="0"/>
    <x v="3"/>
    <x v="0"/>
    <x v="0"/>
    <x v="0"/>
    <x v="254"/>
  </r>
  <r>
    <x v="3"/>
    <x v="3895"/>
    <x v="128"/>
    <x v="3361"/>
    <x v="102"/>
    <x v="3898"/>
    <x v="7"/>
    <x v="1"/>
    <x v="0"/>
    <x v="3"/>
    <x v="0"/>
    <x v="2036"/>
    <x v="33"/>
    <x v="5935"/>
  </r>
  <r>
    <x v="3"/>
    <x v="122"/>
    <x v="128"/>
    <x v="2577"/>
    <x v="2"/>
    <x v="137"/>
    <x v="7"/>
    <x v="1"/>
    <x v="0"/>
    <x v="3"/>
    <x v="0"/>
    <x v="0"/>
    <x v="0"/>
    <x v="1004"/>
  </r>
  <r>
    <x v="3"/>
    <x v="1192"/>
    <x v="128"/>
    <x v="2577"/>
    <x v="1"/>
    <x v="1181"/>
    <x v="7"/>
    <x v="1"/>
    <x v="0"/>
    <x v="3"/>
    <x v="0"/>
    <x v="2036"/>
    <x v="0"/>
    <x v="570"/>
  </r>
  <r>
    <x v="3"/>
    <x v="749"/>
    <x v="128"/>
    <x v="2577"/>
    <x v="4"/>
    <x v="795"/>
    <x v="7"/>
    <x v="1"/>
    <x v="0"/>
    <x v="3"/>
    <x v="0"/>
    <x v="0"/>
    <x v="1"/>
    <x v="1389"/>
  </r>
  <r>
    <x v="3"/>
    <x v="752"/>
    <x v="128"/>
    <x v="2577"/>
    <x v="1"/>
    <x v="798"/>
    <x v="7"/>
    <x v="1"/>
    <x v="0"/>
    <x v="3"/>
    <x v="0"/>
    <x v="0"/>
    <x v="33"/>
    <x v="376"/>
  </r>
  <r>
    <x v="3"/>
    <x v="2807"/>
    <x v="128"/>
    <x v="263"/>
    <x v="38"/>
    <x v="2766"/>
    <x v="7"/>
    <x v="1"/>
    <x v="0"/>
    <x v="3"/>
    <x v="0"/>
    <x v="2036"/>
    <x v="1303"/>
    <x v="5043"/>
  </r>
  <r>
    <x v="3"/>
    <x v="3079"/>
    <x v="128"/>
    <x v="732"/>
    <x v="2"/>
    <x v="3036"/>
    <x v="7"/>
    <x v="1"/>
    <x v="0"/>
    <x v="3"/>
    <x v="0"/>
    <x v="2036"/>
    <x v="93"/>
    <x v="819"/>
  </r>
  <r>
    <x v="3"/>
    <x v="470"/>
    <x v="128"/>
    <x v="434"/>
    <x v="0"/>
    <x v="560"/>
    <x v="7"/>
    <x v="1"/>
    <x v="0"/>
    <x v="3"/>
    <x v="0"/>
    <x v="0"/>
    <x v="0"/>
    <x v="6"/>
  </r>
  <r>
    <x v="3"/>
    <x v="1705"/>
    <x v="128"/>
    <x v="1613"/>
    <x v="6"/>
    <x v="1588"/>
    <x v="7"/>
    <x v="1"/>
    <x v="0"/>
    <x v="3"/>
    <x v="0"/>
    <x v="0"/>
    <x v="0"/>
    <x v="2098"/>
  </r>
  <r>
    <x v="3"/>
    <x v="5"/>
    <x v="128"/>
    <x v="3245"/>
    <x v="0"/>
    <x v="277"/>
    <x v="7"/>
    <x v="1"/>
    <x v="0"/>
    <x v="3"/>
    <x v="0"/>
    <x v="0"/>
    <x v="0"/>
    <x v="0"/>
  </r>
  <r>
    <x v="3"/>
    <x v="928"/>
    <x v="128"/>
    <x v="1662"/>
    <x v="65"/>
    <x v="585"/>
    <x v="7"/>
    <x v="1"/>
    <x v="0"/>
    <x v="3"/>
    <x v="0"/>
    <x v="0"/>
    <x v="2565"/>
    <x v="5074"/>
  </r>
  <r>
    <x v="3"/>
    <x v="3068"/>
    <x v="128"/>
    <x v="2577"/>
    <x v="24"/>
    <x v="3025"/>
    <x v="7"/>
    <x v="1"/>
    <x v="0"/>
    <x v="3"/>
    <x v="0"/>
    <x v="0"/>
    <x v="231"/>
    <x v="4459"/>
  </r>
  <r>
    <x v="3"/>
    <x v="3211"/>
    <x v="128"/>
    <x v="3292"/>
    <x v="48"/>
    <x v="3254"/>
    <x v="7"/>
    <x v="1"/>
    <x v="0"/>
    <x v="3"/>
    <x v="0"/>
    <x v="0"/>
    <x v="1366"/>
    <x v="5371"/>
  </r>
  <r>
    <x v="3"/>
    <x v="3628"/>
    <x v="129"/>
    <x v="477"/>
    <x v="46"/>
    <x v="4084"/>
    <x v="7"/>
    <x v="1"/>
    <x v="3"/>
    <x v="10"/>
    <x v="444"/>
    <x v="0"/>
    <x v="1746"/>
    <x v="5172"/>
  </r>
  <r>
    <x v="3"/>
    <x v="2133"/>
    <x v="129"/>
    <x v="2283"/>
    <x v="3"/>
    <x v="2073"/>
    <x v="7"/>
    <x v="1"/>
    <x v="3"/>
    <x v="10"/>
    <x v="0"/>
    <x v="0"/>
    <x v="633"/>
    <x v="282"/>
  </r>
  <r>
    <x v="3"/>
    <x v="630"/>
    <x v="129"/>
    <x v="2577"/>
    <x v="16"/>
    <x v="704"/>
    <x v="7"/>
    <x v="1"/>
    <x v="3"/>
    <x v="10"/>
    <x v="413"/>
    <x v="0"/>
    <x v="633"/>
    <x v="3313"/>
  </r>
  <r>
    <x v="3"/>
    <x v="3268"/>
    <x v="129"/>
    <x v="2956"/>
    <x v="5"/>
    <x v="3185"/>
    <x v="7"/>
    <x v="1"/>
    <x v="3"/>
    <x v="10"/>
    <x v="241"/>
    <x v="0"/>
    <x v="1095"/>
    <x v="627"/>
  </r>
  <r>
    <x v="3"/>
    <x v="667"/>
    <x v="129"/>
    <x v="385"/>
    <x v="44"/>
    <x v="741"/>
    <x v="7"/>
    <x v="1"/>
    <x v="3"/>
    <x v="10"/>
    <x v="0"/>
    <x v="0"/>
    <x v="1172"/>
    <x v="5245"/>
  </r>
  <r>
    <x v="3"/>
    <x v="618"/>
    <x v="129"/>
    <x v="3117"/>
    <x v="18"/>
    <x v="694"/>
    <x v="7"/>
    <x v="1"/>
    <x v="3"/>
    <x v="10"/>
    <x v="534"/>
    <x v="0"/>
    <x v="991"/>
    <x v="3263"/>
  </r>
  <r>
    <x v="3"/>
    <x v="1295"/>
    <x v="129"/>
    <x v="2833"/>
    <x v="5"/>
    <x v="1237"/>
    <x v="7"/>
    <x v="1"/>
    <x v="3"/>
    <x v="10"/>
    <x v="0"/>
    <x v="0"/>
    <x v="807"/>
    <x v="1097"/>
  </r>
  <r>
    <x v="3"/>
    <x v="2271"/>
    <x v="129"/>
    <x v="1106"/>
    <x v="125"/>
    <x v="2253"/>
    <x v="7"/>
    <x v="1"/>
    <x v="3"/>
    <x v="10"/>
    <x v="91"/>
    <x v="0"/>
    <x v="2521"/>
    <x v="5934"/>
  </r>
  <r>
    <x v="3"/>
    <x v="2671"/>
    <x v="129"/>
    <x v="491"/>
    <x v="2"/>
    <x v="2516"/>
    <x v="7"/>
    <x v="1"/>
    <x v="3"/>
    <x v="10"/>
    <x v="0"/>
    <x v="0"/>
    <x v="573"/>
    <x v="330"/>
  </r>
  <r>
    <x v="3"/>
    <x v="3136"/>
    <x v="129"/>
    <x v="1604"/>
    <x v="18"/>
    <x v="3264"/>
    <x v="7"/>
    <x v="1"/>
    <x v="3"/>
    <x v="10"/>
    <x v="0"/>
    <x v="0"/>
    <x v="1522"/>
    <x v="3241"/>
  </r>
  <r>
    <x v="3"/>
    <x v="1021"/>
    <x v="129"/>
    <x v="777"/>
    <x v="228"/>
    <x v="1025"/>
    <x v="7"/>
    <x v="1"/>
    <x v="3"/>
    <x v="10"/>
    <x v="557"/>
    <x v="0"/>
    <x v="2780"/>
    <x v="6112"/>
  </r>
  <r>
    <x v="3"/>
    <x v="1128"/>
    <x v="129"/>
    <x v="3231"/>
    <x v="26"/>
    <x v="1134"/>
    <x v="7"/>
    <x v="1"/>
    <x v="3"/>
    <x v="10"/>
    <x v="0"/>
    <x v="0"/>
    <x v="0"/>
    <x v="4631"/>
  </r>
  <r>
    <x v="3"/>
    <x v="1991"/>
    <x v="129"/>
    <x v="2751"/>
    <x v="1"/>
    <x v="1936"/>
    <x v="7"/>
    <x v="1"/>
    <x v="3"/>
    <x v="10"/>
    <x v="0"/>
    <x v="0"/>
    <x v="21"/>
    <x v="424"/>
  </r>
  <r>
    <x v="3"/>
    <x v="2668"/>
    <x v="129"/>
    <x v="316"/>
    <x v="14"/>
    <x v="2513"/>
    <x v="7"/>
    <x v="1"/>
    <x v="3"/>
    <x v="10"/>
    <x v="0"/>
    <x v="0"/>
    <x v="1226"/>
    <x v="2745"/>
  </r>
  <r>
    <x v="3"/>
    <x v="666"/>
    <x v="129"/>
    <x v="214"/>
    <x v="218"/>
    <x v="740"/>
    <x v="7"/>
    <x v="1"/>
    <x v="3"/>
    <x v="10"/>
    <x v="265"/>
    <x v="2036"/>
    <x v="2703"/>
    <x v="6121"/>
  </r>
  <r>
    <x v="3"/>
    <x v="597"/>
    <x v="129"/>
    <x v="2577"/>
    <x v="7"/>
    <x v="672"/>
    <x v="7"/>
    <x v="1"/>
    <x v="3"/>
    <x v="10"/>
    <x v="0"/>
    <x v="0"/>
    <x v="595"/>
    <x v="1762"/>
  </r>
  <r>
    <x v="1"/>
    <x v="613"/>
    <x v="129"/>
    <x v="503"/>
    <x v="39"/>
    <x v="689"/>
    <x v="7"/>
    <x v="1"/>
    <x v="3"/>
    <x v="10"/>
    <x v="0"/>
    <x v="0"/>
    <x v="2631"/>
    <x v="0"/>
  </r>
  <r>
    <x v="3"/>
    <x v="629"/>
    <x v="129"/>
    <x v="3494"/>
    <x v="115"/>
    <x v="703"/>
    <x v="7"/>
    <x v="1"/>
    <x v="3"/>
    <x v="10"/>
    <x v="114"/>
    <x v="0"/>
    <x v="2670"/>
    <x v="5808"/>
  </r>
  <r>
    <x v="3"/>
    <x v="635"/>
    <x v="129"/>
    <x v="317"/>
    <x v="12"/>
    <x v="710"/>
    <x v="7"/>
    <x v="1"/>
    <x v="3"/>
    <x v="10"/>
    <x v="0"/>
    <x v="0"/>
    <x v="920"/>
    <x v="2614"/>
  </r>
  <r>
    <x v="3"/>
    <x v="654"/>
    <x v="129"/>
    <x v="850"/>
    <x v="154"/>
    <x v="728"/>
    <x v="7"/>
    <x v="1"/>
    <x v="3"/>
    <x v="10"/>
    <x v="666"/>
    <x v="2036"/>
    <x v="2745"/>
    <x v="5924"/>
  </r>
  <r>
    <x v="3"/>
    <x v="1014"/>
    <x v="129"/>
    <x v="2232"/>
    <x v="40"/>
    <x v="510"/>
    <x v="7"/>
    <x v="1"/>
    <x v="3"/>
    <x v="10"/>
    <x v="324"/>
    <x v="0"/>
    <x v="2634"/>
    <x v="2299"/>
  </r>
  <r>
    <x v="3"/>
    <x v="1816"/>
    <x v="129"/>
    <x v="452"/>
    <x v="17"/>
    <x v="1775"/>
    <x v="7"/>
    <x v="1"/>
    <x v="3"/>
    <x v="10"/>
    <x v="0"/>
    <x v="0"/>
    <x v="2048"/>
    <x v="2218"/>
  </r>
  <r>
    <x v="3"/>
    <x v="4305"/>
    <x v="129"/>
    <x v="251"/>
    <x v="5"/>
    <x v="4231"/>
    <x v="7"/>
    <x v="1"/>
    <x v="3"/>
    <x v="10"/>
    <x v="557"/>
    <x v="0"/>
    <x v="110"/>
    <x v="750"/>
  </r>
  <r>
    <x v="3"/>
    <x v="4302"/>
    <x v="129"/>
    <x v="3345"/>
    <x v="16"/>
    <x v="4228"/>
    <x v="7"/>
    <x v="1"/>
    <x v="3"/>
    <x v="10"/>
    <x v="283"/>
    <x v="0"/>
    <x v="167"/>
    <x v="3200"/>
  </r>
  <r>
    <x v="3"/>
    <x v="1445"/>
    <x v="129"/>
    <x v="517"/>
    <x v="31"/>
    <x v="1427"/>
    <x v="7"/>
    <x v="1"/>
    <x v="3"/>
    <x v="10"/>
    <x v="28"/>
    <x v="0"/>
    <x v="363"/>
    <x v="4766"/>
  </r>
  <r>
    <x v="3"/>
    <x v="580"/>
    <x v="129"/>
    <x v="1578"/>
    <x v="2"/>
    <x v="466"/>
    <x v="7"/>
    <x v="1"/>
    <x v="3"/>
    <x v="10"/>
    <x v="168"/>
    <x v="0"/>
    <x v="83"/>
    <x v="303"/>
  </r>
  <r>
    <x v="3"/>
    <x v="16"/>
    <x v="129"/>
    <x v="1096"/>
    <x v="2"/>
    <x v="320"/>
    <x v="7"/>
    <x v="1"/>
    <x v="3"/>
    <x v="10"/>
    <x v="28"/>
    <x v="0"/>
    <x v="21"/>
    <x v="1020"/>
  </r>
  <r>
    <x v="3"/>
    <x v="195"/>
    <x v="129"/>
    <x v="2577"/>
    <x v="0"/>
    <x v="106"/>
    <x v="7"/>
    <x v="1"/>
    <x v="3"/>
    <x v="10"/>
    <x v="0"/>
    <x v="0"/>
    <x v="0"/>
    <x v="2"/>
  </r>
  <r>
    <x v="3"/>
    <x v="205"/>
    <x v="129"/>
    <x v="2577"/>
    <x v="1"/>
    <x v="210"/>
    <x v="7"/>
    <x v="1"/>
    <x v="3"/>
    <x v="10"/>
    <x v="0"/>
    <x v="0"/>
    <x v="0"/>
    <x v="303"/>
  </r>
  <r>
    <x v="1"/>
    <x v="345"/>
    <x v="129"/>
    <x v="2605"/>
    <x v="0"/>
    <x v="352"/>
    <x v="4"/>
    <x v="1"/>
    <x v="3"/>
    <x v="10"/>
    <x v="0"/>
    <x v="0"/>
    <x v="0"/>
    <x v="0"/>
  </r>
  <r>
    <x v="1"/>
    <x v="441"/>
    <x v="129"/>
    <x v="1298"/>
    <x v="2"/>
    <x v="812"/>
    <x v="7"/>
    <x v="1"/>
    <x v="3"/>
    <x v="10"/>
    <x v="0"/>
    <x v="0"/>
    <x v="788"/>
    <x v="0"/>
  </r>
  <r>
    <x v="3"/>
    <x v="655"/>
    <x v="129"/>
    <x v="2333"/>
    <x v="24"/>
    <x v="729"/>
    <x v="7"/>
    <x v="1"/>
    <x v="3"/>
    <x v="10"/>
    <x v="546"/>
    <x v="0"/>
    <x v="1626"/>
    <x v="3567"/>
  </r>
  <r>
    <x v="3"/>
    <x v="1111"/>
    <x v="129"/>
    <x v="2412"/>
    <x v="13"/>
    <x v="1115"/>
    <x v="7"/>
    <x v="1"/>
    <x v="3"/>
    <x v="10"/>
    <x v="0"/>
    <x v="0"/>
    <x v="481"/>
    <x v="3183"/>
  </r>
  <r>
    <x v="3"/>
    <x v="1218"/>
    <x v="129"/>
    <x v="304"/>
    <x v="9"/>
    <x v="1261"/>
    <x v="7"/>
    <x v="1"/>
    <x v="3"/>
    <x v="10"/>
    <x v="490"/>
    <x v="2036"/>
    <x v="1320"/>
    <x v="1122"/>
  </r>
  <r>
    <x v="1"/>
    <x v="1455"/>
    <x v="129"/>
    <x v="1134"/>
    <x v="0"/>
    <x v="1431"/>
    <x v="7"/>
    <x v="1"/>
    <x v="3"/>
    <x v="10"/>
    <x v="0"/>
    <x v="0"/>
    <x v="0"/>
    <x v="0"/>
  </r>
  <r>
    <x v="3"/>
    <x v="1708"/>
    <x v="129"/>
    <x v="1167"/>
    <x v="9"/>
    <x v="1591"/>
    <x v="7"/>
    <x v="1"/>
    <x v="3"/>
    <x v="10"/>
    <x v="444"/>
    <x v="0"/>
    <x v="1198"/>
    <x v="1481"/>
  </r>
  <r>
    <x v="3"/>
    <x v="1746"/>
    <x v="129"/>
    <x v="2577"/>
    <x v="0"/>
    <x v="1606"/>
    <x v="7"/>
    <x v="1"/>
    <x v="3"/>
    <x v="10"/>
    <x v="0"/>
    <x v="0"/>
    <x v="0"/>
    <x v="0"/>
  </r>
  <r>
    <x v="1"/>
    <x v="1810"/>
    <x v="129"/>
    <x v="2577"/>
    <x v="0"/>
    <x v="1700"/>
    <x v="8"/>
    <x v="1"/>
    <x v="3"/>
    <x v="10"/>
    <x v="0"/>
    <x v="0"/>
    <x v="0"/>
    <x v="0"/>
  </r>
  <r>
    <x v="3"/>
    <x v="1896"/>
    <x v="129"/>
    <x v="1616"/>
    <x v="20"/>
    <x v="1902"/>
    <x v="7"/>
    <x v="1"/>
    <x v="3"/>
    <x v="10"/>
    <x v="0"/>
    <x v="0"/>
    <x v="53"/>
    <x v="4116"/>
  </r>
  <r>
    <x v="3"/>
    <x v="1899"/>
    <x v="129"/>
    <x v="1619"/>
    <x v="2"/>
    <x v="1904"/>
    <x v="7"/>
    <x v="1"/>
    <x v="3"/>
    <x v="10"/>
    <x v="28"/>
    <x v="0"/>
    <x v="595"/>
    <x v="196"/>
  </r>
  <r>
    <x v="1"/>
    <x v="1912"/>
    <x v="129"/>
    <x v="2577"/>
    <x v="1"/>
    <x v="2430"/>
    <x v="7"/>
    <x v="1"/>
    <x v="3"/>
    <x v="10"/>
    <x v="61"/>
    <x v="0"/>
    <x v="363"/>
    <x v="0"/>
  </r>
  <r>
    <x v="3"/>
    <x v="2035"/>
    <x v="129"/>
    <x v="1172"/>
    <x v="8"/>
    <x v="1968"/>
    <x v="5"/>
    <x v="1"/>
    <x v="3"/>
    <x v="10"/>
    <x v="0"/>
    <x v="0"/>
    <x v="654"/>
    <x v="2052"/>
  </r>
  <r>
    <x v="3"/>
    <x v="2036"/>
    <x v="129"/>
    <x v="2577"/>
    <x v="0"/>
    <x v="1969"/>
    <x v="5"/>
    <x v="1"/>
    <x v="3"/>
    <x v="10"/>
    <x v="0"/>
    <x v="0"/>
    <x v="21"/>
    <x v="0"/>
  </r>
  <r>
    <x v="3"/>
    <x v="2042"/>
    <x v="129"/>
    <x v="2577"/>
    <x v="78"/>
    <x v="1975"/>
    <x v="5"/>
    <x v="1"/>
    <x v="3"/>
    <x v="10"/>
    <x v="265"/>
    <x v="2036"/>
    <x v="1948"/>
    <x v="5726"/>
  </r>
  <r>
    <x v="3"/>
    <x v="2043"/>
    <x v="129"/>
    <x v="1651"/>
    <x v="72"/>
    <x v="1976"/>
    <x v="5"/>
    <x v="1"/>
    <x v="3"/>
    <x v="10"/>
    <x v="678"/>
    <x v="2036"/>
    <x v="2553"/>
    <x v="5357"/>
  </r>
  <r>
    <x v="1"/>
    <x v="2049"/>
    <x v="129"/>
    <x v="4"/>
    <x v="0"/>
    <x v="1982"/>
    <x v="8"/>
    <x v="1"/>
    <x v="3"/>
    <x v="10"/>
    <x v="0"/>
    <x v="0"/>
    <x v="0"/>
    <x v="0"/>
  </r>
  <r>
    <x v="3"/>
    <x v="2201"/>
    <x v="129"/>
    <x v="2183"/>
    <x v="0"/>
    <x v="3146"/>
    <x v="7"/>
    <x v="1"/>
    <x v="3"/>
    <x v="10"/>
    <x v="0"/>
    <x v="0"/>
    <x v="0"/>
    <x v="196"/>
  </r>
  <r>
    <x v="3"/>
    <x v="2215"/>
    <x v="129"/>
    <x v="2194"/>
    <x v="3"/>
    <x v="3143"/>
    <x v="7"/>
    <x v="1"/>
    <x v="3"/>
    <x v="10"/>
    <x v="0"/>
    <x v="0"/>
    <x v="0"/>
    <x v="1097"/>
  </r>
  <r>
    <x v="3"/>
    <x v="2409"/>
    <x v="129"/>
    <x v="1264"/>
    <x v="0"/>
    <x v="2278"/>
    <x v="7"/>
    <x v="1"/>
    <x v="3"/>
    <x v="10"/>
    <x v="0"/>
    <x v="0"/>
    <x v="0"/>
    <x v="0"/>
  </r>
  <r>
    <x v="1"/>
    <x v="2505"/>
    <x v="129"/>
    <x v="2577"/>
    <x v="4"/>
    <x v="2451"/>
    <x v="7"/>
    <x v="1"/>
    <x v="3"/>
    <x v="10"/>
    <x v="0"/>
    <x v="0"/>
    <x v="1259"/>
    <x v="0"/>
  </r>
  <r>
    <x v="3"/>
    <x v="2506"/>
    <x v="129"/>
    <x v="1218"/>
    <x v="2"/>
    <x v="2452"/>
    <x v="7"/>
    <x v="1"/>
    <x v="3"/>
    <x v="10"/>
    <x v="0"/>
    <x v="0"/>
    <x v="110"/>
    <x v="938"/>
  </r>
  <r>
    <x v="3"/>
    <x v="2534"/>
    <x v="129"/>
    <x v="2081"/>
    <x v="0"/>
    <x v="2567"/>
    <x v="7"/>
    <x v="1"/>
    <x v="3"/>
    <x v="10"/>
    <x v="0"/>
    <x v="0"/>
    <x v="0"/>
    <x v="0"/>
  </r>
  <r>
    <x v="3"/>
    <x v="2663"/>
    <x v="129"/>
    <x v="1421"/>
    <x v="2"/>
    <x v="2412"/>
    <x v="7"/>
    <x v="1"/>
    <x v="3"/>
    <x v="10"/>
    <x v="0"/>
    <x v="0"/>
    <x v="768"/>
    <x v="73"/>
  </r>
  <r>
    <x v="3"/>
    <x v="2762"/>
    <x v="129"/>
    <x v="2423"/>
    <x v="25"/>
    <x v="2456"/>
    <x v="7"/>
    <x v="1"/>
    <x v="3"/>
    <x v="10"/>
    <x v="666"/>
    <x v="2036"/>
    <x v="1439"/>
    <x v="3774"/>
  </r>
  <r>
    <x v="3"/>
    <x v="3002"/>
    <x v="129"/>
    <x v="2784"/>
    <x v="0"/>
    <x v="3317"/>
    <x v="7"/>
    <x v="1"/>
    <x v="3"/>
    <x v="10"/>
    <x v="0"/>
    <x v="0"/>
    <x v="167"/>
    <x v="0"/>
  </r>
  <r>
    <x v="3"/>
    <x v="3040"/>
    <x v="129"/>
    <x v="1835"/>
    <x v="1"/>
    <x v="2930"/>
    <x v="7"/>
    <x v="1"/>
    <x v="3"/>
    <x v="10"/>
    <x v="0"/>
    <x v="0"/>
    <x v="83"/>
    <x v="374"/>
  </r>
  <r>
    <x v="3"/>
    <x v="3090"/>
    <x v="129"/>
    <x v="2577"/>
    <x v="15"/>
    <x v="3333"/>
    <x v="7"/>
    <x v="1"/>
    <x v="3"/>
    <x v="10"/>
    <x v="302"/>
    <x v="0"/>
    <x v="899"/>
    <x v="3024"/>
  </r>
  <r>
    <x v="3"/>
    <x v="3222"/>
    <x v="129"/>
    <x v="2950"/>
    <x v="9"/>
    <x v="3196"/>
    <x v="7"/>
    <x v="1"/>
    <x v="3"/>
    <x v="10"/>
    <x v="28"/>
    <x v="0"/>
    <x v="53"/>
    <x v="2474"/>
  </r>
  <r>
    <x v="3"/>
    <x v="3409"/>
    <x v="129"/>
    <x v="2070"/>
    <x v="25"/>
    <x v="3370"/>
    <x v="7"/>
    <x v="1"/>
    <x v="3"/>
    <x v="10"/>
    <x v="168"/>
    <x v="0"/>
    <x v="573"/>
    <x v="4338"/>
  </r>
  <r>
    <x v="1"/>
    <x v="3448"/>
    <x v="129"/>
    <x v="2577"/>
    <x v="0"/>
    <x v="3423"/>
    <x v="7"/>
    <x v="1"/>
    <x v="3"/>
    <x v="10"/>
    <x v="0"/>
    <x v="0"/>
    <x v="198"/>
    <x v="0"/>
  </r>
  <r>
    <x v="3"/>
    <x v="3466"/>
    <x v="129"/>
    <x v="2577"/>
    <x v="3"/>
    <x v="3406"/>
    <x v="7"/>
    <x v="1"/>
    <x v="3"/>
    <x v="10"/>
    <x v="0"/>
    <x v="0"/>
    <x v="386"/>
    <x v="983"/>
  </r>
  <r>
    <x v="1"/>
    <x v="3533"/>
    <x v="129"/>
    <x v="2577"/>
    <x v="3"/>
    <x v="3492"/>
    <x v="8"/>
    <x v="1"/>
    <x v="3"/>
    <x v="10"/>
    <x v="0"/>
    <x v="0"/>
    <x v="1144"/>
    <x v="0"/>
  </r>
  <r>
    <x v="3"/>
    <x v="3736"/>
    <x v="129"/>
    <x v="2540"/>
    <x v="29"/>
    <x v="3544"/>
    <x v="7"/>
    <x v="1"/>
    <x v="3"/>
    <x v="10"/>
    <x v="0"/>
    <x v="2036"/>
    <x v="0"/>
    <x v="4758"/>
  </r>
  <r>
    <x v="3"/>
    <x v="3989"/>
    <x v="129"/>
    <x v="3317"/>
    <x v="5"/>
    <x v="3943"/>
    <x v="7"/>
    <x v="1"/>
    <x v="3"/>
    <x v="10"/>
    <x v="283"/>
    <x v="0"/>
    <x v="788"/>
    <x v="1198"/>
  </r>
  <r>
    <x v="3"/>
    <x v="4055"/>
    <x v="129"/>
    <x v="3291"/>
    <x v="14"/>
    <x v="4002"/>
    <x v="7"/>
    <x v="1"/>
    <x v="3"/>
    <x v="10"/>
    <x v="114"/>
    <x v="0"/>
    <x v="1157"/>
    <x v="2745"/>
  </r>
  <r>
    <x v="3"/>
    <x v="4208"/>
    <x v="129"/>
    <x v="3395"/>
    <x v="1"/>
    <x v="4291"/>
    <x v="7"/>
    <x v="1"/>
    <x v="3"/>
    <x v="10"/>
    <x v="0"/>
    <x v="0"/>
    <x v="0"/>
    <x v="468"/>
  </r>
  <r>
    <x v="3"/>
    <x v="4259"/>
    <x v="129"/>
    <x v="1314"/>
    <x v="1"/>
    <x v="4329"/>
    <x v="7"/>
    <x v="1"/>
    <x v="3"/>
    <x v="10"/>
    <x v="168"/>
    <x v="0"/>
    <x v="268"/>
    <x v="109"/>
  </r>
  <r>
    <x v="1"/>
    <x v="4485"/>
    <x v="129"/>
    <x v="2577"/>
    <x v="0"/>
    <x v="4451"/>
    <x v="7"/>
    <x v="1"/>
    <x v="3"/>
    <x v="10"/>
    <x v="0"/>
    <x v="0"/>
    <x v="0"/>
    <x v="0"/>
  </r>
  <r>
    <x v="3"/>
    <x v="4589"/>
    <x v="129"/>
    <x v="876"/>
    <x v="15"/>
    <x v="4551"/>
    <x v="7"/>
    <x v="1"/>
    <x v="3"/>
    <x v="10"/>
    <x v="168"/>
    <x v="0"/>
    <x v="430"/>
    <x v="3320"/>
  </r>
  <r>
    <x v="1"/>
    <x v="4635"/>
    <x v="129"/>
    <x v="3624"/>
    <x v="3"/>
    <x v="4586"/>
    <x v="7"/>
    <x v="1"/>
    <x v="3"/>
    <x v="10"/>
    <x v="0"/>
    <x v="0"/>
    <x v="1082"/>
    <x v="0"/>
  </r>
  <r>
    <x v="3"/>
    <x v="2045"/>
    <x v="129"/>
    <x v="2577"/>
    <x v="22"/>
    <x v="1978"/>
    <x v="5"/>
    <x v="1"/>
    <x v="3"/>
    <x v="10"/>
    <x v="587"/>
    <x v="2036"/>
    <x v="1651"/>
    <x v="3102"/>
  </r>
  <r>
    <x v="3"/>
    <x v="2037"/>
    <x v="129"/>
    <x v="2577"/>
    <x v="6"/>
    <x v="1970"/>
    <x v="5"/>
    <x v="1"/>
    <x v="3"/>
    <x v="10"/>
    <x v="490"/>
    <x v="0"/>
    <x v="788"/>
    <x v="565"/>
  </r>
  <r>
    <x v="1"/>
    <x v="2038"/>
    <x v="129"/>
    <x v="2577"/>
    <x v="2"/>
    <x v="1971"/>
    <x v="5"/>
    <x v="1"/>
    <x v="3"/>
    <x v="10"/>
    <x v="458"/>
    <x v="0"/>
    <x v="268"/>
    <x v="0"/>
  </r>
  <r>
    <x v="3"/>
    <x v="2039"/>
    <x v="129"/>
    <x v="2577"/>
    <x v="5"/>
    <x v="1972"/>
    <x v="5"/>
    <x v="1"/>
    <x v="3"/>
    <x v="10"/>
    <x v="471"/>
    <x v="2036"/>
    <x v="617"/>
    <x v="750"/>
  </r>
  <r>
    <x v="1"/>
    <x v="2041"/>
    <x v="129"/>
    <x v="1882"/>
    <x v="3"/>
    <x v="1974"/>
    <x v="5"/>
    <x v="1"/>
    <x v="3"/>
    <x v="10"/>
    <x v="444"/>
    <x v="0"/>
    <x v="654"/>
    <x v="0"/>
  </r>
  <r>
    <x v="3"/>
    <x v="2046"/>
    <x v="129"/>
    <x v="2577"/>
    <x v="20"/>
    <x v="1979"/>
    <x v="5"/>
    <x v="1"/>
    <x v="3"/>
    <x v="10"/>
    <x v="534"/>
    <x v="2036"/>
    <x v="1144"/>
    <x v="3416"/>
  </r>
  <r>
    <x v="3"/>
    <x v="2191"/>
    <x v="129"/>
    <x v="1875"/>
    <x v="17"/>
    <x v="2156"/>
    <x v="7"/>
    <x v="1"/>
    <x v="3"/>
    <x v="10"/>
    <x v="587"/>
    <x v="2036"/>
    <x v="1746"/>
    <x v="2160"/>
  </r>
  <r>
    <x v="1"/>
    <x v="2033"/>
    <x v="129"/>
    <x v="2577"/>
    <x v="13"/>
    <x v="1966"/>
    <x v="5"/>
    <x v="1"/>
    <x v="3"/>
    <x v="10"/>
    <x v="603"/>
    <x v="0"/>
    <x v="2043"/>
    <x v="0"/>
  </r>
  <r>
    <x v="1"/>
    <x v="2040"/>
    <x v="129"/>
    <x v="2577"/>
    <x v="2"/>
    <x v="1973"/>
    <x v="5"/>
    <x v="1"/>
    <x v="3"/>
    <x v="10"/>
    <x v="444"/>
    <x v="0"/>
    <x v="481"/>
    <x v="0"/>
  </r>
  <r>
    <x v="1"/>
    <x v="2034"/>
    <x v="129"/>
    <x v="2577"/>
    <x v="3"/>
    <x v="1967"/>
    <x v="5"/>
    <x v="1"/>
    <x v="3"/>
    <x v="10"/>
    <x v="471"/>
    <x v="0"/>
    <x v="481"/>
    <x v="0"/>
  </r>
  <r>
    <x v="1"/>
    <x v="2052"/>
    <x v="129"/>
    <x v="2577"/>
    <x v="0"/>
    <x v="1984"/>
    <x v="5"/>
    <x v="1"/>
    <x v="3"/>
    <x v="10"/>
    <x v="219"/>
    <x v="0"/>
    <x v="21"/>
    <x v="0"/>
  </r>
  <r>
    <x v="1"/>
    <x v="2047"/>
    <x v="129"/>
    <x v="2577"/>
    <x v="0"/>
    <x v="1980"/>
    <x v="5"/>
    <x v="1"/>
    <x v="3"/>
    <x v="10"/>
    <x v="142"/>
    <x v="0"/>
    <x v="0"/>
    <x v="0"/>
  </r>
  <r>
    <x v="3"/>
    <x v="4045"/>
    <x v="129"/>
    <x v="3459"/>
    <x v="246"/>
    <x v="3694"/>
    <x v="7"/>
    <x v="1"/>
    <x v="3"/>
    <x v="10"/>
    <x v="678"/>
    <x v="2036"/>
    <x v="2798"/>
    <x v="6162"/>
  </r>
  <r>
    <x v="3"/>
    <x v="2065"/>
    <x v="129"/>
    <x v="2222"/>
    <x v="14"/>
    <x v="2093"/>
    <x v="7"/>
    <x v="1"/>
    <x v="3"/>
    <x v="10"/>
    <x v="0"/>
    <x v="0"/>
    <x v="695"/>
    <x v="3200"/>
  </r>
  <r>
    <x v="3"/>
    <x v="401"/>
    <x v="129"/>
    <x v="2492"/>
    <x v="0"/>
    <x v="384"/>
    <x v="7"/>
    <x v="1"/>
    <x v="3"/>
    <x v="10"/>
    <x v="0"/>
    <x v="0"/>
    <x v="0"/>
    <x v="227"/>
  </r>
  <r>
    <x v="3"/>
    <x v="3249"/>
    <x v="129"/>
    <x v="783"/>
    <x v="16"/>
    <x v="2987"/>
    <x v="7"/>
    <x v="1"/>
    <x v="3"/>
    <x v="10"/>
    <x v="0"/>
    <x v="0"/>
    <x v="534"/>
    <x v="3530"/>
  </r>
  <r>
    <x v="3"/>
    <x v="634"/>
    <x v="130"/>
    <x v="2577"/>
    <x v="9"/>
    <x v="708"/>
    <x v="7"/>
    <x v="1"/>
    <x v="3"/>
    <x v="10"/>
    <x v="260"/>
    <x v="1622"/>
    <x v="1079"/>
    <x v="1875"/>
  </r>
  <r>
    <x v="3"/>
    <x v="663"/>
    <x v="130"/>
    <x v="542"/>
    <x v="10"/>
    <x v="738"/>
    <x v="7"/>
    <x v="1"/>
    <x v="3"/>
    <x v="10"/>
    <x v="0"/>
    <x v="0"/>
    <x v="1045"/>
    <x v="2275"/>
  </r>
  <r>
    <x v="3"/>
    <x v="635"/>
    <x v="130"/>
    <x v="317"/>
    <x v="12"/>
    <x v="710"/>
    <x v="7"/>
    <x v="2"/>
    <x v="3"/>
    <x v="10"/>
    <x v="0"/>
    <x v="0"/>
    <x v="915"/>
    <x v="2618"/>
  </r>
  <r>
    <x v="3"/>
    <x v="657"/>
    <x v="130"/>
    <x v="208"/>
    <x v="0"/>
    <x v="732"/>
    <x v="7"/>
    <x v="1"/>
    <x v="3"/>
    <x v="10"/>
    <x v="0"/>
    <x v="0"/>
    <x v="0"/>
    <x v="82"/>
  </r>
  <r>
    <x v="3"/>
    <x v="660"/>
    <x v="130"/>
    <x v="1638"/>
    <x v="45"/>
    <x v="735"/>
    <x v="7"/>
    <x v="1"/>
    <x v="3"/>
    <x v="10"/>
    <x v="0"/>
    <x v="0"/>
    <x v="1707"/>
    <x v="5202"/>
  </r>
  <r>
    <x v="1"/>
    <x v="2403"/>
    <x v="130"/>
    <x v="1907"/>
    <x v="1"/>
    <x v="2316"/>
    <x v="7"/>
    <x v="1"/>
    <x v="3"/>
    <x v="10"/>
    <x v="678"/>
    <x v="0"/>
    <x v="162"/>
    <x v="0"/>
  </r>
  <r>
    <x v="3"/>
    <x v="662"/>
    <x v="130"/>
    <x v="209"/>
    <x v="26"/>
    <x v="737"/>
    <x v="7"/>
    <x v="1"/>
    <x v="3"/>
    <x v="10"/>
    <x v="0"/>
    <x v="0"/>
    <x v="858"/>
    <x v="4401"/>
  </r>
  <r>
    <x v="3"/>
    <x v="2090"/>
    <x v="130"/>
    <x v="470"/>
    <x v="8"/>
    <x v="2109"/>
    <x v="7"/>
    <x v="1"/>
    <x v="3"/>
    <x v="10"/>
    <x v="0"/>
    <x v="0"/>
    <x v="0"/>
    <x v="2139"/>
  </r>
  <r>
    <x v="3"/>
    <x v="586"/>
    <x v="130"/>
    <x v="301"/>
    <x v="16"/>
    <x v="472"/>
    <x v="7"/>
    <x v="1"/>
    <x v="3"/>
    <x v="10"/>
    <x v="0"/>
    <x v="0"/>
    <x v="1777"/>
    <x v="2705"/>
  </r>
  <r>
    <x v="1"/>
    <x v="804"/>
    <x v="130"/>
    <x v="1672"/>
    <x v="1"/>
    <x v="488"/>
    <x v="7"/>
    <x v="1"/>
    <x v="3"/>
    <x v="10"/>
    <x v="356"/>
    <x v="0"/>
    <x v="15"/>
    <x v="0"/>
  </r>
  <r>
    <x v="3"/>
    <x v="1013"/>
    <x v="130"/>
    <x v="626"/>
    <x v="5"/>
    <x v="509"/>
    <x v="7"/>
    <x v="1"/>
    <x v="3"/>
    <x v="10"/>
    <x v="51"/>
    <x v="0"/>
    <x v="404"/>
    <x v="1469"/>
  </r>
  <r>
    <x v="3"/>
    <x v="4356"/>
    <x v="130"/>
    <x v="1790"/>
    <x v="15"/>
    <x v="4246"/>
    <x v="7"/>
    <x v="2"/>
    <x v="3"/>
    <x v="10"/>
    <x v="51"/>
    <x v="0"/>
    <x v="1418"/>
    <x v="2593"/>
  </r>
  <r>
    <x v="3"/>
    <x v="275"/>
    <x v="130"/>
    <x v="2386"/>
    <x v="23"/>
    <x v="3476"/>
    <x v="7"/>
    <x v="2"/>
    <x v="3"/>
    <x v="10"/>
    <x v="139"/>
    <x v="0"/>
    <x v="1317"/>
    <x v="3915"/>
  </r>
  <r>
    <x v="3"/>
    <x v="2356"/>
    <x v="130"/>
    <x v="865"/>
    <x v="5"/>
    <x v="2396"/>
    <x v="7"/>
    <x v="1"/>
    <x v="3"/>
    <x v="10"/>
    <x v="97"/>
    <x v="0"/>
    <x v="193"/>
    <x v="1707"/>
  </r>
  <r>
    <x v="3"/>
    <x v="1744"/>
    <x v="130"/>
    <x v="1003"/>
    <x v="19"/>
    <x v="1604"/>
    <x v="7"/>
    <x v="1"/>
    <x v="3"/>
    <x v="10"/>
    <x v="554"/>
    <x v="0"/>
    <x v="1803"/>
    <x v="2870"/>
  </r>
  <r>
    <x v="3"/>
    <x v="2512"/>
    <x v="130"/>
    <x v="2355"/>
    <x v="9"/>
    <x v="2588"/>
    <x v="7"/>
    <x v="2"/>
    <x v="3"/>
    <x v="10"/>
    <x v="223"/>
    <x v="0"/>
    <x v="1223"/>
    <x v="1752"/>
  </r>
  <r>
    <x v="3"/>
    <x v="4316"/>
    <x v="130"/>
    <x v="232"/>
    <x v="11"/>
    <x v="4242"/>
    <x v="7"/>
    <x v="2"/>
    <x v="3"/>
    <x v="10"/>
    <x v="51"/>
    <x v="0"/>
    <x v="1889"/>
    <x v="870"/>
  </r>
  <r>
    <x v="3"/>
    <x v="3333"/>
    <x v="130"/>
    <x v="2984"/>
    <x v="4"/>
    <x v="3190"/>
    <x v="7"/>
    <x v="1"/>
    <x v="3"/>
    <x v="10"/>
    <x v="580"/>
    <x v="0"/>
    <x v="47"/>
    <x v="1103"/>
  </r>
  <r>
    <x v="3"/>
    <x v="1336"/>
    <x v="130"/>
    <x v="1925"/>
    <x v="2"/>
    <x v="1276"/>
    <x v="7"/>
    <x v="1"/>
    <x v="3"/>
    <x v="10"/>
    <x v="97"/>
    <x v="0"/>
    <x v="425"/>
    <x v="488"/>
  </r>
  <r>
    <x v="3"/>
    <x v="1354"/>
    <x v="130"/>
    <x v="3382"/>
    <x v="15"/>
    <x v="1354"/>
    <x v="7"/>
    <x v="1"/>
    <x v="3"/>
    <x v="10"/>
    <x v="185"/>
    <x v="0"/>
    <x v="1885"/>
    <x v="2128"/>
  </r>
  <r>
    <x v="3"/>
    <x v="2515"/>
    <x v="130"/>
    <x v="3452"/>
    <x v="14"/>
    <x v="2590"/>
    <x v="7"/>
    <x v="1"/>
    <x v="3"/>
    <x v="10"/>
    <x v="294"/>
    <x v="550"/>
    <x v="1835"/>
    <x v="2039"/>
  </r>
  <r>
    <x v="3"/>
    <x v="1391"/>
    <x v="130"/>
    <x v="1398"/>
    <x v="3"/>
    <x v="1383"/>
    <x v="7"/>
    <x v="1"/>
    <x v="3"/>
    <x v="10"/>
    <x v="489"/>
    <x v="0"/>
    <x v="290"/>
    <x v="826"/>
  </r>
  <r>
    <x v="3"/>
    <x v="4009"/>
    <x v="130"/>
    <x v="3260"/>
    <x v="10"/>
    <x v="3971"/>
    <x v="7"/>
    <x v="1"/>
    <x v="3"/>
    <x v="10"/>
    <x v="413"/>
    <x v="2036"/>
    <x v="425"/>
    <x v="2260"/>
  </r>
  <r>
    <x v="3"/>
    <x v="1816"/>
    <x v="130"/>
    <x v="452"/>
    <x v="17"/>
    <x v="1775"/>
    <x v="7"/>
    <x v="1"/>
    <x v="3"/>
    <x v="10"/>
    <x v="678"/>
    <x v="0"/>
    <x v="1962"/>
    <x v="2223"/>
  </r>
  <r>
    <x v="3"/>
    <x v="1014"/>
    <x v="130"/>
    <x v="2232"/>
    <x v="40"/>
    <x v="510"/>
    <x v="7"/>
    <x v="1"/>
    <x v="3"/>
    <x v="10"/>
    <x v="536"/>
    <x v="216"/>
    <x v="2633"/>
    <x v="2294"/>
  </r>
  <r>
    <x v="3"/>
    <x v="3015"/>
    <x v="130"/>
    <x v="3148"/>
    <x v="40"/>
    <x v="3267"/>
    <x v="7"/>
    <x v="1"/>
    <x v="3"/>
    <x v="10"/>
    <x v="0"/>
    <x v="2036"/>
    <x v="0"/>
    <x v="5242"/>
  </r>
  <r>
    <x v="3"/>
    <x v="4237"/>
    <x v="130"/>
    <x v="2577"/>
    <x v="1"/>
    <x v="4254"/>
    <x v="7"/>
    <x v="1"/>
    <x v="3"/>
    <x v="10"/>
    <x v="0"/>
    <x v="550"/>
    <x v="0"/>
    <x v="451"/>
  </r>
  <r>
    <x v="3"/>
    <x v="4238"/>
    <x v="130"/>
    <x v="509"/>
    <x v="0"/>
    <x v="4255"/>
    <x v="7"/>
    <x v="1"/>
    <x v="3"/>
    <x v="10"/>
    <x v="0"/>
    <x v="0"/>
    <x v="0"/>
    <x v="0"/>
  </r>
  <r>
    <x v="3"/>
    <x v="2136"/>
    <x v="130"/>
    <x v="2577"/>
    <x v="33"/>
    <x v="2076"/>
    <x v="7"/>
    <x v="1"/>
    <x v="3"/>
    <x v="10"/>
    <x v="678"/>
    <x v="2036"/>
    <x v="1254"/>
    <x v="4517"/>
  </r>
  <r>
    <x v="3"/>
    <x v="2137"/>
    <x v="130"/>
    <x v="1927"/>
    <x v="69"/>
    <x v="2077"/>
    <x v="7"/>
    <x v="1"/>
    <x v="3"/>
    <x v="10"/>
    <x v="678"/>
    <x v="2036"/>
    <x v="1223"/>
    <x v="5652"/>
  </r>
  <r>
    <x v="3"/>
    <x v="2048"/>
    <x v="130"/>
    <x v="1887"/>
    <x v="7"/>
    <x v="1981"/>
    <x v="7"/>
    <x v="1"/>
    <x v="3"/>
    <x v="10"/>
    <x v="0"/>
    <x v="0"/>
    <x v="1641"/>
    <x v="772"/>
  </r>
  <r>
    <x v="3"/>
    <x v="995"/>
    <x v="130"/>
    <x v="2012"/>
    <x v="24"/>
    <x v="976"/>
    <x v="7"/>
    <x v="1"/>
    <x v="3"/>
    <x v="10"/>
    <x v="0"/>
    <x v="0"/>
    <x v="0"/>
    <x v="4469"/>
  </r>
  <r>
    <x v="2"/>
    <x v="4614"/>
    <x v="130"/>
    <x v="2577"/>
    <x v="1"/>
    <x v="4594"/>
    <x v="6"/>
    <x v="1"/>
    <x v="3"/>
    <x v="10"/>
    <x v="0"/>
    <x v="0"/>
    <x v="0"/>
    <x v="696"/>
  </r>
  <r>
    <x v="3"/>
    <x v="2557"/>
    <x v="130"/>
    <x v="1204"/>
    <x v="1"/>
    <x v="2619"/>
    <x v="7"/>
    <x v="1"/>
    <x v="3"/>
    <x v="10"/>
    <x v="0"/>
    <x v="216"/>
    <x v="15"/>
    <x v="289"/>
  </r>
  <r>
    <x v="3"/>
    <x v="2282"/>
    <x v="130"/>
    <x v="2163"/>
    <x v="13"/>
    <x v="2161"/>
    <x v="7"/>
    <x v="1"/>
    <x v="3"/>
    <x v="10"/>
    <x v="0"/>
    <x v="2036"/>
    <x v="612"/>
    <x v="2921"/>
  </r>
  <r>
    <x v="2"/>
    <x v="824"/>
    <x v="130"/>
    <x v="2577"/>
    <x v="3"/>
    <x v="1014"/>
    <x v="6"/>
    <x v="1"/>
    <x v="3"/>
    <x v="10"/>
    <x v="0"/>
    <x v="926"/>
    <x v="0"/>
    <x v="1258"/>
  </r>
  <r>
    <x v="3"/>
    <x v="410"/>
    <x v="130"/>
    <x v="3223"/>
    <x v="17"/>
    <x v="370"/>
    <x v="7"/>
    <x v="1"/>
    <x v="3"/>
    <x v="10"/>
    <x v="0"/>
    <x v="2036"/>
    <x v="47"/>
    <x v="3563"/>
  </r>
  <r>
    <x v="3"/>
    <x v="1786"/>
    <x v="130"/>
    <x v="1539"/>
    <x v="2"/>
    <x v="1718"/>
    <x v="7"/>
    <x v="1"/>
    <x v="3"/>
    <x v="10"/>
    <x v="0"/>
    <x v="216"/>
    <x v="337"/>
    <x v="488"/>
  </r>
  <r>
    <x v="3"/>
    <x v="3282"/>
    <x v="130"/>
    <x v="2916"/>
    <x v="33"/>
    <x v="3266"/>
    <x v="7"/>
    <x v="1"/>
    <x v="3"/>
    <x v="10"/>
    <x v="0"/>
    <x v="2036"/>
    <x v="1020"/>
    <x v="4746"/>
  </r>
  <r>
    <x v="3"/>
    <x v="674"/>
    <x v="130"/>
    <x v="3535"/>
    <x v="56"/>
    <x v="517"/>
    <x v="7"/>
    <x v="1"/>
    <x v="3"/>
    <x v="10"/>
    <x v="0"/>
    <x v="0"/>
    <x v="1770"/>
    <x v="5464"/>
  </r>
  <r>
    <x v="2"/>
    <x v="2289"/>
    <x v="130"/>
    <x v="2577"/>
    <x v="2"/>
    <x v="2226"/>
    <x v="6"/>
    <x v="1"/>
    <x v="3"/>
    <x v="10"/>
    <x v="0"/>
    <x v="2036"/>
    <x v="0"/>
    <x v="548"/>
  </r>
  <r>
    <x v="3"/>
    <x v="2069"/>
    <x v="130"/>
    <x v="1900"/>
    <x v="1"/>
    <x v="2095"/>
    <x v="7"/>
    <x v="1"/>
    <x v="3"/>
    <x v="10"/>
    <x v="0"/>
    <x v="0"/>
    <x v="15"/>
    <x v="473"/>
  </r>
  <r>
    <x v="3"/>
    <x v="516"/>
    <x v="130"/>
    <x v="612"/>
    <x v="0"/>
    <x v="637"/>
    <x v="7"/>
    <x v="1"/>
    <x v="3"/>
    <x v="10"/>
    <x v="0"/>
    <x v="0"/>
    <x v="15"/>
    <x v="149"/>
  </r>
  <r>
    <x v="3"/>
    <x v="808"/>
    <x v="130"/>
    <x v="3523"/>
    <x v="1"/>
    <x v="492"/>
    <x v="7"/>
    <x v="1"/>
    <x v="3"/>
    <x v="10"/>
    <x v="0"/>
    <x v="0"/>
    <x v="15"/>
    <x v="383"/>
  </r>
  <r>
    <x v="3"/>
    <x v="3566"/>
    <x v="130"/>
    <x v="2807"/>
    <x v="64"/>
    <x v="3538"/>
    <x v="7"/>
    <x v="1"/>
    <x v="3"/>
    <x v="10"/>
    <x v="260"/>
    <x v="216"/>
    <x v="2188"/>
    <x v="5493"/>
  </r>
  <r>
    <x v="3"/>
    <x v="2191"/>
    <x v="130"/>
    <x v="1875"/>
    <x v="17"/>
    <x v="2156"/>
    <x v="7"/>
    <x v="1"/>
    <x v="3"/>
    <x v="10"/>
    <x v="678"/>
    <x v="0"/>
    <x v="1787"/>
    <x v="2176"/>
  </r>
  <r>
    <x v="3"/>
    <x v="3680"/>
    <x v="130"/>
    <x v="1070"/>
    <x v="57"/>
    <x v="3652"/>
    <x v="7"/>
    <x v="1"/>
    <x v="3"/>
    <x v="10"/>
    <x v="678"/>
    <x v="0"/>
    <x v="2359"/>
    <x v="5147"/>
  </r>
  <r>
    <x v="3"/>
    <x v="2180"/>
    <x v="130"/>
    <x v="328"/>
    <x v="222"/>
    <x v="2025"/>
    <x v="7"/>
    <x v="1"/>
    <x v="3"/>
    <x v="10"/>
    <x v="678"/>
    <x v="2036"/>
    <x v="2679"/>
    <x v="6134"/>
  </r>
  <r>
    <x v="3"/>
    <x v="4159"/>
    <x v="130"/>
    <x v="3161"/>
    <x v="231"/>
    <x v="4265"/>
    <x v="7"/>
    <x v="1"/>
    <x v="3"/>
    <x v="10"/>
    <x v="630"/>
    <x v="2036"/>
    <x v="2587"/>
    <x v="6157"/>
  </r>
  <r>
    <x v="3"/>
    <x v="380"/>
    <x v="130"/>
    <x v="247"/>
    <x v="130"/>
    <x v="364"/>
    <x v="7"/>
    <x v="1"/>
    <x v="3"/>
    <x v="10"/>
    <x v="630"/>
    <x v="2036"/>
    <x v="2417"/>
    <x v="5958"/>
  </r>
  <r>
    <x v="3"/>
    <x v="2762"/>
    <x v="130"/>
    <x v="2423"/>
    <x v="25"/>
    <x v="2456"/>
    <x v="7"/>
    <x v="1"/>
    <x v="3"/>
    <x v="10"/>
    <x v="655"/>
    <x v="1129"/>
    <x v="1541"/>
    <x v="3735"/>
  </r>
  <r>
    <x v="3"/>
    <x v="1114"/>
    <x v="130"/>
    <x v="1412"/>
    <x v="10"/>
    <x v="1120"/>
    <x v="7"/>
    <x v="1"/>
    <x v="3"/>
    <x v="10"/>
    <x v="554"/>
    <x v="0"/>
    <x v="1469"/>
    <x v="1393"/>
  </r>
  <r>
    <x v="3"/>
    <x v="4607"/>
    <x v="130"/>
    <x v="2118"/>
    <x v="1"/>
    <x v="4561"/>
    <x v="7"/>
    <x v="1"/>
    <x v="3"/>
    <x v="10"/>
    <x v="0"/>
    <x v="0"/>
    <x v="47"/>
    <x v="178"/>
  </r>
  <r>
    <x v="3"/>
    <x v="2918"/>
    <x v="130"/>
    <x v="3550"/>
    <x v="99"/>
    <x v="2778"/>
    <x v="7"/>
    <x v="1"/>
    <x v="3"/>
    <x v="10"/>
    <x v="413"/>
    <x v="216"/>
    <x v="2060"/>
    <x v="5869"/>
  </r>
  <r>
    <x v="3"/>
    <x v="3776"/>
    <x v="130"/>
    <x v="2899"/>
    <x v="6"/>
    <x v="3784"/>
    <x v="7"/>
    <x v="1"/>
    <x v="3"/>
    <x v="10"/>
    <x v="387"/>
    <x v="216"/>
    <x v="1058"/>
    <x v="1333"/>
  </r>
  <r>
    <x v="3"/>
    <x v="588"/>
    <x v="130"/>
    <x v="1575"/>
    <x v="5"/>
    <x v="474"/>
    <x v="7"/>
    <x v="1"/>
    <x v="3"/>
    <x v="10"/>
    <x v="0"/>
    <x v="2036"/>
    <x v="0"/>
    <x v="1393"/>
  </r>
  <r>
    <x v="3"/>
    <x v="2134"/>
    <x v="130"/>
    <x v="2577"/>
    <x v="28"/>
    <x v="2074"/>
    <x v="7"/>
    <x v="1"/>
    <x v="3"/>
    <x v="10"/>
    <x v="0"/>
    <x v="1761"/>
    <x v="15"/>
    <x v="4645"/>
  </r>
  <r>
    <x v="3"/>
    <x v="430"/>
    <x v="130"/>
    <x v="514"/>
    <x v="160"/>
    <x v="419"/>
    <x v="7"/>
    <x v="1"/>
    <x v="3"/>
    <x v="10"/>
    <x v="387"/>
    <x v="2036"/>
    <x v="2643"/>
    <x v="6001"/>
  </r>
  <r>
    <x v="3"/>
    <x v="569"/>
    <x v="131"/>
    <x v="3029"/>
    <x v="42"/>
    <x v="463"/>
    <x v="7"/>
    <x v="1"/>
    <x v="3"/>
    <x v="1"/>
    <x v="678"/>
    <x v="0"/>
    <x v="2242"/>
    <x v="4617"/>
  </r>
  <r>
    <x v="3"/>
    <x v="4516"/>
    <x v="131"/>
    <x v="3549"/>
    <x v="21"/>
    <x v="4483"/>
    <x v="7"/>
    <x v="1"/>
    <x v="3"/>
    <x v="1"/>
    <x v="0"/>
    <x v="0"/>
    <x v="1356"/>
    <x v="3693"/>
  </r>
  <r>
    <x v="3"/>
    <x v="3103"/>
    <x v="131"/>
    <x v="513"/>
    <x v="51"/>
    <x v="3086"/>
    <x v="7"/>
    <x v="1"/>
    <x v="3"/>
    <x v="1"/>
    <x v="0"/>
    <x v="998"/>
    <x v="1810"/>
    <x v="5358"/>
  </r>
  <r>
    <x v="1"/>
    <x v="1444"/>
    <x v="131"/>
    <x v="516"/>
    <x v="2"/>
    <x v="1426"/>
    <x v="7"/>
    <x v="1"/>
    <x v="3"/>
    <x v="1"/>
    <x v="0"/>
    <x v="0"/>
    <x v="705"/>
    <x v="0"/>
  </r>
  <r>
    <x v="3"/>
    <x v="628"/>
    <x v="131"/>
    <x v="3127"/>
    <x v="42"/>
    <x v="702"/>
    <x v="7"/>
    <x v="1"/>
    <x v="3"/>
    <x v="1"/>
    <x v="0"/>
    <x v="0"/>
    <x v="1607"/>
    <x v="5105"/>
  </r>
  <r>
    <x v="3"/>
    <x v="2153"/>
    <x v="131"/>
    <x v="522"/>
    <x v="3"/>
    <x v="2031"/>
    <x v="7"/>
    <x v="1"/>
    <x v="3"/>
    <x v="1"/>
    <x v="413"/>
    <x v="2036"/>
    <x v="281"/>
    <x v="1021"/>
  </r>
  <r>
    <x v="3"/>
    <x v="1719"/>
    <x v="131"/>
    <x v="524"/>
    <x v="0"/>
    <x v="1753"/>
    <x v="7"/>
    <x v="1"/>
    <x v="3"/>
    <x v="1"/>
    <x v="0"/>
    <x v="1571"/>
    <x v="4"/>
    <x v="0"/>
  </r>
  <r>
    <x v="3"/>
    <x v="4015"/>
    <x v="131"/>
    <x v="2284"/>
    <x v="29"/>
    <x v="3690"/>
    <x v="7"/>
    <x v="1"/>
    <x v="3"/>
    <x v="1"/>
    <x v="0"/>
    <x v="0"/>
    <x v="1927"/>
    <x v="3970"/>
  </r>
  <r>
    <x v="3"/>
    <x v="638"/>
    <x v="131"/>
    <x v="3456"/>
    <x v="14"/>
    <x v="712"/>
    <x v="7"/>
    <x v="1"/>
    <x v="3"/>
    <x v="1"/>
    <x v="0"/>
    <x v="0"/>
    <x v="2190"/>
    <x v="375"/>
  </r>
  <r>
    <x v="3"/>
    <x v="2152"/>
    <x v="131"/>
    <x v="528"/>
    <x v="10"/>
    <x v="2030"/>
    <x v="7"/>
    <x v="1"/>
    <x v="3"/>
    <x v="1"/>
    <x v="0"/>
    <x v="998"/>
    <x v="1829"/>
    <x v="1038"/>
  </r>
  <r>
    <x v="3"/>
    <x v="2168"/>
    <x v="131"/>
    <x v="535"/>
    <x v="1"/>
    <x v="2046"/>
    <x v="7"/>
    <x v="1"/>
    <x v="3"/>
    <x v="1"/>
    <x v="241"/>
    <x v="2036"/>
    <x v="0"/>
    <x v="425"/>
  </r>
  <r>
    <x v="3"/>
    <x v="3643"/>
    <x v="131"/>
    <x v="536"/>
    <x v="3"/>
    <x v="3595"/>
    <x v="7"/>
    <x v="1"/>
    <x v="3"/>
    <x v="1"/>
    <x v="0"/>
    <x v="0"/>
    <x v="96"/>
    <x v="1233"/>
  </r>
  <r>
    <x v="3"/>
    <x v="650"/>
    <x v="131"/>
    <x v="635"/>
    <x v="24"/>
    <x v="724"/>
    <x v="7"/>
    <x v="1"/>
    <x v="3"/>
    <x v="1"/>
    <x v="0"/>
    <x v="0"/>
    <x v="2431"/>
    <x v="2020"/>
  </r>
  <r>
    <x v="3"/>
    <x v="661"/>
    <x v="131"/>
    <x v="3208"/>
    <x v="23"/>
    <x v="736"/>
    <x v="7"/>
    <x v="1"/>
    <x v="3"/>
    <x v="1"/>
    <x v="0"/>
    <x v="1571"/>
    <x v="683"/>
    <x v="4234"/>
  </r>
  <r>
    <x v="3"/>
    <x v="590"/>
    <x v="131"/>
    <x v="1388"/>
    <x v="6"/>
    <x v="665"/>
    <x v="7"/>
    <x v="1"/>
    <x v="3"/>
    <x v="1"/>
    <x v="0"/>
    <x v="0"/>
    <x v="182"/>
    <x v="1807"/>
  </r>
  <r>
    <x v="3"/>
    <x v="582"/>
    <x v="131"/>
    <x v="444"/>
    <x v="1"/>
    <x v="468"/>
    <x v="7"/>
    <x v="1"/>
    <x v="3"/>
    <x v="1"/>
    <x v="0"/>
    <x v="0"/>
    <x v="0"/>
    <x v="567"/>
  </r>
  <r>
    <x v="3"/>
    <x v="612"/>
    <x v="131"/>
    <x v="947"/>
    <x v="1"/>
    <x v="688"/>
    <x v="7"/>
    <x v="1"/>
    <x v="3"/>
    <x v="1"/>
    <x v="0"/>
    <x v="1571"/>
    <x v="36"/>
    <x v="284"/>
  </r>
  <r>
    <x v="3"/>
    <x v="4317"/>
    <x v="131"/>
    <x v="2246"/>
    <x v="1"/>
    <x v="4243"/>
    <x v="7"/>
    <x v="1"/>
    <x v="3"/>
    <x v="1"/>
    <x v="0"/>
    <x v="0"/>
    <x v="256"/>
    <x v="75"/>
  </r>
  <r>
    <x v="3"/>
    <x v="2447"/>
    <x v="131"/>
    <x v="789"/>
    <x v="7"/>
    <x v="2297"/>
    <x v="7"/>
    <x v="1"/>
    <x v="3"/>
    <x v="1"/>
    <x v="0"/>
    <x v="0"/>
    <x v="816"/>
    <x v="1912"/>
  </r>
  <r>
    <x v="3"/>
    <x v="2465"/>
    <x v="131"/>
    <x v="3435"/>
    <x v="24"/>
    <x v="2387"/>
    <x v="7"/>
    <x v="1"/>
    <x v="3"/>
    <x v="1"/>
    <x v="0"/>
    <x v="0"/>
    <x v="1123"/>
    <x v="4114"/>
  </r>
  <r>
    <x v="3"/>
    <x v="3111"/>
    <x v="131"/>
    <x v="3143"/>
    <x v="29"/>
    <x v="3091"/>
    <x v="7"/>
    <x v="1"/>
    <x v="3"/>
    <x v="1"/>
    <x v="678"/>
    <x v="2036"/>
    <x v="182"/>
    <x v="4720"/>
  </r>
  <r>
    <x v="3"/>
    <x v="1722"/>
    <x v="131"/>
    <x v="526"/>
    <x v="1"/>
    <x v="1758"/>
    <x v="7"/>
    <x v="1"/>
    <x v="3"/>
    <x v="1"/>
    <x v="0"/>
    <x v="1571"/>
    <x v="0"/>
    <x v="445"/>
  </r>
  <r>
    <x v="3"/>
    <x v="1368"/>
    <x v="131"/>
    <x v="1109"/>
    <x v="21"/>
    <x v="862"/>
    <x v="7"/>
    <x v="1"/>
    <x v="3"/>
    <x v="1"/>
    <x v="413"/>
    <x v="1571"/>
    <x v="307"/>
    <x v="3981"/>
  </r>
  <r>
    <x v="3"/>
    <x v="4211"/>
    <x v="131"/>
    <x v="3487"/>
    <x v="40"/>
    <x v="4186"/>
    <x v="7"/>
    <x v="1"/>
    <x v="3"/>
    <x v="1"/>
    <x v="241"/>
    <x v="2036"/>
    <x v="1942"/>
    <x v="4836"/>
  </r>
  <r>
    <x v="3"/>
    <x v="19"/>
    <x v="131"/>
    <x v="2529"/>
    <x v="4"/>
    <x v="323"/>
    <x v="7"/>
    <x v="1"/>
    <x v="3"/>
    <x v="1"/>
    <x v="0"/>
    <x v="0"/>
    <x v="123"/>
    <x v="1414"/>
  </r>
  <r>
    <x v="3"/>
    <x v="405"/>
    <x v="131"/>
    <x v="325"/>
    <x v="60"/>
    <x v="438"/>
    <x v="7"/>
    <x v="1"/>
    <x v="3"/>
    <x v="1"/>
    <x v="241"/>
    <x v="2036"/>
    <x v="1855"/>
    <x v="5539"/>
  </r>
  <r>
    <x v="3"/>
    <x v="1460"/>
    <x v="131"/>
    <x v="3533"/>
    <x v="45"/>
    <x v="1440"/>
    <x v="7"/>
    <x v="1"/>
    <x v="3"/>
    <x v="1"/>
    <x v="241"/>
    <x v="2036"/>
    <x v="1214"/>
    <x v="5217"/>
  </r>
  <r>
    <x v="3"/>
    <x v="3333"/>
    <x v="131"/>
    <x v="2984"/>
    <x v="4"/>
    <x v="3190"/>
    <x v="7"/>
    <x v="1"/>
    <x v="3"/>
    <x v="1"/>
    <x v="241"/>
    <x v="0"/>
    <x v="466"/>
    <x v="1098"/>
  </r>
  <r>
    <x v="3"/>
    <x v="4453"/>
    <x v="131"/>
    <x v="874"/>
    <x v="0"/>
    <x v="4414"/>
    <x v="7"/>
    <x v="1"/>
    <x v="3"/>
    <x v="1"/>
    <x v="241"/>
    <x v="998"/>
    <x v="36"/>
    <x v="0"/>
  </r>
  <r>
    <x v="3"/>
    <x v="1723"/>
    <x v="131"/>
    <x v="523"/>
    <x v="1"/>
    <x v="1755"/>
    <x v="7"/>
    <x v="1"/>
    <x v="3"/>
    <x v="1"/>
    <x v="413"/>
    <x v="2036"/>
    <x v="0"/>
    <x v="331"/>
  </r>
  <r>
    <x v="3"/>
    <x v="2782"/>
    <x v="131"/>
    <x v="151"/>
    <x v="20"/>
    <x v="2839"/>
    <x v="7"/>
    <x v="1"/>
    <x v="3"/>
    <x v="1"/>
    <x v="678"/>
    <x v="0"/>
    <x v="2304"/>
    <x v="1150"/>
  </r>
  <r>
    <x v="3"/>
    <x v="3469"/>
    <x v="131"/>
    <x v="3060"/>
    <x v="19"/>
    <x v="3409"/>
    <x v="7"/>
    <x v="1"/>
    <x v="3"/>
    <x v="1"/>
    <x v="546"/>
    <x v="2036"/>
    <x v="211"/>
    <x v="3788"/>
  </r>
  <r>
    <x v="3"/>
    <x v="3247"/>
    <x v="131"/>
    <x v="3144"/>
    <x v="1"/>
    <x v="3202"/>
    <x v="7"/>
    <x v="1"/>
    <x v="3"/>
    <x v="1"/>
    <x v="678"/>
    <x v="2036"/>
    <x v="182"/>
    <x v="284"/>
  </r>
  <r>
    <x v="3"/>
    <x v="1061"/>
    <x v="131"/>
    <x v="954"/>
    <x v="68"/>
    <x v="1072"/>
    <x v="7"/>
    <x v="1"/>
    <x v="3"/>
    <x v="1"/>
    <x v="241"/>
    <x v="0"/>
    <x v="1880"/>
    <x v="5653"/>
  </r>
  <r>
    <x v="3"/>
    <x v="1883"/>
    <x v="131"/>
    <x v="1736"/>
    <x v="17"/>
    <x v="1928"/>
    <x v="7"/>
    <x v="1"/>
    <x v="3"/>
    <x v="1"/>
    <x v="0"/>
    <x v="0"/>
    <x v="4"/>
    <x v="3822"/>
  </r>
  <r>
    <x v="3"/>
    <x v="1014"/>
    <x v="131"/>
    <x v="2232"/>
    <x v="40"/>
    <x v="510"/>
    <x v="7"/>
    <x v="1"/>
    <x v="3"/>
    <x v="1"/>
    <x v="241"/>
    <x v="0"/>
    <x v="2638"/>
    <x v="2301"/>
  </r>
  <r>
    <x v="3"/>
    <x v="797"/>
    <x v="131"/>
    <x v="634"/>
    <x v="3"/>
    <x v="483"/>
    <x v="7"/>
    <x v="1"/>
    <x v="3"/>
    <x v="1"/>
    <x v="241"/>
    <x v="2036"/>
    <x v="36"/>
    <x v="1056"/>
  </r>
  <r>
    <x v="3"/>
    <x v="2646"/>
    <x v="131"/>
    <x v="461"/>
    <x v="1"/>
    <x v="2600"/>
    <x v="7"/>
    <x v="1"/>
    <x v="3"/>
    <x v="1"/>
    <x v="0"/>
    <x v="2036"/>
    <x v="0"/>
    <x v="425"/>
  </r>
  <r>
    <x v="3"/>
    <x v="1371"/>
    <x v="131"/>
    <x v="2577"/>
    <x v="3"/>
    <x v="858"/>
    <x v="7"/>
    <x v="1"/>
    <x v="3"/>
    <x v="1"/>
    <x v="0"/>
    <x v="1571"/>
    <x v="211"/>
    <x v="939"/>
  </r>
  <r>
    <x v="3"/>
    <x v="4372"/>
    <x v="131"/>
    <x v="3421"/>
    <x v="0"/>
    <x v="4366"/>
    <x v="7"/>
    <x v="1"/>
    <x v="3"/>
    <x v="1"/>
    <x v="413"/>
    <x v="2036"/>
    <x v="0"/>
    <x v="4"/>
  </r>
  <r>
    <x v="3"/>
    <x v="3006"/>
    <x v="131"/>
    <x v="2788"/>
    <x v="25"/>
    <x v="3320"/>
    <x v="7"/>
    <x v="1"/>
    <x v="3"/>
    <x v="1"/>
    <x v="0"/>
    <x v="998"/>
    <x v="0"/>
    <x v="4557"/>
  </r>
  <r>
    <x v="3"/>
    <x v="3281"/>
    <x v="131"/>
    <x v="2577"/>
    <x v="28"/>
    <x v="3274"/>
    <x v="7"/>
    <x v="1"/>
    <x v="3"/>
    <x v="1"/>
    <x v="0"/>
    <x v="2036"/>
    <x v="938"/>
    <x v="4573"/>
  </r>
  <r>
    <x v="3"/>
    <x v="4085"/>
    <x v="131"/>
    <x v="2577"/>
    <x v="9"/>
    <x v="4089"/>
    <x v="7"/>
    <x v="1"/>
    <x v="3"/>
    <x v="1"/>
    <x v="0"/>
    <x v="2036"/>
    <x v="949"/>
    <x v="2137"/>
  </r>
  <r>
    <x v="3"/>
    <x v="2595"/>
    <x v="131"/>
    <x v="2577"/>
    <x v="3"/>
    <x v="2422"/>
    <x v="7"/>
    <x v="1"/>
    <x v="3"/>
    <x v="1"/>
    <x v="0"/>
    <x v="1571"/>
    <x v="4"/>
    <x v="1056"/>
  </r>
  <r>
    <x v="3"/>
    <x v="179"/>
    <x v="131"/>
    <x v="2"/>
    <x v="1"/>
    <x v="272"/>
    <x v="7"/>
    <x v="1"/>
    <x v="3"/>
    <x v="1"/>
    <x v="0"/>
    <x v="2036"/>
    <x v="0"/>
    <x v="331"/>
  </r>
  <r>
    <x v="3"/>
    <x v="3185"/>
    <x v="131"/>
    <x v="2577"/>
    <x v="51"/>
    <x v="3092"/>
    <x v="7"/>
    <x v="1"/>
    <x v="3"/>
    <x v="1"/>
    <x v="241"/>
    <x v="2036"/>
    <x v="1824"/>
    <x v="5341"/>
  </r>
  <r>
    <x v="3"/>
    <x v="3644"/>
    <x v="131"/>
    <x v="2977"/>
    <x v="90"/>
    <x v="3596"/>
    <x v="7"/>
    <x v="1"/>
    <x v="3"/>
    <x v="1"/>
    <x v="0"/>
    <x v="0"/>
    <x v="585"/>
    <x v="5860"/>
  </r>
  <r>
    <x v="3"/>
    <x v="101"/>
    <x v="131"/>
    <x v="3423"/>
    <x v="40"/>
    <x v="119"/>
    <x v="7"/>
    <x v="1"/>
    <x v="3"/>
    <x v="1"/>
    <x v="0"/>
    <x v="0"/>
    <x v="1710"/>
    <x v="4956"/>
  </r>
  <r>
    <x v="3"/>
    <x v="635"/>
    <x v="131"/>
    <x v="317"/>
    <x v="12"/>
    <x v="710"/>
    <x v="7"/>
    <x v="1"/>
    <x v="3"/>
    <x v="1"/>
    <x v="0"/>
    <x v="0"/>
    <x v="907"/>
    <x v="2615"/>
  </r>
  <r>
    <x v="1"/>
    <x v="1337"/>
    <x v="131"/>
    <x v="1087"/>
    <x v="9"/>
    <x v="1275"/>
    <x v="7"/>
    <x v="1"/>
    <x v="3"/>
    <x v="1"/>
    <x v="0"/>
    <x v="0"/>
    <x v="1663"/>
    <x v="0"/>
  </r>
  <r>
    <x v="3"/>
    <x v="666"/>
    <x v="131"/>
    <x v="214"/>
    <x v="218"/>
    <x v="740"/>
    <x v="7"/>
    <x v="1"/>
    <x v="3"/>
    <x v="1"/>
    <x v="413"/>
    <x v="2036"/>
    <x v="2702"/>
    <x v="6120"/>
  </r>
  <r>
    <x v="3"/>
    <x v="1367"/>
    <x v="131"/>
    <x v="2816"/>
    <x v="71"/>
    <x v="1377"/>
    <x v="7"/>
    <x v="1"/>
    <x v="3"/>
    <x v="1"/>
    <x v="0"/>
    <x v="998"/>
    <x v="1412"/>
    <x v="5725"/>
  </r>
  <r>
    <x v="3"/>
    <x v="4234"/>
    <x v="131"/>
    <x v="1825"/>
    <x v="0"/>
    <x v="4251"/>
    <x v="7"/>
    <x v="1"/>
    <x v="3"/>
    <x v="1"/>
    <x v="0"/>
    <x v="0"/>
    <x v="4"/>
    <x v="41"/>
  </r>
  <r>
    <x v="3"/>
    <x v="934"/>
    <x v="131"/>
    <x v="721"/>
    <x v="44"/>
    <x v="1060"/>
    <x v="7"/>
    <x v="1"/>
    <x v="3"/>
    <x v="1"/>
    <x v="0"/>
    <x v="0"/>
    <x v="0"/>
    <x v="5345"/>
  </r>
  <r>
    <x v="3"/>
    <x v="2072"/>
    <x v="131"/>
    <x v="1901"/>
    <x v="6"/>
    <x v="2079"/>
    <x v="7"/>
    <x v="1"/>
    <x v="3"/>
    <x v="1"/>
    <x v="0"/>
    <x v="0"/>
    <x v="442"/>
    <x v="1833"/>
  </r>
  <r>
    <x v="3"/>
    <x v="3594"/>
    <x v="131"/>
    <x v="3273"/>
    <x v="27"/>
    <x v="3555"/>
    <x v="7"/>
    <x v="1"/>
    <x v="3"/>
    <x v="1"/>
    <x v="0"/>
    <x v="0"/>
    <x v="488"/>
    <x v="4525"/>
  </r>
  <r>
    <x v="3"/>
    <x v="73"/>
    <x v="131"/>
    <x v="2180"/>
    <x v="64"/>
    <x v="82"/>
    <x v="7"/>
    <x v="1"/>
    <x v="3"/>
    <x v="1"/>
    <x v="0"/>
    <x v="998"/>
    <x v="1453"/>
    <x v="5645"/>
  </r>
  <r>
    <x v="3"/>
    <x v="579"/>
    <x v="131"/>
    <x v="2487"/>
    <x v="14"/>
    <x v="465"/>
    <x v="7"/>
    <x v="1"/>
    <x v="3"/>
    <x v="1"/>
    <x v="0"/>
    <x v="0"/>
    <x v="416"/>
    <x v="3052"/>
  </r>
  <r>
    <x v="3"/>
    <x v="583"/>
    <x v="131"/>
    <x v="445"/>
    <x v="0"/>
    <x v="469"/>
    <x v="7"/>
    <x v="1"/>
    <x v="3"/>
    <x v="1"/>
    <x v="0"/>
    <x v="0"/>
    <x v="36"/>
    <x v="0"/>
  </r>
  <r>
    <x v="3"/>
    <x v="1369"/>
    <x v="131"/>
    <x v="581"/>
    <x v="36"/>
    <x v="857"/>
    <x v="7"/>
    <x v="1"/>
    <x v="3"/>
    <x v="1"/>
    <x v="0"/>
    <x v="998"/>
    <x v="1592"/>
    <x v="4851"/>
  </r>
  <r>
    <x v="3"/>
    <x v="2914"/>
    <x v="131"/>
    <x v="2577"/>
    <x v="31"/>
    <x v="2760"/>
    <x v="7"/>
    <x v="1"/>
    <x v="3"/>
    <x v="1"/>
    <x v="546"/>
    <x v="2036"/>
    <x v="724"/>
    <x v="4680"/>
  </r>
  <r>
    <x v="3"/>
    <x v="2991"/>
    <x v="131"/>
    <x v="2577"/>
    <x v="157"/>
    <x v="2891"/>
    <x v="7"/>
    <x v="1"/>
    <x v="3"/>
    <x v="1"/>
    <x v="546"/>
    <x v="1571"/>
    <x v="2795"/>
    <x v="5608"/>
  </r>
  <r>
    <x v="3"/>
    <x v="3991"/>
    <x v="131"/>
    <x v="2752"/>
    <x v="206"/>
    <x v="3580"/>
    <x v="7"/>
    <x v="1"/>
    <x v="3"/>
    <x v="1"/>
    <x v="546"/>
    <x v="0"/>
    <x v="2682"/>
    <x v="6098"/>
  </r>
  <r>
    <x v="3"/>
    <x v="1720"/>
    <x v="131"/>
    <x v="525"/>
    <x v="2"/>
    <x v="1754"/>
    <x v="7"/>
    <x v="1"/>
    <x v="3"/>
    <x v="1"/>
    <x v="0"/>
    <x v="2036"/>
    <x v="0"/>
    <x v="984"/>
  </r>
  <r>
    <x v="3"/>
    <x v="1761"/>
    <x v="131"/>
    <x v="2577"/>
    <x v="242"/>
    <x v="1728"/>
    <x v="7"/>
    <x v="1"/>
    <x v="3"/>
    <x v="1"/>
    <x v="678"/>
    <x v="2036"/>
    <x v="2777"/>
    <x v="6160"/>
  </r>
  <r>
    <x v="1"/>
    <x v="531"/>
    <x v="131"/>
    <x v="3149"/>
    <x v="6"/>
    <x v="656"/>
    <x v="7"/>
    <x v="1"/>
    <x v="3"/>
    <x v="1"/>
    <x v="678"/>
    <x v="0"/>
    <x v="1657"/>
    <x v="0"/>
  </r>
  <r>
    <x v="3"/>
    <x v="3248"/>
    <x v="131"/>
    <x v="875"/>
    <x v="240"/>
    <x v="2947"/>
    <x v="7"/>
    <x v="1"/>
    <x v="3"/>
    <x v="1"/>
    <x v="546"/>
    <x v="998"/>
    <x v="2802"/>
    <x v="6146"/>
  </r>
  <r>
    <x v="3"/>
    <x v="2740"/>
    <x v="131"/>
    <x v="2574"/>
    <x v="81"/>
    <x v="2683"/>
    <x v="7"/>
    <x v="1"/>
    <x v="3"/>
    <x v="1"/>
    <x v="413"/>
    <x v="2036"/>
    <x v="2574"/>
    <x v="5552"/>
  </r>
  <r>
    <x v="3"/>
    <x v="2514"/>
    <x v="131"/>
    <x v="3351"/>
    <x v="6"/>
    <x v="2453"/>
    <x v="7"/>
    <x v="1"/>
    <x v="3"/>
    <x v="1"/>
    <x v="546"/>
    <x v="0"/>
    <x v="508"/>
    <x v="1585"/>
  </r>
  <r>
    <x v="3"/>
    <x v="3346"/>
    <x v="131"/>
    <x v="2883"/>
    <x v="29"/>
    <x v="3249"/>
    <x v="7"/>
    <x v="1"/>
    <x v="3"/>
    <x v="1"/>
    <x v="241"/>
    <x v="1571"/>
    <x v="281"/>
    <x v="4753"/>
  </r>
  <r>
    <x v="3"/>
    <x v="1704"/>
    <x v="131"/>
    <x v="1554"/>
    <x v="133"/>
    <x v="1587"/>
    <x v="7"/>
    <x v="1"/>
    <x v="3"/>
    <x v="1"/>
    <x v="678"/>
    <x v="2036"/>
    <x v="2448"/>
    <x v="5967"/>
  </r>
  <r>
    <x v="3"/>
    <x v="1766"/>
    <x v="131"/>
    <x v="1590"/>
    <x v="5"/>
    <x v="1779"/>
    <x v="7"/>
    <x v="1"/>
    <x v="3"/>
    <x v="1"/>
    <x v="413"/>
    <x v="998"/>
    <x v="234"/>
    <x v="1665"/>
  </r>
  <r>
    <x v="3"/>
    <x v="983"/>
    <x v="131"/>
    <x v="1597"/>
    <x v="104"/>
    <x v="644"/>
    <x v="7"/>
    <x v="1"/>
    <x v="3"/>
    <x v="1"/>
    <x v="241"/>
    <x v="0"/>
    <x v="1327"/>
    <x v="5917"/>
  </r>
  <r>
    <x v="1"/>
    <x v="2645"/>
    <x v="131"/>
    <x v="1473"/>
    <x v="0"/>
    <x v="2494"/>
    <x v="7"/>
    <x v="1"/>
    <x v="3"/>
    <x v="1"/>
    <x v="413"/>
    <x v="0"/>
    <x v="0"/>
    <x v="0"/>
  </r>
  <r>
    <x v="3"/>
    <x v="1901"/>
    <x v="131"/>
    <x v="1623"/>
    <x v="0"/>
    <x v="1906"/>
    <x v="7"/>
    <x v="1"/>
    <x v="3"/>
    <x v="1"/>
    <x v="241"/>
    <x v="0"/>
    <x v="0"/>
    <x v="0"/>
  </r>
  <r>
    <x v="3"/>
    <x v="4558"/>
    <x v="131"/>
    <x v="3576"/>
    <x v="20"/>
    <x v="4515"/>
    <x v="7"/>
    <x v="1"/>
    <x v="3"/>
    <x v="1"/>
    <x v="241"/>
    <x v="0"/>
    <x v="1843"/>
    <x v="2883"/>
  </r>
  <r>
    <x v="1"/>
    <x v="454"/>
    <x v="131"/>
    <x v="2387"/>
    <x v="6"/>
    <x v="815"/>
    <x v="7"/>
    <x v="1"/>
    <x v="3"/>
    <x v="1"/>
    <x v="241"/>
    <x v="0"/>
    <x v="1527"/>
    <x v="0"/>
  </r>
  <r>
    <x v="3"/>
    <x v="276"/>
    <x v="131"/>
    <x v="2291"/>
    <x v="173"/>
    <x v="3468"/>
    <x v="7"/>
    <x v="1"/>
    <x v="3"/>
    <x v="1"/>
    <x v="678"/>
    <x v="2036"/>
    <x v="2744"/>
    <x v="6004"/>
  </r>
  <r>
    <x v="3"/>
    <x v="697"/>
    <x v="131"/>
    <x v="1916"/>
    <x v="86"/>
    <x v="992"/>
    <x v="7"/>
    <x v="1"/>
    <x v="3"/>
    <x v="1"/>
    <x v="413"/>
    <x v="998"/>
    <x v="1905"/>
    <x v="5810"/>
  </r>
  <r>
    <x v="1"/>
    <x v="461"/>
    <x v="131"/>
    <x v="422"/>
    <x v="11"/>
    <x v="601"/>
    <x v="7"/>
    <x v="1"/>
    <x v="3"/>
    <x v="1"/>
    <x v="0"/>
    <x v="0"/>
    <x v="2095"/>
    <x v="0"/>
  </r>
  <r>
    <x v="1"/>
    <x v="1907"/>
    <x v="131"/>
    <x v="2577"/>
    <x v="125"/>
    <x v="2424"/>
    <x v="7"/>
    <x v="1"/>
    <x v="3"/>
    <x v="1"/>
    <x v="678"/>
    <x v="0"/>
    <x v="2803"/>
    <x v="0"/>
  </r>
  <r>
    <x v="3"/>
    <x v="3092"/>
    <x v="131"/>
    <x v="650"/>
    <x v="108"/>
    <x v="2968"/>
    <x v="7"/>
    <x v="1"/>
    <x v="3"/>
    <x v="1"/>
    <x v="413"/>
    <x v="2036"/>
    <x v="2635"/>
    <x v="5751"/>
  </r>
  <r>
    <x v="3"/>
    <x v="3101"/>
    <x v="131"/>
    <x v="823"/>
    <x v="25"/>
    <x v="2976"/>
    <x v="7"/>
    <x v="1"/>
    <x v="3"/>
    <x v="1"/>
    <x v="0"/>
    <x v="0"/>
    <x v="1798"/>
    <x v="3995"/>
  </r>
  <r>
    <x v="3"/>
    <x v="132"/>
    <x v="131"/>
    <x v="2273"/>
    <x v="5"/>
    <x v="0"/>
    <x v="7"/>
    <x v="1"/>
    <x v="3"/>
    <x v="1"/>
    <x v="0"/>
    <x v="0"/>
    <x v="0"/>
    <x v="1747"/>
  </r>
  <r>
    <x v="3"/>
    <x v="3943"/>
    <x v="131"/>
    <x v="1273"/>
    <x v="25"/>
    <x v="3961"/>
    <x v="7"/>
    <x v="1"/>
    <x v="3"/>
    <x v="1"/>
    <x v="241"/>
    <x v="1571"/>
    <x v="561"/>
    <x v="4362"/>
  </r>
  <r>
    <x v="3"/>
    <x v="4036"/>
    <x v="131"/>
    <x v="2948"/>
    <x v="188"/>
    <x v="3612"/>
    <x v="7"/>
    <x v="1"/>
    <x v="3"/>
    <x v="1"/>
    <x v="678"/>
    <x v="2036"/>
    <x v="2730"/>
    <x v="6041"/>
  </r>
  <r>
    <x v="3"/>
    <x v="1900"/>
    <x v="131"/>
    <x v="1622"/>
    <x v="0"/>
    <x v="1905"/>
    <x v="7"/>
    <x v="1"/>
    <x v="3"/>
    <x v="1"/>
    <x v="0"/>
    <x v="0"/>
    <x v="4"/>
    <x v="75"/>
  </r>
  <r>
    <x v="3"/>
    <x v="3711"/>
    <x v="131"/>
    <x v="2577"/>
    <x v="8"/>
    <x v="3670"/>
    <x v="7"/>
    <x v="1"/>
    <x v="3"/>
    <x v="1"/>
    <x v="241"/>
    <x v="998"/>
    <x v="466"/>
    <x v="2204"/>
  </r>
  <r>
    <x v="3"/>
    <x v="329"/>
    <x v="131"/>
    <x v="3168"/>
    <x v="10"/>
    <x v="348"/>
    <x v="7"/>
    <x v="1"/>
    <x v="3"/>
    <x v="1"/>
    <x v="0"/>
    <x v="1571"/>
    <x v="779"/>
    <x v="2486"/>
  </r>
  <r>
    <x v="3"/>
    <x v="174"/>
    <x v="131"/>
    <x v="2577"/>
    <x v="165"/>
    <x v="165"/>
    <x v="7"/>
    <x v="1"/>
    <x v="3"/>
    <x v="1"/>
    <x v="0"/>
    <x v="2036"/>
    <x v="2306"/>
    <x v="6034"/>
  </r>
  <r>
    <x v="2"/>
    <x v="2488"/>
    <x v="131"/>
    <x v="2577"/>
    <x v="123"/>
    <x v="2401"/>
    <x v="6"/>
    <x v="1"/>
    <x v="3"/>
    <x v="1"/>
    <x v="0"/>
    <x v="2036"/>
    <x v="0"/>
    <x v="5972"/>
  </r>
  <r>
    <x v="3"/>
    <x v="182"/>
    <x v="131"/>
    <x v="1160"/>
    <x v="90"/>
    <x v="275"/>
    <x v="7"/>
    <x v="1"/>
    <x v="3"/>
    <x v="1"/>
    <x v="0"/>
    <x v="1571"/>
    <x v="2125"/>
    <x v="5796"/>
  </r>
  <r>
    <x v="3"/>
    <x v="3400"/>
    <x v="131"/>
    <x v="3024"/>
    <x v="213"/>
    <x v="3364"/>
    <x v="7"/>
    <x v="1"/>
    <x v="3"/>
    <x v="1"/>
    <x v="241"/>
    <x v="2036"/>
    <x v="2495"/>
    <x v="6131"/>
  </r>
  <r>
    <x v="3"/>
    <x v="1492"/>
    <x v="131"/>
    <x v="3217"/>
    <x v="63"/>
    <x v="1544"/>
    <x v="7"/>
    <x v="1"/>
    <x v="3"/>
    <x v="1"/>
    <x v="241"/>
    <x v="2036"/>
    <x v="2273"/>
    <x v="5465"/>
  </r>
  <r>
    <x v="3"/>
    <x v="4541"/>
    <x v="131"/>
    <x v="1111"/>
    <x v="16"/>
    <x v="4504"/>
    <x v="7"/>
    <x v="1"/>
    <x v="3"/>
    <x v="1"/>
    <x v="0"/>
    <x v="998"/>
    <x v="1412"/>
    <x v="3135"/>
  </r>
  <r>
    <x v="3"/>
    <x v="2357"/>
    <x v="131"/>
    <x v="2577"/>
    <x v="172"/>
    <x v="2397"/>
    <x v="7"/>
    <x v="1"/>
    <x v="3"/>
    <x v="1"/>
    <x v="241"/>
    <x v="2036"/>
    <x v="2707"/>
    <x v="6017"/>
  </r>
  <r>
    <x v="3"/>
    <x v="3408"/>
    <x v="131"/>
    <x v="412"/>
    <x v="66"/>
    <x v="3369"/>
    <x v="7"/>
    <x v="1"/>
    <x v="3"/>
    <x v="1"/>
    <x v="241"/>
    <x v="2036"/>
    <x v="1311"/>
    <x v="5667"/>
  </r>
  <r>
    <x v="3"/>
    <x v="1898"/>
    <x v="131"/>
    <x v="1620"/>
    <x v="168"/>
    <x v="1903"/>
    <x v="7"/>
    <x v="1"/>
    <x v="3"/>
    <x v="1"/>
    <x v="0"/>
    <x v="2036"/>
    <x v="907"/>
    <x v="6049"/>
  </r>
  <r>
    <x v="3"/>
    <x v="3836"/>
    <x v="131"/>
    <x v="1542"/>
    <x v="40"/>
    <x v="3804"/>
    <x v="7"/>
    <x v="1"/>
    <x v="3"/>
    <x v="1"/>
    <x v="0"/>
    <x v="1571"/>
    <x v="2169"/>
    <x v="4339"/>
  </r>
  <r>
    <x v="3"/>
    <x v="269"/>
    <x v="131"/>
    <x v="1275"/>
    <x v="8"/>
    <x v="3470"/>
    <x v="7"/>
    <x v="1"/>
    <x v="3"/>
    <x v="1"/>
    <x v="0"/>
    <x v="998"/>
    <x v="983"/>
    <x v="1747"/>
  </r>
  <r>
    <x v="1"/>
    <x v="3544"/>
    <x v="131"/>
    <x v="2324"/>
    <x v="1"/>
    <x v="3459"/>
    <x v="7"/>
    <x v="1"/>
    <x v="3"/>
    <x v="1"/>
    <x v="0"/>
    <x v="0"/>
    <x v="442"/>
    <x v="0"/>
  </r>
  <r>
    <x v="3"/>
    <x v="4373"/>
    <x v="131"/>
    <x v="1223"/>
    <x v="2"/>
    <x v="4367"/>
    <x v="7"/>
    <x v="1"/>
    <x v="3"/>
    <x v="1"/>
    <x v="0"/>
    <x v="0"/>
    <x v="0"/>
    <x v="1021"/>
  </r>
  <r>
    <x v="3"/>
    <x v="2637"/>
    <x v="131"/>
    <x v="1011"/>
    <x v="5"/>
    <x v="2617"/>
    <x v="7"/>
    <x v="1"/>
    <x v="3"/>
    <x v="1"/>
    <x v="0"/>
    <x v="1571"/>
    <x v="666"/>
    <x v="1233"/>
  </r>
  <r>
    <x v="3"/>
    <x v="2104"/>
    <x v="131"/>
    <x v="2577"/>
    <x v="26"/>
    <x v="2028"/>
    <x v="7"/>
    <x v="1"/>
    <x v="3"/>
    <x v="1"/>
    <x v="241"/>
    <x v="998"/>
    <x v="2284"/>
    <x v="2035"/>
  </r>
  <r>
    <x v="3"/>
    <x v="2865"/>
    <x v="131"/>
    <x v="299"/>
    <x v="0"/>
    <x v="2864"/>
    <x v="7"/>
    <x v="1"/>
    <x v="3"/>
    <x v="1"/>
    <x v="0"/>
    <x v="0"/>
    <x v="0"/>
    <x v="41"/>
  </r>
  <r>
    <x v="1"/>
    <x v="2877"/>
    <x v="131"/>
    <x v="2672"/>
    <x v="0"/>
    <x v="2706"/>
    <x v="7"/>
    <x v="1"/>
    <x v="3"/>
    <x v="1"/>
    <x v="0"/>
    <x v="0"/>
    <x v="4"/>
    <x v="0"/>
  </r>
  <r>
    <x v="3"/>
    <x v="3678"/>
    <x v="131"/>
    <x v="2813"/>
    <x v="14"/>
    <x v="3650"/>
    <x v="7"/>
    <x v="1"/>
    <x v="3"/>
    <x v="1"/>
    <x v="0"/>
    <x v="0"/>
    <x v="1710"/>
    <x v="2361"/>
  </r>
  <r>
    <x v="3"/>
    <x v="2520"/>
    <x v="131"/>
    <x v="2960"/>
    <x v="24"/>
    <x v="2581"/>
    <x v="7"/>
    <x v="1"/>
    <x v="3"/>
    <x v="1"/>
    <x v="0"/>
    <x v="0"/>
    <x v="666"/>
    <x v="4164"/>
  </r>
  <r>
    <x v="3"/>
    <x v="11"/>
    <x v="131"/>
    <x v="40"/>
    <x v="1"/>
    <x v="317"/>
    <x v="7"/>
    <x v="1"/>
    <x v="3"/>
    <x v="1"/>
    <x v="0"/>
    <x v="0"/>
    <x v="307"/>
    <x v="252"/>
  </r>
  <r>
    <x v="3"/>
    <x v="1003"/>
    <x v="131"/>
    <x v="323"/>
    <x v="49"/>
    <x v="500"/>
    <x v="7"/>
    <x v="1"/>
    <x v="3"/>
    <x v="1"/>
    <x v="0"/>
    <x v="0"/>
    <x v="1784"/>
    <x v="5228"/>
  </r>
  <r>
    <x v="3"/>
    <x v="1340"/>
    <x v="131"/>
    <x v="3569"/>
    <x v="64"/>
    <x v="1277"/>
    <x v="7"/>
    <x v="1"/>
    <x v="3"/>
    <x v="1"/>
    <x v="0"/>
    <x v="998"/>
    <x v="1791"/>
    <x v="5624"/>
  </r>
  <r>
    <x v="3"/>
    <x v="3275"/>
    <x v="131"/>
    <x v="2112"/>
    <x v="10"/>
    <x v="3020"/>
    <x v="7"/>
    <x v="1"/>
    <x v="3"/>
    <x v="1"/>
    <x v="0"/>
    <x v="0"/>
    <x v="211"/>
    <x v="2573"/>
  </r>
  <r>
    <x v="3"/>
    <x v="3567"/>
    <x v="131"/>
    <x v="2481"/>
    <x v="61"/>
    <x v="3539"/>
    <x v="7"/>
    <x v="1"/>
    <x v="3"/>
    <x v="1"/>
    <x v="0"/>
    <x v="998"/>
    <x v="2389"/>
    <x v="5303"/>
  </r>
  <r>
    <x v="3"/>
    <x v="341"/>
    <x v="131"/>
    <x v="195"/>
    <x v="49"/>
    <x v="345"/>
    <x v="7"/>
    <x v="1"/>
    <x v="3"/>
    <x v="1"/>
    <x v="0"/>
    <x v="0"/>
    <x v="416"/>
    <x v="5519"/>
  </r>
  <r>
    <x v="3"/>
    <x v="3284"/>
    <x v="131"/>
    <x v="2577"/>
    <x v="42"/>
    <x v="3269"/>
    <x v="7"/>
    <x v="1"/>
    <x v="3"/>
    <x v="1"/>
    <x v="0"/>
    <x v="0"/>
    <x v="585"/>
    <x v="5234"/>
  </r>
  <r>
    <x v="3"/>
    <x v="3347"/>
    <x v="131"/>
    <x v="2577"/>
    <x v="9"/>
    <x v="3250"/>
    <x v="7"/>
    <x v="1"/>
    <x v="3"/>
    <x v="1"/>
    <x v="0"/>
    <x v="0"/>
    <x v="938"/>
    <x v="2237"/>
  </r>
  <r>
    <x v="3"/>
    <x v="1372"/>
    <x v="131"/>
    <x v="2577"/>
    <x v="3"/>
    <x v="859"/>
    <x v="7"/>
    <x v="1"/>
    <x v="3"/>
    <x v="1"/>
    <x v="0"/>
    <x v="0"/>
    <x v="4"/>
    <x v="1098"/>
  </r>
  <r>
    <x v="3"/>
    <x v="3826"/>
    <x v="131"/>
    <x v="2855"/>
    <x v="1"/>
    <x v="3836"/>
    <x v="7"/>
    <x v="1"/>
    <x v="3"/>
    <x v="1"/>
    <x v="0"/>
    <x v="0"/>
    <x v="68"/>
    <x v="229"/>
  </r>
  <r>
    <x v="3"/>
    <x v="3019"/>
    <x v="131"/>
    <x v="2085"/>
    <x v="53"/>
    <x v="2938"/>
    <x v="7"/>
    <x v="1"/>
    <x v="3"/>
    <x v="1"/>
    <x v="0"/>
    <x v="0"/>
    <x v="2377"/>
    <x v="5037"/>
  </r>
  <r>
    <x v="3"/>
    <x v="3788"/>
    <x v="131"/>
    <x v="1317"/>
    <x v="1"/>
    <x v="3796"/>
    <x v="7"/>
    <x v="1"/>
    <x v="3"/>
    <x v="1"/>
    <x v="0"/>
    <x v="0"/>
    <x v="0"/>
    <x v="425"/>
  </r>
  <r>
    <x v="3"/>
    <x v="2088"/>
    <x v="131"/>
    <x v="984"/>
    <x v="18"/>
    <x v="2111"/>
    <x v="7"/>
    <x v="1"/>
    <x v="3"/>
    <x v="1"/>
    <x v="0"/>
    <x v="0"/>
    <x v="757"/>
    <x v="3746"/>
  </r>
  <r>
    <x v="3"/>
    <x v="3740"/>
    <x v="131"/>
    <x v="3201"/>
    <x v="2"/>
    <x v="3703"/>
    <x v="7"/>
    <x v="1"/>
    <x v="3"/>
    <x v="1"/>
    <x v="0"/>
    <x v="0"/>
    <x v="488"/>
    <x v="610"/>
  </r>
  <r>
    <x v="3"/>
    <x v="1047"/>
    <x v="131"/>
    <x v="3258"/>
    <x v="1"/>
    <x v="1043"/>
    <x v="7"/>
    <x v="1"/>
    <x v="3"/>
    <x v="1"/>
    <x v="0"/>
    <x v="0"/>
    <x v="0"/>
    <x v="567"/>
  </r>
  <r>
    <x v="3"/>
    <x v="4231"/>
    <x v="131"/>
    <x v="3099"/>
    <x v="0"/>
    <x v="4248"/>
    <x v="7"/>
    <x v="1"/>
    <x v="3"/>
    <x v="1"/>
    <x v="0"/>
    <x v="0"/>
    <x v="0"/>
    <x v="198"/>
  </r>
  <r>
    <x v="3"/>
    <x v="4236"/>
    <x v="131"/>
    <x v="508"/>
    <x v="0"/>
    <x v="4253"/>
    <x v="7"/>
    <x v="1"/>
    <x v="3"/>
    <x v="1"/>
    <x v="0"/>
    <x v="0"/>
    <x v="0"/>
    <x v="0"/>
  </r>
  <r>
    <x v="3"/>
    <x v="397"/>
    <x v="131"/>
    <x v="2733"/>
    <x v="5"/>
    <x v="415"/>
    <x v="7"/>
    <x v="1"/>
    <x v="3"/>
    <x v="1"/>
    <x v="0"/>
    <x v="0"/>
    <x v="0"/>
    <x v="1819"/>
  </r>
  <r>
    <x v="3"/>
    <x v="2382"/>
    <x v="131"/>
    <x v="2841"/>
    <x v="15"/>
    <x v="1630"/>
    <x v="7"/>
    <x v="1"/>
    <x v="3"/>
    <x v="1"/>
    <x v="0"/>
    <x v="0"/>
    <x v="1378"/>
    <x v="3025"/>
  </r>
  <r>
    <x v="3"/>
    <x v="2167"/>
    <x v="131"/>
    <x v="490"/>
    <x v="70"/>
    <x v="2045"/>
    <x v="7"/>
    <x v="1"/>
    <x v="3"/>
    <x v="1"/>
    <x v="0"/>
    <x v="2036"/>
    <x v="2431"/>
    <x v="5518"/>
  </r>
  <r>
    <x v="3"/>
    <x v="636"/>
    <x v="131"/>
    <x v="521"/>
    <x v="3"/>
    <x v="709"/>
    <x v="7"/>
    <x v="1"/>
    <x v="3"/>
    <x v="1"/>
    <x v="0"/>
    <x v="0"/>
    <x v="724"/>
    <x v="486"/>
  </r>
  <r>
    <x v="3"/>
    <x v="203"/>
    <x v="131"/>
    <x v="1988"/>
    <x v="10"/>
    <x v="208"/>
    <x v="7"/>
    <x v="1"/>
    <x v="3"/>
    <x v="1"/>
    <x v="0"/>
    <x v="998"/>
    <x v="152"/>
    <x v="2822"/>
  </r>
  <r>
    <x v="3"/>
    <x v="48"/>
    <x v="131"/>
    <x v="1577"/>
    <x v="10"/>
    <x v="355"/>
    <x v="7"/>
    <x v="1"/>
    <x v="3"/>
    <x v="1"/>
    <x v="0"/>
    <x v="0"/>
    <x v="508"/>
    <x v="2701"/>
  </r>
  <r>
    <x v="3"/>
    <x v="3299"/>
    <x v="132"/>
    <x v="1788"/>
    <x v="5"/>
    <x v="3261"/>
    <x v="7"/>
    <x v="1"/>
    <x v="4"/>
    <x v="15"/>
    <x v="0"/>
    <x v="0"/>
    <x v="120"/>
    <x v="1662"/>
  </r>
  <r>
    <x v="3"/>
    <x v="2783"/>
    <x v="132"/>
    <x v="226"/>
    <x v="3"/>
    <x v="2840"/>
    <x v="7"/>
    <x v="1"/>
    <x v="4"/>
    <x v="15"/>
    <x v="0"/>
    <x v="0"/>
    <x v="120"/>
    <x v="1137"/>
  </r>
  <r>
    <x v="3"/>
    <x v="4384"/>
    <x v="132"/>
    <x v="1821"/>
    <x v="35"/>
    <x v="4374"/>
    <x v="7"/>
    <x v="1"/>
    <x v="4"/>
    <x v="15"/>
    <x v="0"/>
    <x v="0"/>
    <x v="0"/>
    <x v="5084"/>
  </r>
  <r>
    <x v="3"/>
    <x v="3270"/>
    <x v="132"/>
    <x v="2577"/>
    <x v="0"/>
    <x v="3187"/>
    <x v="7"/>
    <x v="1"/>
    <x v="4"/>
    <x v="15"/>
    <x v="0"/>
    <x v="0"/>
    <x v="0"/>
    <x v="38"/>
  </r>
  <r>
    <x v="3"/>
    <x v="1480"/>
    <x v="132"/>
    <x v="1959"/>
    <x v="2"/>
    <x v="1464"/>
    <x v="7"/>
    <x v="1"/>
    <x v="4"/>
    <x v="15"/>
    <x v="0"/>
    <x v="0"/>
    <x v="0"/>
    <x v="920"/>
  </r>
  <r>
    <x v="3"/>
    <x v="2766"/>
    <x v="132"/>
    <x v="1215"/>
    <x v="2"/>
    <x v="2709"/>
    <x v="7"/>
    <x v="1"/>
    <x v="4"/>
    <x v="15"/>
    <x v="0"/>
    <x v="0"/>
    <x v="0"/>
    <x v="784"/>
  </r>
  <r>
    <x v="3"/>
    <x v="3241"/>
    <x v="132"/>
    <x v="2736"/>
    <x v="3"/>
    <x v="3182"/>
    <x v="7"/>
    <x v="1"/>
    <x v="4"/>
    <x v="15"/>
    <x v="0"/>
    <x v="0"/>
    <x v="33"/>
    <x v="904"/>
  </r>
  <r>
    <x v="3"/>
    <x v="2681"/>
    <x v="132"/>
    <x v="1760"/>
    <x v="19"/>
    <x v="2626"/>
    <x v="7"/>
    <x v="2"/>
    <x v="4"/>
    <x v="15"/>
    <x v="0"/>
    <x v="0"/>
    <x v="1013"/>
    <x v="3604"/>
  </r>
  <r>
    <x v="2"/>
    <x v="4620"/>
    <x v="132"/>
    <x v="2577"/>
    <x v="0"/>
    <x v="4599"/>
    <x v="6"/>
    <x v="1"/>
    <x v="4"/>
    <x v="15"/>
    <x v="0"/>
    <x v="0"/>
    <x v="0"/>
    <x v="72"/>
  </r>
  <r>
    <x v="3"/>
    <x v="1617"/>
    <x v="132"/>
    <x v="2630"/>
    <x v="20"/>
    <x v="1666"/>
    <x v="7"/>
    <x v="2"/>
    <x v="4"/>
    <x v="15"/>
    <x v="0"/>
    <x v="0"/>
    <x v="923"/>
    <x v="3876"/>
  </r>
  <r>
    <x v="3"/>
    <x v="4624"/>
    <x v="132"/>
    <x v="3619"/>
    <x v="6"/>
    <x v="4601"/>
    <x v="7"/>
    <x v="1"/>
    <x v="4"/>
    <x v="15"/>
    <x v="0"/>
    <x v="0"/>
    <x v="946"/>
    <x v="1299"/>
  </r>
  <r>
    <x v="3"/>
    <x v="4176"/>
    <x v="132"/>
    <x v="2909"/>
    <x v="34"/>
    <x v="4141"/>
    <x v="7"/>
    <x v="1"/>
    <x v="4"/>
    <x v="15"/>
    <x v="0"/>
    <x v="0"/>
    <x v="2213"/>
    <x v="3660"/>
  </r>
  <r>
    <x v="1"/>
    <x v="4183"/>
    <x v="132"/>
    <x v="1372"/>
    <x v="1"/>
    <x v="4152"/>
    <x v="7"/>
    <x v="1"/>
    <x v="4"/>
    <x v="15"/>
    <x v="0"/>
    <x v="0"/>
    <x v="370"/>
    <x v="0"/>
  </r>
  <r>
    <x v="3"/>
    <x v="4177"/>
    <x v="132"/>
    <x v="3471"/>
    <x v="0"/>
    <x v="4140"/>
    <x v="7"/>
    <x v="1"/>
    <x v="4"/>
    <x v="15"/>
    <x v="0"/>
    <x v="0"/>
    <x v="0"/>
    <x v="1"/>
  </r>
  <r>
    <x v="1"/>
    <x v="4637"/>
    <x v="132"/>
    <x v="3613"/>
    <x v="0"/>
    <x v="4588"/>
    <x v="7"/>
    <x v="1"/>
    <x v="4"/>
    <x v="15"/>
    <x v="0"/>
    <x v="0"/>
    <x v="33"/>
    <x v="0"/>
  </r>
  <r>
    <x v="3"/>
    <x v="2768"/>
    <x v="132"/>
    <x v="2470"/>
    <x v="248"/>
    <x v="2862"/>
    <x v="7"/>
    <x v="1"/>
    <x v="4"/>
    <x v="15"/>
    <x v="0"/>
    <x v="0"/>
    <x v="2804"/>
    <x v="6163"/>
  </r>
  <r>
    <x v="3"/>
    <x v="3976"/>
    <x v="132"/>
    <x v="2577"/>
    <x v="82"/>
    <x v="3990"/>
    <x v="7"/>
    <x v="1"/>
    <x v="4"/>
    <x v="15"/>
    <x v="0"/>
    <x v="0"/>
    <x v="1472"/>
    <x v="5801"/>
  </r>
  <r>
    <x v="3"/>
    <x v="186"/>
    <x v="132"/>
    <x v="3442"/>
    <x v="9"/>
    <x v="179"/>
    <x v="7"/>
    <x v="1"/>
    <x v="4"/>
    <x v="15"/>
    <x v="0"/>
    <x v="0"/>
    <x v="327"/>
    <x v="2552"/>
  </r>
  <r>
    <x v="3"/>
    <x v="1906"/>
    <x v="132"/>
    <x v="2577"/>
    <x v="24"/>
    <x v="1869"/>
    <x v="7"/>
    <x v="1"/>
    <x v="4"/>
    <x v="15"/>
    <x v="0"/>
    <x v="0"/>
    <x v="936"/>
    <x v="4266"/>
  </r>
  <r>
    <x v="3"/>
    <x v="4015"/>
    <x v="132"/>
    <x v="2284"/>
    <x v="29"/>
    <x v="3690"/>
    <x v="7"/>
    <x v="1"/>
    <x v="4"/>
    <x v="15"/>
    <x v="0"/>
    <x v="0"/>
    <x v="1925"/>
    <x v="3969"/>
  </r>
  <r>
    <x v="3"/>
    <x v="1344"/>
    <x v="132"/>
    <x v="1254"/>
    <x v="13"/>
    <x v="1320"/>
    <x v="7"/>
    <x v="1"/>
    <x v="4"/>
    <x v="15"/>
    <x v="0"/>
    <x v="0"/>
    <x v="936"/>
    <x v="2767"/>
  </r>
  <r>
    <x v="3"/>
    <x v="3226"/>
    <x v="133"/>
    <x v="2838"/>
    <x v="40"/>
    <x v="3108"/>
    <x v="7"/>
    <x v="1"/>
    <x v="3"/>
    <x v="11"/>
    <x v="678"/>
    <x v="1970"/>
    <x v="1603"/>
    <x v="4888"/>
  </r>
  <r>
    <x v="3"/>
    <x v="84"/>
    <x v="133"/>
    <x v="3568"/>
    <x v="0"/>
    <x v="91"/>
    <x v="7"/>
    <x v="1"/>
    <x v="3"/>
    <x v="11"/>
    <x v="0"/>
    <x v="0"/>
    <x v="0"/>
    <x v="12"/>
  </r>
  <r>
    <x v="3"/>
    <x v="2365"/>
    <x v="133"/>
    <x v="2636"/>
    <x v="43"/>
    <x v="2358"/>
    <x v="7"/>
    <x v="1"/>
    <x v="3"/>
    <x v="11"/>
    <x v="0"/>
    <x v="0"/>
    <x v="2007"/>
    <x v="5004"/>
  </r>
  <r>
    <x v="3"/>
    <x v="4516"/>
    <x v="133"/>
    <x v="3549"/>
    <x v="21"/>
    <x v="4483"/>
    <x v="7"/>
    <x v="1"/>
    <x v="3"/>
    <x v="11"/>
    <x v="536"/>
    <x v="1803"/>
    <x v="1195"/>
    <x v="3602"/>
  </r>
  <r>
    <x v="3"/>
    <x v="3837"/>
    <x v="133"/>
    <x v="1543"/>
    <x v="1"/>
    <x v="3805"/>
    <x v="7"/>
    <x v="1"/>
    <x v="3"/>
    <x v="11"/>
    <x v="0"/>
    <x v="0"/>
    <x v="220"/>
    <x v="407"/>
  </r>
  <r>
    <x v="3"/>
    <x v="2852"/>
    <x v="133"/>
    <x v="86"/>
    <x v="4"/>
    <x v="2808"/>
    <x v="7"/>
    <x v="1"/>
    <x v="3"/>
    <x v="11"/>
    <x v="0"/>
    <x v="0"/>
    <x v="79"/>
    <x v="1574"/>
  </r>
  <r>
    <x v="3"/>
    <x v="4112"/>
    <x v="133"/>
    <x v="2088"/>
    <x v="9"/>
    <x v="4072"/>
    <x v="7"/>
    <x v="1"/>
    <x v="3"/>
    <x v="11"/>
    <x v="437"/>
    <x v="1803"/>
    <x v="451"/>
    <x v="2186"/>
  </r>
  <r>
    <x v="3"/>
    <x v="2881"/>
    <x v="133"/>
    <x v="667"/>
    <x v="2"/>
    <x v="2820"/>
    <x v="7"/>
    <x v="1"/>
    <x v="3"/>
    <x v="11"/>
    <x v="655"/>
    <x v="1882"/>
    <x v="15"/>
    <x v="0"/>
  </r>
  <r>
    <x v="3"/>
    <x v="2882"/>
    <x v="133"/>
    <x v="3276"/>
    <x v="2"/>
    <x v="2821"/>
    <x v="7"/>
    <x v="1"/>
    <x v="3"/>
    <x v="11"/>
    <x v="678"/>
    <x v="1882"/>
    <x v="15"/>
    <x v="81"/>
  </r>
  <r>
    <x v="3"/>
    <x v="2347"/>
    <x v="133"/>
    <x v="2645"/>
    <x v="5"/>
    <x v="2267"/>
    <x v="7"/>
    <x v="1"/>
    <x v="3"/>
    <x v="11"/>
    <x v="0"/>
    <x v="0"/>
    <x v="802"/>
    <x v="1236"/>
  </r>
  <r>
    <x v="3"/>
    <x v="1535"/>
    <x v="133"/>
    <x v="2362"/>
    <x v="3"/>
    <x v="1519"/>
    <x v="7"/>
    <x v="1"/>
    <x v="3"/>
    <x v="11"/>
    <x v="356"/>
    <x v="238"/>
    <x v="425"/>
    <x v="847"/>
  </r>
  <r>
    <x v="3"/>
    <x v="4575"/>
    <x v="133"/>
    <x v="3578"/>
    <x v="10"/>
    <x v="4526"/>
    <x v="7"/>
    <x v="1"/>
    <x v="3"/>
    <x v="11"/>
    <x v="678"/>
    <x v="1571"/>
    <x v="1032"/>
    <x v="1834"/>
  </r>
  <r>
    <x v="3"/>
    <x v="657"/>
    <x v="133"/>
    <x v="208"/>
    <x v="0"/>
    <x v="732"/>
    <x v="7"/>
    <x v="1"/>
    <x v="3"/>
    <x v="11"/>
    <x v="0"/>
    <x v="0"/>
    <x v="0"/>
    <x v="81"/>
  </r>
  <r>
    <x v="3"/>
    <x v="1115"/>
    <x v="133"/>
    <x v="653"/>
    <x v="21"/>
    <x v="1124"/>
    <x v="7"/>
    <x v="1"/>
    <x v="3"/>
    <x v="11"/>
    <x v="0"/>
    <x v="0"/>
    <x v="692"/>
    <x v="4003"/>
  </r>
  <r>
    <x v="3"/>
    <x v="3364"/>
    <x v="133"/>
    <x v="2993"/>
    <x v="11"/>
    <x v="3302"/>
    <x v="7"/>
    <x v="1"/>
    <x v="3"/>
    <x v="11"/>
    <x v="678"/>
    <x v="1303"/>
    <x v="47"/>
    <x v="2728"/>
  </r>
  <r>
    <x v="3"/>
    <x v="2427"/>
    <x v="133"/>
    <x v="2680"/>
    <x v="1"/>
    <x v="2348"/>
    <x v="7"/>
    <x v="1"/>
    <x v="3"/>
    <x v="11"/>
    <x v="0"/>
    <x v="238"/>
    <x v="0"/>
    <x v="359"/>
  </r>
  <r>
    <x v="3"/>
    <x v="2754"/>
    <x v="133"/>
    <x v="3404"/>
    <x v="3"/>
    <x v="2647"/>
    <x v="7"/>
    <x v="1"/>
    <x v="3"/>
    <x v="11"/>
    <x v="0"/>
    <x v="0"/>
    <x v="133"/>
    <x v="1290"/>
  </r>
  <r>
    <x v="3"/>
    <x v="676"/>
    <x v="133"/>
    <x v="559"/>
    <x v="26"/>
    <x v="519"/>
    <x v="7"/>
    <x v="1"/>
    <x v="3"/>
    <x v="11"/>
    <x v="0"/>
    <x v="0"/>
    <x v="1346"/>
    <x v="4242"/>
  </r>
  <r>
    <x v="3"/>
    <x v="3649"/>
    <x v="133"/>
    <x v="1163"/>
    <x v="3"/>
    <x v="3602"/>
    <x v="7"/>
    <x v="1"/>
    <x v="3"/>
    <x v="11"/>
    <x v="0"/>
    <x v="1732"/>
    <x v="162"/>
    <x v="736"/>
  </r>
  <r>
    <x v="3"/>
    <x v="4221"/>
    <x v="133"/>
    <x v="2079"/>
    <x v="16"/>
    <x v="4191"/>
    <x v="7"/>
    <x v="1"/>
    <x v="3"/>
    <x v="11"/>
    <x v="630"/>
    <x v="1732"/>
    <x v="931"/>
    <x v="3164"/>
  </r>
  <r>
    <x v="3"/>
    <x v="2496"/>
    <x v="133"/>
    <x v="2172"/>
    <x v="53"/>
    <x v="2415"/>
    <x v="7"/>
    <x v="1"/>
    <x v="3"/>
    <x v="11"/>
    <x v="678"/>
    <x v="1803"/>
    <x v="1949"/>
    <x v="5320"/>
  </r>
  <r>
    <x v="3"/>
    <x v="1294"/>
    <x v="133"/>
    <x v="1560"/>
    <x v="11"/>
    <x v="1726"/>
    <x v="7"/>
    <x v="2"/>
    <x v="3"/>
    <x v="11"/>
    <x v="516"/>
    <x v="1970"/>
    <x v="162"/>
    <x v="2704"/>
  </r>
  <r>
    <x v="3"/>
    <x v="815"/>
    <x v="133"/>
    <x v="841"/>
    <x v="16"/>
    <x v="785"/>
    <x v="7"/>
    <x v="1"/>
    <x v="3"/>
    <x v="11"/>
    <x v="678"/>
    <x v="1970"/>
    <x v="516"/>
    <x v="3285"/>
  </r>
  <r>
    <x v="3"/>
    <x v="3390"/>
    <x v="133"/>
    <x v="2577"/>
    <x v="23"/>
    <x v="3353"/>
    <x v="7"/>
    <x v="1"/>
    <x v="3"/>
    <x v="11"/>
    <x v="0"/>
    <x v="1732"/>
    <x v="1168"/>
    <x v="3960"/>
  </r>
  <r>
    <x v="3"/>
    <x v="1178"/>
    <x v="133"/>
    <x v="504"/>
    <x v="20"/>
    <x v="1150"/>
    <x v="7"/>
    <x v="1"/>
    <x v="3"/>
    <x v="11"/>
    <x v="0"/>
    <x v="1882"/>
    <x v="915"/>
    <x v="3722"/>
  </r>
  <r>
    <x v="3"/>
    <x v="206"/>
    <x v="133"/>
    <x v="2577"/>
    <x v="13"/>
    <x v="211"/>
    <x v="7"/>
    <x v="1"/>
    <x v="3"/>
    <x v="11"/>
    <x v="0"/>
    <x v="238"/>
    <x v="476"/>
    <x v="3124"/>
  </r>
  <r>
    <x v="3"/>
    <x v="2170"/>
    <x v="133"/>
    <x v="2577"/>
    <x v="47"/>
    <x v="2048"/>
    <x v="7"/>
    <x v="1"/>
    <x v="3"/>
    <x v="11"/>
    <x v="0"/>
    <x v="998"/>
    <x v="1008"/>
    <x v="5405"/>
  </r>
  <r>
    <x v="3"/>
    <x v="3487"/>
    <x v="133"/>
    <x v="2149"/>
    <x v="2"/>
    <x v="3484"/>
    <x v="7"/>
    <x v="1"/>
    <x v="3"/>
    <x v="11"/>
    <x v="0"/>
    <x v="1732"/>
    <x v="79"/>
    <x v="288"/>
  </r>
  <r>
    <x v="3"/>
    <x v="374"/>
    <x v="133"/>
    <x v="502"/>
    <x v="49"/>
    <x v="383"/>
    <x v="7"/>
    <x v="1"/>
    <x v="3"/>
    <x v="11"/>
    <x v="655"/>
    <x v="428"/>
    <x v="1852"/>
    <x v="5257"/>
  </r>
  <r>
    <x v="3"/>
    <x v="2503"/>
    <x v="133"/>
    <x v="61"/>
    <x v="6"/>
    <x v="2507"/>
    <x v="7"/>
    <x v="1"/>
    <x v="3"/>
    <x v="11"/>
    <x v="630"/>
    <x v="238"/>
    <x v="1008"/>
    <x v="1086"/>
  </r>
  <r>
    <x v="3"/>
    <x v="868"/>
    <x v="133"/>
    <x v="2577"/>
    <x v="6"/>
    <x v="887"/>
    <x v="7"/>
    <x v="1"/>
    <x v="3"/>
    <x v="11"/>
    <x v="51"/>
    <x v="1970"/>
    <x v="15"/>
    <x v="1706"/>
  </r>
  <r>
    <x v="3"/>
    <x v="1244"/>
    <x v="133"/>
    <x v="2228"/>
    <x v="31"/>
    <x v="1309"/>
    <x v="7"/>
    <x v="1"/>
    <x v="3"/>
    <x v="11"/>
    <x v="604"/>
    <x v="758"/>
    <x v="1020"/>
    <x v="4712"/>
  </r>
  <r>
    <x v="3"/>
    <x v="2889"/>
    <x v="133"/>
    <x v="1605"/>
    <x v="9"/>
    <x v="2715"/>
    <x v="7"/>
    <x v="1"/>
    <x v="3"/>
    <x v="11"/>
    <x v="185"/>
    <x v="0"/>
    <x v="47"/>
    <x v="2677"/>
  </r>
  <r>
    <x v="3"/>
    <x v="3200"/>
    <x v="133"/>
    <x v="2239"/>
    <x v="19"/>
    <x v="3204"/>
    <x v="7"/>
    <x v="1"/>
    <x v="3"/>
    <x v="11"/>
    <x v="437"/>
    <x v="867"/>
    <x v="1613"/>
    <x v="2944"/>
  </r>
  <r>
    <x v="3"/>
    <x v="4034"/>
    <x v="133"/>
    <x v="2106"/>
    <x v="25"/>
    <x v="3721"/>
    <x v="7"/>
    <x v="1"/>
    <x v="3"/>
    <x v="11"/>
    <x v="655"/>
    <x v="1482"/>
    <x v="2159"/>
    <x v="2754"/>
  </r>
  <r>
    <x v="3"/>
    <x v="2350"/>
    <x v="133"/>
    <x v="2675"/>
    <x v="19"/>
    <x v="2270"/>
    <x v="7"/>
    <x v="1"/>
    <x v="3"/>
    <x v="11"/>
    <x v="51"/>
    <x v="238"/>
    <x v="894"/>
    <x v="3791"/>
  </r>
  <r>
    <x v="3"/>
    <x v="2890"/>
    <x v="133"/>
    <x v="1227"/>
    <x v="5"/>
    <x v="2716"/>
    <x v="7"/>
    <x v="1"/>
    <x v="3"/>
    <x v="11"/>
    <x v="0"/>
    <x v="1654"/>
    <x v="516"/>
    <x v="1290"/>
  </r>
  <r>
    <x v="3"/>
    <x v="2154"/>
    <x v="133"/>
    <x v="529"/>
    <x v="12"/>
    <x v="2032"/>
    <x v="7"/>
    <x v="1"/>
    <x v="3"/>
    <x v="11"/>
    <x v="185"/>
    <x v="428"/>
    <x v="1141"/>
    <x v="2324"/>
  </r>
  <r>
    <x v="3"/>
    <x v="3181"/>
    <x v="133"/>
    <x v="2122"/>
    <x v="5"/>
    <x v="3058"/>
    <x v="7"/>
    <x v="1"/>
    <x v="3"/>
    <x v="11"/>
    <x v="326"/>
    <x v="428"/>
    <x v="476"/>
    <x v="1392"/>
  </r>
  <r>
    <x v="3"/>
    <x v="3307"/>
    <x v="133"/>
    <x v="2964"/>
    <x v="24"/>
    <x v="3289"/>
    <x v="7"/>
    <x v="1"/>
    <x v="3"/>
    <x v="11"/>
    <x v="0"/>
    <x v="238"/>
    <x v="316"/>
    <x v="4357"/>
  </r>
  <r>
    <x v="3"/>
    <x v="2581"/>
    <x v="133"/>
    <x v="2358"/>
    <x v="16"/>
    <x v="2528"/>
    <x v="7"/>
    <x v="1"/>
    <x v="3"/>
    <x v="11"/>
    <x v="0"/>
    <x v="1654"/>
    <x v="79"/>
    <x v="3602"/>
  </r>
  <r>
    <x v="3"/>
    <x v="2749"/>
    <x v="133"/>
    <x v="2051"/>
    <x v="10"/>
    <x v="2674"/>
    <x v="7"/>
    <x v="1"/>
    <x v="3"/>
    <x v="11"/>
    <x v="0"/>
    <x v="238"/>
    <x v="1128"/>
    <x v="2238"/>
  </r>
  <r>
    <x v="3"/>
    <x v="4158"/>
    <x v="133"/>
    <x v="2939"/>
    <x v="14"/>
    <x v="4264"/>
    <x v="7"/>
    <x v="1"/>
    <x v="3"/>
    <x v="11"/>
    <x v="604"/>
    <x v="1732"/>
    <x v="0"/>
    <x v="3219"/>
  </r>
  <r>
    <x v="3"/>
    <x v="4332"/>
    <x v="133"/>
    <x v="2094"/>
    <x v="7"/>
    <x v="4147"/>
    <x v="7"/>
    <x v="1"/>
    <x v="3"/>
    <x v="11"/>
    <x v="0"/>
    <x v="0"/>
    <x v="264"/>
    <x v="2293"/>
  </r>
  <r>
    <x v="3"/>
    <x v="115"/>
    <x v="133"/>
    <x v="111"/>
    <x v="26"/>
    <x v="141"/>
    <x v="7"/>
    <x v="1"/>
    <x v="3"/>
    <x v="11"/>
    <x v="260"/>
    <x v="1208"/>
    <x v="2060"/>
    <x v="3441"/>
  </r>
  <r>
    <x v="3"/>
    <x v="2979"/>
    <x v="133"/>
    <x v="1150"/>
    <x v="25"/>
    <x v="2899"/>
    <x v="7"/>
    <x v="1"/>
    <x v="3"/>
    <x v="11"/>
    <x v="0"/>
    <x v="0"/>
    <x v="2312"/>
    <x v="2422"/>
  </r>
  <r>
    <x v="3"/>
    <x v="3025"/>
    <x v="133"/>
    <x v="2823"/>
    <x v="2"/>
    <x v="2948"/>
    <x v="7"/>
    <x v="1"/>
    <x v="3"/>
    <x v="11"/>
    <x v="294"/>
    <x v="1303"/>
    <x v="244"/>
    <x v="450"/>
  </r>
  <r>
    <x v="3"/>
    <x v="3648"/>
    <x v="133"/>
    <x v="2302"/>
    <x v="5"/>
    <x v="3601"/>
    <x v="7"/>
    <x v="1"/>
    <x v="3"/>
    <x v="11"/>
    <x v="0"/>
    <x v="1109"/>
    <x v="0"/>
    <x v="1774"/>
  </r>
  <r>
    <x v="3"/>
    <x v="2750"/>
    <x v="133"/>
    <x v="2568"/>
    <x v="15"/>
    <x v="2675"/>
    <x v="7"/>
    <x v="1"/>
    <x v="3"/>
    <x v="11"/>
    <x v="0"/>
    <x v="428"/>
    <x v="764"/>
    <x v="3344"/>
  </r>
  <r>
    <x v="3"/>
    <x v="2794"/>
    <x v="133"/>
    <x v="2213"/>
    <x v="35"/>
    <x v="2723"/>
    <x v="7"/>
    <x v="1"/>
    <x v="3"/>
    <x v="11"/>
    <x v="356"/>
    <x v="428"/>
    <x v="894"/>
    <x v="4921"/>
  </r>
  <r>
    <x v="3"/>
    <x v="3708"/>
    <x v="133"/>
    <x v="1276"/>
    <x v="7"/>
    <x v="3666"/>
    <x v="7"/>
    <x v="1"/>
    <x v="3"/>
    <x v="11"/>
    <x v="0"/>
    <x v="428"/>
    <x v="692"/>
    <x v="1609"/>
  </r>
  <r>
    <x v="3"/>
    <x v="4169"/>
    <x v="133"/>
    <x v="1367"/>
    <x v="2"/>
    <x v="4424"/>
    <x v="7"/>
    <x v="1"/>
    <x v="3"/>
    <x v="11"/>
    <x v="0"/>
    <x v="1482"/>
    <x v="193"/>
    <x v="450"/>
  </r>
  <r>
    <x v="3"/>
    <x v="3349"/>
    <x v="133"/>
    <x v="2987"/>
    <x v="19"/>
    <x v="2952"/>
    <x v="7"/>
    <x v="1"/>
    <x v="3"/>
    <x v="11"/>
    <x v="516"/>
    <x v="1803"/>
    <x v="15"/>
    <x v="3929"/>
  </r>
  <r>
    <x v="3"/>
    <x v="2128"/>
    <x v="133"/>
    <x v="2577"/>
    <x v="37"/>
    <x v="2139"/>
    <x v="7"/>
    <x v="1"/>
    <x v="3"/>
    <x v="11"/>
    <x v="356"/>
    <x v="1208"/>
    <x v="2002"/>
    <x v="4600"/>
  </r>
  <r>
    <x v="3"/>
    <x v="970"/>
    <x v="133"/>
    <x v="1880"/>
    <x v="28"/>
    <x v="942"/>
    <x v="7"/>
    <x v="1"/>
    <x v="3"/>
    <x v="11"/>
    <x v="604"/>
    <x v="867"/>
    <x v="2312"/>
    <x v="2788"/>
  </r>
  <r>
    <x v="3"/>
    <x v="1420"/>
    <x v="133"/>
    <x v="558"/>
    <x v="28"/>
    <x v="1407"/>
    <x v="7"/>
    <x v="1"/>
    <x v="3"/>
    <x v="11"/>
    <x v="223"/>
    <x v="428"/>
    <x v="1346"/>
    <x v="4390"/>
  </r>
  <r>
    <x v="3"/>
    <x v="2103"/>
    <x v="133"/>
    <x v="381"/>
    <x v="18"/>
    <x v="1985"/>
    <x v="7"/>
    <x v="2"/>
    <x v="3"/>
    <x v="11"/>
    <x v="0"/>
    <x v="1482"/>
    <x v="47"/>
    <x v="3924"/>
  </r>
  <r>
    <x v="3"/>
    <x v="1536"/>
    <x v="133"/>
    <x v="1452"/>
    <x v="2"/>
    <x v="1520"/>
    <x v="7"/>
    <x v="1"/>
    <x v="3"/>
    <x v="11"/>
    <x v="0"/>
    <x v="238"/>
    <x v="0"/>
    <x v="771"/>
  </r>
  <r>
    <x v="3"/>
    <x v="4377"/>
    <x v="133"/>
    <x v="1592"/>
    <x v="30"/>
    <x v="4362"/>
    <x v="7"/>
    <x v="1"/>
    <x v="3"/>
    <x v="11"/>
    <x v="489"/>
    <x v="428"/>
    <x v="714"/>
    <x v="4643"/>
  </r>
  <r>
    <x v="3"/>
    <x v="2430"/>
    <x v="133"/>
    <x v="3581"/>
    <x v="21"/>
    <x v="2403"/>
    <x v="7"/>
    <x v="1"/>
    <x v="3"/>
    <x v="11"/>
    <x v="0"/>
    <x v="604"/>
    <x v="1069"/>
    <x v="3770"/>
  </r>
  <r>
    <x v="3"/>
    <x v="870"/>
    <x v="133"/>
    <x v="181"/>
    <x v="9"/>
    <x v="889"/>
    <x v="7"/>
    <x v="1"/>
    <x v="3"/>
    <x v="11"/>
    <x v="97"/>
    <x v="238"/>
    <x v="1045"/>
    <x v="1928"/>
  </r>
  <r>
    <x v="3"/>
    <x v="1534"/>
    <x v="133"/>
    <x v="1451"/>
    <x v="15"/>
    <x v="1518"/>
    <x v="7"/>
    <x v="1"/>
    <x v="3"/>
    <x v="11"/>
    <x v="97"/>
    <x v="428"/>
    <x v="516"/>
    <x v="3393"/>
  </r>
  <r>
    <x v="3"/>
    <x v="3189"/>
    <x v="133"/>
    <x v="2152"/>
    <x v="3"/>
    <x v="3100"/>
    <x v="7"/>
    <x v="1"/>
    <x v="3"/>
    <x v="11"/>
    <x v="0"/>
    <x v="428"/>
    <x v="451"/>
    <x v="847"/>
  </r>
  <r>
    <x v="3"/>
    <x v="975"/>
    <x v="133"/>
    <x v="646"/>
    <x v="28"/>
    <x v="639"/>
    <x v="7"/>
    <x v="1"/>
    <x v="3"/>
    <x v="11"/>
    <x v="223"/>
    <x v="604"/>
    <x v="2289"/>
    <x v="2324"/>
  </r>
  <r>
    <x v="3"/>
    <x v="1062"/>
    <x v="133"/>
    <x v="807"/>
    <x v="13"/>
    <x v="1073"/>
    <x v="7"/>
    <x v="1"/>
    <x v="3"/>
    <x v="11"/>
    <x v="630"/>
    <x v="758"/>
    <x v="1248"/>
    <x v="2627"/>
  </r>
  <r>
    <x v="3"/>
    <x v="4092"/>
    <x v="133"/>
    <x v="2095"/>
    <x v="13"/>
    <x v="4040"/>
    <x v="7"/>
    <x v="1"/>
    <x v="3"/>
    <x v="11"/>
    <x v="0"/>
    <x v="0"/>
    <x v="1104"/>
    <x v="2754"/>
  </r>
  <r>
    <x v="3"/>
    <x v="1982"/>
    <x v="133"/>
    <x v="1612"/>
    <x v="24"/>
    <x v="1828"/>
    <x v="7"/>
    <x v="1"/>
    <x v="3"/>
    <x v="11"/>
    <x v="0"/>
    <x v="0"/>
    <x v="476"/>
    <x v="4305"/>
  </r>
  <r>
    <x v="3"/>
    <x v="2195"/>
    <x v="133"/>
    <x v="1973"/>
    <x v="27"/>
    <x v="2248"/>
    <x v="7"/>
    <x v="1"/>
    <x v="3"/>
    <x v="11"/>
    <x v="0"/>
    <x v="604"/>
    <x v="569"/>
    <x v="4552"/>
  </r>
  <r>
    <x v="3"/>
    <x v="92"/>
    <x v="133"/>
    <x v="44"/>
    <x v="17"/>
    <x v="107"/>
    <x v="7"/>
    <x v="1"/>
    <x v="3"/>
    <x v="11"/>
    <x v="0"/>
    <x v="238"/>
    <x v="104"/>
    <x v="3716"/>
  </r>
  <r>
    <x v="3"/>
    <x v="1171"/>
    <x v="133"/>
    <x v="1279"/>
    <x v="9"/>
    <x v="1082"/>
    <x v="7"/>
    <x v="1"/>
    <x v="3"/>
    <x v="11"/>
    <x v="51"/>
    <x v="0"/>
    <x v="1666"/>
    <x v="771"/>
  </r>
  <r>
    <x v="3"/>
    <x v="919"/>
    <x v="133"/>
    <x v="1387"/>
    <x v="1"/>
    <x v="966"/>
    <x v="7"/>
    <x v="1"/>
    <x v="3"/>
    <x v="11"/>
    <x v="0"/>
    <x v="238"/>
    <x v="0"/>
    <x v="382"/>
  </r>
  <r>
    <x v="3"/>
    <x v="2450"/>
    <x v="133"/>
    <x v="1251"/>
    <x v="12"/>
    <x v="2300"/>
    <x v="7"/>
    <x v="1"/>
    <x v="3"/>
    <x v="11"/>
    <x v="0"/>
    <x v="238"/>
    <x v="1032"/>
    <x v="2763"/>
  </r>
  <r>
    <x v="3"/>
    <x v="887"/>
    <x v="133"/>
    <x v="644"/>
    <x v="18"/>
    <x v="952"/>
    <x v="7"/>
    <x v="1"/>
    <x v="3"/>
    <x v="11"/>
    <x v="0"/>
    <x v="238"/>
    <x v="0"/>
    <x v="3932"/>
  </r>
  <r>
    <x v="3"/>
    <x v="272"/>
    <x v="133"/>
    <x v="908"/>
    <x v="5"/>
    <x v="3473"/>
    <x v="7"/>
    <x v="1"/>
    <x v="3"/>
    <x v="11"/>
    <x v="0"/>
    <x v="1970"/>
    <x v="47"/>
    <x v="1668"/>
  </r>
  <r>
    <x v="3"/>
    <x v="1757"/>
    <x v="133"/>
    <x v="3022"/>
    <x v="24"/>
    <x v="1616"/>
    <x v="7"/>
    <x v="1"/>
    <x v="3"/>
    <x v="11"/>
    <x v="0"/>
    <x v="238"/>
    <x v="2235"/>
    <x v="2437"/>
  </r>
  <r>
    <x v="3"/>
    <x v="869"/>
    <x v="133"/>
    <x v="398"/>
    <x v="7"/>
    <x v="888"/>
    <x v="7"/>
    <x v="1"/>
    <x v="3"/>
    <x v="11"/>
    <x v="185"/>
    <x v="1803"/>
    <x v="104"/>
    <x v="1967"/>
  </r>
  <r>
    <x v="3"/>
    <x v="144"/>
    <x v="133"/>
    <x v="1856"/>
    <x v="10"/>
    <x v="183"/>
    <x v="7"/>
    <x v="1"/>
    <x v="3"/>
    <x v="11"/>
    <x v="604"/>
    <x v="867"/>
    <x v="1058"/>
    <x v="1834"/>
  </r>
  <r>
    <x v="3"/>
    <x v="2584"/>
    <x v="133"/>
    <x v="1704"/>
    <x v="6"/>
    <x v="2536"/>
    <x v="7"/>
    <x v="1"/>
    <x v="3"/>
    <x v="11"/>
    <x v="0"/>
    <x v="238"/>
    <x v="1058"/>
    <x v="1435"/>
  </r>
  <r>
    <x v="3"/>
    <x v="1309"/>
    <x v="133"/>
    <x v="2125"/>
    <x v="11"/>
    <x v="1339"/>
    <x v="7"/>
    <x v="1"/>
    <x v="3"/>
    <x v="11"/>
    <x v="51"/>
    <x v="428"/>
    <x v="1117"/>
    <x v="2464"/>
  </r>
  <r>
    <x v="3"/>
    <x v="1169"/>
    <x v="133"/>
    <x v="956"/>
    <x v="10"/>
    <x v="1080"/>
    <x v="7"/>
    <x v="1"/>
    <x v="3"/>
    <x v="11"/>
    <x v="0"/>
    <x v="238"/>
    <x v="162"/>
    <x v="2900"/>
  </r>
  <r>
    <x v="3"/>
    <x v="146"/>
    <x v="133"/>
    <x v="2395"/>
    <x v="8"/>
    <x v="151"/>
    <x v="7"/>
    <x v="1"/>
    <x v="3"/>
    <x v="11"/>
    <x v="97"/>
    <x v="238"/>
    <x v="612"/>
    <x v="2127"/>
  </r>
  <r>
    <x v="3"/>
    <x v="621"/>
    <x v="133"/>
    <x v="665"/>
    <x v="68"/>
    <x v="677"/>
    <x v="7"/>
    <x v="1"/>
    <x v="3"/>
    <x v="11"/>
    <x v="387"/>
    <x v="1970"/>
    <x v="1449"/>
    <x v="5681"/>
  </r>
  <r>
    <x v="3"/>
    <x v="1716"/>
    <x v="133"/>
    <x v="1573"/>
    <x v="56"/>
    <x v="1764"/>
    <x v="7"/>
    <x v="1"/>
    <x v="3"/>
    <x v="11"/>
    <x v="678"/>
    <x v="1970"/>
    <x v="2165"/>
    <x v="5181"/>
  </r>
  <r>
    <x v="3"/>
    <x v="4595"/>
    <x v="133"/>
    <x v="315"/>
    <x v="1"/>
    <x v="4567"/>
    <x v="7"/>
    <x v="1"/>
    <x v="3"/>
    <x v="11"/>
    <x v="0"/>
    <x v="238"/>
    <x v="0"/>
    <x v="382"/>
  </r>
  <r>
    <x v="2"/>
    <x v="3377"/>
    <x v="133"/>
    <x v="2577"/>
    <x v="194"/>
    <x v="3337"/>
    <x v="6"/>
    <x v="1"/>
    <x v="3"/>
    <x v="11"/>
    <x v="0"/>
    <x v="1732"/>
    <x v="0"/>
    <x v="6104"/>
  </r>
  <r>
    <x v="3"/>
    <x v="4334"/>
    <x v="133"/>
    <x v="3444"/>
    <x v="127"/>
    <x v="4274"/>
    <x v="7"/>
    <x v="1"/>
    <x v="3"/>
    <x v="11"/>
    <x v="413"/>
    <x v="1803"/>
    <x v="2737"/>
    <x v="5698"/>
  </r>
  <r>
    <x v="3"/>
    <x v="4574"/>
    <x v="133"/>
    <x v="3121"/>
    <x v="5"/>
    <x v="4518"/>
    <x v="7"/>
    <x v="1"/>
    <x v="3"/>
    <x v="11"/>
    <x v="0"/>
    <x v="0"/>
    <x v="516"/>
    <x v="1502"/>
  </r>
  <r>
    <x v="3"/>
    <x v="1273"/>
    <x v="133"/>
    <x v="1994"/>
    <x v="65"/>
    <x v="1327"/>
    <x v="7"/>
    <x v="1"/>
    <x v="3"/>
    <x v="11"/>
    <x v="0"/>
    <x v="604"/>
    <x v="1930"/>
    <x v="5596"/>
  </r>
  <r>
    <x v="3"/>
    <x v="1258"/>
    <x v="133"/>
    <x v="2828"/>
    <x v="66"/>
    <x v="1253"/>
    <x v="7"/>
    <x v="1"/>
    <x v="3"/>
    <x v="11"/>
    <x v="0"/>
    <x v="604"/>
    <x v="1418"/>
    <x v="5668"/>
  </r>
  <r>
    <x v="3"/>
    <x v="4622"/>
    <x v="133"/>
    <x v="3004"/>
    <x v="83"/>
    <x v="4554"/>
    <x v="7"/>
    <x v="1"/>
    <x v="3"/>
    <x v="11"/>
    <x v="0"/>
    <x v="1109"/>
    <x v="1223"/>
    <x v="5822"/>
  </r>
  <r>
    <x v="3"/>
    <x v="1349"/>
    <x v="133"/>
    <x v="1080"/>
    <x v="132"/>
    <x v="1356"/>
    <x v="7"/>
    <x v="1"/>
    <x v="3"/>
    <x v="11"/>
    <x v="0"/>
    <x v="867"/>
    <x v="2436"/>
    <x v="5953"/>
  </r>
  <r>
    <x v="3"/>
    <x v="1274"/>
    <x v="133"/>
    <x v="374"/>
    <x v="182"/>
    <x v="1328"/>
    <x v="7"/>
    <x v="1"/>
    <x v="3"/>
    <x v="11"/>
    <x v="326"/>
    <x v="428"/>
    <x v="2552"/>
    <x v="6050"/>
  </r>
  <r>
    <x v="3"/>
    <x v="2468"/>
    <x v="133"/>
    <x v="591"/>
    <x v="224"/>
    <x v="2363"/>
    <x v="7"/>
    <x v="1"/>
    <x v="3"/>
    <x v="11"/>
    <x v="97"/>
    <x v="867"/>
    <x v="2082"/>
    <x v="6154"/>
  </r>
  <r>
    <x v="3"/>
    <x v="2526"/>
    <x v="133"/>
    <x v="2546"/>
    <x v="171"/>
    <x v="2565"/>
    <x v="7"/>
    <x v="1"/>
    <x v="3"/>
    <x v="11"/>
    <x v="0"/>
    <x v="1303"/>
    <x v="1104"/>
    <x v="6055"/>
  </r>
  <r>
    <x v="3"/>
    <x v="695"/>
    <x v="133"/>
    <x v="2803"/>
    <x v="97"/>
    <x v="990"/>
    <x v="7"/>
    <x v="1"/>
    <x v="3"/>
    <x v="11"/>
    <x v="294"/>
    <x v="1882"/>
    <x v="1826"/>
    <x v="5870"/>
  </r>
  <r>
    <x v="3"/>
    <x v="254"/>
    <x v="134"/>
    <x v="2577"/>
    <x v="1"/>
    <x v="264"/>
    <x v="7"/>
    <x v="1"/>
    <x v="3"/>
    <x v="11"/>
    <x v="0"/>
    <x v="2036"/>
    <x v="33"/>
    <x v="143"/>
  </r>
  <r>
    <x v="3"/>
    <x v="3617"/>
    <x v="134"/>
    <x v="1053"/>
    <x v="8"/>
    <x v="3746"/>
    <x v="7"/>
    <x v="2"/>
    <x v="3"/>
    <x v="11"/>
    <x v="0"/>
    <x v="2036"/>
    <x v="754"/>
    <x v="2085"/>
  </r>
  <r>
    <x v="3"/>
    <x v="255"/>
    <x v="134"/>
    <x v="1517"/>
    <x v="25"/>
    <x v="265"/>
    <x v="7"/>
    <x v="1"/>
    <x v="3"/>
    <x v="11"/>
    <x v="0"/>
    <x v="2036"/>
    <x v="2143"/>
    <x v="3226"/>
  </r>
  <r>
    <x v="3"/>
    <x v="2220"/>
    <x v="134"/>
    <x v="2154"/>
    <x v="2"/>
    <x v="3162"/>
    <x v="7"/>
    <x v="2"/>
    <x v="3"/>
    <x v="11"/>
    <x v="0"/>
    <x v="2036"/>
    <x v="33"/>
    <x v="787"/>
  </r>
  <r>
    <x v="3"/>
    <x v="351"/>
    <x v="134"/>
    <x v="3536"/>
    <x v="0"/>
    <x v="287"/>
    <x v="7"/>
    <x v="1"/>
    <x v="3"/>
    <x v="11"/>
    <x v="0"/>
    <x v="0"/>
    <x v="0"/>
    <x v="0"/>
  </r>
  <r>
    <x v="3"/>
    <x v="3620"/>
    <x v="134"/>
    <x v="1056"/>
    <x v="2"/>
    <x v="3749"/>
    <x v="7"/>
    <x v="1"/>
    <x v="3"/>
    <x v="11"/>
    <x v="0"/>
    <x v="2036"/>
    <x v="0"/>
    <x v="787"/>
  </r>
  <r>
    <x v="3"/>
    <x v="1972"/>
    <x v="134"/>
    <x v="3156"/>
    <x v="4"/>
    <x v="1951"/>
    <x v="7"/>
    <x v="1"/>
    <x v="3"/>
    <x v="11"/>
    <x v="0"/>
    <x v="2036"/>
    <x v="775"/>
    <x v="801"/>
  </r>
  <r>
    <x v="3"/>
    <x v="1575"/>
    <x v="134"/>
    <x v="599"/>
    <x v="3"/>
    <x v="1569"/>
    <x v="7"/>
    <x v="1"/>
    <x v="3"/>
    <x v="11"/>
    <x v="0"/>
    <x v="2036"/>
    <x v="0"/>
    <x v="941"/>
  </r>
  <r>
    <x v="3"/>
    <x v="229"/>
    <x v="134"/>
    <x v="1058"/>
    <x v="4"/>
    <x v="241"/>
    <x v="7"/>
    <x v="2"/>
    <x v="3"/>
    <x v="11"/>
    <x v="0"/>
    <x v="2036"/>
    <x v="178"/>
    <x v="1341"/>
  </r>
  <r>
    <x v="3"/>
    <x v="2885"/>
    <x v="134"/>
    <x v="1032"/>
    <x v="17"/>
    <x v="2729"/>
    <x v="7"/>
    <x v="2"/>
    <x v="3"/>
    <x v="11"/>
    <x v="0"/>
    <x v="1837"/>
    <x v="662"/>
    <x v="3596"/>
  </r>
  <r>
    <x v="3"/>
    <x v="3618"/>
    <x v="134"/>
    <x v="1054"/>
    <x v="3"/>
    <x v="3747"/>
    <x v="7"/>
    <x v="1"/>
    <x v="3"/>
    <x v="11"/>
    <x v="0"/>
    <x v="1837"/>
    <x v="253"/>
    <x v="1004"/>
  </r>
  <r>
    <x v="3"/>
    <x v="2212"/>
    <x v="134"/>
    <x v="2484"/>
    <x v="1"/>
    <x v="3157"/>
    <x v="7"/>
    <x v="2"/>
    <x v="3"/>
    <x v="11"/>
    <x v="0"/>
    <x v="2036"/>
    <x v="0"/>
    <x v="285"/>
  </r>
  <r>
    <x v="3"/>
    <x v="678"/>
    <x v="134"/>
    <x v="2577"/>
    <x v="4"/>
    <x v="521"/>
    <x v="7"/>
    <x v="2"/>
    <x v="3"/>
    <x v="11"/>
    <x v="0"/>
    <x v="2036"/>
    <x v="65"/>
    <x v="1400"/>
  </r>
  <r>
    <x v="3"/>
    <x v="103"/>
    <x v="134"/>
    <x v="3425"/>
    <x v="45"/>
    <x v="121"/>
    <x v="7"/>
    <x v="2"/>
    <x v="3"/>
    <x v="11"/>
    <x v="0"/>
    <x v="2036"/>
    <x v="1242"/>
    <x v="5275"/>
  </r>
  <r>
    <x v="3"/>
    <x v="4424"/>
    <x v="134"/>
    <x v="672"/>
    <x v="47"/>
    <x v="4168"/>
    <x v="7"/>
    <x v="2"/>
    <x v="3"/>
    <x v="11"/>
    <x v="0"/>
    <x v="2036"/>
    <x v="1882"/>
    <x v="5183"/>
  </r>
  <r>
    <x v="3"/>
    <x v="698"/>
    <x v="134"/>
    <x v="2577"/>
    <x v="36"/>
    <x v="1005"/>
    <x v="7"/>
    <x v="2"/>
    <x v="3"/>
    <x v="11"/>
    <x v="0"/>
    <x v="1837"/>
    <x v="830"/>
    <x v="4984"/>
  </r>
  <r>
    <x v="3"/>
    <x v="4275"/>
    <x v="134"/>
    <x v="244"/>
    <x v="20"/>
    <x v="4344"/>
    <x v="7"/>
    <x v="1"/>
    <x v="3"/>
    <x v="11"/>
    <x v="0"/>
    <x v="1644"/>
    <x v="1049"/>
    <x v="3847"/>
  </r>
  <r>
    <x v="3"/>
    <x v="4128"/>
    <x v="134"/>
    <x v="3467"/>
    <x v="33"/>
    <x v="4425"/>
    <x v="7"/>
    <x v="2"/>
    <x v="3"/>
    <x v="11"/>
    <x v="0"/>
    <x v="1415"/>
    <x v="2343"/>
    <x v="3719"/>
  </r>
  <r>
    <x v="3"/>
    <x v="3101"/>
    <x v="134"/>
    <x v="823"/>
    <x v="25"/>
    <x v="2976"/>
    <x v="7"/>
    <x v="2"/>
    <x v="3"/>
    <x v="11"/>
    <x v="0"/>
    <x v="2036"/>
    <x v="1797"/>
    <x v="3947"/>
  </r>
  <r>
    <x v="3"/>
    <x v="2341"/>
    <x v="134"/>
    <x v="489"/>
    <x v="18"/>
    <x v="2258"/>
    <x v="7"/>
    <x v="2"/>
    <x v="3"/>
    <x v="11"/>
    <x v="0"/>
    <x v="1185"/>
    <x v="120"/>
    <x v="3807"/>
  </r>
  <r>
    <x v="3"/>
    <x v="787"/>
    <x v="134"/>
    <x v="696"/>
    <x v="47"/>
    <x v="847"/>
    <x v="7"/>
    <x v="2"/>
    <x v="3"/>
    <x v="11"/>
    <x v="0"/>
    <x v="888"/>
    <x v="2487"/>
    <x v="4346"/>
  </r>
  <r>
    <x v="3"/>
    <x v="4142"/>
    <x v="134"/>
    <x v="2399"/>
    <x v="6"/>
    <x v="4132"/>
    <x v="7"/>
    <x v="2"/>
    <x v="3"/>
    <x v="11"/>
    <x v="0"/>
    <x v="888"/>
    <x v="120"/>
    <x v="2006"/>
  </r>
  <r>
    <x v="3"/>
    <x v="4271"/>
    <x v="134"/>
    <x v="2577"/>
    <x v="17"/>
    <x v="4341"/>
    <x v="7"/>
    <x v="2"/>
    <x v="3"/>
    <x v="11"/>
    <x v="0"/>
    <x v="1837"/>
    <x v="0"/>
    <x v="3802"/>
  </r>
  <r>
    <x v="2"/>
    <x v="1802"/>
    <x v="134"/>
    <x v="2577"/>
    <x v="22"/>
    <x v="1736"/>
    <x v="7"/>
    <x v="2"/>
    <x v="3"/>
    <x v="11"/>
    <x v="0"/>
    <x v="1837"/>
    <x v="0"/>
    <x v="4272"/>
  </r>
  <r>
    <x v="3"/>
    <x v="1758"/>
    <x v="134"/>
    <x v="3021"/>
    <x v="20"/>
    <x v="1617"/>
    <x v="7"/>
    <x v="2"/>
    <x v="3"/>
    <x v="11"/>
    <x v="0"/>
    <x v="0"/>
    <x v="721"/>
    <x v="3959"/>
  </r>
  <r>
    <x v="2"/>
    <x v="4263"/>
    <x v="134"/>
    <x v="2577"/>
    <x v="9"/>
    <x v="4333"/>
    <x v="6"/>
    <x v="2"/>
    <x v="3"/>
    <x v="11"/>
    <x v="0"/>
    <x v="1185"/>
    <x v="0"/>
    <x v="2674"/>
  </r>
  <r>
    <x v="3"/>
    <x v="3123"/>
    <x v="134"/>
    <x v="2136"/>
    <x v="39"/>
    <x v="3016"/>
    <x v="7"/>
    <x v="2"/>
    <x v="3"/>
    <x v="11"/>
    <x v="0"/>
    <x v="888"/>
    <x v="1580"/>
    <x v="4935"/>
  </r>
  <r>
    <x v="3"/>
    <x v="715"/>
    <x v="134"/>
    <x v="2010"/>
    <x v="19"/>
    <x v="530"/>
    <x v="7"/>
    <x v="2"/>
    <x v="3"/>
    <x v="11"/>
    <x v="0"/>
    <x v="888"/>
    <x v="0"/>
    <x v="3971"/>
  </r>
  <r>
    <x v="3"/>
    <x v="1583"/>
    <x v="134"/>
    <x v="1468"/>
    <x v="3"/>
    <x v="1557"/>
    <x v="7"/>
    <x v="2"/>
    <x v="3"/>
    <x v="11"/>
    <x v="0"/>
    <x v="524"/>
    <x v="65"/>
    <x v="713"/>
  </r>
  <r>
    <x v="3"/>
    <x v="3839"/>
    <x v="134"/>
    <x v="1545"/>
    <x v="0"/>
    <x v="3807"/>
    <x v="7"/>
    <x v="2"/>
    <x v="3"/>
    <x v="11"/>
    <x v="0"/>
    <x v="0"/>
    <x v="0"/>
    <x v="143"/>
  </r>
  <r>
    <x v="3"/>
    <x v="3517"/>
    <x v="134"/>
    <x v="1257"/>
    <x v="13"/>
    <x v="3502"/>
    <x v="7"/>
    <x v="2"/>
    <x v="3"/>
    <x v="11"/>
    <x v="0"/>
    <x v="524"/>
    <x v="207"/>
    <x v="3264"/>
  </r>
  <r>
    <x v="3"/>
    <x v="4410"/>
    <x v="134"/>
    <x v="432"/>
    <x v="0"/>
    <x v="4301"/>
    <x v="7"/>
    <x v="2"/>
    <x v="3"/>
    <x v="11"/>
    <x v="0"/>
    <x v="0"/>
    <x v="0"/>
    <x v="6"/>
  </r>
  <r>
    <x v="3"/>
    <x v="4068"/>
    <x v="134"/>
    <x v="3300"/>
    <x v="5"/>
    <x v="4007"/>
    <x v="7"/>
    <x v="1"/>
    <x v="3"/>
    <x v="11"/>
    <x v="0"/>
    <x v="0"/>
    <x v="1110"/>
    <x v="865"/>
  </r>
  <r>
    <x v="3"/>
    <x v="3105"/>
    <x v="134"/>
    <x v="2577"/>
    <x v="5"/>
    <x v="2977"/>
    <x v="7"/>
    <x v="2"/>
    <x v="3"/>
    <x v="11"/>
    <x v="0"/>
    <x v="1185"/>
    <x v="178"/>
    <x v="1639"/>
  </r>
  <r>
    <x v="3"/>
    <x v="2282"/>
    <x v="134"/>
    <x v="2163"/>
    <x v="13"/>
    <x v="2161"/>
    <x v="7"/>
    <x v="1"/>
    <x v="3"/>
    <x v="11"/>
    <x v="0"/>
    <x v="888"/>
    <x v="600"/>
    <x v="3053"/>
  </r>
  <r>
    <x v="3"/>
    <x v="43"/>
    <x v="134"/>
    <x v="1407"/>
    <x v="12"/>
    <x v="176"/>
    <x v="7"/>
    <x v="1"/>
    <x v="3"/>
    <x v="11"/>
    <x v="0"/>
    <x v="0"/>
    <x v="0"/>
    <x v="3089"/>
  </r>
  <r>
    <x v="3"/>
    <x v="256"/>
    <x v="134"/>
    <x v="2493"/>
    <x v="24"/>
    <x v="266"/>
    <x v="7"/>
    <x v="1"/>
    <x v="3"/>
    <x v="11"/>
    <x v="0"/>
    <x v="0"/>
    <x v="462"/>
    <x v="4414"/>
  </r>
  <r>
    <x v="3"/>
    <x v="1579"/>
    <x v="134"/>
    <x v="910"/>
    <x v="10"/>
    <x v="1553"/>
    <x v="7"/>
    <x v="1"/>
    <x v="3"/>
    <x v="11"/>
    <x v="0"/>
    <x v="0"/>
    <x v="231"/>
    <x v="2809"/>
  </r>
  <r>
    <x v="3"/>
    <x v="1618"/>
    <x v="134"/>
    <x v="1668"/>
    <x v="30"/>
    <x v="1667"/>
    <x v="7"/>
    <x v="1"/>
    <x v="3"/>
    <x v="11"/>
    <x v="0"/>
    <x v="2036"/>
    <x v="1199"/>
    <x v="4409"/>
  </r>
  <r>
    <x v="3"/>
    <x v="2379"/>
    <x v="134"/>
    <x v="2306"/>
    <x v="152"/>
    <x v="1627"/>
    <x v="7"/>
    <x v="1"/>
    <x v="3"/>
    <x v="11"/>
    <x v="0"/>
    <x v="2036"/>
    <x v="2721"/>
    <x v="5937"/>
  </r>
  <r>
    <x v="3"/>
    <x v="3341"/>
    <x v="134"/>
    <x v="2477"/>
    <x v="13"/>
    <x v="3244"/>
    <x v="7"/>
    <x v="1"/>
    <x v="3"/>
    <x v="11"/>
    <x v="0"/>
    <x v="1185"/>
    <x v="349"/>
    <x v="2949"/>
  </r>
  <r>
    <x v="3"/>
    <x v="4421"/>
    <x v="134"/>
    <x v="3489"/>
    <x v="28"/>
    <x v="4165"/>
    <x v="7"/>
    <x v="1"/>
    <x v="3"/>
    <x v="11"/>
    <x v="0"/>
    <x v="1644"/>
    <x v="2099"/>
    <x v="3719"/>
  </r>
  <r>
    <x v="3"/>
    <x v="2904"/>
    <x v="134"/>
    <x v="2520"/>
    <x v="3"/>
    <x v="2850"/>
    <x v="7"/>
    <x v="1"/>
    <x v="3"/>
    <x v="11"/>
    <x v="0"/>
    <x v="888"/>
    <x v="505"/>
    <x v="865"/>
  </r>
  <r>
    <x v="3"/>
    <x v="1876"/>
    <x v="134"/>
    <x v="1265"/>
    <x v="128"/>
    <x v="1863"/>
    <x v="7"/>
    <x v="1"/>
    <x v="3"/>
    <x v="11"/>
    <x v="0"/>
    <x v="1644"/>
    <x v="2535"/>
    <x v="5933"/>
  </r>
  <r>
    <x v="3"/>
    <x v="251"/>
    <x v="135"/>
    <x v="600"/>
    <x v="37"/>
    <x v="261"/>
    <x v="7"/>
    <x v="1"/>
    <x v="3"/>
    <x v="11"/>
    <x v="0"/>
    <x v="1047"/>
    <x v="1111"/>
    <x v="4963"/>
  </r>
  <r>
    <x v="3"/>
    <x v="786"/>
    <x v="135"/>
    <x v="2577"/>
    <x v="9"/>
    <x v="846"/>
    <x v="7"/>
    <x v="1"/>
    <x v="3"/>
    <x v="11"/>
    <x v="0"/>
    <x v="575"/>
    <x v="232"/>
    <x v="2455"/>
  </r>
  <r>
    <x v="3"/>
    <x v="1178"/>
    <x v="135"/>
    <x v="504"/>
    <x v="20"/>
    <x v="1150"/>
    <x v="7"/>
    <x v="1"/>
    <x v="3"/>
    <x v="11"/>
    <x v="678"/>
    <x v="66"/>
    <x v="884"/>
    <x v="3818"/>
  </r>
  <r>
    <x v="3"/>
    <x v="1294"/>
    <x v="135"/>
    <x v="1560"/>
    <x v="11"/>
    <x v="1726"/>
    <x v="7"/>
    <x v="1"/>
    <x v="3"/>
    <x v="11"/>
    <x v="678"/>
    <x v="66"/>
    <x v="486"/>
    <x v="2853"/>
  </r>
  <r>
    <x v="3"/>
    <x v="3852"/>
    <x v="135"/>
    <x v="2829"/>
    <x v="3"/>
    <x v="3856"/>
    <x v="7"/>
    <x v="1"/>
    <x v="3"/>
    <x v="11"/>
    <x v="0"/>
    <x v="0"/>
    <x v="0"/>
    <x v="1279"/>
  </r>
  <r>
    <x v="3"/>
    <x v="3878"/>
    <x v="135"/>
    <x v="797"/>
    <x v="11"/>
    <x v="3878"/>
    <x v="7"/>
    <x v="1"/>
    <x v="3"/>
    <x v="11"/>
    <x v="0"/>
    <x v="0"/>
    <x v="179"/>
    <x v="3015"/>
  </r>
  <r>
    <x v="3"/>
    <x v="3888"/>
    <x v="135"/>
    <x v="1346"/>
    <x v="1"/>
    <x v="3892"/>
    <x v="7"/>
    <x v="1"/>
    <x v="3"/>
    <x v="11"/>
    <x v="0"/>
    <x v="524"/>
    <x v="0"/>
    <x v="23"/>
  </r>
  <r>
    <x v="3"/>
    <x v="3889"/>
    <x v="135"/>
    <x v="2577"/>
    <x v="6"/>
    <x v="3893"/>
    <x v="7"/>
    <x v="1"/>
    <x v="3"/>
    <x v="11"/>
    <x v="0"/>
    <x v="770"/>
    <x v="0"/>
    <x v="1841"/>
  </r>
  <r>
    <x v="2"/>
    <x v="3891"/>
    <x v="135"/>
    <x v="2577"/>
    <x v="0"/>
    <x v="3886"/>
    <x v="6"/>
    <x v="1"/>
    <x v="3"/>
    <x v="11"/>
    <x v="0"/>
    <x v="438"/>
    <x v="0"/>
    <x v="0"/>
  </r>
  <r>
    <x v="3"/>
    <x v="3880"/>
    <x v="135"/>
    <x v="3178"/>
    <x v="1"/>
    <x v="3880"/>
    <x v="7"/>
    <x v="1"/>
    <x v="3"/>
    <x v="11"/>
    <x v="0"/>
    <x v="66"/>
    <x v="506"/>
    <x v="0"/>
  </r>
  <r>
    <x v="3"/>
    <x v="2440"/>
    <x v="135"/>
    <x v="1562"/>
    <x v="10"/>
    <x v="2281"/>
    <x v="7"/>
    <x v="1"/>
    <x v="3"/>
    <x v="11"/>
    <x v="678"/>
    <x v="1740"/>
    <x v="414"/>
    <x v="2155"/>
  </r>
  <r>
    <x v="3"/>
    <x v="3100"/>
    <x v="135"/>
    <x v="2858"/>
    <x v="2"/>
    <x v="2972"/>
    <x v="7"/>
    <x v="1"/>
    <x v="3"/>
    <x v="11"/>
    <x v="678"/>
    <x v="127"/>
    <x v="279"/>
    <x v="480"/>
  </r>
  <r>
    <x v="3"/>
    <x v="2612"/>
    <x v="135"/>
    <x v="104"/>
    <x v="5"/>
    <x v="2645"/>
    <x v="7"/>
    <x v="1"/>
    <x v="3"/>
    <x v="11"/>
    <x v="0"/>
    <x v="2021"/>
    <x v="0"/>
    <x v="532"/>
  </r>
  <r>
    <x v="3"/>
    <x v="3847"/>
    <x v="135"/>
    <x v="2587"/>
    <x v="4"/>
    <x v="3851"/>
    <x v="7"/>
    <x v="1"/>
    <x v="3"/>
    <x v="11"/>
    <x v="678"/>
    <x v="1983"/>
    <x v="0"/>
    <x v="494"/>
  </r>
  <r>
    <x v="3"/>
    <x v="4438"/>
    <x v="135"/>
    <x v="1649"/>
    <x v="2"/>
    <x v="4173"/>
    <x v="7"/>
    <x v="1"/>
    <x v="3"/>
    <x v="11"/>
    <x v="0"/>
    <x v="819"/>
    <x v="66"/>
    <x v="458"/>
  </r>
  <r>
    <x v="3"/>
    <x v="313"/>
    <x v="135"/>
    <x v="754"/>
    <x v="48"/>
    <x v="290"/>
    <x v="7"/>
    <x v="1"/>
    <x v="3"/>
    <x v="11"/>
    <x v="678"/>
    <x v="1945"/>
    <x v="1742"/>
    <x v="5118"/>
  </r>
  <r>
    <x v="3"/>
    <x v="3053"/>
    <x v="135"/>
    <x v="2867"/>
    <x v="8"/>
    <x v="3041"/>
    <x v="7"/>
    <x v="1"/>
    <x v="3"/>
    <x v="11"/>
    <x v="678"/>
    <x v="1900"/>
    <x v="1014"/>
    <x v="1162"/>
  </r>
  <r>
    <x v="3"/>
    <x v="1572"/>
    <x v="135"/>
    <x v="1462"/>
    <x v="39"/>
    <x v="1564"/>
    <x v="7"/>
    <x v="1"/>
    <x v="3"/>
    <x v="11"/>
    <x v="0"/>
    <x v="1777"/>
    <x v="149"/>
    <x v="5118"/>
  </r>
  <r>
    <x v="3"/>
    <x v="2247"/>
    <x v="135"/>
    <x v="2577"/>
    <x v="37"/>
    <x v="2203"/>
    <x v="7"/>
    <x v="1"/>
    <x v="3"/>
    <x v="11"/>
    <x v="0"/>
    <x v="1860"/>
    <x v="2"/>
    <x v="4977"/>
  </r>
  <r>
    <x v="3"/>
    <x v="3872"/>
    <x v="135"/>
    <x v="2599"/>
    <x v="33"/>
    <x v="3869"/>
    <x v="7"/>
    <x v="1"/>
    <x v="3"/>
    <x v="11"/>
    <x v="678"/>
    <x v="1604"/>
    <x v="831"/>
    <x v="4767"/>
  </r>
  <r>
    <x v="3"/>
    <x v="1693"/>
    <x v="135"/>
    <x v="1496"/>
    <x v="4"/>
    <x v="1745"/>
    <x v="7"/>
    <x v="1"/>
    <x v="3"/>
    <x v="11"/>
    <x v="678"/>
    <x v="1706"/>
    <x v="149"/>
    <x v="480"/>
  </r>
  <r>
    <x v="3"/>
    <x v="1427"/>
    <x v="135"/>
    <x v="2577"/>
    <x v="16"/>
    <x v="1559"/>
    <x v="7"/>
    <x v="1"/>
    <x v="3"/>
    <x v="11"/>
    <x v="678"/>
    <x v="1740"/>
    <x v="982"/>
    <x v="2999"/>
  </r>
  <r>
    <x v="3"/>
    <x v="3804"/>
    <x v="135"/>
    <x v="3091"/>
    <x v="3"/>
    <x v="3814"/>
    <x v="7"/>
    <x v="1"/>
    <x v="3"/>
    <x v="11"/>
    <x v="0"/>
    <x v="1101"/>
    <x v="2"/>
    <x v="878"/>
  </r>
  <r>
    <x v="3"/>
    <x v="3799"/>
    <x v="135"/>
    <x v="2722"/>
    <x v="2"/>
    <x v="3810"/>
    <x v="7"/>
    <x v="1"/>
    <x v="3"/>
    <x v="11"/>
    <x v="0"/>
    <x v="1395"/>
    <x v="0"/>
    <x v="0"/>
  </r>
  <r>
    <x v="3"/>
    <x v="3868"/>
    <x v="135"/>
    <x v="1196"/>
    <x v="2"/>
    <x v="3877"/>
    <x v="7"/>
    <x v="2"/>
    <x v="3"/>
    <x v="11"/>
    <x v="0"/>
    <x v="957"/>
    <x v="2"/>
    <x v="532"/>
  </r>
  <r>
    <x v="3"/>
    <x v="2876"/>
    <x v="135"/>
    <x v="2168"/>
    <x v="3"/>
    <x v="2705"/>
    <x v="7"/>
    <x v="1"/>
    <x v="3"/>
    <x v="11"/>
    <x v="0"/>
    <x v="957"/>
    <x v="0"/>
    <x v="701"/>
  </r>
  <r>
    <x v="3"/>
    <x v="3783"/>
    <x v="135"/>
    <x v="2586"/>
    <x v="2"/>
    <x v="3791"/>
    <x v="7"/>
    <x v="1"/>
    <x v="3"/>
    <x v="11"/>
    <x v="0"/>
    <x v="1185"/>
    <x v="0"/>
    <x v="213"/>
  </r>
  <r>
    <x v="3"/>
    <x v="3770"/>
    <x v="135"/>
    <x v="2582"/>
    <x v="2"/>
    <x v="3778"/>
    <x v="7"/>
    <x v="1"/>
    <x v="3"/>
    <x v="11"/>
    <x v="0"/>
    <x v="1019"/>
    <x v="179"/>
    <x v="362"/>
  </r>
  <r>
    <x v="3"/>
    <x v="1044"/>
    <x v="135"/>
    <x v="779"/>
    <x v="3"/>
    <x v="1041"/>
    <x v="7"/>
    <x v="1"/>
    <x v="3"/>
    <x v="11"/>
    <x v="0"/>
    <x v="989"/>
    <x v="350"/>
    <x v="722"/>
  </r>
  <r>
    <x v="3"/>
    <x v="3806"/>
    <x v="135"/>
    <x v="2721"/>
    <x v="21"/>
    <x v="3816"/>
    <x v="7"/>
    <x v="1"/>
    <x v="3"/>
    <x v="11"/>
    <x v="0"/>
    <x v="799"/>
    <x v="0"/>
    <x v="4119"/>
  </r>
  <r>
    <x v="3"/>
    <x v="1525"/>
    <x v="135"/>
    <x v="1441"/>
    <x v="17"/>
    <x v="1507"/>
    <x v="7"/>
    <x v="1"/>
    <x v="3"/>
    <x v="11"/>
    <x v="678"/>
    <x v="1071"/>
    <x v="664"/>
    <x v="3538"/>
  </r>
  <r>
    <x v="3"/>
    <x v="3898"/>
    <x v="135"/>
    <x v="84"/>
    <x v="1"/>
    <x v="3901"/>
    <x v="7"/>
    <x v="1"/>
    <x v="3"/>
    <x v="11"/>
    <x v="0"/>
    <x v="662"/>
    <x v="0"/>
    <x v="0"/>
  </r>
  <r>
    <x v="3"/>
    <x v="148"/>
    <x v="135"/>
    <x v="95"/>
    <x v="8"/>
    <x v="111"/>
    <x v="7"/>
    <x v="1"/>
    <x v="3"/>
    <x v="11"/>
    <x v="678"/>
    <x v="575"/>
    <x v="1014"/>
    <x v="1383"/>
  </r>
  <r>
    <x v="3"/>
    <x v="3882"/>
    <x v="135"/>
    <x v="93"/>
    <x v="3"/>
    <x v="3882"/>
    <x v="7"/>
    <x v="1"/>
    <x v="3"/>
    <x v="11"/>
    <x v="678"/>
    <x v="662"/>
    <x v="121"/>
    <x v="833"/>
  </r>
  <r>
    <x v="3"/>
    <x v="3798"/>
    <x v="135"/>
    <x v="2577"/>
    <x v="3"/>
    <x v="3809"/>
    <x v="7"/>
    <x v="1"/>
    <x v="3"/>
    <x v="11"/>
    <x v="0"/>
    <x v="662"/>
    <x v="179"/>
    <x v="813"/>
  </r>
  <r>
    <x v="3"/>
    <x v="1659"/>
    <x v="135"/>
    <x v="1514"/>
    <x v="19"/>
    <x v="1793"/>
    <x v="7"/>
    <x v="1"/>
    <x v="3"/>
    <x v="11"/>
    <x v="0"/>
    <x v="1159"/>
    <x v="34"/>
    <x v="3809"/>
  </r>
  <r>
    <x v="3"/>
    <x v="4492"/>
    <x v="135"/>
    <x v="353"/>
    <x v="1"/>
    <x v="404"/>
    <x v="7"/>
    <x v="1"/>
    <x v="3"/>
    <x v="11"/>
    <x v="0"/>
    <x v="0"/>
    <x v="0"/>
    <x v="554"/>
  </r>
  <r>
    <x v="3"/>
    <x v="3784"/>
    <x v="135"/>
    <x v="2681"/>
    <x v="1"/>
    <x v="3792"/>
    <x v="7"/>
    <x v="1"/>
    <x v="3"/>
    <x v="11"/>
    <x v="0"/>
    <x v="857"/>
    <x v="0"/>
    <x v="267"/>
  </r>
  <r>
    <x v="3"/>
    <x v="1627"/>
    <x v="135"/>
    <x v="46"/>
    <x v="7"/>
    <x v="1727"/>
    <x v="7"/>
    <x v="1"/>
    <x v="3"/>
    <x v="11"/>
    <x v="0"/>
    <x v="989"/>
    <x v="179"/>
    <x v="1859"/>
  </r>
  <r>
    <x v="3"/>
    <x v="1804"/>
    <x v="135"/>
    <x v="1601"/>
    <x v="24"/>
    <x v="1738"/>
    <x v="7"/>
    <x v="1"/>
    <x v="3"/>
    <x v="11"/>
    <x v="0"/>
    <x v="857"/>
    <x v="1822"/>
    <x v="3352"/>
  </r>
  <r>
    <x v="3"/>
    <x v="306"/>
    <x v="135"/>
    <x v="2577"/>
    <x v="17"/>
    <x v="289"/>
    <x v="7"/>
    <x v="1"/>
    <x v="3"/>
    <x v="11"/>
    <x v="0"/>
    <x v="575"/>
    <x v="982"/>
    <x v="3372"/>
  </r>
  <r>
    <x v="3"/>
    <x v="1384"/>
    <x v="135"/>
    <x v="2577"/>
    <x v="9"/>
    <x v="1565"/>
    <x v="7"/>
    <x v="1"/>
    <x v="3"/>
    <x v="11"/>
    <x v="678"/>
    <x v="857"/>
    <x v="846"/>
    <x v="1756"/>
  </r>
  <r>
    <x v="2"/>
    <x v="3910"/>
    <x v="135"/>
    <x v="2577"/>
    <x v="1"/>
    <x v="3914"/>
    <x v="6"/>
    <x v="1"/>
    <x v="3"/>
    <x v="11"/>
    <x v="0"/>
    <x v="662"/>
    <x v="0"/>
    <x v="23"/>
  </r>
  <r>
    <x v="2"/>
    <x v="1225"/>
    <x v="135"/>
    <x v="2577"/>
    <x v="1"/>
    <x v="1293"/>
    <x v="6"/>
    <x v="1"/>
    <x v="3"/>
    <x v="11"/>
    <x v="0"/>
    <x v="770"/>
    <x v="0"/>
    <x v="187"/>
  </r>
  <r>
    <x v="3"/>
    <x v="4251"/>
    <x v="135"/>
    <x v="2403"/>
    <x v="14"/>
    <x v="4321"/>
    <x v="7"/>
    <x v="1"/>
    <x v="3"/>
    <x v="11"/>
    <x v="0"/>
    <x v="188"/>
    <x v="34"/>
    <x v="3447"/>
  </r>
  <r>
    <x v="3"/>
    <x v="1796"/>
    <x v="135"/>
    <x v="1598"/>
    <x v="7"/>
    <x v="1731"/>
    <x v="7"/>
    <x v="1"/>
    <x v="3"/>
    <x v="11"/>
    <x v="0"/>
    <x v="1101"/>
    <x v="703"/>
    <x v="1493"/>
  </r>
  <r>
    <x v="3"/>
    <x v="947"/>
    <x v="135"/>
    <x v="2209"/>
    <x v="18"/>
    <x v="971"/>
    <x v="7"/>
    <x v="1"/>
    <x v="3"/>
    <x v="11"/>
    <x v="678"/>
    <x v="989"/>
    <x v="1243"/>
    <x v="3294"/>
  </r>
  <r>
    <x v="3"/>
    <x v="3879"/>
    <x v="135"/>
    <x v="2464"/>
    <x v="1"/>
    <x v="3879"/>
    <x v="7"/>
    <x v="1"/>
    <x v="3"/>
    <x v="11"/>
    <x v="0"/>
    <x v="575"/>
    <x v="0"/>
    <x v="91"/>
  </r>
  <r>
    <x v="2"/>
    <x v="2196"/>
    <x v="135"/>
    <x v="2577"/>
    <x v="7"/>
    <x v="2205"/>
    <x v="6"/>
    <x v="1"/>
    <x v="3"/>
    <x v="11"/>
    <x v="0"/>
    <x v="1622"/>
    <x v="0"/>
    <x v="1756"/>
  </r>
  <r>
    <x v="3"/>
    <x v="224"/>
    <x v="135"/>
    <x v="2577"/>
    <x v="4"/>
    <x v="79"/>
    <x v="7"/>
    <x v="1"/>
    <x v="3"/>
    <x v="11"/>
    <x v="0"/>
    <x v="66"/>
    <x v="439"/>
    <x v="1245"/>
  </r>
  <r>
    <x v="3"/>
    <x v="3769"/>
    <x v="135"/>
    <x v="2591"/>
    <x v="2"/>
    <x v="3777"/>
    <x v="7"/>
    <x v="1"/>
    <x v="3"/>
    <x v="11"/>
    <x v="678"/>
    <x v="697"/>
    <x v="2"/>
    <x v="480"/>
  </r>
  <r>
    <x v="3"/>
    <x v="17"/>
    <x v="135"/>
    <x v="882"/>
    <x v="4"/>
    <x v="321"/>
    <x v="7"/>
    <x v="1"/>
    <x v="3"/>
    <x v="11"/>
    <x v="0"/>
    <x v="438"/>
    <x v="66"/>
    <x v="1245"/>
  </r>
  <r>
    <x v="3"/>
    <x v="3159"/>
    <x v="135"/>
    <x v="167"/>
    <x v="5"/>
    <x v="3073"/>
    <x v="7"/>
    <x v="2"/>
    <x v="3"/>
    <x v="11"/>
    <x v="0"/>
    <x v="244"/>
    <x v="964"/>
    <x v="952"/>
  </r>
  <r>
    <x v="3"/>
    <x v="3907"/>
    <x v="135"/>
    <x v="2076"/>
    <x v="1"/>
    <x v="3909"/>
    <x v="7"/>
    <x v="1"/>
    <x v="3"/>
    <x v="11"/>
    <x v="0"/>
    <x v="66"/>
    <x v="0"/>
    <x v="436"/>
  </r>
  <r>
    <x v="2"/>
    <x v="3802"/>
    <x v="135"/>
    <x v="2577"/>
    <x v="0"/>
    <x v="3808"/>
    <x v="6"/>
    <x v="1"/>
    <x v="3"/>
    <x v="11"/>
    <x v="0"/>
    <x v="188"/>
    <x v="0"/>
    <x v="0"/>
  </r>
  <r>
    <x v="4"/>
    <x v="4274"/>
    <x v="135"/>
    <x v="2577"/>
    <x v="11"/>
    <x v="2702"/>
    <x v="3"/>
    <x v="1"/>
    <x v="3"/>
    <x v="11"/>
    <x v="678"/>
    <x v="1983"/>
    <x v="279"/>
    <x v="2213"/>
  </r>
  <r>
    <x v="3"/>
    <x v="3607"/>
    <x v="135"/>
    <x v="2148"/>
    <x v="6"/>
    <x v="3559"/>
    <x v="7"/>
    <x v="1"/>
    <x v="3"/>
    <x v="11"/>
    <x v="0"/>
    <x v="0"/>
    <x v="738"/>
    <x v="1632"/>
  </r>
  <r>
    <x v="3"/>
    <x v="186"/>
    <x v="135"/>
    <x v="3442"/>
    <x v="9"/>
    <x v="179"/>
    <x v="7"/>
    <x v="1"/>
    <x v="3"/>
    <x v="11"/>
    <x v="0"/>
    <x v="481"/>
    <x v="328"/>
    <x v="2482"/>
  </r>
  <r>
    <x v="3"/>
    <x v="1585"/>
    <x v="135"/>
    <x v="1594"/>
    <x v="2"/>
    <x v="1695"/>
    <x v="7"/>
    <x v="1"/>
    <x v="3"/>
    <x v="11"/>
    <x v="0"/>
    <x v="799"/>
    <x v="2"/>
    <x v="532"/>
  </r>
  <r>
    <x v="2"/>
    <x v="2244"/>
    <x v="135"/>
    <x v="2577"/>
    <x v="4"/>
    <x v="2206"/>
    <x v="6"/>
    <x v="1"/>
    <x v="3"/>
    <x v="11"/>
    <x v="0"/>
    <x v="1777"/>
    <x v="0"/>
    <x v="436"/>
  </r>
  <r>
    <x v="3"/>
    <x v="3800"/>
    <x v="135"/>
    <x v="2738"/>
    <x v="0"/>
    <x v="3811"/>
    <x v="7"/>
    <x v="1"/>
    <x v="3"/>
    <x v="11"/>
    <x v="0"/>
    <x v="127"/>
    <x v="0"/>
    <x v="0"/>
  </r>
  <r>
    <x v="3"/>
    <x v="3805"/>
    <x v="135"/>
    <x v="2663"/>
    <x v="1"/>
    <x v="3815"/>
    <x v="7"/>
    <x v="1"/>
    <x v="3"/>
    <x v="11"/>
    <x v="0"/>
    <x v="244"/>
    <x v="2"/>
    <x v="213"/>
  </r>
  <r>
    <x v="3"/>
    <x v="3782"/>
    <x v="135"/>
    <x v="1411"/>
    <x v="1"/>
    <x v="3790"/>
    <x v="7"/>
    <x v="1"/>
    <x v="3"/>
    <x v="11"/>
    <x v="0"/>
    <x v="0"/>
    <x v="232"/>
    <x v="238"/>
  </r>
  <r>
    <x v="3"/>
    <x v="137"/>
    <x v="135"/>
    <x v="85"/>
    <x v="1"/>
    <x v="155"/>
    <x v="7"/>
    <x v="1"/>
    <x v="3"/>
    <x v="11"/>
    <x v="0"/>
    <x v="0"/>
    <x v="2"/>
    <x v="318"/>
  </r>
  <r>
    <x v="3"/>
    <x v="3967"/>
    <x v="135"/>
    <x v="2577"/>
    <x v="33"/>
    <x v="3920"/>
    <x v="7"/>
    <x v="1"/>
    <x v="3"/>
    <x v="11"/>
    <x v="0"/>
    <x v="1900"/>
    <x v="738"/>
    <x v="4732"/>
  </r>
  <r>
    <x v="3"/>
    <x v="3964"/>
    <x v="135"/>
    <x v="1006"/>
    <x v="27"/>
    <x v="4046"/>
    <x v="7"/>
    <x v="1"/>
    <x v="3"/>
    <x v="11"/>
    <x v="0"/>
    <x v="481"/>
    <x v="2052"/>
    <x v="3771"/>
  </r>
  <r>
    <x v="3"/>
    <x v="1942"/>
    <x v="135"/>
    <x v="2683"/>
    <x v="19"/>
    <x v="1861"/>
    <x v="7"/>
    <x v="1"/>
    <x v="3"/>
    <x v="11"/>
    <x v="0"/>
    <x v="1019"/>
    <x v="582"/>
    <x v="3723"/>
  </r>
  <r>
    <x v="3"/>
    <x v="2856"/>
    <x v="135"/>
    <x v="2664"/>
    <x v="77"/>
    <x v="2811"/>
    <x v="7"/>
    <x v="1"/>
    <x v="3"/>
    <x v="11"/>
    <x v="0"/>
    <x v="0"/>
    <x v="2645"/>
    <x v="4930"/>
  </r>
  <r>
    <x v="3"/>
    <x v="245"/>
    <x v="135"/>
    <x v="64"/>
    <x v="217"/>
    <x v="255"/>
    <x v="7"/>
    <x v="1"/>
    <x v="3"/>
    <x v="11"/>
    <x v="678"/>
    <x v="697"/>
    <x v="2505"/>
    <x v="6142"/>
  </r>
  <r>
    <x v="3"/>
    <x v="1884"/>
    <x v="135"/>
    <x v="1705"/>
    <x v="3"/>
    <x v="1930"/>
    <x v="7"/>
    <x v="1"/>
    <x v="3"/>
    <x v="11"/>
    <x v="678"/>
    <x v="770"/>
    <x v="350"/>
    <x v="480"/>
  </r>
  <r>
    <x v="3"/>
    <x v="2987"/>
    <x v="135"/>
    <x v="258"/>
    <x v="6"/>
    <x v="2916"/>
    <x v="7"/>
    <x v="1"/>
    <x v="3"/>
    <x v="11"/>
    <x v="0"/>
    <x v="188"/>
    <x v="254"/>
    <x v="1789"/>
  </r>
  <r>
    <x v="3"/>
    <x v="1971"/>
    <x v="135"/>
    <x v="3154"/>
    <x v="22"/>
    <x v="1950"/>
    <x v="7"/>
    <x v="1"/>
    <x v="3"/>
    <x v="11"/>
    <x v="0"/>
    <x v="0"/>
    <x v="703"/>
    <x v="4093"/>
  </r>
  <r>
    <x v="3"/>
    <x v="3681"/>
    <x v="135"/>
    <x v="142"/>
    <x v="5"/>
    <x v="3653"/>
    <x v="7"/>
    <x v="1"/>
    <x v="3"/>
    <x v="11"/>
    <x v="678"/>
    <x v="438"/>
    <x v="641"/>
    <x v="1279"/>
  </r>
  <r>
    <x v="3"/>
    <x v="1840"/>
    <x v="135"/>
    <x v="2577"/>
    <x v="2"/>
    <x v="11"/>
    <x v="7"/>
    <x v="1"/>
    <x v="3"/>
    <x v="11"/>
    <x v="0"/>
    <x v="392"/>
    <x v="34"/>
    <x v="578"/>
  </r>
  <r>
    <x v="3"/>
    <x v="3250"/>
    <x v="135"/>
    <x v="784"/>
    <x v="113"/>
    <x v="2988"/>
    <x v="7"/>
    <x v="1"/>
    <x v="3"/>
    <x v="11"/>
    <x v="0"/>
    <x v="188"/>
    <x v="2253"/>
    <x v="5910"/>
  </r>
  <r>
    <x v="3"/>
    <x v="4195"/>
    <x v="135"/>
    <x v="1723"/>
    <x v="22"/>
    <x v="4359"/>
    <x v="7"/>
    <x v="1"/>
    <x v="3"/>
    <x v="11"/>
    <x v="0"/>
    <x v="0"/>
    <x v="1828"/>
    <x v="3094"/>
  </r>
  <r>
    <x v="3"/>
    <x v="1705"/>
    <x v="135"/>
    <x v="1613"/>
    <x v="6"/>
    <x v="1588"/>
    <x v="7"/>
    <x v="1"/>
    <x v="3"/>
    <x v="11"/>
    <x v="0"/>
    <x v="0"/>
    <x v="0"/>
    <x v="2108"/>
  </r>
  <r>
    <x v="3"/>
    <x v="3809"/>
    <x v="135"/>
    <x v="3325"/>
    <x v="0"/>
    <x v="3819"/>
    <x v="7"/>
    <x v="1"/>
    <x v="3"/>
    <x v="11"/>
    <x v="0"/>
    <x v="0"/>
    <x v="0"/>
    <x v="160"/>
  </r>
  <r>
    <x v="3"/>
    <x v="1626"/>
    <x v="135"/>
    <x v="3546"/>
    <x v="9"/>
    <x v="1671"/>
    <x v="7"/>
    <x v="1"/>
    <x v="3"/>
    <x v="11"/>
    <x v="0"/>
    <x v="127"/>
    <x v="947"/>
    <x v="2120"/>
  </r>
  <r>
    <x v="3"/>
    <x v="480"/>
    <x v="135"/>
    <x v="2577"/>
    <x v="3"/>
    <x v="555"/>
    <x v="7"/>
    <x v="1"/>
    <x v="3"/>
    <x v="11"/>
    <x v="0"/>
    <x v="0"/>
    <x v="0"/>
    <x v="1111"/>
  </r>
  <r>
    <x v="3"/>
    <x v="4202"/>
    <x v="135"/>
    <x v="291"/>
    <x v="65"/>
    <x v="4284"/>
    <x v="7"/>
    <x v="1"/>
    <x v="3"/>
    <x v="11"/>
    <x v="0"/>
    <x v="0"/>
    <x v="2100"/>
    <x v="5542"/>
  </r>
  <r>
    <x v="3"/>
    <x v="3424"/>
    <x v="135"/>
    <x v="2577"/>
    <x v="32"/>
    <x v="3455"/>
    <x v="7"/>
    <x v="1"/>
    <x v="3"/>
    <x v="11"/>
    <x v="0"/>
    <x v="0"/>
    <x v="1683"/>
    <x v="4514"/>
  </r>
  <r>
    <x v="3"/>
    <x v="2770"/>
    <x v="135"/>
    <x v="2585"/>
    <x v="54"/>
    <x v="2711"/>
    <x v="7"/>
    <x v="1"/>
    <x v="3"/>
    <x v="11"/>
    <x v="0"/>
    <x v="1101"/>
    <x v="622"/>
    <x v="5531"/>
  </r>
  <r>
    <x v="3"/>
    <x v="2626"/>
    <x v="136"/>
    <x v="3312"/>
    <x v="10"/>
    <x v="2479"/>
    <x v="7"/>
    <x v="1"/>
    <x v="1"/>
    <x v="13"/>
    <x v="0"/>
    <x v="981"/>
    <x v="349"/>
    <x v="2164"/>
  </r>
  <r>
    <x v="3"/>
    <x v="1996"/>
    <x v="136"/>
    <x v="534"/>
    <x v="9"/>
    <x v="2056"/>
    <x v="7"/>
    <x v="1"/>
    <x v="1"/>
    <x v="13"/>
    <x v="0"/>
    <x v="908"/>
    <x v="462"/>
    <x v="2399"/>
  </r>
  <r>
    <x v="3"/>
    <x v="970"/>
    <x v="136"/>
    <x v="1880"/>
    <x v="28"/>
    <x v="942"/>
    <x v="7"/>
    <x v="1"/>
    <x v="1"/>
    <x v="13"/>
    <x v="0"/>
    <x v="1496"/>
    <x v="2358"/>
    <x v="2657"/>
  </r>
  <r>
    <x v="3"/>
    <x v="3645"/>
    <x v="136"/>
    <x v="3162"/>
    <x v="9"/>
    <x v="3598"/>
    <x v="7"/>
    <x v="1"/>
    <x v="1"/>
    <x v="13"/>
    <x v="0"/>
    <x v="1446"/>
    <x v="1110"/>
    <x v="1877"/>
  </r>
  <r>
    <x v="2"/>
    <x v="1765"/>
    <x v="136"/>
    <x v="2577"/>
    <x v="2"/>
    <x v="1772"/>
    <x v="6"/>
    <x v="1"/>
    <x v="1"/>
    <x v="13"/>
    <x v="0"/>
    <x v="1589"/>
    <x v="0"/>
    <x v="292"/>
  </r>
  <r>
    <x v="3"/>
    <x v="3618"/>
    <x v="136"/>
    <x v="1054"/>
    <x v="3"/>
    <x v="3747"/>
    <x v="7"/>
    <x v="1"/>
    <x v="1"/>
    <x v="13"/>
    <x v="0"/>
    <x v="1496"/>
    <x v="253"/>
    <x v="719"/>
  </r>
  <r>
    <x v="3"/>
    <x v="3648"/>
    <x v="136"/>
    <x v="2302"/>
    <x v="5"/>
    <x v="3601"/>
    <x v="7"/>
    <x v="1"/>
    <x v="1"/>
    <x v="13"/>
    <x v="0"/>
    <x v="1751"/>
    <x v="0"/>
    <x v="1505"/>
  </r>
  <r>
    <x v="3"/>
    <x v="3620"/>
    <x v="136"/>
    <x v="1056"/>
    <x v="2"/>
    <x v="3749"/>
    <x v="7"/>
    <x v="1"/>
    <x v="1"/>
    <x v="13"/>
    <x v="0"/>
    <x v="1834"/>
    <x v="0"/>
    <x v="338"/>
  </r>
  <r>
    <x v="3"/>
    <x v="3617"/>
    <x v="136"/>
    <x v="1053"/>
    <x v="8"/>
    <x v="3746"/>
    <x v="7"/>
    <x v="1"/>
    <x v="1"/>
    <x v="13"/>
    <x v="0"/>
    <x v="1874"/>
    <x v="754"/>
    <x v="1778"/>
  </r>
  <r>
    <x v="3"/>
    <x v="869"/>
    <x v="136"/>
    <x v="398"/>
    <x v="7"/>
    <x v="888"/>
    <x v="7"/>
    <x v="1"/>
    <x v="1"/>
    <x v="13"/>
    <x v="0"/>
    <x v="1874"/>
    <x v="207"/>
    <x v="1778"/>
  </r>
  <r>
    <x v="3"/>
    <x v="1050"/>
    <x v="136"/>
    <x v="2577"/>
    <x v="18"/>
    <x v="1050"/>
    <x v="7"/>
    <x v="1"/>
    <x v="1"/>
    <x v="13"/>
    <x v="0"/>
    <x v="1446"/>
    <x v="883"/>
    <x v="3499"/>
  </r>
  <r>
    <x v="3"/>
    <x v="3543"/>
    <x v="136"/>
    <x v="1047"/>
    <x v="7"/>
    <x v="3485"/>
    <x v="7"/>
    <x v="1"/>
    <x v="1"/>
    <x v="13"/>
    <x v="0"/>
    <x v="2036"/>
    <x v="1440"/>
    <x v="477"/>
  </r>
  <r>
    <x v="3"/>
    <x v="815"/>
    <x v="136"/>
    <x v="841"/>
    <x v="16"/>
    <x v="785"/>
    <x v="7"/>
    <x v="1"/>
    <x v="1"/>
    <x v="13"/>
    <x v="0"/>
    <x v="2007"/>
    <x v="923"/>
    <x v="3143"/>
  </r>
  <r>
    <x v="2"/>
    <x v="1038"/>
    <x v="136"/>
    <x v="2577"/>
    <x v="4"/>
    <x v="1052"/>
    <x v="6"/>
    <x v="1"/>
    <x v="1"/>
    <x v="13"/>
    <x v="0"/>
    <x v="1496"/>
    <x v="0"/>
    <x v="1107"/>
  </r>
  <r>
    <x v="3"/>
    <x v="153"/>
    <x v="136"/>
    <x v="99"/>
    <x v="6"/>
    <x v="27"/>
    <x v="7"/>
    <x v="1"/>
    <x v="1"/>
    <x v="13"/>
    <x v="0"/>
    <x v="2007"/>
    <x v="0"/>
    <x v="1644"/>
  </r>
  <r>
    <x v="3"/>
    <x v="1757"/>
    <x v="136"/>
    <x v="3022"/>
    <x v="24"/>
    <x v="1616"/>
    <x v="7"/>
    <x v="1"/>
    <x v="1"/>
    <x v="13"/>
    <x v="0"/>
    <x v="2007"/>
    <x v="2224"/>
    <x v="2091"/>
  </r>
  <r>
    <x v="3"/>
    <x v="3634"/>
    <x v="136"/>
    <x v="3355"/>
    <x v="6"/>
    <x v="3568"/>
    <x v="7"/>
    <x v="1"/>
    <x v="1"/>
    <x v="13"/>
    <x v="0"/>
    <x v="2036"/>
    <x v="0"/>
    <x v="1518"/>
  </r>
  <r>
    <x v="3"/>
    <x v="868"/>
    <x v="136"/>
    <x v="2577"/>
    <x v="6"/>
    <x v="887"/>
    <x v="7"/>
    <x v="1"/>
    <x v="1"/>
    <x v="13"/>
    <x v="0"/>
    <x v="2007"/>
    <x v="33"/>
    <x v="1489"/>
  </r>
  <r>
    <x v="3"/>
    <x v="784"/>
    <x v="136"/>
    <x v="3173"/>
    <x v="10"/>
    <x v="844"/>
    <x v="7"/>
    <x v="1"/>
    <x v="1"/>
    <x v="13"/>
    <x v="0"/>
    <x v="2036"/>
    <x v="327"/>
    <x v="2442"/>
  </r>
  <r>
    <x v="3"/>
    <x v="131"/>
    <x v="136"/>
    <x v="3129"/>
    <x v="11"/>
    <x v="143"/>
    <x v="7"/>
    <x v="1"/>
    <x v="1"/>
    <x v="13"/>
    <x v="0"/>
    <x v="2036"/>
    <x v="93"/>
    <x v="2697"/>
  </r>
  <r>
    <x v="3"/>
    <x v="1946"/>
    <x v="136"/>
    <x v="2207"/>
    <x v="33"/>
    <x v="1932"/>
    <x v="7"/>
    <x v="1"/>
    <x v="1"/>
    <x v="13"/>
    <x v="0"/>
    <x v="2036"/>
    <x v="2290"/>
    <x v="3707"/>
  </r>
  <r>
    <x v="3"/>
    <x v="257"/>
    <x v="136"/>
    <x v="2577"/>
    <x v="18"/>
    <x v="267"/>
    <x v="7"/>
    <x v="1"/>
    <x v="1"/>
    <x v="13"/>
    <x v="0"/>
    <x v="2036"/>
    <x v="1771"/>
    <x v="2747"/>
  </r>
  <r>
    <x v="3"/>
    <x v="1283"/>
    <x v="136"/>
    <x v="3586"/>
    <x v="65"/>
    <x v="1319"/>
    <x v="7"/>
    <x v="1"/>
    <x v="1"/>
    <x v="13"/>
    <x v="0"/>
    <x v="2036"/>
    <x v="2280"/>
    <x v="5399"/>
  </r>
  <r>
    <x v="3"/>
    <x v="4516"/>
    <x v="136"/>
    <x v="3549"/>
    <x v="21"/>
    <x v="4483"/>
    <x v="7"/>
    <x v="1"/>
    <x v="1"/>
    <x v="13"/>
    <x v="0"/>
    <x v="2007"/>
    <x v="1353"/>
    <x v="3499"/>
  </r>
  <r>
    <x v="3"/>
    <x v="2335"/>
    <x v="136"/>
    <x v="618"/>
    <x v="56"/>
    <x v="2196"/>
    <x v="7"/>
    <x v="1"/>
    <x v="1"/>
    <x v="13"/>
    <x v="0"/>
    <x v="2036"/>
    <x v="2369"/>
    <x v="5137"/>
  </r>
  <r>
    <x v="3"/>
    <x v="2029"/>
    <x v="136"/>
    <x v="2577"/>
    <x v="39"/>
    <x v="2019"/>
    <x v="7"/>
    <x v="1"/>
    <x v="1"/>
    <x v="13"/>
    <x v="0"/>
    <x v="1589"/>
    <x v="2236"/>
    <x v="4311"/>
  </r>
  <r>
    <x v="3"/>
    <x v="3369"/>
    <x v="136"/>
    <x v="395"/>
    <x v="28"/>
    <x v="3326"/>
    <x v="7"/>
    <x v="1"/>
    <x v="1"/>
    <x v="13"/>
    <x v="0"/>
    <x v="1787"/>
    <x v="148"/>
    <x v="4613"/>
  </r>
  <r>
    <x v="3"/>
    <x v="255"/>
    <x v="136"/>
    <x v="1517"/>
    <x v="25"/>
    <x v="265"/>
    <x v="7"/>
    <x v="1"/>
    <x v="1"/>
    <x v="13"/>
    <x v="0"/>
    <x v="0"/>
    <x v="2143"/>
    <x v="3287"/>
  </r>
  <r>
    <x v="3"/>
    <x v="933"/>
    <x v="136"/>
    <x v="639"/>
    <x v="15"/>
    <x v="1059"/>
    <x v="7"/>
    <x v="1"/>
    <x v="1"/>
    <x v="13"/>
    <x v="0"/>
    <x v="1496"/>
    <x v="413"/>
    <x v="3301"/>
  </r>
  <r>
    <x v="3"/>
    <x v="1248"/>
    <x v="136"/>
    <x v="2313"/>
    <x v="10"/>
    <x v="1246"/>
    <x v="7"/>
    <x v="1"/>
    <x v="1"/>
    <x v="13"/>
    <x v="0"/>
    <x v="0"/>
    <x v="600"/>
    <x v="2568"/>
  </r>
  <r>
    <x v="3"/>
    <x v="1566"/>
    <x v="136"/>
    <x v="1434"/>
    <x v="4"/>
    <x v="1513"/>
    <x v="7"/>
    <x v="1"/>
    <x v="1"/>
    <x v="13"/>
    <x v="0"/>
    <x v="0"/>
    <x v="981"/>
    <x v="209"/>
  </r>
  <r>
    <x v="3"/>
    <x v="2588"/>
    <x v="136"/>
    <x v="896"/>
    <x v="4"/>
    <x v="2551"/>
    <x v="7"/>
    <x v="1"/>
    <x v="1"/>
    <x v="13"/>
    <x v="0"/>
    <x v="0"/>
    <x v="792"/>
    <x v="1008"/>
  </r>
  <r>
    <x v="3"/>
    <x v="3395"/>
    <x v="136"/>
    <x v="1180"/>
    <x v="0"/>
    <x v="3360"/>
    <x v="7"/>
    <x v="1"/>
    <x v="1"/>
    <x v="13"/>
    <x v="0"/>
    <x v="0"/>
    <x v="1"/>
    <x v="235"/>
  </r>
  <r>
    <x v="3"/>
    <x v="3931"/>
    <x v="136"/>
    <x v="2708"/>
    <x v="15"/>
    <x v="4061"/>
    <x v="7"/>
    <x v="1"/>
    <x v="1"/>
    <x v="13"/>
    <x v="0"/>
    <x v="0"/>
    <x v="1758"/>
    <x v="2387"/>
  </r>
  <r>
    <x v="3"/>
    <x v="3003"/>
    <x v="136"/>
    <x v="2785"/>
    <x v="4"/>
    <x v="3318"/>
    <x v="7"/>
    <x v="1"/>
    <x v="1"/>
    <x v="13"/>
    <x v="0"/>
    <x v="0"/>
    <x v="640"/>
    <x v="1158"/>
  </r>
  <r>
    <x v="3"/>
    <x v="3096"/>
    <x v="136"/>
    <x v="3335"/>
    <x v="62"/>
    <x v="3109"/>
    <x v="7"/>
    <x v="1"/>
    <x v="1"/>
    <x v="13"/>
    <x v="0"/>
    <x v="2007"/>
    <x v="1310"/>
    <x v="5614"/>
  </r>
  <r>
    <x v="3"/>
    <x v="2139"/>
    <x v="137"/>
    <x v="1935"/>
    <x v="9"/>
    <x v="2141"/>
    <x v="7"/>
    <x v="1"/>
    <x v="1"/>
    <x v="13"/>
    <x v="0"/>
    <x v="1190"/>
    <x v="0"/>
    <x v="1988"/>
  </r>
  <r>
    <x v="3"/>
    <x v="1248"/>
    <x v="137"/>
    <x v="2313"/>
    <x v="10"/>
    <x v="1246"/>
    <x v="7"/>
    <x v="1"/>
    <x v="1"/>
    <x v="13"/>
    <x v="0"/>
    <x v="1571"/>
    <x v="609"/>
    <x v="1525"/>
  </r>
  <r>
    <x v="3"/>
    <x v="706"/>
    <x v="137"/>
    <x v="364"/>
    <x v="25"/>
    <x v="661"/>
    <x v="7"/>
    <x v="1"/>
    <x v="1"/>
    <x v="13"/>
    <x v="0"/>
    <x v="843"/>
    <x v="0"/>
    <x v="4307"/>
  </r>
  <r>
    <x v="3"/>
    <x v="2844"/>
    <x v="137"/>
    <x v="3496"/>
    <x v="10"/>
    <x v="2801"/>
    <x v="7"/>
    <x v="1"/>
    <x v="1"/>
    <x v="13"/>
    <x v="475"/>
    <x v="1542"/>
    <x v="241"/>
    <x v="1733"/>
  </r>
  <r>
    <x v="3"/>
    <x v="2699"/>
    <x v="137"/>
    <x v="500"/>
    <x v="16"/>
    <x v="2602"/>
    <x v="7"/>
    <x v="1"/>
    <x v="1"/>
    <x v="13"/>
    <x v="678"/>
    <x v="1717"/>
    <x v="1476"/>
    <x v="1759"/>
  </r>
  <r>
    <x v="3"/>
    <x v="784"/>
    <x v="137"/>
    <x v="3173"/>
    <x v="10"/>
    <x v="844"/>
    <x v="7"/>
    <x v="1"/>
    <x v="1"/>
    <x v="13"/>
    <x v="553"/>
    <x v="1891"/>
    <x v="75"/>
    <x v="1370"/>
  </r>
  <r>
    <x v="3"/>
    <x v="131"/>
    <x v="137"/>
    <x v="3129"/>
    <x v="11"/>
    <x v="143"/>
    <x v="7"/>
    <x v="1"/>
    <x v="1"/>
    <x v="13"/>
    <x v="287"/>
    <x v="2006"/>
    <x v="0"/>
    <x v="1605"/>
  </r>
  <r>
    <x v="3"/>
    <x v="2355"/>
    <x v="137"/>
    <x v="3481"/>
    <x v="8"/>
    <x v="2395"/>
    <x v="7"/>
    <x v="1"/>
    <x v="1"/>
    <x v="13"/>
    <x v="434"/>
    <x v="1763"/>
    <x v="799"/>
    <x v="26"/>
  </r>
  <r>
    <x v="3"/>
    <x v="3692"/>
    <x v="137"/>
    <x v="3172"/>
    <x v="10"/>
    <x v="4053"/>
    <x v="7"/>
    <x v="1"/>
    <x v="1"/>
    <x v="13"/>
    <x v="641"/>
    <x v="1990"/>
    <x v="189"/>
    <x v="931"/>
  </r>
  <r>
    <x v="3"/>
    <x v="3696"/>
    <x v="137"/>
    <x v="3253"/>
    <x v="10"/>
    <x v="4057"/>
    <x v="7"/>
    <x v="1"/>
    <x v="1"/>
    <x v="13"/>
    <x v="641"/>
    <x v="1891"/>
    <x v="43"/>
    <x v="1281"/>
  </r>
  <r>
    <x v="3"/>
    <x v="3848"/>
    <x v="137"/>
    <x v="2588"/>
    <x v="10"/>
    <x v="3852"/>
    <x v="7"/>
    <x v="1"/>
    <x v="1"/>
    <x v="13"/>
    <x v="678"/>
    <x v="1891"/>
    <x v="286"/>
    <x v="996"/>
  </r>
  <r>
    <x v="2"/>
    <x v="1004"/>
    <x v="137"/>
    <x v="2577"/>
    <x v="10"/>
    <x v="773"/>
    <x v="6"/>
    <x v="1"/>
    <x v="1"/>
    <x v="13"/>
    <x v="0"/>
    <x v="1948"/>
    <x v="0"/>
    <x v="1463"/>
  </r>
  <r>
    <x v="3"/>
    <x v="3694"/>
    <x v="137"/>
    <x v="3251"/>
    <x v="15"/>
    <x v="4055"/>
    <x v="7"/>
    <x v="1"/>
    <x v="1"/>
    <x v="13"/>
    <x v="678"/>
    <x v="2036"/>
    <x v="1153"/>
    <x v="1582"/>
  </r>
  <r>
    <x v="3"/>
    <x v="3693"/>
    <x v="137"/>
    <x v="3250"/>
    <x v="15"/>
    <x v="4054"/>
    <x v="7"/>
    <x v="1"/>
    <x v="1"/>
    <x v="13"/>
    <x v="678"/>
    <x v="1929"/>
    <x v="941"/>
    <x v="1860"/>
  </r>
  <r>
    <x v="3"/>
    <x v="3695"/>
    <x v="137"/>
    <x v="3252"/>
    <x v="29"/>
    <x v="4056"/>
    <x v="7"/>
    <x v="1"/>
    <x v="1"/>
    <x v="13"/>
    <x v="678"/>
    <x v="2036"/>
    <x v="1166"/>
    <x v="3884"/>
  </r>
  <r>
    <x v="3"/>
    <x v="3628"/>
    <x v="137"/>
    <x v="477"/>
    <x v="46"/>
    <x v="4084"/>
    <x v="7"/>
    <x v="2"/>
    <x v="1"/>
    <x v="13"/>
    <x v="0"/>
    <x v="1470"/>
    <x v="1864"/>
    <x v="5003"/>
  </r>
  <r>
    <x v="3"/>
    <x v="102"/>
    <x v="137"/>
    <x v="916"/>
    <x v="47"/>
    <x v="120"/>
    <x v="7"/>
    <x v="1"/>
    <x v="1"/>
    <x v="13"/>
    <x v="434"/>
    <x v="1448"/>
    <x v="1030"/>
    <x v="5278"/>
  </r>
  <r>
    <x v="3"/>
    <x v="23"/>
    <x v="137"/>
    <x v="2934"/>
    <x v="41"/>
    <x v="327"/>
    <x v="7"/>
    <x v="1"/>
    <x v="1"/>
    <x v="13"/>
    <x v="0"/>
    <x v="1011"/>
    <x v="688"/>
    <x v="5178"/>
  </r>
  <r>
    <x v="3"/>
    <x v="3960"/>
    <x v="137"/>
    <x v="3297"/>
    <x v="42"/>
    <x v="4024"/>
    <x v="7"/>
    <x v="1"/>
    <x v="1"/>
    <x v="13"/>
    <x v="0"/>
    <x v="1319"/>
    <x v="799"/>
    <x v="5155"/>
  </r>
  <r>
    <x v="3"/>
    <x v="1353"/>
    <x v="137"/>
    <x v="1086"/>
    <x v="19"/>
    <x v="1353"/>
    <x v="7"/>
    <x v="1"/>
    <x v="1"/>
    <x v="13"/>
    <x v="85"/>
    <x v="1213"/>
    <x v="889"/>
    <x v="3225"/>
  </r>
  <r>
    <x v="3"/>
    <x v="628"/>
    <x v="137"/>
    <x v="3127"/>
    <x v="42"/>
    <x v="702"/>
    <x v="7"/>
    <x v="1"/>
    <x v="1"/>
    <x v="13"/>
    <x v="227"/>
    <x v="1812"/>
    <x v="1585"/>
    <x v="4816"/>
  </r>
  <r>
    <x v="3"/>
    <x v="2432"/>
    <x v="137"/>
    <x v="1213"/>
    <x v="25"/>
    <x v="2392"/>
    <x v="7"/>
    <x v="1"/>
    <x v="1"/>
    <x v="13"/>
    <x v="522"/>
    <x v="1836"/>
    <x v="590"/>
    <x v="3869"/>
  </r>
  <r>
    <x v="3"/>
    <x v="2770"/>
    <x v="137"/>
    <x v="2585"/>
    <x v="54"/>
    <x v="2711"/>
    <x v="7"/>
    <x v="1"/>
    <x v="1"/>
    <x v="13"/>
    <x v="678"/>
    <x v="1859"/>
    <x v="359"/>
    <x v="5422"/>
  </r>
  <r>
    <x v="2"/>
    <x v="535"/>
    <x v="137"/>
    <x v="2577"/>
    <x v="27"/>
    <x v="608"/>
    <x v="6"/>
    <x v="1"/>
    <x v="1"/>
    <x v="13"/>
    <x v="0"/>
    <x v="2006"/>
    <x v="0"/>
    <x v="4125"/>
  </r>
  <r>
    <x v="3"/>
    <x v="11"/>
    <x v="137"/>
    <x v="40"/>
    <x v="1"/>
    <x v="317"/>
    <x v="7"/>
    <x v="1"/>
    <x v="1"/>
    <x v="13"/>
    <x v="522"/>
    <x v="29"/>
    <x v="75"/>
    <x v="242"/>
  </r>
  <r>
    <x v="2"/>
    <x v="3597"/>
    <x v="137"/>
    <x v="2577"/>
    <x v="36"/>
    <x v="4016"/>
    <x v="6"/>
    <x v="1"/>
    <x v="1"/>
    <x v="13"/>
    <x v="0"/>
    <x v="1846"/>
    <x v="0"/>
    <x v="4869"/>
  </r>
  <r>
    <x v="3"/>
    <x v="3569"/>
    <x v="137"/>
    <x v="401"/>
    <x v="24"/>
    <x v="3541"/>
    <x v="7"/>
    <x v="1"/>
    <x v="1"/>
    <x v="13"/>
    <x v="0"/>
    <x v="1846"/>
    <x v="0"/>
    <x v="4017"/>
  </r>
  <r>
    <x v="2"/>
    <x v="2487"/>
    <x v="137"/>
    <x v="2577"/>
    <x v="31"/>
    <x v="2400"/>
    <x v="6"/>
    <x v="1"/>
    <x v="1"/>
    <x v="13"/>
    <x v="0"/>
    <x v="1752"/>
    <x v="0"/>
    <x v="4541"/>
  </r>
  <r>
    <x v="3"/>
    <x v="3119"/>
    <x v="137"/>
    <x v="2577"/>
    <x v="5"/>
    <x v="3208"/>
    <x v="7"/>
    <x v="1"/>
    <x v="1"/>
    <x v="13"/>
    <x v="553"/>
    <x v="0"/>
    <x v="217"/>
    <x v="1479"/>
  </r>
  <r>
    <x v="3"/>
    <x v="1012"/>
    <x v="137"/>
    <x v="662"/>
    <x v="3"/>
    <x v="508"/>
    <x v="7"/>
    <x v="1"/>
    <x v="1"/>
    <x v="13"/>
    <x v="0"/>
    <x v="0"/>
    <x v="0"/>
    <x v="1183"/>
  </r>
  <r>
    <x v="3"/>
    <x v="1007"/>
    <x v="137"/>
    <x v="3141"/>
    <x v="41"/>
    <x v="503"/>
    <x v="7"/>
    <x v="1"/>
    <x v="1"/>
    <x v="13"/>
    <x v="593"/>
    <x v="253"/>
    <x v="1957"/>
    <x v="4847"/>
  </r>
  <r>
    <x v="1"/>
    <x v="1780"/>
    <x v="137"/>
    <x v="238"/>
    <x v="1"/>
    <x v="1619"/>
    <x v="7"/>
    <x v="1"/>
    <x v="1"/>
    <x v="13"/>
    <x v="0"/>
    <x v="0"/>
    <x v="590"/>
    <x v="0"/>
  </r>
  <r>
    <x v="3"/>
    <x v="3552"/>
    <x v="137"/>
    <x v="115"/>
    <x v="18"/>
    <x v="3524"/>
    <x v="7"/>
    <x v="1"/>
    <x v="1"/>
    <x v="13"/>
    <x v="0"/>
    <x v="0"/>
    <x v="1233"/>
    <x v="3419"/>
  </r>
  <r>
    <x v="3"/>
    <x v="977"/>
    <x v="137"/>
    <x v="2023"/>
    <x v="40"/>
    <x v="641"/>
    <x v="7"/>
    <x v="1"/>
    <x v="1"/>
    <x v="13"/>
    <x v="0"/>
    <x v="196"/>
    <x v="1812"/>
    <x v="4902"/>
  </r>
  <r>
    <x v="2"/>
    <x v="646"/>
    <x v="137"/>
    <x v="2577"/>
    <x v="33"/>
    <x v="721"/>
    <x v="6"/>
    <x v="1"/>
    <x v="1"/>
    <x v="13"/>
    <x v="0"/>
    <x v="0"/>
    <x v="0"/>
    <x v="4999"/>
  </r>
  <r>
    <x v="3"/>
    <x v="3255"/>
    <x v="137"/>
    <x v="2711"/>
    <x v="26"/>
    <x v="3279"/>
    <x v="7"/>
    <x v="1"/>
    <x v="1"/>
    <x v="13"/>
    <x v="0"/>
    <x v="1459"/>
    <x v="473"/>
    <x v="4216"/>
  </r>
  <r>
    <x v="3"/>
    <x v="1092"/>
    <x v="137"/>
    <x v="816"/>
    <x v="29"/>
    <x v="1076"/>
    <x v="7"/>
    <x v="1"/>
    <x v="1"/>
    <x v="13"/>
    <x v="85"/>
    <x v="101"/>
    <x v="1913"/>
    <x v="4120"/>
  </r>
  <r>
    <x v="3"/>
    <x v="3140"/>
    <x v="137"/>
    <x v="2577"/>
    <x v="31"/>
    <x v="3122"/>
    <x v="7"/>
    <x v="1"/>
    <x v="1"/>
    <x v="13"/>
    <x v="522"/>
    <x v="29"/>
    <x v="1763"/>
    <x v="4408"/>
  </r>
  <r>
    <x v="2"/>
    <x v="1830"/>
    <x v="137"/>
    <x v="2577"/>
    <x v="23"/>
    <x v="1896"/>
    <x v="6"/>
    <x v="1"/>
    <x v="1"/>
    <x v="13"/>
    <x v="0"/>
    <x v="286"/>
    <x v="0"/>
    <x v="4264"/>
  </r>
  <r>
    <x v="2"/>
    <x v="2477"/>
    <x v="137"/>
    <x v="2577"/>
    <x v="4"/>
    <x v="2378"/>
    <x v="6"/>
    <x v="1"/>
    <x v="1"/>
    <x v="13"/>
    <x v="0"/>
    <x v="767"/>
    <x v="0"/>
    <x v="778"/>
  </r>
  <r>
    <x v="2"/>
    <x v="4552"/>
    <x v="137"/>
    <x v="2577"/>
    <x v="37"/>
    <x v="4510"/>
    <x v="6"/>
    <x v="1"/>
    <x v="1"/>
    <x v="13"/>
    <x v="0"/>
    <x v="196"/>
    <x v="0"/>
    <x v="5091"/>
  </r>
  <r>
    <x v="3"/>
    <x v="2436"/>
    <x v="137"/>
    <x v="2278"/>
    <x v="26"/>
    <x v="2291"/>
    <x v="7"/>
    <x v="1"/>
    <x v="1"/>
    <x v="13"/>
    <x v="0"/>
    <x v="1266"/>
    <x v="286"/>
    <x v="4290"/>
  </r>
  <r>
    <x v="3"/>
    <x v="2917"/>
    <x v="137"/>
    <x v="2692"/>
    <x v="21"/>
    <x v="2749"/>
    <x v="7"/>
    <x v="1"/>
    <x v="1"/>
    <x v="13"/>
    <x v="0"/>
    <x v="68"/>
    <x v="730"/>
    <x v="3980"/>
  </r>
  <r>
    <x v="3"/>
    <x v="3247"/>
    <x v="137"/>
    <x v="3144"/>
    <x v="1"/>
    <x v="3202"/>
    <x v="7"/>
    <x v="1"/>
    <x v="1"/>
    <x v="13"/>
    <x v="0"/>
    <x v="0"/>
    <x v="286"/>
    <x v="365"/>
  </r>
  <r>
    <x v="3"/>
    <x v="2073"/>
    <x v="137"/>
    <x v="1902"/>
    <x v="27"/>
    <x v="2080"/>
    <x v="7"/>
    <x v="1"/>
    <x v="1"/>
    <x v="13"/>
    <x v="0"/>
    <x v="168"/>
    <x v="1381"/>
    <x v="4274"/>
  </r>
  <r>
    <x v="3"/>
    <x v="2114"/>
    <x v="137"/>
    <x v="2577"/>
    <x v="16"/>
    <x v="1991"/>
    <x v="7"/>
    <x v="1"/>
    <x v="1"/>
    <x v="13"/>
    <x v="0"/>
    <x v="286"/>
    <x v="711"/>
    <x v="3322"/>
  </r>
  <r>
    <x v="3"/>
    <x v="933"/>
    <x v="137"/>
    <x v="639"/>
    <x v="15"/>
    <x v="1059"/>
    <x v="7"/>
    <x v="1"/>
    <x v="1"/>
    <x v="13"/>
    <x v="0"/>
    <x v="583"/>
    <x v="423"/>
    <x v="3315"/>
  </r>
  <r>
    <x v="3"/>
    <x v="203"/>
    <x v="138"/>
    <x v="1988"/>
    <x v="10"/>
    <x v="208"/>
    <x v="7"/>
    <x v="2"/>
    <x v="3"/>
    <x v="24"/>
    <x v="0"/>
    <x v="0"/>
    <x v="148"/>
    <x v="2830"/>
  </r>
  <r>
    <x v="3"/>
    <x v="3087"/>
    <x v="138"/>
    <x v="1951"/>
    <x v="33"/>
    <x v="3089"/>
    <x v="7"/>
    <x v="2"/>
    <x v="3"/>
    <x v="24"/>
    <x v="0"/>
    <x v="0"/>
    <x v="1656"/>
    <x v="4652"/>
  </r>
  <r>
    <x v="3"/>
    <x v="1672"/>
    <x v="139"/>
    <x v="771"/>
    <x v="2"/>
    <x v="1648"/>
    <x v="7"/>
    <x v="2"/>
    <x v="3"/>
    <x v="9"/>
    <x v="0"/>
    <x v="0"/>
    <x v="120"/>
    <x v="626"/>
  </r>
  <r>
    <x v="3"/>
    <x v="358"/>
    <x v="139"/>
    <x v="1521"/>
    <x v="14"/>
    <x v="399"/>
    <x v="7"/>
    <x v="2"/>
    <x v="3"/>
    <x v="9"/>
    <x v="0"/>
    <x v="0"/>
    <x v="231"/>
    <x v="3397"/>
  </r>
  <r>
    <x v="3"/>
    <x v="1678"/>
    <x v="139"/>
    <x v="773"/>
    <x v="26"/>
    <x v="1655"/>
    <x v="7"/>
    <x v="2"/>
    <x v="3"/>
    <x v="9"/>
    <x v="0"/>
    <x v="0"/>
    <x v="792"/>
    <x v="4439"/>
  </r>
  <r>
    <x v="3"/>
    <x v="2229"/>
    <x v="139"/>
    <x v="1967"/>
    <x v="5"/>
    <x v="3139"/>
    <x v="7"/>
    <x v="2"/>
    <x v="3"/>
    <x v="9"/>
    <x v="0"/>
    <x v="0"/>
    <x v="120"/>
    <x v="1817"/>
  </r>
  <r>
    <x v="3"/>
    <x v="2799"/>
    <x v="139"/>
    <x v="2633"/>
    <x v="28"/>
    <x v="2756"/>
    <x v="7"/>
    <x v="2"/>
    <x v="3"/>
    <x v="9"/>
    <x v="0"/>
    <x v="0"/>
    <x v="1199"/>
    <x v="4329"/>
  </r>
  <r>
    <x v="3"/>
    <x v="485"/>
    <x v="140"/>
    <x v="410"/>
    <x v="19"/>
    <x v="533"/>
    <x v="7"/>
    <x v="1"/>
    <x v="0"/>
    <x v="3"/>
    <x v="0"/>
    <x v="386"/>
    <x v="93"/>
    <x v="4006"/>
  </r>
  <r>
    <x v="3"/>
    <x v="8"/>
    <x v="140"/>
    <x v="1478"/>
    <x v="32"/>
    <x v="13"/>
    <x v="7"/>
    <x v="2"/>
    <x v="0"/>
    <x v="3"/>
    <x v="0"/>
    <x v="534"/>
    <x v="278"/>
    <x v="4865"/>
  </r>
  <r>
    <x v="3"/>
    <x v="1775"/>
    <x v="140"/>
    <x v="1535"/>
    <x v="16"/>
    <x v="1709"/>
    <x v="7"/>
    <x v="2"/>
    <x v="0"/>
    <x v="3"/>
    <x v="0"/>
    <x v="751"/>
    <x v="93"/>
    <x v="3680"/>
  </r>
  <r>
    <x v="3"/>
    <x v="1596"/>
    <x v="140"/>
    <x v="1479"/>
    <x v="30"/>
    <x v="1701"/>
    <x v="7"/>
    <x v="1"/>
    <x v="0"/>
    <x v="3"/>
    <x v="0"/>
    <x v="1798"/>
    <x v="278"/>
    <x v="4729"/>
  </r>
  <r>
    <x v="3"/>
    <x v="1870"/>
    <x v="140"/>
    <x v="2074"/>
    <x v="6"/>
    <x v="1910"/>
    <x v="7"/>
    <x v="2"/>
    <x v="0"/>
    <x v="3"/>
    <x v="0"/>
    <x v="0"/>
    <x v="278"/>
    <x v="1936"/>
  </r>
  <r>
    <x v="3"/>
    <x v="3289"/>
    <x v="140"/>
    <x v="2885"/>
    <x v="2"/>
    <x v="3275"/>
    <x v="7"/>
    <x v="2"/>
    <x v="0"/>
    <x v="3"/>
    <x v="0"/>
    <x v="0"/>
    <x v="304"/>
    <x v="757"/>
  </r>
  <r>
    <x v="3"/>
    <x v="330"/>
    <x v="140"/>
    <x v="2931"/>
    <x v="48"/>
    <x v="346"/>
    <x v="7"/>
    <x v="2"/>
    <x v="0"/>
    <x v="3"/>
    <x v="0"/>
    <x v="1559"/>
    <x v="93"/>
    <x v="5469"/>
  </r>
  <r>
    <x v="3"/>
    <x v="3078"/>
    <x v="140"/>
    <x v="2577"/>
    <x v="11"/>
    <x v="3035"/>
    <x v="7"/>
    <x v="2"/>
    <x v="0"/>
    <x v="3"/>
    <x v="0"/>
    <x v="0"/>
    <x v="327"/>
    <x v="2997"/>
  </r>
  <r>
    <x v="3"/>
    <x v="2182"/>
    <x v="140"/>
    <x v="1919"/>
    <x v="7"/>
    <x v="2003"/>
    <x v="7"/>
    <x v="2"/>
    <x v="0"/>
    <x v="3"/>
    <x v="0"/>
    <x v="0"/>
    <x v="923"/>
    <x v="1829"/>
  </r>
  <r>
    <x v="3"/>
    <x v="3070"/>
    <x v="140"/>
    <x v="2848"/>
    <x v="6"/>
    <x v="3027"/>
    <x v="7"/>
    <x v="2"/>
    <x v="0"/>
    <x v="3"/>
    <x v="0"/>
    <x v="110"/>
    <x v="0"/>
    <x v="2061"/>
  </r>
  <r>
    <x v="3"/>
    <x v="3069"/>
    <x v="140"/>
    <x v="2577"/>
    <x v="18"/>
    <x v="3026"/>
    <x v="7"/>
    <x v="2"/>
    <x v="0"/>
    <x v="3"/>
    <x v="0"/>
    <x v="0"/>
    <x v="1250"/>
    <x v="3482"/>
  </r>
  <r>
    <x v="2"/>
    <x v="514"/>
    <x v="140"/>
    <x v="2577"/>
    <x v="13"/>
    <x v="606"/>
    <x v="6"/>
    <x v="1"/>
    <x v="0"/>
    <x v="3"/>
    <x v="0"/>
    <x v="211"/>
    <x v="0"/>
    <x v="3289"/>
  </r>
  <r>
    <x v="3"/>
    <x v="2973"/>
    <x v="140"/>
    <x v="2577"/>
    <x v="1"/>
    <x v="2879"/>
    <x v="7"/>
    <x v="2"/>
    <x v="0"/>
    <x v="3"/>
    <x v="0"/>
    <x v="0"/>
    <x v="0"/>
    <x v="637"/>
  </r>
  <r>
    <x v="3"/>
    <x v="3083"/>
    <x v="140"/>
    <x v="2577"/>
    <x v="3"/>
    <x v="3040"/>
    <x v="7"/>
    <x v="2"/>
    <x v="0"/>
    <x v="3"/>
    <x v="0"/>
    <x v="110"/>
    <x v="304"/>
    <x v="896"/>
  </r>
  <r>
    <x v="3"/>
    <x v="533"/>
    <x v="140"/>
    <x v="2577"/>
    <x v="5"/>
    <x v="764"/>
    <x v="7"/>
    <x v="2"/>
    <x v="0"/>
    <x v="3"/>
    <x v="0"/>
    <x v="0"/>
    <x v="996"/>
    <x v="1223"/>
  </r>
  <r>
    <x v="3"/>
    <x v="2666"/>
    <x v="140"/>
    <x v="2532"/>
    <x v="48"/>
    <x v="2578"/>
    <x v="7"/>
    <x v="2"/>
    <x v="0"/>
    <x v="3"/>
    <x v="0"/>
    <x v="0"/>
    <x v="2133"/>
    <x v="4834"/>
  </r>
  <r>
    <x v="3"/>
    <x v="3368"/>
    <x v="140"/>
    <x v="798"/>
    <x v="5"/>
    <x v="2956"/>
    <x v="7"/>
    <x v="2"/>
    <x v="0"/>
    <x v="3"/>
    <x v="0"/>
    <x v="618"/>
    <x v="278"/>
    <x v="1615"/>
  </r>
  <r>
    <x v="3"/>
    <x v="3715"/>
    <x v="140"/>
    <x v="760"/>
    <x v="2"/>
    <x v="3667"/>
    <x v="7"/>
    <x v="2"/>
    <x v="0"/>
    <x v="3"/>
    <x v="0"/>
    <x v="110"/>
    <x v="33"/>
    <x v="1010"/>
  </r>
  <r>
    <x v="3"/>
    <x v="473"/>
    <x v="140"/>
    <x v="2034"/>
    <x v="27"/>
    <x v="548"/>
    <x v="7"/>
    <x v="2"/>
    <x v="0"/>
    <x v="3"/>
    <x v="0"/>
    <x v="211"/>
    <x v="93"/>
    <x v="4675"/>
  </r>
  <r>
    <x v="3"/>
    <x v="2839"/>
    <x v="140"/>
    <x v="216"/>
    <x v="36"/>
    <x v="3760"/>
    <x v="7"/>
    <x v="2"/>
    <x v="0"/>
    <x v="3"/>
    <x v="0"/>
    <x v="0"/>
    <x v="662"/>
    <x v="5019"/>
  </r>
  <r>
    <x v="3"/>
    <x v="846"/>
    <x v="140"/>
    <x v="430"/>
    <x v="37"/>
    <x v="944"/>
    <x v="7"/>
    <x v="2"/>
    <x v="0"/>
    <x v="3"/>
    <x v="0"/>
    <x v="462"/>
    <x v="1322"/>
    <x v="4947"/>
  </r>
  <r>
    <x v="3"/>
    <x v="4209"/>
    <x v="140"/>
    <x v="990"/>
    <x v="2"/>
    <x v="4440"/>
    <x v="7"/>
    <x v="2"/>
    <x v="0"/>
    <x v="3"/>
    <x v="0"/>
    <x v="110"/>
    <x v="148"/>
    <x v="852"/>
  </r>
  <r>
    <x v="3"/>
    <x v="718"/>
    <x v="140"/>
    <x v="1654"/>
    <x v="11"/>
    <x v="762"/>
    <x v="7"/>
    <x v="2"/>
    <x v="0"/>
    <x v="3"/>
    <x v="0"/>
    <x v="386"/>
    <x v="679"/>
    <x v="2630"/>
  </r>
  <r>
    <x v="3"/>
    <x v="633"/>
    <x v="140"/>
    <x v="2577"/>
    <x v="48"/>
    <x v="707"/>
    <x v="7"/>
    <x v="2"/>
    <x v="0"/>
    <x v="3"/>
    <x v="0"/>
    <x v="0"/>
    <x v="2241"/>
    <x v="4957"/>
  </r>
  <r>
    <x v="3"/>
    <x v="2200"/>
    <x v="140"/>
    <x v="2182"/>
    <x v="19"/>
    <x v="3145"/>
    <x v="7"/>
    <x v="2"/>
    <x v="0"/>
    <x v="3"/>
    <x v="0"/>
    <x v="534"/>
    <x v="0"/>
    <x v="4061"/>
  </r>
  <r>
    <x v="3"/>
    <x v="3801"/>
    <x v="140"/>
    <x v="1162"/>
    <x v="17"/>
    <x v="3812"/>
    <x v="7"/>
    <x v="2"/>
    <x v="0"/>
    <x v="3"/>
    <x v="0"/>
    <x v="462"/>
    <x v="0"/>
    <x v="3786"/>
  </r>
  <r>
    <x v="3"/>
    <x v="479"/>
    <x v="140"/>
    <x v="3296"/>
    <x v="14"/>
    <x v="554"/>
    <x v="7"/>
    <x v="2"/>
    <x v="0"/>
    <x v="3"/>
    <x v="0"/>
    <x v="802"/>
    <x v="0"/>
    <x v="3424"/>
  </r>
  <r>
    <x v="3"/>
    <x v="4118"/>
    <x v="140"/>
    <x v="2577"/>
    <x v="2"/>
    <x v="4078"/>
    <x v="7"/>
    <x v="2"/>
    <x v="0"/>
    <x v="3"/>
    <x v="0"/>
    <x v="618"/>
    <x v="0"/>
    <x v="852"/>
  </r>
  <r>
    <x v="3"/>
    <x v="902"/>
    <x v="140"/>
    <x v="704"/>
    <x v="26"/>
    <x v="938"/>
    <x v="7"/>
    <x v="2"/>
    <x v="0"/>
    <x v="3"/>
    <x v="0"/>
    <x v="802"/>
    <x v="0"/>
    <x v="4574"/>
  </r>
  <r>
    <x v="3"/>
    <x v="3166"/>
    <x v="140"/>
    <x v="2774"/>
    <x v="30"/>
    <x v="3078"/>
    <x v="7"/>
    <x v="2"/>
    <x v="0"/>
    <x v="3"/>
    <x v="0"/>
    <x v="534"/>
    <x v="540"/>
    <x v="4742"/>
  </r>
  <r>
    <x v="3"/>
    <x v="2231"/>
    <x v="140"/>
    <x v="1976"/>
    <x v="43"/>
    <x v="3131"/>
    <x v="7"/>
    <x v="2"/>
    <x v="0"/>
    <x v="3"/>
    <x v="0"/>
    <x v="689"/>
    <x v="1135"/>
    <x v="5221"/>
  </r>
  <r>
    <x v="3"/>
    <x v="97"/>
    <x v="140"/>
    <x v="234"/>
    <x v="19"/>
    <x v="115"/>
    <x v="7"/>
    <x v="2"/>
    <x v="0"/>
    <x v="3"/>
    <x v="0"/>
    <x v="904"/>
    <x v="1"/>
    <x v="3951"/>
  </r>
  <r>
    <x v="3"/>
    <x v="1868"/>
    <x v="140"/>
    <x v="253"/>
    <x v="5"/>
    <x v="1954"/>
    <x v="7"/>
    <x v="2"/>
    <x v="0"/>
    <x v="3"/>
    <x v="0"/>
    <x v="534"/>
    <x v="0"/>
    <x v="1709"/>
  </r>
  <r>
    <x v="3"/>
    <x v="3810"/>
    <x v="140"/>
    <x v="2604"/>
    <x v="26"/>
    <x v="3820"/>
    <x v="7"/>
    <x v="2"/>
    <x v="0"/>
    <x v="3"/>
    <x v="0"/>
    <x v="534"/>
    <x v="581"/>
    <x v="4480"/>
  </r>
  <r>
    <x v="3"/>
    <x v="1590"/>
    <x v="140"/>
    <x v="1040"/>
    <x v="27"/>
    <x v="1633"/>
    <x v="7"/>
    <x v="2"/>
    <x v="0"/>
    <x v="3"/>
    <x v="0"/>
    <x v="462"/>
    <x v="1"/>
    <x v="4574"/>
  </r>
  <r>
    <x v="3"/>
    <x v="820"/>
    <x v="140"/>
    <x v="739"/>
    <x v="33"/>
    <x v="577"/>
    <x v="7"/>
    <x v="2"/>
    <x v="0"/>
    <x v="3"/>
    <x v="0"/>
    <x v="462"/>
    <x v="207"/>
    <x v="4947"/>
  </r>
  <r>
    <x v="3"/>
    <x v="3811"/>
    <x v="140"/>
    <x v="2577"/>
    <x v="13"/>
    <x v="3821"/>
    <x v="7"/>
    <x v="2"/>
    <x v="0"/>
    <x v="3"/>
    <x v="0"/>
    <x v="302"/>
    <x v="1"/>
    <x v="3260"/>
  </r>
  <r>
    <x v="3"/>
    <x v="1137"/>
    <x v="140"/>
    <x v="2974"/>
    <x v="22"/>
    <x v="1155"/>
    <x v="7"/>
    <x v="2"/>
    <x v="0"/>
    <x v="3"/>
    <x v="0"/>
    <x v="386"/>
    <x v="1"/>
    <x v="4301"/>
  </r>
  <r>
    <x v="3"/>
    <x v="840"/>
    <x v="140"/>
    <x v="2577"/>
    <x v="1"/>
    <x v="590"/>
    <x v="7"/>
    <x v="2"/>
    <x v="0"/>
    <x v="3"/>
    <x v="0"/>
    <x v="110"/>
    <x v="0"/>
    <x v="315"/>
  </r>
  <r>
    <x v="3"/>
    <x v="3766"/>
    <x v="140"/>
    <x v="2102"/>
    <x v="48"/>
    <x v="3774"/>
    <x v="7"/>
    <x v="2"/>
    <x v="0"/>
    <x v="3"/>
    <x v="0"/>
    <x v="1200"/>
    <x v="304"/>
    <x v="5460"/>
  </r>
  <r>
    <x v="3"/>
    <x v="3846"/>
    <x v="140"/>
    <x v="3554"/>
    <x v="26"/>
    <x v="3850"/>
    <x v="7"/>
    <x v="2"/>
    <x v="0"/>
    <x v="3"/>
    <x v="0"/>
    <x v="1200"/>
    <x v="120"/>
    <x v="4522"/>
  </r>
  <r>
    <x v="3"/>
    <x v="1771"/>
    <x v="140"/>
    <x v="1531"/>
    <x v="20"/>
    <x v="1705"/>
    <x v="7"/>
    <x v="2"/>
    <x v="0"/>
    <x v="3"/>
    <x v="0"/>
    <x v="618"/>
    <x v="178"/>
    <x v="3940"/>
  </r>
  <r>
    <x v="3"/>
    <x v="495"/>
    <x v="140"/>
    <x v="2080"/>
    <x v="26"/>
    <x v="562"/>
    <x v="7"/>
    <x v="2"/>
    <x v="0"/>
    <x v="3"/>
    <x v="0"/>
    <x v="1014"/>
    <x v="0"/>
    <x v="4515"/>
  </r>
  <r>
    <x v="3"/>
    <x v="3107"/>
    <x v="140"/>
    <x v="2577"/>
    <x v="20"/>
    <x v="3205"/>
    <x v="7"/>
    <x v="2"/>
    <x v="0"/>
    <x v="3"/>
    <x v="0"/>
    <x v="386"/>
    <x v="1440"/>
    <x v="3639"/>
  </r>
  <r>
    <x v="3"/>
    <x v="1903"/>
    <x v="140"/>
    <x v="2335"/>
    <x v="55"/>
    <x v="1937"/>
    <x v="7"/>
    <x v="2"/>
    <x v="0"/>
    <x v="3"/>
    <x v="0"/>
    <x v="1200"/>
    <x v="207"/>
    <x v="5586"/>
  </r>
  <r>
    <x v="3"/>
    <x v="2915"/>
    <x v="140"/>
    <x v="365"/>
    <x v="21"/>
    <x v="2842"/>
    <x v="7"/>
    <x v="2"/>
    <x v="0"/>
    <x v="3"/>
    <x v="0"/>
    <x v="1112"/>
    <x v="1554"/>
    <x v="3520"/>
  </r>
  <r>
    <x v="3"/>
    <x v="4418"/>
    <x v="140"/>
    <x v="2712"/>
    <x v="15"/>
    <x v="4135"/>
    <x v="7"/>
    <x v="2"/>
    <x v="0"/>
    <x v="3"/>
    <x v="0"/>
    <x v="1112"/>
    <x v="370"/>
    <x v="3434"/>
  </r>
  <r>
    <x v="3"/>
    <x v="3047"/>
    <x v="140"/>
    <x v="1413"/>
    <x v="20"/>
    <x v="3117"/>
    <x v="7"/>
    <x v="2"/>
    <x v="0"/>
    <x v="3"/>
    <x v="0"/>
    <x v="964"/>
    <x v="207"/>
    <x v="4036"/>
  </r>
  <r>
    <x v="3"/>
    <x v="1760"/>
    <x v="140"/>
    <x v="934"/>
    <x v="4"/>
    <x v="1579"/>
    <x v="7"/>
    <x v="2"/>
    <x v="0"/>
    <x v="3"/>
    <x v="0"/>
    <x v="850"/>
    <x v="65"/>
    <x v="1408"/>
  </r>
  <r>
    <x v="3"/>
    <x v="3252"/>
    <x v="140"/>
    <x v="2942"/>
    <x v="14"/>
    <x v="3287"/>
    <x v="7"/>
    <x v="2"/>
    <x v="0"/>
    <x v="3"/>
    <x v="0"/>
    <x v="964"/>
    <x v="278"/>
    <x v="3336"/>
  </r>
  <r>
    <x v="3"/>
    <x v="1138"/>
    <x v="140"/>
    <x v="1518"/>
    <x v="36"/>
    <x v="1162"/>
    <x v="7"/>
    <x v="2"/>
    <x v="0"/>
    <x v="3"/>
    <x v="0"/>
    <x v="1634"/>
    <x v="178"/>
    <x v="5058"/>
  </r>
  <r>
    <x v="3"/>
    <x v="1707"/>
    <x v="140"/>
    <x v="2577"/>
    <x v="13"/>
    <x v="1590"/>
    <x v="7"/>
    <x v="2"/>
    <x v="0"/>
    <x v="3"/>
    <x v="0"/>
    <x v="802"/>
    <x v="1097"/>
    <x v="2670"/>
  </r>
  <r>
    <x v="3"/>
    <x v="3722"/>
    <x v="140"/>
    <x v="2758"/>
    <x v="4"/>
    <x v="3677"/>
    <x v="7"/>
    <x v="2"/>
    <x v="0"/>
    <x v="3"/>
    <x v="0"/>
    <x v="1160"/>
    <x v="0"/>
    <x v="1423"/>
  </r>
  <r>
    <x v="3"/>
    <x v="4113"/>
    <x v="140"/>
    <x v="2415"/>
    <x v="22"/>
    <x v="4073"/>
    <x v="7"/>
    <x v="2"/>
    <x v="0"/>
    <x v="3"/>
    <x v="0"/>
    <x v="1438"/>
    <x v="65"/>
    <x v="4182"/>
  </r>
  <r>
    <x v="3"/>
    <x v="3282"/>
    <x v="140"/>
    <x v="2916"/>
    <x v="33"/>
    <x v="3266"/>
    <x v="7"/>
    <x v="2"/>
    <x v="0"/>
    <x v="3"/>
    <x v="0"/>
    <x v="1246"/>
    <x v="1013"/>
    <x v="4748"/>
  </r>
  <r>
    <x v="3"/>
    <x v="3059"/>
    <x v="140"/>
    <x v="1923"/>
    <x v="44"/>
    <x v="3325"/>
    <x v="7"/>
    <x v="2"/>
    <x v="0"/>
    <x v="3"/>
    <x v="0"/>
    <x v="1284"/>
    <x v="0"/>
    <x v="5377"/>
  </r>
  <r>
    <x v="3"/>
    <x v="3058"/>
    <x v="140"/>
    <x v="2866"/>
    <x v="83"/>
    <x v="3324"/>
    <x v="7"/>
    <x v="1"/>
    <x v="0"/>
    <x v="3"/>
    <x v="0"/>
    <x v="1667"/>
    <x v="1173"/>
    <x v="5809"/>
  </r>
  <r>
    <x v="3"/>
    <x v="3797"/>
    <x v="140"/>
    <x v="999"/>
    <x v="3"/>
    <x v="3765"/>
    <x v="7"/>
    <x v="1"/>
    <x v="0"/>
    <x v="3"/>
    <x v="0"/>
    <x v="211"/>
    <x v="253"/>
    <x v="991"/>
  </r>
  <r>
    <x v="3"/>
    <x v="1773"/>
    <x v="140"/>
    <x v="1533"/>
    <x v="5"/>
    <x v="1707"/>
    <x v="7"/>
    <x v="1"/>
    <x v="0"/>
    <x v="3"/>
    <x v="0"/>
    <x v="211"/>
    <x v="1049"/>
    <x v="912"/>
  </r>
  <r>
    <x v="3"/>
    <x v="1597"/>
    <x v="140"/>
    <x v="1480"/>
    <x v="73"/>
    <x v="1702"/>
    <x v="7"/>
    <x v="1"/>
    <x v="0"/>
    <x v="3"/>
    <x v="0"/>
    <x v="1246"/>
    <x v="1342"/>
    <x v="5747"/>
  </r>
  <r>
    <x v="3"/>
    <x v="632"/>
    <x v="141"/>
    <x v="2577"/>
    <x v="41"/>
    <x v="706"/>
    <x v="7"/>
    <x v="2"/>
    <x v="0"/>
    <x v="3"/>
    <x v="0"/>
    <x v="0"/>
    <x v="2358"/>
    <x v="4443"/>
  </r>
  <r>
    <x v="3"/>
    <x v="1137"/>
    <x v="141"/>
    <x v="2974"/>
    <x v="22"/>
    <x v="1155"/>
    <x v="7"/>
    <x v="2"/>
    <x v="0"/>
    <x v="3"/>
    <x v="0"/>
    <x v="0"/>
    <x v="1"/>
    <x v="4313"/>
  </r>
  <r>
    <x v="3"/>
    <x v="495"/>
    <x v="141"/>
    <x v="2080"/>
    <x v="26"/>
    <x v="562"/>
    <x v="7"/>
    <x v="2"/>
    <x v="0"/>
    <x v="3"/>
    <x v="0"/>
    <x v="2036"/>
    <x v="0"/>
    <x v="4554"/>
  </r>
  <r>
    <x v="3"/>
    <x v="1781"/>
    <x v="141"/>
    <x v="1583"/>
    <x v="4"/>
    <x v="1713"/>
    <x v="7"/>
    <x v="1"/>
    <x v="0"/>
    <x v="3"/>
    <x v="0"/>
    <x v="0"/>
    <x v="0"/>
    <x v="1528"/>
  </r>
  <r>
    <x v="3"/>
    <x v="1784"/>
    <x v="141"/>
    <x v="2474"/>
    <x v="33"/>
    <x v="1716"/>
    <x v="7"/>
    <x v="1"/>
    <x v="0"/>
    <x v="3"/>
    <x v="0"/>
    <x v="2036"/>
    <x v="0"/>
    <x v="5010"/>
  </r>
  <r>
    <x v="3"/>
    <x v="4143"/>
    <x v="141"/>
    <x v="2577"/>
    <x v="18"/>
    <x v="4115"/>
    <x v="7"/>
    <x v="2"/>
    <x v="0"/>
    <x v="3"/>
    <x v="0"/>
    <x v="0"/>
    <x v="93"/>
    <x v="3902"/>
  </r>
  <r>
    <x v="3"/>
    <x v="3236"/>
    <x v="141"/>
    <x v="2737"/>
    <x v="13"/>
    <x v="3177"/>
    <x v="7"/>
    <x v="2"/>
    <x v="0"/>
    <x v="3"/>
    <x v="0"/>
    <x v="0"/>
    <x v="1"/>
    <x v="3389"/>
  </r>
  <r>
    <x v="3"/>
    <x v="1284"/>
    <x v="141"/>
    <x v="2577"/>
    <x v="23"/>
    <x v="1268"/>
    <x v="7"/>
    <x v="1"/>
    <x v="0"/>
    <x v="3"/>
    <x v="0"/>
    <x v="0"/>
    <x v="0"/>
    <x v="4394"/>
  </r>
  <r>
    <x v="3"/>
    <x v="1463"/>
    <x v="141"/>
    <x v="1175"/>
    <x v="8"/>
    <x v="1447"/>
    <x v="7"/>
    <x v="2"/>
    <x v="0"/>
    <x v="3"/>
    <x v="0"/>
    <x v="0"/>
    <x v="65"/>
    <x v="2448"/>
  </r>
  <r>
    <x v="3"/>
    <x v="2914"/>
    <x v="141"/>
    <x v="2577"/>
    <x v="31"/>
    <x v="2760"/>
    <x v="7"/>
    <x v="2"/>
    <x v="0"/>
    <x v="3"/>
    <x v="0"/>
    <x v="2036"/>
    <x v="775"/>
    <x v="4685"/>
  </r>
  <r>
    <x v="3"/>
    <x v="1771"/>
    <x v="141"/>
    <x v="1531"/>
    <x v="20"/>
    <x v="1705"/>
    <x v="7"/>
    <x v="2"/>
    <x v="0"/>
    <x v="3"/>
    <x v="0"/>
    <x v="0"/>
    <x v="178"/>
    <x v="3978"/>
  </r>
  <r>
    <x v="3"/>
    <x v="4014"/>
    <x v="141"/>
    <x v="2577"/>
    <x v="2"/>
    <x v="3627"/>
    <x v="7"/>
    <x v="1"/>
    <x v="0"/>
    <x v="3"/>
    <x v="0"/>
    <x v="0"/>
    <x v="33"/>
    <x v="1020"/>
  </r>
  <r>
    <x v="3"/>
    <x v="3058"/>
    <x v="141"/>
    <x v="2866"/>
    <x v="83"/>
    <x v="3324"/>
    <x v="7"/>
    <x v="1"/>
    <x v="0"/>
    <x v="3"/>
    <x v="0"/>
    <x v="2036"/>
    <x v="1173"/>
    <x v="5820"/>
  </r>
  <r>
    <x v="3"/>
    <x v="4113"/>
    <x v="141"/>
    <x v="2415"/>
    <x v="22"/>
    <x v="4073"/>
    <x v="7"/>
    <x v="1"/>
    <x v="0"/>
    <x v="3"/>
    <x v="0"/>
    <x v="2036"/>
    <x v="65"/>
    <x v="4267"/>
  </r>
  <r>
    <x v="3"/>
    <x v="2906"/>
    <x v="141"/>
    <x v="3409"/>
    <x v="33"/>
    <x v="2852"/>
    <x v="7"/>
    <x v="1"/>
    <x v="0"/>
    <x v="3"/>
    <x v="0"/>
    <x v="0"/>
    <x v="2179"/>
    <x v="4144"/>
  </r>
  <r>
    <x v="3"/>
    <x v="131"/>
    <x v="141"/>
    <x v="3129"/>
    <x v="11"/>
    <x v="143"/>
    <x v="7"/>
    <x v="1"/>
    <x v="0"/>
    <x v="3"/>
    <x v="0"/>
    <x v="0"/>
    <x v="93"/>
    <x v="2979"/>
  </r>
  <r>
    <x v="3"/>
    <x v="1777"/>
    <x v="141"/>
    <x v="1537"/>
    <x v="2"/>
    <x v="1711"/>
    <x v="7"/>
    <x v="1"/>
    <x v="0"/>
    <x v="3"/>
    <x v="0"/>
    <x v="0"/>
    <x v="0"/>
    <x v="733"/>
  </r>
  <r>
    <x v="3"/>
    <x v="4585"/>
    <x v="141"/>
    <x v="1983"/>
    <x v="244"/>
    <x v="4438"/>
    <x v="7"/>
    <x v="1"/>
    <x v="0"/>
    <x v="3"/>
    <x v="0"/>
    <x v="0"/>
    <x v="2787"/>
    <x v="6164"/>
  </r>
  <r>
    <x v="3"/>
    <x v="2234"/>
    <x v="141"/>
    <x v="1978"/>
    <x v="27"/>
    <x v="3134"/>
    <x v="7"/>
    <x v="1"/>
    <x v="0"/>
    <x v="3"/>
    <x v="0"/>
    <x v="0"/>
    <x v="721"/>
    <x v="4412"/>
  </r>
  <r>
    <x v="3"/>
    <x v="1060"/>
    <x v="141"/>
    <x v="2577"/>
    <x v="45"/>
    <x v="1071"/>
    <x v="7"/>
    <x v="1"/>
    <x v="0"/>
    <x v="3"/>
    <x v="0"/>
    <x v="2036"/>
    <x v="148"/>
    <x v="5443"/>
  </r>
  <r>
    <x v="3"/>
    <x v="573"/>
    <x v="141"/>
    <x v="2458"/>
    <x v="52"/>
    <x v="664"/>
    <x v="7"/>
    <x v="1"/>
    <x v="0"/>
    <x v="3"/>
    <x v="0"/>
    <x v="0"/>
    <x v="1800"/>
    <x v="5285"/>
  </r>
  <r>
    <x v="3"/>
    <x v="2510"/>
    <x v="141"/>
    <x v="2322"/>
    <x v="162"/>
    <x v="2562"/>
    <x v="7"/>
    <x v="1"/>
    <x v="0"/>
    <x v="3"/>
    <x v="0"/>
    <x v="2036"/>
    <x v="1411"/>
    <x v="6042"/>
  </r>
  <r>
    <x v="3"/>
    <x v="485"/>
    <x v="141"/>
    <x v="410"/>
    <x v="19"/>
    <x v="533"/>
    <x v="7"/>
    <x v="1"/>
    <x v="0"/>
    <x v="3"/>
    <x v="0"/>
    <x v="0"/>
    <x v="93"/>
    <x v="4021"/>
  </r>
  <r>
    <x v="3"/>
    <x v="124"/>
    <x v="141"/>
    <x v="77"/>
    <x v="16"/>
    <x v="139"/>
    <x v="7"/>
    <x v="1"/>
    <x v="0"/>
    <x v="3"/>
    <x v="0"/>
    <x v="0"/>
    <x v="721"/>
    <x v="3536"/>
  </r>
  <r>
    <x v="3"/>
    <x v="3546"/>
    <x v="141"/>
    <x v="2694"/>
    <x v="249"/>
    <x v="3440"/>
    <x v="7"/>
    <x v="1"/>
    <x v="0"/>
    <x v="3"/>
    <x v="0"/>
    <x v="2036"/>
    <x v="2781"/>
    <x v="6170"/>
  </r>
  <r>
    <x v="3"/>
    <x v="3072"/>
    <x v="141"/>
    <x v="2577"/>
    <x v="0"/>
    <x v="3029"/>
    <x v="7"/>
    <x v="1"/>
    <x v="0"/>
    <x v="3"/>
    <x v="0"/>
    <x v="0"/>
    <x v="33"/>
    <x v="2"/>
  </r>
  <r>
    <x v="3"/>
    <x v="2205"/>
    <x v="141"/>
    <x v="2187"/>
    <x v="15"/>
    <x v="3150"/>
    <x v="7"/>
    <x v="1"/>
    <x v="0"/>
    <x v="3"/>
    <x v="0"/>
    <x v="0"/>
    <x v="1"/>
    <x v="3625"/>
  </r>
  <r>
    <x v="3"/>
    <x v="2206"/>
    <x v="141"/>
    <x v="2188"/>
    <x v="7"/>
    <x v="3151"/>
    <x v="7"/>
    <x v="1"/>
    <x v="0"/>
    <x v="3"/>
    <x v="0"/>
    <x v="0"/>
    <x v="0"/>
    <x v="2218"/>
  </r>
  <r>
    <x v="3"/>
    <x v="2236"/>
    <x v="141"/>
    <x v="2196"/>
    <x v="14"/>
    <x v="3170"/>
    <x v="7"/>
    <x v="1"/>
    <x v="0"/>
    <x v="3"/>
    <x v="0"/>
    <x v="0"/>
    <x v="1289"/>
    <x v="2927"/>
  </r>
  <r>
    <x v="3"/>
    <x v="2237"/>
    <x v="141"/>
    <x v="2197"/>
    <x v="17"/>
    <x v="3171"/>
    <x v="7"/>
    <x v="1"/>
    <x v="0"/>
    <x v="3"/>
    <x v="0"/>
    <x v="0"/>
    <x v="65"/>
    <x v="3745"/>
  </r>
  <r>
    <x v="3"/>
    <x v="3589"/>
    <x v="141"/>
    <x v="2090"/>
    <x v="15"/>
    <x v="3551"/>
    <x v="7"/>
    <x v="1"/>
    <x v="0"/>
    <x v="3"/>
    <x v="0"/>
    <x v="0"/>
    <x v="327"/>
    <x v="3562"/>
  </r>
  <r>
    <x v="3"/>
    <x v="3000"/>
    <x v="141"/>
    <x v="2577"/>
    <x v="1"/>
    <x v="2923"/>
    <x v="7"/>
    <x v="1"/>
    <x v="0"/>
    <x v="3"/>
    <x v="0"/>
    <x v="0"/>
    <x v="33"/>
    <x v="627"/>
  </r>
  <r>
    <x v="3"/>
    <x v="552"/>
    <x v="141"/>
    <x v="2577"/>
    <x v="33"/>
    <x v="789"/>
    <x v="7"/>
    <x v="1"/>
    <x v="0"/>
    <x v="3"/>
    <x v="0"/>
    <x v="0"/>
    <x v="278"/>
    <x v="4877"/>
  </r>
  <r>
    <x v="3"/>
    <x v="2210"/>
    <x v="141"/>
    <x v="2192"/>
    <x v="9"/>
    <x v="3155"/>
    <x v="7"/>
    <x v="1"/>
    <x v="0"/>
    <x v="3"/>
    <x v="0"/>
    <x v="0"/>
    <x v="65"/>
    <x v="2572"/>
  </r>
  <r>
    <x v="3"/>
    <x v="2211"/>
    <x v="141"/>
    <x v="2193"/>
    <x v="4"/>
    <x v="3156"/>
    <x v="7"/>
    <x v="1"/>
    <x v="0"/>
    <x v="3"/>
    <x v="0"/>
    <x v="0"/>
    <x v="120"/>
    <x v="1596"/>
  </r>
  <r>
    <x v="3"/>
    <x v="3039"/>
    <x v="142"/>
    <x v="787"/>
    <x v="49"/>
    <x v="2929"/>
    <x v="7"/>
    <x v="1"/>
    <x v="0"/>
    <x v="3"/>
    <x v="0"/>
    <x v="1698"/>
    <x v="963"/>
    <x v="5495"/>
  </r>
  <r>
    <x v="3"/>
    <x v="3795"/>
    <x v="142"/>
    <x v="998"/>
    <x v="74"/>
    <x v="3763"/>
    <x v="7"/>
    <x v="1"/>
    <x v="0"/>
    <x v="3"/>
    <x v="0"/>
    <x v="2036"/>
    <x v="775"/>
    <x v="5773"/>
  </r>
  <r>
    <x v="3"/>
    <x v="3085"/>
    <x v="142"/>
    <x v="3130"/>
    <x v="3"/>
    <x v="3087"/>
    <x v="7"/>
    <x v="1"/>
    <x v="0"/>
    <x v="3"/>
    <x v="0"/>
    <x v="0"/>
    <x v="304"/>
    <x v="940"/>
  </r>
  <r>
    <x v="3"/>
    <x v="1687"/>
    <x v="142"/>
    <x v="2817"/>
    <x v="3"/>
    <x v="1684"/>
    <x v="7"/>
    <x v="1"/>
    <x v="0"/>
    <x v="3"/>
    <x v="0"/>
    <x v="0"/>
    <x v="438"/>
    <x v="786"/>
  </r>
  <r>
    <x v="3"/>
    <x v="2873"/>
    <x v="142"/>
    <x v="429"/>
    <x v="20"/>
    <x v="2816"/>
    <x v="7"/>
    <x v="1"/>
    <x v="0"/>
    <x v="3"/>
    <x v="0"/>
    <x v="0"/>
    <x v="963"/>
    <x v="3896"/>
  </r>
  <r>
    <x v="3"/>
    <x v="4512"/>
    <x v="142"/>
    <x v="460"/>
    <x v="41"/>
    <x v="4482"/>
    <x v="7"/>
    <x v="1"/>
    <x v="0"/>
    <x v="3"/>
    <x v="0"/>
    <x v="1303"/>
    <x v="540"/>
    <x v="5248"/>
  </r>
  <r>
    <x v="3"/>
    <x v="1877"/>
    <x v="142"/>
    <x v="281"/>
    <x v="36"/>
    <x v="1864"/>
    <x v="7"/>
    <x v="1"/>
    <x v="0"/>
    <x v="3"/>
    <x v="0"/>
    <x v="2036"/>
    <x v="93"/>
    <x v="5015"/>
  </r>
  <r>
    <x v="3"/>
    <x v="2969"/>
    <x v="142"/>
    <x v="3019"/>
    <x v="39"/>
    <x v="2888"/>
    <x v="7"/>
    <x v="1"/>
    <x v="0"/>
    <x v="3"/>
    <x v="0"/>
    <x v="0"/>
    <x v="120"/>
    <x v="5255"/>
  </r>
  <r>
    <x v="3"/>
    <x v="1645"/>
    <x v="142"/>
    <x v="1419"/>
    <x v="13"/>
    <x v="1688"/>
    <x v="7"/>
    <x v="1"/>
    <x v="0"/>
    <x v="3"/>
    <x v="0"/>
    <x v="2036"/>
    <x v="438"/>
    <x v="3108"/>
  </r>
  <r>
    <x v="3"/>
    <x v="1285"/>
    <x v="142"/>
    <x v="2577"/>
    <x v="27"/>
    <x v="1269"/>
    <x v="7"/>
    <x v="1"/>
    <x v="0"/>
    <x v="3"/>
    <x v="0"/>
    <x v="811"/>
    <x v="792"/>
    <x v="4548"/>
  </r>
  <r>
    <x v="3"/>
    <x v="683"/>
    <x v="142"/>
    <x v="2577"/>
    <x v="17"/>
    <x v="526"/>
    <x v="7"/>
    <x v="1"/>
    <x v="0"/>
    <x v="3"/>
    <x v="0"/>
    <x v="2036"/>
    <x v="1"/>
    <x v="3711"/>
  </r>
  <r>
    <x v="3"/>
    <x v="4026"/>
    <x v="142"/>
    <x v="1808"/>
    <x v="19"/>
    <x v="3978"/>
    <x v="7"/>
    <x v="1"/>
    <x v="0"/>
    <x v="3"/>
    <x v="0"/>
    <x v="811"/>
    <x v="1513"/>
    <x v="3406"/>
  </r>
  <r>
    <x v="3"/>
    <x v="352"/>
    <x v="142"/>
    <x v="2383"/>
    <x v="6"/>
    <x v="360"/>
    <x v="7"/>
    <x v="1"/>
    <x v="0"/>
    <x v="3"/>
    <x v="0"/>
    <x v="2036"/>
    <x v="33"/>
    <x v="2114"/>
  </r>
  <r>
    <x v="3"/>
    <x v="3489"/>
    <x v="142"/>
    <x v="1374"/>
    <x v="19"/>
    <x v="3417"/>
    <x v="7"/>
    <x v="1"/>
    <x v="0"/>
    <x v="3"/>
    <x v="0"/>
    <x v="811"/>
    <x v="830"/>
    <x v="3846"/>
  </r>
  <r>
    <x v="3"/>
    <x v="1939"/>
    <x v="143"/>
    <x v="294"/>
    <x v="46"/>
    <x v="1834"/>
    <x v="7"/>
    <x v="1"/>
    <x v="3"/>
    <x v="10"/>
    <x v="0"/>
    <x v="2036"/>
    <x v="1656"/>
    <x v="5175"/>
  </r>
  <r>
    <x v="3"/>
    <x v="4374"/>
    <x v="143"/>
    <x v="3422"/>
    <x v="3"/>
    <x v="4368"/>
    <x v="7"/>
    <x v="1"/>
    <x v="3"/>
    <x v="10"/>
    <x v="0"/>
    <x v="796"/>
    <x v="0"/>
    <x v="989"/>
  </r>
  <r>
    <x v="3"/>
    <x v="662"/>
    <x v="143"/>
    <x v="209"/>
    <x v="26"/>
    <x v="737"/>
    <x v="7"/>
    <x v="1"/>
    <x v="3"/>
    <x v="10"/>
    <x v="0"/>
    <x v="950"/>
    <x v="845"/>
    <x v="4359"/>
  </r>
  <r>
    <x v="3"/>
    <x v="2899"/>
    <x v="143"/>
    <x v="2290"/>
    <x v="8"/>
    <x v="2845"/>
    <x v="7"/>
    <x v="1"/>
    <x v="3"/>
    <x v="10"/>
    <x v="0"/>
    <x v="1388"/>
    <x v="702"/>
    <x v="1854"/>
  </r>
  <r>
    <x v="3"/>
    <x v="3761"/>
    <x v="143"/>
    <x v="2690"/>
    <x v="17"/>
    <x v="3769"/>
    <x v="7"/>
    <x v="1"/>
    <x v="3"/>
    <x v="10"/>
    <x v="0"/>
    <x v="866"/>
    <x v="505"/>
    <x v="3630"/>
  </r>
  <r>
    <x v="3"/>
    <x v="99"/>
    <x v="143"/>
    <x v="3424"/>
    <x v="33"/>
    <x v="117"/>
    <x v="7"/>
    <x v="1"/>
    <x v="3"/>
    <x v="10"/>
    <x v="0"/>
    <x v="1843"/>
    <x v="33"/>
    <x v="4926"/>
  </r>
  <r>
    <x v="3"/>
    <x v="2581"/>
    <x v="143"/>
    <x v="2358"/>
    <x v="16"/>
    <x v="2528"/>
    <x v="7"/>
    <x v="1"/>
    <x v="3"/>
    <x v="10"/>
    <x v="0"/>
    <x v="1388"/>
    <x v="65"/>
    <x v="3591"/>
  </r>
  <r>
    <x v="3"/>
    <x v="582"/>
    <x v="143"/>
    <x v="444"/>
    <x v="1"/>
    <x v="468"/>
    <x v="7"/>
    <x v="1"/>
    <x v="3"/>
    <x v="10"/>
    <x v="0"/>
    <x v="1501"/>
    <x v="0"/>
    <x v="152"/>
  </r>
  <r>
    <x v="3"/>
    <x v="4010"/>
    <x v="143"/>
    <x v="2445"/>
    <x v="2"/>
    <x v="3972"/>
    <x v="7"/>
    <x v="1"/>
    <x v="3"/>
    <x v="10"/>
    <x v="0"/>
    <x v="1796"/>
    <x v="0"/>
    <x v="311"/>
  </r>
  <r>
    <x v="3"/>
    <x v="3863"/>
    <x v="143"/>
    <x v="2553"/>
    <x v="33"/>
    <x v="3872"/>
    <x v="7"/>
    <x v="1"/>
    <x v="3"/>
    <x v="10"/>
    <x v="0"/>
    <x v="2036"/>
    <x v="1632"/>
    <x v="4604"/>
  </r>
  <r>
    <x v="3"/>
    <x v="4512"/>
    <x v="143"/>
    <x v="460"/>
    <x v="41"/>
    <x v="4482"/>
    <x v="7"/>
    <x v="1"/>
    <x v="3"/>
    <x v="10"/>
    <x v="0"/>
    <x v="2036"/>
    <x v="540"/>
    <x v="5195"/>
  </r>
  <r>
    <x v="3"/>
    <x v="3728"/>
    <x v="143"/>
    <x v="3192"/>
    <x v="0"/>
    <x v="3682"/>
    <x v="7"/>
    <x v="1"/>
    <x v="3"/>
    <x v="10"/>
    <x v="0"/>
    <x v="0"/>
    <x v="0"/>
    <x v="50"/>
  </r>
  <r>
    <x v="3"/>
    <x v="3553"/>
    <x v="144"/>
    <x v="3413"/>
    <x v="59"/>
    <x v="3525"/>
    <x v="7"/>
    <x v="1"/>
    <x v="3"/>
    <x v="1"/>
    <x v="0"/>
    <x v="0"/>
    <x v="2290"/>
    <x v="5186"/>
  </r>
  <r>
    <x v="3"/>
    <x v="4197"/>
    <x v="144"/>
    <x v="540"/>
    <x v="42"/>
    <x v="4276"/>
    <x v="7"/>
    <x v="1"/>
    <x v="3"/>
    <x v="1"/>
    <x v="0"/>
    <x v="0"/>
    <x v="2051"/>
    <x v="4757"/>
  </r>
  <r>
    <x v="3"/>
    <x v="4481"/>
    <x v="144"/>
    <x v="3211"/>
    <x v="0"/>
    <x v="4460"/>
    <x v="7"/>
    <x v="1"/>
    <x v="3"/>
    <x v="1"/>
    <x v="0"/>
    <x v="0"/>
    <x v="0"/>
    <x v="0"/>
  </r>
  <r>
    <x v="3"/>
    <x v="1525"/>
    <x v="144"/>
    <x v="1441"/>
    <x v="17"/>
    <x v="1507"/>
    <x v="7"/>
    <x v="1"/>
    <x v="3"/>
    <x v="1"/>
    <x v="0"/>
    <x v="0"/>
    <x v="679"/>
    <x v="3671"/>
  </r>
  <r>
    <x v="3"/>
    <x v="4478"/>
    <x v="144"/>
    <x v="994"/>
    <x v="0"/>
    <x v="4444"/>
    <x v="7"/>
    <x v="1"/>
    <x v="3"/>
    <x v="1"/>
    <x v="0"/>
    <x v="0"/>
    <x v="0"/>
    <x v="250"/>
  </r>
  <r>
    <x v="3"/>
    <x v="628"/>
    <x v="144"/>
    <x v="3127"/>
    <x v="42"/>
    <x v="702"/>
    <x v="7"/>
    <x v="1"/>
    <x v="3"/>
    <x v="1"/>
    <x v="0"/>
    <x v="0"/>
    <x v="1606"/>
    <x v="5102"/>
  </r>
  <r>
    <x v="3"/>
    <x v="2155"/>
    <x v="144"/>
    <x v="530"/>
    <x v="36"/>
    <x v="2033"/>
    <x v="7"/>
    <x v="1"/>
    <x v="3"/>
    <x v="1"/>
    <x v="0"/>
    <x v="0"/>
    <x v="792"/>
    <x v="4969"/>
  </r>
  <r>
    <x v="3"/>
    <x v="3762"/>
    <x v="144"/>
    <x v="821"/>
    <x v="7"/>
    <x v="3770"/>
    <x v="7"/>
    <x v="1"/>
    <x v="3"/>
    <x v="1"/>
    <x v="0"/>
    <x v="0"/>
    <x v="505"/>
    <x v="2082"/>
  </r>
  <r>
    <x v="3"/>
    <x v="3282"/>
    <x v="145"/>
    <x v="2916"/>
    <x v="33"/>
    <x v="3266"/>
    <x v="7"/>
    <x v="2"/>
    <x v="0"/>
    <x v="3"/>
    <x v="0"/>
    <x v="1231"/>
    <x v="1014"/>
    <x v="4744"/>
  </r>
  <r>
    <x v="3"/>
    <x v="2827"/>
    <x v="145"/>
    <x v="2638"/>
    <x v="3"/>
    <x v="2730"/>
    <x v="7"/>
    <x v="2"/>
    <x v="0"/>
    <x v="3"/>
    <x v="0"/>
    <x v="0"/>
    <x v="34"/>
    <x v="1160"/>
  </r>
  <r>
    <x v="3"/>
    <x v="3239"/>
    <x v="145"/>
    <x v="331"/>
    <x v="2"/>
    <x v="3180"/>
    <x v="7"/>
    <x v="1"/>
    <x v="0"/>
    <x v="3"/>
    <x v="0"/>
    <x v="1371"/>
    <x v="0"/>
    <x v="185"/>
  </r>
  <r>
    <x v="3"/>
    <x v="2832"/>
    <x v="145"/>
    <x v="275"/>
    <x v="21"/>
    <x v="2733"/>
    <x v="7"/>
    <x v="2"/>
    <x v="0"/>
    <x v="3"/>
    <x v="678"/>
    <x v="272"/>
    <x v="94"/>
    <x v="4166"/>
  </r>
  <r>
    <x v="1"/>
    <x v="3521"/>
    <x v="145"/>
    <x v="3090"/>
    <x v="0"/>
    <x v="3515"/>
    <x v="4"/>
    <x v="2"/>
    <x v="0"/>
    <x v="3"/>
    <x v="0"/>
    <x v="0"/>
    <x v="0"/>
    <x v="0"/>
  </r>
  <r>
    <x v="3"/>
    <x v="317"/>
    <x v="145"/>
    <x v="714"/>
    <x v="22"/>
    <x v="62"/>
    <x v="7"/>
    <x v="2"/>
    <x v="0"/>
    <x v="3"/>
    <x v="0"/>
    <x v="1793"/>
    <x v="641"/>
    <x v="3901"/>
  </r>
  <r>
    <x v="3"/>
    <x v="3957"/>
    <x v="145"/>
    <x v="2577"/>
    <x v="7"/>
    <x v="3923"/>
    <x v="7"/>
    <x v="2"/>
    <x v="0"/>
    <x v="3"/>
    <x v="0"/>
    <x v="1793"/>
    <x v="776"/>
    <x v="1348"/>
  </r>
  <r>
    <x v="3"/>
    <x v="2142"/>
    <x v="145"/>
    <x v="1933"/>
    <x v="9"/>
    <x v="2144"/>
    <x v="7"/>
    <x v="2"/>
    <x v="0"/>
    <x v="3"/>
    <x v="0"/>
    <x v="1158"/>
    <x v="66"/>
    <x v="2551"/>
  </r>
  <r>
    <x v="3"/>
    <x v="4584"/>
    <x v="145"/>
    <x v="2577"/>
    <x v="20"/>
    <x v="4548"/>
    <x v="7"/>
    <x v="2"/>
    <x v="0"/>
    <x v="3"/>
    <x v="0"/>
    <x v="1793"/>
    <x v="1929"/>
    <x v="1630"/>
  </r>
  <r>
    <x v="3"/>
    <x v="1177"/>
    <x v="145"/>
    <x v="964"/>
    <x v="10"/>
    <x v="1152"/>
    <x v="7"/>
    <x v="2"/>
    <x v="0"/>
    <x v="3"/>
    <x v="0"/>
    <x v="1514"/>
    <x v="66"/>
    <x v="2611"/>
  </r>
  <r>
    <x v="3"/>
    <x v="3717"/>
    <x v="145"/>
    <x v="2577"/>
    <x v="5"/>
    <x v="3982"/>
    <x v="7"/>
    <x v="2"/>
    <x v="0"/>
    <x v="3"/>
    <x v="0"/>
    <x v="1822"/>
    <x v="439"/>
    <x v="951"/>
  </r>
  <r>
    <x v="3"/>
    <x v="3937"/>
    <x v="145"/>
    <x v="2577"/>
    <x v="4"/>
    <x v="3732"/>
    <x v="7"/>
    <x v="2"/>
    <x v="0"/>
    <x v="3"/>
    <x v="678"/>
    <x v="1793"/>
    <x v="0"/>
    <x v="812"/>
  </r>
  <r>
    <x v="3"/>
    <x v="1603"/>
    <x v="145"/>
    <x v="1485"/>
    <x v="3"/>
    <x v="3124"/>
    <x v="7"/>
    <x v="2"/>
    <x v="0"/>
    <x v="3"/>
    <x v="0"/>
    <x v="1405"/>
    <x v="34"/>
    <x v="897"/>
  </r>
  <r>
    <x v="3"/>
    <x v="751"/>
    <x v="145"/>
    <x v="2577"/>
    <x v="2"/>
    <x v="797"/>
    <x v="7"/>
    <x v="2"/>
    <x v="0"/>
    <x v="3"/>
    <x v="0"/>
    <x v="1681"/>
    <x v="0"/>
    <x v="392"/>
  </r>
  <r>
    <x v="3"/>
    <x v="4214"/>
    <x v="145"/>
    <x v="755"/>
    <x v="10"/>
    <x v="4178"/>
    <x v="7"/>
    <x v="2"/>
    <x v="0"/>
    <x v="3"/>
    <x v="0"/>
    <x v="1793"/>
    <x v="884"/>
    <x v="1869"/>
  </r>
  <r>
    <x v="3"/>
    <x v="3592"/>
    <x v="145"/>
    <x v="3604"/>
    <x v="16"/>
    <x v="3529"/>
    <x v="7"/>
    <x v="2"/>
    <x v="0"/>
    <x v="3"/>
    <x v="0"/>
    <x v="1822"/>
    <x v="1575"/>
    <x v="2699"/>
  </r>
  <r>
    <x v="3"/>
    <x v="1608"/>
    <x v="145"/>
    <x v="1490"/>
    <x v="10"/>
    <x v="3129"/>
    <x v="7"/>
    <x v="2"/>
    <x v="0"/>
    <x v="3"/>
    <x v="0"/>
    <x v="1681"/>
    <x v="0"/>
    <x v="2582"/>
  </r>
  <r>
    <x v="3"/>
    <x v="544"/>
    <x v="145"/>
    <x v="2266"/>
    <x v="9"/>
    <x v="870"/>
    <x v="7"/>
    <x v="2"/>
    <x v="0"/>
    <x v="3"/>
    <x v="678"/>
    <x v="1793"/>
    <x v="506"/>
    <x v="2153"/>
  </r>
  <r>
    <x v="3"/>
    <x v="2838"/>
    <x v="145"/>
    <x v="1397"/>
    <x v="9"/>
    <x v="3759"/>
    <x v="7"/>
    <x v="2"/>
    <x v="0"/>
    <x v="3"/>
    <x v="678"/>
    <x v="1443"/>
    <x v="703"/>
    <x v="2046"/>
  </r>
  <r>
    <x v="3"/>
    <x v="2391"/>
    <x v="145"/>
    <x v="2433"/>
    <x v="4"/>
    <x v="2327"/>
    <x v="7"/>
    <x v="2"/>
    <x v="0"/>
    <x v="3"/>
    <x v="0"/>
    <x v="1793"/>
    <x v="0"/>
    <x v="876"/>
  </r>
  <r>
    <x v="3"/>
    <x v="4039"/>
    <x v="145"/>
    <x v="1381"/>
    <x v="7"/>
    <x v="3636"/>
    <x v="7"/>
    <x v="2"/>
    <x v="0"/>
    <x v="3"/>
    <x v="678"/>
    <x v="1822"/>
    <x v="66"/>
    <x v="1681"/>
  </r>
  <r>
    <x v="3"/>
    <x v="1606"/>
    <x v="145"/>
    <x v="1489"/>
    <x v="4"/>
    <x v="3127"/>
    <x v="7"/>
    <x v="2"/>
    <x v="0"/>
    <x v="3"/>
    <x v="0"/>
    <x v="1767"/>
    <x v="2"/>
    <x v="1046"/>
  </r>
  <r>
    <x v="3"/>
    <x v="2698"/>
    <x v="145"/>
    <x v="3410"/>
    <x v="6"/>
    <x v="2566"/>
    <x v="7"/>
    <x v="2"/>
    <x v="0"/>
    <x v="3"/>
    <x v="0"/>
    <x v="1822"/>
    <x v="0"/>
    <x v="1521"/>
  </r>
  <r>
    <x v="3"/>
    <x v="2050"/>
    <x v="145"/>
    <x v="2268"/>
    <x v="4"/>
    <x v="1958"/>
    <x v="7"/>
    <x v="2"/>
    <x v="0"/>
    <x v="3"/>
    <x v="0"/>
    <x v="1793"/>
    <x v="179"/>
    <x v="758"/>
  </r>
  <r>
    <x v="3"/>
    <x v="1085"/>
    <x v="145"/>
    <x v="2577"/>
    <x v="21"/>
    <x v="1207"/>
    <x v="7"/>
    <x v="2"/>
    <x v="0"/>
    <x v="3"/>
    <x v="0"/>
    <x v="1822"/>
    <x v="559"/>
    <x v="3835"/>
  </r>
  <r>
    <x v="3"/>
    <x v="1656"/>
    <x v="145"/>
    <x v="794"/>
    <x v="7"/>
    <x v="1644"/>
    <x v="7"/>
    <x v="2"/>
    <x v="0"/>
    <x v="3"/>
    <x v="0"/>
    <x v="1822"/>
    <x v="2"/>
    <x v="1739"/>
  </r>
  <r>
    <x v="3"/>
    <x v="431"/>
    <x v="145"/>
    <x v="1550"/>
    <x v="18"/>
    <x v="441"/>
    <x v="7"/>
    <x v="2"/>
    <x v="0"/>
    <x v="3"/>
    <x v="0"/>
    <x v="1822"/>
    <x v="1543"/>
    <x v="2892"/>
  </r>
  <r>
    <x v="3"/>
    <x v="1242"/>
    <x v="145"/>
    <x v="2229"/>
    <x v="9"/>
    <x v="1307"/>
    <x v="7"/>
    <x v="2"/>
    <x v="0"/>
    <x v="3"/>
    <x v="0"/>
    <x v="1822"/>
    <x v="149"/>
    <x v="2243"/>
  </r>
  <r>
    <x v="3"/>
    <x v="3832"/>
    <x v="145"/>
    <x v="1368"/>
    <x v="6"/>
    <x v="3842"/>
    <x v="7"/>
    <x v="2"/>
    <x v="0"/>
    <x v="3"/>
    <x v="0"/>
    <x v="1822"/>
    <x v="680"/>
    <x v="972"/>
  </r>
  <r>
    <x v="3"/>
    <x v="4080"/>
    <x v="145"/>
    <x v="1834"/>
    <x v="8"/>
    <x v="4028"/>
    <x v="7"/>
    <x v="2"/>
    <x v="0"/>
    <x v="3"/>
    <x v="0"/>
    <x v="1822"/>
    <x v="66"/>
    <x v="1958"/>
  </r>
  <r>
    <x v="3"/>
    <x v="1433"/>
    <x v="145"/>
    <x v="1123"/>
    <x v="10"/>
    <x v="1374"/>
    <x v="7"/>
    <x v="2"/>
    <x v="0"/>
    <x v="3"/>
    <x v="0"/>
    <x v="1793"/>
    <x v="232"/>
    <x v="2401"/>
  </r>
  <r>
    <x v="3"/>
    <x v="2802"/>
    <x v="145"/>
    <x v="1862"/>
    <x v="5"/>
    <x v="2739"/>
    <x v="7"/>
    <x v="2"/>
    <x v="0"/>
    <x v="3"/>
    <x v="0"/>
    <x v="1334"/>
    <x v="66"/>
    <x v="1409"/>
  </r>
  <r>
    <x v="3"/>
    <x v="3545"/>
    <x v="145"/>
    <x v="2695"/>
    <x v="11"/>
    <x v="3439"/>
    <x v="7"/>
    <x v="2"/>
    <x v="0"/>
    <x v="3"/>
    <x v="0"/>
    <x v="1822"/>
    <x v="179"/>
    <x v="2540"/>
  </r>
  <r>
    <x v="3"/>
    <x v="372"/>
    <x v="145"/>
    <x v="1944"/>
    <x v="9"/>
    <x v="391"/>
    <x v="7"/>
    <x v="2"/>
    <x v="0"/>
    <x v="3"/>
    <x v="0"/>
    <x v="1793"/>
    <x v="997"/>
    <x v="1768"/>
  </r>
  <r>
    <x v="3"/>
    <x v="1355"/>
    <x v="145"/>
    <x v="2216"/>
    <x v="1"/>
    <x v="1357"/>
    <x v="7"/>
    <x v="2"/>
    <x v="0"/>
    <x v="3"/>
    <x v="0"/>
    <x v="1030"/>
    <x v="2"/>
    <x v="264"/>
  </r>
  <r>
    <x v="3"/>
    <x v="4117"/>
    <x v="145"/>
    <x v="3594"/>
    <x v="7"/>
    <x v="4077"/>
    <x v="7"/>
    <x v="2"/>
    <x v="0"/>
    <x v="3"/>
    <x v="0"/>
    <x v="1857"/>
    <x v="208"/>
    <x v="1727"/>
  </r>
  <r>
    <x v="3"/>
    <x v="907"/>
    <x v="145"/>
    <x v="700"/>
    <x v="8"/>
    <x v="947"/>
    <x v="7"/>
    <x v="2"/>
    <x v="0"/>
    <x v="3"/>
    <x v="0"/>
    <x v="1648"/>
    <x v="66"/>
    <x v="2167"/>
  </r>
  <r>
    <x v="3"/>
    <x v="4443"/>
    <x v="145"/>
    <x v="387"/>
    <x v="10"/>
    <x v="4419"/>
    <x v="7"/>
    <x v="2"/>
    <x v="0"/>
    <x v="3"/>
    <x v="0"/>
    <x v="1857"/>
    <x v="2"/>
    <x v="2493"/>
  </r>
  <r>
    <x v="3"/>
    <x v="1732"/>
    <x v="145"/>
    <x v="2110"/>
    <x v="8"/>
    <x v="1678"/>
    <x v="7"/>
    <x v="2"/>
    <x v="0"/>
    <x v="3"/>
    <x v="0"/>
    <x v="1886"/>
    <x v="94"/>
    <x v="2029"/>
  </r>
  <r>
    <x v="3"/>
    <x v="3748"/>
    <x v="145"/>
    <x v="3203"/>
    <x v="4"/>
    <x v="3710"/>
    <x v="7"/>
    <x v="2"/>
    <x v="0"/>
    <x v="3"/>
    <x v="0"/>
    <x v="1737"/>
    <x v="0"/>
    <x v="1061"/>
  </r>
  <r>
    <x v="3"/>
    <x v="32"/>
    <x v="145"/>
    <x v="2069"/>
    <x v="5"/>
    <x v="50"/>
    <x v="7"/>
    <x v="2"/>
    <x v="0"/>
    <x v="3"/>
    <x v="0"/>
    <x v="1857"/>
    <x v="121"/>
    <x v="1264"/>
  </r>
  <r>
    <x v="3"/>
    <x v="3242"/>
    <x v="145"/>
    <x v="3097"/>
    <x v="2"/>
    <x v="3183"/>
    <x v="7"/>
    <x v="2"/>
    <x v="0"/>
    <x v="3"/>
    <x v="0"/>
    <x v="1443"/>
    <x v="0"/>
    <x v="435"/>
  </r>
  <r>
    <x v="3"/>
    <x v="1779"/>
    <x v="145"/>
    <x v="2577"/>
    <x v="6"/>
    <x v="1719"/>
    <x v="7"/>
    <x v="2"/>
    <x v="0"/>
    <x v="3"/>
    <x v="0"/>
    <x v="1793"/>
    <x v="2"/>
    <x v="1630"/>
  </r>
  <r>
    <x v="2"/>
    <x v="4617"/>
    <x v="145"/>
    <x v="2577"/>
    <x v="10"/>
    <x v="4596"/>
    <x v="6"/>
    <x v="2"/>
    <x v="0"/>
    <x v="3"/>
    <x v="0"/>
    <x v="1822"/>
    <x v="0"/>
    <x v="2510"/>
  </r>
  <r>
    <x v="3"/>
    <x v="4338"/>
    <x v="145"/>
    <x v="862"/>
    <x v="8"/>
    <x v="4256"/>
    <x v="7"/>
    <x v="2"/>
    <x v="0"/>
    <x v="3"/>
    <x v="0"/>
    <x v="1793"/>
    <x v="439"/>
    <x v="1813"/>
  </r>
  <r>
    <x v="3"/>
    <x v="2771"/>
    <x v="145"/>
    <x v="1174"/>
    <x v="31"/>
    <x v="2836"/>
    <x v="7"/>
    <x v="2"/>
    <x v="0"/>
    <x v="3"/>
    <x v="678"/>
    <x v="1886"/>
    <x v="2444"/>
    <x v="1878"/>
  </r>
  <r>
    <x v="3"/>
    <x v="369"/>
    <x v="145"/>
    <x v="2577"/>
    <x v="4"/>
    <x v="381"/>
    <x v="7"/>
    <x v="2"/>
    <x v="0"/>
    <x v="3"/>
    <x v="0"/>
    <x v="1334"/>
    <x v="0"/>
    <x v="1207"/>
  </r>
  <r>
    <x v="3"/>
    <x v="1197"/>
    <x v="145"/>
    <x v="1669"/>
    <x v="7"/>
    <x v="1109"/>
    <x v="7"/>
    <x v="2"/>
    <x v="0"/>
    <x v="3"/>
    <x v="0"/>
    <x v="1857"/>
    <x v="2"/>
    <x v="1869"/>
  </r>
  <r>
    <x v="3"/>
    <x v="2490"/>
    <x v="145"/>
    <x v="2577"/>
    <x v="6"/>
    <x v="2405"/>
    <x v="7"/>
    <x v="2"/>
    <x v="0"/>
    <x v="3"/>
    <x v="0"/>
    <x v="1793"/>
    <x v="350"/>
    <x v="1311"/>
  </r>
  <r>
    <x v="3"/>
    <x v="2240"/>
    <x v="145"/>
    <x v="2577"/>
    <x v="5"/>
    <x v="3135"/>
    <x v="7"/>
    <x v="2"/>
    <x v="0"/>
    <x v="3"/>
    <x v="0"/>
    <x v="1857"/>
    <x v="0"/>
    <x v="1295"/>
  </r>
  <r>
    <x v="3"/>
    <x v="906"/>
    <x v="145"/>
    <x v="679"/>
    <x v="6"/>
    <x v="946"/>
    <x v="7"/>
    <x v="2"/>
    <x v="0"/>
    <x v="3"/>
    <x v="678"/>
    <x v="1584"/>
    <x v="34"/>
    <x v="1755"/>
  </r>
  <r>
    <x v="3"/>
    <x v="2276"/>
    <x v="145"/>
    <x v="1192"/>
    <x v="5"/>
    <x v="2170"/>
    <x v="7"/>
    <x v="2"/>
    <x v="0"/>
    <x v="3"/>
    <x v="0"/>
    <x v="1886"/>
    <x v="66"/>
    <x v="1207"/>
  </r>
  <r>
    <x v="3"/>
    <x v="2143"/>
    <x v="145"/>
    <x v="1934"/>
    <x v="1"/>
    <x v="2145"/>
    <x v="7"/>
    <x v="2"/>
    <x v="0"/>
    <x v="3"/>
    <x v="0"/>
    <x v="1158"/>
    <x v="0"/>
    <x v="89"/>
  </r>
  <r>
    <x v="3"/>
    <x v="750"/>
    <x v="145"/>
    <x v="2577"/>
    <x v="3"/>
    <x v="796"/>
    <x v="7"/>
    <x v="2"/>
    <x v="0"/>
    <x v="3"/>
    <x v="0"/>
    <x v="1767"/>
    <x v="0"/>
    <x v="619"/>
  </r>
  <r>
    <x v="3"/>
    <x v="477"/>
    <x v="145"/>
    <x v="404"/>
    <x v="32"/>
    <x v="552"/>
    <x v="7"/>
    <x v="2"/>
    <x v="0"/>
    <x v="3"/>
    <x v="678"/>
    <x v="1921"/>
    <x v="121"/>
    <x v="4798"/>
  </r>
  <r>
    <x v="3"/>
    <x v="949"/>
    <x v="145"/>
    <x v="2911"/>
    <x v="13"/>
    <x v="878"/>
    <x v="7"/>
    <x v="2"/>
    <x v="0"/>
    <x v="3"/>
    <x v="0"/>
    <x v="1921"/>
    <x v="121"/>
    <x v="2904"/>
  </r>
  <r>
    <x v="3"/>
    <x v="154"/>
    <x v="145"/>
    <x v="97"/>
    <x v="20"/>
    <x v="28"/>
    <x v="7"/>
    <x v="2"/>
    <x v="0"/>
    <x v="3"/>
    <x v="0"/>
    <x v="1921"/>
    <x v="439"/>
    <x v="3780"/>
  </r>
  <r>
    <x v="3"/>
    <x v="1959"/>
    <x v="145"/>
    <x v="2577"/>
    <x v="15"/>
    <x v="1880"/>
    <x v="7"/>
    <x v="2"/>
    <x v="0"/>
    <x v="3"/>
    <x v="0"/>
    <x v="1952"/>
    <x v="279"/>
    <x v="3169"/>
  </r>
  <r>
    <x v="3"/>
    <x v="2147"/>
    <x v="145"/>
    <x v="1938"/>
    <x v="28"/>
    <x v="2147"/>
    <x v="7"/>
    <x v="1"/>
    <x v="0"/>
    <x v="3"/>
    <x v="0"/>
    <x v="1514"/>
    <x v="924"/>
    <x v="4427"/>
  </r>
  <r>
    <x v="3"/>
    <x v="3785"/>
    <x v="145"/>
    <x v="952"/>
    <x v="16"/>
    <x v="3793"/>
    <x v="7"/>
    <x v="1"/>
    <x v="0"/>
    <x v="3"/>
    <x v="678"/>
    <x v="1921"/>
    <x v="0"/>
    <x v="3462"/>
  </r>
  <r>
    <x v="3"/>
    <x v="1474"/>
    <x v="145"/>
    <x v="1145"/>
    <x v="14"/>
    <x v="1458"/>
    <x v="7"/>
    <x v="2"/>
    <x v="0"/>
    <x v="3"/>
    <x v="0"/>
    <x v="1886"/>
    <x v="350"/>
    <x v="3098"/>
  </r>
  <r>
    <x v="3"/>
    <x v="1163"/>
    <x v="145"/>
    <x v="3521"/>
    <x v="46"/>
    <x v="1108"/>
    <x v="7"/>
    <x v="2"/>
    <x v="0"/>
    <x v="3"/>
    <x v="678"/>
    <x v="2016"/>
    <x v="1111"/>
    <x v="5311"/>
  </r>
  <r>
    <x v="3"/>
    <x v="4260"/>
    <x v="145"/>
    <x v="922"/>
    <x v="27"/>
    <x v="4330"/>
    <x v="7"/>
    <x v="2"/>
    <x v="0"/>
    <x v="3"/>
    <x v="0"/>
    <x v="1857"/>
    <x v="34"/>
    <x v="4511"/>
  </r>
  <r>
    <x v="3"/>
    <x v="3428"/>
    <x v="145"/>
    <x v="1684"/>
    <x v="76"/>
    <x v="3512"/>
    <x v="7"/>
    <x v="1"/>
    <x v="0"/>
    <x v="3"/>
    <x v="0"/>
    <x v="2036"/>
    <x v="2249"/>
    <x v="5634"/>
  </r>
  <r>
    <x v="3"/>
    <x v="3238"/>
    <x v="145"/>
    <x v="3041"/>
    <x v="6"/>
    <x v="3179"/>
    <x v="7"/>
    <x v="1"/>
    <x v="0"/>
    <x v="3"/>
    <x v="0"/>
    <x v="2036"/>
    <x v="0"/>
    <x v="1561"/>
  </r>
  <r>
    <x v="3"/>
    <x v="3429"/>
    <x v="145"/>
    <x v="2577"/>
    <x v="17"/>
    <x v="3513"/>
    <x v="7"/>
    <x v="2"/>
    <x v="0"/>
    <x v="3"/>
    <x v="0"/>
    <x v="2016"/>
    <x v="541"/>
    <x v="3131"/>
  </r>
  <r>
    <x v="3"/>
    <x v="689"/>
    <x v="145"/>
    <x v="2878"/>
    <x v="24"/>
    <x v="986"/>
    <x v="7"/>
    <x v="2"/>
    <x v="0"/>
    <x v="3"/>
    <x v="0"/>
    <x v="2036"/>
    <x v="328"/>
    <x v="4175"/>
  </r>
  <r>
    <x v="3"/>
    <x v="1577"/>
    <x v="145"/>
    <x v="2577"/>
    <x v="24"/>
    <x v="1571"/>
    <x v="7"/>
    <x v="2"/>
    <x v="0"/>
    <x v="3"/>
    <x v="678"/>
    <x v="2016"/>
    <x v="34"/>
    <x v="4246"/>
  </r>
  <r>
    <x v="3"/>
    <x v="2799"/>
    <x v="145"/>
    <x v="2633"/>
    <x v="28"/>
    <x v="2756"/>
    <x v="7"/>
    <x v="2"/>
    <x v="0"/>
    <x v="3"/>
    <x v="678"/>
    <x v="2036"/>
    <x v="1188"/>
    <x v="4136"/>
  </r>
  <r>
    <x v="3"/>
    <x v="3951"/>
    <x v="145"/>
    <x v="256"/>
    <x v="30"/>
    <x v="4096"/>
    <x v="7"/>
    <x v="2"/>
    <x v="0"/>
    <x v="3"/>
    <x v="678"/>
    <x v="2036"/>
    <x v="1686"/>
    <x v="4207"/>
  </r>
  <r>
    <x v="3"/>
    <x v="3039"/>
    <x v="146"/>
    <x v="787"/>
    <x v="49"/>
    <x v="2929"/>
    <x v="7"/>
    <x v="1"/>
    <x v="0"/>
    <x v="7"/>
    <x v="0"/>
    <x v="1882"/>
    <x v="963"/>
    <x v="5489"/>
  </r>
  <r>
    <x v="3"/>
    <x v="486"/>
    <x v="146"/>
    <x v="409"/>
    <x v="30"/>
    <x v="534"/>
    <x v="7"/>
    <x v="2"/>
    <x v="0"/>
    <x v="7"/>
    <x v="0"/>
    <x v="1732"/>
    <x v="231"/>
    <x v="4802"/>
  </r>
  <r>
    <x v="3"/>
    <x v="3748"/>
    <x v="146"/>
    <x v="3203"/>
    <x v="4"/>
    <x v="3710"/>
    <x v="7"/>
    <x v="2"/>
    <x v="0"/>
    <x v="7"/>
    <x v="0"/>
    <x v="428"/>
    <x v="0"/>
    <x v="1599"/>
  </r>
  <r>
    <x v="3"/>
    <x v="3480"/>
    <x v="146"/>
    <x v="2756"/>
    <x v="6"/>
    <x v="3480"/>
    <x v="7"/>
    <x v="2"/>
    <x v="0"/>
    <x v="7"/>
    <x v="0"/>
    <x v="1882"/>
    <x v="0"/>
    <x v="2021"/>
  </r>
  <r>
    <x v="3"/>
    <x v="3745"/>
    <x v="146"/>
    <x v="1779"/>
    <x v="14"/>
    <x v="3707"/>
    <x v="7"/>
    <x v="2"/>
    <x v="0"/>
    <x v="7"/>
    <x v="0"/>
    <x v="1882"/>
    <x v="253"/>
    <x v="3408"/>
  </r>
  <r>
    <x v="3"/>
    <x v="2798"/>
    <x v="146"/>
    <x v="2577"/>
    <x v="9"/>
    <x v="2755"/>
    <x v="7"/>
    <x v="2"/>
    <x v="0"/>
    <x v="7"/>
    <x v="0"/>
    <x v="0"/>
    <x v="304"/>
    <x v="2574"/>
  </r>
  <r>
    <x v="3"/>
    <x v="2385"/>
    <x v="146"/>
    <x v="1699"/>
    <x v="2"/>
    <x v="2304"/>
    <x v="7"/>
    <x v="1"/>
    <x v="0"/>
    <x v="7"/>
    <x v="0"/>
    <x v="1571"/>
    <x v="1"/>
    <x v="611"/>
  </r>
  <r>
    <x v="3"/>
    <x v="3580"/>
    <x v="146"/>
    <x v="169"/>
    <x v="5"/>
    <x v="3528"/>
    <x v="7"/>
    <x v="2"/>
    <x v="0"/>
    <x v="7"/>
    <x v="0"/>
    <x v="1391"/>
    <x v="148"/>
    <x v="1773"/>
  </r>
  <r>
    <x v="3"/>
    <x v="3413"/>
    <x v="146"/>
    <x v="3107"/>
    <x v="6"/>
    <x v="3442"/>
    <x v="7"/>
    <x v="1"/>
    <x v="0"/>
    <x v="7"/>
    <x v="0"/>
    <x v="0"/>
    <x v="0"/>
    <x v="0"/>
  </r>
  <r>
    <x v="3"/>
    <x v="2871"/>
    <x v="146"/>
    <x v="3353"/>
    <x v="7"/>
    <x v="2814"/>
    <x v="7"/>
    <x v="1"/>
    <x v="0"/>
    <x v="7"/>
    <x v="0"/>
    <x v="0"/>
    <x v="370"/>
    <x v="2086"/>
  </r>
  <r>
    <x v="3"/>
    <x v="1876"/>
    <x v="146"/>
    <x v="1265"/>
    <x v="128"/>
    <x v="1863"/>
    <x v="7"/>
    <x v="1"/>
    <x v="0"/>
    <x v="7"/>
    <x v="0"/>
    <x v="0"/>
    <x v="2535"/>
    <x v="5936"/>
  </r>
  <r>
    <x v="3"/>
    <x v="2683"/>
    <x v="146"/>
    <x v="2577"/>
    <x v="22"/>
    <x v="2621"/>
    <x v="7"/>
    <x v="1"/>
    <x v="0"/>
    <x v="7"/>
    <x v="0"/>
    <x v="428"/>
    <x v="1376"/>
    <x v="3848"/>
  </r>
  <r>
    <x v="3"/>
    <x v="3982"/>
    <x v="146"/>
    <x v="3272"/>
    <x v="86"/>
    <x v="3996"/>
    <x v="7"/>
    <x v="1"/>
    <x v="0"/>
    <x v="7"/>
    <x v="0"/>
    <x v="428"/>
    <x v="1554"/>
    <x v="5833"/>
  </r>
  <r>
    <x v="2"/>
    <x v="3936"/>
    <x v="147"/>
    <x v="2577"/>
    <x v="1"/>
    <x v="4037"/>
    <x v="6"/>
    <x v="2"/>
    <x v="0"/>
    <x v="17"/>
    <x v="0"/>
    <x v="1779"/>
    <x v="0"/>
    <x v="118"/>
  </r>
  <r>
    <x v="2"/>
    <x v="3602"/>
    <x v="147"/>
    <x v="2577"/>
    <x v="1"/>
    <x v="3589"/>
    <x v="6"/>
    <x v="2"/>
    <x v="0"/>
    <x v="17"/>
    <x v="0"/>
    <x v="1779"/>
    <x v="0"/>
    <x v="0"/>
  </r>
  <r>
    <x v="2"/>
    <x v="3599"/>
    <x v="147"/>
    <x v="2577"/>
    <x v="1"/>
    <x v="3587"/>
    <x v="6"/>
    <x v="2"/>
    <x v="0"/>
    <x v="17"/>
    <x v="0"/>
    <x v="1779"/>
    <x v="0"/>
    <x v="0"/>
  </r>
  <r>
    <x v="2"/>
    <x v="3601"/>
    <x v="147"/>
    <x v="2577"/>
    <x v="1"/>
    <x v="3588"/>
    <x v="6"/>
    <x v="2"/>
    <x v="0"/>
    <x v="17"/>
    <x v="0"/>
    <x v="1779"/>
    <x v="0"/>
    <x v="0"/>
  </r>
  <r>
    <x v="2"/>
    <x v="2709"/>
    <x v="147"/>
    <x v="2577"/>
    <x v="1"/>
    <x v="2612"/>
    <x v="6"/>
    <x v="2"/>
    <x v="0"/>
    <x v="17"/>
    <x v="0"/>
    <x v="1779"/>
    <x v="0"/>
    <x v="0"/>
  </r>
  <r>
    <x v="3"/>
    <x v="2318"/>
    <x v="147"/>
    <x v="1005"/>
    <x v="19"/>
    <x v="2180"/>
    <x v="7"/>
    <x v="2"/>
    <x v="0"/>
    <x v="17"/>
    <x v="512"/>
    <x v="914"/>
    <x v="1163"/>
    <x v="3581"/>
  </r>
  <r>
    <x v="2"/>
    <x v="3305"/>
    <x v="147"/>
    <x v="2577"/>
    <x v="1"/>
    <x v="3224"/>
    <x v="6"/>
    <x v="2"/>
    <x v="0"/>
    <x v="17"/>
    <x v="0"/>
    <x v="1779"/>
    <x v="0"/>
    <x v="0"/>
  </r>
  <r>
    <x v="3"/>
    <x v="3146"/>
    <x v="147"/>
    <x v="1502"/>
    <x v="1"/>
    <x v="3217"/>
    <x v="7"/>
    <x v="2"/>
    <x v="0"/>
    <x v="17"/>
    <x v="0"/>
    <x v="1779"/>
    <x v="151"/>
    <x v="14"/>
  </r>
  <r>
    <x v="3"/>
    <x v="2708"/>
    <x v="147"/>
    <x v="3123"/>
    <x v="1"/>
    <x v="2611"/>
    <x v="7"/>
    <x v="2"/>
    <x v="0"/>
    <x v="17"/>
    <x v="0"/>
    <x v="1779"/>
    <x v="0"/>
    <x v="0"/>
  </r>
  <r>
    <x v="3"/>
    <x v="837"/>
    <x v="147"/>
    <x v="3229"/>
    <x v="12"/>
    <x v="574"/>
    <x v="7"/>
    <x v="2"/>
    <x v="0"/>
    <x v="17"/>
    <x v="302"/>
    <x v="162"/>
    <x v="1458"/>
    <x v="2325"/>
  </r>
  <r>
    <x v="3"/>
    <x v="4211"/>
    <x v="147"/>
    <x v="3487"/>
    <x v="40"/>
    <x v="4186"/>
    <x v="7"/>
    <x v="2"/>
    <x v="0"/>
    <x v="17"/>
    <x v="512"/>
    <x v="1146"/>
    <x v="1936"/>
    <x v="4813"/>
  </r>
  <r>
    <x v="2"/>
    <x v="513"/>
    <x v="147"/>
    <x v="2577"/>
    <x v="1"/>
    <x v="605"/>
    <x v="6"/>
    <x v="2"/>
    <x v="0"/>
    <x v="17"/>
    <x v="0"/>
    <x v="1779"/>
    <x v="0"/>
    <x v="49"/>
  </r>
  <r>
    <x v="3"/>
    <x v="2728"/>
    <x v="147"/>
    <x v="3236"/>
    <x v="15"/>
    <x v="2663"/>
    <x v="7"/>
    <x v="2"/>
    <x v="0"/>
    <x v="17"/>
    <x v="0"/>
    <x v="162"/>
    <x v="1053"/>
    <x v="3138"/>
  </r>
  <r>
    <x v="3"/>
    <x v="2321"/>
    <x v="147"/>
    <x v="2836"/>
    <x v="25"/>
    <x v="2183"/>
    <x v="7"/>
    <x v="2"/>
    <x v="0"/>
    <x v="17"/>
    <x v="678"/>
    <x v="825"/>
    <x v="2155"/>
    <x v="3202"/>
  </r>
  <r>
    <x v="3"/>
    <x v="3040"/>
    <x v="148"/>
    <x v="1835"/>
    <x v="1"/>
    <x v="2930"/>
    <x v="7"/>
    <x v="1"/>
    <x v="3"/>
    <x v="22"/>
    <x v="0"/>
    <x v="524"/>
    <x v="65"/>
    <x v="355"/>
  </r>
  <r>
    <x v="3"/>
    <x v="1149"/>
    <x v="148"/>
    <x v="986"/>
    <x v="12"/>
    <x v="1219"/>
    <x v="7"/>
    <x v="2"/>
    <x v="3"/>
    <x v="22"/>
    <x v="0"/>
    <x v="0"/>
    <x v="370"/>
    <x v="3077"/>
  </r>
  <r>
    <x v="3"/>
    <x v="674"/>
    <x v="148"/>
    <x v="3535"/>
    <x v="56"/>
    <x v="517"/>
    <x v="7"/>
    <x v="2"/>
    <x v="3"/>
    <x v="22"/>
    <x v="0"/>
    <x v="0"/>
    <x v="1765"/>
    <x v="5461"/>
  </r>
  <r>
    <x v="3"/>
    <x v="1329"/>
    <x v="148"/>
    <x v="1683"/>
    <x v="4"/>
    <x v="1329"/>
    <x v="7"/>
    <x v="2"/>
    <x v="3"/>
    <x v="22"/>
    <x v="0"/>
    <x v="0"/>
    <x v="525"/>
    <x v="1319"/>
  </r>
  <r>
    <x v="3"/>
    <x v="3036"/>
    <x v="148"/>
    <x v="1836"/>
    <x v="4"/>
    <x v="2926"/>
    <x v="7"/>
    <x v="1"/>
    <x v="3"/>
    <x v="22"/>
    <x v="0"/>
    <x v="0"/>
    <x v="327"/>
    <x v="1253"/>
  </r>
  <r>
    <x v="3"/>
    <x v="2725"/>
    <x v="148"/>
    <x v="284"/>
    <x v="1"/>
    <x v="2654"/>
    <x v="7"/>
    <x v="1"/>
    <x v="3"/>
    <x v="22"/>
    <x v="0"/>
    <x v="1185"/>
    <x v="0"/>
    <x v="654"/>
  </r>
  <r>
    <x v="3"/>
    <x v="677"/>
    <x v="148"/>
    <x v="552"/>
    <x v="3"/>
    <x v="520"/>
    <x v="7"/>
    <x v="1"/>
    <x v="3"/>
    <x v="22"/>
    <x v="0"/>
    <x v="524"/>
    <x v="120"/>
    <x v="1039"/>
  </r>
  <r>
    <x v="3"/>
    <x v="1014"/>
    <x v="148"/>
    <x v="2232"/>
    <x v="40"/>
    <x v="510"/>
    <x v="7"/>
    <x v="1"/>
    <x v="3"/>
    <x v="22"/>
    <x v="0"/>
    <x v="0"/>
    <x v="2639"/>
    <x v="2302"/>
  </r>
  <r>
    <x v="3"/>
    <x v="1544"/>
    <x v="148"/>
    <x v="1910"/>
    <x v="4"/>
    <x v="1528"/>
    <x v="7"/>
    <x v="2"/>
    <x v="3"/>
    <x v="22"/>
    <x v="0"/>
    <x v="0"/>
    <x v="981"/>
    <x v="570"/>
  </r>
  <r>
    <x v="3"/>
    <x v="2158"/>
    <x v="148"/>
    <x v="2577"/>
    <x v="3"/>
    <x v="2036"/>
    <x v="7"/>
    <x v="1"/>
    <x v="3"/>
    <x v="22"/>
    <x v="0"/>
    <x v="0"/>
    <x v="120"/>
    <x v="1217"/>
  </r>
  <r>
    <x v="3"/>
    <x v="4158"/>
    <x v="148"/>
    <x v="2939"/>
    <x v="14"/>
    <x v="4264"/>
    <x v="7"/>
    <x v="2"/>
    <x v="3"/>
    <x v="22"/>
    <x v="0"/>
    <x v="0"/>
    <x v="462"/>
    <x v="3331"/>
  </r>
  <r>
    <x v="3"/>
    <x v="2147"/>
    <x v="148"/>
    <x v="1938"/>
    <x v="28"/>
    <x v="2147"/>
    <x v="7"/>
    <x v="2"/>
    <x v="3"/>
    <x v="22"/>
    <x v="0"/>
    <x v="0"/>
    <x v="923"/>
    <x v="4537"/>
  </r>
  <r>
    <x v="3"/>
    <x v="2582"/>
    <x v="148"/>
    <x v="2368"/>
    <x v="5"/>
    <x v="2533"/>
    <x v="7"/>
    <x v="2"/>
    <x v="3"/>
    <x v="22"/>
    <x v="0"/>
    <x v="0"/>
    <x v="525"/>
    <x v="1512"/>
  </r>
  <r>
    <x v="3"/>
    <x v="2584"/>
    <x v="148"/>
    <x v="1704"/>
    <x v="6"/>
    <x v="2536"/>
    <x v="7"/>
    <x v="1"/>
    <x v="3"/>
    <x v="22"/>
    <x v="0"/>
    <x v="0"/>
    <x v="1049"/>
    <x v="1452"/>
  </r>
  <r>
    <x v="3"/>
    <x v="489"/>
    <x v="148"/>
    <x v="757"/>
    <x v="0"/>
    <x v="536"/>
    <x v="7"/>
    <x v="1"/>
    <x v="3"/>
    <x v="22"/>
    <x v="0"/>
    <x v="0"/>
    <x v="1"/>
    <x v="175"/>
  </r>
  <r>
    <x v="3"/>
    <x v="298"/>
    <x v="148"/>
    <x v="2577"/>
    <x v="2"/>
    <x v="219"/>
    <x v="7"/>
    <x v="1"/>
    <x v="3"/>
    <x v="22"/>
    <x v="0"/>
    <x v="2036"/>
    <x v="120"/>
    <x v="630"/>
  </r>
  <r>
    <x v="3"/>
    <x v="4041"/>
    <x v="148"/>
    <x v="2678"/>
    <x v="22"/>
    <x v="4041"/>
    <x v="7"/>
    <x v="1"/>
    <x v="3"/>
    <x v="22"/>
    <x v="0"/>
    <x v="1644"/>
    <x v="0"/>
    <x v="4295"/>
  </r>
  <r>
    <x v="3"/>
    <x v="389"/>
    <x v="148"/>
    <x v="296"/>
    <x v="0"/>
    <x v="429"/>
    <x v="7"/>
    <x v="1"/>
    <x v="3"/>
    <x v="22"/>
    <x v="0"/>
    <x v="0"/>
    <x v="148"/>
    <x v="112"/>
  </r>
  <r>
    <x v="3"/>
    <x v="673"/>
    <x v="148"/>
    <x v="515"/>
    <x v="10"/>
    <x v="973"/>
    <x v="7"/>
    <x v="1"/>
    <x v="3"/>
    <x v="22"/>
    <x v="0"/>
    <x v="0"/>
    <x v="1366"/>
    <x v="2055"/>
  </r>
  <r>
    <x v="3"/>
    <x v="4512"/>
    <x v="148"/>
    <x v="460"/>
    <x v="41"/>
    <x v="4482"/>
    <x v="7"/>
    <x v="1"/>
    <x v="3"/>
    <x v="22"/>
    <x v="0"/>
    <x v="2036"/>
    <x v="540"/>
    <x v="5239"/>
  </r>
  <r>
    <x v="3"/>
    <x v="2755"/>
    <x v="148"/>
    <x v="2570"/>
    <x v="4"/>
    <x v="2653"/>
    <x v="7"/>
    <x v="1"/>
    <x v="3"/>
    <x v="22"/>
    <x v="0"/>
    <x v="1837"/>
    <x v="33"/>
    <x v="1023"/>
  </r>
  <r>
    <x v="3"/>
    <x v="3981"/>
    <x v="148"/>
    <x v="2577"/>
    <x v="28"/>
    <x v="3995"/>
    <x v="7"/>
    <x v="1"/>
    <x v="3"/>
    <x v="22"/>
    <x v="0"/>
    <x v="0"/>
    <x v="33"/>
    <x v="4708"/>
  </r>
  <r>
    <x v="3"/>
    <x v="4026"/>
    <x v="148"/>
    <x v="1808"/>
    <x v="19"/>
    <x v="3978"/>
    <x v="7"/>
    <x v="1"/>
    <x v="3"/>
    <x v="22"/>
    <x v="0"/>
    <x v="524"/>
    <x v="1513"/>
    <x v="3407"/>
  </r>
  <r>
    <x v="3"/>
    <x v="1000"/>
    <x v="148"/>
    <x v="3139"/>
    <x v="32"/>
    <x v="497"/>
    <x v="7"/>
    <x v="1"/>
    <x v="3"/>
    <x v="22"/>
    <x v="0"/>
    <x v="2036"/>
    <x v="1842"/>
    <x v="4459"/>
  </r>
  <r>
    <x v="3"/>
    <x v="1939"/>
    <x v="148"/>
    <x v="294"/>
    <x v="46"/>
    <x v="1834"/>
    <x v="7"/>
    <x v="1"/>
    <x v="3"/>
    <x v="22"/>
    <x v="0"/>
    <x v="1837"/>
    <x v="1656"/>
    <x v="5218"/>
  </r>
  <r>
    <x v="3"/>
    <x v="4301"/>
    <x v="148"/>
    <x v="1437"/>
    <x v="84"/>
    <x v="4227"/>
    <x v="7"/>
    <x v="1"/>
    <x v="3"/>
    <x v="22"/>
    <x v="0"/>
    <x v="2036"/>
    <x v="2547"/>
    <x v="5568"/>
  </r>
  <r>
    <x v="3"/>
    <x v="3550"/>
    <x v="148"/>
    <x v="2859"/>
    <x v="54"/>
    <x v="3522"/>
    <x v="7"/>
    <x v="1"/>
    <x v="3"/>
    <x v="22"/>
    <x v="0"/>
    <x v="2036"/>
    <x v="1534"/>
    <x v="5505"/>
  </r>
  <r>
    <x v="3"/>
    <x v="370"/>
    <x v="148"/>
    <x v="2577"/>
    <x v="6"/>
    <x v="382"/>
    <x v="7"/>
    <x v="1"/>
    <x v="3"/>
    <x v="22"/>
    <x v="0"/>
    <x v="0"/>
    <x v="1"/>
    <x v="1953"/>
  </r>
  <r>
    <x v="3"/>
    <x v="4384"/>
    <x v="148"/>
    <x v="1821"/>
    <x v="35"/>
    <x v="4374"/>
    <x v="7"/>
    <x v="1"/>
    <x v="3"/>
    <x v="22"/>
    <x v="0"/>
    <x v="0"/>
    <x v="0"/>
    <x v="5086"/>
  </r>
  <r>
    <x v="3"/>
    <x v="4508"/>
    <x v="148"/>
    <x v="3540"/>
    <x v="166"/>
    <x v="4491"/>
    <x v="7"/>
    <x v="1"/>
    <x v="3"/>
    <x v="22"/>
    <x v="0"/>
    <x v="0"/>
    <x v="2752"/>
    <x v="5973"/>
  </r>
  <r>
    <x v="3"/>
    <x v="3104"/>
    <x v="148"/>
    <x v="3609"/>
    <x v="112"/>
    <x v="2962"/>
    <x v="7"/>
    <x v="1"/>
    <x v="3"/>
    <x v="22"/>
    <x v="0"/>
    <x v="524"/>
    <x v="1404"/>
    <x v="5945"/>
  </r>
  <r>
    <x v="3"/>
    <x v="2688"/>
    <x v="148"/>
    <x v="1507"/>
    <x v="2"/>
    <x v="2690"/>
    <x v="7"/>
    <x v="1"/>
    <x v="3"/>
    <x v="22"/>
    <x v="0"/>
    <x v="0"/>
    <x v="0"/>
    <x v="842"/>
  </r>
  <r>
    <x v="2"/>
    <x v="4612"/>
    <x v="148"/>
    <x v="2577"/>
    <x v="41"/>
    <x v="4591"/>
    <x v="6"/>
    <x v="1"/>
    <x v="3"/>
    <x v="22"/>
    <x v="0"/>
    <x v="0"/>
    <x v="0"/>
    <x v="5298"/>
  </r>
  <r>
    <x v="3"/>
    <x v="3623"/>
    <x v="148"/>
    <x v="1999"/>
    <x v="5"/>
    <x v="3566"/>
    <x v="7"/>
    <x v="1"/>
    <x v="3"/>
    <x v="22"/>
    <x v="0"/>
    <x v="0"/>
    <x v="178"/>
    <x v="1572"/>
  </r>
  <r>
    <x v="3"/>
    <x v="2818"/>
    <x v="148"/>
    <x v="2627"/>
    <x v="1"/>
    <x v="2829"/>
    <x v="7"/>
    <x v="1"/>
    <x v="3"/>
    <x v="22"/>
    <x v="0"/>
    <x v="0"/>
    <x v="0"/>
    <x v="306"/>
  </r>
  <r>
    <x v="3"/>
    <x v="2131"/>
    <x v="148"/>
    <x v="2577"/>
    <x v="30"/>
    <x v="2071"/>
    <x v="7"/>
    <x v="1"/>
    <x v="3"/>
    <x v="22"/>
    <x v="0"/>
    <x v="0"/>
    <x v="866"/>
    <x v="4669"/>
  </r>
  <r>
    <x v="3"/>
    <x v="411"/>
    <x v="148"/>
    <x v="3086"/>
    <x v="9"/>
    <x v="411"/>
    <x v="7"/>
    <x v="1"/>
    <x v="3"/>
    <x v="22"/>
    <x v="0"/>
    <x v="0"/>
    <x v="413"/>
    <x v="2379"/>
  </r>
  <r>
    <x v="3"/>
    <x v="3743"/>
    <x v="148"/>
    <x v="839"/>
    <x v="14"/>
    <x v="3705"/>
    <x v="7"/>
    <x v="1"/>
    <x v="3"/>
    <x v="22"/>
    <x v="0"/>
    <x v="524"/>
    <x v="1421"/>
    <x v="2590"/>
  </r>
  <r>
    <x v="3"/>
    <x v="1951"/>
    <x v="148"/>
    <x v="1773"/>
    <x v="3"/>
    <x v="1920"/>
    <x v="7"/>
    <x v="1"/>
    <x v="3"/>
    <x v="22"/>
    <x v="0"/>
    <x v="524"/>
    <x v="278"/>
    <x v="1151"/>
  </r>
  <r>
    <x v="3"/>
    <x v="2873"/>
    <x v="148"/>
    <x v="429"/>
    <x v="20"/>
    <x v="2816"/>
    <x v="7"/>
    <x v="1"/>
    <x v="3"/>
    <x v="22"/>
    <x v="0"/>
    <x v="524"/>
    <x v="963"/>
    <x v="3890"/>
  </r>
  <r>
    <x v="3"/>
    <x v="1882"/>
    <x v="148"/>
    <x v="280"/>
    <x v="13"/>
    <x v="1867"/>
    <x v="7"/>
    <x v="1"/>
    <x v="3"/>
    <x v="22"/>
    <x v="0"/>
    <x v="524"/>
    <x v="304"/>
    <x v="3161"/>
  </r>
  <r>
    <x v="3"/>
    <x v="1600"/>
    <x v="148"/>
    <x v="1548"/>
    <x v="14"/>
    <x v="1624"/>
    <x v="7"/>
    <x v="1"/>
    <x v="3"/>
    <x v="22"/>
    <x v="0"/>
    <x v="2036"/>
    <x v="1135"/>
    <x v="2602"/>
  </r>
  <r>
    <x v="3"/>
    <x v="2777"/>
    <x v="148"/>
    <x v="2602"/>
    <x v="221"/>
    <x v="2738"/>
    <x v="7"/>
    <x v="1"/>
    <x v="3"/>
    <x v="22"/>
    <x v="0"/>
    <x v="524"/>
    <x v="1492"/>
    <x v="6152"/>
  </r>
  <r>
    <x v="3"/>
    <x v="528"/>
    <x v="148"/>
    <x v="2577"/>
    <x v="77"/>
    <x v="657"/>
    <x v="7"/>
    <x v="1"/>
    <x v="3"/>
    <x v="22"/>
    <x v="0"/>
    <x v="524"/>
    <x v="2474"/>
    <x v="5593"/>
  </r>
  <r>
    <x v="3"/>
    <x v="1692"/>
    <x v="149"/>
    <x v="1525"/>
    <x v="203"/>
    <x v="1721"/>
    <x v="7"/>
    <x v="1"/>
    <x v="0"/>
    <x v="3"/>
    <x v="0"/>
    <x v="0"/>
    <x v="2717"/>
    <x v="6093"/>
  </r>
  <r>
    <x v="3"/>
    <x v="1645"/>
    <x v="149"/>
    <x v="1419"/>
    <x v="13"/>
    <x v="1688"/>
    <x v="7"/>
    <x v="1"/>
    <x v="0"/>
    <x v="3"/>
    <x v="0"/>
    <x v="0"/>
    <x v="438"/>
    <x v="3145"/>
  </r>
  <r>
    <x v="3"/>
    <x v="1236"/>
    <x v="149"/>
    <x v="1101"/>
    <x v="57"/>
    <x v="1285"/>
    <x v="7"/>
    <x v="1"/>
    <x v="0"/>
    <x v="3"/>
    <x v="0"/>
    <x v="0"/>
    <x v="1242"/>
    <x v="5585"/>
  </r>
  <r>
    <x v="3"/>
    <x v="390"/>
    <x v="149"/>
    <x v="292"/>
    <x v="1"/>
    <x v="430"/>
    <x v="7"/>
    <x v="1"/>
    <x v="0"/>
    <x v="3"/>
    <x v="0"/>
    <x v="0"/>
    <x v="93"/>
    <x v="195"/>
  </r>
  <r>
    <x v="3"/>
    <x v="4199"/>
    <x v="149"/>
    <x v="2577"/>
    <x v="7"/>
    <x v="4281"/>
    <x v="7"/>
    <x v="1"/>
    <x v="0"/>
    <x v="3"/>
    <x v="0"/>
    <x v="0"/>
    <x v="621"/>
    <x v="1909"/>
  </r>
  <r>
    <x v="3"/>
    <x v="1323"/>
    <x v="149"/>
    <x v="2577"/>
    <x v="4"/>
    <x v="1343"/>
    <x v="7"/>
    <x v="1"/>
    <x v="0"/>
    <x v="3"/>
    <x v="0"/>
    <x v="0"/>
    <x v="981"/>
    <x v="886"/>
  </r>
  <r>
    <x v="3"/>
    <x v="4293"/>
    <x v="149"/>
    <x v="3438"/>
    <x v="8"/>
    <x v="4426"/>
    <x v="7"/>
    <x v="1"/>
    <x v="0"/>
    <x v="3"/>
    <x v="0"/>
    <x v="0"/>
    <x v="93"/>
    <x v="2419"/>
  </r>
  <r>
    <x v="3"/>
    <x v="2096"/>
    <x v="149"/>
    <x v="1896"/>
    <x v="7"/>
    <x v="2118"/>
    <x v="7"/>
    <x v="1"/>
    <x v="0"/>
    <x v="3"/>
    <x v="0"/>
    <x v="0"/>
    <x v="923"/>
    <x v="1831"/>
  </r>
  <r>
    <x v="3"/>
    <x v="2519"/>
    <x v="149"/>
    <x v="1084"/>
    <x v="156"/>
    <x v="2580"/>
    <x v="7"/>
    <x v="1"/>
    <x v="0"/>
    <x v="3"/>
    <x v="0"/>
    <x v="0"/>
    <x v="2019"/>
    <x v="6027"/>
  </r>
  <r>
    <x v="3"/>
    <x v="2187"/>
    <x v="149"/>
    <x v="1950"/>
    <x v="6"/>
    <x v="2153"/>
    <x v="7"/>
    <x v="1"/>
    <x v="0"/>
    <x v="3"/>
    <x v="0"/>
    <x v="0"/>
    <x v="65"/>
    <x v="1880"/>
  </r>
  <r>
    <x v="3"/>
    <x v="4047"/>
    <x v="149"/>
    <x v="2577"/>
    <x v="0"/>
    <x v="3916"/>
    <x v="7"/>
    <x v="1"/>
    <x v="0"/>
    <x v="3"/>
    <x v="0"/>
    <x v="0"/>
    <x v="0"/>
    <x v="72"/>
  </r>
  <r>
    <x v="3"/>
    <x v="3883"/>
    <x v="149"/>
    <x v="1497"/>
    <x v="43"/>
    <x v="3887"/>
    <x v="7"/>
    <x v="1"/>
    <x v="0"/>
    <x v="3"/>
    <x v="0"/>
    <x v="0"/>
    <x v="253"/>
    <x v="5340"/>
  </r>
  <r>
    <x v="3"/>
    <x v="3336"/>
    <x v="149"/>
    <x v="2200"/>
    <x v="54"/>
    <x v="3240"/>
    <x v="7"/>
    <x v="1"/>
    <x v="0"/>
    <x v="3"/>
    <x v="0"/>
    <x v="0"/>
    <x v="2015"/>
    <x v="5403"/>
  </r>
  <r>
    <x v="3"/>
    <x v="3976"/>
    <x v="149"/>
    <x v="2577"/>
    <x v="82"/>
    <x v="3990"/>
    <x v="7"/>
    <x v="1"/>
    <x v="0"/>
    <x v="3"/>
    <x v="0"/>
    <x v="0"/>
    <x v="1472"/>
    <x v="5801"/>
  </r>
  <r>
    <x v="3"/>
    <x v="674"/>
    <x v="149"/>
    <x v="3535"/>
    <x v="56"/>
    <x v="517"/>
    <x v="7"/>
    <x v="1"/>
    <x v="0"/>
    <x v="3"/>
    <x v="0"/>
    <x v="0"/>
    <x v="1765"/>
    <x v="5459"/>
  </r>
  <r>
    <x v="1"/>
    <x v="1010"/>
    <x v="149"/>
    <x v="3145"/>
    <x v="20"/>
    <x v="506"/>
    <x v="7"/>
    <x v="1"/>
    <x v="0"/>
    <x v="3"/>
    <x v="0"/>
    <x v="0"/>
    <x v="2462"/>
    <x v="0"/>
  </r>
  <r>
    <x v="3"/>
    <x v="2221"/>
    <x v="149"/>
    <x v="2157"/>
    <x v="46"/>
    <x v="3163"/>
    <x v="7"/>
    <x v="1"/>
    <x v="0"/>
    <x v="3"/>
    <x v="0"/>
    <x v="0"/>
    <x v="178"/>
    <x v="5440"/>
  </r>
  <r>
    <x v="3"/>
    <x v="256"/>
    <x v="149"/>
    <x v="2493"/>
    <x v="24"/>
    <x v="266"/>
    <x v="7"/>
    <x v="1"/>
    <x v="0"/>
    <x v="3"/>
    <x v="0"/>
    <x v="0"/>
    <x v="462"/>
    <x v="4411"/>
  </r>
  <r>
    <x v="3"/>
    <x v="834"/>
    <x v="149"/>
    <x v="451"/>
    <x v="0"/>
    <x v="980"/>
    <x v="7"/>
    <x v="1"/>
    <x v="0"/>
    <x v="3"/>
    <x v="0"/>
    <x v="0"/>
    <x v="0"/>
    <x v="0"/>
  </r>
  <r>
    <x v="3"/>
    <x v="4234"/>
    <x v="149"/>
    <x v="1825"/>
    <x v="0"/>
    <x v="4251"/>
    <x v="7"/>
    <x v="1"/>
    <x v="0"/>
    <x v="3"/>
    <x v="0"/>
    <x v="0"/>
    <x v="1"/>
    <x v="38"/>
  </r>
  <r>
    <x v="3"/>
    <x v="3006"/>
    <x v="149"/>
    <x v="2788"/>
    <x v="25"/>
    <x v="3320"/>
    <x v="7"/>
    <x v="1"/>
    <x v="0"/>
    <x v="3"/>
    <x v="0"/>
    <x v="0"/>
    <x v="0"/>
    <x v="4560"/>
  </r>
  <r>
    <x v="3"/>
    <x v="3003"/>
    <x v="149"/>
    <x v="2785"/>
    <x v="4"/>
    <x v="3318"/>
    <x v="7"/>
    <x v="1"/>
    <x v="0"/>
    <x v="3"/>
    <x v="0"/>
    <x v="0"/>
    <x v="640"/>
    <x v="1149"/>
  </r>
  <r>
    <x v="3"/>
    <x v="3795"/>
    <x v="149"/>
    <x v="998"/>
    <x v="74"/>
    <x v="3763"/>
    <x v="7"/>
    <x v="1"/>
    <x v="0"/>
    <x v="3"/>
    <x v="0"/>
    <x v="0"/>
    <x v="775"/>
    <x v="5777"/>
  </r>
  <r>
    <x v="3"/>
    <x v="2066"/>
    <x v="149"/>
    <x v="1890"/>
    <x v="0"/>
    <x v="2097"/>
    <x v="7"/>
    <x v="1"/>
    <x v="0"/>
    <x v="3"/>
    <x v="0"/>
    <x v="0"/>
    <x v="0"/>
    <x v="108"/>
  </r>
  <r>
    <x v="3"/>
    <x v="2651"/>
    <x v="150"/>
    <x v="1749"/>
    <x v="2"/>
    <x v="2637"/>
    <x v="7"/>
    <x v="1"/>
    <x v="0"/>
    <x v="3"/>
    <x v="0"/>
    <x v="745"/>
    <x v="178"/>
    <x v="268"/>
  </r>
  <r>
    <x v="3"/>
    <x v="2169"/>
    <x v="150"/>
    <x v="459"/>
    <x v="13"/>
    <x v="2047"/>
    <x v="7"/>
    <x v="1"/>
    <x v="0"/>
    <x v="3"/>
    <x v="0"/>
    <x v="52"/>
    <x v="946"/>
    <x v="3007"/>
  </r>
  <r>
    <x v="3"/>
    <x v="2352"/>
    <x v="150"/>
    <x v="2208"/>
    <x v="58"/>
    <x v="2272"/>
    <x v="7"/>
    <x v="2"/>
    <x v="0"/>
    <x v="3"/>
    <x v="0"/>
    <x v="472"/>
    <x v="1925"/>
    <x v="5507"/>
  </r>
  <r>
    <x v="3"/>
    <x v="3568"/>
    <x v="150"/>
    <x v="3114"/>
    <x v="66"/>
    <x v="3540"/>
    <x v="7"/>
    <x v="1"/>
    <x v="0"/>
    <x v="3"/>
    <x v="0"/>
    <x v="1809"/>
    <x v="1574"/>
    <x v="5620"/>
  </r>
  <r>
    <x v="3"/>
    <x v="3236"/>
    <x v="150"/>
    <x v="2737"/>
    <x v="13"/>
    <x v="3177"/>
    <x v="7"/>
    <x v="1"/>
    <x v="0"/>
    <x v="3"/>
    <x v="0"/>
    <x v="545"/>
    <x v="1"/>
    <x v="3298"/>
  </r>
  <r>
    <x v="3"/>
    <x v="1645"/>
    <x v="150"/>
    <x v="1419"/>
    <x v="13"/>
    <x v="1688"/>
    <x v="7"/>
    <x v="1"/>
    <x v="0"/>
    <x v="3"/>
    <x v="0"/>
    <x v="368"/>
    <x v="438"/>
    <x v="3095"/>
  </r>
  <r>
    <x v="3"/>
    <x v="2499"/>
    <x v="150"/>
    <x v="3198"/>
    <x v="45"/>
    <x v="2634"/>
    <x v="7"/>
    <x v="1"/>
    <x v="0"/>
    <x v="3"/>
    <x v="0"/>
    <x v="200"/>
    <x v="775"/>
    <x v="5364"/>
  </r>
  <r>
    <x v="3"/>
    <x v="2968"/>
    <x v="150"/>
    <x v="282"/>
    <x v="66"/>
    <x v="2887"/>
    <x v="7"/>
    <x v="1"/>
    <x v="0"/>
    <x v="3"/>
    <x v="0"/>
    <x v="0"/>
    <x v="349"/>
    <x v="5728"/>
  </r>
  <r>
    <x v="3"/>
    <x v="4432"/>
    <x v="150"/>
    <x v="2577"/>
    <x v="47"/>
    <x v="4183"/>
    <x v="7"/>
    <x v="2"/>
    <x v="0"/>
    <x v="3"/>
    <x v="0"/>
    <x v="155"/>
    <x v="1173"/>
    <x v="5370"/>
  </r>
  <r>
    <x v="3"/>
    <x v="2790"/>
    <x v="150"/>
    <x v="971"/>
    <x v="84"/>
    <x v="2698"/>
    <x v="7"/>
    <x v="1"/>
    <x v="0"/>
    <x v="3"/>
    <x v="0"/>
    <x v="1134"/>
    <x v="2059"/>
    <x v="5778"/>
  </r>
  <r>
    <x v="3"/>
    <x v="972"/>
    <x v="150"/>
    <x v="2577"/>
    <x v="31"/>
    <x v="880"/>
    <x v="7"/>
    <x v="1"/>
    <x v="0"/>
    <x v="3"/>
    <x v="0"/>
    <x v="103"/>
    <x v="1542"/>
    <x v="4572"/>
  </r>
  <r>
    <x v="3"/>
    <x v="2815"/>
    <x v="150"/>
    <x v="2359"/>
    <x v="16"/>
    <x v="2754"/>
    <x v="7"/>
    <x v="2"/>
    <x v="0"/>
    <x v="3"/>
    <x v="0"/>
    <x v="0"/>
    <x v="1809"/>
    <x v="2171"/>
  </r>
  <r>
    <x v="3"/>
    <x v="3659"/>
    <x v="150"/>
    <x v="2537"/>
    <x v="81"/>
    <x v="3611"/>
    <x v="7"/>
    <x v="1"/>
    <x v="0"/>
    <x v="3"/>
    <x v="0"/>
    <x v="52"/>
    <x v="2530"/>
    <x v="5547"/>
  </r>
  <r>
    <x v="3"/>
    <x v="133"/>
    <x v="150"/>
    <x v="3582"/>
    <x v="24"/>
    <x v="234"/>
    <x v="7"/>
    <x v="1"/>
    <x v="0"/>
    <x v="3"/>
    <x v="0"/>
    <x v="0"/>
    <x v="2150"/>
    <x v="2866"/>
  </r>
  <r>
    <x v="3"/>
    <x v="2828"/>
    <x v="150"/>
    <x v="3436"/>
    <x v="7"/>
    <x v="2731"/>
    <x v="7"/>
    <x v="1"/>
    <x v="0"/>
    <x v="3"/>
    <x v="0"/>
    <x v="368"/>
    <x v="178"/>
    <x v="1939"/>
  </r>
  <r>
    <x v="3"/>
    <x v="785"/>
    <x v="150"/>
    <x v="2577"/>
    <x v="1"/>
    <x v="845"/>
    <x v="7"/>
    <x v="1"/>
    <x v="0"/>
    <x v="3"/>
    <x v="0"/>
    <x v="290"/>
    <x v="33"/>
    <x v="239"/>
  </r>
  <r>
    <x v="3"/>
    <x v="3325"/>
    <x v="150"/>
    <x v="2132"/>
    <x v="2"/>
    <x v="2990"/>
    <x v="7"/>
    <x v="1"/>
    <x v="0"/>
    <x v="3"/>
    <x v="0"/>
    <x v="332"/>
    <x v="1"/>
    <x v="665"/>
  </r>
  <r>
    <x v="3"/>
    <x v="2927"/>
    <x v="150"/>
    <x v="3465"/>
    <x v="4"/>
    <x v="2782"/>
    <x v="7"/>
    <x v="2"/>
    <x v="0"/>
    <x v="3"/>
    <x v="0"/>
    <x v="103"/>
    <x v="0"/>
    <x v="1444"/>
  </r>
  <r>
    <x v="3"/>
    <x v="292"/>
    <x v="150"/>
    <x v="2577"/>
    <x v="21"/>
    <x v="136"/>
    <x v="7"/>
    <x v="2"/>
    <x v="0"/>
    <x v="3"/>
    <x v="0"/>
    <x v="1708"/>
    <x v="1062"/>
    <x v="3600"/>
  </r>
  <r>
    <x v="3"/>
    <x v="376"/>
    <x v="150"/>
    <x v="2579"/>
    <x v="35"/>
    <x v="437"/>
    <x v="7"/>
    <x v="1"/>
    <x v="0"/>
    <x v="3"/>
    <x v="0"/>
    <x v="332"/>
    <x v="581"/>
    <x v="5000"/>
  </r>
  <r>
    <x v="3"/>
    <x v="2894"/>
    <x v="150"/>
    <x v="3003"/>
    <x v="15"/>
    <x v="2776"/>
    <x v="7"/>
    <x v="2"/>
    <x v="0"/>
    <x v="3"/>
    <x v="0"/>
    <x v="773"/>
    <x v="438"/>
    <x v="3278"/>
  </r>
  <r>
    <x v="3"/>
    <x v="309"/>
    <x v="150"/>
    <x v="62"/>
    <x v="27"/>
    <x v="301"/>
    <x v="7"/>
    <x v="1"/>
    <x v="0"/>
    <x v="3"/>
    <x v="0"/>
    <x v="950"/>
    <x v="278"/>
    <x v="4513"/>
  </r>
  <r>
    <x v="3"/>
    <x v="2383"/>
    <x v="150"/>
    <x v="2577"/>
    <x v="2"/>
    <x v="2307"/>
    <x v="7"/>
    <x v="2"/>
    <x v="0"/>
    <x v="3"/>
    <x v="0"/>
    <x v="656"/>
    <x v="349"/>
    <x v="128"/>
  </r>
  <r>
    <x v="3"/>
    <x v="366"/>
    <x v="150"/>
    <x v="2577"/>
    <x v="36"/>
    <x v="390"/>
    <x v="7"/>
    <x v="2"/>
    <x v="0"/>
    <x v="3"/>
    <x v="0"/>
    <x v="155"/>
    <x v="2085"/>
    <x v="4539"/>
  </r>
  <r>
    <x v="3"/>
    <x v="3555"/>
    <x v="150"/>
    <x v="2685"/>
    <x v="4"/>
    <x v="3452"/>
    <x v="7"/>
    <x v="1"/>
    <x v="0"/>
    <x v="3"/>
    <x v="0"/>
    <x v="245"/>
    <x v="1"/>
    <x v="1280"/>
  </r>
  <r>
    <x v="3"/>
    <x v="3972"/>
    <x v="150"/>
    <x v="957"/>
    <x v="40"/>
    <x v="3986"/>
    <x v="7"/>
    <x v="1"/>
    <x v="0"/>
    <x v="3"/>
    <x v="0"/>
    <x v="1607"/>
    <x v="0"/>
    <x v="5163"/>
  </r>
  <r>
    <x v="3"/>
    <x v="829"/>
    <x v="150"/>
    <x v="1383"/>
    <x v="44"/>
    <x v="832"/>
    <x v="7"/>
    <x v="1"/>
    <x v="0"/>
    <x v="3"/>
    <x v="0"/>
    <x v="1421"/>
    <x v="581"/>
    <x v="5272"/>
  </r>
  <r>
    <x v="3"/>
    <x v="379"/>
    <x v="150"/>
    <x v="598"/>
    <x v="3"/>
    <x v="448"/>
    <x v="7"/>
    <x v="2"/>
    <x v="0"/>
    <x v="3"/>
    <x v="0"/>
    <x v="103"/>
    <x v="413"/>
    <x v="834"/>
  </r>
  <r>
    <x v="3"/>
    <x v="1250"/>
    <x v="150"/>
    <x v="2635"/>
    <x v="3"/>
    <x v="1248"/>
    <x v="7"/>
    <x v="1"/>
    <x v="0"/>
    <x v="3"/>
    <x v="0"/>
    <x v="796"/>
    <x v="0"/>
    <x v="703"/>
  </r>
  <r>
    <x v="3"/>
    <x v="1650"/>
    <x v="150"/>
    <x v="1511"/>
    <x v="5"/>
    <x v="1674"/>
    <x v="7"/>
    <x v="1"/>
    <x v="0"/>
    <x v="3"/>
    <x v="0"/>
    <x v="588"/>
    <x v="207"/>
    <x v="1461"/>
  </r>
  <r>
    <x v="3"/>
    <x v="3645"/>
    <x v="150"/>
    <x v="3162"/>
    <x v="9"/>
    <x v="3598"/>
    <x v="7"/>
    <x v="1"/>
    <x v="0"/>
    <x v="3"/>
    <x v="0"/>
    <x v="1238"/>
    <x v="1110"/>
    <x v="1619"/>
  </r>
  <r>
    <x v="3"/>
    <x v="2537"/>
    <x v="150"/>
    <x v="2577"/>
    <x v="17"/>
    <x v="2474"/>
    <x v="7"/>
    <x v="1"/>
    <x v="0"/>
    <x v="3"/>
    <x v="0"/>
    <x v="1551"/>
    <x v="1110"/>
    <x v="3065"/>
  </r>
  <r>
    <x v="3"/>
    <x v="3614"/>
    <x v="150"/>
    <x v="2598"/>
    <x v="17"/>
    <x v="3754"/>
    <x v="7"/>
    <x v="1"/>
    <x v="0"/>
    <x v="3"/>
    <x v="0"/>
    <x v="1402"/>
    <x v="600"/>
    <x v="3326"/>
  </r>
  <r>
    <x v="3"/>
    <x v="659"/>
    <x v="150"/>
    <x v="3010"/>
    <x v="97"/>
    <x v="734"/>
    <x v="7"/>
    <x v="1"/>
    <x v="0"/>
    <x v="3"/>
    <x v="0"/>
    <x v="200"/>
    <x v="2069"/>
    <x v="5855"/>
  </r>
  <r>
    <x v="3"/>
    <x v="4133"/>
    <x v="150"/>
    <x v="3230"/>
    <x v="10"/>
    <x v="4289"/>
    <x v="7"/>
    <x v="1"/>
    <x v="0"/>
    <x v="3"/>
    <x v="0"/>
    <x v="0"/>
    <x v="33"/>
    <x v="2833"/>
  </r>
  <r>
    <x v="3"/>
    <x v="2875"/>
    <x v="150"/>
    <x v="1881"/>
    <x v="4"/>
    <x v="2728"/>
    <x v="7"/>
    <x v="1"/>
    <x v="0"/>
    <x v="3"/>
    <x v="0"/>
    <x v="0"/>
    <x v="370"/>
    <x v="1461"/>
  </r>
  <r>
    <x v="3"/>
    <x v="177"/>
    <x v="150"/>
    <x v="2577"/>
    <x v="78"/>
    <x v="175"/>
    <x v="7"/>
    <x v="1"/>
    <x v="0"/>
    <x v="3"/>
    <x v="0"/>
    <x v="773"/>
    <x v="65"/>
    <x v="5815"/>
  </r>
  <r>
    <x v="3"/>
    <x v="244"/>
    <x v="150"/>
    <x v="2577"/>
    <x v="62"/>
    <x v="254"/>
    <x v="7"/>
    <x v="1"/>
    <x v="0"/>
    <x v="3"/>
    <x v="0"/>
    <x v="921"/>
    <x v="2123"/>
    <x v="5529"/>
  </r>
  <r>
    <x v="3"/>
    <x v="943"/>
    <x v="150"/>
    <x v="1803"/>
    <x v="131"/>
    <x v="967"/>
    <x v="7"/>
    <x v="1"/>
    <x v="0"/>
    <x v="3"/>
    <x v="0"/>
    <x v="2014"/>
    <x v="2410"/>
    <x v="5960"/>
  </r>
  <r>
    <x v="3"/>
    <x v="3201"/>
    <x v="150"/>
    <x v="1572"/>
    <x v="122"/>
    <x v="3308"/>
    <x v="7"/>
    <x v="1"/>
    <x v="0"/>
    <x v="3"/>
    <x v="0"/>
    <x v="2036"/>
    <x v="1513"/>
    <x v="5957"/>
  </r>
  <r>
    <x v="3"/>
    <x v="3213"/>
    <x v="150"/>
    <x v="1761"/>
    <x v="102"/>
    <x v="2997"/>
    <x v="7"/>
    <x v="1"/>
    <x v="0"/>
    <x v="3"/>
    <x v="0"/>
    <x v="1830"/>
    <x v="2328"/>
    <x v="5824"/>
  </r>
  <r>
    <x v="3"/>
    <x v="483"/>
    <x v="150"/>
    <x v="3486"/>
    <x v="82"/>
    <x v="750"/>
    <x v="7"/>
    <x v="1"/>
    <x v="0"/>
    <x v="3"/>
    <x v="0"/>
    <x v="950"/>
    <x v="702"/>
    <x v="5827"/>
  </r>
  <r>
    <x v="3"/>
    <x v="2199"/>
    <x v="150"/>
    <x v="2181"/>
    <x v="31"/>
    <x v="3144"/>
    <x v="7"/>
    <x v="1"/>
    <x v="0"/>
    <x v="3"/>
    <x v="0"/>
    <x v="1532"/>
    <x v="0"/>
    <x v="4714"/>
  </r>
  <r>
    <x v="3"/>
    <x v="838"/>
    <x v="150"/>
    <x v="2577"/>
    <x v="114"/>
    <x v="7"/>
    <x v="7"/>
    <x v="1"/>
    <x v="0"/>
    <x v="3"/>
    <x v="0"/>
    <x v="1725"/>
    <x v="2121"/>
    <x v="5913"/>
  </r>
  <r>
    <x v="3"/>
    <x v="1749"/>
    <x v="150"/>
    <x v="1102"/>
    <x v="41"/>
    <x v="1609"/>
    <x v="7"/>
    <x v="1"/>
    <x v="0"/>
    <x v="3"/>
    <x v="0"/>
    <x v="1782"/>
    <x v="349"/>
    <x v="5165"/>
  </r>
  <r>
    <x v="3"/>
    <x v="2917"/>
    <x v="150"/>
    <x v="2692"/>
    <x v="21"/>
    <x v="2749"/>
    <x v="7"/>
    <x v="1"/>
    <x v="0"/>
    <x v="3"/>
    <x v="0"/>
    <x v="155"/>
    <x v="721"/>
    <x v="3965"/>
  </r>
  <r>
    <x v="2"/>
    <x v="646"/>
    <x v="150"/>
    <x v="2577"/>
    <x v="33"/>
    <x v="721"/>
    <x v="6"/>
    <x v="1"/>
    <x v="0"/>
    <x v="3"/>
    <x v="0"/>
    <x v="1894"/>
    <x v="0"/>
    <x v="4787"/>
  </r>
  <r>
    <x v="3"/>
    <x v="4077"/>
    <x v="150"/>
    <x v="2755"/>
    <x v="237"/>
    <x v="4011"/>
    <x v="7"/>
    <x v="1"/>
    <x v="0"/>
    <x v="3"/>
    <x v="0"/>
    <x v="1088"/>
    <x v="2768"/>
    <x v="6148"/>
  </r>
  <r>
    <x v="3"/>
    <x v="501"/>
    <x v="151"/>
    <x v="418"/>
    <x v="22"/>
    <x v="642"/>
    <x v="7"/>
    <x v="1"/>
    <x v="3"/>
    <x v="23"/>
    <x v="0"/>
    <x v="0"/>
    <x v="1"/>
    <x v="4170"/>
  </r>
  <r>
    <x v="3"/>
    <x v="2055"/>
    <x v="151"/>
    <x v="1709"/>
    <x v="2"/>
    <x v="1989"/>
    <x v="7"/>
    <x v="1"/>
    <x v="3"/>
    <x v="23"/>
    <x v="0"/>
    <x v="0"/>
    <x v="0"/>
    <x v="749"/>
  </r>
  <r>
    <x v="3"/>
    <x v="931"/>
    <x v="151"/>
    <x v="717"/>
    <x v="2"/>
    <x v="959"/>
    <x v="7"/>
    <x v="1"/>
    <x v="3"/>
    <x v="23"/>
    <x v="0"/>
    <x v="0"/>
    <x v="0"/>
    <x v="749"/>
  </r>
  <r>
    <x v="3"/>
    <x v="487"/>
    <x v="151"/>
    <x v="411"/>
    <x v="4"/>
    <x v="538"/>
    <x v="7"/>
    <x v="1"/>
    <x v="3"/>
    <x v="23"/>
    <x v="0"/>
    <x v="0"/>
    <x v="93"/>
    <x v="1552"/>
  </r>
  <r>
    <x v="3"/>
    <x v="1370"/>
    <x v="151"/>
    <x v="1576"/>
    <x v="5"/>
    <x v="1378"/>
    <x v="7"/>
    <x v="1"/>
    <x v="3"/>
    <x v="23"/>
    <x v="0"/>
    <x v="0"/>
    <x v="505"/>
    <x v="1570"/>
  </r>
  <r>
    <x v="3"/>
    <x v="2272"/>
    <x v="151"/>
    <x v="1888"/>
    <x v="62"/>
    <x v="2254"/>
    <x v="7"/>
    <x v="1"/>
    <x v="3"/>
    <x v="23"/>
    <x v="0"/>
    <x v="0"/>
    <x v="2285"/>
    <x v="5454"/>
  </r>
  <r>
    <x v="3"/>
    <x v="1358"/>
    <x v="151"/>
    <x v="1689"/>
    <x v="5"/>
    <x v="1361"/>
    <x v="7"/>
    <x v="1"/>
    <x v="3"/>
    <x v="23"/>
    <x v="0"/>
    <x v="0"/>
    <x v="93"/>
    <x v="1715"/>
  </r>
  <r>
    <x v="3"/>
    <x v="929"/>
    <x v="151"/>
    <x v="718"/>
    <x v="1"/>
    <x v="957"/>
    <x v="7"/>
    <x v="1"/>
    <x v="3"/>
    <x v="23"/>
    <x v="0"/>
    <x v="0"/>
    <x v="33"/>
    <x v="502"/>
  </r>
  <r>
    <x v="3"/>
    <x v="707"/>
    <x v="151"/>
    <x v="2632"/>
    <x v="133"/>
    <x v="662"/>
    <x v="7"/>
    <x v="1"/>
    <x v="3"/>
    <x v="23"/>
    <x v="0"/>
    <x v="0"/>
    <x v="2566"/>
    <x v="5941"/>
  </r>
  <r>
    <x v="3"/>
    <x v="674"/>
    <x v="151"/>
    <x v="3535"/>
    <x v="56"/>
    <x v="517"/>
    <x v="7"/>
    <x v="1"/>
    <x v="3"/>
    <x v="23"/>
    <x v="0"/>
    <x v="0"/>
    <x v="1765"/>
    <x v="5459"/>
  </r>
  <r>
    <x v="3"/>
    <x v="2462"/>
    <x v="151"/>
    <x v="2577"/>
    <x v="53"/>
    <x v="2323"/>
    <x v="7"/>
    <x v="1"/>
    <x v="3"/>
    <x v="23"/>
    <x v="0"/>
    <x v="0"/>
    <x v="2160"/>
    <x v="5068"/>
  </r>
  <r>
    <x v="3"/>
    <x v="3436"/>
    <x v="151"/>
    <x v="1340"/>
    <x v="3"/>
    <x v="3458"/>
    <x v="7"/>
    <x v="1"/>
    <x v="3"/>
    <x v="23"/>
    <x v="0"/>
    <x v="0"/>
    <x v="1"/>
    <x v="1330"/>
  </r>
  <r>
    <x v="3"/>
    <x v="706"/>
    <x v="151"/>
    <x v="364"/>
    <x v="25"/>
    <x v="661"/>
    <x v="7"/>
    <x v="1"/>
    <x v="3"/>
    <x v="23"/>
    <x v="0"/>
    <x v="0"/>
    <x v="0"/>
    <x v="4448"/>
  </r>
  <r>
    <x v="3"/>
    <x v="112"/>
    <x v="151"/>
    <x v="2818"/>
    <x v="175"/>
    <x v="128"/>
    <x v="7"/>
    <x v="1"/>
    <x v="3"/>
    <x v="23"/>
    <x v="0"/>
    <x v="0"/>
    <x v="2440"/>
    <x v="6046"/>
  </r>
  <r>
    <x v="1"/>
    <x v="3565"/>
    <x v="151"/>
    <x v="3113"/>
    <x v="0"/>
    <x v="3537"/>
    <x v="7"/>
    <x v="1"/>
    <x v="3"/>
    <x v="23"/>
    <x v="0"/>
    <x v="0"/>
    <x v="0"/>
    <x v="0"/>
  </r>
  <r>
    <x v="3"/>
    <x v="207"/>
    <x v="151"/>
    <x v="2944"/>
    <x v="31"/>
    <x v="212"/>
    <x v="7"/>
    <x v="1"/>
    <x v="3"/>
    <x v="23"/>
    <x v="0"/>
    <x v="0"/>
    <x v="1503"/>
    <x v="4621"/>
  </r>
  <r>
    <x v="3"/>
    <x v="1032"/>
    <x v="151"/>
    <x v="685"/>
    <x v="0"/>
    <x v="1044"/>
    <x v="7"/>
    <x v="1"/>
    <x v="3"/>
    <x v="23"/>
    <x v="0"/>
    <x v="0"/>
    <x v="207"/>
    <x v="1"/>
  </r>
  <r>
    <x v="3"/>
    <x v="3338"/>
    <x v="151"/>
    <x v="2577"/>
    <x v="1"/>
    <x v="3241"/>
    <x v="7"/>
    <x v="1"/>
    <x v="3"/>
    <x v="23"/>
    <x v="0"/>
    <x v="0"/>
    <x v="395"/>
    <x v="0"/>
  </r>
  <r>
    <x v="3"/>
    <x v="842"/>
    <x v="151"/>
    <x v="440"/>
    <x v="0"/>
    <x v="588"/>
    <x v="7"/>
    <x v="1"/>
    <x v="3"/>
    <x v="23"/>
    <x v="0"/>
    <x v="0"/>
    <x v="0"/>
    <x v="1"/>
  </r>
  <r>
    <x v="3"/>
    <x v="2335"/>
    <x v="151"/>
    <x v="618"/>
    <x v="56"/>
    <x v="2196"/>
    <x v="7"/>
    <x v="1"/>
    <x v="3"/>
    <x v="23"/>
    <x v="0"/>
    <x v="0"/>
    <x v="2369"/>
    <x v="5197"/>
  </r>
  <r>
    <x v="3"/>
    <x v="4033"/>
    <x v="151"/>
    <x v="2577"/>
    <x v="1"/>
    <x v="4022"/>
    <x v="7"/>
    <x v="1"/>
    <x v="3"/>
    <x v="23"/>
    <x v="0"/>
    <x v="0"/>
    <x v="278"/>
    <x v="0"/>
  </r>
  <r>
    <x v="3"/>
    <x v="1465"/>
    <x v="151"/>
    <x v="1141"/>
    <x v="10"/>
    <x v="1550"/>
    <x v="7"/>
    <x v="1"/>
    <x v="3"/>
    <x v="23"/>
    <x v="0"/>
    <x v="0"/>
    <x v="0"/>
    <x v="2808"/>
  </r>
  <r>
    <x v="3"/>
    <x v="1466"/>
    <x v="151"/>
    <x v="1142"/>
    <x v="0"/>
    <x v="1551"/>
    <x v="7"/>
    <x v="1"/>
    <x v="3"/>
    <x v="23"/>
    <x v="0"/>
    <x v="0"/>
    <x v="0"/>
    <x v="281"/>
  </r>
  <r>
    <x v="3"/>
    <x v="2699"/>
    <x v="151"/>
    <x v="500"/>
    <x v="16"/>
    <x v="2602"/>
    <x v="7"/>
    <x v="1"/>
    <x v="3"/>
    <x v="23"/>
    <x v="0"/>
    <x v="0"/>
    <x v="1566"/>
    <x v="2854"/>
  </r>
  <r>
    <x v="3"/>
    <x v="1965"/>
    <x v="151"/>
    <x v="2577"/>
    <x v="0"/>
    <x v="1884"/>
    <x v="7"/>
    <x v="1"/>
    <x v="3"/>
    <x v="23"/>
    <x v="0"/>
    <x v="0"/>
    <x v="1"/>
    <x v="0"/>
  </r>
  <r>
    <x v="3"/>
    <x v="4345"/>
    <x v="152"/>
    <x v="3453"/>
    <x v="2"/>
    <x v="4405"/>
    <x v="7"/>
    <x v="2"/>
    <x v="0"/>
    <x v="3"/>
    <x v="678"/>
    <x v="0"/>
    <x v="66"/>
    <x v="963"/>
  </r>
  <r>
    <x v="3"/>
    <x v="3893"/>
    <x v="152"/>
    <x v="20"/>
    <x v="2"/>
    <x v="3896"/>
    <x v="7"/>
    <x v="1"/>
    <x v="0"/>
    <x v="3"/>
    <x v="0"/>
    <x v="2036"/>
    <x v="94"/>
    <x v="863"/>
  </r>
  <r>
    <x v="3"/>
    <x v="1462"/>
    <x v="152"/>
    <x v="2872"/>
    <x v="3"/>
    <x v="1446"/>
    <x v="7"/>
    <x v="1"/>
    <x v="0"/>
    <x v="3"/>
    <x v="678"/>
    <x v="2036"/>
    <x v="254"/>
    <x v="1138"/>
  </r>
  <r>
    <x v="3"/>
    <x v="4346"/>
    <x v="152"/>
    <x v="2702"/>
    <x v="1"/>
    <x v="4406"/>
    <x v="7"/>
    <x v="1"/>
    <x v="0"/>
    <x v="3"/>
    <x v="0"/>
    <x v="2036"/>
    <x v="0"/>
    <x v="401"/>
  </r>
  <r>
    <x v="3"/>
    <x v="1087"/>
    <x v="152"/>
    <x v="38"/>
    <x v="14"/>
    <x v="1176"/>
    <x v="7"/>
    <x v="1"/>
    <x v="0"/>
    <x v="3"/>
    <x v="678"/>
    <x v="2036"/>
    <x v="350"/>
    <x v="3368"/>
  </r>
  <r>
    <x v="3"/>
    <x v="3790"/>
    <x v="152"/>
    <x v="3326"/>
    <x v="6"/>
    <x v="3798"/>
    <x v="7"/>
    <x v="1"/>
    <x v="0"/>
    <x v="3"/>
    <x v="0"/>
    <x v="2036"/>
    <x v="94"/>
    <x v="2083"/>
  </r>
  <r>
    <x v="3"/>
    <x v="1341"/>
    <x v="152"/>
    <x v="2577"/>
    <x v="6"/>
    <x v="1278"/>
    <x v="7"/>
    <x v="1"/>
    <x v="0"/>
    <x v="3"/>
    <x v="0"/>
    <x v="0"/>
    <x v="846"/>
    <x v="1498"/>
  </r>
  <r>
    <x v="3"/>
    <x v="3803"/>
    <x v="152"/>
    <x v="2577"/>
    <x v="4"/>
    <x v="3813"/>
    <x v="7"/>
    <x v="1"/>
    <x v="0"/>
    <x v="3"/>
    <x v="0"/>
    <x v="0"/>
    <x v="0"/>
    <x v="1571"/>
  </r>
  <r>
    <x v="1"/>
    <x v="2264"/>
    <x v="153"/>
    <x v="3132"/>
    <x v="1"/>
    <x v="2245"/>
    <x v="7"/>
    <x v="1"/>
    <x v="3"/>
    <x v="21"/>
    <x v="0"/>
    <x v="0"/>
    <x v="485"/>
    <x v="0"/>
  </r>
  <r>
    <x v="3"/>
    <x v="190"/>
    <x v="153"/>
    <x v="2490"/>
    <x v="4"/>
    <x v="235"/>
    <x v="7"/>
    <x v="1"/>
    <x v="3"/>
    <x v="21"/>
    <x v="0"/>
    <x v="1975"/>
    <x v="996"/>
    <x v="55"/>
  </r>
  <r>
    <x v="3"/>
    <x v="2113"/>
    <x v="153"/>
    <x v="2577"/>
    <x v="5"/>
    <x v="1995"/>
    <x v="7"/>
    <x v="1"/>
    <x v="3"/>
    <x v="21"/>
    <x v="0"/>
    <x v="1638"/>
    <x v="278"/>
    <x v="1159"/>
  </r>
  <r>
    <x v="3"/>
    <x v="3716"/>
    <x v="153"/>
    <x v="42"/>
    <x v="1"/>
    <x v="3662"/>
    <x v="7"/>
    <x v="1"/>
    <x v="3"/>
    <x v="21"/>
    <x v="0"/>
    <x v="1067"/>
    <x v="231"/>
    <x v="18"/>
  </r>
  <r>
    <x v="3"/>
    <x v="1616"/>
    <x v="153"/>
    <x v="1090"/>
    <x v="8"/>
    <x v="1665"/>
    <x v="7"/>
    <x v="1"/>
    <x v="3"/>
    <x v="21"/>
    <x v="0"/>
    <x v="0"/>
    <x v="1110"/>
    <x v="1725"/>
  </r>
  <r>
    <x v="3"/>
    <x v="1619"/>
    <x v="153"/>
    <x v="2577"/>
    <x v="8"/>
    <x v="1668"/>
    <x v="7"/>
    <x v="1"/>
    <x v="3"/>
    <x v="21"/>
    <x v="0"/>
    <x v="1638"/>
    <x v="370"/>
    <x v="1787"/>
  </r>
  <r>
    <x v="3"/>
    <x v="1126"/>
    <x v="153"/>
    <x v="1707"/>
    <x v="2"/>
    <x v="1123"/>
    <x v="7"/>
    <x v="1"/>
    <x v="3"/>
    <x v="21"/>
    <x v="0"/>
    <x v="1638"/>
    <x v="0"/>
    <x v="551"/>
  </r>
  <r>
    <x v="3"/>
    <x v="262"/>
    <x v="153"/>
    <x v="92"/>
    <x v="13"/>
    <x v="203"/>
    <x v="7"/>
    <x v="1"/>
    <x v="3"/>
    <x v="21"/>
    <x v="0"/>
    <x v="0"/>
    <x v="148"/>
    <x v="3302"/>
  </r>
  <r>
    <x v="3"/>
    <x v="1642"/>
    <x v="153"/>
    <x v="186"/>
    <x v="0"/>
    <x v="1685"/>
    <x v="7"/>
    <x v="1"/>
    <x v="3"/>
    <x v="21"/>
    <x v="0"/>
    <x v="0"/>
    <x v="1"/>
    <x v="86"/>
  </r>
  <r>
    <x v="3"/>
    <x v="2496"/>
    <x v="153"/>
    <x v="2172"/>
    <x v="53"/>
    <x v="2415"/>
    <x v="7"/>
    <x v="1"/>
    <x v="3"/>
    <x v="21"/>
    <x v="0"/>
    <x v="0"/>
    <x v="2027"/>
    <x v="5348"/>
  </r>
  <r>
    <x v="3"/>
    <x v="1609"/>
    <x v="153"/>
    <x v="2906"/>
    <x v="51"/>
    <x v="1802"/>
    <x v="7"/>
    <x v="1"/>
    <x v="3"/>
    <x v="21"/>
    <x v="0"/>
    <x v="1780"/>
    <x v="2106"/>
    <x v="5096"/>
  </r>
  <r>
    <x v="3"/>
    <x v="2572"/>
    <x v="153"/>
    <x v="218"/>
    <x v="18"/>
    <x v="2496"/>
    <x v="7"/>
    <x v="1"/>
    <x v="3"/>
    <x v="21"/>
    <x v="0"/>
    <x v="116"/>
    <x v="946"/>
    <x v="3653"/>
  </r>
  <r>
    <x v="2"/>
    <x v="2263"/>
    <x v="153"/>
    <x v="2577"/>
    <x v="41"/>
    <x v="2245"/>
    <x v="6"/>
    <x v="1"/>
    <x v="3"/>
    <x v="21"/>
    <x v="0"/>
    <x v="1389"/>
    <x v="0"/>
    <x v="5267"/>
  </r>
  <r>
    <x v="3"/>
    <x v="1877"/>
    <x v="153"/>
    <x v="281"/>
    <x v="36"/>
    <x v="1864"/>
    <x v="7"/>
    <x v="1"/>
    <x v="3"/>
    <x v="21"/>
    <x v="0"/>
    <x v="0"/>
    <x v="93"/>
    <x v="5031"/>
  </r>
  <r>
    <x v="2"/>
    <x v="572"/>
    <x v="153"/>
    <x v="2577"/>
    <x v="37"/>
    <x v="772"/>
    <x v="6"/>
    <x v="1"/>
    <x v="3"/>
    <x v="21"/>
    <x v="0"/>
    <x v="0"/>
    <x v="0"/>
    <x v="5106"/>
  </r>
  <r>
    <x v="3"/>
    <x v="2815"/>
    <x v="153"/>
    <x v="2359"/>
    <x v="16"/>
    <x v="2754"/>
    <x v="7"/>
    <x v="1"/>
    <x v="3"/>
    <x v="21"/>
    <x v="0"/>
    <x v="0"/>
    <x v="1809"/>
    <x v="2166"/>
  </r>
  <r>
    <x v="3"/>
    <x v="2111"/>
    <x v="153"/>
    <x v="2577"/>
    <x v="6"/>
    <x v="1993"/>
    <x v="7"/>
    <x v="1"/>
    <x v="3"/>
    <x v="21"/>
    <x v="0"/>
    <x v="2036"/>
    <x v="923"/>
    <x v="910"/>
  </r>
  <r>
    <x v="3"/>
    <x v="1115"/>
    <x v="153"/>
    <x v="653"/>
    <x v="21"/>
    <x v="1124"/>
    <x v="7"/>
    <x v="1"/>
    <x v="3"/>
    <x v="21"/>
    <x v="0"/>
    <x v="0"/>
    <x v="679"/>
    <x v="4005"/>
  </r>
  <r>
    <x v="3"/>
    <x v="1416"/>
    <x v="153"/>
    <x v="547"/>
    <x v="11"/>
    <x v="1404"/>
    <x v="7"/>
    <x v="2"/>
    <x v="3"/>
    <x v="21"/>
    <x v="0"/>
    <x v="0"/>
    <x v="981"/>
    <x v="2609"/>
  </r>
  <r>
    <x v="1"/>
    <x v="1418"/>
    <x v="153"/>
    <x v="1119"/>
    <x v="0"/>
    <x v="1405"/>
    <x v="7"/>
    <x v="1"/>
    <x v="3"/>
    <x v="21"/>
    <x v="0"/>
    <x v="0"/>
    <x v="33"/>
    <x v="0"/>
  </r>
  <r>
    <x v="1"/>
    <x v="4187"/>
    <x v="153"/>
    <x v="2963"/>
    <x v="4"/>
    <x v="4275"/>
    <x v="7"/>
    <x v="1"/>
    <x v="3"/>
    <x v="21"/>
    <x v="0"/>
    <x v="0"/>
    <x v="1097"/>
    <x v="0"/>
  </r>
  <r>
    <x v="3"/>
    <x v="4575"/>
    <x v="153"/>
    <x v="3578"/>
    <x v="10"/>
    <x v="4526"/>
    <x v="7"/>
    <x v="1"/>
    <x v="3"/>
    <x v="21"/>
    <x v="0"/>
    <x v="1676"/>
    <x v="1279"/>
    <x v="1629"/>
  </r>
  <r>
    <x v="3"/>
    <x v="6"/>
    <x v="153"/>
    <x v="2270"/>
    <x v="12"/>
    <x v="154"/>
    <x v="7"/>
    <x v="1"/>
    <x v="3"/>
    <x v="21"/>
    <x v="0"/>
    <x v="2036"/>
    <x v="936"/>
    <x v="2530"/>
  </r>
  <r>
    <x v="2"/>
    <x v="965"/>
    <x v="153"/>
    <x v="2577"/>
    <x v="3"/>
    <x v="998"/>
    <x v="6"/>
    <x v="1"/>
    <x v="3"/>
    <x v="21"/>
    <x v="0"/>
    <x v="2036"/>
    <x v="0"/>
    <x v="433"/>
  </r>
  <r>
    <x v="2"/>
    <x v="1107"/>
    <x v="153"/>
    <x v="2577"/>
    <x v="3"/>
    <x v="1089"/>
    <x v="6"/>
    <x v="1"/>
    <x v="3"/>
    <x v="21"/>
    <x v="0"/>
    <x v="2036"/>
    <x v="0"/>
    <x v="636"/>
  </r>
  <r>
    <x v="3"/>
    <x v="968"/>
    <x v="153"/>
    <x v="750"/>
    <x v="2"/>
    <x v="1000"/>
    <x v="7"/>
    <x v="1"/>
    <x v="3"/>
    <x v="21"/>
    <x v="0"/>
    <x v="1933"/>
    <x v="0"/>
    <x v="339"/>
  </r>
  <r>
    <x v="2"/>
    <x v="3485"/>
    <x v="153"/>
    <x v="2577"/>
    <x v="2"/>
    <x v="3429"/>
    <x v="6"/>
    <x v="1"/>
    <x v="3"/>
    <x v="21"/>
    <x v="0"/>
    <x v="1893"/>
    <x v="0"/>
    <x v="55"/>
  </r>
  <r>
    <x v="2"/>
    <x v="1801"/>
    <x v="153"/>
    <x v="2577"/>
    <x v="6"/>
    <x v="1739"/>
    <x v="6"/>
    <x v="1"/>
    <x v="3"/>
    <x v="21"/>
    <x v="0"/>
    <x v="1975"/>
    <x v="0"/>
    <x v="1613"/>
  </r>
  <r>
    <x v="2"/>
    <x v="1348"/>
    <x v="153"/>
    <x v="2577"/>
    <x v="1"/>
    <x v="1266"/>
    <x v="6"/>
    <x v="1"/>
    <x v="3"/>
    <x v="21"/>
    <x v="0"/>
    <x v="1676"/>
    <x v="0"/>
    <x v="55"/>
  </r>
  <r>
    <x v="3"/>
    <x v="4265"/>
    <x v="153"/>
    <x v="2472"/>
    <x v="6"/>
    <x v="4335"/>
    <x v="7"/>
    <x v="1"/>
    <x v="3"/>
    <x v="21"/>
    <x v="0"/>
    <x v="1893"/>
    <x v="0"/>
    <x v="1680"/>
  </r>
  <r>
    <x v="3"/>
    <x v="4569"/>
    <x v="153"/>
    <x v="2577"/>
    <x v="7"/>
    <x v="4534"/>
    <x v="7"/>
    <x v="1"/>
    <x v="3"/>
    <x v="21"/>
    <x v="0"/>
    <x v="1855"/>
    <x v="413"/>
    <x v="1645"/>
  </r>
  <r>
    <x v="3"/>
    <x v="2662"/>
    <x v="153"/>
    <x v="1338"/>
    <x v="4"/>
    <x v="2411"/>
    <x v="7"/>
    <x v="1"/>
    <x v="3"/>
    <x v="21"/>
    <x v="0"/>
    <x v="1746"/>
    <x v="1"/>
    <x v="1073"/>
  </r>
  <r>
    <x v="3"/>
    <x v="1974"/>
    <x v="153"/>
    <x v="3151"/>
    <x v="2"/>
    <x v="1953"/>
    <x v="7"/>
    <x v="1"/>
    <x v="3"/>
    <x v="21"/>
    <x v="0"/>
    <x v="1676"/>
    <x v="231"/>
    <x v="156"/>
  </r>
  <r>
    <x v="3"/>
    <x v="191"/>
    <x v="153"/>
    <x v="2491"/>
    <x v="2"/>
    <x v="236"/>
    <x v="7"/>
    <x v="1"/>
    <x v="3"/>
    <x v="21"/>
    <x v="0"/>
    <x v="1261"/>
    <x v="0"/>
    <x v="390"/>
  </r>
  <r>
    <x v="3"/>
    <x v="3652"/>
    <x v="153"/>
    <x v="3165"/>
    <x v="3"/>
    <x v="3605"/>
    <x v="7"/>
    <x v="2"/>
    <x v="3"/>
    <x v="21"/>
    <x v="0"/>
    <x v="1638"/>
    <x v="0"/>
    <x v="949"/>
  </r>
  <r>
    <x v="3"/>
    <x v="3627"/>
    <x v="153"/>
    <x v="277"/>
    <x v="3"/>
    <x v="3560"/>
    <x v="7"/>
    <x v="1"/>
    <x v="3"/>
    <x v="21"/>
    <x v="0"/>
    <x v="1389"/>
    <x v="178"/>
    <x v="742"/>
  </r>
  <r>
    <x v="3"/>
    <x v="1973"/>
    <x v="153"/>
    <x v="2392"/>
    <x v="2"/>
    <x v="1952"/>
    <x v="7"/>
    <x v="1"/>
    <x v="3"/>
    <x v="21"/>
    <x v="0"/>
    <x v="1557"/>
    <x v="370"/>
    <x v="55"/>
  </r>
  <r>
    <x v="2"/>
    <x v="4434"/>
    <x v="153"/>
    <x v="2577"/>
    <x v="0"/>
    <x v="4162"/>
    <x v="6"/>
    <x v="1"/>
    <x v="3"/>
    <x v="21"/>
    <x v="0"/>
    <x v="116"/>
    <x v="0"/>
    <x v="123"/>
  </r>
  <r>
    <x v="3"/>
    <x v="4073"/>
    <x v="153"/>
    <x v="1557"/>
    <x v="10"/>
    <x v="4034"/>
    <x v="7"/>
    <x v="1"/>
    <x v="3"/>
    <x v="21"/>
    <x v="0"/>
    <x v="116"/>
    <x v="65"/>
    <x v="2871"/>
  </r>
  <r>
    <x v="3"/>
    <x v="211"/>
    <x v="153"/>
    <x v="3476"/>
    <x v="10"/>
    <x v="223"/>
    <x v="7"/>
    <x v="1"/>
    <x v="3"/>
    <x v="21"/>
    <x v="0"/>
    <x v="0"/>
    <x v="1897"/>
    <x v="1028"/>
  </r>
  <r>
    <x v="3"/>
    <x v="3128"/>
    <x v="153"/>
    <x v="2716"/>
    <x v="18"/>
    <x v="3011"/>
    <x v="7"/>
    <x v="1"/>
    <x v="3"/>
    <x v="21"/>
    <x v="0"/>
    <x v="0"/>
    <x v="2056"/>
    <x v="2400"/>
  </r>
  <r>
    <x v="3"/>
    <x v="1002"/>
    <x v="153"/>
    <x v="3140"/>
    <x v="70"/>
    <x v="499"/>
    <x v="7"/>
    <x v="1"/>
    <x v="3"/>
    <x v="21"/>
    <x v="0"/>
    <x v="0"/>
    <x v="1421"/>
    <x v="5719"/>
  </r>
  <r>
    <x v="3"/>
    <x v="4062"/>
    <x v="153"/>
    <x v="3294"/>
    <x v="1"/>
    <x v="4023"/>
    <x v="7"/>
    <x v="1"/>
    <x v="3"/>
    <x v="21"/>
    <x v="0"/>
    <x v="0"/>
    <x v="1"/>
    <x v="339"/>
  </r>
  <r>
    <x v="3"/>
    <x v="4554"/>
    <x v="153"/>
    <x v="1670"/>
    <x v="56"/>
    <x v="4512"/>
    <x v="7"/>
    <x v="1"/>
    <x v="3"/>
    <x v="21"/>
    <x v="0"/>
    <x v="0"/>
    <x v="2311"/>
    <x v="5213"/>
  </r>
  <r>
    <x v="3"/>
    <x v="3300"/>
    <x v="153"/>
    <x v="962"/>
    <x v="0"/>
    <x v="3198"/>
    <x v="7"/>
    <x v="1"/>
    <x v="3"/>
    <x v="21"/>
    <x v="0"/>
    <x v="0"/>
    <x v="148"/>
    <x v="0"/>
  </r>
  <r>
    <x v="3"/>
    <x v="1984"/>
    <x v="153"/>
    <x v="1301"/>
    <x v="5"/>
    <x v="1934"/>
    <x v="7"/>
    <x v="1"/>
    <x v="3"/>
    <x v="21"/>
    <x v="0"/>
    <x v="0"/>
    <x v="737"/>
    <x v="1310"/>
  </r>
  <r>
    <x v="3"/>
    <x v="2936"/>
    <x v="153"/>
    <x v="2577"/>
    <x v="0"/>
    <x v="2856"/>
    <x v="7"/>
    <x v="1"/>
    <x v="3"/>
    <x v="21"/>
    <x v="0"/>
    <x v="0"/>
    <x v="65"/>
    <x v="55"/>
  </r>
  <r>
    <x v="3"/>
    <x v="1622"/>
    <x v="153"/>
    <x v="2129"/>
    <x v="1"/>
    <x v="1699"/>
    <x v="7"/>
    <x v="1"/>
    <x v="3"/>
    <x v="21"/>
    <x v="0"/>
    <x v="0"/>
    <x v="93"/>
    <x v="390"/>
  </r>
  <r>
    <x v="3"/>
    <x v="3016"/>
    <x v="153"/>
    <x v="2086"/>
    <x v="7"/>
    <x v="2985"/>
    <x v="7"/>
    <x v="1"/>
    <x v="3"/>
    <x v="21"/>
    <x v="0"/>
    <x v="0"/>
    <x v="558"/>
    <x v="1982"/>
  </r>
  <r>
    <x v="3"/>
    <x v="26"/>
    <x v="153"/>
    <x v="1501"/>
    <x v="2"/>
    <x v="330"/>
    <x v="7"/>
    <x v="1"/>
    <x v="3"/>
    <x v="21"/>
    <x v="0"/>
    <x v="0"/>
    <x v="0"/>
    <x v="910"/>
  </r>
  <r>
    <x v="3"/>
    <x v="1129"/>
    <x v="153"/>
    <x v="2940"/>
    <x v="5"/>
    <x v="1142"/>
    <x v="7"/>
    <x v="1"/>
    <x v="3"/>
    <x v="21"/>
    <x v="0"/>
    <x v="0"/>
    <x v="581"/>
    <x v="1293"/>
  </r>
  <r>
    <x v="3"/>
    <x v="983"/>
    <x v="153"/>
    <x v="1597"/>
    <x v="104"/>
    <x v="644"/>
    <x v="7"/>
    <x v="1"/>
    <x v="3"/>
    <x v="21"/>
    <x v="0"/>
    <x v="0"/>
    <x v="1335"/>
    <x v="5918"/>
  </r>
  <r>
    <x v="3"/>
    <x v="3114"/>
    <x v="153"/>
    <x v="2577"/>
    <x v="6"/>
    <x v="22"/>
    <x v="7"/>
    <x v="1"/>
    <x v="3"/>
    <x v="21"/>
    <x v="0"/>
    <x v="0"/>
    <x v="525"/>
    <x v="1671"/>
  </r>
  <r>
    <x v="3"/>
    <x v="2683"/>
    <x v="153"/>
    <x v="2577"/>
    <x v="22"/>
    <x v="2621"/>
    <x v="7"/>
    <x v="1"/>
    <x v="3"/>
    <x v="21"/>
    <x v="0"/>
    <x v="657"/>
    <x v="1376"/>
    <x v="3811"/>
  </r>
  <r>
    <x v="3"/>
    <x v="2872"/>
    <x v="153"/>
    <x v="2577"/>
    <x v="96"/>
    <x v="2815"/>
    <x v="7"/>
    <x v="1"/>
    <x v="3"/>
    <x v="21"/>
    <x v="0"/>
    <x v="1468"/>
    <x v="1199"/>
    <x v="5891"/>
  </r>
  <r>
    <x v="3"/>
    <x v="1621"/>
    <x v="153"/>
    <x v="2577"/>
    <x v="19"/>
    <x v="1670"/>
    <x v="7"/>
    <x v="1"/>
    <x v="3"/>
    <x v="21"/>
    <x v="0"/>
    <x v="1468"/>
    <x v="370"/>
    <x v="3664"/>
  </r>
  <r>
    <x v="3"/>
    <x v="779"/>
    <x v="153"/>
    <x v="2762"/>
    <x v="59"/>
    <x v="839"/>
    <x v="7"/>
    <x v="1"/>
    <x v="3"/>
    <x v="21"/>
    <x v="0"/>
    <x v="1261"/>
    <x v="1778"/>
    <x v="5561"/>
  </r>
  <r>
    <x v="3"/>
    <x v="2947"/>
    <x v="153"/>
    <x v="2951"/>
    <x v="13"/>
    <x v="2870"/>
    <x v="7"/>
    <x v="1"/>
    <x v="3"/>
    <x v="21"/>
    <x v="0"/>
    <x v="0"/>
    <x v="1"/>
    <x v="3311"/>
  </r>
  <r>
    <x v="2"/>
    <x v="3664"/>
    <x v="153"/>
    <x v="2577"/>
    <x v="9"/>
    <x v="3614"/>
    <x v="6"/>
    <x v="1"/>
    <x v="3"/>
    <x v="21"/>
    <x v="0"/>
    <x v="0"/>
    <x v="0"/>
    <x v="2669"/>
  </r>
  <r>
    <x v="3"/>
    <x v="3674"/>
    <x v="153"/>
    <x v="419"/>
    <x v="18"/>
    <x v="3649"/>
    <x v="7"/>
    <x v="1"/>
    <x v="3"/>
    <x v="21"/>
    <x v="0"/>
    <x v="0"/>
    <x v="1566"/>
    <x v="3020"/>
  </r>
  <r>
    <x v="3"/>
    <x v="3682"/>
    <x v="153"/>
    <x v="378"/>
    <x v="66"/>
    <x v="3654"/>
    <x v="7"/>
    <x v="1"/>
    <x v="3"/>
    <x v="21"/>
    <x v="0"/>
    <x v="0"/>
    <x v="2354"/>
    <x v="5515"/>
  </r>
  <r>
    <x v="3"/>
    <x v="644"/>
    <x v="153"/>
    <x v="3368"/>
    <x v="37"/>
    <x v="719"/>
    <x v="7"/>
    <x v="1"/>
    <x v="3"/>
    <x v="21"/>
    <x v="0"/>
    <x v="0"/>
    <x v="2482"/>
    <x v="3668"/>
  </r>
  <r>
    <x v="3"/>
    <x v="638"/>
    <x v="153"/>
    <x v="3456"/>
    <x v="14"/>
    <x v="712"/>
    <x v="7"/>
    <x v="1"/>
    <x v="3"/>
    <x v="21"/>
    <x v="0"/>
    <x v="0"/>
    <x v="2189"/>
    <x v="390"/>
  </r>
  <r>
    <x v="3"/>
    <x v="821"/>
    <x v="153"/>
    <x v="3179"/>
    <x v="153"/>
    <x v="854"/>
    <x v="7"/>
    <x v="1"/>
    <x v="3"/>
    <x v="21"/>
    <x v="0"/>
    <x v="2036"/>
    <x v="2667"/>
    <x v="5987"/>
  </r>
  <r>
    <x v="3"/>
    <x v="1563"/>
    <x v="153"/>
    <x v="1458"/>
    <x v="0"/>
    <x v="1509"/>
    <x v="7"/>
    <x v="1"/>
    <x v="3"/>
    <x v="21"/>
    <x v="0"/>
    <x v="0"/>
    <x v="0"/>
    <x v="0"/>
  </r>
  <r>
    <x v="3"/>
    <x v="3554"/>
    <x v="153"/>
    <x v="2684"/>
    <x v="9"/>
    <x v="3451"/>
    <x v="7"/>
    <x v="1"/>
    <x v="3"/>
    <x v="21"/>
    <x v="0"/>
    <x v="0"/>
    <x v="93"/>
    <x v="2637"/>
  </r>
  <r>
    <x v="3"/>
    <x v="3294"/>
    <x v="153"/>
    <x v="2577"/>
    <x v="13"/>
    <x v="3218"/>
    <x v="7"/>
    <x v="1"/>
    <x v="3"/>
    <x v="21"/>
    <x v="0"/>
    <x v="0"/>
    <x v="754"/>
    <x v="3033"/>
  </r>
  <r>
    <x v="3"/>
    <x v="3780"/>
    <x v="153"/>
    <x v="2577"/>
    <x v="33"/>
    <x v="3788"/>
    <x v="7"/>
    <x v="1"/>
    <x v="3"/>
    <x v="21"/>
    <x v="0"/>
    <x v="225"/>
    <x v="2051"/>
    <x v="3833"/>
  </r>
  <r>
    <x v="3"/>
    <x v="1325"/>
    <x v="153"/>
    <x v="2577"/>
    <x v="20"/>
    <x v="1314"/>
    <x v="7"/>
    <x v="1"/>
    <x v="3"/>
    <x v="21"/>
    <x v="0"/>
    <x v="406"/>
    <x v="1758"/>
    <x v="3156"/>
  </r>
  <r>
    <x v="3"/>
    <x v="2898"/>
    <x v="153"/>
    <x v="2617"/>
    <x v="39"/>
    <x v="2844"/>
    <x v="7"/>
    <x v="1"/>
    <x v="3"/>
    <x v="21"/>
    <x v="0"/>
    <x v="0"/>
    <x v="1973"/>
    <x v="4633"/>
  </r>
  <r>
    <x v="3"/>
    <x v="375"/>
    <x v="153"/>
    <x v="3181"/>
    <x v="7"/>
    <x v="388"/>
    <x v="7"/>
    <x v="1"/>
    <x v="3"/>
    <x v="21"/>
    <x v="0"/>
    <x v="0"/>
    <x v="462"/>
    <x v="1916"/>
  </r>
  <r>
    <x v="3"/>
    <x v="3982"/>
    <x v="153"/>
    <x v="3272"/>
    <x v="86"/>
    <x v="3996"/>
    <x v="7"/>
    <x v="1"/>
    <x v="3"/>
    <x v="21"/>
    <x v="0"/>
    <x v="1713"/>
    <x v="1554"/>
    <x v="5825"/>
  </r>
  <r>
    <x v="3"/>
    <x v="62"/>
    <x v="154"/>
    <x v="59"/>
    <x v="35"/>
    <x v="53"/>
    <x v="7"/>
    <x v="1"/>
    <x v="3"/>
    <x v="24"/>
    <x v="627"/>
    <x v="2036"/>
    <x v="930"/>
    <x v="4533"/>
  </r>
  <r>
    <x v="3"/>
    <x v="837"/>
    <x v="154"/>
    <x v="3229"/>
    <x v="12"/>
    <x v="574"/>
    <x v="7"/>
    <x v="1"/>
    <x v="3"/>
    <x v="24"/>
    <x v="452"/>
    <x v="1173"/>
    <x v="1361"/>
    <x v="1686"/>
  </r>
  <r>
    <x v="3"/>
    <x v="1879"/>
    <x v="154"/>
    <x v="649"/>
    <x v="19"/>
    <x v="1868"/>
    <x v="7"/>
    <x v="1"/>
    <x v="3"/>
    <x v="24"/>
    <x v="146"/>
    <x v="145"/>
    <x v="1490"/>
    <x v="3474"/>
  </r>
  <r>
    <x v="3"/>
    <x v="4133"/>
    <x v="154"/>
    <x v="3230"/>
    <x v="10"/>
    <x v="4289"/>
    <x v="7"/>
    <x v="1"/>
    <x v="3"/>
    <x v="24"/>
    <x v="0"/>
    <x v="1815"/>
    <x v="46"/>
    <x v="1698"/>
  </r>
  <r>
    <x v="3"/>
    <x v="3473"/>
    <x v="154"/>
    <x v="2577"/>
    <x v="43"/>
    <x v="3413"/>
    <x v="7"/>
    <x v="1"/>
    <x v="3"/>
    <x v="24"/>
    <x v="0"/>
    <x v="1639"/>
    <x v="0"/>
    <x v="4815"/>
  </r>
  <r>
    <x v="3"/>
    <x v="4550"/>
    <x v="154"/>
    <x v="2970"/>
    <x v="24"/>
    <x v="4508"/>
    <x v="7"/>
    <x v="1"/>
    <x v="3"/>
    <x v="24"/>
    <x v="272"/>
    <x v="519"/>
    <x v="893"/>
    <x v="4173"/>
  </r>
  <r>
    <x v="3"/>
    <x v="2873"/>
    <x v="154"/>
    <x v="429"/>
    <x v="20"/>
    <x v="2816"/>
    <x v="7"/>
    <x v="1"/>
    <x v="3"/>
    <x v="24"/>
    <x v="452"/>
    <x v="1295"/>
    <x v="763"/>
    <x v="3554"/>
  </r>
  <r>
    <x v="3"/>
    <x v="3535"/>
    <x v="154"/>
    <x v="1427"/>
    <x v="39"/>
    <x v="3426"/>
    <x v="7"/>
    <x v="1"/>
    <x v="3"/>
    <x v="24"/>
    <x v="0"/>
    <x v="0"/>
    <x v="243"/>
    <x v="5241"/>
  </r>
  <r>
    <x v="3"/>
    <x v="1115"/>
    <x v="154"/>
    <x v="653"/>
    <x v="21"/>
    <x v="1124"/>
    <x v="7"/>
    <x v="1"/>
    <x v="3"/>
    <x v="24"/>
    <x v="232"/>
    <x v="1673"/>
    <x v="593"/>
    <x v="3485"/>
  </r>
  <r>
    <x v="3"/>
    <x v="1493"/>
    <x v="154"/>
    <x v="3218"/>
    <x v="43"/>
    <x v="1545"/>
    <x v="7"/>
    <x v="1"/>
    <x v="3"/>
    <x v="24"/>
    <x v="232"/>
    <x v="337"/>
    <x v="2384"/>
    <x v="4323"/>
  </r>
  <r>
    <x v="3"/>
    <x v="1424"/>
    <x v="154"/>
    <x v="1105"/>
    <x v="27"/>
    <x v="1479"/>
    <x v="7"/>
    <x v="1"/>
    <x v="3"/>
    <x v="24"/>
    <x v="53"/>
    <x v="441"/>
    <x v="1448"/>
    <x v="4227"/>
  </r>
  <r>
    <x v="3"/>
    <x v="2429"/>
    <x v="154"/>
    <x v="2577"/>
    <x v="17"/>
    <x v="2402"/>
    <x v="7"/>
    <x v="1"/>
    <x v="3"/>
    <x v="24"/>
    <x v="0"/>
    <x v="308"/>
    <x v="1007"/>
    <x v="3349"/>
  </r>
  <r>
    <x v="3"/>
    <x v="2815"/>
    <x v="154"/>
    <x v="2359"/>
    <x v="16"/>
    <x v="2754"/>
    <x v="7"/>
    <x v="1"/>
    <x v="3"/>
    <x v="24"/>
    <x v="0"/>
    <x v="34"/>
    <x v="1815"/>
    <x v="2158"/>
  </r>
  <r>
    <x v="3"/>
    <x v="203"/>
    <x v="154"/>
    <x v="1988"/>
    <x v="10"/>
    <x v="208"/>
    <x v="7"/>
    <x v="1"/>
    <x v="3"/>
    <x v="24"/>
    <x v="0"/>
    <x v="76"/>
    <x v="161"/>
    <x v="2828"/>
  </r>
  <r>
    <x v="3"/>
    <x v="916"/>
    <x v="154"/>
    <x v="706"/>
    <x v="25"/>
    <x v="756"/>
    <x v="7"/>
    <x v="1"/>
    <x v="3"/>
    <x v="24"/>
    <x v="0"/>
    <x v="34"/>
    <x v="1511"/>
    <x v="4016"/>
  </r>
  <r>
    <x v="3"/>
    <x v="2728"/>
    <x v="154"/>
    <x v="3236"/>
    <x v="15"/>
    <x v="2663"/>
    <x v="7"/>
    <x v="1"/>
    <x v="3"/>
    <x v="24"/>
    <x v="678"/>
    <x v="1986"/>
    <x v="713"/>
    <x v="2068"/>
  </r>
  <r>
    <x v="3"/>
    <x v="1377"/>
    <x v="154"/>
    <x v="28"/>
    <x v="28"/>
    <x v="1412"/>
    <x v="7"/>
    <x v="1"/>
    <x v="3"/>
    <x v="24"/>
    <x v="146"/>
    <x v="716"/>
    <x v="691"/>
    <x v="4565"/>
  </r>
  <r>
    <x v="3"/>
    <x v="63"/>
    <x v="154"/>
    <x v="656"/>
    <x v="11"/>
    <x v="54"/>
    <x v="7"/>
    <x v="1"/>
    <x v="3"/>
    <x v="24"/>
    <x v="53"/>
    <x v="337"/>
    <x v="914"/>
    <x v="2134"/>
  </r>
  <r>
    <x v="3"/>
    <x v="208"/>
    <x v="154"/>
    <x v="355"/>
    <x v="7"/>
    <x v="220"/>
    <x v="7"/>
    <x v="1"/>
    <x v="3"/>
    <x v="24"/>
    <x v="0"/>
    <x v="0"/>
    <x v="593"/>
    <x v="1872"/>
  </r>
  <r>
    <x v="3"/>
    <x v="2945"/>
    <x v="154"/>
    <x v="2126"/>
    <x v="2"/>
    <x v="2869"/>
    <x v="7"/>
    <x v="2"/>
    <x v="3"/>
    <x v="24"/>
    <x v="0"/>
    <x v="0"/>
    <x v="14"/>
    <x v="956"/>
  </r>
  <r>
    <x v="3"/>
    <x v="3077"/>
    <x v="154"/>
    <x v="2031"/>
    <x v="12"/>
    <x v="3034"/>
    <x v="7"/>
    <x v="1"/>
    <x v="3"/>
    <x v="24"/>
    <x v="0"/>
    <x v="113"/>
    <x v="161"/>
    <x v="3047"/>
  </r>
  <r>
    <x v="3"/>
    <x v="2424"/>
    <x v="154"/>
    <x v="1126"/>
    <x v="28"/>
    <x v="2332"/>
    <x v="7"/>
    <x v="1"/>
    <x v="3"/>
    <x v="24"/>
    <x v="0"/>
    <x v="0"/>
    <x v="1701"/>
    <x v="4247"/>
  </r>
  <r>
    <x v="3"/>
    <x v="2731"/>
    <x v="154"/>
    <x v="2577"/>
    <x v="3"/>
    <x v="2666"/>
    <x v="7"/>
    <x v="1"/>
    <x v="3"/>
    <x v="24"/>
    <x v="0"/>
    <x v="0"/>
    <x v="0"/>
    <x v="1163"/>
  </r>
  <r>
    <x v="3"/>
    <x v="2813"/>
    <x v="154"/>
    <x v="2624"/>
    <x v="14"/>
    <x v="2788"/>
    <x v="7"/>
    <x v="1"/>
    <x v="3"/>
    <x v="24"/>
    <x v="367"/>
    <x v="1245"/>
    <x v="960"/>
    <x v="2383"/>
  </r>
  <r>
    <x v="3"/>
    <x v="64"/>
    <x v="154"/>
    <x v="60"/>
    <x v="11"/>
    <x v="55"/>
    <x v="7"/>
    <x v="1"/>
    <x v="3"/>
    <x v="24"/>
    <x v="424"/>
    <x v="955"/>
    <x v="1092"/>
    <x v="1974"/>
  </r>
  <r>
    <x v="3"/>
    <x v="2713"/>
    <x v="154"/>
    <x v="2559"/>
    <x v="13"/>
    <x v="2624"/>
    <x v="7"/>
    <x v="1"/>
    <x v="3"/>
    <x v="24"/>
    <x v="0"/>
    <x v="1867"/>
    <x v="0"/>
    <x v="2477"/>
  </r>
  <r>
    <x v="3"/>
    <x v="3964"/>
    <x v="154"/>
    <x v="1006"/>
    <x v="27"/>
    <x v="4046"/>
    <x v="7"/>
    <x v="1"/>
    <x v="3"/>
    <x v="24"/>
    <x v="601"/>
    <x v="695"/>
    <x v="1990"/>
    <x v="3688"/>
  </r>
  <r>
    <x v="3"/>
    <x v="1980"/>
    <x v="154"/>
    <x v="1353"/>
    <x v="5"/>
    <x v="1826"/>
    <x v="7"/>
    <x v="1"/>
    <x v="3"/>
    <x v="24"/>
    <x v="0"/>
    <x v="574"/>
    <x v="161"/>
    <x v="1524"/>
  </r>
  <r>
    <x v="3"/>
    <x v="3537"/>
    <x v="154"/>
    <x v="3049"/>
    <x v="7"/>
    <x v="3520"/>
    <x v="7"/>
    <x v="1"/>
    <x v="3"/>
    <x v="24"/>
    <x v="272"/>
    <x v="895"/>
    <x v="289"/>
    <x v="1581"/>
  </r>
  <r>
    <x v="3"/>
    <x v="2425"/>
    <x v="154"/>
    <x v="23"/>
    <x v="10"/>
    <x v="2288"/>
    <x v="7"/>
    <x v="1"/>
    <x v="3"/>
    <x v="24"/>
    <x v="551"/>
    <x v="1547"/>
    <x v="822"/>
    <x v="1267"/>
  </r>
  <r>
    <x v="3"/>
    <x v="2151"/>
    <x v="154"/>
    <x v="3562"/>
    <x v="43"/>
    <x v="2029"/>
    <x v="7"/>
    <x v="1"/>
    <x v="3"/>
    <x v="24"/>
    <x v="102"/>
    <x v="1245"/>
    <x v="1275"/>
    <x v="5152"/>
  </r>
  <r>
    <x v="3"/>
    <x v="4006"/>
    <x v="154"/>
    <x v="2384"/>
    <x v="5"/>
    <x v="3942"/>
    <x v="7"/>
    <x v="1"/>
    <x v="3"/>
    <x v="24"/>
    <x v="0"/>
    <x v="650"/>
    <x v="14"/>
    <x v="1395"/>
  </r>
  <r>
    <x v="3"/>
    <x v="1256"/>
    <x v="154"/>
    <x v="2826"/>
    <x v="34"/>
    <x v="1251"/>
    <x v="7"/>
    <x v="1"/>
    <x v="3"/>
    <x v="24"/>
    <x v="302"/>
    <x v="1107"/>
    <x v="1167"/>
    <x v="4735"/>
  </r>
  <r>
    <x v="3"/>
    <x v="3429"/>
    <x v="154"/>
    <x v="2577"/>
    <x v="17"/>
    <x v="3513"/>
    <x v="7"/>
    <x v="1"/>
    <x v="3"/>
    <x v="24"/>
    <x v="146"/>
    <x v="1044"/>
    <x v="496"/>
    <x v="3171"/>
  </r>
  <r>
    <x v="3"/>
    <x v="2514"/>
    <x v="154"/>
    <x v="3351"/>
    <x v="6"/>
    <x v="2453"/>
    <x v="7"/>
    <x v="1"/>
    <x v="3"/>
    <x v="24"/>
    <x v="232"/>
    <x v="1483"/>
    <x v="475"/>
    <x v="241"/>
  </r>
  <r>
    <x v="3"/>
    <x v="3855"/>
    <x v="154"/>
    <x v="1399"/>
    <x v="3"/>
    <x v="3859"/>
    <x v="7"/>
    <x v="1"/>
    <x v="3"/>
    <x v="24"/>
    <x v="53"/>
    <x v="955"/>
    <x v="78"/>
    <x v="535"/>
  </r>
  <r>
    <x v="3"/>
    <x v="1671"/>
    <x v="154"/>
    <x v="770"/>
    <x v="20"/>
    <x v="1647"/>
    <x v="7"/>
    <x v="1"/>
    <x v="3"/>
    <x v="24"/>
    <x v="272"/>
    <x v="1429"/>
    <x v="822"/>
    <x v="3464"/>
  </r>
  <r>
    <x v="3"/>
    <x v="2197"/>
    <x v="154"/>
    <x v="2773"/>
    <x v="5"/>
    <x v="2388"/>
    <x v="7"/>
    <x v="2"/>
    <x v="3"/>
    <x v="24"/>
    <x v="0"/>
    <x v="0"/>
    <x v="78"/>
    <x v="1732"/>
  </r>
  <r>
    <x v="3"/>
    <x v="2386"/>
    <x v="154"/>
    <x v="1233"/>
    <x v="2"/>
    <x v="2305"/>
    <x v="7"/>
    <x v="1"/>
    <x v="3"/>
    <x v="24"/>
    <x v="0"/>
    <x v="145"/>
    <x v="0"/>
    <x v="724"/>
  </r>
  <r>
    <x v="3"/>
    <x v="2687"/>
    <x v="154"/>
    <x v="1380"/>
    <x v="7"/>
    <x v="2546"/>
    <x v="7"/>
    <x v="1"/>
    <x v="3"/>
    <x v="24"/>
    <x v="424"/>
    <x v="491"/>
    <x v="989"/>
    <x v="1078"/>
  </r>
  <r>
    <x v="3"/>
    <x v="164"/>
    <x v="154"/>
    <x v="2577"/>
    <x v="14"/>
    <x v="153"/>
    <x v="7"/>
    <x v="1"/>
    <x v="3"/>
    <x v="24"/>
    <x v="0"/>
    <x v="76"/>
    <x v="593"/>
    <x v="3047"/>
  </r>
  <r>
    <x v="3"/>
    <x v="3412"/>
    <x v="154"/>
    <x v="3078"/>
    <x v="4"/>
    <x v="3375"/>
    <x v="7"/>
    <x v="1"/>
    <x v="3"/>
    <x v="24"/>
    <x v="0"/>
    <x v="939"/>
    <x v="78"/>
    <x v="898"/>
  </r>
  <r>
    <x v="3"/>
    <x v="4592"/>
    <x v="154"/>
    <x v="1805"/>
    <x v="13"/>
    <x v="4564"/>
    <x v="7"/>
    <x v="1"/>
    <x v="3"/>
    <x v="24"/>
    <x v="0"/>
    <x v="145"/>
    <x v="1655"/>
    <x v="2269"/>
  </r>
  <r>
    <x v="3"/>
    <x v="4577"/>
    <x v="154"/>
    <x v="91"/>
    <x v="7"/>
    <x v="4542"/>
    <x v="7"/>
    <x v="1"/>
    <x v="3"/>
    <x v="24"/>
    <x v="0"/>
    <x v="180"/>
    <x v="263"/>
    <x v="2236"/>
  </r>
  <r>
    <x v="3"/>
    <x v="4043"/>
    <x v="154"/>
    <x v="3263"/>
    <x v="4"/>
    <x v="3549"/>
    <x v="7"/>
    <x v="1"/>
    <x v="3"/>
    <x v="24"/>
    <x v="0"/>
    <x v="180"/>
    <x v="192"/>
    <x v="1509"/>
  </r>
  <r>
    <x v="3"/>
    <x v="2995"/>
    <x v="154"/>
    <x v="981"/>
    <x v="3"/>
    <x v="2909"/>
    <x v="7"/>
    <x v="1"/>
    <x v="3"/>
    <x v="24"/>
    <x v="0"/>
    <x v="145"/>
    <x v="243"/>
    <x v="930"/>
  </r>
  <r>
    <x v="3"/>
    <x v="1416"/>
    <x v="154"/>
    <x v="547"/>
    <x v="11"/>
    <x v="1404"/>
    <x v="7"/>
    <x v="1"/>
    <x v="3"/>
    <x v="24"/>
    <x v="0"/>
    <x v="214"/>
    <x v="989"/>
    <x v="2548"/>
  </r>
  <r>
    <x v="3"/>
    <x v="4510"/>
    <x v="154"/>
    <x v="3220"/>
    <x v="12"/>
    <x v="4486"/>
    <x v="7"/>
    <x v="1"/>
    <x v="3"/>
    <x v="24"/>
    <x v="102"/>
    <x v="247"/>
    <x v="1409"/>
    <x v="2334"/>
  </r>
  <r>
    <x v="3"/>
    <x v="3085"/>
    <x v="154"/>
    <x v="3130"/>
    <x v="3"/>
    <x v="3087"/>
    <x v="7"/>
    <x v="1"/>
    <x v="3"/>
    <x v="24"/>
    <x v="0"/>
    <x v="145"/>
    <x v="315"/>
    <x v="879"/>
  </r>
  <r>
    <x v="3"/>
    <x v="3941"/>
    <x v="154"/>
    <x v="2577"/>
    <x v="6"/>
    <x v="3937"/>
    <x v="7"/>
    <x v="1"/>
    <x v="3"/>
    <x v="24"/>
    <x v="53"/>
    <x v="113"/>
    <x v="450"/>
    <x v="1732"/>
  </r>
  <r>
    <x v="3"/>
    <x v="3"/>
    <x v="154"/>
    <x v="397"/>
    <x v="18"/>
    <x v="150"/>
    <x v="7"/>
    <x v="1"/>
    <x v="3"/>
    <x v="24"/>
    <x v="0"/>
    <x v="389"/>
    <x v="1208"/>
    <x v="3197"/>
  </r>
  <r>
    <x v="3"/>
    <x v="225"/>
    <x v="154"/>
    <x v="3541"/>
    <x v="4"/>
    <x v="195"/>
    <x v="7"/>
    <x v="1"/>
    <x v="3"/>
    <x v="24"/>
    <x v="272"/>
    <x v="979"/>
    <x v="78"/>
    <x v="724"/>
  </r>
  <r>
    <x v="3"/>
    <x v="3638"/>
    <x v="154"/>
    <x v="2056"/>
    <x v="13"/>
    <x v="3572"/>
    <x v="7"/>
    <x v="1"/>
    <x v="3"/>
    <x v="24"/>
    <x v="0"/>
    <x v="145"/>
    <x v="1372"/>
    <x v="2656"/>
  </r>
  <r>
    <x v="3"/>
    <x v="2203"/>
    <x v="154"/>
    <x v="101"/>
    <x v="6"/>
    <x v="3148"/>
    <x v="7"/>
    <x v="1"/>
    <x v="3"/>
    <x v="24"/>
    <x v="53"/>
    <x v="737"/>
    <x v="0"/>
    <x v="1659"/>
  </r>
  <r>
    <x v="3"/>
    <x v="2743"/>
    <x v="154"/>
    <x v="3176"/>
    <x v="0"/>
    <x v="2685"/>
    <x v="7"/>
    <x v="1"/>
    <x v="3"/>
    <x v="24"/>
    <x v="0"/>
    <x v="145"/>
    <x v="0"/>
    <x v="130"/>
  </r>
  <r>
    <x v="3"/>
    <x v="2252"/>
    <x v="154"/>
    <x v="3255"/>
    <x v="14"/>
    <x v="2235"/>
    <x v="7"/>
    <x v="1"/>
    <x v="3"/>
    <x v="24"/>
    <x v="0"/>
    <x v="277"/>
    <x v="1551"/>
    <x v="2395"/>
  </r>
  <r>
    <x v="3"/>
    <x v="2667"/>
    <x v="154"/>
    <x v="1942"/>
    <x v="3"/>
    <x v="2620"/>
    <x v="7"/>
    <x v="1"/>
    <x v="3"/>
    <x v="24"/>
    <x v="102"/>
    <x v="840"/>
    <x v="315"/>
    <x v="271"/>
  </r>
  <r>
    <x v="3"/>
    <x v="2192"/>
    <x v="154"/>
    <x v="1948"/>
    <x v="2"/>
    <x v="2159"/>
    <x v="7"/>
    <x v="1"/>
    <x v="3"/>
    <x v="24"/>
    <x v="0"/>
    <x v="542"/>
    <x v="0"/>
    <x v="743"/>
  </r>
  <r>
    <x v="3"/>
    <x v="2160"/>
    <x v="154"/>
    <x v="3080"/>
    <x v="4"/>
    <x v="2038"/>
    <x v="7"/>
    <x v="1"/>
    <x v="3"/>
    <x v="24"/>
    <x v="0"/>
    <x v="247"/>
    <x v="0"/>
    <x v="1395"/>
  </r>
  <r>
    <x v="3"/>
    <x v="2232"/>
    <x v="154"/>
    <x v="1797"/>
    <x v="4"/>
    <x v="3132"/>
    <x v="7"/>
    <x v="1"/>
    <x v="3"/>
    <x v="24"/>
    <x v="232"/>
    <x v="441"/>
    <x v="648"/>
    <x v="682"/>
  </r>
  <r>
    <x v="3"/>
    <x v="2876"/>
    <x v="154"/>
    <x v="2168"/>
    <x v="3"/>
    <x v="2705"/>
    <x v="7"/>
    <x v="1"/>
    <x v="3"/>
    <x v="24"/>
    <x v="0"/>
    <x v="180"/>
    <x v="0"/>
    <x v="1031"/>
  </r>
  <r>
    <x v="3"/>
    <x v="2875"/>
    <x v="154"/>
    <x v="1881"/>
    <x v="4"/>
    <x v="2728"/>
    <x v="7"/>
    <x v="1"/>
    <x v="3"/>
    <x v="24"/>
    <x v="0"/>
    <x v="277"/>
    <x v="381"/>
    <x v="1338"/>
  </r>
  <r>
    <x v="3"/>
    <x v="1151"/>
    <x v="154"/>
    <x v="945"/>
    <x v="6"/>
    <x v="1163"/>
    <x v="7"/>
    <x v="1"/>
    <x v="3"/>
    <x v="24"/>
    <x v="146"/>
    <x v="716"/>
    <x v="0"/>
    <x v="1673"/>
  </r>
  <r>
    <x v="3"/>
    <x v="3709"/>
    <x v="154"/>
    <x v="9"/>
    <x v="7"/>
    <x v="3668"/>
    <x v="7"/>
    <x v="1"/>
    <x v="3"/>
    <x v="24"/>
    <x v="0"/>
    <x v="574"/>
    <x v="691"/>
    <x v="1594"/>
  </r>
  <r>
    <x v="3"/>
    <x v="2159"/>
    <x v="154"/>
    <x v="2577"/>
    <x v="5"/>
    <x v="2037"/>
    <x v="7"/>
    <x v="1"/>
    <x v="3"/>
    <x v="24"/>
    <x v="53"/>
    <x v="599"/>
    <x v="611"/>
    <x v="1051"/>
  </r>
  <r>
    <x v="3"/>
    <x v="4158"/>
    <x v="154"/>
    <x v="2939"/>
    <x v="14"/>
    <x v="4264"/>
    <x v="7"/>
    <x v="1"/>
    <x v="3"/>
    <x v="24"/>
    <x v="0"/>
    <x v="308"/>
    <x v="475"/>
    <x v="3272"/>
  </r>
  <r>
    <x v="3"/>
    <x v="81"/>
    <x v="154"/>
    <x v="2303"/>
    <x v="3"/>
    <x v="81"/>
    <x v="7"/>
    <x v="1"/>
    <x v="3"/>
    <x v="24"/>
    <x v="192"/>
    <x v="76"/>
    <x v="873"/>
    <x v="393"/>
  </r>
  <r>
    <x v="3"/>
    <x v="1887"/>
    <x v="154"/>
    <x v="1278"/>
    <x v="8"/>
    <x v="1830"/>
    <x v="7"/>
    <x v="1"/>
    <x v="3"/>
    <x v="24"/>
    <x v="146"/>
    <x v="277"/>
    <x v="822"/>
    <x v="1920"/>
  </r>
  <r>
    <x v="3"/>
    <x v="2590"/>
    <x v="154"/>
    <x v="2319"/>
    <x v="21"/>
    <x v="2555"/>
    <x v="7"/>
    <x v="1"/>
    <x v="3"/>
    <x v="24"/>
    <x v="146"/>
    <x v="416"/>
    <x v="713"/>
    <x v="4011"/>
  </r>
  <r>
    <x v="3"/>
    <x v="4019"/>
    <x v="154"/>
    <x v="854"/>
    <x v="17"/>
    <x v="3976"/>
    <x v="7"/>
    <x v="1"/>
    <x v="3"/>
    <x v="24"/>
    <x v="0"/>
    <x v="247"/>
    <x v="1898"/>
    <x v="2508"/>
  </r>
  <r>
    <x v="3"/>
    <x v="2350"/>
    <x v="154"/>
    <x v="2675"/>
    <x v="19"/>
    <x v="2270"/>
    <x v="7"/>
    <x v="1"/>
    <x v="3"/>
    <x v="24"/>
    <x v="0"/>
    <x v="1245"/>
    <x v="914"/>
    <x v="3474"/>
  </r>
  <r>
    <x v="3"/>
    <x v="1678"/>
    <x v="154"/>
    <x v="773"/>
    <x v="26"/>
    <x v="1655"/>
    <x v="7"/>
    <x v="1"/>
    <x v="3"/>
    <x v="24"/>
    <x v="102"/>
    <x v="916"/>
    <x v="763"/>
    <x v="4283"/>
  </r>
  <r>
    <x v="3"/>
    <x v="48"/>
    <x v="154"/>
    <x v="1577"/>
    <x v="10"/>
    <x v="355"/>
    <x v="7"/>
    <x v="1"/>
    <x v="3"/>
    <x v="24"/>
    <x v="53"/>
    <x v="416"/>
    <x v="496"/>
    <x v="2580"/>
  </r>
  <r>
    <x v="3"/>
    <x v="2953"/>
    <x v="154"/>
    <x v="2482"/>
    <x v="31"/>
    <x v="2907"/>
    <x v="7"/>
    <x v="1"/>
    <x v="3"/>
    <x v="24"/>
    <x v="146"/>
    <x v="650"/>
    <x v="1391"/>
    <x v="4528"/>
  </r>
  <r>
    <x v="3"/>
    <x v="3946"/>
    <x v="154"/>
    <x v="2577"/>
    <x v="17"/>
    <x v="3743"/>
    <x v="7"/>
    <x v="1"/>
    <x v="3"/>
    <x v="24"/>
    <x v="367"/>
    <x v="895"/>
    <x v="1154"/>
    <x v="3075"/>
  </r>
  <r>
    <x v="3"/>
    <x v="400"/>
    <x v="154"/>
    <x v="976"/>
    <x v="97"/>
    <x v="407"/>
    <x v="7"/>
    <x v="1"/>
    <x v="3"/>
    <x v="24"/>
    <x v="531"/>
    <x v="1652"/>
    <x v="2050"/>
    <x v="5842"/>
  </r>
  <r>
    <x v="3"/>
    <x v="2740"/>
    <x v="154"/>
    <x v="2574"/>
    <x v="81"/>
    <x v="2683"/>
    <x v="7"/>
    <x v="1"/>
    <x v="3"/>
    <x v="24"/>
    <x v="678"/>
    <x v="2036"/>
    <x v="2556"/>
    <x v="5427"/>
  </r>
  <r>
    <x v="3"/>
    <x v="2742"/>
    <x v="154"/>
    <x v="3237"/>
    <x v="47"/>
    <x v="2684"/>
    <x v="7"/>
    <x v="1"/>
    <x v="3"/>
    <x v="24"/>
    <x v="678"/>
    <x v="1986"/>
    <x v="1898"/>
    <x v="4922"/>
  </r>
  <r>
    <x v="3"/>
    <x v="3059"/>
    <x v="154"/>
    <x v="1923"/>
    <x v="44"/>
    <x v="3325"/>
    <x v="7"/>
    <x v="1"/>
    <x v="3"/>
    <x v="24"/>
    <x v="0"/>
    <x v="1673"/>
    <x v="0"/>
    <x v="5277"/>
  </r>
  <r>
    <x v="3"/>
    <x v="3951"/>
    <x v="154"/>
    <x v="256"/>
    <x v="30"/>
    <x v="4096"/>
    <x v="7"/>
    <x v="1"/>
    <x v="3"/>
    <x v="24"/>
    <x v="424"/>
    <x v="1464"/>
    <x v="1619"/>
    <x v="4101"/>
  </r>
  <r>
    <x v="3"/>
    <x v="3199"/>
    <x v="154"/>
    <x v="655"/>
    <x v="6"/>
    <x v="3047"/>
    <x v="7"/>
    <x v="1"/>
    <x v="3"/>
    <x v="24"/>
    <x v="512"/>
    <x v="695"/>
    <x v="671"/>
    <x v="1089"/>
  </r>
  <r>
    <x v="3"/>
    <x v="2919"/>
    <x v="154"/>
    <x v="3551"/>
    <x v="40"/>
    <x v="2779"/>
    <x v="7"/>
    <x v="1"/>
    <x v="3"/>
    <x v="24"/>
    <x v="0"/>
    <x v="247"/>
    <x v="1640"/>
    <x v="4968"/>
  </r>
  <r>
    <x v="3"/>
    <x v="502"/>
    <x v="155"/>
    <x v="2556"/>
    <x v="18"/>
    <x v="573"/>
    <x v="7"/>
    <x v="2"/>
    <x v="3"/>
    <x v="21"/>
    <x v="0"/>
    <x v="0"/>
    <x v="1886"/>
    <x v="2586"/>
  </r>
  <r>
    <x v="3"/>
    <x v="2188"/>
    <x v="155"/>
    <x v="2326"/>
    <x v="17"/>
    <x v="2154"/>
    <x v="7"/>
    <x v="2"/>
    <x v="3"/>
    <x v="21"/>
    <x v="0"/>
    <x v="0"/>
    <x v="50"/>
    <x v="3781"/>
  </r>
  <r>
    <x v="3"/>
    <x v="3935"/>
    <x v="155"/>
    <x v="2577"/>
    <x v="13"/>
    <x v="3947"/>
    <x v="7"/>
    <x v="2"/>
    <x v="3"/>
    <x v="21"/>
    <x v="127"/>
    <x v="0"/>
    <x v="1688"/>
    <x v="2313"/>
  </r>
  <r>
    <x v="3"/>
    <x v="1682"/>
    <x v="155"/>
    <x v="1519"/>
    <x v="37"/>
    <x v="1576"/>
    <x v="7"/>
    <x v="2"/>
    <x v="3"/>
    <x v="21"/>
    <x v="0"/>
    <x v="0"/>
    <x v="1961"/>
    <x v="4750"/>
  </r>
  <r>
    <x v="3"/>
    <x v="3999"/>
    <x v="155"/>
    <x v="1349"/>
    <x v="23"/>
    <x v="3956"/>
    <x v="7"/>
    <x v="2"/>
    <x v="3"/>
    <x v="21"/>
    <x v="0"/>
    <x v="0"/>
    <x v="2141"/>
    <x v="2939"/>
  </r>
  <r>
    <x v="3"/>
    <x v="2873"/>
    <x v="155"/>
    <x v="429"/>
    <x v="20"/>
    <x v="2816"/>
    <x v="7"/>
    <x v="2"/>
    <x v="3"/>
    <x v="21"/>
    <x v="0"/>
    <x v="0"/>
    <x v="977"/>
    <x v="3893"/>
  </r>
  <r>
    <x v="1"/>
    <x v="1634"/>
    <x v="155"/>
    <x v="2578"/>
    <x v="0"/>
    <x v="1680"/>
    <x v="7"/>
    <x v="2"/>
    <x v="3"/>
    <x v="21"/>
    <x v="0"/>
    <x v="0"/>
    <x v="165"/>
    <x v="0"/>
  </r>
  <r>
    <x v="1"/>
    <x v="4342"/>
    <x v="155"/>
    <x v="2806"/>
    <x v="0"/>
    <x v="4429"/>
    <x v="7"/>
    <x v="2"/>
    <x v="3"/>
    <x v="21"/>
    <x v="0"/>
    <x v="0"/>
    <x v="50"/>
    <x v="0"/>
  </r>
  <r>
    <x v="3"/>
    <x v="3120"/>
    <x v="155"/>
    <x v="2886"/>
    <x v="12"/>
    <x v="3042"/>
    <x v="7"/>
    <x v="2"/>
    <x v="3"/>
    <x v="21"/>
    <x v="0"/>
    <x v="0"/>
    <x v="1581"/>
    <x v="2202"/>
  </r>
  <r>
    <x v="3"/>
    <x v="52"/>
    <x v="155"/>
    <x v="2577"/>
    <x v="3"/>
    <x v="49"/>
    <x v="7"/>
    <x v="2"/>
    <x v="3"/>
    <x v="21"/>
    <x v="0"/>
    <x v="0"/>
    <x v="571"/>
    <x v="862"/>
  </r>
  <r>
    <x v="3"/>
    <x v="4105"/>
    <x v="155"/>
    <x v="1763"/>
    <x v="8"/>
    <x v="4068"/>
    <x v="7"/>
    <x v="2"/>
    <x v="3"/>
    <x v="21"/>
    <x v="0"/>
    <x v="0"/>
    <x v="1374"/>
    <x v="1511"/>
  </r>
  <r>
    <x v="3"/>
    <x v="4106"/>
    <x v="155"/>
    <x v="2577"/>
    <x v="6"/>
    <x v="4069"/>
    <x v="7"/>
    <x v="2"/>
    <x v="3"/>
    <x v="21"/>
    <x v="0"/>
    <x v="0"/>
    <x v="1383"/>
    <x v="886"/>
  </r>
  <r>
    <x v="3"/>
    <x v="4107"/>
    <x v="155"/>
    <x v="2577"/>
    <x v="3"/>
    <x v="4070"/>
    <x v="7"/>
    <x v="2"/>
    <x v="3"/>
    <x v="21"/>
    <x v="0"/>
    <x v="0"/>
    <x v="826"/>
    <x v="626"/>
  </r>
  <r>
    <x v="3"/>
    <x v="4466"/>
    <x v="155"/>
    <x v="224"/>
    <x v="5"/>
    <x v="4181"/>
    <x v="7"/>
    <x v="2"/>
    <x v="3"/>
    <x v="21"/>
    <x v="0"/>
    <x v="0"/>
    <x v="897"/>
    <x v="1251"/>
  </r>
  <r>
    <x v="3"/>
    <x v="4181"/>
    <x v="155"/>
    <x v="2459"/>
    <x v="5"/>
    <x v="4150"/>
    <x v="7"/>
    <x v="2"/>
    <x v="3"/>
    <x v="21"/>
    <x v="33"/>
    <x v="0"/>
    <x v="733"/>
    <x v="1375"/>
  </r>
  <r>
    <x v="3"/>
    <x v="638"/>
    <x v="155"/>
    <x v="3456"/>
    <x v="14"/>
    <x v="712"/>
    <x v="7"/>
    <x v="2"/>
    <x v="3"/>
    <x v="21"/>
    <x v="0"/>
    <x v="0"/>
    <x v="2196"/>
    <x v="373"/>
  </r>
  <r>
    <x v="3"/>
    <x v="2113"/>
    <x v="155"/>
    <x v="2577"/>
    <x v="5"/>
    <x v="1995"/>
    <x v="7"/>
    <x v="2"/>
    <x v="3"/>
    <x v="21"/>
    <x v="0"/>
    <x v="0"/>
    <x v="293"/>
    <x v="1570"/>
  </r>
  <r>
    <x v="3"/>
    <x v="3295"/>
    <x v="155"/>
    <x v="748"/>
    <x v="22"/>
    <x v="3255"/>
    <x v="7"/>
    <x v="2"/>
    <x v="3"/>
    <x v="21"/>
    <x v="678"/>
    <x v="0"/>
    <x v="2240"/>
    <x v="2342"/>
  </r>
  <r>
    <x v="3"/>
    <x v="3296"/>
    <x v="155"/>
    <x v="749"/>
    <x v="22"/>
    <x v="3256"/>
    <x v="7"/>
    <x v="2"/>
    <x v="3"/>
    <x v="21"/>
    <x v="678"/>
    <x v="0"/>
    <x v="2199"/>
    <x v="2377"/>
  </r>
  <r>
    <x v="3"/>
    <x v="2023"/>
    <x v="155"/>
    <x v="1415"/>
    <x v="13"/>
    <x v="2013"/>
    <x v="7"/>
    <x v="2"/>
    <x v="3"/>
    <x v="21"/>
    <x v="159"/>
    <x v="0"/>
    <x v="1833"/>
    <x v="373"/>
  </r>
  <r>
    <x v="3"/>
    <x v="4328"/>
    <x v="155"/>
    <x v="2577"/>
    <x v="18"/>
    <x v="4302"/>
    <x v="7"/>
    <x v="2"/>
    <x v="3"/>
    <x v="21"/>
    <x v="578"/>
    <x v="0"/>
    <x v="2064"/>
    <x v="2234"/>
  </r>
  <r>
    <x v="3"/>
    <x v="2990"/>
    <x v="155"/>
    <x v="1423"/>
    <x v="11"/>
    <x v="2873"/>
    <x v="7"/>
    <x v="2"/>
    <x v="3"/>
    <x v="21"/>
    <x v="217"/>
    <x v="0"/>
    <x v="1022"/>
    <x v="2331"/>
  </r>
  <r>
    <x v="3"/>
    <x v="29"/>
    <x v="156"/>
    <x v="2204"/>
    <x v="60"/>
    <x v="32"/>
    <x v="7"/>
    <x v="2"/>
    <x v="3"/>
    <x v="21"/>
    <x v="0"/>
    <x v="0"/>
    <x v="1765"/>
    <x v="5575"/>
  </r>
  <r>
    <x v="3"/>
    <x v="1992"/>
    <x v="156"/>
    <x v="2396"/>
    <x v="14"/>
    <x v="1947"/>
    <x v="7"/>
    <x v="2"/>
    <x v="3"/>
    <x v="21"/>
    <x v="0"/>
    <x v="0"/>
    <x v="866"/>
    <x v="3031"/>
  </r>
  <r>
    <x v="3"/>
    <x v="1751"/>
    <x v="156"/>
    <x v="2577"/>
    <x v="0"/>
    <x v="1611"/>
    <x v="7"/>
    <x v="2"/>
    <x v="3"/>
    <x v="21"/>
    <x v="0"/>
    <x v="0"/>
    <x v="0"/>
    <x v="38"/>
  </r>
  <r>
    <x v="3"/>
    <x v="9"/>
    <x v="156"/>
    <x v="3393"/>
    <x v="32"/>
    <x v="315"/>
    <x v="7"/>
    <x v="2"/>
    <x v="3"/>
    <x v="21"/>
    <x v="0"/>
    <x v="0"/>
    <x v="1075"/>
    <x v="4781"/>
  </r>
  <r>
    <x v="3"/>
    <x v="3844"/>
    <x v="156"/>
    <x v="1664"/>
    <x v="52"/>
    <x v="3848"/>
    <x v="7"/>
    <x v="2"/>
    <x v="3"/>
    <x v="21"/>
    <x v="0"/>
    <x v="0"/>
    <x v="792"/>
    <x v="5535"/>
  </r>
  <r>
    <x v="3"/>
    <x v="2371"/>
    <x v="156"/>
    <x v="744"/>
    <x v="14"/>
    <x v="2261"/>
    <x v="7"/>
    <x v="2"/>
    <x v="3"/>
    <x v="21"/>
    <x v="0"/>
    <x v="0"/>
    <x v="1693"/>
    <x v="2501"/>
  </r>
  <r>
    <x v="3"/>
    <x v="3280"/>
    <x v="156"/>
    <x v="119"/>
    <x v="8"/>
    <x v="3265"/>
    <x v="7"/>
    <x v="2"/>
    <x v="3"/>
    <x v="21"/>
    <x v="0"/>
    <x v="0"/>
    <x v="304"/>
    <x v="2419"/>
  </r>
  <r>
    <x v="3"/>
    <x v="1978"/>
    <x v="156"/>
    <x v="2577"/>
    <x v="30"/>
    <x v="1824"/>
    <x v="7"/>
    <x v="2"/>
    <x v="3"/>
    <x v="21"/>
    <x v="0"/>
    <x v="0"/>
    <x v="1789"/>
    <x v="4379"/>
  </r>
  <r>
    <x v="3"/>
    <x v="2948"/>
    <x v="156"/>
    <x v="2741"/>
    <x v="4"/>
    <x v="2912"/>
    <x v="7"/>
    <x v="2"/>
    <x v="3"/>
    <x v="21"/>
    <x v="0"/>
    <x v="0"/>
    <x v="792"/>
    <x v="818"/>
  </r>
  <r>
    <x v="1"/>
    <x v="2625"/>
    <x v="157"/>
    <x v="2577"/>
    <x v="3"/>
    <x v="2478"/>
    <x v="7"/>
    <x v="2"/>
    <x v="3"/>
    <x v="4"/>
    <x v="0"/>
    <x v="0"/>
    <x v="1024"/>
    <x v="0"/>
  </r>
  <r>
    <x v="3"/>
    <x v="2630"/>
    <x v="157"/>
    <x v="3363"/>
    <x v="45"/>
    <x v="2483"/>
    <x v="7"/>
    <x v="2"/>
    <x v="3"/>
    <x v="4"/>
    <x v="0"/>
    <x v="0"/>
    <x v="2118"/>
    <x v="4882"/>
  </r>
  <r>
    <x v="3"/>
    <x v="2636"/>
    <x v="157"/>
    <x v="642"/>
    <x v="15"/>
    <x v="2489"/>
    <x v="7"/>
    <x v="2"/>
    <x v="3"/>
    <x v="4"/>
    <x v="0"/>
    <x v="0"/>
    <x v="702"/>
    <x v="3422"/>
  </r>
  <r>
    <x v="3"/>
    <x v="4233"/>
    <x v="157"/>
    <x v="507"/>
    <x v="3"/>
    <x v="4250"/>
    <x v="7"/>
    <x v="2"/>
    <x v="3"/>
    <x v="4"/>
    <x v="0"/>
    <x v="0"/>
    <x v="540"/>
    <x v="1022"/>
  </r>
  <r>
    <x v="3"/>
    <x v="2624"/>
    <x v="157"/>
    <x v="413"/>
    <x v="17"/>
    <x v="2511"/>
    <x v="7"/>
    <x v="2"/>
    <x v="3"/>
    <x v="4"/>
    <x v="0"/>
    <x v="697"/>
    <x v="1421"/>
    <x v="3147"/>
  </r>
  <r>
    <x v="3"/>
    <x v="3103"/>
    <x v="157"/>
    <x v="513"/>
    <x v="51"/>
    <x v="3086"/>
    <x v="7"/>
    <x v="2"/>
    <x v="3"/>
    <x v="4"/>
    <x v="0"/>
    <x v="0"/>
    <x v="1809"/>
    <x v="5362"/>
  </r>
  <r>
    <x v="3"/>
    <x v="2155"/>
    <x v="157"/>
    <x v="530"/>
    <x v="36"/>
    <x v="2033"/>
    <x v="7"/>
    <x v="2"/>
    <x v="3"/>
    <x v="4"/>
    <x v="0"/>
    <x v="0"/>
    <x v="792"/>
    <x v="4972"/>
  </r>
  <r>
    <x v="1"/>
    <x v="1998"/>
    <x v="157"/>
    <x v="567"/>
    <x v="0"/>
    <x v="2058"/>
    <x v="7"/>
    <x v="2"/>
    <x v="3"/>
    <x v="4"/>
    <x v="0"/>
    <x v="0"/>
    <x v="0"/>
    <x v="0"/>
  </r>
  <r>
    <x v="3"/>
    <x v="2164"/>
    <x v="157"/>
    <x v="533"/>
    <x v="26"/>
    <x v="2042"/>
    <x v="7"/>
    <x v="2"/>
    <x v="3"/>
    <x v="4"/>
    <x v="0"/>
    <x v="0"/>
    <x v="1262"/>
    <x v="4269"/>
  </r>
  <r>
    <x v="3"/>
    <x v="1996"/>
    <x v="157"/>
    <x v="534"/>
    <x v="9"/>
    <x v="2056"/>
    <x v="7"/>
    <x v="2"/>
    <x v="3"/>
    <x v="4"/>
    <x v="0"/>
    <x v="0"/>
    <x v="462"/>
    <x v="2487"/>
  </r>
  <r>
    <x v="3"/>
    <x v="4512"/>
    <x v="157"/>
    <x v="460"/>
    <x v="41"/>
    <x v="4482"/>
    <x v="7"/>
    <x v="2"/>
    <x v="3"/>
    <x v="4"/>
    <x v="0"/>
    <x v="2036"/>
    <x v="540"/>
    <x v="5243"/>
  </r>
  <r>
    <x v="3"/>
    <x v="2262"/>
    <x v="157"/>
    <x v="463"/>
    <x v="15"/>
    <x v="2246"/>
    <x v="7"/>
    <x v="2"/>
    <x v="3"/>
    <x v="4"/>
    <x v="0"/>
    <x v="0"/>
    <x v="207"/>
    <x v="3570"/>
  </r>
  <r>
    <x v="3"/>
    <x v="3086"/>
    <x v="157"/>
    <x v="478"/>
    <x v="44"/>
    <x v="3088"/>
    <x v="7"/>
    <x v="2"/>
    <x v="3"/>
    <x v="4"/>
    <x v="0"/>
    <x v="0"/>
    <x v="1878"/>
    <x v="5098"/>
  </r>
  <r>
    <x v="3"/>
    <x v="3087"/>
    <x v="157"/>
    <x v="1951"/>
    <x v="33"/>
    <x v="3089"/>
    <x v="7"/>
    <x v="2"/>
    <x v="3"/>
    <x v="4"/>
    <x v="0"/>
    <x v="1761"/>
    <x v="1656"/>
    <x v="4639"/>
  </r>
  <r>
    <x v="3"/>
    <x v="2492"/>
    <x v="157"/>
    <x v="2309"/>
    <x v="1"/>
    <x v="2616"/>
    <x v="7"/>
    <x v="2"/>
    <x v="3"/>
    <x v="4"/>
    <x v="0"/>
    <x v="0"/>
    <x v="178"/>
    <x v="569"/>
  </r>
  <r>
    <x v="3"/>
    <x v="360"/>
    <x v="157"/>
    <x v="262"/>
    <x v="3"/>
    <x v="401"/>
    <x v="7"/>
    <x v="2"/>
    <x v="3"/>
    <x v="4"/>
    <x v="0"/>
    <x v="0"/>
    <x v="0"/>
    <x v="1340"/>
  </r>
  <r>
    <x v="3"/>
    <x v="4231"/>
    <x v="157"/>
    <x v="3099"/>
    <x v="0"/>
    <x v="4248"/>
    <x v="7"/>
    <x v="2"/>
    <x v="3"/>
    <x v="4"/>
    <x v="0"/>
    <x v="0"/>
    <x v="0"/>
    <x v="199"/>
  </r>
  <r>
    <x v="3"/>
    <x v="4232"/>
    <x v="157"/>
    <x v="3406"/>
    <x v="14"/>
    <x v="4249"/>
    <x v="7"/>
    <x v="2"/>
    <x v="3"/>
    <x v="4"/>
    <x v="0"/>
    <x v="0"/>
    <x v="65"/>
    <x v="3504"/>
  </r>
  <r>
    <x v="3"/>
    <x v="4234"/>
    <x v="157"/>
    <x v="1825"/>
    <x v="0"/>
    <x v="4251"/>
    <x v="7"/>
    <x v="2"/>
    <x v="3"/>
    <x v="4"/>
    <x v="0"/>
    <x v="0"/>
    <x v="1"/>
    <x v="42"/>
  </r>
  <r>
    <x v="3"/>
    <x v="675"/>
    <x v="157"/>
    <x v="405"/>
    <x v="39"/>
    <x v="518"/>
    <x v="7"/>
    <x v="2"/>
    <x v="3"/>
    <x v="4"/>
    <x v="0"/>
    <x v="2036"/>
    <x v="1939"/>
    <x v="4763"/>
  </r>
  <r>
    <x v="3"/>
    <x v="486"/>
    <x v="157"/>
    <x v="409"/>
    <x v="30"/>
    <x v="534"/>
    <x v="7"/>
    <x v="2"/>
    <x v="3"/>
    <x v="4"/>
    <x v="0"/>
    <x v="0"/>
    <x v="231"/>
    <x v="4822"/>
  </r>
  <r>
    <x v="3"/>
    <x v="1115"/>
    <x v="157"/>
    <x v="653"/>
    <x v="21"/>
    <x v="1124"/>
    <x v="7"/>
    <x v="2"/>
    <x v="3"/>
    <x v="4"/>
    <x v="0"/>
    <x v="0"/>
    <x v="679"/>
    <x v="4000"/>
  </r>
  <r>
    <x v="3"/>
    <x v="2638"/>
    <x v="157"/>
    <x v="1059"/>
    <x v="22"/>
    <x v="2618"/>
    <x v="7"/>
    <x v="2"/>
    <x v="3"/>
    <x v="4"/>
    <x v="0"/>
    <x v="0"/>
    <x v="621"/>
    <x v="4191"/>
  </r>
  <r>
    <x v="3"/>
    <x v="616"/>
    <x v="157"/>
    <x v="3383"/>
    <x v="22"/>
    <x v="692"/>
    <x v="7"/>
    <x v="2"/>
    <x v="3"/>
    <x v="4"/>
    <x v="0"/>
    <x v="0"/>
    <x v="963"/>
    <x v="4062"/>
  </r>
  <r>
    <x v="3"/>
    <x v="1414"/>
    <x v="157"/>
    <x v="2577"/>
    <x v="6"/>
    <x v="1455"/>
    <x v="7"/>
    <x v="2"/>
    <x v="3"/>
    <x v="4"/>
    <x v="0"/>
    <x v="0"/>
    <x v="207"/>
    <x v="1848"/>
  </r>
  <r>
    <x v="3"/>
    <x v="2353"/>
    <x v="157"/>
    <x v="2643"/>
    <x v="12"/>
    <x v="2273"/>
    <x v="7"/>
    <x v="2"/>
    <x v="3"/>
    <x v="4"/>
    <x v="0"/>
    <x v="0"/>
    <x v="1279"/>
    <x v="2498"/>
  </r>
  <r>
    <x v="3"/>
    <x v="3952"/>
    <x v="157"/>
    <x v="1168"/>
    <x v="1"/>
    <x v="4060"/>
    <x v="7"/>
    <x v="2"/>
    <x v="3"/>
    <x v="4"/>
    <x v="0"/>
    <x v="0"/>
    <x v="0"/>
    <x v="404"/>
  </r>
  <r>
    <x v="3"/>
    <x v="4292"/>
    <x v="157"/>
    <x v="2401"/>
    <x v="33"/>
    <x v="4142"/>
    <x v="7"/>
    <x v="2"/>
    <x v="3"/>
    <x v="4"/>
    <x v="0"/>
    <x v="2036"/>
    <x v="883"/>
    <x v="4852"/>
  </r>
  <r>
    <x v="3"/>
    <x v="2469"/>
    <x v="157"/>
    <x v="3224"/>
    <x v="51"/>
    <x v="2364"/>
    <x v="7"/>
    <x v="2"/>
    <x v="3"/>
    <x v="4"/>
    <x v="0"/>
    <x v="0"/>
    <x v="2261"/>
    <x v="5051"/>
  </r>
  <r>
    <x v="3"/>
    <x v="856"/>
    <x v="157"/>
    <x v="2577"/>
    <x v="16"/>
    <x v="906"/>
    <x v="7"/>
    <x v="1"/>
    <x v="3"/>
    <x v="4"/>
    <x v="0"/>
    <x v="0"/>
    <x v="1457"/>
    <x v="3063"/>
  </r>
  <r>
    <x v="3"/>
    <x v="1638"/>
    <x v="157"/>
    <x v="308"/>
    <x v="5"/>
    <x v="1784"/>
    <x v="7"/>
    <x v="1"/>
    <x v="3"/>
    <x v="4"/>
    <x v="0"/>
    <x v="0"/>
    <x v="1"/>
    <x v="1848"/>
  </r>
  <r>
    <x v="3"/>
    <x v="866"/>
    <x v="157"/>
    <x v="2577"/>
    <x v="105"/>
    <x v="885"/>
    <x v="7"/>
    <x v="1"/>
    <x v="3"/>
    <x v="4"/>
    <x v="0"/>
    <x v="697"/>
    <x v="2210"/>
    <x v="5889"/>
  </r>
  <r>
    <x v="3"/>
    <x v="414"/>
    <x v="157"/>
    <x v="310"/>
    <x v="19"/>
    <x v="422"/>
    <x v="7"/>
    <x v="1"/>
    <x v="3"/>
    <x v="4"/>
    <x v="0"/>
    <x v="1129"/>
    <x v="1335"/>
    <x v="3362"/>
  </r>
  <r>
    <x v="3"/>
    <x v="4564"/>
    <x v="157"/>
    <x v="1928"/>
    <x v="4"/>
    <x v="4529"/>
    <x v="7"/>
    <x v="1"/>
    <x v="3"/>
    <x v="4"/>
    <x v="0"/>
    <x v="0"/>
    <x v="558"/>
    <x v="1099"/>
  </r>
  <r>
    <x v="3"/>
    <x v="415"/>
    <x v="157"/>
    <x v="2577"/>
    <x v="2"/>
    <x v="423"/>
    <x v="7"/>
    <x v="1"/>
    <x v="3"/>
    <x v="4"/>
    <x v="0"/>
    <x v="0"/>
    <x v="505"/>
    <x v="332"/>
  </r>
  <r>
    <x v="3"/>
    <x v="631"/>
    <x v="158"/>
    <x v="3342"/>
    <x v="53"/>
    <x v="705"/>
    <x v="7"/>
    <x v="1"/>
    <x v="3"/>
    <x v="10"/>
    <x v="661"/>
    <x v="1847"/>
    <x v="2009"/>
    <x v="4195"/>
  </r>
  <r>
    <x v="3"/>
    <x v="633"/>
    <x v="158"/>
    <x v="2577"/>
    <x v="48"/>
    <x v="707"/>
    <x v="7"/>
    <x v="1"/>
    <x v="3"/>
    <x v="10"/>
    <x v="519"/>
    <x v="1911"/>
    <x v="1562"/>
    <x v="4363"/>
  </r>
  <r>
    <x v="3"/>
    <x v="632"/>
    <x v="158"/>
    <x v="2577"/>
    <x v="41"/>
    <x v="706"/>
    <x v="7"/>
    <x v="1"/>
    <x v="3"/>
    <x v="10"/>
    <x v="575"/>
    <x v="1719"/>
    <x v="1700"/>
    <x v="3655"/>
  </r>
  <r>
    <x v="3"/>
    <x v="1946"/>
    <x v="158"/>
    <x v="2207"/>
    <x v="33"/>
    <x v="1932"/>
    <x v="7"/>
    <x v="2"/>
    <x v="3"/>
    <x v="10"/>
    <x v="135"/>
    <x v="106"/>
    <x v="2271"/>
    <x v="3910"/>
  </r>
  <r>
    <x v="3"/>
    <x v="566"/>
    <x v="158"/>
    <x v="1469"/>
    <x v="36"/>
    <x v="460"/>
    <x v="7"/>
    <x v="2"/>
    <x v="3"/>
    <x v="10"/>
    <x v="34"/>
    <x v="330"/>
    <x v="458"/>
    <x v="5013"/>
  </r>
  <r>
    <x v="3"/>
    <x v="567"/>
    <x v="158"/>
    <x v="2485"/>
    <x v="49"/>
    <x v="461"/>
    <x v="7"/>
    <x v="2"/>
    <x v="3"/>
    <x v="10"/>
    <x v="170"/>
    <x v="564"/>
    <x v="1849"/>
    <x v="5198"/>
  </r>
  <r>
    <x v="1"/>
    <x v="1664"/>
    <x v="158"/>
    <x v="925"/>
    <x v="3"/>
    <x v="1797"/>
    <x v="7"/>
    <x v="2"/>
    <x v="3"/>
    <x v="10"/>
    <x v="145"/>
    <x v="0"/>
    <x v="387"/>
    <x v="0"/>
  </r>
  <r>
    <x v="3"/>
    <x v="4119"/>
    <x v="158"/>
    <x v="2577"/>
    <x v="4"/>
    <x v="4079"/>
    <x v="7"/>
    <x v="2"/>
    <x v="3"/>
    <x v="10"/>
    <x v="0"/>
    <x v="0"/>
    <x v="0"/>
    <x v="1413"/>
  </r>
  <r>
    <x v="3"/>
    <x v="2873"/>
    <x v="158"/>
    <x v="429"/>
    <x v="20"/>
    <x v="2816"/>
    <x v="7"/>
    <x v="2"/>
    <x v="3"/>
    <x v="10"/>
    <x v="0"/>
    <x v="0"/>
    <x v="1023"/>
    <x v="3921"/>
  </r>
  <r>
    <x v="3"/>
    <x v="3653"/>
    <x v="158"/>
    <x v="2117"/>
    <x v="26"/>
    <x v="3606"/>
    <x v="7"/>
    <x v="2"/>
    <x v="3"/>
    <x v="10"/>
    <x v="0"/>
    <x v="41"/>
    <x v="147"/>
    <x v="4615"/>
  </r>
  <r>
    <x v="3"/>
    <x v="1135"/>
    <x v="158"/>
    <x v="3047"/>
    <x v="34"/>
    <x v="1147"/>
    <x v="7"/>
    <x v="2"/>
    <x v="3"/>
    <x v="10"/>
    <x v="0"/>
    <x v="0"/>
    <x v="1750"/>
    <x v="4755"/>
  </r>
  <r>
    <x v="3"/>
    <x v="2011"/>
    <x v="158"/>
    <x v="1937"/>
    <x v="14"/>
    <x v="2067"/>
    <x v="7"/>
    <x v="2"/>
    <x v="3"/>
    <x v="10"/>
    <x v="14"/>
    <x v="144"/>
    <x v="1278"/>
    <x v="2658"/>
  </r>
  <r>
    <x v="3"/>
    <x v="718"/>
    <x v="158"/>
    <x v="1654"/>
    <x v="11"/>
    <x v="762"/>
    <x v="7"/>
    <x v="2"/>
    <x v="3"/>
    <x v="10"/>
    <x v="0"/>
    <x v="19"/>
    <x v="736"/>
    <x v="2681"/>
  </r>
  <r>
    <x v="2"/>
    <x v="570"/>
    <x v="158"/>
    <x v="2577"/>
    <x v="43"/>
    <x v="771"/>
    <x v="6"/>
    <x v="2"/>
    <x v="3"/>
    <x v="10"/>
    <x v="0"/>
    <x v="0"/>
    <x v="0"/>
    <x v="5363"/>
  </r>
  <r>
    <x v="3"/>
    <x v="3209"/>
    <x v="158"/>
    <x v="2340"/>
    <x v="0"/>
    <x v="3201"/>
    <x v="7"/>
    <x v="2"/>
    <x v="3"/>
    <x v="10"/>
    <x v="0"/>
    <x v="0"/>
    <x v="0"/>
    <x v="30"/>
  </r>
  <r>
    <x v="3"/>
    <x v="634"/>
    <x v="158"/>
    <x v="2577"/>
    <x v="9"/>
    <x v="708"/>
    <x v="7"/>
    <x v="1"/>
    <x v="3"/>
    <x v="10"/>
    <x v="38"/>
    <x v="273"/>
    <x v="1093"/>
    <x v="1892"/>
  </r>
  <r>
    <x v="3"/>
    <x v="2463"/>
    <x v="158"/>
    <x v="3439"/>
    <x v="65"/>
    <x v="2386"/>
    <x v="7"/>
    <x v="1"/>
    <x v="3"/>
    <x v="10"/>
    <x v="586"/>
    <x v="1328"/>
    <x v="2401"/>
    <x v="4895"/>
  </r>
  <r>
    <x v="2"/>
    <x v="1665"/>
    <x v="158"/>
    <x v="2577"/>
    <x v="19"/>
    <x v="1798"/>
    <x v="6"/>
    <x v="2"/>
    <x v="3"/>
    <x v="10"/>
    <x v="0"/>
    <x v="933"/>
    <x v="0"/>
    <x v="3641"/>
  </r>
  <r>
    <x v="3"/>
    <x v="1016"/>
    <x v="158"/>
    <x v="3507"/>
    <x v="14"/>
    <x v="512"/>
    <x v="7"/>
    <x v="1"/>
    <x v="3"/>
    <x v="10"/>
    <x v="1"/>
    <x v="1294"/>
    <x v="32"/>
    <x v="2579"/>
  </r>
  <r>
    <x v="3"/>
    <x v="2101"/>
    <x v="158"/>
    <x v="473"/>
    <x v="31"/>
    <x v="2123"/>
    <x v="7"/>
    <x v="1"/>
    <x v="3"/>
    <x v="10"/>
    <x v="437"/>
    <x v="1095"/>
    <x v="1512"/>
    <x v="3535"/>
  </r>
  <r>
    <x v="3"/>
    <x v="3588"/>
    <x v="158"/>
    <x v="2577"/>
    <x v="30"/>
    <x v="3550"/>
    <x v="7"/>
    <x v="2"/>
    <x v="3"/>
    <x v="10"/>
    <x v="81"/>
    <x v="1027"/>
    <x v="206"/>
    <x v="4519"/>
  </r>
  <r>
    <x v="3"/>
    <x v="2373"/>
    <x v="158"/>
    <x v="3370"/>
    <x v="25"/>
    <x v="2383"/>
    <x v="7"/>
    <x v="1"/>
    <x v="3"/>
    <x v="10"/>
    <x v="5"/>
    <x v="714"/>
    <x v="698"/>
    <x v="4121"/>
  </r>
  <r>
    <x v="3"/>
    <x v="2177"/>
    <x v="158"/>
    <x v="2971"/>
    <x v="4"/>
    <x v="1961"/>
    <x v="7"/>
    <x v="1"/>
    <x v="3"/>
    <x v="10"/>
    <x v="9"/>
    <x v="664"/>
    <x v="0"/>
    <x v="901"/>
  </r>
  <r>
    <x v="3"/>
    <x v="4364"/>
    <x v="158"/>
    <x v="3375"/>
    <x v="66"/>
    <x v="4105"/>
    <x v="5"/>
    <x v="1"/>
    <x v="3"/>
    <x v="10"/>
    <x v="649"/>
    <x v="1951"/>
    <x v="2225"/>
    <x v="4799"/>
  </r>
  <r>
    <x v="3"/>
    <x v="3361"/>
    <x v="158"/>
    <x v="527"/>
    <x v="72"/>
    <x v="3299"/>
    <x v="7"/>
    <x v="2"/>
    <x v="3"/>
    <x v="10"/>
    <x v="0"/>
    <x v="1931"/>
    <x v="0"/>
    <x v="5664"/>
  </r>
  <r>
    <x v="3"/>
    <x v="1644"/>
    <x v="158"/>
    <x v="2577"/>
    <x v="38"/>
    <x v="1795"/>
    <x v="7"/>
    <x v="2"/>
    <x v="3"/>
    <x v="10"/>
    <x v="1"/>
    <x v="504"/>
    <x v="1718"/>
    <x v="4860"/>
  </r>
  <r>
    <x v="3"/>
    <x v="651"/>
    <x v="158"/>
    <x v="2233"/>
    <x v="30"/>
    <x v="725"/>
    <x v="7"/>
    <x v="1"/>
    <x v="3"/>
    <x v="10"/>
    <x v="511"/>
    <x v="691"/>
    <x v="1983"/>
    <x v="2989"/>
  </r>
  <r>
    <x v="3"/>
    <x v="2497"/>
    <x v="158"/>
    <x v="1741"/>
    <x v="54"/>
    <x v="2416"/>
    <x v="7"/>
    <x v="2"/>
    <x v="3"/>
    <x v="10"/>
    <x v="0"/>
    <x v="106"/>
    <x v="2395"/>
    <x v="5214"/>
  </r>
  <r>
    <x v="3"/>
    <x v="4206"/>
    <x v="158"/>
    <x v="1780"/>
    <x v="65"/>
    <x v="4177"/>
    <x v="7"/>
    <x v="2"/>
    <x v="3"/>
    <x v="10"/>
    <x v="5"/>
    <x v="417"/>
    <x v="2452"/>
    <x v="5338"/>
  </r>
  <r>
    <x v="3"/>
    <x v="3529"/>
    <x v="158"/>
    <x v="3109"/>
    <x v="45"/>
    <x v="3365"/>
    <x v="7"/>
    <x v="2"/>
    <x v="3"/>
    <x v="10"/>
    <x v="34"/>
    <x v="1126"/>
    <x v="872"/>
    <x v="5235"/>
  </r>
  <r>
    <x v="3"/>
    <x v="4295"/>
    <x v="158"/>
    <x v="2769"/>
    <x v="35"/>
    <x v="4218"/>
    <x v="7"/>
    <x v="2"/>
    <x v="3"/>
    <x v="10"/>
    <x v="312"/>
    <x v="1061"/>
    <x v="1960"/>
    <x v="3964"/>
  </r>
  <r>
    <x v="3"/>
    <x v="928"/>
    <x v="158"/>
    <x v="1662"/>
    <x v="65"/>
    <x v="585"/>
    <x v="7"/>
    <x v="2"/>
    <x v="3"/>
    <x v="10"/>
    <x v="289"/>
    <x v="1095"/>
    <x v="2534"/>
    <x v="4870"/>
  </r>
  <r>
    <x v="3"/>
    <x v="3369"/>
    <x v="158"/>
    <x v="395"/>
    <x v="28"/>
    <x v="3326"/>
    <x v="7"/>
    <x v="2"/>
    <x v="3"/>
    <x v="10"/>
    <x v="0"/>
    <x v="564"/>
    <x v="177"/>
    <x v="4615"/>
  </r>
  <r>
    <x v="3"/>
    <x v="2764"/>
    <x v="158"/>
    <x v="1308"/>
    <x v="22"/>
    <x v="2857"/>
    <x v="7"/>
    <x v="2"/>
    <x v="3"/>
    <x v="10"/>
    <x v="9"/>
    <x v="547"/>
    <x v="1941"/>
    <x v="3228"/>
  </r>
  <r>
    <x v="3"/>
    <x v="1388"/>
    <x v="158"/>
    <x v="222"/>
    <x v="14"/>
    <x v="1380"/>
    <x v="7"/>
    <x v="2"/>
    <x v="3"/>
    <x v="10"/>
    <x v="0"/>
    <x v="447"/>
    <x v="650"/>
    <x v="2954"/>
  </r>
  <r>
    <x v="1"/>
    <x v="1238"/>
    <x v="158"/>
    <x v="1028"/>
    <x v="39"/>
    <x v="1355"/>
    <x v="8"/>
    <x v="2"/>
    <x v="3"/>
    <x v="10"/>
    <x v="408"/>
    <x v="0"/>
    <x v="2607"/>
    <x v="0"/>
  </r>
  <r>
    <x v="3"/>
    <x v="4355"/>
    <x v="158"/>
    <x v="2577"/>
    <x v="42"/>
    <x v="4103"/>
    <x v="5"/>
    <x v="1"/>
    <x v="3"/>
    <x v="10"/>
    <x v="667"/>
    <x v="1068"/>
    <x v="2030"/>
    <x v="3589"/>
  </r>
  <r>
    <x v="3"/>
    <x v="650"/>
    <x v="158"/>
    <x v="635"/>
    <x v="24"/>
    <x v="724"/>
    <x v="7"/>
    <x v="1"/>
    <x v="3"/>
    <x v="10"/>
    <x v="372"/>
    <x v="273"/>
    <x v="2225"/>
    <x v="1858"/>
  </r>
  <r>
    <x v="1"/>
    <x v="3116"/>
    <x v="158"/>
    <x v="2577"/>
    <x v="44"/>
    <x v="3207"/>
    <x v="8"/>
    <x v="2"/>
    <x v="3"/>
    <x v="10"/>
    <x v="336"/>
    <x v="0"/>
    <x v="2675"/>
    <x v="0"/>
  </r>
  <r>
    <x v="1"/>
    <x v="2087"/>
    <x v="158"/>
    <x v="2648"/>
    <x v="36"/>
    <x v="2110"/>
    <x v="7"/>
    <x v="1"/>
    <x v="3"/>
    <x v="10"/>
    <x v="671"/>
    <x v="0"/>
    <x v="2515"/>
    <x v="0"/>
  </r>
  <r>
    <x v="3"/>
    <x v="1014"/>
    <x v="158"/>
    <x v="2232"/>
    <x v="40"/>
    <x v="510"/>
    <x v="7"/>
    <x v="1"/>
    <x v="3"/>
    <x v="10"/>
    <x v="520"/>
    <x v="106"/>
    <x v="2559"/>
    <x v="2267"/>
  </r>
  <r>
    <x v="2"/>
    <x v="1831"/>
    <x v="158"/>
    <x v="2577"/>
    <x v="60"/>
    <x v="1897"/>
    <x v="6"/>
    <x v="2"/>
    <x v="3"/>
    <x v="10"/>
    <x v="0"/>
    <x v="1244"/>
    <x v="0"/>
    <x v="5582"/>
  </r>
  <r>
    <x v="2"/>
    <x v="4363"/>
    <x v="158"/>
    <x v="3374"/>
    <x v="36"/>
    <x v="4104"/>
    <x v="5"/>
    <x v="1"/>
    <x v="3"/>
    <x v="10"/>
    <x v="0"/>
    <x v="1829"/>
    <x v="0"/>
    <x v="4546"/>
  </r>
  <r>
    <x v="3"/>
    <x v="3656"/>
    <x v="158"/>
    <x v="2937"/>
    <x v="55"/>
    <x v="3608"/>
    <x v="7"/>
    <x v="2"/>
    <x v="3"/>
    <x v="10"/>
    <x v="27"/>
    <x v="1819"/>
    <x v="119"/>
    <x v="5409"/>
  </r>
  <r>
    <x v="3"/>
    <x v="382"/>
    <x v="158"/>
    <x v="246"/>
    <x v="43"/>
    <x v="394"/>
    <x v="7"/>
    <x v="2"/>
    <x v="3"/>
    <x v="10"/>
    <x v="9"/>
    <x v="699"/>
    <x v="64"/>
    <x v="5263"/>
  </r>
  <r>
    <x v="3"/>
    <x v="1059"/>
    <x v="158"/>
    <x v="375"/>
    <x v="12"/>
    <x v="1058"/>
    <x v="7"/>
    <x v="2"/>
    <x v="3"/>
    <x v="10"/>
    <x v="0"/>
    <x v="41"/>
    <x v="1512"/>
    <x v="2156"/>
  </r>
  <r>
    <x v="3"/>
    <x v="602"/>
    <x v="158"/>
    <x v="2577"/>
    <x v="40"/>
    <x v="678"/>
    <x v="7"/>
    <x v="1"/>
    <x v="3"/>
    <x v="10"/>
    <x v="532"/>
    <x v="986"/>
    <x v="1744"/>
    <x v="4137"/>
  </r>
  <r>
    <x v="3"/>
    <x v="990"/>
    <x v="158"/>
    <x v="2577"/>
    <x v="26"/>
    <x v="651"/>
    <x v="7"/>
    <x v="1"/>
    <x v="3"/>
    <x v="10"/>
    <x v="185"/>
    <x v="831"/>
    <x v="1934"/>
    <x v="3309"/>
  </r>
  <r>
    <x v="3"/>
    <x v="3355"/>
    <x v="158"/>
    <x v="2296"/>
    <x v="9"/>
    <x v="3293"/>
    <x v="7"/>
    <x v="2"/>
    <x v="3"/>
    <x v="10"/>
    <x v="49"/>
    <x v="856"/>
    <x v="303"/>
    <x v="1779"/>
  </r>
  <r>
    <x v="3"/>
    <x v="4463"/>
    <x v="158"/>
    <x v="3417"/>
    <x v="3"/>
    <x v="4433"/>
    <x v="7"/>
    <x v="1"/>
    <x v="3"/>
    <x v="10"/>
    <x v="0"/>
    <x v="124"/>
    <x v="206"/>
    <x v="1148"/>
  </r>
  <r>
    <x v="3"/>
    <x v="1643"/>
    <x v="158"/>
    <x v="2446"/>
    <x v="6"/>
    <x v="1744"/>
    <x v="7"/>
    <x v="2"/>
    <x v="3"/>
    <x v="10"/>
    <x v="0"/>
    <x v="19"/>
    <x v="502"/>
    <x v="1247"/>
  </r>
  <r>
    <x v="3"/>
    <x v="4357"/>
    <x v="158"/>
    <x v="1004"/>
    <x v="10"/>
    <x v="4221"/>
    <x v="7"/>
    <x v="1"/>
    <x v="3"/>
    <x v="10"/>
    <x v="56"/>
    <x v="664"/>
    <x v="177"/>
    <x v="2201"/>
  </r>
  <r>
    <x v="3"/>
    <x v="2084"/>
    <x v="158"/>
    <x v="1904"/>
    <x v="9"/>
    <x v="2101"/>
    <x v="7"/>
    <x v="2"/>
    <x v="3"/>
    <x v="10"/>
    <x v="195"/>
    <x v="691"/>
    <x v="407"/>
    <x v="1316"/>
  </r>
  <r>
    <x v="1"/>
    <x v="664"/>
    <x v="158"/>
    <x v="543"/>
    <x v="3"/>
    <x v="739"/>
    <x v="7"/>
    <x v="2"/>
    <x v="3"/>
    <x v="10"/>
    <x v="181"/>
    <x v="0"/>
    <x v="147"/>
    <x v="0"/>
  </r>
  <r>
    <x v="3"/>
    <x v="371"/>
    <x v="158"/>
    <x v="1956"/>
    <x v="8"/>
    <x v="386"/>
    <x v="7"/>
    <x v="1"/>
    <x v="3"/>
    <x v="10"/>
    <x v="81"/>
    <x v="19"/>
    <x v="277"/>
    <x v="1972"/>
  </r>
  <r>
    <x v="3"/>
    <x v="1819"/>
    <x v="158"/>
    <x v="2361"/>
    <x v="7"/>
    <x v="1778"/>
    <x v="7"/>
    <x v="2"/>
    <x v="3"/>
    <x v="10"/>
    <x v="201"/>
    <x v="0"/>
    <x v="1533"/>
    <x v="132"/>
  </r>
  <r>
    <x v="1"/>
    <x v="1817"/>
    <x v="158"/>
    <x v="593"/>
    <x v="5"/>
    <x v="1776"/>
    <x v="7"/>
    <x v="2"/>
    <x v="3"/>
    <x v="10"/>
    <x v="81"/>
    <x v="0"/>
    <x v="1438"/>
    <x v="0"/>
  </r>
  <r>
    <x v="3"/>
    <x v="2344"/>
    <x v="158"/>
    <x v="499"/>
    <x v="11"/>
    <x v="2373"/>
    <x v="7"/>
    <x v="2"/>
    <x v="3"/>
    <x v="10"/>
    <x v="113"/>
    <x v="461"/>
    <x v="177"/>
    <x v="2488"/>
  </r>
  <r>
    <x v="2"/>
    <x v="665"/>
    <x v="158"/>
    <x v="2577"/>
    <x v="8"/>
    <x v="731"/>
    <x v="6"/>
    <x v="2"/>
    <x v="3"/>
    <x v="10"/>
    <x v="0"/>
    <x v="1027"/>
    <x v="0"/>
    <x v="1543"/>
  </r>
  <r>
    <x v="3"/>
    <x v="1818"/>
    <x v="158"/>
    <x v="3475"/>
    <x v="1"/>
    <x v="1777"/>
    <x v="7"/>
    <x v="1"/>
    <x v="3"/>
    <x v="10"/>
    <x v="1"/>
    <x v="374"/>
    <x v="0"/>
    <x v="132"/>
  </r>
  <r>
    <x v="3"/>
    <x v="1816"/>
    <x v="158"/>
    <x v="452"/>
    <x v="17"/>
    <x v="1775"/>
    <x v="7"/>
    <x v="2"/>
    <x v="3"/>
    <x v="10"/>
    <x v="177"/>
    <x v="608"/>
    <x v="1924"/>
    <x v="1769"/>
  </r>
  <r>
    <x v="3"/>
    <x v="3706"/>
    <x v="158"/>
    <x v="3585"/>
    <x v="11"/>
    <x v="3664"/>
    <x v="7"/>
    <x v="2"/>
    <x v="3"/>
    <x v="10"/>
    <x v="161"/>
    <x v="800"/>
    <x v="433"/>
    <x v="1726"/>
  </r>
  <r>
    <x v="3"/>
    <x v="2752"/>
    <x v="158"/>
    <x v="1627"/>
    <x v="22"/>
    <x v="2677"/>
    <x v="7"/>
    <x v="2"/>
    <x v="3"/>
    <x v="10"/>
    <x v="113"/>
    <x v="470"/>
    <x v="1055"/>
    <x v="3543"/>
  </r>
  <r>
    <x v="3"/>
    <x v="1518"/>
    <x v="158"/>
    <x v="376"/>
    <x v="22"/>
    <x v="1538"/>
    <x v="7"/>
    <x v="2"/>
    <x v="3"/>
    <x v="10"/>
    <x v="19"/>
    <x v="653"/>
    <x v="433"/>
    <x v="4066"/>
  </r>
  <r>
    <x v="3"/>
    <x v="3572"/>
    <x v="158"/>
    <x v="1019"/>
    <x v="15"/>
    <x v="3969"/>
    <x v="7"/>
    <x v="2"/>
    <x v="3"/>
    <x v="10"/>
    <x v="67"/>
    <x v="635"/>
    <x v="1068"/>
    <x v="2658"/>
  </r>
  <r>
    <x v="3"/>
    <x v="615"/>
    <x v="158"/>
    <x v="520"/>
    <x v="19"/>
    <x v="691"/>
    <x v="7"/>
    <x v="1"/>
    <x v="3"/>
    <x v="10"/>
    <x v="289"/>
    <x v="865"/>
    <x v="1586"/>
    <x v="2312"/>
  </r>
  <r>
    <x v="2"/>
    <x v="2673"/>
    <x v="158"/>
    <x v="2577"/>
    <x v="11"/>
    <x v="2522"/>
    <x v="6"/>
    <x v="2"/>
    <x v="3"/>
    <x v="10"/>
    <x v="0"/>
    <x v="65"/>
    <x v="0"/>
    <x v="2782"/>
  </r>
  <r>
    <x v="3"/>
    <x v="4141"/>
    <x v="158"/>
    <x v="1171"/>
    <x v="26"/>
    <x v="4133"/>
    <x v="7"/>
    <x v="2"/>
    <x v="3"/>
    <x v="10"/>
    <x v="141"/>
    <x v="856"/>
    <x v="1037"/>
    <x v="3793"/>
  </r>
  <r>
    <x v="3"/>
    <x v="1667"/>
    <x v="158"/>
    <x v="1718"/>
    <x v="16"/>
    <x v="1800"/>
    <x v="7"/>
    <x v="2"/>
    <x v="3"/>
    <x v="10"/>
    <x v="0"/>
    <x v="564"/>
    <x v="0"/>
    <x v="3500"/>
  </r>
  <r>
    <x v="3"/>
    <x v="620"/>
    <x v="158"/>
    <x v="2577"/>
    <x v="11"/>
    <x v="696"/>
    <x v="7"/>
    <x v="2"/>
    <x v="3"/>
    <x v="10"/>
    <x v="14"/>
    <x v="800"/>
    <x v="147"/>
    <x v="2435"/>
  </r>
  <r>
    <x v="3"/>
    <x v="592"/>
    <x v="158"/>
    <x v="354"/>
    <x v="2"/>
    <x v="667"/>
    <x v="7"/>
    <x v="2"/>
    <x v="3"/>
    <x v="10"/>
    <x v="0"/>
    <x v="202"/>
    <x v="0"/>
    <x v="859"/>
  </r>
  <r>
    <x v="4"/>
    <x v="4166"/>
    <x v="158"/>
    <x v="2577"/>
    <x v="7"/>
    <x v="2702"/>
    <x v="3"/>
    <x v="2"/>
    <x v="3"/>
    <x v="10"/>
    <x v="0"/>
    <x v="897"/>
    <x v="0"/>
    <x v="1352"/>
  </r>
  <r>
    <x v="2"/>
    <x v="4165"/>
    <x v="158"/>
    <x v="584"/>
    <x v="10"/>
    <x v="4108"/>
    <x v="3"/>
    <x v="2"/>
    <x v="3"/>
    <x v="10"/>
    <x v="0"/>
    <x v="1132"/>
    <x v="0"/>
    <x v="1695"/>
  </r>
  <r>
    <x v="4"/>
    <x v="4167"/>
    <x v="158"/>
    <x v="2577"/>
    <x v="3"/>
    <x v="2702"/>
    <x v="3"/>
    <x v="2"/>
    <x v="3"/>
    <x v="10"/>
    <x v="0"/>
    <x v="504"/>
    <x v="0"/>
    <x v="745"/>
  </r>
  <r>
    <x v="3"/>
    <x v="4365"/>
    <x v="158"/>
    <x v="2577"/>
    <x v="11"/>
    <x v="4106"/>
    <x v="5"/>
    <x v="1"/>
    <x v="3"/>
    <x v="10"/>
    <x v="9"/>
    <x v="922"/>
    <x v="1420"/>
    <x v="1188"/>
  </r>
  <r>
    <x v="2"/>
    <x v="1834"/>
    <x v="158"/>
    <x v="2577"/>
    <x v="2"/>
    <x v="1899"/>
    <x v="6"/>
    <x v="2"/>
    <x v="3"/>
    <x v="10"/>
    <x v="0"/>
    <x v="0"/>
    <x v="0"/>
    <x v="884"/>
  </r>
  <r>
    <x v="4"/>
    <x v="1832"/>
    <x v="158"/>
    <x v="2577"/>
    <x v="2"/>
    <x v="2702"/>
    <x v="3"/>
    <x v="2"/>
    <x v="3"/>
    <x v="10"/>
    <x v="0"/>
    <x v="106"/>
    <x v="0"/>
    <x v="585"/>
  </r>
  <r>
    <x v="3"/>
    <x v="3482"/>
    <x v="158"/>
    <x v="3071"/>
    <x v="23"/>
    <x v="3372"/>
    <x v="7"/>
    <x v="2"/>
    <x v="3"/>
    <x v="10"/>
    <x v="276"/>
    <x v="461"/>
    <x v="1325"/>
    <x v="3174"/>
  </r>
  <r>
    <x v="3"/>
    <x v="1668"/>
    <x v="158"/>
    <x v="2421"/>
    <x v="18"/>
    <x v="1801"/>
    <x v="7"/>
    <x v="2"/>
    <x v="3"/>
    <x v="10"/>
    <x v="368"/>
    <x v="594"/>
    <x v="1906"/>
    <x v="1052"/>
  </r>
  <r>
    <x v="3"/>
    <x v="2296"/>
    <x v="158"/>
    <x v="485"/>
    <x v="8"/>
    <x v="2210"/>
    <x v="7"/>
    <x v="2"/>
    <x v="3"/>
    <x v="10"/>
    <x v="170"/>
    <x v="0"/>
    <x v="1670"/>
    <x v="322"/>
  </r>
  <r>
    <x v="3"/>
    <x v="581"/>
    <x v="158"/>
    <x v="443"/>
    <x v="22"/>
    <x v="467"/>
    <x v="7"/>
    <x v="2"/>
    <x v="3"/>
    <x v="10"/>
    <x v="0"/>
    <x v="714"/>
    <x v="0"/>
    <x v="4043"/>
  </r>
  <r>
    <x v="3"/>
    <x v="2085"/>
    <x v="158"/>
    <x v="469"/>
    <x v="20"/>
    <x v="2102"/>
    <x v="7"/>
    <x v="2"/>
    <x v="3"/>
    <x v="10"/>
    <x v="86"/>
    <x v="1225"/>
    <x v="934"/>
    <x v="2971"/>
  </r>
  <r>
    <x v="3"/>
    <x v="594"/>
    <x v="158"/>
    <x v="2304"/>
    <x v="3"/>
    <x v="669"/>
    <x v="7"/>
    <x v="1"/>
    <x v="3"/>
    <x v="10"/>
    <x v="0"/>
    <x v="580"/>
    <x v="206"/>
    <x v="439"/>
  </r>
  <r>
    <x v="2"/>
    <x v="4367"/>
    <x v="158"/>
    <x v="2577"/>
    <x v="1"/>
    <x v="4107"/>
    <x v="3"/>
    <x v="1"/>
    <x v="3"/>
    <x v="10"/>
    <x v="0"/>
    <x v="202"/>
    <x v="0"/>
    <x v="97"/>
  </r>
  <r>
    <x v="3"/>
    <x v="2541"/>
    <x v="158"/>
    <x v="2577"/>
    <x v="18"/>
    <x v="2547"/>
    <x v="7"/>
    <x v="2"/>
    <x v="3"/>
    <x v="10"/>
    <x v="27"/>
    <x v="182"/>
    <x v="1420"/>
    <x v="3245"/>
  </r>
  <r>
    <x v="3"/>
    <x v="2000"/>
    <x v="158"/>
    <x v="90"/>
    <x v="10"/>
    <x v="1992"/>
    <x v="7"/>
    <x v="1"/>
    <x v="3"/>
    <x v="10"/>
    <x v="67"/>
    <x v="1068"/>
    <x v="177"/>
    <x v="1779"/>
  </r>
  <r>
    <x v="3"/>
    <x v="2071"/>
    <x v="158"/>
    <x v="1903"/>
    <x v="13"/>
    <x v="2099"/>
    <x v="7"/>
    <x v="1"/>
    <x v="3"/>
    <x v="10"/>
    <x v="0"/>
    <x v="996"/>
    <x v="64"/>
    <x v="2829"/>
  </r>
  <r>
    <x v="3"/>
    <x v="4311"/>
    <x v="158"/>
    <x v="57"/>
    <x v="6"/>
    <x v="4237"/>
    <x v="7"/>
    <x v="1"/>
    <x v="3"/>
    <x v="10"/>
    <x v="97"/>
    <x v="564"/>
    <x v="605"/>
    <x v="859"/>
  </r>
  <r>
    <x v="3"/>
    <x v="561"/>
    <x v="158"/>
    <x v="2212"/>
    <x v="5"/>
    <x v="455"/>
    <x v="7"/>
    <x v="1"/>
    <x v="3"/>
    <x v="10"/>
    <x v="43"/>
    <x v="0"/>
    <x v="1358"/>
    <x v="395"/>
  </r>
  <r>
    <x v="3"/>
    <x v="798"/>
    <x v="158"/>
    <x v="2259"/>
    <x v="29"/>
    <x v="485"/>
    <x v="7"/>
    <x v="1"/>
    <x v="3"/>
    <x v="10"/>
    <x v="466"/>
    <x v="19"/>
    <x v="1545"/>
    <x v="3634"/>
  </r>
  <r>
    <x v="3"/>
    <x v="663"/>
    <x v="158"/>
    <x v="542"/>
    <x v="10"/>
    <x v="738"/>
    <x v="7"/>
    <x v="1"/>
    <x v="3"/>
    <x v="10"/>
    <x v="167"/>
    <x v="1035"/>
    <x v="252"/>
    <x v="1247"/>
  </r>
  <r>
    <x v="3"/>
    <x v="648"/>
    <x v="158"/>
    <x v="3450"/>
    <x v="7"/>
    <x v="722"/>
    <x v="7"/>
    <x v="1"/>
    <x v="3"/>
    <x v="10"/>
    <x v="129"/>
    <x v="547"/>
    <x v="433"/>
    <x v="1316"/>
  </r>
  <r>
    <x v="3"/>
    <x v="3562"/>
    <x v="158"/>
    <x v="2810"/>
    <x v="98"/>
    <x v="3534"/>
    <x v="7"/>
    <x v="1"/>
    <x v="3"/>
    <x v="10"/>
    <x v="594"/>
    <x v="1187"/>
    <x v="2731"/>
    <x v="4723"/>
  </r>
  <r>
    <x v="3"/>
    <x v="569"/>
    <x v="158"/>
    <x v="3029"/>
    <x v="42"/>
    <x v="463"/>
    <x v="7"/>
    <x v="1"/>
    <x v="3"/>
    <x v="10"/>
    <x v="316"/>
    <x v="897"/>
    <x v="2070"/>
    <x v="4395"/>
  </r>
  <r>
    <x v="3"/>
    <x v="2364"/>
    <x v="158"/>
    <x v="2577"/>
    <x v="48"/>
    <x v="2279"/>
    <x v="7"/>
    <x v="1"/>
    <x v="3"/>
    <x v="10"/>
    <x v="499"/>
    <x v="1631"/>
    <x v="1570"/>
    <x v="4512"/>
  </r>
  <r>
    <x v="3"/>
    <x v="2842"/>
    <x v="158"/>
    <x v="1549"/>
    <x v="56"/>
    <x v="2719"/>
    <x v="7"/>
    <x v="1"/>
    <x v="3"/>
    <x v="10"/>
    <x v="276"/>
    <x v="1087"/>
    <x v="2292"/>
    <x v="4975"/>
  </r>
  <r>
    <x v="3"/>
    <x v="658"/>
    <x v="158"/>
    <x v="3356"/>
    <x v="252"/>
    <x v="733"/>
    <x v="7"/>
    <x v="1"/>
    <x v="3"/>
    <x v="10"/>
    <x v="52"/>
    <x v="254"/>
    <x v="2650"/>
    <x v="6174"/>
  </r>
  <r>
    <x v="3"/>
    <x v="4222"/>
    <x v="158"/>
    <x v="544"/>
    <x v="95"/>
    <x v="4193"/>
    <x v="7"/>
    <x v="1"/>
    <x v="3"/>
    <x v="10"/>
    <x v="0"/>
    <x v="1819"/>
    <x v="1621"/>
    <x v="5828"/>
  </r>
  <r>
    <x v="3"/>
    <x v="2360"/>
    <x v="158"/>
    <x v="2577"/>
    <x v="34"/>
    <x v="2353"/>
    <x v="7"/>
    <x v="1"/>
    <x v="3"/>
    <x v="10"/>
    <x v="125"/>
    <x v="1856"/>
    <x v="387"/>
    <x v="4171"/>
  </r>
  <r>
    <x v="3"/>
    <x v="3749"/>
    <x v="158"/>
    <x v="3206"/>
    <x v="28"/>
    <x v="3983"/>
    <x v="7"/>
    <x v="1"/>
    <x v="3"/>
    <x v="10"/>
    <x v="97"/>
    <x v="1365"/>
    <x v="832"/>
    <x v="3964"/>
  </r>
  <r>
    <x v="3"/>
    <x v="4160"/>
    <x v="158"/>
    <x v="3369"/>
    <x v="30"/>
    <x v="4266"/>
    <x v="7"/>
    <x v="1"/>
    <x v="3"/>
    <x v="10"/>
    <x v="205"/>
    <x v="1061"/>
    <x v="1255"/>
    <x v="4079"/>
  </r>
  <r>
    <x v="3"/>
    <x v="586"/>
    <x v="158"/>
    <x v="301"/>
    <x v="16"/>
    <x v="472"/>
    <x v="7"/>
    <x v="1"/>
    <x v="3"/>
    <x v="10"/>
    <x v="307"/>
    <x v="221"/>
    <x v="1055"/>
    <x v="2619"/>
  </r>
  <r>
    <x v="3"/>
    <x v="2717"/>
    <x v="158"/>
    <x v="360"/>
    <x v="27"/>
    <x v="2629"/>
    <x v="7"/>
    <x v="1"/>
    <x v="3"/>
    <x v="10"/>
    <x v="0"/>
    <x v="800"/>
    <x v="980"/>
    <x v="4121"/>
  </r>
  <r>
    <x v="1"/>
    <x v="568"/>
    <x v="158"/>
    <x v="2577"/>
    <x v="2"/>
    <x v="462"/>
    <x v="7"/>
    <x v="1"/>
    <x v="3"/>
    <x v="10"/>
    <x v="9"/>
    <x v="0"/>
    <x v="945"/>
    <x v="0"/>
  </r>
  <r>
    <x v="1"/>
    <x v="3375"/>
    <x v="158"/>
    <x v="1869"/>
    <x v="2"/>
    <x v="3331"/>
    <x v="7"/>
    <x v="1"/>
    <x v="3"/>
    <x v="10"/>
    <x v="27"/>
    <x v="0"/>
    <x v="650"/>
    <x v="0"/>
  </r>
  <r>
    <x v="3"/>
    <x v="1815"/>
    <x v="158"/>
    <x v="1696"/>
    <x v="26"/>
    <x v="1774"/>
    <x v="7"/>
    <x v="1"/>
    <x v="3"/>
    <x v="10"/>
    <x v="270"/>
    <x v="1002"/>
    <x v="1875"/>
    <x v="3036"/>
  </r>
  <r>
    <x v="3"/>
    <x v="2194"/>
    <x v="158"/>
    <x v="2577"/>
    <x v="230"/>
    <x v="2157"/>
    <x v="7"/>
    <x v="1"/>
    <x v="3"/>
    <x v="10"/>
    <x v="514"/>
    <x v="1612"/>
    <x v="2784"/>
    <x v="6114"/>
  </r>
  <r>
    <x v="3"/>
    <x v="1202"/>
    <x v="158"/>
    <x v="2812"/>
    <x v="42"/>
    <x v="1199"/>
    <x v="7"/>
    <x v="1"/>
    <x v="3"/>
    <x v="10"/>
    <x v="276"/>
    <x v="635"/>
    <x v="1732"/>
    <x v="4799"/>
  </r>
  <r>
    <x v="3"/>
    <x v="2017"/>
    <x v="158"/>
    <x v="2577"/>
    <x v="3"/>
    <x v="2063"/>
    <x v="7"/>
    <x v="1"/>
    <x v="3"/>
    <x v="10"/>
    <x v="86"/>
    <x v="430"/>
    <x v="523"/>
    <x v="97"/>
  </r>
  <r>
    <x v="3"/>
    <x v="642"/>
    <x v="158"/>
    <x v="1671"/>
    <x v="164"/>
    <x v="717"/>
    <x v="7"/>
    <x v="1"/>
    <x v="3"/>
    <x v="10"/>
    <x v="637"/>
    <x v="1623"/>
    <x v="2678"/>
    <x v="5977"/>
  </r>
  <r>
    <x v="3"/>
    <x v="426"/>
    <x v="158"/>
    <x v="322"/>
    <x v="25"/>
    <x v="373"/>
    <x v="7"/>
    <x v="1"/>
    <x v="3"/>
    <x v="10"/>
    <x v="0"/>
    <x v="19"/>
    <x v="1093"/>
    <x v="4318"/>
  </r>
  <r>
    <x v="3"/>
    <x v="631"/>
    <x v="159"/>
    <x v="3342"/>
    <x v="53"/>
    <x v="705"/>
    <x v="7"/>
    <x v="2"/>
    <x v="4"/>
    <x v="15"/>
    <x v="678"/>
    <x v="0"/>
    <x v="2489"/>
    <x v="4837"/>
  </r>
  <r>
    <x v="3"/>
    <x v="634"/>
    <x v="159"/>
    <x v="2577"/>
    <x v="9"/>
    <x v="708"/>
    <x v="7"/>
    <x v="2"/>
    <x v="4"/>
    <x v="15"/>
    <x v="0"/>
    <x v="0"/>
    <x v="1148"/>
    <x v="2069"/>
  </r>
  <r>
    <x v="3"/>
    <x v="3642"/>
    <x v="159"/>
    <x v="2281"/>
    <x v="35"/>
    <x v="3594"/>
    <x v="7"/>
    <x v="2"/>
    <x v="4"/>
    <x v="15"/>
    <x v="678"/>
    <x v="0"/>
    <x v="2036"/>
    <x v="4257"/>
  </r>
  <r>
    <x v="3"/>
    <x v="586"/>
    <x v="159"/>
    <x v="301"/>
    <x v="16"/>
    <x v="472"/>
    <x v="7"/>
    <x v="2"/>
    <x v="4"/>
    <x v="15"/>
    <x v="678"/>
    <x v="0"/>
    <x v="1766"/>
    <x v="2700"/>
  </r>
  <r>
    <x v="3"/>
    <x v="602"/>
    <x v="160"/>
    <x v="2577"/>
    <x v="40"/>
    <x v="678"/>
    <x v="7"/>
    <x v="2"/>
    <x v="3"/>
    <x v="10"/>
    <x v="678"/>
    <x v="0"/>
    <x v="2303"/>
    <x v="4430"/>
  </r>
  <r>
    <x v="3"/>
    <x v="618"/>
    <x v="160"/>
    <x v="3117"/>
    <x v="18"/>
    <x v="694"/>
    <x v="7"/>
    <x v="2"/>
    <x v="3"/>
    <x v="10"/>
    <x v="0"/>
    <x v="0"/>
    <x v="1290"/>
    <x v="3262"/>
  </r>
  <r>
    <x v="3"/>
    <x v="620"/>
    <x v="160"/>
    <x v="2577"/>
    <x v="11"/>
    <x v="696"/>
    <x v="7"/>
    <x v="2"/>
    <x v="3"/>
    <x v="10"/>
    <x v="0"/>
    <x v="0"/>
    <x v="233"/>
    <x v="2916"/>
  </r>
  <r>
    <x v="3"/>
    <x v="641"/>
    <x v="160"/>
    <x v="2577"/>
    <x v="4"/>
    <x v="715"/>
    <x v="7"/>
    <x v="2"/>
    <x v="3"/>
    <x v="10"/>
    <x v="413"/>
    <x v="0"/>
    <x v="306"/>
    <x v="1388"/>
  </r>
  <r>
    <x v="3"/>
    <x v="650"/>
    <x v="160"/>
    <x v="635"/>
    <x v="24"/>
    <x v="724"/>
    <x v="7"/>
    <x v="2"/>
    <x v="3"/>
    <x v="10"/>
    <x v="413"/>
    <x v="0"/>
    <x v="2429"/>
    <x v="2018"/>
  </r>
  <r>
    <x v="3"/>
    <x v="663"/>
    <x v="160"/>
    <x v="542"/>
    <x v="10"/>
    <x v="738"/>
    <x v="7"/>
    <x v="2"/>
    <x v="3"/>
    <x v="10"/>
    <x v="0"/>
    <x v="0"/>
    <x v="1036"/>
    <x v="2268"/>
  </r>
  <r>
    <x v="3"/>
    <x v="1816"/>
    <x v="160"/>
    <x v="452"/>
    <x v="17"/>
    <x v="1775"/>
    <x v="7"/>
    <x v="1"/>
    <x v="3"/>
    <x v="10"/>
    <x v="678"/>
    <x v="0"/>
    <x v="2037"/>
    <x v="2217"/>
  </r>
  <r>
    <x v="3"/>
    <x v="4355"/>
    <x v="160"/>
    <x v="2577"/>
    <x v="42"/>
    <x v="4103"/>
    <x v="5"/>
    <x v="1"/>
    <x v="3"/>
    <x v="10"/>
    <x v="678"/>
    <x v="0"/>
    <x v="2503"/>
    <x v="4028"/>
  </r>
  <r>
    <x v="3"/>
    <x v="387"/>
    <x v="161"/>
    <x v="3602"/>
    <x v="4"/>
    <x v="367"/>
    <x v="7"/>
    <x v="2"/>
    <x v="3"/>
    <x v="10"/>
    <x v="0"/>
    <x v="0"/>
    <x v="304"/>
    <x v="1480"/>
  </r>
  <r>
    <x v="3"/>
    <x v="631"/>
    <x v="161"/>
    <x v="3342"/>
    <x v="53"/>
    <x v="705"/>
    <x v="7"/>
    <x v="2"/>
    <x v="3"/>
    <x v="10"/>
    <x v="0"/>
    <x v="0"/>
    <x v="2490"/>
    <x v="4837"/>
  </r>
  <r>
    <x v="3"/>
    <x v="634"/>
    <x v="161"/>
    <x v="2577"/>
    <x v="9"/>
    <x v="708"/>
    <x v="7"/>
    <x v="2"/>
    <x v="3"/>
    <x v="10"/>
    <x v="0"/>
    <x v="0"/>
    <x v="1147"/>
    <x v="2069"/>
  </r>
  <r>
    <x v="3"/>
    <x v="661"/>
    <x v="161"/>
    <x v="3208"/>
    <x v="23"/>
    <x v="736"/>
    <x v="7"/>
    <x v="2"/>
    <x v="3"/>
    <x v="10"/>
    <x v="0"/>
    <x v="0"/>
    <x v="679"/>
    <x v="4244"/>
  </r>
  <r>
    <x v="1"/>
    <x v="2097"/>
    <x v="161"/>
    <x v="472"/>
    <x v="1"/>
    <x v="2119"/>
    <x v="7"/>
    <x v="2"/>
    <x v="3"/>
    <x v="10"/>
    <x v="0"/>
    <x v="0"/>
    <x v="462"/>
    <x v="0"/>
  </r>
  <r>
    <x v="3"/>
    <x v="3752"/>
    <x v="161"/>
    <x v="480"/>
    <x v="1"/>
    <x v="3699"/>
    <x v="7"/>
    <x v="2"/>
    <x v="3"/>
    <x v="10"/>
    <x v="0"/>
    <x v="0"/>
    <x v="120"/>
    <x v="139"/>
  </r>
  <r>
    <x v="3"/>
    <x v="636"/>
    <x v="161"/>
    <x v="521"/>
    <x v="3"/>
    <x v="709"/>
    <x v="7"/>
    <x v="2"/>
    <x v="3"/>
    <x v="10"/>
    <x v="0"/>
    <x v="0"/>
    <x v="721"/>
    <x v="484"/>
  </r>
  <r>
    <x v="3"/>
    <x v="1015"/>
    <x v="161"/>
    <x v="2349"/>
    <x v="1"/>
    <x v="511"/>
    <x v="7"/>
    <x v="2"/>
    <x v="3"/>
    <x v="10"/>
    <x v="0"/>
    <x v="0"/>
    <x v="0"/>
    <x v="423"/>
  </r>
  <r>
    <x v="3"/>
    <x v="4318"/>
    <x v="161"/>
    <x v="2770"/>
    <x v="0"/>
    <x v="4244"/>
    <x v="7"/>
    <x v="2"/>
    <x v="3"/>
    <x v="10"/>
    <x v="0"/>
    <x v="0"/>
    <x v="65"/>
    <x v="1"/>
  </r>
  <r>
    <x v="3"/>
    <x v="2000"/>
    <x v="161"/>
    <x v="90"/>
    <x v="10"/>
    <x v="1992"/>
    <x v="7"/>
    <x v="1"/>
    <x v="3"/>
    <x v="10"/>
    <x v="0"/>
    <x v="0"/>
    <x v="525"/>
    <x v="2665"/>
  </r>
  <r>
    <x v="3"/>
    <x v="3065"/>
    <x v="161"/>
    <x v="505"/>
    <x v="3"/>
    <x v="3211"/>
    <x v="7"/>
    <x v="2"/>
    <x v="3"/>
    <x v="10"/>
    <x v="0"/>
    <x v="0"/>
    <x v="370"/>
    <x v="886"/>
  </r>
  <r>
    <x v="3"/>
    <x v="603"/>
    <x v="161"/>
    <x v="2521"/>
    <x v="110"/>
    <x v="679"/>
    <x v="7"/>
    <x v="1"/>
    <x v="3"/>
    <x v="10"/>
    <x v="0"/>
    <x v="0"/>
    <x v="1289"/>
    <x v="5948"/>
  </r>
  <r>
    <x v="3"/>
    <x v="3003"/>
    <x v="161"/>
    <x v="2785"/>
    <x v="4"/>
    <x v="3318"/>
    <x v="7"/>
    <x v="1"/>
    <x v="3"/>
    <x v="10"/>
    <x v="0"/>
    <x v="0"/>
    <x v="640"/>
    <x v="1149"/>
  </r>
  <r>
    <x v="3"/>
    <x v="2017"/>
    <x v="162"/>
    <x v="2577"/>
    <x v="3"/>
    <x v="2063"/>
    <x v="7"/>
    <x v="1"/>
    <x v="3"/>
    <x v="10"/>
    <x v="0"/>
    <x v="0"/>
    <x v="866"/>
    <x v="651"/>
  </r>
  <r>
    <x v="3"/>
    <x v="2078"/>
    <x v="162"/>
    <x v="1894"/>
    <x v="1"/>
    <x v="2100"/>
    <x v="7"/>
    <x v="2"/>
    <x v="3"/>
    <x v="10"/>
    <x v="0"/>
    <x v="0"/>
    <x v="0"/>
    <x v="520"/>
  </r>
  <r>
    <x v="3"/>
    <x v="4148"/>
    <x v="162"/>
    <x v="3364"/>
    <x v="0"/>
    <x v="4112"/>
    <x v="7"/>
    <x v="1"/>
    <x v="3"/>
    <x v="10"/>
    <x v="0"/>
    <x v="0"/>
    <x v="0"/>
    <x v="281"/>
  </r>
  <r>
    <x v="3"/>
    <x v="1178"/>
    <x v="162"/>
    <x v="504"/>
    <x v="20"/>
    <x v="1150"/>
    <x v="7"/>
    <x v="2"/>
    <x v="3"/>
    <x v="10"/>
    <x v="0"/>
    <x v="0"/>
    <x v="904"/>
    <x v="3816"/>
  </r>
  <r>
    <x v="3"/>
    <x v="2303"/>
    <x v="162"/>
    <x v="546"/>
    <x v="20"/>
    <x v="2213"/>
    <x v="7"/>
    <x v="2"/>
    <x v="3"/>
    <x v="10"/>
    <x v="0"/>
    <x v="0"/>
    <x v="1709"/>
    <x v="3371"/>
  </r>
  <r>
    <x v="3"/>
    <x v="1013"/>
    <x v="162"/>
    <x v="626"/>
    <x v="5"/>
    <x v="509"/>
    <x v="7"/>
    <x v="2"/>
    <x v="3"/>
    <x v="10"/>
    <x v="0"/>
    <x v="0"/>
    <x v="413"/>
    <x v="1465"/>
  </r>
  <r>
    <x v="3"/>
    <x v="579"/>
    <x v="162"/>
    <x v="2487"/>
    <x v="14"/>
    <x v="465"/>
    <x v="7"/>
    <x v="2"/>
    <x v="3"/>
    <x v="10"/>
    <x v="0"/>
    <x v="0"/>
    <x v="413"/>
    <x v="3049"/>
  </r>
  <r>
    <x v="3"/>
    <x v="584"/>
    <x v="162"/>
    <x v="625"/>
    <x v="15"/>
    <x v="470"/>
    <x v="7"/>
    <x v="1"/>
    <x v="3"/>
    <x v="10"/>
    <x v="0"/>
    <x v="0"/>
    <x v="0"/>
    <x v="3551"/>
  </r>
  <r>
    <x v="3"/>
    <x v="4315"/>
    <x v="162"/>
    <x v="3458"/>
    <x v="1"/>
    <x v="4241"/>
    <x v="7"/>
    <x v="2"/>
    <x v="3"/>
    <x v="10"/>
    <x v="0"/>
    <x v="0"/>
    <x v="1"/>
    <x v="609"/>
  </r>
  <r>
    <x v="3"/>
    <x v="1852"/>
    <x v="162"/>
    <x v="3407"/>
    <x v="3"/>
    <x v="1859"/>
    <x v="7"/>
    <x v="2"/>
    <x v="3"/>
    <x v="10"/>
    <x v="0"/>
    <x v="0"/>
    <x v="413"/>
    <x v="1019"/>
  </r>
  <r>
    <x v="3"/>
    <x v="2071"/>
    <x v="162"/>
    <x v="1903"/>
    <x v="13"/>
    <x v="2099"/>
    <x v="7"/>
    <x v="2"/>
    <x v="3"/>
    <x v="10"/>
    <x v="0"/>
    <x v="0"/>
    <x v="33"/>
    <x v="3388"/>
  </r>
  <r>
    <x v="3"/>
    <x v="2465"/>
    <x v="162"/>
    <x v="3435"/>
    <x v="24"/>
    <x v="2387"/>
    <x v="7"/>
    <x v="2"/>
    <x v="3"/>
    <x v="10"/>
    <x v="0"/>
    <x v="0"/>
    <x v="1122"/>
    <x v="4112"/>
  </r>
  <r>
    <x v="3"/>
    <x v="4293"/>
    <x v="162"/>
    <x v="3438"/>
    <x v="8"/>
    <x v="4426"/>
    <x v="7"/>
    <x v="2"/>
    <x v="3"/>
    <x v="10"/>
    <x v="0"/>
    <x v="0"/>
    <x v="93"/>
    <x v="2419"/>
  </r>
  <r>
    <x v="3"/>
    <x v="2461"/>
    <x v="162"/>
    <x v="3437"/>
    <x v="1"/>
    <x v="2385"/>
    <x v="7"/>
    <x v="2"/>
    <x v="3"/>
    <x v="10"/>
    <x v="0"/>
    <x v="0"/>
    <x v="349"/>
    <x v="108"/>
  </r>
  <r>
    <x v="3"/>
    <x v="1618"/>
    <x v="162"/>
    <x v="1668"/>
    <x v="30"/>
    <x v="1667"/>
    <x v="7"/>
    <x v="1"/>
    <x v="3"/>
    <x v="10"/>
    <x v="0"/>
    <x v="0"/>
    <x v="1199"/>
    <x v="4439"/>
  </r>
  <r>
    <x v="3"/>
    <x v="951"/>
    <x v="162"/>
    <x v="1546"/>
    <x v="2"/>
    <x v="916"/>
    <x v="7"/>
    <x v="2"/>
    <x v="3"/>
    <x v="10"/>
    <x v="0"/>
    <x v="0"/>
    <x v="679"/>
    <x v="329"/>
  </r>
  <r>
    <x v="3"/>
    <x v="2091"/>
    <x v="162"/>
    <x v="337"/>
    <x v="2"/>
    <x v="2113"/>
    <x v="7"/>
    <x v="1"/>
    <x v="3"/>
    <x v="10"/>
    <x v="0"/>
    <x v="0"/>
    <x v="0"/>
    <x v="937"/>
  </r>
  <r>
    <x v="3"/>
    <x v="2094"/>
    <x v="162"/>
    <x v="1895"/>
    <x v="2"/>
    <x v="2116"/>
    <x v="7"/>
    <x v="1"/>
    <x v="3"/>
    <x v="10"/>
    <x v="0"/>
    <x v="0"/>
    <x v="485"/>
    <x v="351"/>
  </r>
  <r>
    <x v="3"/>
    <x v="2096"/>
    <x v="162"/>
    <x v="1896"/>
    <x v="7"/>
    <x v="2118"/>
    <x v="7"/>
    <x v="2"/>
    <x v="3"/>
    <x v="10"/>
    <x v="0"/>
    <x v="0"/>
    <x v="923"/>
    <x v="1831"/>
  </r>
  <r>
    <x v="3"/>
    <x v="2058"/>
    <x v="162"/>
    <x v="728"/>
    <x v="1"/>
    <x v="2086"/>
    <x v="7"/>
    <x v="2"/>
    <x v="3"/>
    <x v="10"/>
    <x v="0"/>
    <x v="0"/>
    <x v="0"/>
    <x v="502"/>
  </r>
  <r>
    <x v="3"/>
    <x v="2063"/>
    <x v="162"/>
    <x v="2804"/>
    <x v="4"/>
    <x v="2091"/>
    <x v="7"/>
    <x v="1"/>
    <x v="3"/>
    <x v="10"/>
    <x v="0"/>
    <x v="0"/>
    <x v="1147"/>
    <x v="564"/>
  </r>
  <r>
    <x v="3"/>
    <x v="587"/>
    <x v="162"/>
    <x v="776"/>
    <x v="2"/>
    <x v="473"/>
    <x v="7"/>
    <x v="1"/>
    <x v="3"/>
    <x v="10"/>
    <x v="0"/>
    <x v="0"/>
    <x v="0"/>
    <x v="732"/>
  </r>
  <r>
    <x v="3"/>
    <x v="1014"/>
    <x v="162"/>
    <x v="2232"/>
    <x v="40"/>
    <x v="510"/>
    <x v="7"/>
    <x v="1"/>
    <x v="3"/>
    <x v="10"/>
    <x v="0"/>
    <x v="0"/>
    <x v="2639"/>
    <x v="2298"/>
  </r>
  <r>
    <x v="3"/>
    <x v="582"/>
    <x v="162"/>
    <x v="444"/>
    <x v="1"/>
    <x v="468"/>
    <x v="7"/>
    <x v="2"/>
    <x v="3"/>
    <x v="10"/>
    <x v="0"/>
    <x v="0"/>
    <x v="0"/>
    <x v="564"/>
  </r>
  <r>
    <x v="3"/>
    <x v="586"/>
    <x v="162"/>
    <x v="301"/>
    <x v="16"/>
    <x v="472"/>
    <x v="7"/>
    <x v="2"/>
    <x v="3"/>
    <x v="10"/>
    <x v="0"/>
    <x v="0"/>
    <x v="1771"/>
    <x v="2700"/>
  </r>
  <r>
    <x v="3"/>
    <x v="2000"/>
    <x v="162"/>
    <x v="90"/>
    <x v="10"/>
    <x v="1992"/>
    <x v="7"/>
    <x v="2"/>
    <x v="3"/>
    <x v="10"/>
    <x v="0"/>
    <x v="0"/>
    <x v="525"/>
    <x v="2665"/>
  </r>
  <r>
    <x v="3"/>
    <x v="3335"/>
    <x v="162"/>
    <x v="724"/>
    <x v="0"/>
    <x v="3239"/>
    <x v="7"/>
    <x v="1"/>
    <x v="3"/>
    <x v="10"/>
    <x v="0"/>
    <x v="0"/>
    <x v="0"/>
    <x v="0"/>
  </r>
  <r>
    <x v="3"/>
    <x v="1851"/>
    <x v="162"/>
    <x v="1635"/>
    <x v="1"/>
    <x v="1858"/>
    <x v="7"/>
    <x v="2"/>
    <x v="3"/>
    <x v="10"/>
    <x v="0"/>
    <x v="0"/>
    <x v="0"/>
    <x v="520"/>
  </r>
  <r>
    <x v="3"/>
    <x v="2075"/>
    <x v="162"/>
    <x v="468"/>
    <x v="7"/>
    <x v="2085"/>
    <x v="7"/>
    <x v="2"/>
    <x v="3"/>
    <x v="10"/>
    <x v="0"/>
    <x v="0"/>
    <x v="540"/>
    <x v="1862"/>
  </r>
  <r>
    <x v="3"/>
    <x v="2133"/>
    <x v="162"/>
    <x v="2283"/>
    <x v="3"/>
    <x v="2073"/>
    <x v="7"/>
    <x v="2"/>
    <x v="3"/>
    <x v="10"/>
    <x v="0"/>
    <x v="0"/>
    <x v="621"/>
    <x v="281"/>
  </r>
  <r>
    <x v="3"/>
    <x v="4067"/>
    <x v="162"/>
    <x v="790"/>
    <x v="10"/>
    <x v="3697"/>
    <x v="7"/>
    <x v="2"/>
    <x v="3"/>
    <x v="10"/>
    <x v="0"/>
    <x v="0"/>
    <x v="600"/>
    <x v="2639"/>
  </r>
  <r>
    <x v="3"/>
    <x v="2066"/>
    <x v="162"/>
    <x v="1890"/>
    <x v="0"/>
    <x v="2097"/>
    <x v="7"/>
    <x v="1"/>
    <x v="3"/>
    <x v="10"/>
    <x v="0"/>
    <x v="0"/>
    <x v="0"/>
    <x v="108"/>
  </r>
  <r>
    <x v="3"/>
    <x v="2067"/>
    <x v="162"/>
    <x v="1892"/>
    <x v="0"/>
    <x v="2098"/>
    <x v="7"/>
    <x v="1"/>
    <x v="3"/>
    <x v="10"/>
    <x v="0"/>
    <x v="0"/>
    <x v="1"/>
    <x v="226"/>
  </r>
  <r>
    <x v="3"/>
    <x v="2079"/>
    <x v="162"/>
    <x v="3598"/>
    <x v="0"/>
    <x v="2104"/>
    <x v="7"/>
    <x v="2"/>
    <x v="3"/>
    <x v="10"/>
    <x v="0"/>
    <x v="0"/>
    <x v="1"/>
    <x v="0"/>
  </r>
  <r>
    <x v="3"/>
    <x v="2081"/>
    <x v="162"/>
    <x v="1908"/>
    <x v="0"/>
    <x v="2106"/>
    <x v="7"/>
    <x v="1"/>
    <x v="3"/>
    <x v="10"/>
    <x v="0"/>
    <x v="0"/>
    <x v="0"/>
    <x v="108"/>
  </r>
  <r>
    <x v="3"/>
    <x v="3529"/>
    <x v="162"/>
    <x v="3109"/>
    <x v="45"/>
    <x v="3365"/>
    <x v="7"/>
    <x v="2"/>
    <x v="3"/>
    <x v="10"/>
    <x v="0"/>
    <x v="0"/>
    <x v="946"/>
    <x v="5354"/>
  </r>
  <r>
    <x v="3"/>
    <x v="3531"/>
    <x v="162"/>
    <x v="3111"/>
    <x v="4"/>
    <x v="3367"/>
    <x v="7"/>
    <x v="2"/>
    <x v="3"/>
    <x v="10"/>
    <x v="0"/>
    <x v="0"/>
    <x v="1"/>
    <x v="1511"/>
  </r>
  <r>
    <x v="4"/>
    <x v="622"/>
    <x v="162"/>
    <x v="2577"/>
    <x v="0"/>
    <x v="2702"/>
    <x v="3"/>
    <x v="2"/>
    <x v="3"/>
    <x v="10"/>
    <x v="679"/>
    <x v="2037"/>
    <x v="2811"/>
    <x v="6178"/>
  </r>
  <r>
    <x v="3"/>
    <x v="630"/>
    <x v="162"/>
    <x v="2577"/>
    <x v="16"/>
    <x v="704"/>
    <x v="7"/>
    <x v="2"/>
    <x v="3"/>
    <x v="10"/>
    <x v="0"/>
    <x v="0"/>
    <x v="946"/>
    <x v="3312"/>
  </r>
  <r>
    <x v="3"/>
    <x v="2296"/>
    <x v="162"/>
    <x v="485"/>
    <x v="8"/>
    <x v="2210"/>
    <x v="7"/>
    <x v="2"/>
    <x v="3"/>
    <x v="10"/>
    <x v="0"/>
    <x v="0"/>
    <x v="1878"/>
    <x v="302"/>
  </r>
  <r>
    <x v="3"/>
    <x v="140"/>
    <x v="162"/>
    <x v="288"/>
    <x v="7"/>
    <x v="295"/>
    <x v="7"/>
    <x v="1"/>
    <x v="3"/>
    <x v="10"/>
    <x v="0"/>
    <x v="0"/>
    <x v="792"/>
    <x v="1921"/>
  </r>
  <r>
    <x v="3"/>
    <x v="580"/>
    <x v="162"/>
    <x v="1578"/>
    <x v="2"/>
    <x v="466"/>
    <x v="7"/>
    <x v="2"/>
    <x v="3"/>
    <x v="10"/>
    <x v="0"/>
    <x v="0"/>
    <x v="231"/>
    <x v="302"/>
  </r>
  <r>
    <x v="3"/>
    <x v="631"/>
    <x v="162"/>
    <x v="3342"/>
    <x v="53"/>
    <x v="705"/>
    <x v="7"/>
    <x v="2"/>
    <x v="3"/>
    <x v="10"/>
    <x v="0"/>
    <x v="0"/>
    <x v="2490"/>
    <x v="4837"/>
  </r>
  <r>
    <x v="3"/>
    <x v="634"/>
    <x v="162"/>
    <x v="2577"/>
    <x v="9"/>
    <x v="708"/>
    <x v="7"/>
    <x v="1"/>
    <x v="3"/>
    <x v="10"/>
    <x v="0"/>
    <x v="0"/>
    <x v="1147"/>
    <x v="2069"/>
  </r>
  <r>
    <x v="3"/>
    <x v="583"/>
    <x v="162"/>
    <x v="445"/>
    <x v="0"/>
    <x v="469"/>
    <x v="7"/>
    <x v="2"/>
    <x v="3"/>
    <x v="10"/>
    <x v="0"/>
    <x v="0"/>
    <x v="33"/>
    <x v="0"/>
  </r>
  <r>
    <x v="3"/>
    <x v="585"/>
    <x v="162"/>
    <x v="627"/>
    <x v="1"/>
    <x v="471"/>
    <x v="7"/>
    <x v="2"/>
    <x v="3"/>
    <x v="10"/>
    <x v="0"/>
    <x v="0"/>
    <x v="0"/>
    <x v="689"/>
  </r>
  <r>
    <x v="3"/>
    <x v="2102"/>
    <x v="162"/>
    <x v="1898"/>
    <x v="0"/>
    <x v="2124"/>
    <x v="7"/>
    <x v="2"/>
    <x v="3"/>
    <x v="10"/>
    <x v="0"/>
    <x v="0"/>
    <x v="0"/>
    <x v="0"/>
  </r>
  <r>
    <x v="3"/>
    <x v="602"/>
    <x v="162"/>
    <x v="2577"/>
    <x v="40"/>
    <x v="678"/>
    <x v="7"/>
    <x v="2"/>
    <x v="3"/>
    <x v="10"/>
    <x v="0"/>
    <x v="0"/>
    <x v="2309"/>
    <x v="4430"/>
  </r>
  <r>
    <x v="3"/>
    <x v="620"/>
    <x v="162"/>
    <x v="2577"/>
    <x v="11"/>
    <x v="696"/>
    <x v="7"/>
    <x v="2"/>
    <x v="3"/>
    <x v="10"/>
    <x v="0"/>
    <x v="0"/>
    <x v="231"/>
    <x v="2916"/>
  </r>
  <r>
    <x v="3"/>
    <x v="641"/>
    <x v="162"/>
    <x v="2577"/>
    <x v="4"/>
    <x v="715"/>
    <x v="7"/>
    <x v="2"/>
    <x v="3"/>
    <x v="10"/>
    <x v="0"/>
    <x v="0"/>
    <x v="327"/>
    <x v="1388"/>
  </r>
  <r>
    <x v="3"/>
    <x v="2076"/>
    <x v="162"/>
    <x v="3288"/>
    <x v="7"/>
    <x v="2083"/>
    <x v="7"/>
    <x v="2"/>
    <x v="3"/>
    <x v="10"/>
    <x v="0"/>
    <x v="0"/>
    <x v="981"/>
    <x v="1623"/>
  </r>
  <r>
    <x v="3"/>
    <x v="1551"/>
    <x v="162"/>
    <x v="1945"/>
    <x v="0"/>
    <x v="1535"/>
    <x v="7"/>
    <x v="1"/>
    <x v="3"/>
    <x v="10"/>
    <x v="0"/>
    <x v="0"/>
    <x v="0"/>
    <x v="139"/>
  </r>
  <r>
    <x v="3"/>
    <x v="633"/>
    <x v="162"/>
    <x v="2577"/>
    <x v="48"/>
    <x v="707"/>
    <x v="7"/>
    <x v="1"/>
    <x v="3"/>
    <x v="10"/>
    <x v="0"/>
    <x v="0"/>
    <x v="2241"/>
    <x v="4954"/>
  </r>
  <r>
    <x v="3"/>
    <x v="4311"/>
    <x v="162"/>
    <x v="57"/>
    <x v="6"/>
    <x v="4237"/>
    <x v="7"/>
    <x v="1"/>
    <x v="3"/>
    <x v="10"/>
    <x v="0"/>
    <x v="0"/>
    <x v="981"/>
    <x v="1398"/>
  </r>
  <r>
    <x v="2"/>
    <x v="2093"/>
    <x v="162"/>
    <x v="2577"/>
    <x v="13"/>
    <x v="2115"/>
    <x v="6"/>
    <x v="1"/>
    <x v="3"/>
    <x v="10"/>
    <x v="0"/>
    <x v="0"/>
    <x v="0"/>
    <x v="3404"/>
  </r>
  <r>
    <x v="3"/>
    <x v="636"/>
    <x v="162"/>
    <x v="521"/>
    <x v="3"/>
    <x v="709"/>
    <x v="7"/>
    <x v="1"/>
    <x v="3"/>
    <x v="10"/>
    <x v="0"/>
    <x v="0"/>
    <x v="721"/>
    <x v="484"/>
  </r>
  <r>
    <x v="3"/>
    <x v="2069"/>
    <x v="162"/>
    <x v="1900"/>
    <x v="1"/>
    <x v="2095"/>
    <x v="7"/>
    <x v="1"/>
    <x v="3"/>
    <x v="10"/>
    <x v="0"/>
    <x v="0"/>
    <x v="1"/>
    <x v="467"/>
  </r>
  <r>
    <x v="3"/>
    <x v="1962"/>
    <x v="162"/>
    <x v="1600"/>
    <x v="33"/>
    <x v="1831"/>
    <x v="7"/>
    <x v="1"/>
    <x v="3"/>
    <x v="10"/>
    <x v="0"/>
    <x v="0"/>
    <x v="1135"/>
    <x v="4809"/>
  </r>
  <r>
    <x v="3"/>
    <x v="2818"/>
    <x v="162"/>
    <x v="2627"/>
    <x v="1"/>
    <x v="2829"/>
    <x v="7"/>
    <x v="1"/>
    <x v="3"/>
    <x v="10"/>
    <x v="0"/>
    <x v="0"/>
    <x v="0"/>
    <x v="302"/>
  </r>
  <r>
    <x v="3"/>
    <x v="2825"/>
    <x v="162"/>
    <x v="1975"/>
    <x v="28"/>
    <x v="2826"/>
    <x v="7"/>
    <x v="1"/>
    <x v="3"/>
    <x v="10"/>
    <x v="0"/>
    <x v="0"/>
    <x v="1387"/>
    <x v="4312"/>
  </r>
  <r>
    <x v="3"/>
    <x v="2903"/>
    <x v="162"/>
    <x v="1587"/>
    <x v="69"/>
    <x v="2849"/>
    <x v="7"/>
    <x v="1"/>
    <x v="3"/>
    <x v="10"/>
    <x v="0"/>
    <x v="0"/>
    <x v="1973"/>
    <x v="5654"/>
  </r>
  <r>
    <x v="3"/>
    <x v="3245"/>
    <x v="162"/>
    <x v="2947"/>
    <x v="6"/>
    <x v="3006"/>
    <x v="7"/>
    <x v="1"/>
    <x v="3"/>
    <x v="10"/>
    <x v="0"/>
    <x v="0"/>
    <x v="775"/>
    <x v="1430"/>
  </r>
  <r>
    <x v="3"/>
    <x v="3642"/>
    <x v="163"/>
    <x v="2281"/>
    <x v="35"/>
    <x v="3594"/>
    <x v="7"/>
    <x v="2"/>
    <x v="3"/>
    <x v="10"/>
    <x v="487"/>
    <x v="666"/>
    <x v="1950"/>
    <x v="4064"/>
  </r>
  <r>
    <x v="3"/>
    <x v="586"/>
    <x v="163"/>
    <x v="301"/>
    <x v="16"/>
    <x v="472"/>
    <x v="7"/>
    <x v="1"/>
    <x v="3"/>
    <x v="10"/>
    <x v="345"/>
    <x v="637"/>
    <x v="1677"/>
    <x v="2145"/>
  </r>
  <r>
    <x v="3"/>
    <x v="634"/>
    <x v="163"/>
    <x v="2577"/>
    <x v="9"/>
    <x v="708"/>
    <x v="7"/>
    <x v="2"/>
    <x v="3"/>
    <x v="10"/>
    <x v="105"/>
    <x v="762"/>
    <x v="1108"/>
    <x v="1034"/>
  </r>
  <r>
    <x v="3"/>
    <x v="584"/>
    <x v="163"/>
    <x v="625"/>
    <x v="15"/>
    <x v="470"/>
    <x v="7"/>
    <x v="2"/>
    <x v="3"/>
    <x v="10"/>
    <x v="0"/>
    <x v="70"/>
    <x v="0"/>
    <x v="3560"/>
  </r>
  <r>
    <x v="3"/>
    <x v="650"/>
    <x v="163"/>
    <x v="635"/>
    <x v="24"/>
    <x v="724"/>
    <x v="7"/>
    <x v="2"/>
    <x v="3"/>
    <x v="10"/>
    <x v="470"/>
    <x v="226"/>
    <x v="2398"/>
    <x v="1820"/>
  </r>
  <r>
    <x v="3"/>
    <x v="2170"/>
    <x v="163"/>
    <x v="2577"/>
    <x v="47"/>
    <x v="2048"/>
    <x v="7"/>
    <x v="2"/>
    <x v="3"/>
    <x v="10"/>
    <x v="0"/>
    <x v="0"/>
    <x v="1012"/>
    <x v="5441"/>
  </r>
  <r>
    <x v="3"/>
    <x v="382"/>
    <x v="163"/>
    <x v="246"/>
    <x v="43"/>
    <x v="394"/>
    <x v="7"/>
    <x v="2"/>
    <x v="3"/>
    <x v="10"/>
    <x v="0"/>
    <x v="1084"/>
    <x v="137"/>
    <x v="5124"/>
  </r>
  <r>
    <x v="3"/>
    <x v="1766"/>
    <x v="163"/>
    <x v="1590"/>
    <x v="5"/>
    <x v="1779"/>
    <x v="7"/>
    <x v="2"/>
    <x v="3"/>
    <x v="10"/>
    <x v="0"/>
    <x v="487"/>
    <x v="294"/>
    <x v="1054"/>
  </r>
  <r>
    <x v="3"/>
    <x v="4141"/>
    <x v="163"/>
    <x v="1171"/>
    <x v="26"/>
    <x v="4133"/>
    <x v="7"/>
    <x v="2"/>
    <x v="3"/>
    <x v="10"/>
    <x v="292"/>
    <x v="1315"/>
    <x v="1261"/>
    <x v="3068"/>
  </r>
  <r>
    <x v="3"/>
    <x v="1058"/>
    <x v="163"/>
    <x v="204"/>
    <x v="62"/>
    <x v="1055"/>
    <x v="7"/>
    <x v="2"/>
    <x v="3"/>
    <x v="10"/>
    <x v="407"/>
    <x v="1412"/>
    <x v="2108"/>
    <x v="5254"/>
  </r>
  <r>
    <x v="3"/>
    <x v="2313"/>
    <x v="163"/>
    <x v="3007"/>
    <x v="69"/>
    <x v="2166"/>
    <x v="7"/>
    <x v="2"/>
    <x v="3"/>
    <x v="10"/>
    <x v="0"/>
    <x v="384"/>
    <x v="1768"/>
    <x v="5677"/>
  </r>
  <r>
    <x v="3"/>
    <x v="615"/>
    <x v="163"/>
    <x v="520"/>
    <x v="19"/>
    <x v="691"/>
    <x v="7"/>
    <x v="2"/>
    <x v="3"/>
    <x v="10"/>
    <x v="448"/>
    <x v="1105"/>
    <x v="1894"/>
    <x v="1445"/>
  </r>
  <r>
    <x v="3"/>
    <x v="1326"/>
    <x v="163"/>
    <x v="326"/>
    <x v="41"/>
    <x v="1321"/>
    <x v="7"/>
    <x v="2"/>
    <x v="3"/>
    <x v="10"/>
    <x v="150"/>
    <x v="994"/>
    <x v="1445"/>
    <x v="4806"/>
  </r>
  <r>
    <x v="3"/>
    <x v="227"/>
    <x v="163"/>
    <x v="1914"/>
    <x v="52"/>
    <x v="202"/>
    <x v="7"/>
    <x v="2"/>
    <x v="3"/>
    <x v="10"/>
    <x v="238"/>
    <x v="858"/>
    <x v="1120"/>
    <x v="5382"/>
  </r>
  <r>
    <x v="3"/>
    <x v="618"/>
    <x v="163"/>
    <x v="3117"/>
    <x v="18"/>
    <x v="694"/>
    <x v="7"/>
    <x v="2"/>
    <x v="3"/>
    <x v="10"/>
    <x v="329"/>
    <x v="826"/>
    <x v="1134"/>
    <x v="2581"/>
  </r>
  <r>
    <x v="3"/>
    <x v="3482"/>
    <x v="163"/>
    <x v="3071"/>
    <x v="23"/>
    <x v="3372"/>
    <x v="7"/>
    <x v="2"/>
    <x v="3"/>
    <x v="10"/>
    <x v="393"/>
    <x v="869"/>
    <x v="1730"/>
    <x v="2649"/>
  </r>
  <r>
    <x v="3"/>
    <x v="1663"/>
    <x v="163"/>
    <x v="1717"/>
    <x v="50"/>
    <x v="1796"/>
    <x v="7"/>
    <x v="2"/>
    <x v="3"/>
    <x v="10"/>
    <x v="345"/>
    <x v="1522"/>
    <x v="1309"/>
    <x v="5049"/>
  </r>
  <r>
    <x v="3"/>
    <x v="51"/>
    <x v="163"/>
    <x v="1776"/>
    <x v="33"/>
    <x v="44"/>
    <x v="7"/>
    <x v="2"/>
    <x v="3"/>
    <x v="10"/>
    <x v="0"/>
    <x v="572"/>
    <x v="1134"/>
    <x v="4665"/>
  </r>
  <r>
    <x v="3"/>
    <x v="2056"/>
    <x v="163"/>
    <x v="1713"/>
    <x v="37"/>
    <x v="1959"/>
    <x v="7"/>
    <x v="2"/>
    <x v="3"/>
    <x v="10"/>
    <x v="292"/>
    <x v="1036"/>
    <x v="1659"/>
    <x v="4380"/>
  </r>
  <r>
    <x v="3"/>
    <x v="3983"/>
    <x v="163"/>
    <x v="2577"/>
    <x v="58"/>
    <x v="3926"/>
    <x v="7"/>
    <x v="2"/>
    <x v="3"/>
    <x v="10"/>
    <x v="150"/>
    <x v="1400"/>
    <x v="2083"/>
    <x v="5044"/>
  </r>
  <r>
    <x v="3"/>
    <x v="1119"/>
    <x v="163"/>
    <x v="846"/>
    <x v="10"/>
    <x v="1135"/>
    <x v="7"/>
    <x v="2"/>
    <x v="3"/>
    <x v="10"/>
    <x v="197"/>
    <x v="747"/>
    <x v="137"/>
    <x v="2063"/>
  </r>
  <r>
    <x v="3"/>
    <x v="2101"/>
    <x v="163"/>
    <x v="473"/>
    <x v="31"/>
    <x v="2123"/>
    <x v="7"/>
    <x v="2"/>
    <x v="3"/>
    <x v="10"/>
    <x v="548"/>
    <x v="1142"/>
    <x v="2062"/>
    <x v="3180"/>
  </r>
  <r>
    <x v="3"/>
    <x v="2172"/>
    <x v="163"/>
    <x v="2577"/>
    <x v="31"/>
    <x v="2050"/>
    <x v="7"/>
    <x v="2"/>
    <x v="3"/>
    <x v="10"/>
    <x v="0"/>
    <x v="1479"/>
    <x v="0"/>
    <x v="4183"/>
  </r>
  <r>
    <x v="3"/>
    <x v="2842"/>
    <x v="163"/>
    <x v="1549"/>
    <x v="56"/>
    <x v="2719"/>
    <x v="7"/>
    <x v="2"/>
    <x v="3"/>
    <x v="10"/>
    <x v="23"/>
    <x v="1050"/>
    <x v="2420"/>
    <x v="4910"/>
  </r>
  <r>
    <x v="3"/>
    <x v="620"/>
    <x v="163"/>
    <x v="2577"/>
    <x v="11"/>
    <x v="696"/>
    <x v="7"/>
    <x v="2"/>
    <x v="3"/>
    <x v="10"/>
    <x v="105"/>
    <x v="1156"/>
    <x v="137"/>
    <x v="1411"/>
  </r>
  <r>
    <x v="2"/>
    <x v="1833"/>
    <x v="163"/>
    <x v="2577"/>
    <x v="56"/>
    <x v="1898"/>
    <x v="6"/>
    <x v="2"/>
    <x v="3"/>
    <x v="10"/>
    <x v="0"/>
    <x v="756"/>
    <x v="0"/>
    <x v="5570"/>
  </r>
  <r>
    <x v="2"/>
    <x v="1665"/>
    <x v="163"/>
    <x v="2577"/>
    <x v="19"/>
    <x v="1798"/>
    <x v="6"/>
    <x v="2"/>
    <x v="3"/>
    <x v="10"/>
    <x v="0"/>
    <x v="1539"/>
    <x v="0"/>
    <x v="2509"/>
  </r>
  <r>
    <x v="2"/>
    <x v="1831"/>
    <x v="163"/>
    <x v="2577"/>
    <x v="60"/>
    <x v="1897"/>
    <x v="6"/>
    <x v="2"/>
    <x v="3"/>
    <x v="10"/>
    <x v="0"/>
    <x v="1641"/>
    <x v="0"/>
    <x v="5491"/>
  </r>
  <r>
    <x v="3"/>
    <x v="405"/>
    <x v="163"/>
    <x v="325"/>
    <x v="60"/>
    <x v="438"/>
    <x v="7"/>
    <x v="2"/>
    <x v="3"/>
    <x v="10"/>
    <x v="172"/>
    <x v="1329"/>
    <x v="1820"/>
    <x v="5339"/>
  </r>
  <r>
    <x v="3"/>
    <x v="3402"/>
    <x v="163"/>
    <x v="3012"/>
    <x v="32"/>
    <x v="3362"/>
    <x v="7"/>
    <x v="2"/>
    <x v="3"/>
    <x v="10"/>
    <x v="0"/>
    <x v="874"/>
    <x v="0"/>
    <x v="4738"/>
  </r>
  <r>
    <x v="3"/>
    <x v="278"/>
    <x v="163"/>
    <x v="2776"/>
    <x v="54"/>
    <x v="3477"/>
    <x v="7"/>
    <x v="2"/>
    <x v="3"/>
    <x v="10"/>
    <x v="197"/>
    <x v="1628"/>
    <x v="880"/>
    <x v="5259"/>
  </r>
  <r>
    <x v="2"/>
    <x v="2613"/>
    <x v="163"/>
    <x v="2577"/>
    <x v="18"/>
    <x v="2573"/>
    <x v="1"/>
    <x v="2"/>
    <x v="3"/>
    <x v="10"/>
    <x v="0"/>
    <x v="432"/>
    <x v="0"/>
    <x v="3736"/>
  </r>
  <r>
    <x v="3"/>
    <x v="3567"/>
    <x v="163"/>
    <x v="2481"/>
    <x v="61"/>
    <x v="3539"/>
    <x v="7"/>
    <x v="2"/>
    <x v="3"/>
    <x v="10"/>
    <x v="0"/>
    <x v="778"/>
    <x v="2398"/>
    <x v="5200"/>
  </r>
  <r>
    <x v="2"/>
    <x v="3913"/>
    <x v="163"/>
    <x v="2577"/>
    <x v="65"/>
    <x v="3557"/>
    <x v="6"/>
    <x v="2"/>
    <x v="3"/>
    <x v="10"/>
    <x v="0"/>
    <x v="1423"/>
    <x v="0"/>
    <x v="5583"/>
  </r>
  <r>
    <x v="3"/>
    <x v="270"/>
    <x v="163"/>
    <x v="305"/>
    <x v="35"/>
    <x v="3471"/>
    <x v="7"/>
    <x v="2"/>
    <x v="3"/>
    <x v="10"/>
    <x v="172"/>
    <x v="1150"/>
    <x v="1530"/>
    <x v="4153"/>
  </r>
  <r>
    <x v="3"/>
    <x v="632"/>
    <x v="163"/>
    <x v="2577"/>
    <x v="41"/>
    <x v="706"/>
    <x v="7"/>
    <x v="2"/>
    <x v="3"/>
    <x v="10"/>
    <x v="642"/>
    <x v="1736"/>
    <x v="2276"/>
    <x v="3055"/>
  </r>
  <r>
    <x v="3"/>
    <x v="3749"/>
    <x v="163"/>
    <x v="3206"/>
    <x v="28"/>
    <x v="3983"/>
    <x v="7"/>
    <x v="2"/>
    <x v="3"/>
    <x v="10"/>
    <x v="150"/>
    <x v="1736"/>
    <x v="1061"/>
    <x v="3081"/>
  </r>
  <r>
    <x v="3"/>
    <x v="1666"/>
    <x v="163"/>
    <x v="1719"/>
    <x v="43"/>
    <x v="1799"/>
    <x v="7"/>
    <x v="2"/>
    <x v="3"/>
    <x v="10"/>
    <x v="487"/>
    <x v="1593"/>
    <x v="1910"/>
    <x v="4219"/>
  </r>
  <r>
    <x v="3"/>
    <x v="602"/>
    <x v="163"/>
    <x v="2577"/>
    <x v="40"/>
    <x v="678"/>
    <x v="7"/>
    <x v="2"/>
    <x v="3"/>
    <x v="10"/>
    <x v="571"/>
    <x v="1600"/>
    <x v="2243"/>
    <x v="3283"/>
  </r>
  <r>
    <x v="3"/>
    <x v="3360"/>
    <x v="163"/>
    <x v="3339"/>
    <x v="124"/>
    <x v="3298"/>
    <x v="7"/>
    <x v="1"/>
    <x v="3"/>
    <x v="10"/>
    <x v="678"/>
    <x v="1844"/>
    <x v="2646"/>
    <x v="5779"/>
  </r>
  <r>
    <x v="3"/>
    <x v="2360"/>
    <x v="163"/>
    <x v="2577"/>
    <x v="34"/>
    <x v="2353"/>
    <x v="7"/>
    <x v="2"/>
    <x v="3"/>
    <x v="10"/>
    <x v="172"/>
    <x v="1881"/>
    <x v="843"/>
    <x v="3675"/>
  </r>
  <r>
    <x v="2"/>
    <x v="2677"/>
    <x v="163"/>
    <x v="2577"/>
    <x v="43"/>
    <x v="2524"/>
    <x v="6"/>
    <x v="2"/>
    <x v="3"/>
    <x v="10"/>
    <x v="0"/>
    <x v="1688"/>
    <x v="0"/>
    <x v="4790"/>
  </r>
  <r>
    <x v="3"/>
    <x v="4160"/>
    <x v="163"/>
    <x v="3369"/>
    <x v="30"/>
    <x v="4266"/>
    <x v="7"/>
    <x v="2"/>
    <x v="3"/>
    <x v="10"/>
    <x v="487"/>
    <x v="1400"/>
    <x v="1467"/>
    <x v="3495"/>
  </r>
  <r>
    <x v="3"/>
    <x v="2373"/>
    <x v="163"/>
    <x v="3370"/>
    <x v="25"/>
    <x v="2383"/>
    <x v="7"/>
    <x v="2"/>
    <x v="3"/>
    <x v="10"/>
    <x v="79"/>
    <x v="983"/>
    <x v="635"/>
    <x v="3845"/>
  </r>
  <r>
    <x v="3"/>
    <x v="3656"/>
    <x v="163"/>
    <x v="2937"/>
    <x v="55"/>
    <x v="3608"/>
    <x v="7"/>
    <x v="2"/>
    <x v="3"/>
    <x v="10"/>
    <x v="0"/>
    <x v="1878"/>
    <x v="294"/>
    <x v="5247"/>
  </r>
  <r>
    <x v="3"/>
    <x v="274"/>
    <x v="163"/>
    <x v="2005"/>
    <x v="88"/>
    <x v="3475"/>
    <x v="7"/>
    <x v="2"/>
    <x v="3"/>
    <x v="10"/>
    <x v="292"/>
    <x v="1878"/>
    <x v="751"/>
    <x v="5745"/>
  </r>
  <r>
    <x v="3"/>
    <x v="3588"/>
    <x v="163"/>
    <x v="2577"/>
    <x v="30"/>
    <x v="3550"/>
    <x v="7"/>
    <x v="2"/>
    <x v="3"/>
    <x v="10"/>
    <x v="23"/>
    <x v="1303"/>
    <x v="596"/>
    <x v="4153"/>
  </r>
  <r>
    <x v="3"/>
    <x v="3361"/>
    <x v="163"/>
    <x v="527"/>
    <x v="72"/>
    <x v="3299"/>
    <x v="7"/>
    <x v="2"/>
    <x v="3"/>
    <x v="10"/>
    <x v="0"/>
    <x v="1969"/>
    <x v="0"/>
    <x v="5604"/>
  </r>
  <r>
    <x v="3"/>
    <x v="3566"/>
    <x v="163"/>
    <x v="2807"/>
    <x v="64"/>
    <x v="3538"/>
    <x v="7"/>
    <x v="2"/>
    <x v="3"/>
    <x v="10"/>
    <x v="0"/>
    <x v="907"/>
    <x v="2211"/>
    <x v="5368"/>
  </r>
  <r>
    <x v="3"/>
    <x v="2463"/>
    <x v="163"/>
    <x v="3439"/>
    <x v="65"/>
    <x v="2386"/>
    <x v="7"/>
    <x v="2"/>
    <x v="3"/>
    <x v="10"/>
    <x v="678"/>
    <x v="1785"/>
    <x v="2549"/>
    <x v="4400"/>
  </r>
  <r>
    <x v="3"/>
    <x v="2364"/>
    <x v="163"/>
    <x v="2577"/>
    <x v="48"/>
    <x v="2279"/>
    <x v="7"/>
    <x v="2"/>
    <x v="3"/>
    <x v="10"/>
    <x v="670"/>
    <x v="1927"/>
    <x v="2135"/>
    <x v="3875"/>
  </r>
  <r>
    <x v="2"/>
    <x v="4363"/>
    <x v="163"/>
    <x v="3374"/>
    <x v="36"/>
    <x v="4104"/>
    <x v="5"/>
    <x v="2"/>
    <x v="3"/>
    <x v="10"/>
    <x v="0"/>
    <x v="1861"/>
    <x v="0"/>
    <x v="4130"/>
  </r>
  <r>
    <x v="3"/>
    <x v="4355"/>
    <x v="163"/>
    <x v="2577"/>
    <x v="42"/>
    <x v="4103"/>
    <x v="5"/>
    <x v="2"/>
    <x v="3"/>
    <x v="10"/>
    <x v="670"/>
    <x v="1764"/>
    <x v="2472"/>
    <x v="2001"/>
  </r>
  <r>
    <x v="3"/>
    <x v="633"/>
    <x v="163"/>
    <x v="2577"/>
    <x v="48"/>
    <x v="707"/>
    <x v="7"/>
    <x v="2"/>
    <x v="3"/>
    <x v="10"/>
    <x v="654"/>
    <x v="1963"/>
    <x v="2151"/>
    <x v="3881"/>
  </r>
  <r>
    <x v="3"/>
    <x v="631"/>
    <x v="163"/>
    <x v="3342"/>
    <x v="53"/>
    <x v="705"/>
    <x v="7"/>
    <x v="2"/>
    <x v="3"/>
    <x v="10"/>
    <x v="678"/>
    <x v="1935"/>
    <x v="2457"/>
    <x v="3626"/>
  </r>
  <r>
    <x v="2"/>
    <x v="2672"/>
    <x v="163"/>
    <x v="2577"/>
    <x v="23"/>
    <x v="2521"/>
    <x v="6"/>
    <x v="2"/>
    <x v="3"/>
    <x v="10"/>
    <x v="0"/>
    <x v="1677"/>
    <x v="0"/>
    <x v="2884"/>
  </r>
  <r>
    <x v="3"/>
    <x v="4364"/>
    <x v="163"/>
    <x v="3375"/>
    <x v="66"/>
    <x v="4105"/>
    <x v="5"/>
    <x v="2"/>
    <x v="3"/>
    <x v="10"/>
    <x v="678"/>
    <x v="2020"/>
    <x v="2525"/>
    <x v="4434"/>
  </r>
  <r>
    <x v="3"/>
    <x v="651"/>
    <x v="163"/>
    <x v="2233"/>
    <x v="30"/>
    <x v="725"/>
    <x v="7"/>
    <x v="2"/>
    <x v="3"/>
    <x v="10"/>
    <x v="599"/>
    <x v="409"/>
    <x v="2308"/>
    <x v="3068"/>
  </r>
  <r>
    <x v="3"/>
    <x v="1016"/>
    <x v="163"/>
    <x v="3507"/>
    <x v="14"/>
    <x v="512"/>
    <x v="7"/>
    <x v="2"/>
    <x v="3"/>
    <x v="10"/>
    <x v="0"/>
    <x v="983"/>
    <x v="55"/>
    <x v="2622"/>
  </r>
  <r>
    <x v="3"/>
    <x v="2000"/>
    <x v="163"/>
    <x v="90"/>
    <x v="10"/>
    <x v="1992"/>
    <x v="7"/>
    <x v="2"/>
    <x v="3"/>
    <x v="10"/>
    <x v="150"/>
    <x v="747"/>
    <x v="406"/>
    <x v="1901"/>
  </r>
  <r>
    <x v="3"/>
    <x v="585"/>
    <x v="163"/>
    <x v="627"/>
    <x v="1"/>
    <x v="471"/>
    <x v="7"/>
    <x v="2"/>
    <x v="3"/>
    <x v="10"/>
    <x v="0"/>
    <x v="275"/>
    <x v="0"/>
    <x v="248"/>
  </r>
  <r>
    <x v="3"/>
    <x v="2161"/>
    <x v="163"/>
    <x v="458"/>
    <x v="33"/>
    <x v="2039"/>
    <x v="7"/>
    <x v="2"/>
    <x v="3"/>
    <x v="10"/>
    <x v="0"/>
    <x v="115"/>
    <x v="2499"/>
    <x v="1606"/>
  </r>
  <r>
    <x v="3"/>
    <x v="1295"/>
    <x v="163"/>
    <x v="2833"/>
    <x v="5"/>
    <x v="1237"/>
    <x v="7"/>
    <x v="1"/>
    <x v="3"/>
    <x v="10"/>
    <x v="0"/>
    <x v="0"/>
    <x v="809"/>
    <x v="1128"/>
  </r>
  <r>
    <x v="3"/>
    <x v="1551"/>
    <x v="164"/>
    <x v="1945"/>
    <x v="0"/>
    <x v="1535"/>
    <x v="7"/>
    <x v="1"/>
    <x v="3"/>
    <x v="10"/>
    <x v="0"/>
    <x v="0"/>
    <x v="0"/>
    <x v="141"/>
  </r>
  <r>
    <x v="3"/>
    <x v="2057"/>
    <x v="164"/>
    <x v="1681"/>
    <x v="11"/>
    <x v="1960"/>
    <x v="7"/>
    <x v="1"/>
    <x v="3"/>
    <x v="10"/>
    <x v="0"/>
    <x v="2036"/>
    <x v="33"/>
    <x v="2855"/>
  </r>
  <r>
    <x v="3"/>
    <x v="634"/>
    <x v="164"/>
    <x v="2577"/>
    <x v="9"/>
    <x v="708"/>
    <x v="7"/>
    <x v="1"/>
    <x v="3"/>
    <x v="10"/>
    <x v="0"/>
    <x v="0"/>
    <x v="1147"/>
    <x v="2070"/>
  </r>
  <r>
    <x v="3"/>
    <x v="2084"/>
    <x v="164"/>
    <x v="1904"/>
    <x v="9"/>
    <x v="2101"/>
    <x v="7"/>
    <x v="1"/>
    <x v="3"/>
    <x v="10"/>
    <x v="0"/>
    <x v="0"/>
    <x v="1199"/>
    <x v="1882"/>
  </r>
  <r>
    <x v="3"/>
    <x v="1301"/>
    <x v="164"/>
    <x v="2699"/>
    <x v="14"/>
    <x v="1234"/>
    <x v="7"/>
    <x v="1"/>
    <x v="3"/>
    <x v="10"/>
    <x v="0"/>
    <x v="0"/>
    <x v="505"/>
    <x v="3189"/>
  </r>
  <r>
    <x v="3"/>
    <x v="3642"/>
    <x v="164"/>
    <x v="2281"/>
    <x v="35"/>
    <x v="3594"/>
    <x v="7"/>
    <x v="2"/>
    <x v="3"/>
    <x v="10"/>
    <x v="0"/>
    <x v="0"/>
    <x v="2038"/>
    <x v="4259"/>
  </r>
  <r>
    <x v="3"/>
    <x v="2924"/>
    <x v="164"/>
    <x v="541"/>
    <x v="5"/>
    <x v="19"/>
    <x v="7"/>
    <x v="2"/>
    <x v="3"/>
    <x v="10"/>
    <x v="0"/>
    <x v="0"/>
    <x v="540"/>
    <x v="1216"/>
  </r>
  <r>
    <x v="3"/>
    <x v="2161"/>
    <x v="164"/>
    <x v="458"/>
    <x v="33"/>
    <x v="2039"/>
    <x v="7"/>
    <x v="1"/>
    <x v="3"/>
    <x v="10"/>
    <x v="0"/>
    <x v="0"/>
    <x v="2488"/>
    <x v="1689"/>
  </r>
  <r>
    <x v="3"/>
    <x v="4311"/>
    <x v="164"/>
    <x v="57"/>
    <x v="6"/>
    <x v="4237"/>
    <x v="7"/>
    <x v="2"/>
    <x v="3"/>
    <x v="10"/>
    <x v="0"/>
    <x v="2036"/>
    <x v="981"/>
    <x v="1376"/>
  </r>
  <r>
    <x v="3"/>
    <x v="974"/>
    <x v="164"/>
    <x v="481"/>
    <x v="4"/>
    <x v="1068"/>
    <x v="7"/>
    <x v="1"/>
    <x v="3"/>
    <x v="10"/>
    <x v="0"/>
    <x v="2036"/>
    <x v="600"/>
    <x v="964"/>
  </r>
  <r>
    <x v="3"/>
    <x v="583"/>
    <x v="164"/>
    <x v="445"/>
    <x v="0"/>
    <x v="469"/>
    <x v="7"/>
    <x v="2"/>
    <x v="3"/>
    <x v="10"/>
    <x v="0"/>
    <x v="0"/>
    <x v="33"/>
    <x v="0"/>
  </r>
  <r>
    <x v="3"/>
    <x v="2344"/>
    <x v="164"/>
    <x v="499"/>
    <x v="11"/>
    <x v="2373"/>
    <x v="7"/>
    <x v="2"/>
    <x v="3"/>
    <x v="10"/>
    <x v="0"/>
    <x v="0"/>
    <x v="754"/>
    <x v="2718"/>
  </r>
  <r>
    <x v="3"/>
    <x v="2185"/>
    <x v="164"/>
    <x v="1440"/>
    <x v="2"/>
    <x v="2151"/>
    <x v="7"/>
    <x v="2"/>
    <x v="3"/>
    <x v="10"/>
    <x v="0"/>
    <x v="0"/>
    <x v="0"/>
    <x v="888"/>
  </r>
  <r>
    <x v="3"/>
    <x v="836"/>
    <x v="164"/>
    <x v="3037"/>
    <x v="1"/>
    <x v="982"/>
    <x v="7"/>
    <x v="2"/>
    <x v="3"/>
    <x v="10"/>
    <x v="0"/>
    <x v="0"/>
    <x v="0"/>
    <x v="711"/>
  </r>
  <r>
    <x v="3"/>
    <x v="4306"/>
    <x v="164"/>
    <x v="94"/>
    <x v="13"/>
    <x v="4232"/>
    <x v="7"/>
    <x v="2"/>
    <x v="3"/>
    <x v="10"/>
    <x v="0"/>
    <x v="2036"/>
    <x v="936"/>
    <x v="2778"/>
  </r>
  <r>
    <x v="3"/>
    <x v="2494"/>
    <x v="164"/>
    <x v="359"/>
    <x v="72"/>
    <x v="2413"/>
    <x v="7"/>
    <x v="1"/>
    <x v="3"/>
    <x v="10"/>
    <x v="0"/>
    <x v="1303"/>
    <x v="1661"/>
    <x v="5724"/>
  </r>
  <r>
    <x v="3"/>
    <x v="2058"/>
    <x v="164"/>
    <x v="728"/>
    <x v="1"/>
    <x v="2086"/>
    <x v="7"/>
    <x v="1"/>
    <x v="3"/>
    <x v="10"/>
    <x v="0"/>
    <x v="0"/>
    <x v="0"/>
    <x v="504"/>
  </r>
  <r>
    <x v="3"/>
    <x v="2074"/>
    <x v="164"/>
    <x v="800"/>
    <x v="8"/>
    <x v="2084"/>
    <x v="7"/>
    <x v="1"/>
    <x v="3"/>
    <x v="10"/>
    <x v="0"/>
    <x v="0"/>
    <x v="1160"/>
    <x v="1806"/>
  </r>
  <r>
    <x v="3"/>
    <x v="2173"/>
    <x v="164"/>
    <x v="2577"/>
    <x v="31"/>
    <x v="2051"/>
    <x v="7"/>
    <x v="1"/>
    <x v="3"/>
    <x v="10"/>
    <x v="0"/>
    <x v="0"/>
    <x v="2453"/>
    <x v="2991"/>
  </r>
  <r>
    <x v="3"/>
    <x v="2447"/>
    <x v="164"/>
    <x v="789"/>
    <x v="7"/>
    <x v="2297"/>
    <x v="7"/>
    <x v="1"/>
    <x v="3"/>
    <x v="10"/>
    <x v="0"/>
    <x v="0"/>
    <x v="814"/>
    <x v="1911"/>
  </r>
  <r>
    <x v="3"/>
    <x v="1525"/>
    <x v="164"/>
    <x v="1441"/>
    <x v="17"/>
    <x v="1507"/>
    <x v="7"/>
    <x v="1"/>
    <x v="3"/>
    <x v="10"/>
    <x v="0"/>
    <x v="0"/>
    <x v="679"/>
    <x v="3672"/>
  </r>
  <r>
    <x v="3"/>
    <x v="1750"/>
    <x v="165"/>
    <x v="1625"/>
    <x v="1"/>
    <x v="1610"/>
    <x v="7"/>
    <x v="1"/>
    <x v="0"/>
    <x v="3"/>
    <x v="0"/>
    <x v="1497"/>
    <x v="0"/>
    <x v="257"/>
  </r>
  <r>
    <x v="3"/>
    <x v="1190"/>
    <x v="165"/>
    <x v="2577"/>
    <x v="0"/>
    <x v="1179"/>
    <x v="7"/>
    <x v="1"/>
    <x v="0"/>
    <x v="3"/>
    <x v="0"/>
    <x v="0"/>
    <x v="0"/>
    <x v="257"/>
  </r>
  <r>
    <x v="3"/>
    <x v="1131"/>
    <x v="165"/>
    <x v="3504"/>
    <x v="3"/>
    <x v="2132"/>
    <x v="7"/>
    <x v="1"/>
    <x v="0"/>
    <x v="3"/>
    <x v="0"/>
    <x v="1185"/>
    <x v="438"/>
    <x v="658"/>
  </r>
  <r>
    <x v="3"/>
    <x v="862"/>
    <x v="165"/>
    <x v="898"/>
    <x v="5"/>
    <x v="910"/>
    <x v="7"/>
    <x v="1"/>
    <x v="0"/>
    <x v="3"/>
    <x v="0"/>
    <x v="1978"/>
    <x v="0"/>
    <x v="1470"/>
  </r>
  <r>
    <x v="3"/>
    <x v="3779"/>
    <x v="165"/>
    <x v="3588"/>
    <x v="23"/>
    <x v="3787"/>
    <x v="7"/>
    <x v="1"/>
    <x v="0"/>
    <x v="3"/>
    <x v="0"/>
    <x v="1978"/>
    <x v="278"/>
    <x v="4194"/>
  </r>
  <r>
    <x v="3"/>
    <x v="2394"/>
    <x v="165"/>
    <x v="2238"/>
    <x v="92"/>
    <x v="2341"/>
    <x v="7"/>
    <x v="1"/>
    <x v="0"/>
    <x v="3"/>
    <x v="0"/>
    <x v="207"/>
    <x v="413"/>
    <x v="5893"/>
  </r>
  <r>
    <x v="3"/>
    <x v="3353"/>
    <x v="165"/>
    <x v="1648"/>
    <x v="208"/>
    <x v="3102"/>
    <x v="7"/>
    <x v="1"/>
    <x v="0"/>
    <x v="3"/>
    <x v="0"/>
    <x v="2036"/>
    <x v="2282"/>
    <x v="6125"/>
  </r>
  <r>
    <x v="3"/>
    <x v="3787"/>
    <x v="165"/>
    <x v="3556"/>
    <x v="1"/>
    <x v="3795"/>
    <x v="7"/>
    <x v="1"/>
    <x v="0"/>
    <x v="3"/>
    <x v="0"/>
    <x v="207"/>
    <x v="0"/>
    <x v="337"/>
  </r>
  <r>
    <x v="3"/>
    <x v="863"/>
    <x v="165"/>
    <x v="2577"/>
    <x v="8"/>
    <x v="911"/>
    <x v="7"/>
    <x v="1"/>
    <x v="0"/>
    <x v="3"/>
    <x v="0"/>
    <x v="1092"/>
    <x v="737"/>
    <x v="1946"/>
  </r>
  <r>
    <x v="3"/>
    <x v="3413"/>
    <x v="165"/>
    <x v="3107"/>
    <x v="6"/>
    <x v="3442"/>
    <x v="7"/>
    <x v="1"/>
    <x v="0"/>
    <x v="3"/>
    <x v="0"/>
    <x v="0"/>
    <x v="0"/>
    <x v="0"/>
  </r>
  <r>
    <x v="3"/>
    <x v="3273"/>
    <x v="165"/>
    <x v="135"/>
    <x v="233"/>
    <x v="3000"/>
    <x v="7"/>
    <x v="1"/>
    <x v="0"/>
    <x v="3"/>
    <x v="0"/>
    <x v="2036"/>
    <x v="2776"/>
    <x v="6126"/>
  </r>
  <r>
    <x v="2"/>
    <x v="646"/>
    <x v="165"/>
    <x v="2577"/>
    <x v="33"/>
    <x v="721"/>
    <x v="6"/>
    <x v="1"/>
    <x v="0"/>
    <x v="3"/>
    <x v="0"/>
    <x v="380"/>
    <x v="0"/>
    <x v="4976"/>
  </r>
  <r>
    <x v="3"/>
    <x v="948"/>
    <x v="165"/>
    <x v="840"/>
    <x v="15"/>
    <x v="972"/>
    <x v="7"/>
    <x v="1"/>
    <x v="0"/>
    <x v="3"/>
    <x v="0"/>
    <x v="888"/>
    <x v="120"/>
    <x v="3577"/>
  </r>
  <r>
    <x v="3"/>
    <x v="4513"/>
    <x v="165"/>
    <x v="2879"/>
    <x v="56"/>
    <x v="4488"/>
    <x v="7"/>
    <x v="1"/>
    <x v="0"/>
    <x v="3"/>
    <x v="0"/>
    <x v="0"/>
    <x v="2333"/>
    <x v="5113"/>
  </r>
  <r>
    <x v="3"/>
    <x v="1560"/>
    <x v="165"/>
    <x v="1457"/>
    <x v="12"/>
    <x v="1558"/>
    <x v="7"/>
    <x v="1"/>
    <x v="0"/>
    <x v="3"/>
    <x v="0"/>
    <x v="888"/>
    <x v="1513"/>
    <x v="2075"/>
  </r>
  <r>
    <x v="3"/>
    <x v="3107"/>
    <x v="165"/>
    <x v="2577"/>
    <x v="20"/>
    <x v="3205"/>
    <x v="7"/>
    <x v="1"/>
    <x v="0"/>
    <x v="3"/>
    <x v="0"/>
    <x v="0"/>
    <x v="1440"/>
    <x v="3661"/>
  </r>
  <r>
    <x v="3"/>
    <x v="473"/>
    <x v="165"/>
    <x v="2034"/>
    <x v="27"/>
    <x v="548"/>
    <x v="7"/>
    <x v="1"/>
    <x v="0"/>
    <x v="3"/>
    <x v="0"/>
    <x v="207"/>
    <x v="93"/>
    <x v="4677"/>
  </r>
  <r>
    <x v="3"/>
    <x v="115"/>
    <x v="165"/>
    <x v="111"/>
    <x v="26"/>
    <x v="141"/>
    <x v="7"/>
    <x v="1"/>
    <x v="0"/>
    <x v="3"/>
    <x v="0"/>
    <x v="0"/>
    <x v="2075"/>
    <x v="3486"/>
  </r>
  <r>
    <x v="3"/>
    <x v="4022"/>
    <x v="165"/>
    <x v="2577"/>
    <x v="4"/>
    <x v="3738"/>
    <x v="7"/>
    <x v="1"/>
    <x v="0"/>
    <x v="3"/>
    <x v="0"/>
    <x v="0"/>
    <x v="65"/>
    <x v="1601"/>
  </r>
  <r>
    <x v="3"/>
    <x v="3614"/>
    <x v="165"/>
    <x v="2598"/>
    <x v="17"/>
    <x v="3754"/>
    <x v="7"/>
    <x v="1"/>
    <x v="0"/>
    <x v="3"/>
    <x v="0"/>
    <x v="1185"/>
    <x v="600"/>
    <x v="3587"/>
  </r>
  <r>
    <x v="2"/>
    <x v="1524"/>
    <x v="165"/>
    <x v="2577"/>
    <x v="1"/>
    <x v="1477"/>
    <x v="6"/>
    <x v="1"/>
    <x v="0"/>
    <x v="3"/>
    <x v="0"/>
    <x v="1092"/>
    <x v="0"/>
    <x v="257"/>
  </r>
  <r>
    <x v="3"/>
    <x v="2583"/>
    <x v="165"/>
    <x v="2861"/>
    <x v="39"/>
    <x v="2534"/>
    <x v="7"/>
    <x v="1"/>
    <x v="0"/>
    <x v="3"/>
    <x v="0"/>
    <x v="207"/>
    <x v="2390"/>
    <x v="3756"/>
  </r>
  <r>
    <x v="3"/>
    <x v="2028"/>
    <x v="165"/>
    <x v="2577"/>
    <x v="75"/>
    <x v="2018"/>
    <x v="7"/>
    <x v="1"/>
    <x v="0"/>
    <x v="3"/>
    <x v="0"/>
    <x v="1092"/>
    <x v="2300"/>
    <x v="5616"/>
  </r>
  <r>
    <x v="3"/>
    <x v="3461"/>
    <x v="165"/>
    <x v="213"/>
    <x v="135"/>
    <x v="3403"/>
    <x v="7"/>
    <x v="1"/>
    <x v="0"/>
    <x v="3"/>
    <x v="0"/>
    <x v="1185"/>
    <x v="2487"/>
    <x v="5969"/>
  </r>
  <r>
    <x v="3"/>
    <x v="3474"/>
    <x v="165"/>
    <x v="3011"/>
    <x v="34"/>
    <x v="3414"/>
    <x v="7"/>
    <x v="1"/>
    <x v="0"/>
    <x v="3"/>
    <x v="0"/>
    <x v="207"/>
    <x v="0"/>
    <x v="5054"/>
  </r>
  <r>
    <x v="3"/>
    <x v="970"/>
    <x v="165"/>
    <x v="1880"/>
    <x v="28"/>
    <x v="942"/>
    <x v="7"/>
    <x v="1"/>
    <x v="0"/>
    <x v="3"/>
    <x v="0"/>
    <x v="380"/>
    <x v="2358"/>
    <x v="2825"/>
  </r>
  <r>
    <x v="3"/>
    <x v="4201"/>
    <x v="165"/>
    <x v="2577"/>
    <x v="41"/>
    <x v="4283"/>
    <x v="7"/>
    <x v="1"/>
    <x v="0"/>
    <x v="3"/>
    <x v="0"/>
    <x v="675"/>
    <x v="120"/>
    <x v="5287"/>
  </r>
  <r>
    <x v="3"/>
    <x v="4135"/>
    <x v="166"/>
    <x v="3336"/>
    <x v="0"/>
    <x v="4122"/>
    <x v="7"/>
    <x v="1"/>
    <x v="4"/>
    <x v="15"/>
    <x v="0"/>
    <x v="0"/>
    <x v="0"/>
    <x v="108"/>
  </r>
  <r>
    <x v="3"/>
    <x v="4136"/>
    <x v="166"/>
    <x v="3337"/>
    <x v="0"/>
    <x v="4123"/>
    <x v="7"/>
    <x v="1"/>
    <x v="4"/>
    <x v="15"/>
    <x v="0"/>
    <x v="0"/>
    <x v="0"/>
    <x v="0"/>
  </r>
  <r>
    <x v="3"/>
    <x v="4137"/>
    <x v="166"/>
    <x v="3338"/>
    <x v="0"/>
    <x v="4124"/>
    <x v="7"/>
    <x v="1"/>
    <x v="4"/>
    <x v="15"/>
    <x v="0"/>
    <x v="0"/>
    <x v="0"/>
    <x v="0"/>
  </r>
  <r>
    <x v="3"/>
    <x v="3003"/>
    <x v="166"/>
    <x v="2785"/>
    <x v="4"/>
    <x v="3318"/>
    <x v="7"/>
    <x v="2"/>
    <x v="4"/>
    <x v="15"/>
    <x v="0"/>
    <x v="0"/>
    <x v="640"/>
    <x v="1149"/>
  </r>
  <r>
    <x v="3"/>
    <x v="552"/>
    <x v="166"/>
    <x v="2577"/>
    <x v="33"/>
    <x v="789"/>
    <x v="7"/>
    <x v="1"/>
    <x v="4"/>
    <x v="15"/>
    <x v="0"/>
    <x v="0"/>
    <x v="278"/>
    <x v="4876"/>
  </r>
  <r>
    <x v="3"/>
    <x v="2235"/>
    <x v="166"/>
    <x v="2195"/>
    <x v="4"/>
    <x v="3169"/>
    <x v="7"/>
    <x v="1"/>
    <x v="4"/>
    <x v="15"/>
    <x v="0"/>
    <x v="0"/>
    <x v="65"/>
    <x v="1595"/>
  </r>
  <r>
    <x v="3"/>
    <x v="2216"/>
    <x v="166"/>
    <x v="2185"/>
    <x v="2"/>
    <x v="3160"/>
    <x v="7"/>
    <x v="1"/>
    <x v="4"/>
    <x v="15"/>
    <x v="0"/>
    <x v="0"/>
    <x v="395"/>
    <x v="732"/>
  </r>
  <r>
    <x v="3"/>
    <x v="1700"/>
    <x v="166"/>
    <x v="1606"/>
    <x v="0"/>
    <x v="1583"/>
    <x v="7"/>
    <x v="1"/>
    <x v="4"/>
    <x v="15"/>
    <x v="0"/>
    <x v="0"/>
    <x v="0"/>
    <x v="72"/>
  </r>
  <r>
    <x v="3"/>
    <x v="4404"/>
    <x v="166"/>
    <x v="2286"/>
    <x v="2"/>
    <x v="4295"/>
    <x v="7"/>
    <x v="1"/>
    <x v="4"/>
    <x v="15"/>
    <x v="0"/>
    <x v="0"/>
    <x v="0"/>
    <x v="818"/>
  </r>
  <r>
    <x v="1"/>
    <x v="4138"/>
    <x v="166"/>
    <x v="3340"/>
    <x v="0"/>
    <x v="4125"/>
    <x v="7"/>
    <x v="1"/>
    <x v="4"/>
    <x v="15"/>
    <x v="0"/>
    <x v="0"/>
    <x v="0"/>
    <x v="0"/>
  </r>
  <r>
    <x v="3"/>
    <x v="2903"/>
    <x v="166"/>
    <x v="1587"/>
    <x v="69"/>
    <x v="2849"/>
    <x v="7"/>
    <x v="1"/>
    <x v="4"/>
    <x v="15"/>
    <x v="0"/>
    <x v="0"/>
    <x v="1973"/>
    <x v="5654"/>
  </r>
  <r>
    <x v="3"/>
    <x v="4114"/>
    <x v="166"/>
    <x v="2534"/>
    <x v="49"/>
    <x v="4071"/>
    <x v="7"/>
    <x v="1"/>
    <x v="4"/>
    <x v="15"/>
    <x v="0"/>
    <x v="0"/>
    <x v="540"/>
    <x v="5516"/>
  </r>
  <r>
    <x v="3"/>
    <x v="4101"/>
    <x v="166"/>
    <x v="2052"/>
    <x v="9"/>
    <x v="4067"/>
    <x v="7"/>
    <x v="1"/>
    <x v="4"/>
    <x v="15"/>
    <x v="0"/>
    <x v="0"/>
    <x v="33"/>
    <x v="2716"/>
  </r>
  <r>
    <x v="1"/>
    <x v="463"/>
    <x v="166"/>
    <x v="407"/>
    <x v="2"/>
    <x v="603"/>
    <x v="7"/>
    <x v="1"/>
    <x v="4"/>
    <x v="15"/>
    <x v="0"/>
    <x v="0"/>
    <x v="981"/>
    <x v="0"/>
  </r>
  <r>
    <x v="3"/>
    <x v="3158"/>
    <x v="166"/>
    <x v="3470"/>
    <x v="0"/>
    <x v="3119"/>
    <x v="7"/>
    <x v="1"/>
    <x v="4"/>
    <x v="15"/>
    <x v="0"/>
    <x v="0"/>
    <x v="0"/>
    <x v="1"/>
  </r>
  <r>
    <x v="3"/>
    <x v="2552"/>
    <x v="166"/>
    <x v="3469"/>
    <x v="2"/>
    <x v="2613"/>
    <x v="7"/>
    <x v="1"/>
    <x v="4"/>
    <x v="15"/>
    <x v="0"/>
    <x v="0"/>
    <x v="120"/>
    <x v="818"/>
  </r>
  <r>
    <x v="3"/>
    <x v="4407"/>
    <x v="166"/>
    <x v="2577"/>
    <x v="0"/>
    <x v="4298"/>
    <x v="7"/>
    <x v="1"/>
    <x v="4"/>
    <x v="15"/>
    <x v="0"/>
    <x v="0"/>
    <x v="0"/>
    <x v="195"/>
  </r>
  <r>
    <x v="1"/>
    <x v="4139"/>
    <x v="166"/>
    <x v="3341"/>
    <x v="0"/>
    <x v="4126"/>
    <x v="7"/>
    <x v="1"/>
    <x v="4"/>
    <x v="15"/>
    <x v="0"/>
    <x v="0"/>
    <x v="0"/>
    <x v="0"/>
  </r>
  <r>
    <x v="3"/>
    <x v="3308"/>
    <x v="166"/>
    <x v="2577"/>
    <x v="28"/>
    <x v="3238"/>
    <x v="7"/>
    <x v="1"/>
    <x v="4"/>
    <x v="15"/>
    <x v="0"/>
    <x v="0"/>
    <x v="775"/>
    <x v="4601"/>
  </r>
  <r>
    <x v="3"/>
    <x v="1783"/>
    <x v="166"/>
    <x v="1585"/>
    <x v="1"/>
    <x v="1715"/>
    <x v="7"/>
    <x v="1"/>
    <x v="4"/>
    <x v="15"/>
    <x v="0"/>
    <x v="0"/>
    <x v="0"/>
    <x v="443"/>
  </r>
  <r>
    <x v="3"/>
    <x v="2871"/>
    <x v="167"/>
    <x v="3353"/>
    <x v="7"/>
    <x v="2814"/>
    <x v="7"/>
    <x v="1"/>
    <x v="1"/>
    <x v="25"/>
    <x v="0"/>
    <x v="0"/>
    <x v="370"/>
    <x v="2082"/>
  </r>
  <r>
    <x v="3"/>
    <x v="630"/>
    <x v="167"/>
    <x v="2577"/>
    <x v="16"/>
    <x v="704"/>
    <x v="7"/>
    <x v="1"/>
    <x v="1"/>
    <x v="25"/>
    <x v="0"/>
    <x v="0"/>
    <x v="946"/>
    <x v="3312"/>
  </r>
  <r>
    <x v="3"/>
    <x v="1014"/>
    <x v="167"/>
    <x v="2232"/>
    <x v="40"/>
    <x v="510"/>
    <x v="7"/>
    <x v="1"/>
    <x v="1"/>
    <x v="25"/>
    <x v="0"/>
    <x v="0"/>
    <x v="2639"/>
    <x v="2298"/>
  </r>
  <r>
    <x v="3"/>
    <x v="4293"/>
    <x v="167"/>
    <x v="3438"/>
    <x v="8"/>
    <x v="4426"/>
    <x v="7"/>
    <x v="1"/>
    <x v="1"/>
    <x v="25"/>
    <x v="0"/>
    <x v="0"/>
    <x v="93"/>
    <x v="2419"/>
  </r>
  <r>
    <x v="1"/>
    <x v="601"/>
    <x v="167"/>
    <x v="2577"/>
    <x v="0"/>
    <x v="676"/>
    <x v="7"/>
    <x v="1"/>
    <x v="1"/>
    <x v="25"/>
    <x v="0"/>
    <x v="0"/>
    <x v="65"/>
    <x v="0"/>
  </r>
  <r>
    <x v="3"/>
    <x v="602"/>
    <x v="167"/>
    <x v="2577"/>
    <x v="40"/>
    <x v="678"/>
    <x v="7"/>
    <x v="1"/>
    <x v="1"/>
    <x v="25"/>
    <x v="0"/>
    <x v="0"/>
    <x v="2309"/>
    <x v="4430"/>
  </r>
  <r>
    <x v="1"/>
    <x v="598"/>
    <x v="167"/>
    <x v="2577"/>
    <x v="0"/>
    <x v="673"/>
    <x v="7"/>
    <x v="1"/>
    <x v="1"/>
    <x v="25"/>
    <x v="0"/>
    <x v="0"/>
    <x v="0"/>
    <x v="0"/>
  </r>
  <r>
    <x v="3"/>
    <x v="634"/>
    <x v="167"/>
    <x v="2577"/>
    <x v="9"/>
    <x v="708"/>
    <x v="7"/>
    <x v="1"/>
    <x v="1"/>
    <x v="25"/>
    <x v="0"/>
    <x v="0"/>
    <x v="1147"/>
    <x v="2069"/>
  </r>
  <r>
    <x v="3"/>
    <x v="641"/>
    <x v="167"/>
    <x v="2577"/>
    <x v="4"/>
    <x v="715"/>
    <x v="7"/>
    <x v="1"/>
    <x v="1"/>
    <x v="25"/>
    <x v="0"/>
    <x v="0"/>
    <x v="327"/>
    <x v="1388"/>
  </r>
  <r>
    <x v="3"/>
    <x v="663"/>
    <x v="167"/>
    <x v="542"/>
    <x v="10"/>
    <x v="738"/>
    <x v="7"/>
    <x v="1"/>
    <x v="1"/>
    <x v="25"/>
    <x v="0"/>
    <x v="0"/>
    <x v="1035"/>
    <x v="2268"/>
  </r>
  <r>
    <x v="3"/>
    <x v="2084"/>
    <x v="167"/>
    <x v="1904"/>
    <x v="9"/>
    <x v="2101"/>
    <x v="7"/>
    <x v="1"/>
    <x v="1"/>
    <x v="25"/>
    <x v="0"/>
    <x v="0"/>
    <x v="1199"/>
    <x v="1880"/>
  </r>
  <r>
    <x v="3"/>
    <x v="650"/>
    <x v="167"/>
    <x v="635"/>
    <x v="24"/>
    <x v="724"/>
    <x v="7"/>
    <x v="1"/>
    <x v="1"/>
    <x v="25"/>
    <x v="0"/>
    <x v="0"/>
    <x v="2430"/>
    <x v="2018"/>
  </r>
  <r>
    <x v="3"/>
    <x v="3752"/>
    <x v="167"/>
    <x v="480"/>
    <x v="1"/>
    <x v="3699"/>
    <x v="7"/>
    <x v="1"/>
    <x v="1"/>
    <x v="25"/>
    <x v="0"/>
    <x v="0"/>
    <x v="120"/>
    <x v="139"/>
  </r>
  <r>
    <x v="1"/>
    <x v="668"/>
    <x v="167"/>
    <x v="2480"/>
    <x v="7"/>
    <x v="742"/>
    <x v="7"/>
    <x v="1"/>
    <x v="1"/>
    <x v="25"/>
    <x v="0"/>
    <x v="0"/>
    <x v="120"/>
    <x v="0"/>
  </r>
  <r>
    <x v="3"/>
    <x v="4132"/>
    <x v="167"/>
    <x v="1355"/>
    <x v="4"/>
    <x v="4097"/>
    <x v="7"/>
    <x v="1"/>
    <x v="1"/>
    <x v="25"/>
    <x v="0"/>
    <x v="0"/>
    <x v="278"/>
    <x v="1398"/>
  </r>
  <r>
    <x v="2"/>
    <x v="2672"/>
    <x v="167"/>
    <x v="2577"/>
    <x v="23"/>
    <x v="2521"/>
    <x v="6"/>
    <x v="1"/>
    <x v="1"/>
    <x v="25"/>
    <x v="0"/>
    <x v="0"/>
    <x v="0"/>
    <x v="4271"/>
  </r>
  <r>
    <x v="3"/>
    <x v="4480"/>
    <x v="167"/>
    <x v="3210"/>
    <x v="13"/>
    <x v="4459"/>
    <x v="7"/>
    <x v="1"/>
    <x v="1"/>
    <x v="25"/>
    <x v="0"/>
    <x v="0"/>
    <x v="395"/>
    <x v="3235"/>
  </r>
  <r>
    <x v="3"/>
    <x v="4417"/>
    <x v="167"/>
    <x v="2237"/>
    <x v="0"/>
    <x v="4207"/>
    <x v="7"/>
    <x v="1"/>
    <x v="1"/>
    <x v="25"/>
    <x v="0"/>
    <x v="0"/>
    <x v="0"/>
    <x v="38"/>
  </r>
  <r>
    <x v="3"/>
    <x v="618"/>
    <x v="167"/>
    <x v="3117"/>
    <x v="18"/>
    <x v="694"/>
    <x v="7"/>
    <x v="1"/>
    <x v="1"/>
    <x v="25"/>
    <x v="0"/>
    <x v="0"/>
    <x v="1289"/>
    <x v="3262"/>
  </r>
  <r>
    <x v="3"/>
    <x v="620"/>
    <x v="167"/>
    <x v="2577"/>
    <x v="11"/>
    <x v="696"/>
    <x v="7"/>
    <x v="1"/>
    <x v="1"/>
    <x v="25"/>
    <x v="0"/>
    <x v="0"/>
    <x v="231"/>
    <x v="2916"/>
  </r>
  <r>
    <x v="3"/>
    <x v="387"/>
    <x v="167"/>
    <x v="3602"/>
    <x v="4"/>
    <x v="367"/>
    <x v="7"/>
    <x v="1"/>
    <x v="1"/>
    <x v="25"/>
    <x v="0"/>
    <x v="0"/>
    <x v="304"/>
    <x v="1480"/>
  </r>
  <r>
    <x v="3"/>
    <x v="758"/>
    <x v="167"/>
    <x v="608"/>
    <x v="4"/>
    <x v="753"/>
    <x v="7"/>
    <x v="1"/>
    <x v="1"/>
    <x v="25"/>
    <x v="0"/>
    <x v="0"/>
    <x v="0"/>
    <x v="1511"/>
  </r>
  <r>
    <x v="3"/>
    <x v="1365"/>
    <x v="167"/>
    <x v="3558"/>
    <x v="180"/>
    <x v="1367"/>
    <x v="7"/>
    <x v="1"/>
    <x v="1"/>
    <x v="25"/>
    <x v="0"/>
    <x v="0"/>
    <x v="2699"/>
    <x v="6035"/>
  </r>
  <r>
    <x v="3"/>
    <x v="3826"/>
    <x v="168"/>
    <x v="2855"/>
    <x v="1"/>
    <x v="3836"/>
    <x v="7"/>
    <x v="2"/>
    <x v="3"/>
    <x v="11"/>
    <x v="0"/>
    <x v="0"/>
    <x v="65"/>
    <x v="226"/>
  </r>
  <r>
    <x v="2"/>
    <x v="507"/>
    <x v="168"/>
    <x v="2577"/>
    <x v="4"/>
    <x v="598"/>
    <x v="6"/>
    <x v="2"/>
    <x v="3"/>
    <x v="11"/>
    <x v="0"/>
    <x v="0"/>
    <x v="0"/>
    <x v="1570"/>
  </r>
  <r>
    <x v="3"/>
    <x v="3477"/>
    <x v="168"/>
    <x v="3212"/>
    <x v="2"/>
    <x v="3462"/>
    <x v="7"/>
    <x v="2"/>
    <x v="3"/>
    <x v="11"/>
    <x v="0"/>
    <x v="0"/>
    <x v="0"/>
    <x v="1001"/>
  </r>
  <r>
    <x v="3"/>
    <x v="1875"/>
    <x v="168"/>
    <x v="1390"/>
    <x v="12"/>
    <x v="1850"/>
    <x v="7"/>
    <x v="2"/>
    <x v="3"/>
    <x v="11"/>
    <x v="0"/>
    <x v="0"/>
    <x v="792"/>
    <x v="2854"/>
  </r>
  <r>
    <x v="3"/>
    <x v="2123"/>
    <x v="168"/>
    <x v="1930"/>
    <x v="1"/>
    <x v="2023"/>
    <x v="7"/>
    <x v="2"/>
    <x v="3"/>
    <x v="11"/>
    <x v="0"/>
    <x v="0"/>
    <x v="0"/>
    <x v="329"/>
  </r>
  <r>
    <x v="3"/>
    <x v="776"/>
    <x v="168"/>
    <x v="1659"/>
    <x v="2"/>
    <x v="788"/>
    <x v="7"/>
    <x v="2"/>
    <x v="3"/>
    <x v="11"/>
    <x v="0"/>
    <x v="0"/>
    <x v="0"/>
    <x v="1001"/>
  </r>
  <r>
    <x v="3"/>
    <x v="857"/>
    <x v="168"/>
    <x v="2165"/>
    <x v="32"/>
    <x v="907"/>
    <x v="7"/>
    <x v="2"/>
    <x v="3"/>
    <x v="11"/>
    <x v="0"/>
    <x v="0"/>
    <x v="1013"/>
    <x v="4772"/>
  </r>
  <r>
    <x v="3"/>
    <x v="3864"/>
    <x v="168"/>
    <x v="2437"/>
    <x v="16"/>
    <x v="3873"/>
    <x v="7"/>
    <x v="2"/>
    <x v="3"/>
    <x v="11"/>
    <x v="0"/>
    <x v="0"/>
    <x v="438"/>
    <x v="3654"/>
  </r>
  <r>
    <x v="3"/>
    <x v="4253"/>
    <x v="168"/>
    <x v="900"/>
    <x v="2"/>
    <x v="4323"/>
    <x v="7"/>
    <x v="2"/>
    <x v="3"/>
    <x v="11"/>
    <x v="0"/>
    <x v="0"/>
    <x v="33"/>
    <x v="920"/>
  </r>
  <r>
    <x v="3"/>
    <x v="3027"/>
    <x v="168"/>
    <x v="915"/>
    <x v="20"/>
    <x v="3251"/>
    <x v="7"/>
    <x v="1"/>
    <x v="3"/>
    <x v="11"/>
    <x v="0"/>
    <x v="0"/>
    <x v="1147"/>
    <x v="3766"/>
  </r>
  <r>
    <x v="3"/>
    <x v="4049"/>
    <x v="168"/>
    <x v="3246"/>
    <x v="20"/>
    <x v="4047"/>
    <x v="7"/>
    <x v="2"/>
    <x v="3"/>
    <x v="11"/>
    <x v="0"/>
    <x v="0"/>
    <x v="1731"/>
    <x v="3303"/>
  </r>
  <r>
    <x v="3"/>
    <x v="1299"/>
    <x v="168"/>
    <x v="2577"/>
    <x v="28"/>
    <x v="1241"/>
    <x v="7"/>
    <x v="2"/>
    <x v="3"/>
    <x v="11"/>
    <x v="0"/>
    <x v="0"/>
    <x v="33"/>
    <x v="4719"/>
  </r>
  <r>
    <x v="3"/>
    <x v="1631"/>
    <x v="168"/>
    <x v="1523"/>
    <x v="21"/>
    <x v="1722"/>
    <x v="7"/>
    <x v="2"/>
    <x v="3"/>
    <x v="11"/>
    <x v="0"/>
    <x v="0"/>
    <x v="679"/>
    <x v="4041"/>
  </r>
  <r>
    <x v="3"/>
    <x v="4121"/>
    <x v="168"/>
    <x v="1921"/>
    <x v="24"/>
    <x v="4081"/>
    <x v="7"/>
    <x v="1"/>
    <x v="3"/>
    <x v="11"/>
    <x v="0"/>
    <x v="0"/>
    <x v="485"/>
    <x v="4329"/>
  </r>
  <r>
    <x v="3"/>
    <x v="2164"/>
    <x v="168"/>
    <x v="533"/>
    <x v="26"/>
    <x v="2042"/>
    <x v="7"/>
    <x v="2"/>
    <x v="3"/>
    <x v="11"/>
    <x v="0"/>
    <x v="0"/>
    <x v="1262"/>
    <x v="4266"/>
  </r>
  <r>
    <x v="3"/>
    <x v="4276"/>
    <x v="168"/>
    <x v="386"/>
    <x v="29"/>
    <x v="4345"/>
    <x v="7"/>
    <x v="2"/>
    <x v="3"/>
    <x v="11"/>
    <x v="0"/>
    <x v="0"/>
    <x v="2035"/>
    <x v="3986"/>
  </r>
  <r>
    <x v="3"/>
    <x v="976"/>
    <x v="168"/>
    <x v="261"/>
    <x v="52"/>
    <x v="640"/>
    <x v="7"/>
    <x v="2"/>
    <x v="3"/>
    <x v="11"/>
    <x v="0"/>
    <x v="0"/>
    <x v="2660"/>
    <x v="2700"/>
  </r>
  <r>
    <x v="3"/>
    <x v="50"/>
    <x v="168"/>
    <x v="52"/>
    <x v="12"/>
    <x v="48"/>
    <x v="7"/>
    <x v="2"/>
    <x v="3"/>
    <x v="11"/>
    <x v="0"/>
    <x v="0"/>
    <x v="65"/>
    <x v="3113"/>
  </r>
  <r>
    <x v="3"/>
    <x v="3944"/>
    <x v="168"/>
    <x v="2577"/>
    <x v="23"/>
    <x v="3963"/>
    <x v="7"/>
    <x v="2"/>
    <x v="3"/>
    <x v="11"/>
    <x v="0"/>
    <x v="0"/>
    <x v="1212"/>
    <x v="4068"/>
  </r>
  <r>
    <x v="3"/>
    <x v="2951"/>
    <x v="168"/>
    <x v="993"/>
    <x v="67"/>
    <x v="2918"/>
    <x v="7"/>
    <x v="2"/>
    <x v="3"/>
    <x v="11"/>
    <x v="0"/>
    <x v="0"/>
    <x v="540"/>
    <x v="5718"/>
  </r>
  <r>
    <x v="3"/>
    <x v="3637"/>
    <x v="168"/>
    <x v="548"/>
    <x v="20"/>
    <x v="3571"/>
    <x v="7"/>
    <x v="2"/>
    <x v="3"/>
    <x v="11"/>
    <x v="0"/>
    <x v="0"/>
    <x v="1322"/>
    <x v="3654"/>
  </r>
  <r>
    <x v="3"/>
    <x v="670"/>
    <x v="168"/>
    <x v="2523"/>
    <x v="3"/>
    <x v="744"/>
    <x v="7"/>
    <x v="2"/>
    <x v="3"/>
    <x v="11"/>
    <x v="0"/>
    <x v="0"/>
    <x v="830"/>
    <x v="373"/>
  </r>
  <r>
    <x v="3"/>
    <x v="3148"/>
    <x v="168"/>
    <x v="1291"/>
    <x v="5"/>
    <x v="3024"/>
    <x v="7"/>
    <x v="2"/>
    <x v="3"/>
    <x v="11"/>
    <x v="0"/>
    <x v="0"/>
    <x v="370"/>
    <x v="1635"/>
  </r>
  <r>
    <x v="3"/>
    <x v="2339"/>
    <x v="169"/>
    <x v="2510"/>
    <x v="1"/>
    <x v="2200"/>
    <x v="7"/>
    <x v="1"/>
    <x v="3"/>
    <x v="23"/>
    <x v="0"/>
    <x v="0"/>
    <x v="278"/>
    <x v="0"/>
  </r>
  <r>
    <x v="3"/>
    <x v="1194"/>
    <x v="169"/>
    <x v="557"/>
    <x v="19"/>
    <x v="1126"/>
    <x v="7"/>
    <x v="1"/>
    <x v="3"/>
    <x v="23"/>
    <x v="0"/>
    <x v="0"/>
    <x v="1827"/>
    <x v="2784"/>
  </r>
  <r>
    <x v="3"/>
    <x v="2337"/>
    <x v="169"/>
    <x v="1636"/>
    <x v="2"/>
    <x v="2198"/>
    <x v="7"/>
    <x v="1"/>
    <x v="3"/>
    <x v="23"/>
    <x v="0"/>
    <x v="0"/>
    <x v="830"/>
    <x v="0"/>
  </r>
  <r>
    <x v="3"/>
    <x v="1195"/>
    <x v="169"/>
    <x v="555"/>
    <x v="0"/>
    <x v="1127"/>
    <x v="7"/>
    <x v="1"/>
    <x v="3"/>
    <x v="23"/>
    <x v="0"/>
    <x v="0"/>
    <x v="0"/>
    <x v="1"/>
  </r>
  <r>
    <x v="1"/>
    <x v="2329"/>
    <x v="169"/>
    <x v="2177"/>
    <x v="0"/>
    <x v="2191"/>
    <x v="7"/>
    <x v="1"/>
    <x v="3"/>
    <x v="23"/>
    <x v="0"/>
    <x v="0"/>
    <x v="0"/>
    <x v="0"/>
  </r>
  <r>
    <x v="3"/>
    <x v="1952"/>
    <x v="169"/>
    <x v="1772"/>
    <x v="1"/>
    <x v="1921"/>
    <x v="7"/>
    <x v="1"/>
    <x v="3"/>
    <x v="23"/>
    <x v="0"/>
    <x v="0"/>
    <x v="0"/>
    <x v="281"/>
  </r>
  <r>
    <x v="3"/>
    <x v="926"/>
    <x v="170"/>
    <x v="394"/>
    <x v="9"/>
    <x v="964"/>
    <x v="7"/>
    <x v="2"/>
    <x v="0"/>
    <x v="3"/>
    <x v="0"/>
    <x v="469"/>
    <x v="936"/>
    <x v="2015"/>
  </r>
  <r>
    <x v="3"/>
    <x v="3291"/>
    <x v="170"/>
    <x v="2921"/>
    <x v="9"/>
    <x v="3277"/>
    <x v="7"/>
    <x v="2"/>
    <x v="0"/>
    <x v="3"/>
    <x v="0"/>
    <x v="992"/>
    <x v="640"/>
    <x v="2065"/>
  </r>
  <r>
    <x v="3"/>
    <x v="3269"/>
    <x v="170"/>
    <x v="2876"/>
    <x v="2"/>
    <x v="3186"/>
    <x v="7"/>
    <x v="2"/>
    <x v="0"/>
    <x v="3"/>
    <x v="0"/>
    <x v="1207"/>
    <x v="0"/>
    <x v="0"/>
  </r>
  <r>
    <x v="3"/>
    <x v="1124"/>
    <x v="170"/>
    <x v="1989"/>
    <x v="18"/>
    <x v="8"/>
    <x v="7"/>
    <x v="2"/>
    <x v="0"/>
    <x v="3"/>
    <x v="0"/>
    <x v="829"/>
    <x v="2041"/>
    <x v="1266"/>
  </r>
  <r>
    <x v="3"/>
    <x v="487"/>
    <x v="170"/>
    <x v="411"/>
    <x v="4"/>
    <x v="538"/>
    <x v="7"/>
    <x v="2"/>
    <x v="0"/>
    <x v="3"/>
    <x v="0"/>
    <x v="1353"/>
    <x v="93"/>
    <x v="776"/>
  </r>
  <r>
    <x v="3"/>
    <x v="488"/>
    <x v="170"/>
    <x v="1339"/>
    <x v="3"/>
    <x v="539"/>
    <x v="7"/>
    <x v="2"/>
    <x v="0"/>
    <x v="3"/>
    <x v="0"/>
    <x v="1335"/>
    <x v="0"/>
    <x v="414"/>
  </r>
  <r>
    <x v="3"/>
    <x v="4539"/>
    <x v="170"/>
    <x v="255"/>
    <x v="11"/>
    <x v="4506"/>
    <x v="7"/>
    <x v="2"/>
    <x v="0"/>
    <x v="3"/>
    <x v="0"/>
    <x v="1489"/>
    <x v="662"/>
    <x v="2351"/>
  </r>
  <r>
    <x v="2"/>
    <x v="3314"/>
    <x v="170"/>
    <x v="2577"/>
    <x v="4"/>
    <x v="2937"/>
    <x v="6"/>
    <x v="2"/>
    <x v="0"/>
    <x v="3"/>
    <x v="0"/>
    <x v="1698"/>
    <x v="0"/>
    <x v="188"/>
  </r>
  <r>
    <x v="3"/>
    <x v="3259"/>
    <x v="170"/>
    <x v="1915"/>
    <x v="8"/>
    <x v="3282"/>
    <x v="7"/>
    <x v="2"/>
    <x v="0"/>
    <x v="3"/>
    <x v="0"/>
    <x v="1784"/>
    <x v="1160"/>
    <x v="681"/>
  </r>
  <r>
    <x v="3"/>
    <x v="347"/>
    <x v="170"/>
    <x v="2809"/>
    <x v="5"/>
    <x v="144"/>
    <x v="7"/>
    <x v="2"/>
    <x v="0"/>
    <x v="3"/>
    <x v="0"/>
    <x v="1770"/>
    <x v="1"/>
    <x v="795"/>
  </r>
  <r>
    <x v="3"/>
    <x v="3150"/>
    <x v="170"/>
    <x v="2577"/>
    <x v="5"/>
    <x v="3045"/>
    <x v="7"/>
    <x v="2"/>
    <x v="0"/>
    <x v="3"/>
    <x v="0"/>
    <x v="1880"/>
    <x v="0"/>
    <x v="723"/>
  </r>
  <r>
    <x v="3"/>
    <x v="4124"/>
    <x v="170"/>
    <x v="2676"/>
    <x v="10"/>
    <x v="4118"/>
    <x v="7"/>
    <x v="2"/>
    <x v="0"/>
    <x v="3"/>
    <x v="0"/>
    <x v="1303"/>
    <x v="413"/>
    <x v="2351"/>
  </r>
  <r>
    <x v="3"/>
    <x v="3309"/>
    <x v="170"/>
    <x v="2965"/>
    <x v="11"/>
    <x v="2998"/>
    <x v="7"/>
    <x v="2"/>
    <x v="0"/>
    <x v="3"/>
    <x v="0"/>
    <x v="2036"/>
    <x v="1335"/>
    <x v="1112"/>
  </r>
  <r>
    <x v="3"/>
    <x v="3616"/>
    <x v="170"/>
    <x v="2596"/>
    <x v="11"/>
    <x v="3756"/>
    <x v="7"/>
    <x v="2"/>
    <x v="0"/>
    <x v="3"/>
    <x v="0"/>
    <x v="1866"/>
    <x v="327"/>
    <x v="2122"/>
  </r>
  <r>
    <x v="3"/>
    <x v="3549"/>
    <x v="170"/>
    <x v="3016"/>
    <x v="13"/>
    <x v="3521"/>
    <x v="7"/>
    <x v="2"/>
    <x v="0"/>
    <x v="3"/>
    <x v="0"/>
    <x v="1680"/>
    <x v="702"/>
    <x v="2532"/>
  </r>
  <r>
    <x v="3"/>
    <x v="1399"/>
    <x v="170"/>
    <x v="680"/>
    <x v="13"/>
    <x v="1390"/>
    <x v="7"/>
    <x v="2"/>
    <x v="0"/>
    <x v="3"/>
    <x v="0"/>
    <x v="1917"/>
    <x v="640"/>
    <x v="2172"/>
  </r>
  <r>
    <x v="3"/>
    <x v="812"/>
    <x v="170"/>
    <x v="2577"/>
    <x v="14"/>
    <x v="569"/>
    <x v="7"/>
    <x v="2"/>
    <x v="0"/>
    <x v="3"/>
    <x v="0"/>
    <x v="1630"/>
    <x v="1322"/>
    <x v="2232"/>
  </r>
  <r>
    <x v="3"/>
    <x v="3614"/>
    <x v="170"/>
    <x v="2598"/>
    <x v="17"/>
    <x v="3754"/>
    <x v="7"/>
    <x v="2"/>
    <x v="0"/>
    <x v="3"/>
    <x v="0"/>
    <x v="1646"/>
    <x v="600"/>
    <x v="3211"/>
  </r>
  <r>
    <x v="3"/>
    <x v="2798"/>
    <x v="170"/>
    <x v="2577"/>
    <x v="9"/>
    <x v="2755"/>
    <x v="7"/>
    <x v="2"/>
    <x v="0"/>
    <x v="3"/>
    <x v="0"/>
    <x v="1576"/>
    <x v="304"/>
    <x v="1918"/>
  </r>
  <r>
    <x v="3"/>
    <x v="1635"/>
    <x v="170"/>
    <x v="1885"/>
    <x v="15"/>
    <x v="1694"/>
    <x v="7"/>
    <x v="2"/>
    <x v="0"/>
    <x v="3"/>
    <x v="0"/>
    <x v="1617"/>
    <x v="775"/>
    <x v="2796"/>
  </r>
  <r>
    <x v="3"/>
    <x v="4602"/>
    <x v="170"/>
    <x v="3614"/>
    <x v="15"/>
    <x v="4577"/>
    <x v="7"/>
    <x v="2"/>
    <x v="0"/>
    <x v="3"/>
    <x v="0"/>
    <x v="1594"/>
    <x v="438"/>
    <x v="2929"/>
  </r>
  <r>
    <x v="3"/>
    <x v="3027"/>
    <x v="170"/>
    <x v="915"/>
    <x v="20"/>
    <x v="3251"/>
    <x v="7"/>
    <x v="2"/>
    <x v="0"/>
    <x v="3"/>
    <x v="0"/>
    <x v="1630"/>
    <x v="1147"/>
    <x v="3412"/>
  </r>
  <r>
    <x v="3"/>
    <x v="139"/>
    <x v="170"/>
    <x v="372"/>
    <x v="19"/>
    <x v="149"/>
    <x v="7"/>
    <x v="2"/>
    <x v="0"/>
    <x v="3"/>
    <x v="0"/>
    <x v="1646"/>
    <x v="581"/>
    <x v="3519"/>
  </r>
  <r>
    <x v="3"/>
    <x v="3127"/>
    <x v="170"/>
    <x v="2091"/>
    <x v="11"/>
    <x v="3010"/>
    <x v="7"/>
    <x v="2"/>
    <x v="0"/>
    <x v="3"/>
    <x v="0"/>
    <x v="1646"/>
    <x v="1"/>
    <x v="2418"/>
  </r>
  <r>
    <x v="3"/>
    <x v="2204"/>
    <x v="170"/>
    <x v="102"/>
    <x v="18"/>
    <x v="3149"/>
    <x v="7"/>
    <x v="2"/>
    <x v="0"/>
    <x v="3"/>
    <x v="0"/>
    <x v="1560"/>
    <x v="754"/>
    <x v="3117"/>
  </r>
  <r>
    <x v="3"/>
    <x v="322"/>
    <x v="170"/>
    <x v="63"/>
    <x v="17"/>
    <x v="311"/>
    <x v="7"/>
    <x v="2"/>
    <x v="0"/>
    <x v="3"/>
    <x v="0"/>
    <x v="1536"/>
    <x v="253"/>
    <x v="3467"/>
  </r>
  <r>
    <x v="3"/>
    <x v="1982"/>
    <x v="170"/>
    <x v="1612"/>
    <x v="24"/>
    <x v="1828"/>
    <x v="7"/>
    <x v="2"/>
    <x v="0"/>
    <x v="3"/>
    <x v="0"/>
    <x v="1663"/>
    <x v="462"/>
    <x v="4052"/>
  </r>
  <r>
    <x v="3"/>
    <x v="1503"/>
    <x v="170"/>
    <x v="2767"/>
    <x v="20"/>
    <x v="1494"/>
    <x v="7"/>
    <x v="2"/>
    <x v="0"/>
    <x v="3"/>
    <x v="0"/>
    <x v="1646"/>
    <x v="1199"/>
    <x v="3026"/>
  </r>
  <r>
    <x v="3"/>
    <x v="4230"/>
    <x v="170"/>
    <x v="2017"/>
    <x v="24"/>
    <x v="4121"/>
    <x v="7"/>
    <x v="2"/>
    <x v="0"/>
    <x v="3"/>
    <x v="0"/>
    <x v="1617"/>
    <x v="525"/>
    <x v="4022"/>
  </r>
  <r>
    <x v="3"/>
    <x v="4111"/>
    <x v="170"/>
    <x v="2020"/>
    <x v="17"/>
    <x v="4087"/>
    <x v="7"/>
    <x v="2"/>
    <x v="0"/>
    <x v="3"/>
    <x v="0"/>
    <x v="1799"/>
    <x v="65"/>
    <x v="3299"/>
  </r>
  <r>
    <x v="3"/>
    <x v="1637"/>
    <x v="170"/>
    <x v="666"/>
    <x v="21"/>
    <x v="1645"/>
    <x v="7"/>
    <x v="2"/>
    <x v="0"/>
    <x v="3"/>
    <x v="0"/>
    <x v="1335"/>
    <x v="558"/>
    <x v="3820"/>
  </r>
  <r>
    <x v="3"/>
    <x v="1123"/>
    <x v="170"/>
    <x v="808"/>
    <x v="25"/>
    <x v="1139"/>
    <x v="7"/>
    <x v="2"/>
    <x v="0"/>
    <x v="3"/>
    <x v="0"/>
    <x v="1594"/>
    <x v="231"/>
    <x v="4200"/>
  </r>
  <r>
    <x v="3"/>
    <x v="3324"/>
    <x v="170"/>
    <x v="306"/>
    <x v="33"/>
    <x v="3313"/>
    <x v="7"/>
    <x v="2"/>
    <x v="0"/>
    <x v="3"/>
    <x v="0"/>
    <x v="2023"/>
    <x v="540"/>
    <x v="4715"/>
  </r>
  <r>
    <x v="3"/>
    <x v="3785"/>
    <x v="170"/>
    <x v="952"/>
    <x v="16"/>
    <x v="3793"/>
    <x v="7"/>
    <x v="2"/>
    <x v="0"/>
    <x v="3"/>
    <x v="0"/>
    <x v="1663"/>
    <x v="1"/>
    <x v="3308"/>
  </r>
  <r>
    <x v="3"/>
    <x v="1475"/>
    <x v="170"/>
    <x v="1146"/>
    <x v="22"/>
    <x v="1459"/>
    <x v="7"/>
    <x v="2"/>
    <x v="0"/>
    <x v="3"/>
    <x v="0"/>
    <x v="1812"/>
    <x v="65"/>
    <x v="3979"/>
  </r>
  <r>
    <x v="3"/>
    <x v="1121"/>
    <x v="170"/>
    <x v="848"/>
    <x v="22"/>
    <x v="1137"/>
    <x v="7"/>
    <x v="2"/>
    <x v="0"/>
    <x v="3"/>
    <x v="0"/>
    <x v="1967"/>
    <x v="540"/>
    <x v="3739"/>
  </r>
  <r>
    <x v="3"/>
    <x v="905"/>
    <x v="170"/>
    <x v="2577"/>
    <x v="61"/>
    <x v="945"/>
    <x v="7"/>
    <x v="2"/>
    <x v="0"/>
    <x v="3"/>
    <x v="0"/>
    <x v="1576"/>
    <x v="2112"/>
    <x v="5349"/>
  </r>
  <r>
    <x v="3"/>
    <x v="551"/>
    <x v="170"/>
    <x v="1296"/>
    <x v="26"/>
    <x v="877"/>
    <x v="7"/>
    <x v="2"/>
    <x v="0"/>
    <x v="3"/>
    <x v="0"/>
    <x v="1505"/>
    <x v="1035"/>
    <x v="4154"/>
  </r>
  <r>
    <x v="3"/>
    <x v="3951"/>
    <x v="170"/>
    <x v="256"/>
    <x v="30"/>
    <x v="4096"/>
    <x v="7"/>
    <x v="2"/>
    <x v="0"/>
    <x v="3"/>
    <x v="0"/>
    <x v="2036"/>
    <x v="1693"/>
    <x v="4052"/>
  </r>
  <r>
    <x v="3"/>
    <x v="2833"/>
    <x v="170"/>
    <x v="2385"/>
    <x v="22"/>
    <x v="2789"/>
    <x v="7"/>
    <x v="2"/>
    <x v="0"/>
    <x v="3"/>
    <x v="0"/>
    <x v="1576"/>
    <x v="0"/>
    <x v="4057"/>
  </r>
  <r>
    <x v="3"/>
    <x v="2799"/>
    <x v="170"/>
    <x v="2633"/>
    <x v="28"/>
    <x v="2756"/>
    <x v="7"/>
    <x v="2"/>
    <x v="0"/>
    <x v="3"/>
    <x v="0"/>
    <x v="1833"/>
    <x v="1199"/>
    <x v="4030"/>
  </r>
  <r>
    <x v="3"/>
    <x v="3474"/>
    <x v="170"/>
    <x v="3011"/>
    <x v="34"/>
    <x v="3414"/>
    <x v="7"/>
    <x v="2"/>
    <x v="0"/>
    <x v="3"/>
    <x v="0"/>
    <x v="1880"/>
    <x v="0"/>
    <x v="4853"/>
  </r>
  <r>
    <x v="3"/>
    <x v="95"/>
    <x v="170"/>
    <x v="69"/>
    <x v="29"/>
    <x v="100"/>
    <x v="7"/>
    <x v="2"/>
    <x v="0"/>
    <x v="3"/>
    <x v="0"/>
    <x v="1560"/>
    <x v="936"/>
    <x v="4460"/>
  </r>
  <r>
    <x v="3"/>
    <x v="3138"/>
    <x v="170"/>
    <x v="1316"/>
    <x v="6"/>
    <x v="3066"/>
    <x v="7"/>
    <x v="1"/>
    <x v="0"/>
    <x v="3"/>
    <x v="0"/>
    <x v="1489"/>
    <x v="33"/>
    <x v="1368"/>
  </r>
  <r>
    <x v="3"/>
    <x v="4507"/>
    <x v="170"/>
    <x v="3539"/>
    <x v="3"/>
    <x v="4490"/>
    <x v="7"/>
    <x v="1"/>
    <x v="0"/>
    <x v="3"/>
    <x v="0"/>
    <x v="684"/>
    <x v="0"/>
    <x v="856"/>
  </r>
  <r>
    <x v="3"/>
    <x v="3608"/>
    <x v="170"/>
    <x v="2597"/>
    <x v="3"/>
    <x v="3751"/>
    <x v="7"/>
    <x v="1"/>
    <x v="0"/>
    <x v="3"/>
    <x v="0"/>
    <x v="1433"/>
    <x v="0"/>
    <x v="0"/>
  </r>
  <r>
    <x v="3"/>
    <x v="634"/>
    <x v="171"/>
    <x v="2577"/>
    <x v="9"/>
    <x v="708"/>
    <x v="7"/>
    <x v="2"/>
    <x v="6"/>
    <x v="5"/>
    <x v="0"/>
    <x v="0"/>
    <x v="1147"/>
    <x v="2069"/>
  </r>
  <r>
    <x v="3"/>
    <x v="4446"/>
    <x v="171"/>
    <x v="197"/>
    <x v="1"/>
    <x v="189"/>
    <x v="7"/>
    <x v="2"/>
    <x v="6"/>
    <x v="5"/>
    <x v="0"/>
    <x v="0"/>
    <x v="0"/>
    <x v="520"/>
  </r>
  <r>
    <x v="3"/>
    <x v="4313"/>
    <x v="171"/>
    <x v="476"/>
    <x v="3"/>
    <x v="4239"/>
    <x v="7"/>
    <x v="2"/>
    <x v="6"/>
    <x v="5"/>
    <x v="0"/>
    <x v="0"/>
    <x v="278"/>
    <x v="1019"/>
  </r>
  <r>
    <x v="3"/>
    <x v="4062"/>
    <x v="171"/>
    <x v="3294"/>
    <x v="1"/>
    <x v="4023"/>
    <x v="7"/>
    <x v="2"/>
    <x v="6"/>
    <x v="5"/>
    <x v="0"/>
    <x v="0"/>
    <x v="1"/>
    <x v="329"/>
  </r>
  <r>
    <x v="3"/>
    <x v="1946"/>
    <x v="171"/>
    <x v="2207"/>
    <x v="33"/>
    <x v="1932"/>
    <x v="7"/>
    <x v="2"/>
    <x v="6"/>
    <x v="5"/>
    <x v="0"/>
    <x v="0"/>
    <x v="2290"/>
    <x v="3912"/>
  </r>
  <r>
    <x v="1"/>
    <x v="3570"/>
    <x v="171"/>
    <x v="2577"/>
    <x v="9"/>
    <x v="3542"/>
    <x v="7"/>
    <x v="2"/>
    <x v="6"/>
    <x v="5"/>
    <x v="0"/>
    <x v="0"/>
    <x v="1928"/>
    <x v="0"/>
  </r>
  <r>
    <x v="3"/>
    <x v="75"/>
    <x v="171"/>
    <x v="2502"/>
    <x v="13"/>
    <x v="84"/>
    <x v="7"/>
    <x v="2"/>
    <x v="6"/>
    <x v="5"/>
    <x v="0"/>
    <x v="0"/>
    <x v="1322"/>
    <x v="2693"/>
  </r>
  <r>
    <x v="3"/>
    <x v="1032"/>
    <x v="171"/>
    <x v="685"/>
    <x v="0"/>
    <x v="1044"/>
    <x v="7"/>
    <x v="2"/>
    <x v="6"/>
    <x v="5"/>
    <x v="0"/>
    <x v="0"/>
    <x v="207"/>
    <x v="1"/>
  </r>
  <r>
    <x v="3"/>
    <x v="2400"/>
    <x v="171"/>
    <x v="551"/>
    <x v="2"/>
    <x v="2329"/>
    <x v="7"/>
    <x v="2"/>
    <x v="6"/>
    <x v="5"/>
    <x v="0"/>
    <x v="0"/>
    <x v="413"/>
    <x v="443"/>
  </r>
  <r>
    <x v="3"/>
    <x v="1843"/>
    <x v="171"/>
    <x v="1033"/>
    <x v="5"/>
    <x v="1820"/>
    <x v="7"/>
    <x v="2"/>
    <x v="6"/>
    <x v="5"/>
    <x v="0"/>
    <x v="0"/>
    <x v="963"/>
    <x v="709"/>
  </r>
  <r>
    <x v="3"/>
    <x v="1265"/>
    <x v="171"/>
    <x v="2577"/>
    <x v="4"/>
    <x v="1223"/>
    <x v="7"/>
    <x v="2"/>
    <x v="6"/>
    <x v="5"/>
    <x v="0"/>
    <x v="0"/>
    <x v="349"/>
    <x v="1251"/>
  </r>
  <r>
    <x v="3"/>
    <x v="3739"/>
    <x v="171"/>
    <x v="3200"/>
    <x v="3"/>
    <x v="3702"/>
    <x v="7"/>
    <x v="2"/>
    <x v="6"/>
    <x v="5"/>
    <x v="0"/>
    <x v="0"/>
    <x v="754"/>
    <x v="784"/>
  </r>
  <r>
    <x v="3"/>
    <x v="3350"/>
    <x v="171"/>
    <x v="2988"/>
    <x v="2"/>
    <x v="2953"/>
    <x v="7"/>
    <x v="2"/>
    <x v="6"/>
    <x v="5"/>
    <x v="0"/>
    <x v="0"/>
    <x v="207"/>
    <x v="862"/>
  </r>
  <r>
    <x v="3"/>
    <x v="47"/>
    <x v="171"/>
    <x v="453"/>
    <x v="1"/>
    <x v="354"/>
    <x v="7"/>
    <x v="2"/>
    <x v="6"/>
    <x v="5"/>
    <x v="0"/>
    <x v="0"/>
    <x v="1"/>
    <x v="542"/>
  </r>
  <r>
    <x v="3"/>
    <x v="2023"/>
    <x v="171"/>
    <x v="1415"/>
    <x v="13"/>
    <x v="2013"/>
    <x v="7"/>
    <x v="2"/>
    <x v="6"/>
    <x v="5"/>
    <x v="0"/>
    <x v="0"/>
    <x v="1859"/>
    <x v="373"/>
  </r>
  <r>
    <x v="1"/>
    <x v="3730"/>
    <x v="171"/>
    <x v="2725"/>
    <x v="0"/>
    <x v="3684"/>
    <x v="7"/>
    <x v="2"/>
    <x v="6"/>
    <x v="5"/>
    <x v="0"/>
    <x v="0"/>
    <x v="0"/>
    <x v="0"/>
  </r>
  <r>
    <x v="3"/>
    <x v="702"/>
    <x v="171"/>
    <x v="568"/>
    <x v="15"/>
    <x v="654"/>
    <x v="7"/>
    <x v="2"/>
    <x v="6"/>
    <x v="5"/>
    <x v="0"/>
    <x v="0"/>
    <x v="600"/>
    <x v="3420"/>
  </r>
  <r>
    <x v="3"/>
    <x v="2335"/>
    <x v="171"/>
    <x v="618"/>
    <x v="56"/>
    <x v="2196"/>
    <x v="7"/>
    <x v="1"/>
    <x v="6"/>
    <x v="5"/>
    <x v="0"/>
    <x v="0"/>
    <x v="2369"/>
    <x v="5197"/>
  </r>
  <r>
    <x v="3"/>
    <x v="1145"/>
    <x v="171"/>
    <x v="2577"/>
    <x v="1"/>
    <x v="1160"/>
    <x v="7"/>
    <x v="2"/>
    <x v="6"/>
    <x v="5"/>
    <x v="0"/>
    <x v="0"/>
    <x v="0"/>
    <x v="329"/>
  </r>
  <r>
    <x v="3"/>
    <x v="1632"/>
    <x v="171"/>
    <x v="1702"/>
    <x v="0"/>
    <x v="1686"/>
    <x v="7"/>
    <x v="2"/>
    <x v="6"/>
    <x v="5"/>
    <x v="0"/>
    <x v="0"/>
    <x v="93"/>
    <x v="0"/>
  </r>
  <r>
    <x v="3"/>
    <x v="300"/>
    <x v="171"/>
    <x v="1633"/>
    <x v="5"/>
    <x v="42"/>
    <x v="7"/>
    <x v="2"/>
    <x v="6"/>
    <x v="5"/>
    <x v="0"/>
    <x v="0"/>
    <x v="558"/>
    <x v="1480"/>
  </r>
  <r>
    <x v="1"/>
    <x v="732"/>
    <x v="171"/>
    <x v="586"/>
    <x v="0"/>
    <x v="804"/>
    <x v="7"/>
    <x v="2"/>
    <x v="6"/>
    <x v="5"/>
    <x v="0"/>
    <x v="0"/>
    <x v="0"/>
    <x v="0"/>
  </r>
  <r>
    <x v="3"/>
    <x v="2112"/>
    <x v="171"/>
    <x v="2577"/>
    <x v="13"/>
    <x v="1994"/>
    <x v="7"/>
    <x v="2"/>
    <x v="6"/>
    <x v="5"/>
    <x v="0"/>
    <x v="0"/>
    <x v="600"/>
    <x v="2955"/>
  </r>
  <r>
    <x v="3"/>
    <x v="2619"/>
    <x v="171"/>
    <x v="2577"/>
    <x v="2"/>
    <x v="2499"/>
    <x v="7"/>
    <x v="2"/>
    <x v="6"/>
    <x v="5"/>
    <x v="0"/>
    <x v="0"/>
    <x v="0"/>
    <x v="626"/>
  </r>
  <r>
    <x v="3"/>
    <x v="3678"/>
    <x v="171"/>
    <x v="2813"/>
    <x v="14"/>
    <x v="3650"/>
    <x v="7"/>
    <x v="2"/>
    <x v="6"/>
    <x v="5"/>
    <x v="0"/>
    <x v="0"/>
    <x v="1709"/>
    <x v="2359"/>
  </r>
  <r>
    <x v="3"/>
    <x v="3131"/>
    <x v="171"/>
    <x v="1922"/>
    <x v="33"/>
    <x v="3098"/>
    <x v="7"/>
    <x v="2"/>
    <x v="6"/>
    <x v="5"/>
    <x v="0"/>
    <x v="0"/>
    <x v="2523"/>
    <x v="1844"/>
  </r>
  <r>
    <x v="3"/>
    <x v="4192"/>
    <x v="171"/>
    <x v="3372"/>
    <x v="3"/>
    <x v="4272"/>
    <x v="7"/>
    <x v="2"/>
    <x v="6"/>
    <x v="5"/>
    <x v="0"/>
    <x v="0"/>
    <x v="120"/>
    <x v="1137"/>
  </r>
  <r>
    <x v="3"/>
    <x v="3109"/>
    <x v="171"/>
    <x v="2907"/>
    <x v="77"/>
    <x v="3007"/>
    <x v="7"/>
    <x v="1"/>
    <x v="6"/>
    <x v="5"/>
    <x v="0"/>
    <x v="0"/>
    <x v="2589"/>
    <x v="5321"/>
  </r>
  <r>
    <x v="3"/>
    <x v="3029"/>
    <x v="171"/>
    <x v="2825"/>
    <x v="112"/>
    <x v="3114"/>
    <x v="7"/>
    <x v="1"/>
    <x v="6"/>
    <x v="5"/>
    <x v="0"/>
    <x v="0"/>
    <x v="2677"/>
    <x v="5703"/>
  </r>
  <r>
    <x v="1"/>
    <x v="1339"/>
    <x v="171"/>
    <x v="1685"/>
    <x v="0"/>
    <x v="1271"/>
    <x v="7"/>
    <x v="1"/>
    <x v="6"/>
    <x v="5"/>
    <x v="0"/>
    <x v="0"/>
    <x v="33"/>
    <x v="0"/>
  </r>
  <r>
    <x v="1"/>
    <x v="1925"/>
    <x v="171"/>
    <x v="2577"/>
    <x v="1"/>
    <x v="2427"/>
    <x v="7"/>
    <x v="1"/>
    <x v="6"/>
    <x v="5"/>
    <x v="0"/>
    <x v="0"/>
    <x v="462"/>
    <x v="0"/>
  </r>
  <r>
    <x v="3"/>
    <x v="2146"/>
    <x v="172"/>
    <x v="1682"/>
    <x v="43"/>
    <x v="2078"/>
    <x v="7"/>
    <x v="1"/>
    <x v="6"/>
    <x v="5"/>
    <x v="0"/>
    <x v="0"/>
    <x v="2526"/>
    <x v="3797"/>
  </r>
  <r>
    <x v="3"/>
    <x v="1549"/>
    <x v="172"/>
    <x v="81"/>
    <x v="4"/>
    <x v="1533"/>
    <x v="7"/>
    <x v="1"/>
    <x v="6"/>
    <x v="5"/>
    <x v="0"/>
    <x v="0"/>
    <x v="93"/>
    <x v="1388"/>
  </r>
  <r>
    <x v="3"/>
    <x v="4189"/>
    <x v="172"/>
    <x v="137"/>
    <x v="12"/>
    <x v="4269"/>
    <x v="7"/>
    <x v="1"/>
    <x v="6"/>
    <x v="5"/>
    <x v="0"/>
    <x v="0"/>
    <x v="505"/>
    <x v="2744"/>
  </r>
  <r>
    <x v="3"/>
    <x v="4189"/>
    <x v="173"/>
    <x v="137"/>
    <x v="12"/>
    <x v="4269"/>
    <x v="7"/>
    <x v="1"/>
    <x v="6"/>
    <x v="5"/>
    <x v="0"/>
    <x v="0"/>
    <x v="505"/>
    <x v="2744"/>
  </r>
  <r>
    <x v="3"/>
    <x v="4091"/>
    <x v="174"/>
    <x v="1582"/>
    <x v="0"/>
    <x v="4038"/>
    <x v="7"/>
    <x v="1"/>
    <x v="1"/>
    <x v="8"/>
    <x v="0"/>
    <x v="319"/>
    <x v="33"/>
    <x v="204"/>
  </r>
  <r>
    <x v="3"/>
    <x v="1375"/>
    <x v="174"/>
    <x v="2199"/>
    <x v="30"/>
    <x v="1410"/>
    <x v="7"/>
    <x v="1"/>
    <x v="1"/>
    <x v="8"/>
    <x v="0"/>
    <x v="1613"/>
    <x v="1758"/>
    <x v="4252"/>
  </r>
  <r>
    <x v="3"/>
    <x v="3235"/>
    <x v="174"/>
    <x v="2735"/>
    <x v="1"/>
    <x v="3176"/>
    <x v="7"/>
    <x v="1"/>
    <x v="1"/>
    <x v="8"/>
    <x v="0"/>
    <x v="1099"/>
    <x v="1"/>
    <x v="309"/>
  </r>
  <r>
    <x v="2"/>
    <x v="3733"/>
    <x v="174"/>
    <x v="2577"/>
    <x v="2"/>
    <x v="3687"/>
    <x v="6"/>
    <x v="1"/>
    <x v="1"/>
    <x v="8"/>
    <x v="0"/>
    <x v="1724"/>
    <x v="0"/>
    <x v="612"/>
  </r>
  <r>
    <x v="3"/>
    <x v="688"/>
    <x v="174"/>
    <x v="2834"/>
    <x v="13"/>
    <x v="532"/>
    <x v="7"/>
    <x v="1"/>
    <x v="1"/>
    <x v="8"/>
    <x v="0"/>
    <x v="1724"/>
    <x v="1062"/>
    <x v="2787"/>
  </r>
  <r>
    <x v="3"/>
    <x v="347"/>
    <x v="174"/>
    <x v="2809"/>
    <x v="5"/>
    <x v="144"/>
    <x v="7"/>
    <x v="1"/>
    <x v="1"/>
    <x v="8"/>
    <x v="0"/>
    <x v="2036"/>
    <x v="1"/>
    <x v="1722"/>
  </r>
  <r>
    <x v="3"/>
    <x v="1342"/>
    <x v="174"/>
    <x v="843"/>
    <x v="17"/>
    <x v="1345"/>
    <x v="7"/>
    <x v="1"/>
    <x v="1"/>
    <x v="8"/>
    <x v="0"/>
    <x v="2036"/>
    <x v="996"/>
    <x v="3509"/>
  </r>
  <r>
    <x v="3"/>
    <x v="2438"/>
    <x v="174"/>
    <x v="1941"/>
    <x v="15"/>
    <x v="2384"/>
    <x v="7"/>
    <x v="1"/>
    <x v="1"/>
    <x v="8"/>
    <x v="0"/>
    <x v="2036"/>
    <x v="207"/>
    <x v="3191"/>
  </r>
  <r>
    <x v="3"/>
    <x v="4404"/>
    <x v="174"/>
    <x v="2286"/>
    <x v="2"/>
    <x v="4295"/>
    <x v="7"/>
    <x v="1"/>
    <x v="1"/>
    <x v="8"/>
    <x v="0"/>
    <x v="2036"/>
    <x v="0"/>
    <x v="574"/>
  </r>
  <r>
    <x v="3"/>
    <x v="1077"/>
    <x v="174"/>
    <x v="2022"/>
    <x v="148"/>
    <x v="1189"/>
    <x v="7"/>
    <x v="1"/>
    <x v="1"/>
    <x v="8"/>
    <x v="0"/>
    <x v="1936"/>
    <x v="558"/>
    <x v="6024"/>
  </r>
  <r>
    <x v="3"/>
    <x v="4137"/>
    <x v="174"/>
    <x v="3338"/>
    <x v="0"/>
    <x v="4124"/>
    <x v="7"/>
    <x v="1"/>
    <x v="1"/>
    <x v="8"/>
    <x v="0"/>
    <x v="0"/>
    <x v="0"/>
    <x v="0"/>
  </r>
  <r>
    <x v="3"/>
    <x v="3982"/>
    <x v="174"/>
    <x v="3272"/>
    <x v="86"/>
    <x v="3996"/>
    <x v="7"/>
    <x v="1"/>
    <x v="1"/>
    <x v="8"/>
    <x v="0"/>
    <x v="2036"/>
    <x v="1554"/>
    <x v="5829"/>
  </r>
  <r>
    <x v="2"/>
    <x v="4456"/>
    <x v="174"/>
    <x v="2577"/>
    <x v="253"/>
    <x v="4423"/>
    <x v="6"/>
    <x v="1"/>
    <x v="1"/>
    <x v="8"/>
    <x v="0"/>
    <x v="1820"/>
    <x v="0"/>
    <x v="6175"/>
  </r>
  <r>
    <x v="3"/>
    <x v="496"/>
    <x v="174"/>
    <x v="415"/>
    <x v="80"/>
    <x v="563"/>
    <x v="7"/>
    <x v="1"/>
    <x v="1"/>
    <x v="8"/>
    <x v="0"/>
    <x v="777"/>
    <x v="754"/>
    <x v="5818"/>
  </r>
  <r>
    <x v="3"/>
    <x v="1700"/>
    <x v="174"/>
    <x v="1606"/>
    <x v="0"/>
    <x v="1583"/>
    <x v="7"/>
    <x v="1"/>
    <x v="1"/>
    <x v="8"/>
    <x v="0"/>
    <x v="777"/>
    <x v="0"/>
    <x v="0"/>
  </r>
  <r>
    <x v="3"/>
    <x v="2083"/>
    <x v="174"/>
    <x v="1891"/>
    <x v="0"/>
    <x v="2108"/>
    <x v="7"/>
    <x v="1"/>
    <x v="1"/>
    <x v="8"/>
    <x v="0"/>
    <x v="0"/>
    <x v="0"/>
    <x v="0"/>
  </r>
  <r>
    <x v="3"/>
    <x v="3178"/>
    <x v="174"/>
    <x v="1384"/>
    <x v="1"/>
    <x v="3055"/>
    <x v="7"/>
    <x v="1"/>
    <x v="1"/>
    <x v="8"/>
    <x v="0"/>
    <x v="319"/>
    <x v="1"/>
    <x v="448"/>
  </r>
  <r>
    <x v="3"/>
    <x v="1647"/>
    <x v="174"/>
    <x v="3611"/>
    <x v="5"/>
    <x v="1789"/>
    <x v="7"/>
    <x v="1"/>
    <x v="1"/>
    <x v="8"/>
    <x v="0"/>
    <x v="562"/>
    <x v="1160"/>
    <x v="677"/>
  </r>
  <r>
    <x v="3"/>
    <x v="325"/>
    <x v="174"/>
    <x v="1634"/>
    <x v="3"/>
    <x v="314"/>
    <x v="7"/>
    <x v="1"/>
    <x v="1"/>
    <x v="8"/>
    <x v="0"/>
    <x v="0"/>
    <x v="65"/>
    <x v="987"/>
  </r>
  <r>
    <x v="2"/>
    <x v="617"/>
    <x v="174"/>
    <x v="2577"/>
    <x v="211"/>
    <x v="693"/>
    <x v="6"/>
    <x v="1"/>
    <x v="1"/>
    <x v="8"/>
    <x v="0"/>
    <x v="2036"/>
    <x v="0"/>
    <x v="6144"/>
  </r>
  <r>
    <x v="3"/>
    <x v="305"/>
    <x v="174"/>
    <x v="1913"/>
    <x v="0"/>
    <x v="47"/>
    <x v="7"/>
    <x v="1"/>
    <x v="1"/>
    <x v="8"/>
    <x v="0"/>
    <x v="0"/>
    <x v="0"/>
    <x v="10"/>
  </r>
  <r>
    <x v="3"/>
    <x v="2270"/>
    <x v="174"/>
    <x v="295"/>
    <x v="66"/>
    <x v="2252"/>
    <x v="7"/>
    <x v="1"/>
    <x v="1"/>
    <x v="8"/>
    <x v="0"/>
    <x v="777"/>
    <x v="2096"/>
    <x v="5594"/>
  </r>
  <r>
    <x v="3"/>
    <x v="2273"/>
    <x v="174"/>
    <x v="692"/>
    <x v="205"/>
    <x v="2255"/>
    <x v="7"/>
    <x v="1"/>
    <x v="1"/>
    <x v="8"/>
    <x v="0"/>
    <x v="777"/>
    <x v="2771"/>
    <x v="6076"/>
  </r>
  <r>
    <x v="3"/>
    <x v="1191"/>
    <x v="174"/>
    <x v="2577"/>
    <x v="0"/>
    <x v="1180"/>
    <x v="7"/>
    <x v="1"/>
    <x v="1"/>
    <x v="8"/>
    <x v="0"/>
    <x v="0"/>
    <x v="0"/>
    <x v="0"/>
  </r>
  <r>
    <x v="2"/>
    <x v="2910"/>
    <x v="174"/>
    <x v="2577"/>
    <x v="11"/>
    <x v="2784"/>
    <x v="6"/>
    <x v="1"/>
    <x v="1"/>
    <x v="8"/>
    <x v="0"/>
    <x v="319"/>
    <x v="0"/>
    <x v="2960"/>
  </r>
  <r>
    <x v="3"/>
    <x v="1705"/>
    <x v="174"/>
    <x v="1613"/>
    <x v="6"/>
    <x v="1588"/>
    <x v="7"/>
    <x v="1"/>
    <x v="1"/>
    <x v="8"/>
    <x v="0"/>
    <x v="777"/>
    <x v="0"/>
    <x v="2058"/>
  </r>
  <r>
    <x v="3"/>
    <x v="2911"/>
    <x v="174"/>
    <x v="2791"/>
    <x v="178"/>
    <x v="2772"/>
    <x v="7"/>
    <x v="1"/>
    <x v="1"/>
    <x v="8"/>
    <x v="0"/>
    <x v="0"/>
    <x v="2277"/>
    <x v="6058"/>
  </r>
  <r>
    <x v="3"/>
    <x v="3470"/>
    <x v="174"/>
    <x v="1471"/>
    <x v="127"/>
    <x v="3410"/>
    <x v="7"/>
    <x v="1"/>
    <x v="1"/>
    <x v="8"/>
    <x v="0"/>
    <x v="1936"/>
    <x v="2403"/>
    <x v="5946"/>
  </r>
  <r>
    <x v="3"/>
    <x v="3394"/>
    <x v="174"/>
    <x v="1052"/>
    <x v="157"/>
    <x v="3356"/>
    <x v="7"/>
    <x v="1"/>
    <x v="1"/>
    <x v="8"/>
    <x v="0"/>
    <x v="1820"/>
    <x v="2612"/>
    <x v="6005"/>
  </r>
  <r>
    <x v="3"/>
    <x v="3346"/>
    <x v="174"/>
    <x v="2883"/>
    <x v="29"/>
    <x v="3249"/>
    <x v="7"/>
    <x v="1"/>
    <x v="1"/>
    <x v="8"/>
    <x v="0"/>
    <x v="2036"/>
    <x v="304"/>
    <x v="4730"/>
  </r>
  <r>
    <x v="3"/>
    <x v="2136"/>
    <x v="174"/>
    <x v="2577"/>
    <x v="33"/>
    <x v="2076"/>
    <x v="7"/>
    <x v="1"/>
    <x v="1"/>
    <x v="8"/>
    <x v="0"/>
    <x v="1359"/>
    <x v="1465"/>
    <x v="4563"/>
  </r>
  <r>
    <x v="3"/>
    <x v="1466"/>
    <x v="174"/>
    <x v="1142"/>
    <x v="0"/>
    <x v="1551"/>
    <x v="7"/>
    <x v="1"/>
    <x v="1"/>
    <x v="8"/>
    <x v="0"/>
    <x v="1491"/>
    <x v="0"/>
    <x v="44"/>
  </r>
  <r>
    <x v="3"/>
    <x v="181"/>
    <x v="174"/>
    <x v="21"/>
    <x v="6"/>
    <x v="274"/>
    <x v="7"/>
    <x v="1"/>
    <x v="1"/>
    <x v="8"/>
    <x v="0"/>
    <x v="2036"/>
    <x v="253"/>
    <x v="1653"/>
  </r>
  <r>
    <x v="3"/>
    <x v="4420"/>
    <x v="174"/>
    <x v="2577"/>
    <x v="3"/>
    <x v="4194"/>
    <x v="7"/>
    <x v="1"/>
    <x v="1"/>
    <x v="8"/>
    <x v="0"/>
    <x v="319"/>
    <x v="207"/>
    <x v="1170"/>
  </r>
  <r>
    <x v="2"/>
    <x v="2093"/>
    <x v="174"/>
    <x v="2577"/>
    <x v="13"/>
    <x v="2115"/>
    <x v="6"/>
    <x v="1"/>
    <x v="1"/>
    <x v="8"/>
    <x v="0"/>
    <x v="0"/>
    <x v="0"/>
    <x v="3409"/>
  </r>
  <r>
    <x v="3"/>
    <x v="2064"/>
    <x v="174"/>
    <x v="1889"/>
    <x v="16"/>
    <x v="2092"/>
    <x v="7"/>
    <x v="1"/>
    <x v="1"/>
    <x v="8"/>
    <x v="0"/>
    <x v="1936"/>
    <x v="1478"/>
    <x v="2876"/>
  </r>
  <r>
    <x v="3"/>
    <x v="2069"/>
    <x v="174"/>
    <x v="1900"/>
    <x v="1"/>
    <x v="2095"/>
    <x v="7"/>
    <x v="1"/>
    <x v="1"/>
    <x v="8"/>
    <x v="0"/>
    <x v="1359"/>
    <x v="1"/>
    <x v="309"/>
  </r>
  <r>
    <x v="3"/>
    <x v="3360"/>
    <x v="174"/>
    <x v="3339"/>
    <x v="124"/>
    <x v="3298"/>
    <x v="7"/>
    <x v="1"/>
    <x v="1"/>
    <x v="8"/>
    <x v="0"/>
    <x v="319"/>
    <x v="2667"/>
    <x v="5861"/>
  </r>
  <r>
    <x v="3"/>
    <x v="371"/>
    <x v="175"/>
    <x v="1956"/>
    <x v="8"/>
    <x v="386"/>
    <x v="7"/>
    <x v="2"/>
    <x v="5"/>
    <x v="20"/>
    <x v="0"/>
    <x v="722"/>
    <x v="666"/>
    <x v="1900"/>
  </r>
  <r>
    <x v="3"/>
    <x v="1132"/>
    <x v="175"/>
    <x v="3505"/>
    <x v="0"/>
    <x v="2133"/>
    <x v="7"/>
    <x v="2"/>
    <x v="5"/>
    <x v="20"/>
    <x v="0"/>
    <x v="181"/>
    <x v="4"/>
    <x v="117"/>
  </r>
  <r>
    <x v="3"/>
    <x v="1136"/>
    <x v="175"/>
    <x v="3180"/>
    <x v="19"/>
    <x v="1145"/>
    <x v="7"/>
    <x v="2"/>
    <x v="5"/>
    <x v="20"/>
    <x v="0"/>
    <x v="1303"/>
    <x v="1634"/>
    <x v="3247"/>
  </r>
  <r>
    <x v="3"/>
    <x v="1208"/>
    <x v="175"/>
    <x v="2496"/>
    <x v="14"/>
    <x v="1205"/>
    <x v="7"/>
    <x v="2"/>
    <x v="5"/>
    <x v="20"/>
    <x v="678"/>
    <x v="1698"/>
    <x v="508"/>
    <x v="3067"/>
  </r>
  <r>
    <x v="2"/>
    <x v="1568"/>
    <x v="175"/>
    <x v="2577"/>
    <x v="1"/>
    <x v="1443"/>
    <x v="6"/>
    <x v="2"/>
    <x v="5"/>
    <x v="20"/>
    <x v="0"/>
    <x v="1079"/>
    <x v="0"/>
    <x v="232"/>
  </r>
  <r>
    <x v="3"/>
    <x v="1820"/>
    <x v="175"/>
    <x v="788"/>
    <x v="61"/>
    <x v="1811"/>
    <x v="4"/>
    <x v="2"/>
    <x v="5"/>
    <x v="20"/>
    <x v="0"/>
    <x v="1803"/>
    <x v="1487"/>
    <x v="5605"/>
  </r>
  <r>
    <x v="3"/>
    <x v="2359"/>
    <x v="175"/>
    <x v="1214"/>
    <x v="25"/>
    <x v="2276"/>
    <x v="7"/>
    <x v="2"/>
    <x v="5"/>
    <x v="20"/>
    <x v="0"/>
    <x v="1079"/>
    <x v="705"/>
    <x v="4249"/>
  </r>
  <r>
    <x v="3"/>
    <x v="2372"/>
    <x v="175"/>
    <x v="2323"/>
    <x v="5"/>
    <x v="2285"/>
    <x v="7"/>
    <x v="2"/>
    <x v="5"/>
    <x v="20"/>
    <x v="0"/>
    <x v="1234"/>
    <x v="1099"/>
    <x v="117"/>
  </r>
  <r>
    <x v="3"/>
    <x v="2543"/>
    <x v="175"/>
    <x v="597"/>
    <x v="6"/>
    <x v="2623"/>
    <x v="7"/>
    <x v="2"/>
    <x v="5"/>
    <x v="20"/>
    <x v="546"/>
    <x v="1079"/>
    <x v="466"/>
    <x v="1641"/>
  </r>
  <r>
    <x v="3"/>
    <x v="3131"/>
    <x v="175"/>
    <x v="1922"/>
    <x v="33"/>
    <x v="3098"/>
    <x v="7"/>
    <x v="2"/>
    <x v="5"/>
    <x v="20"/>
    <x v="678"/>
    <x v="1163"/>
    <x v="2518"/>
    <x v="1723"/>
  </r>
  <r>
    <x v="2"/>
    <x v="3293"/>
    <x v="175"/>
    <x v="2577"/>
    <x v="1"/>
    <x v="3216"/>
    <x v="6"/>
    <x v="2"/>
    <x v="5"/>
    <x v="20"/>
    <x v="0"/>
    <x v="998"/>
    <x v="0"/>
    <x v="310"/>
  </r>
  <r>
    <x v="3"/>
    <x v="3322"/>
    <x v="175"/>
    <x v="2577"/>
    <x v="9"/>
    <x v="3633"/>
    <x v="7"/>
    <x v="2"/>
    <x v="5"/>
    <x v="20"/>
    <x v="0"/>
    <x v="998"/>
    <x v="4"/>
    <x v="2688"/>
  </r>
  <r>
    <x v="2"/>
    <x v="3483"/>
    <x v="175"/>
    <x v="2577"/>
    <x v="13"/>
    <x v="3427"/>
    <x v="6"/>
    <x v="2"/>
    <x v="5"/>
    <x v="20"/>
    <x v="0"/>
    <x v="2036"/>
    <x v="0"/>
    <x v="2951"/>
  </r>
  <r>
    <x v="2"/>
    <x v="3484"/>
    <x v="175"/>
    <x v="2577"/>
    <x v="4"/>
    <x v="3428"/>
    <x v="6"/>
    <x v="2"/>
    <x v="5"/>
    <x v="20"/>
    <x v="0"/>
    <x v="2036"/>
    <x v="0"/>
    <x v="1172"/>
  </r>
  <r>
    <x v="2"/>
    <x v="3486"/>
    <x v="175"/>
    <x v="2577"/>
    <x v="2"/>
    <x v="3430"/>
    <x v="6"/>
    <x v="2"/>
    <x v="5"/>
    <x v="20"/>
    <x v="0"/>
    <x v="2036"/>
    <x v="0"/>
    <x v="431"/>
  </r>
  <r>
    <x v="3"/>
    <x v="3625"/>
    <x v="175"/>
    <x v="2577"/>
    <x v="11"/>
    <x v="3581"/>
    <x v="7"/>
    <x v="2"/>
    <x v="5"/>
    <x v="20"/>
    <x v="0"/>
    <x v="1803"/>
    <x v="848"/>
    <x v="2345"/>
  </r>
  <r>
    <x v="2"/>
    <x v="3676"/>
    <x v="175"/>
    <x v="2577"/>
    <x v="0"/>
    <x v="3618"/>
    <x v="6"/>
    <x v="2"/>
    <x v="5"/>
    <x v="20"/>
    <x v="0"/>
    <x v="998"/>
    <x v="0"/>
    <x v="0"/>
  </r>
  <r>
    <x v="2"/>
    <x v="3677"/>
    <x v="175"/>
    <x v="2577"/>
    <x v="0"/>
    <x v="3619"/>
    <x v="6"/>
    <x v="2"/>
    <x v="5"/>
    <x v="20"/>
    <x v="0"/>
    <x v="901"/>
    <x v="0"/>
    <x v="0"/>
  </r>
  <r>
    <x v="2"/>
    <x v="4184"/>
    <x v="175"/>
    <x v="2577"/>
    <x v="7"/>
    <x v="4155"/>
    <x v="6"/>
    <x v="2"/>
    <x v="5"/>
    <x v="20"/>
    <x v="0"/>
    <x v="1364"/>
    <x v="0"/>
    <x v="1931"/>
  </r>
  <r>
    <x v="3"/>
    <x v="4197"/>
    <x v="175"/>
    <x v="540"/>
    <x v="42"/>
    <x v="4276"/>
    <x v="7"/>
    <x v="2"/>
    <x v="5"/>
    <x v="20"/>
    <x v="413"/>
    <x v="722"/>
    <x v="2045"/>
    <x v="4747"/>
  </r>
  <r>
    <x v="2"/>
    <x v="4344"/>
    <x v="175"/>
    <x v="2577"/>
    <x v="1"/>
    <x v="4387"/>
    <x v="6"/>
    <x v="2"/>
    <x v="5"/>
    <x v="20"/>
    <x v="0"/>
    <x v="998"/>
    <x v="0"/>
    <x v="310"/>
  </r>
  <r>
    <x v="3"/>
    <x v="2326"/>
    <x v="175"/>
    <x v="1964"/>
    <x v="14"/>
    <x v="2188"/>
    <x v="7"/>
    <x v="2"/>
    <x v="5"/>
    <x v="20"/>
    <x v="678"/>
    <x v="0"/>
    <x v="1997"/>
    <x v="1641"/>
  </r>
  <r>
    <x v="3"/>
    <x v="4408"/>
    <x v="176"/>
    <x v="2577"/>
    <x v="1"/>
    <x v="4299"/>
    <x v="7"/>
    <x v="1"/>
    <x v="3"/>
    <x v="27"/>
    <x v="0"/>
    <x v="0"/>
    <x v="0"/>
    <x v="470"/>
  </r>
  <r>
    <x v="3"/>
    <x v="2772"/>
    <x v="176"/>
    <x v="36"/>
    <x v="0"/>
    <x v="2694"/>
    <x v="7"/>
    <x v="1"/>
    <x v="3"/>
    <x v="27"/>
    <x v="0"/>
    <x v="0"/>
    <x v="0"/>
    <x v="0"/>
  </r>
  <r>
    <x v="3"/>
    <x v="4494"/>
    <x v="176"/>
    <x v="3490"/>
    <x v="1"/>
    <x v="4467"/>
    <x v="7"/>
    <x v="1"/>
    <x v="3"/>
    <x v="27"/>
    <x v="0"/>
    <x v="2036"/>
    <x v="0"/>
    <x v="253"/>
  </r>
  <r>
    <x v="3"/>
    <x v="3137"/>
    <x v="176"/>
    <x v="2007"/>
    <x v="10"/>
    <x v="3065"/>
    <x v="7"/>
    <x v="1"/>
    <x v="3"/>
    <x v="27"/>
    <x v="0"/>
    <x v="811"/>
    <x v="1049"/>
    <x v="2192"/>
  </r>
  <r>
    <x v="3"/>
    <x v="4487"/>
    <x v="176"/>
    <x v="2577"/>
    <x v="0"/>
    <x v="4465"/>
    <x v="7"/>
    <x v="1"/>
    <x v="3"/>
    <x v="27"/>
    <x v="0"/>
    <x v="0"/>
    <x v="0"/>
    <x v="0"/>
  </r>
  <r>
    <x v="3"/>
    <x v="2183"/>
    <x v="176"/>
    <x v="2577"/>
    <x v="1"/>
    <x v="2130"/>
    <x v="7"/>
    <x v="1"/>
    <x v="3"/>
    <x v="27"/>
    <x v="0"/>
    <x v="2036"/>
    <x v="1"/>
    <x v="543"/>
  </r>
  <r>
    <x v="3"/>
    <x v="3772"/>
    <x v="176"/>
    <x v="1810"/>
    <x v="8"/>
    <x v="3780"/>
    <x v="7"/>
    <x v="1"/>
    <x v="3"/>
    <x v="27"/>
    <x v="0"/>
    <x v="2036"/>
    <x v="1122"/>
    <x v="1702"/>
  </r>
  <r>
    <x v="3"/>
    <x v="4496"/>
    <x v="176"/>
    <x v="3529"/>
    <x v="0"/>
    <x v="4469"/>
    <x v="7"/>
    <x v="1"/>
    <x v="3"/>
    <x v="27"/>
    <x v="0"/>
    <x v="2036"/>
    <x v="0"/>
    <x v="5"/>
  </r>
  <r>
    <x v="3"/>
    <x v="4493"/>
    <x v="176"/>
    <x v="3491"/>
    <x v="0"/>
    <x v="4466"/>
    <x v="7"/>
    <x v="1"/>
    <x v="3"/>
    <x v="27"/>
    <x v="0"/>
    <x v="2036"/>
    <x v="0"/>
    <x v="111"/>
  </r>
  <r>
    <x v="3"/>
    <x v="4495"/>
    <x v="176"/>
    <x v="3528"/>
    <x v="0"/>
    <x v="4468"/>
    <x v="7"/>
    <x v="1"/>
    <x v="3"/>
    <x v="27"/>
    <x v="0"/>
    <x v="2036"/>
    <x v="0"/>
    <x v="76"/>
  </r>
  <r>
    <x v="3"/>
    <x v="4497"/>
    <x v="176"/>
    <x v="2372"/>
    <x v="0"/>
    <x v="4470"/>
    <x v="7"/>
    <x v="1"/>
    <x v="3"/>
    <x v="27"/>
    <x v="0"/>
    <x v="2036"/>
    <x v="0"/>
    <x v="76"/>
  </r>
  <r>
    <x v="3"/>
    <x v="62"/>
    <x v="177"/>
    <x v="59"/>
    <x v="35"/>
    <x v="53"/>
    <x v="7"/>
    <x v="2"/>
    <x v="3"/>
    <x v="24"/>
    <x v="0"/>
    <x v="2036"/>
    <x v="1173"/>
    <x v="4886"/>
  </r>
  <r>
    <x v="3"/>
    <x v="2728"/>
    <x v="177"/>
    <x v="3236"/>
    <x v="15"/>
    <x v="2663"/>
    <x v="7"/>
    <x v="2"/>
    <x v="3"/>
    <x v="24"/>
    <x v="0"/>
    <x v="2036"/>
    <x v="1049"/>
    <x v="3108"/>
  </r>
  <r>
    <x v="3"/>
    <x v="3087"/>
    <x v="177"/>
    <x v="1951"/>
    <x v="33"/>
    <x v="3089"/>
    <x v="7"/>
    <x v="2"/>
    <x v="3"/>
    <x v="24"/>
    <x v="0"/>
    <x v="1698"/>
    <x v="1656"/>
    <x v="4641"/>
  </r>
  <r>
    <x v="3"/>
    <x v="3647"/>
    <x v="177"/>
    <x v="677"/>
    <x v="5"/>
    <x v="3600"/>
    <x v="7"/>
    <x v="2"/>
    <x v="3"/>
    <x v="24"/>
    <x v="0"/>
    <x v="811"/>
    <x v="93"/>
    <x v="1772"/>
  </r>
  <r>
    <x v="3"/>
    <x v="4146"/>
    <x v="177"/>
    <x v="2577"/>
    <x v="4"/>
    <x v="4110"/>
    <x v="7"/>
    <x v="2"/>
    <x v="3"/>
    <x v="24"/>
    <x v="0"/>
    <x v="0"/>
    <x v="1"/>
    <x v="1451"/>
  </r>
  <r>
    <x v="3"/>
    <x v="4575"/>
    <x v="177"/>
    <x v="3578"/>
    <x v="10"/>
    <x v="4526"/>
    <x v="7"/>
    <x v="2"/>
    <x v="3"/>
    <x v="24"/>
    <x v="0"/>
    <x v="0"/>
    <x v="1279"/>
    <x v="199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80" firstHeaderRow="1" firstDataRow="1" firstDataCol="2"/>
  <pivotFields count="14">
    <pivotField compact="0" showAll="0" outline="0"/>
    <pivotField compact="0" showAll="0" outline="0"/>
    <pivotField axis="axisRow" dataField="1" compact="0" showAll="0" defaultSubtotal="0" outline="0">
      <items count="1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2">
    <field x="9"/>
    <field x="2"/>
  </rowFields>
  <dataFields count="1">
    <dataField name="Sum - cell type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7.56"/>
    <col collapsed="false" customWidth="true" hidden="false" outlineLevel="0" max="3" min="3" style="0" width="35.5"/>
    <col collapsed="false" customWidth="true" hidden="false" outlineLevel="0" max="4" min="4" style="0" width="128.83"/>
    <col collapsed="false" customWidth="true" hidden="false" outlineLevel="0" max="5" min="5" style="0" width="18.53"/>
    <col collapsed="false" customWidth="true" hidden="false" outlineLevel="0" max="6" min="6" style="0" width="82.24"/>
    <col collapsed="false" customWidth="true" hidden="false" outlineLevel="0" max="7" min="7" style="0" width="27.15"/>
    <col collapsed="false" customWidth="true" hidden="false" outlineLevel="0" max="8" min="8" style="0" width="15.33"/>
    <col collapsed="false" customWidth="true" hidden="false" outlineLevel="0" max="9" min="9" style="0" width="10.88"/>
    <col collapsed="false" customWidth="true" hidden="false" outlineLevel="0" max="10" min="10" style="0" width="16.58"/>
    <col collapsed="false" customWidth="true" hidden="false" outlineLevel="0" max="14" min="11" style="0" width="16.1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n">
        <v>0.017</v>
      </c>
      <c r="F2" s="0" t="s">
        <v>18</v>
      </c>
      <c r="G2" s="0" t="s">
        <v>19</v>
      </c>
      <c r="H2" s="0" t="n">
        <v>1</v>
      </c>
      <c r="I2" s="0" t="s">
        <v>20</v>
      </c>
      <c r="J2" s="0" t="s">
        <v>21</v>
      </c>
      <c r="K2" s="0" t="n">
        <v>1</v>
      </c>
      <c r="L2" s="0" t="n">
        <v>0.957143</v>
      </c>
      <c r="M2" s="0" t="n">
        <v>0.000628931</v>
      </c>
      <c r="N2" s="0" t="n">
        <v>0.0159201</v>
      </c>
    </row>
    <row r="3" customFormat="false" ht="12.8" hidden="false" customHeight="false" outlineLevel="0" collapsed="false">
      <c r="A3" s="0" t="s">
        <v>14</v>
      </c>
      <c r="B3" s="0" t="s">
        <v>22</v>
      </c>
      <c r="C3" s="0" t="s">
        <v>16</v>
      </c>
      <c r="D3" s="0" t="s">
        <v>23</v>
      </c>
      <c r="E3" s="0" t="n">
        <v>0.013</v>
      </c>
      <c r="F3" s="0" t="s">
        <v>24</v>
      </c>
      <c r="G3" s="0" t="s">
        <v>19</v>
      </c>
      <c r="H3" s="0" t="n">
        <v>1</v>
      </c>
      <c r="I3" s="0" t="s">
        <v>20</v>
      </c>
      <c r="J3" s="0" t="s">
        <v>21</v>
      </c>
      <c r="K3" s="0" t="n">
        <v>0.833333</v>
      </c>
      <c r="L3" s="0" t="n">
        <v>0.314286</v>
      </c>
      <c r="M3" s="0" t="n">
        <v>0.00503145</v>
      </c>
      <c r="N3" s="0" t="n">
        <v>0.0128263</v>
      </c>
    </row>
    <row r="4" customFormat="false" ht="12.8" hidden="false" customHeight="false" outlineLevel="0" collapsed="false">
      <c r="A4" s="0" t="s">
        <v>14</v>
      </c>
      <c r="B4" s="0" t="s">
        <v>25</v>
      </c>
      <c r="C4" s="0" t="s">
        <v>16</v>
      </c>
      <c r="D4" s="0" t="s">
        <v>26</v>
      </c>
      <c r="E4" s="0" t="n">
        <v>0.001</v>
      </c>
      <c r="F4" s="0" t="s">
        <v>27</v>
      </c>
      <c r="G4" s="0" t="s">
        <v>19</v>
      </c>
      <c r="H4" s="0" t="n">
        <v>1</v>
      </c>
      <c r="I4" s="0" t="s">
        <v>20</v>
      </c>
      <c r="J4" s="0" t="s">
        <v>21</v>
      </c>
      <c r="K4" s="0" t="n">
        <v>0</v>
      </c>
      <c r="L4" s="0" t="n">
        <v>0.185714</v>
      </c>
      <c r="M4" s="0" t="n">
        <v>0</v>
      </c>
      <c r="N4" s="0" t="n">
        <v>0.000644538</v>
      </c>
    </row>
    <row r="5" customFormat="false" ht="12.8" hidden="false" customHeight="false" outlineLevel="0" collapsed="false">
      <c r="A5" s="0" t="s">
        <v>14</v>
      </c>
      <c r="B5" s="0" t="s">
        <v>28</v>
      </c>
      <c r="C5" s="0" t="s">
        <v>16</v>
      </c>
      <c r="D5" s="0" t="s">
        <v>29</v>
      </c>
      <c r="E5" s="0" t="n">
        <v>0.001</v>
      </c>
      <c r="F5" s="0" t="s">
        <v>30</v>
      </c>
      <c r="G5" s="0" t="s">
        <v>19</v>
      </c>
      <c r="H5" s="0" t="n">
        <v>1</v>
      </c>
      <c r="I5" s="0" t="s">
        <v>20</v>
      </c>
      <c r="J5" s="0" t="s">
        <v>21</v>
      </c>
      <c r="K5" s="0" t="n">
        <v>0</v>
      </c>
      <c r="L5" s="0" t="n">
        <v>0.157143</v>
      </c>
      <c r="M5" s="0" t="n">
        <v>0.000628931</v>
      </c>
      <c r="N5" s="0" t="n">
        <v>0.000773445</v>
      </c>
    </row>
    <row r="6" customFormat="false" ht="12.8" hidden="false" customHeight="false" outlineLevel="0" collapsed="false">
      <c r="A6" s="0" t="s">
        <v>31</v>
      </c>
      <c r="B6" s="0" t="s">
        <v>32</v>
      </c>
      <c r="C6" s="0" t="s">
        <v>16</v>
      </c>
      <c r="D6" s="0" t="s">
        <v>33</v>
      </c>
      <c r="E6" s="0" t="n">
        <v>0.007</v>
      </c>
      <c r="F6" s="0" t="s">
        <v>34</v>
      </c>
      <c r="G6" s="0" t="s">
        <v>35</v>
      </c>
      <c r="H6" s="0" t="n">
        <v>1</v>
      </c>
      <c r="I6" s="0" t="s">
        <v>20</v>
      </c>
      <c r="J6" s="0" t="s">
        <v>21</v>
      </c>
      <c r="K6" s="0" t="n">
        <v>0</v>
      </c>
      <c r="L6" s="0" t="n">
        <v>0.657143</v>
      </c>
      <c r="M6" s="0" t="n">
        <v>0</v>
      </c>
      <c r="N6" s="0" t="n">
        <v>0.00592975</v>
      </c>
    </row>
    <row r="7" customFormat="false" ht="12.8" hidden="false" customHeight="false" outlineLevel="0" collapsed="false">
      <c r="A7" s="0" t="s">
        <v>14</v>
      </c>
      <c r="B7" s="0" t="s">
        <v>36</v>
      </c>
      <c r="C7" s="0" t="s">
        <v>16</v>
      </c>
      <c r="D7" s="0" t="s">
        <v>37</v>
      </c>
      <c r="E7" s="0" t="n">
        <v>0.001</v>
      </c>
      <c r="F7" s="0" t="s">
        <v>38</v>
      </c>
      <c r="G7" s="0" t="s">
        <v>19</v>
      </c>
      <c r="H7" s="0" t="n">
        <v>1</v>
      </c>
      <c r="I7" s="0" t="s">
        <v>20</v>
      </c>
      <c r="J7" s="0" t="s">
        <v>21</v>
      </c>
      <c r="K7" s="0" t="n">
        <v>0.833333</v>
      </c>
      <c r="L7" s="0" t="n">
        <v>0.128571</v>
      </c>
      <c r="M7" s="0" t="n">
        <v>0</v>
      </c>
      <c r="N7" s="0" t="n">
        <v>0</v>
      </c>
    </row>
    <row r="8" customFormat="false" ht="12.8" hidden="false" customHeight="false" outlineLevel="0" collapsed="false">
      <c r="A8" s="0" t="s">
        <v>14</v>
      </c>
      <c r="B8" s="0" t="s">
        <v>39</v>
      </c>
      <c r="C8" s="0" t="s">
        <v>16</v>
      </c>
      <c r="D8" s="0" t="s">
        <v>40</v>
      </c>
      <c r="E8" s="0" t="n">
        <v>0.002</v>
      </c>
      <c r="F8" s="0" t="s">
        <v>41</v>
      </c>
      <c r="G8" s="0" t="s">
        <v>19</v>
      </c>
      <c r="H8" s="0" t="n">
        <v>1</v>
      </c>
      <c r="I8" s="0" t="s">
        <v>20</v>
      </c>
      <c r="J8" s="0" t="s">
        <v>21</v>
      </c>
      <c r="K8" s="0" t="n">
        <v>1</v>
      </c>
      <c r="L8" s="0" t="n">
        <v>0.0285714</v>
      </c>
      <c r="M8" s="0" t="n">
        <v>0.00597484</v>
      </c>
      <c r="N8" s="0" t="n">
        <v>0</v>
      </c>
    </row>
    <row r="9" customFormat="false" ht="12.8" hidden="false" customHeight="false" outlineLevel="0" collapsed="false">
      <c r="A9" s="0" t="s">
        <v>31</v>
      </c>
      <c r="B9" s="0" t="s">
        <v>42</v>
      </c>
      <c r="C9" s="0" t="s">
        <v>16</v>
      </c>
      <c r="D9" s="0" t="s">
        <v>33</v>
      </c>
      <c r="E9" s="0" t="n">
        <v>0.001</v>
      </c>
      <c r="F9" s="0" t="s">
        <v>43</v>
      </c>
      <c r="G9" s="0" t="s">
        <v>35</v>
      </c>
      <c r="H9" s="0" t="s">
        <v>33</v>
      </c>
      <c r="I9" s="0" t="s">
        <v>20</v>
      </c>
      <c r="J9" s="0" t="s">
        <v>21</v>
      </c>
      <c r="K9" s="0" t="n">
        <v>0</v>
      </c>
      <c r="L9" s="0" t="n">
        <v>0.157143</v>
      </c>
      <c r="M9" s="0" t="n">
        <v>0</v>
      </c>
      <c r="N9" s="0" t="n">
        <v>0</v>
      </c>
    </row>
    <row r="10" customFormat="false" ht="12.8" hidden="false" customHeight="false" outlineLevel="0" collapsed="false">
      <c r="A10" s="0" t="s">
        <v>14</v>
      </c>
      <c r="B10" s="0" t="s">
        <v>44</v>
      </c>
      <c r="C10" s="0" t="s">
        <v>16</v>
      </c>
      <c r="D10" s="0" t="s">
        <v>45</v>
      </c>
      <c r="E10" s="0" t="n">
        <v>0.029</v>
      </c>
      <c r="F10" s="0" t="s">
        <v>46</v>
      </c>
      <c r="G10" s="0" t="s">
        <v>19</v>
      </c>
      <c r="H10" s="0" t="n">
        <v>1</v>
      </c>
      <c r="I10" s="0" t="s">
        <v>20</v>
      </c>
      <c r="J10" s="0" t="s">
        <v>21</v>
      </c>
      <c r="K10" s="0" t="n">
        <v>1</v>
      </c>
      <c r="L10" s="0" t="n">
        <v>0.457143</v>
      </c>
      <c r="M10" s="0" t="n">
        <v>0.0352201</v>
      </c>
      <c r="N10" s="0" t="n">
        <v>0.025717</v>
      </c>
    </row>
    <row r="11" customFormat="false" ht="12.8" hidden="false" customHeight="false" outlineLevel="0" collapsed="false">
      <c r="A11" s="0" t="s">
        <v>14</v>
      </c>
      <c r="B11" s="0" t="s">
        <v>47</v>
      </c>
      <c r="C11" s="0" t="s">
        <v>16</v>
      </c>
      <c r="D11" s="0" t="s">
        <v>48</v>
      </c>
      <c r="E11" s="0" t="n">
        <v>0.013</v>
      </c>
      <c r="F11" s="0" t="s">
        <v>49</v>
      </c>
      <c r="G11" s="0" t="s">
        <v>19</v>
      </c>
      <c r="H11" s="0" t="n">
        <v>1</v>
      </c>
      <c r="I11" s="0" t="s">
        <v>20</v>
      </c>
      <c r="J11" s="0" t="s">
        <v>21</v>
      </c>
      <c r="K11" s="0" t="n">
        <v>0</v>
      </c>
      <c r="L11" s="0" t="n">
        <v>0.542857</v>
      </c>
      <c r="M11" s="0" t="n">
        <v>0.0144654</v>
      </c>
      <c r="N11" s="0" t="n">
        <v>0.0104415</v>
      </c>
    </row>
    <row r="12" customFormat="false" ht="12.8" hidden="false" customHeight="false" outlineLevel="0" collapsed="false">
      <c r="A12" s="0" t="s">
        <v>14</v>
      </c>
      <c r="B12" s="0" t="s">
        <v>50</v>
      </c>
      <c r="C12" s="0" t="s">
        <v>16</v>
      </c>
      <c r="D12" s="0" t="s">
        <v>51</v>
      </c>
      <c r="E12" s="0" t="n">
        <v>0.002</v>
      </c>
      <c r="F12" s="0" t="s">
        <v>52</v>
      </c>
      <c r="G12" s="0" t="s">
        <v>19</v>
      </c>
      <c r="H12" s="0" t="n">
        <v>1</v>
      </c>
      <c r="I12" s="0" t="s">
        <v>20</v>
      </c>
      <c r="J12" s="0" t="s">
        <v>21</v>
      </c>
      <c r="K12" s="0" t="n">
        <v>0.166667</v>
      </c>
      <c r="L12" s="0" t="n">
        <v>0.442857</v>
      </c>
      <c r="M12" s="0" t="n">
        <v>0</v>
      </c>
      <c r="N12" s="0" t="n">
        <v>0.000837899</v>
      </c>
    </row>
    <row r="13" customFormat="false" ht="12.8" hidden="false" customHeight="false" outlineLevel="0" collapsed="false">
      <c r="A13" s="0" t="s">
        <v>14</v>
      </c>
      <c r="B13" s="0" t="s">
        <v>53</v>
      </c>
      <c r="C13" s="0" t="s">
        <v>16</v>
      </c>
      <c r="D13" s="0" t="s">
        <v>54</v>
      </c>
      <c r="E13" s="0" t="n">
        <v>0.005</v>
      </c>
      <c r="F13" s="0" t="s">
        <v>55</v>
      </c>
      <c r="G13" s="0" t="s">
        <v>19</v>
      </c>
      <c r="H13" s="0" t="n">
        <v>1</v>
      </c>
      <c r="I13" s="0" t="s">
        <v>20</v>
      </c>
      <c r="J13" s="0" t="s">
        <v>21</v>
      </c>
      <c r="K13" s="0" t="n">
        <v>0.333333</v>
      </c>
      <c r="L13" s="0" t="n">
        <v>0.628571</v>
      </c>
      <c r="M13" s="0" t="n">
        <v>0</v>
      </c>
      <c r="N13" s="0" t="n">
        <v>0.00290042</v>
      </c>
    </row>
    <row r="14" customFormat="false" ht="12.8" hidden="false" customHeight="false" outlineLevel="0" collapsed="false">
      <c r="A14" s="0" t="s">
        <v>31</v>
      </c>
      <c r="B14" s="0" t="s">
        <v>56</v>
      </c>
      <c r="C14" s="0" t="s">
        <v>16</v>
      </c>
      <c r="D14" s="0" t="s">
        <v>33</v>
      </c>
      <c r="E14" s="0" t="n">
        <v>0.001</v>
      </c>
      <c r="F14" s="0" t="s">
        <v>57</v>
      </c>
      <c r="G14" s="0" t="s">
        <v>35</v>
      </c>
      <c r="H14" s="0" t="n">
        <v>1</v>
      </c>
      <c r="I14" s="0" t="s">
        <v>20</v>
      </c>
      <c r="J14" s="0" t="s">
        <v>21</v>
      </c>
      <c r="K14" s="0" t="n">
        <v>0</v>
      </c>
      <c r="L14" s="0" t="n">
        <v>0.342857</v>
      </c>
      <c r="M14" s="0" t="n">
        <v>0</v>
      </c>
      <c r="N14" s="0" t="n">
        <v>0.000128908</v>
      </c>
    </row>
    <row r="15" customFormat="false" ht="12.8" hidden="false" customHeight="false" outlineLevel="0" collapsed="false">
      <c r="A15" s="0" t="s">
        <v>14</v>
      </c>
      <c r="B15" s="0" t="s">
        <v>58</v>
      </c>
      <c r="C15" s="0" t="s">
        <v>16</v>
      </c>
      <c r="D15" s="0" t="s">
        <v>33</v>
      </c>
      <c r="E15" s="0" t="n">
        <v>0.005</v>
      </c>
      <c r="F15" s="0" t="s">
        <v>59</v>
      </c>
      <c r="G15" s="0" t="s">
        <v>19</v>
      </c>
      <c r="H15" s="0" t="n">
        <v>1</v>
      </c>
      <c r="I15" s="0" t="s">
        <v>20</v>
      </c>
      <c r="J15" s="0" t="s">
        <v>21</v>
      </c>
      <c r="K15" s="0" t="n">
        <v>0.833333</v>
      </c>
      <c r="L15" s="0" t="n">
        <v>0.5</v>
      </c>
      <c r="M15" s="0" t="n">
        <v>0.00786164</v>
      </c>
      <c r="N15" s="0" t="n">
        <v>0.00232034</v>
      </c>
    </row>
    <row r="16" customFormat="false" ht="12.8" hidden="false" customHeight="false" outlineLevel="0" collapsed="false">
      <c r="A16" s="0" t="s">
        <v>14</v>
      </c>
      <c r="B16" s="0" t="s">
        <v>60</v>
      </c>
      <c r="C16" s="0" t="s">
        <v>16</v>
      </c>
      <c r="D16" s="0" t="s">
        <v>61</v>
      </c>
      <c r="E16" s="0" t="n">
        <v>0.017</v>
      </c>
      <c r="F16" s="0" t="s">
        <v>62</v>
      </c>
      <c r="G16" s="0" t="s">
        <v>19</v>
      </c>
      <c r="H16" s="0" t="n">
        <v>1</v>
      </c>
      <c r="I16" s="0" t="s">
        <v>20</v>
      </c>
      <c r="J16" s="0" t="s">
        <v>21</v>
      </c>
      <c r="K16" s="0" t="n">
        <v>0</v>
      </c>
      <c r="L16" s="0" t="n">
        <v>0.814286</v>
      </c>
      <c r="M16" s="0" t="n">
        <v>0</v>
      </c>
      <c r="N16" s="0" t="n">
        <v>0.017467</v>
      </c>
    </row>
    <row r="17" customFormat="false" ht="12.8" hidden="false" customHeight="false" outlineLevel="0" collapsed="false">
      <c r="A17" s="0" t="s">
        <v>31</v>
      </c>
      <c r="B17" s="0" t="s">
        <v>63</v>
      </c>
      <c r="C17" s="0" t="s">
        <v>16</v>
      </c>
      <c r="D17" s="0" t="s">
        <v>33</v>
      </c>
      <c r="E17" s="0" t="n">
        <v>0.002</v>
      </c>
      <c r="F17" s="0" t="s">
        <v>64</v>
      </c>
      <c r="G17" s="0" t="s">
        <v>35</v>
      </c>
      <c r="H17" s="0" t="n">
        <v>1</v>
      </c>
      <c r="I17" s="0" t="s">
        <v>20</v>
      </c>
      <c r="J17" s="0" t="s">
        <v>21</v>
      </c>
      <c r="K17" s="0" t="n">
        <v>0</v>
      </c>
      <c r="L17" s="0" t="n">
        <v>0.414286</v>
      </c>
      <c r="M17" s="0" t="n">
        <v>0</v>
      </c>
      <c r="N17" s="0" t="n">
        <v>0.00051563</v>
      </c>
    </row>
    <row r="18" customFormat="false" ht="12.8" hidden="false" customHeight="false" outlineLevel="0" collapsed="false">
      <c r="A18" s="0" t="s">
        <v>14</v>
      </c>
      <c r="B18" s="0" t="s">
        <v>65</v>
      </c>
      <c r="C18" s="0" t="s">
        <v>16</v>
      </c>
      <c r="D18" s="0" t="s">
        <v>66</v>
      </c>
      <c r="E18" s="0" t="n">
        <v>0.022</v>
      </c>
      <c r="F18" s="0" t="s">
        <v>67</v>
      </c>
      <c r="G18" s="0" t="s">
        <v>19</v>
      </c>
      <c r="H18" s="0" t="n">
        <v>1</v>
      </c>
      <c r="I18" s="0" t="s">
        <v>20</v>
      </c>
      <c r="J18" s="0" t="s">
        <v>21</v>
      </c>
      <c r="K18" s="0" t="n">
        <v>0.75</v>
      </c>
      <c r="L18" s="0" t="n">
        <v>0.557143</v>
      </c>
      <c r="M18" s="0" t="n">
        <v>0.0877358</v>
      </c>
      <c r="N18" s="0" t="n">
        <v>0.00573638</v>
      </c>
    </row>
    <row r="19" customFormat="false" ht="12.8" hidden="false" customHeight="false" outlineLevel="0" collapsed="false">
      <c r="A19" s="0" t="s">
        <v>14</v>
      </c>
      <c r="B19" s="0" t="s">
        <v>68</v>
      </c>
      <c r="C19" s="0" t="s">
        <v>16</v>
      </c>
      <c r="D19" s="0" t="s">
        <v>33</v>
      </c>
      <c r="E19" s="0" t="n">
        <v>0.003</v>
      </c>
      <c r="F19" s="0" t="s">
        <v>69</v>
      </c>
      <c r="G19" s="0" t="s">
        <v>19</v>
      </c>
      <c r="H19" s="0" t="n">
        <v>1</v>
      </c>
      <c r="I19" s="0" t="s">
        <v>20</v>
      </c>
      <c r="J19" s="0" t="s">
        <v>21</v>
      </c>
      <c r="K19" s="0" t="n">
        <v>0.0833333</v>
      </c>
      <c r="L19" s="0" t="n">
        <v>0.528571</v>
      </c>
      <c r="M19" s="0" t="n">
        <v>0</v>
      </c>
      <c r="N19" s="0" t="n">
        <v>0.00148244</v>
      </c>
    </row>
    <row r="20" customFormat="false" ht="12.8" hidden="false" customHeight="false" outlineLevel="0" collapsed="false">
      <c r="A20" s="0" t="s">
        <v>14</v>
      </c>
      <c r="B20" s="0" t="s">
        <v>70</v>
      </c>
      <c r="C20" s="0" t="s">
        <v>16</v>
      </c>
      <c r="D20" s="0" t="s">
        <v>33</v>
      </c>
      <c r="E20" s="0" t="n">
        <v>0.004</v>
      </c>
      <c r="F20" s="0" t="s">
        <v>71</v>
      </c>
      <c r="G20" s="0" t="s">
        <v>19</v>
      </c>
      <c r="H20" s="0" t="n">
        <v>1</v>
      </c>
      <c r="I20" s="0" t="s">
        <v>20</v>
      </c>
      <c r="J20" s="0" t="s">
        <v>21</v>
      </c>
      <c r="K20" s="0" t="n">
        <v>0.916667</v>
      </c>
      <c r="L20" s="0" t="n">
        <v>0.457143</v>
      </c>
      <c r="M20" s="0" t="n">
        <v>0</v>
      </c>
      <c r="N20" s="0" t="n">
        <v>0.00277151</v>
      </c>
    </row>
    <row r="21" customFormat="false" ht="12.8" hidden="false" customHeight="false" outlineLevel="0" collapsed="false">
      <c r="A21" s="0" t="s">
        <v>14</v>
      </c>
      <c r="B21" s="0" t="s">
        <v>72</v>
      </c>
      <c r="C21" s="0" t="s">
        <v>16</v>
      </c>
      <c r="D21" s="0" t="s">
        <v>73</v>
      </c>
      <c r="E21" s="0" t="n">
        <v>0.006</v>
      </c>
      <c r="F21" s="0" t="s">
        <v>74</v>
      </c>
      <c r="G21" s="0" t="s">
        <v>19</v>
      </c>
      <c r="H21" s="0" t="n">
        <v>1</v>
      </c>
      <c r="I21" s="0" t="s">
        <v>20</v>
      </c>
      <c r="J21" s="0" t="s">
        <v>21</v>
      </c>
      <c r="K21" s="0" t="n">
        <v>0.833333</v>
      </c>
      <c r="L21" s="0" t="n">
        <v>0.585714</v>
      </c>
      <c r="M21" s="0" t="n">
        <v>0</v>
      </c>
      <c r="N21" s="0" t="n">
        <v>0.00438286</v>
      </c>
    </row>
    <row r="22" customFormat="false" ht="12.8" hidden="false" customHeight="false" outlineLevel="0" collapsed="false">
      <c r="A22" s="0" t="s">
        <v>14</v>
      </c>
      <c r="B22" s="0" t="s">
        <v>75</v>
      </c>
      <c r="C22" s="0" t="s">
        <v>16</v>
      </c>
      <c r="D22" s="0" t="s">
        <v>76</v>
      </c>
      <c r="E22" s="0" t="n">
        <v>0.007</v>
      </c>
      <c r="F22" s="0" t="s">
        <v>77</v>
      </c>
      <c r="G22" s="0" t="s">
        <v>19</v>
      </c>
      <c r="H22" s="0" t="n">
        <v>1</v>
      </c>
      <c r="I22" s="0" t="s">
        <v>20</v>
      </c>
      <c r="J22" s="0" t="s">
        <v>21</v>
      </c>
      <c r="K22" s="0" t="n">
        <v>0.75</v>
      </c>
      <c r="L22" s="0" t="n">
        <v>0.8</v>
      </c>
      <c r="M22" s="0" t="n">
        <v>0.00125786</v>
      </c>
      <c r="N22" s="0" t="n">
        <v>0.00502739</v>
      </c>
    </row>
    <row r="23" customFormat="false" ht="12.8" hidden="false" customHeight="false" outlineLevel="0" collapsed="false">
      <c r="A23" s="0" t="s">
        <v>14</v>
      </c>
      <c r="B23" s="0" t="s">
        <v>78</v>
      </c>
      <c r="C23" s="0" t="s">
        <v>16</v>
      </c>
      <c r="D23" s="0" t="s">
        <v>33</v>
      </c>
      <c r="E23" s="0" t="n">
        <v>0.005</v>
      </c>
      <c r="F23" s="0" t="s">
        <v>79</v>
      </c>
      <c r="G23" s="0" t="s">
        <v>19</v>
      </c>
      <c r="H23" s="0" t="n">
        <v>1</v>
      </c>
      <c r="I23" s="0" t="s">
        <v>20</v>
      </c>
      <c r="J23" s="0" t="s">
        <v>21</v>
      </c>
      <c r="K23" s="0" t="n">
        <v>0.833333</v>
      </c>
      <c r="L23" s="0" t="n">
        <v>0.585714</v>
      </c>
      <c r="M23" s="0" t="n">
        <v>0.000314465</v>
      </c>
      <c r="N23" s="0" t="n">
        <v>0.00354496</v>
      </c>
    </row>
    <row r="24" customFormat="false" ht="12.8" hidden="false" customHeight="false" outlineLevel="0" collapsed="false">
      <c r="A24" s="0" t="s">
        <v>80</v>
      </c>
      <c r="B24" s="0" t="s">
        <v>81</v>
      </c>
      <c r="C24" s="0" t="s">
        <v>16</v>
      </c>
      <c r="D24" s="0" t="s">
        <v>33</v>
      </c>
      <c r="E24" s="0" t="n">
        <v>0.001</v>
      </c>
      <c r="F24" s="0" t="s">
        <v>82</v>
      </c>
      <c r="G24" s="0" t="s">
        <v>19</v>
      </c>
      <c r="H24" s="0" t="n">
        <v>1</v>
      </c>
      <c r="I24" s="0" t="s">
        <v>20</v>
      </c>
      <c r="J24" s="0" t="s">
        <v>21</v>
      </c>
      <c r="K24" s="0" t="n">
        <v>0.916667</v>
      </c>
      <c r="L24" s="0" t="n">
        <v>0</v>
      </c>
      <c r="M24" s="0" t="n">
        <v>0.00125786</v>
      </c>
      <c r="N24" s="0" t="n">
        <v>0</v>
      </c>
    </row>
    <row r="25" customFormat="false" ht="12.8" hidden="false" customHeight="false" outlineLevel="0" collapsed="false">
      <c r="A25" s="0" t="s">
        <v>14</v>
      </c>
      <c r="B25" s="0" t="s">
        <v>83</v>
      </c>
      <c r="C25" s="0" t="s">
        <v>16</v>
      </c>
      <c r="D25" s="0" t="s">
        <v>84</v>
      </c>
      <c r="E25" s="0" t="n">
        <v>0.007</v>
      </c>
      <c r="F25" s="0" t="s">
        <v>85</v>
      </c>
      <c r="G25" s="0" t="s">
        <v>19</v>
      </c>
      <c r="H25" s="0" t="n">
        <v>1</v>
      </c>
      <c r="I25" s="0" t="s">
        <v>20</v>
      </c>
      <c r="J25" s="0" t="s">
        <v>21</v>
      </c>
      <c r="K25" s="0" t="n">
        <v>0.833333</v>
      </c>
      <c r="L25" s="0" t="n">
        <v>0.228571</v>
      </c>
      <c r="M25" s="0" t="n">
        <v>0.00157233</v>
      </c>
      <c r="N25" s="0" t="n">
        <v>0.00638092</v>
      </c>
    </row>
    <row r="26" customFormat="false" ht="12.8" hidden="false" customHeight="false" outlineLevel="0" collapsed="false">
      <c r="A26" s="0" t="s">
        <v>14</v>
      </c>
      <c r="B26" s="0" t="s">
        <v>86</v>
      </c>
      <c r="C26" s="0" t="s">
        <v>16</v>
      </c>
      <c r="D26" s="0" t="s">
        <v>87</v>
      </c>
      <c r="E26" s="0" t="n">
        <v>0.01</v>
      </c>
      <c r="F26" s="0" t="s">
        <v>88</v>
      </c>
      <c r="G26" s="0" t="s">
        <v>19</v>
      </c>
      <c r="H26" s="0" t="n">
        <v>1</v>
      </c>
      <c r="I26" s="0" t="s">
        <v>20</v>
      </c>
      <c r="J26" s="0" t="s">
        <v>21</v>
      </c>
      <c r="K26" s="0" t="n">
        <v>1</v>
      </c>
      <c r="L26" s="0" t="n">
        <v>0.7</v>
      </c>
      <c r="M26" s="0" t="n">
        <v>0.0103774</v>
      </c>
      <c r="N26" s="0" t="n">
        <v>0.00696101</v>
      </c>
    </row>
    <row r="27" customFormat="false" ht="12.8" hidden="false" customHeight="false" outlineLevel="0" collapsed="false">
      <c r="A27" s="0" t="s">
        <v>14</v>
      </c>
      <c r="B27" s="0" t="s">
        <v>89</v>
      </c>
      <c r="C27" s="0" t="s">
        <v>16</v>
      </c>
      <c r="D27" s="0" t="s">
        <v>33</v>
      </c>
      <c r="E27" s="0" t="n">
        <v>0.021</v>
      </c>
      <c r="F27" s="0" t="s">
        <v>90</v>
      </c>
      <c r="G27" s="0" t="s">
        <v>19</v>
      </c>
      <c r="H27" s="0" t="n">
        <v>1</v>
      </c>
      <c r="I27" s="0" t="s">
        <v>20</v>
      </c>
      <c r="J27" s="0" t="s">
        <v>21</v>
      </c>
      <c r="K27" s="0" t="n">
        <v>0.583333</v>
      </c>
      <c r="L27" s="0" t="n">
        <v>0.957143</v>
      </c>
      <c r="M27" s="0" t="n">
        <v>0.000314465</v>
      </c>
      <c r="N27" s="0" t="n">
        <v>0.0215276</v>
      </c>
    </row>
    <row r="28" customFormat="false" ht="12.8" hidden="false" customHeight="false" outlineLevel="0" collapsed="false">
      <c r="A28" s="0" t="s">
        <v>80</v>
      </c>
      <c r="B28" s="0" t="s">
        <v>91</v>
      </c>
      <c r="C28" s="0" t="s">
        <v>16</v>
      </c>
      <c r="D28" s="0" t="s">
        <v>92</v>
      </c>
      <c r="E28" s="0" t="n">
        <v>0.005</v>
      </c>
      <c r="F28" s="0" t="s">
        <v>93</v>
      </c>
      <c r="G28" s="0" t="s">
        <v>19</v>
      </c>
      <c r="H28" s="0" t="n">
        <v>1</v>
      </c>
      <c r="I28" s="0" t="s">
        <v>20</v>
      </c>
      <c r="J28" s="0" t="s">
        <v>21</v>
      </c>
      <c r="K28" s="0" t="n">
        <v>1</v>
      </c>
      <c r="L28" s="0" t="n">
        <v>0</v>
      </c>
      <c r="M28" s="0" t="n">
        <v>0.0273585</v>
      </c>
      <c r="N28" s="0" t="n">
        <v>0</v>
      </c>
    </row>
    <row r="29" customFormat="false" ht="12.8" hidden="false" customHeight="false" outlineLevel="0" collapsed="false">
      <c r="A29" s="0" t="s">
        <v>14</v>
      </c>
      <c r="B29" s="0" t="s">
        <v>94</v>
      </c>
      <c r="C29" s="0" t="s">
        <v>16</v>
      </c>
      <c r="D29" s="0" t="s">
        <v>95</v>
      </c>
      <c r="E29" s="0" t="n">
        <v>0.008</v>
      </c>
      <c r="F29" s="0" t="s">
        <v>96</v>
      </c>
      <c r="G29" s="0" t="s">
        <v>19</v>
      </c>
      <c r="H29" s="0" t="n">
        <v>1</v>
      </c>
      <c r="I29" s="0" t="s">
        <v>20</v>
      </c>
      <c r="J29" s="0" t="s">
        <v>21</v>
      </c>
      <c r="K29" s="0" t="n">
        <v>0.833333</v>
      </c>
      <c r="L29" s="0" t="n">
        <v>0.671429</v>
      </c>
      <c r="M29" s="0" t="n">
        <v>0.00157233</v>
      </c>
      <c r="N29" s="0" t="n">
        <v>0.0059942</v>
      </c>
    </row>
    <row r="30" customFormat="false" ht="12.8" hidden="false" customHeight="false" outlineLevel="0" collapsed="false">
      <c r="A30" s="0" t="s">
        <v>14</v>
      </c>
      <c r="B30" s="0" t="s">
        <v>97</v>
      </c>
      <c r="C30" s="0" t="s">
        <v>16</v>
      </c>
      <c r="D30" s="0" t="s">
        <v>98</v>
      </c>
      <c r="E30" s="0" t="n">
        <v>0.008</v>
      </c>
      <c r="F30" s="0" t="s">
        <v>99</v>
      </c>
      <c r="G30" s="0" t="s">
        <v>19</v>
      </c>
      <c r="H30" s="0" t="n">
        <v>1</v>
      </c>
      <c r="I30" s="0" t="s">
        <v>20</v>
      </c>
      <c r="J30" s="0" t="s">
        <v>21</v>
      </c>
      <c r="K30" s="0" t="n">
        <v>0.5</v>
      </c>
      <c r="L30" s="0" t="n">
        <v>0.628571</v>
      </c>
      <c r="M30" s="0" t="n">
        <v>0</v>
      </c>
      <c r="N30" s="0" t="n">
        <v>0.00663874</v>
      </c>
    </row>
    <row r="31" customFormat="false" ht="12.8" hidden="false" customHeight="false" outlineLevel="0" collapsed="false">
      <c r="A31" s="0" t="s">
        <v>14</v>
      </c>
      <c r="B31" s="0" t="s">
        <v>100</v>
      </c>
      <c r="C31" s="0" t="s">
        <v>16</v>
      </c>
      <c r="D31" s="0" t="s">
        <v>101</v>
      </c>
      <c r="E31" s="0" t="n">
        <v>0.003</v>
      </c>
      <c r="F31" s="0" t="s">
        <v>102</v>
      </c>
      <c r="G31" s="0" t="s">
        <v>19</v>
      </c>
      <c r="H31" s="0" t="n">
        <v>1</v>
      </c>
      <c r="I31" s="0" t="s">
        <v>20</v>
      </c>
      <c r="J31" s="0" t="s">
        <v>21</v>
      </c>
      <c r="K31" s="0" t="n">
        <v>0.833333</v>
      </c>
      <c r="L31" s="0" t="n">
        <v>0.414286</v>
      </c>
      <c r="M31" s="0" t="n">
        <v>0</v>
      </c>
      <c r="N31" s="0" t="n">
        <v>0.00135353</v>
      </c>
    </row>
    <row r="32" customFormat="false" ht="12.8" hidden="false" customHeight="false" outlineLevel="0" collapsed="false">
      <c r="A32" s="0" t="s">
        <v>14</v>
      </c>
      <c r="B32" s="0" t="s">
        <v>103</v>
      </c>
      <c r="C32" s="0" t="s">
        <v>16</v>
      </c>
      <c r="D32" s="0" t="s">
        <v>104</v>
      </c>
      <c r="E32" s="0" t="n">
        <v>0.005</v>
      </c>
      <c r="F32" s="0" t="s">
        <v>105</v>
      </c>
      <c r="G32" s="0" t="s">
        <v>19</v>
      </c>
      <c r="H32" s="0" t="n">
        <v>1</v>
      </c>
      <c r="I32" s="0" t="s">
        <v>20</v>
      </c>
      <c r="J32" s="0" t="s">
        <v>21</v>
      </c>
      <c r="K32" s="0" t="n">
        <v>0.916667</v>
      </c>
      <c r="L32" s="0" t="n">
        <v>0</v>
      </c>
      <c r="M32" s="0" t="n">
        <v>0.0106918</v>
      </c>
      <c r="N32" s="0" t="n">
        <v>0.00380277</v>
      </c>
    </row>
    <row r="33" customFormat="false" ht="12.8" hidden="false" customHeight="false" outlineLevel="0" collapsed="false">
      <c r="A33" s="0" t="s">
        <v>80</v>
      </c>
      <c r="B33" s="0" t="s">
        <v>106</v>
      </c>
      <c r="C33" s="0" t="s">
        <v>16</v>
      </c>
      <c r="D33" s="0" t="s">
        <v>107</v>
      </c>
      <c r="E33" s="0" t="n">
        <v>0</v>
      </c>
      <c r="F33" s="0" t="s">
        <v>108</v>
      </c>
      <c r="G33" s="0" t="s">
        <v>19</v>
      </c>
      <c r="H33" s="0" t="n">
        <v>1</v>
      </c>
      <c r="I33" s="0" t="s">
        <v>20</v>
      </c>
      <c r="J33" s="0" t="s">
        <v>21</v>
      </c>
      <c r="K33" s="0" t="n">
        <v>0</v>
      </c>
      <c r="L33" s="0" t="n">
        <v>0</v>
      </c>
      <c r="M33" s="0" t="n">
        <v>0.000314465</v>
      </c>
      <c r="N33" s="0" t="n">
        <v>0</v>
      </c>
    </row>
    <row r="34" customFormat="false" ht="12.8" hidden="false" customHeight="false" outlineLevel="0" collapsed="false">
      <c r="A34" s="0" t="s">
        <v>14</v>
      </c>
      <c r="B34" s="0" t="s">
        <v>109</v>
      </c>
      <c r="C34" s="0" t="s">
        <v>16</v>
      </c>
      <c r="D34" s="0" t="s">
        <v>110</v>
      </c>
      <c r="E34" s="0" t="n">
        <v>0.006</v>
      </c>
      <c r="F34" s="0" t="s">
        <v>111</v>
      </c>
      <c r="G34" s="0" t="s">
        <v>19</v>
      </c>
      <c r="H34" s="0" t="n">
        <v>1</v>
      </c>
      <c r="I34" s="0" t="s">
        <v>20</v>
      </c>
      <c r="J34" s="0" t="s">
        <v>21</v>
      </c>
      <c r="K34" s="0" t="n">
        <v>0.833333</v>
      </c>
      <c r="L34" s="0" t="n">
        <v>0.0285714</v>
      </c>
      <c r="M34" s="0" t="n">
        <v>0.0289308</v>
      </c>
      <c r="N34" s="0" t="n">
        <v>0</v>
      </c>
    </row>
    <row r="35" customFormat="false" ht="12.8" hidden="false" customHeight="false" outlineLevel="0" collapsed="false">
      <c r="A35" s="0" t="s">
        <v>80</v>
      </c>
      <c r="B35" s="0" t="s">
        <v>112</v>
      </c>
      <c r="C35" s="0" t="s">
        <v>16</v>
      </c>
      <c r="D35" s="0" t="s">
        <v>113</v>
      </c>
      <c r="E35" s="0" t="n">
        <v>0.002</v>
      </c>
      <c r="F35" s="0" t="s">
        <v>114</v>
      </c>
      <c r="G35" s="0" t="s">
        <v>19</v>
      </c>
      <c r="H35" s="0" t="n">
        <v>1</v>
      </c>
      <c r="I35" s="0" t="s">
        <v>20</v>
      </c>
      <c r="J35" s="0" t="s">
        <v>21</v>
      </c>
      <c r="K35" s="0" t="n">
        <v>0.916667</v>
      </c>
      <c r="L35" s="0" t="n">
        <v>0</v>
      </c>
      <c r="M35" s="0" t="n">
        <v>0.0110063</v>
      </c>
      <c r="N35" s="0" t="n">
        <v>0</v>
      </c>
    </row>
    <row r="36" customFormat="false" ht="12.8" hidden="false" customHeight="false" outlineLevel="0" collapsed="false">
      <c r="A36" s="0" t="s">
        <v>14</v>
      </c>
      <c r="B36" s="0" t="s">
        <v>115</v>
      </c>
      <c r="C36" s="0" t="s">
        <v>16</v>
      </c>
      <c r="D36" s="0" t="s">
        <v>116</v>
      </c>
      <c r="E36" s="0" t="n">
        <v>0.001</v>
      </c>
      <c r="F36" s="0" t="s">
        <v>117</v>
      </c>
      <c r="G36" s="0" t="s">
        <v>19</v>
      </c>
      <c r="H36" s="0" t="n">
        <v>1</v>
      </c>
      <c r="I36" s="0" t="s">
        <v>20</v>
      </c>
      <c r="J36" s="0" t="s">
        <v>21</v>
      </c>
      <c r="K36" s="0" t="n">
        <v>0</v>
      </c>
      <c r="L36" s="0" t="n">
        <v>0</v>
      </c>
      <c r="M36" s="0" t="n">
        <v>0</v>
      </c>
      <c r="N36" s="0" t="n">
        <v>0.00154689</v>
      </c>
    </row>
    <row r="37" customFormat="false" ht="12.8" hidden="false" customHeight="false" outlineLevel="0" collapsed="false">
      <c r="A37" s="0" t="s">
        <v>14</v>
      </c>
      <c r="B37" s="0" t="s">
        <v>118</v>
      </c>
      <c r="C37" s="0" t="s">
        <v>16</v>
      </c>
      <c r="D37" s="0" t="s">
        <v>119</v>
      </c>
      <c r="E37" s="0" t="n">
        <v>0.014</v>
      </c>
      <c r="F37" s="0" t="s">
        <v>120</v>
      </c>
      <c r="G37" s="0" t="s">
        <v>19</v>
      </c>
      <c r="H37" s="0" t="n">
        <v>1</v>
      </c>
      <c r="I37" s="0" t="s">
        <v>20</v>
      </c>
      <c r="J37" s="0" t="s">
        <v>21</v>
      </c>
      <c r="K37" s="0" t="n">
        <v>0.833333</v>
      </c>
      <c r="L37" s="0" t="n">
        <v>0</v>
      </c>
      <c r="M37" s="0" t="n">
        <v>0.054088</v>
      </c>
      <c r="N37" s="0" t="n">
        <v>0.00309378</v>
      </c>
    </row>
    <row r="38" customFormat="false" ht="12.8" hidden="false" customHeight="false" outlineLevel="0" collapsed="false">
      <c r="A38" s="0" t="s">
        <v>14</v>
      </c>
      <c r="B38" s="0" t="s">
        <v>121</v>
      </c>
      <c r="C38" s="0" t="s">
        <v>16</v>
      </c>
      <c r="D38" s="0" t="s">
        <v>122</v>
      </c>
      <c r="E38" s="0" t="n">
        <v>0.016</v>
      </c>
      <c r="F38" s="0" t="s">
        <v>123</v>
      </c>
      <c r="G38" s="0" t="s">
        <v>19</v>
      </c>
      <c r="H38" s="0" t="n">
        <v>1</v>
      </c>
      <c r="I38" s="0" t="s">
        <v>20</v>
      </c>
      <c r="J38" s="0" t="s">
        <v>21</v>
      </c>
      <c r="K38" s="0" t="n">
        <v>0.916667</v>
      </c>
      <c r="L38" s="0" t="n">
        <v>0.185714</v>
      </c>
      <c r="M38" s="0" t="n">
        <v>0.0295597</v>
      </c>
      <c r="N38" s="0" t="n">
        <v>0.0117306</v>
      </c>
    </row>
    <row r="39" customFormat="false" ht="12.8" hidden="false" customHeight="false" outlineLevel="0" collapsed="false">
      <c r="A39" s="0" t="s">
        <v>80</v>
      </c>
      <c r="B39" s="0" t="s">
        <v>124</v>
      </c>
      <c r="C39" s="0" t="s">
        <v>16</v>
      </c>
      <c r="D39" s="0" t="s">
        <v>125</v>
      </c>
      <c r="E39" s="0" t="n">
        <v>0.018</v>
      </c>
      <c r="F39" s="0" t="s">
        <v>126</v>
      </c>
      <c r="G39" s="0" t="s">
        <v>19</v>
      </c>
      <c r="H39" s="0" t="n">
        <v>1</v>
      </c>
      <c r="I39" s="0" t="s">
        <v>20</v>
      </c>
      <c r="J39" s="0" t="s">
        <v>21</v>
      </c>
      <c r="K39" s="0" t="n">
        <v>1</v>
      </c>
      <c r="L39" s="0" t="n">
        <v>0</v>
      </c>
      <c r="M39" s="0" t="n">
        <v>0.109119</v>
      </c>
      <c r="N39" s="0" t="n">
        <v>0</v>
      </c>
    </row>
    <row r="40" customFormat="false" ht="12.8" hidden="false" customHeight="false" outlineLevel="0" collapsed="false">
      <c r="A40" s="0" t="s">
        <v>14</v>
      </c>
      <c r="B40" s="0" t="s">
        <v>127</v>
      </c>
      <c r="C40" s="0" t="s">
        <v>16</v>
      </c>
      <c r="D40" s="0" t="s">
        <v>33</v>
      </c>
      <c r="E40" s="0" t="n">
        <v>0</v>
      </c>
      <c r="F40" s="0" t="s">
        <v>128</v>
      </c>
      <c r="G40" s="0" t="s">
        <v>19</v>
      </c>
      <c r="H40" s="0" t="n">
        <v>1</v>
      </c>
      <c r="I40" s="0" t="s">
        <v>20</v>
      </c>
      <c r="J40" s="0" t="s">
        <v>21</v>
      </c>
      <c r="K40" s="0" t="n">
        <v>0</v>
      </c>
      <c r="L40" s="0" t="n">
        <v>0</v>
      </c>
      <c r="M40" s="0" t="n">
        <v>0</v>
      </c>
      <c r="N40" s="0" t="n">
        <v>0.000128908</v>
      </c>
    </row>
    <row r="41" customFormat="false" ht="12.8" hidden="false" customHeight="false" outlineLevel="0" collapsed="false">
      <c r="A41" s="0" t="s">
        <v>80</v>
      </c>
      <c r="B41" s="0" t="s">
        <v>129</v>
      </c>
      <c r="C41" s="0" t="s">
        <v>16</v>
      </c>
      <c r="D41" s="0" t="s">
        <v>130</v>
      </c>
      <c r="E41" s="0" t="n">
        <v>0.007</v>
      </c>
      <c r="F41" s="0" t="s">
        <v>131</v>
      </c>
      <c r="G41" s="0" t="s">
        <v>19</v>
      </c>
      <c r="H41" s="0" t="n">
        <v>1</v>
      </c>
      <c r="I41" s="0" t="s">
        <v>20</v>
      </c>
      <c r="J41" s="0" t="s">
        <v>21</v>
      </c>
      <c r="K41" s="0" t="n">
        <v>1</v>
      </c>
      <c r="L41" s="0" t="n">
        <v>0</v>
      </c>
      <c r="M41" s="0" t="n">
        <v>0.0389937</v>
      </c>
      <c r="N41" s="0" t="n">
        <v>0</v>
      </c>
    </row>
    <row r="42" customFormat="false" ht="12.8" hidden="false" customHeight="false" outlineLevel="0" collapsed="false">
      <c r="A42" s="0" t="s">
        <v>14</v>
      </c>
      <c r="B42" s="0" t="s">
        <v>132</v>
      </c>
      <c r="C42" s="0" t="s">
        <v>16</v>
      </c>
      <c r="D42" s="0" t="s">
        <v>133</v>
      </c>
      <c r="E42" s="0" t="n">
        <v>0.013</v>
      </c>
      <c r="F42" s="0" t="s">
        <v>134</v>
      </c>
      <c r="G42" s="0" t="s">
        <v>19</v>
      </c>
      <c r="H42" s="0" t="n">
        <v>1</v>
      </c>
      <c r="I42" s="0" t="s">
        <v>20</v>
      </c>
      <c r="J42" s="0" t="s">
        <v>21</v>
      </c>
      <c r="K42" s="0" t="n">
        <v>0.583333</v>
      </c>
      <c r="L42" s="0" t="n">
        <v>0</v>
      </c>
      <c r="M42" s="0" t="n">
        <v>0.0132075</v>
      </c>
      <c r="N42" s="0" t="n">
        <v>0.0126974</v>
      </c>
    </row>
    <row r="43" customFormat="false" ht="12.8" hidden="false" customHeight="false" outlineLevel="0" collapsed="false">
      <c r="A43" s="0" t="s">
        <v>14</v>
      </c>
      <c r="B43" s="0" t="s">
        <v>135</v>
      </c>
      <c r="C43" s="0" t="s">
        <v>16</v>
      </c>
      <c r="D43" s="0" t="s">
        <v>33</v>
      </c>
      <c r="E43" s="0" t="n">
        <v>0.012</v>
      </c>
      <c r="F43" s="0" t="s">
        <v>136</v>
      </c>
      <c r="G43" s="0" t="s">
        <v>19</v>
      </c>
      <c r="H43" s="0" t="n">
        <v>1</v>
      </c>
      <c r="I43" s="0" t="s">
        <v>20</v>
      </c>
      <c r="J43" s="0" t="s">
        <v>21</v>
      </c>
      <c r="K43" s="0" t="n">
        <v>0.916667</v>
      </c>
      <c r="L43" s="0" t="n">
        <v>0</v>
      </c>
      <c r="M43" s="0" t="n">
        <v>0.0267296</v>
      </c>
      <c r="N43" s="0" t="n">
        <v>0.00837899</v>
      </c>
    </row>
    <row r="44" customFormat="false" ht="12.8" hidden="false" customHeight="false" outlineLevel="0" collapsed="false">
      <c r="A44" s="0" t="s">
        <v>14</v>
      </c>
      <c r="B44" s="0" t="s">
        <v>137</v>
      </c>
      <c r="C44" s="0" t="s">
        <v>16</v>
      </c>
      <c r="D44" s="0" t="s">
        <v>138</v>
      </c>
      <c r="E44" s="0" t="n">
        <v>0.032</v>
      </c>
      <c r="F44" s="0" t="s">
        <v>139</v>
      </c>
      <c r="G44" s="0" t="s">
        <v>19</v>
      </c>
      <c r="H44" s="0" t="n">
        <v>1</v>
      </c>
      <c r="I44" s="0" t="s">
        <v>20</v>
      </c>
      <c r="J44" s="0" t="s">
        <v>21</v>
      </c>
      <c r="K44" s="0" t="n">
        <v>0.916667</v>
      </c>
      <c r="L44" s="0" t="n">
        <v>0.0142857</v>
      </c>
      <c r="M44" s="0" t="n">
        <v>0.0345912</v>
      </c>
      <c r="N44" s="0" t="n">
        <v>0.0308733</v>
      </c>
    </row>
    <row r="45" customFormat="false" ht="12.8" hidden="false" customHeight="false" outlineLevel="0" collapsed="false">
      <c r="A45" s="0" t="s">
        <v>14</v>
      </c>
      <c r="B45" s="0" t="s">
        <v>140</v>
      </c>
      <c r="C45" s="0" t="s">
        <v>16</v>
      </c>
      <c r="D45" s="0" t="s">
        <v>141</v>
      </c>
      <c r="E45" s="0" t="n">
        <v>0.025</v>
      </c>
      <c r="F45" s="0" t="s">
        <v>142</v>
      </c>
      <c r="G45" s="0" t="s">
        <v>19</v>
      </c>
      <c r="H45" s="0" t="n">
        <v>1</v>
      </c>
      <c r="I45" s="0" t="s">
        <v>20</v>
      </c>
      <c r="J45" s="0" t="s">
        <v>21</v>
      </c>
      <c r="K45" s="0" t="n">
        <v>1</v>
      </c>
      <c r="L45" s="0" t="n">
        <v>0.114286</v>
      </c>
      <c r="M45" s="0" t="n">
        <v>0.0396226</v>
      </c>
      <c r="N45" s="0" t="n">
        <v>0.0228166</v>
      </c>
    </row>
    <row r="46" customFormat="false" ht="12.8" hidden="false" customHeight="false" outlineLevel="0" collapsed="false">
      <c r="A46" s="0" t="s">
        <v>14</v>
      </c>
      <c r="B46" s="0" t="s">
        <v>143</v>
      </c>
      <c r="C46" s="0" t="s">
        <v>16</v>
      </c>
      <c r="D46" s="0" t="s">
        <v>144</v>
      </c>
      <c r="E46" s="0" t="n">
        <v>0.03</v>
      </c>
      <c r="F46" s="0" t="s">
        <v>145</v>
      </c>
      <c r="G46" s="0" t="s">
        <v>19</v>
      </c>
      <c r="H46" s="0" t="n">
        <v>1</v>
      </c>
      <c r="I46" s="0" t="s">
        <v>20</v>
      </c>
      <c r="J46" s="0" t="s">
        <v>21</v>
      </c>
      <c r="K46" s="0" t="n">
        <v>1</v>
      </c>
      <c r="L46" s="0" t="n">
        <v>0</v>
      </c>
      <c r="M46" s="0" t="n">
        <v>0.0751572</v>
      </c>
      <c r="N46" s="0" t="n">
        <v>0.0197228</v>
      </c>
    </row>
    <row r="47" customFormat="false" ht="12.8" hidden="false" customHeight="false" outlineLevel="0" collapsed="false">
      <c r="A47" s="0" t="s">
        <v>14</v>
      </c>
      <c r="B47" s="0" t="s">
        <v>146</v>
      </c>
      <c r="C47" s="0" t="s">
        <v>16</v>
      </c>
      <c r="D47" s="0" t="s">
        <v>147</v>
      </c>
      <c r="E47" s="0" t="n">
        <v>0.007</v>
      </c>
      <c r="F47" s="0" t="s">
        <v>148</v>
      </c>
      <c r="G47" s="0" t="s">
        <v>19</v>
      </c>
      <c r="H47" s="0" t="n">
        <v>1</v>
      </c>
      <c r="I47" s="0" t="s">
        <v>20</v>
      </c>
      <c r="J47" s="0" t="s">
        <v>21</v>
      </c>
      <c r="K47" s="0" t="n">
        <v>0.75</v>
      </c>
      <c r="L47" s="0" t="n">
        <v>0</v>
      </c>
      <c r="M47" s="0" t="n">
        <v>0.0248428</v>
      </c>
      <c r="N47" s="0" t="n">
        <v>0.00367386</v>
      </c>
    </row>
    <row r="48" customFormat="false" ht="12.8" hidden="false" customHeight="false" outlineLevel="0" collapsed="false">
      <c r="A48" s="0" t="s">
        <v>14</v>
      </c>
      <c r="B48" s="0" t="s">
        <v>149</v>
      </c>
      <c r="C48" s="0" t="s">
        <v>16</v>
      </c>
      <c r="D48" s="0" t="s">
        <v>150</v>
      </c>
      <c r="E48" s="0" t="n">
        <v>0</v>
      </c>
      <c r="F48" s="0" t="s">
        <v>151</v>
      </c>
      <c r="G48" s="0" t="s">
        <v>19</v>
      </c>
      <c r="H48" s="0" t="n">
        <v>1</v>
      </c>
      <c r="I48" s="0" t="s">
        <v>20</v>
      </c>
      <c r="J48" s="0" t="s">
        <v>21</v>
      </c>
      <c r="K48" s="0" t="n">
        <v>0</v>
      </c>
      <c r="L48" s="0" t="n">
        <v>0</v>
      </c>
      <c r="M48" s="0" t="n">
        <v>0</v>
      </c>
      <c r="N48" s="0" t="n">
        <v>6.44538E-005</v>
      </c>
    </row>
    <row r="49" customFormat="false" ht="12.8" hidden="false" customHeight="false" outlineLevel="0" collapsed="false">
      <c r="A49" s="0" t="s">
        <v>14</v>
      </c>
      <c r="B49" s="0" t="s">
        <v>152</v>
      </c>
      <c r="C49" s="0" t="s">
        <v>16</v>
      </c>
      <c r="D49" s="0" t="s">
        <v>153</v>
      </c>
      <c r="E49" s="0" t="n">
        <v>0.007</v>
      </c>
      <c r="F49" s="0" t="s">
        <v>154</v>
      </c>
      <c r="G49" s="0" t="s">
        <v>19</v>
      </c>
      <c r="H49" s="0" t="n">
        <v>1</v>
      </c>
      <c r="I49" s="0" t="s">
        <v>20</v>
      </c>
      <c r="J49" s="0" t="s">
        <v>21</v>
      </c>
      <c r="K49" s="0" t="n">
        <v>0.916667</v>
      </c>
      <c r="L49" s="0" t="n">
        <v>0.0142857</v>
      </c>
      <c r="M49" s="0" t="n">
        <v>0.00628931</v>
      </c>
      <c r="N49" s="0" t="n">
        <v>0.00650983</v>
      </c>
    </row>
    <row r="50" customFormat="false" ht="12.8" hidden="false" customHeight="false" outlineLevel="0" collapsed="false">
      <c r="A50" s="0" t="s">
        <v>14</v>
      </c>
      <c r="B50" s="0" t="s">
        <v>155</v>
      </c>
      <c r="C50" s="0" t="s">
        <v>16</v>
      </c>
      <c r="D50" s="0" t="s">
        <v>156</v>
      </c>
      <c r="E50" s="0" t="n">
        <v>0.015</v>
      </c>
      <c r="F50" s="0" t="s">
        <v>157</v>
      </c>
      <c r="G50" s="0" t="s">
        <v>19</v>
      </c>
      <c r="H50" s="0" t="n">
        <v>1</v>
      </c>
      <c r="I50" s="0" t="s">
        <v>20</v>
      </c>
      <c r="J50" s="0" t="s">
        <v>21</v>
      </c>
      <c r="K50" s="0" t="n">
        <v>0.75</v>
      </c>
      <c r="L50" s="0" t="n">
        <v>0.0714286</v>
      </c>
      <c r="M50" s="0" t="n">
        <v>0.0100629</v>
      </c>
      <c r="N50" s="0" t="n">
        <v>0.0166291</v>
      </c>
    </row>
    <row r="51" customFormat="false" ht="12.8" hidden="false" customHeight="false" outlineLevel="0" collapsed="false">
      <c r="A51" s="0" t="s">
        <v>80</v>
      </c>
      <c r="B51" s="0" t="s">
        <v>158</v>
      </c>
      <c r="C51" s="0" t="s">
        <v>16</v>
      </c>
      <c r="D51" s="0" t="s">
        <v>33</v>
      </c>
      <c r="E51" s="0" t="n">
        <v>0.008</v>
      </c>
      <c r="F51" s="0" t="s">
        <v>159</v>
      </c>
      <c r="G51" s="0" t="s">
        <v>19</v>
      </c>
      <c r="H51" s="0" t="n">
        <v>1</v>
      </c>
      <c r="I51" s="0" t="s">
        <v>20</v>
      </c>
      <c r="J51" s="0" t="s">
        <v>21</v>
      </c>
      <c r="K51" s="0" t="n">
        <v>0</v>
      </c>
      <c r="L51" s="0" t="n">
        <v>0</v>
      </c>
      <c r="M51" s="0" t="n">
        <v>0.0408805</v>
      </c>
      <c r="N51" s="0" t="n">
        <v>0</v>
      </c>
    </row>
    <row r="52" customFormat="false" ht="12.8" hidden="false" customHeight="false" outlineLevel="0" collapsed="false">
      <c r="A52" s="0" t="s">
        <v>14</v>
      </c>
      <c r="B52" s="0" t="s">
        <v>160</v>
      </c>
      <c r="C52" s="0" t="s">
        <v>16</v>
      </c>
      <c r="D52" s="0" t="s">
        <v>161</v>
      </c>
      <c r="E52" s="0" t="n">
        <v>0.031</v>
      </c>
      <c r="F52" s="0" t="s">
        <v>162</v>
      </c>
      <c r="G52" s="0" t="s">
        <v>19</v>
      </c>
      <c r="H52" s="0" t="n">
        <v>1</v>
      </c>
      <c r="I52" s="0" t="s">
        <v>20</v>
      </c>
      <c r="J52" s="0" t="s">
        <v>21</v>
      </c>
      <c r="K52" s="0" t="n">
        <v>0.166667</v>
      </c>
      <c r="L52" s="0" t="n">
        <v>0</v>
      </c>
      <c r="M52" s="0" t="n">
        <v>0.0295597</v>
      </c>
      <c r="N52" s="0" t="n">
        <v>0.0329359</v>
      </c>
    </row>
    <row r="53" customFormat="false" ht="12.8" hidden="false" customHeight="false" outlineLevel="0" collapsed="false">
      <c r="A53" s="0" t="s">
        <v>14</v>
      </c>
      <c r="B53" s="0" t="s">
        <v>163</v>
      </c>
      <c r="C53" s="0" t="s">
        <v>16</v>
      </c>
      <c r="D53" s="0" t="s">
        <v>33</v>
      </c>
      <c r="E53" s="0" t="n">
        <v>0.031</v>
      </c>
      <c r="F53" s="0" t="s">
        <v>164</v>
      </c>
      <c r="G53" s="0" t="s">
        <v>19</v>
      </c>
      <c r="H53" s="0" t="n">
        <v>1</v>
      </c>
      <c r="I53" s="0" t="s">
        <v>20</v>
      </c>
      <c r="J53" s="0" t="s">
        <v>21</v>
      </c>
      <c r="K53" s="0" t="n">
        <v>0.583333</v>
      </c>
      <c r="L53" s="0" t="n">
        <v>0.0428571</v>
      </c>
      <c r="M53" s="0" t="n">
        <v>0.00408805</v>
      </c>
      <c r="N53" s="0" t="n">
        <v>0.0370609</v>
      </c>
    </row>
    <row r="54" customFormat="false" ht="12.8" hidden="false" customHeight="false" outlineLevel="0" collapsed="false">
      <c r="A54" s="0" t="s">
        <v>14</v>
      </c>
      <c r="B54" s="0" t="s">
        <v>165</v>
      </c>
      <c r="C54" s="0" t="s">
        <v>166</v>
      </c>
      <c r="D54" s="0" t="s">
        <v>167</v>
      </c>
      <c r="E54" s="0" t="n">
        <v>0.025</v>
      </c>
      <c r="F54" s="0" t="s">
        <v>168</v>
      </c>
      <c r="G54" s="0" t="s">
        <v>19</v>
      </c>
      <c r="H54" s="0" t="s">
        <v>33</v>
      </c>
      <c r="I54" s="0" t="s">
        <v>169</v>
      </c>
      <c r="J54" s="0" t="s">
        <v>170</v>
      </c>
      <c r="K54" s="0" t="n">
        <v>0</v>
      </c>
      <c r="L54" s="0" t="n">
        <v>0</v>
      </c>
      <c r="M54" s="0" t="n">
        <v>0</v>
      </c>
      <c r="N54" s="0" t="n">
        <v>0.0299647</v>
      </c>
    </row>
    <row r="55" customFormat="false" ht="12.8" hidden="false" customHeight="false" outlineLevel="0" collapsed="false">
      <c r="A55" s="0" t="s">
        <v>14</v>
      </c>
      <c r="B55" s="0" t="s">
        <v>171</v>
      </c>
      <c r="C55" s="0" t="s">
        <v>166</v>
      </c>
      <c r="D55" s="0" t="s">
        <v>172</v>
      </c>
      <c r="E55" s="0" t="n">
        <v>0.014</v>
      </c>
      <c r="F55" s="0" t="s">
        <v>173</v>
      </c>
      <c r="G55" s="0" t="s">
        <v>19</v>
      </c>
      <c r="H55" s="0" t="s">
        <v>33</v>
      </c>
      <c r="I55" s="0" t="s">
        <v>169</v>
      </c>
      <c r="J55" s="0" t="s">
        <v>170</v>
      </c>
      <c r="K55" s="0" t="n">
        <v>0</v>
      </c>
      <c r="L55" s="0" t="n">
        <v>0</v>
      </c>
      <c r="M55" s="0" t="n">
        <v>0.0222431</v>
      </c>
      <c r="N55" s="0" t="n">
        <v>0.0127687</v>
      </c>
    </row>
    <row r="56" customFormat="false" ht="12.8" hidden="false" customHeight="false" outlineLevel="0" collapsed="false">
      <c r="A56" s="0" t="s">
        <v>14</v>
      </c>
      <c r="B56" s="0" t="s">
        <v>174</v>
      </c>
      <c r="C56" s="0" t="s">
        <v>166</v>
      </c>
      <c r="D56" s="0" t="s">
        <v>33</v>
      </c>
      <c r="E56" s="0" t="n">
        <v>0.001</v>
      </c>
      <c r="F56" s="0" t="s">
        <v>175</v>
      </c>
      <c r="G56" s="0" t="s">
        <v>19</v>
      </c>
      <c r="H56" s="0" t="n">
        <v>1</v>
      </c>
      <c r="I56" s="0" t="s">
        <v>169</v>
      </c>
      <c r="J56" s="0" t="s">
        <v>170</v>
      </c>
      <c r="K56" s="0" t="n">
        <v>0</v>
      </c>
      <c r="L56" s="0" t="n">
        <v>0</v>
      </c>
      <c r="M56" s="0" t="n">
        <v>0.000626566</v>
      </c>
      <c r="N56" s="0" t="n">
        <v>0.00173244</v>
      </c>
    </row>
    <row r="57" customFormat="false" ht="12.8" hidden="false" customHeight="false" outlineLevel="0" collapsed="false">
      <c r="A57" s="0" t="s">
        <v>14</v>
      </c>
      <c r="B57" s="0" t="s">
        <v>176</v>
      </c>
      <c r="C57" s="0" t="s">
        <v>166</v>
      </c>
      <c r="D57" s="0" t="s">
        <v>33</v>
      </c>
      <c r="E57" s="0" t="n">
        <v>0.001</v>
      </c>
      <c r="F57" s="0" t="s">
        <v>177</v>
      </c>
      <c r="G57" s="0" t="s">
        <v>19</v>
      </c>
      <c r="H57" s="0" t="s">
        <v>33</v>
      </c>
      <c r="I57" s="0" t="s">
        <v>169</v>
      </c>
      <c r="J57" s="0" t="s">
        <v>170</v>
      </c>
      <c r="K57" s="0" t="n">
        <v>0</v>
      </c>
      <c r="L57" s="0" t="n">
        <v>0</v>
      </c>
      <c r="M57" s="0" t="n">
        <v>0</v>
      </c>
      <c r="N57" s="0" t="n">
        <v>0.000769971</v>
      </c>
    </row>
    <row r="58" customFormat="false" ht="12.8" hidden="false" customHeight="false" outlineLevel="0" collapsed="false">
      <c r="A58" s="0" t="s">
        <v>14</v>
      </c>
      <c r="B58" s="0" t="s">
        <v>178</v>
      </c>
      <c r="C58" s="0" t="s">
        <v>166</v>
      </c>
      <c r="D58" s="0" t="s">
        <v>179</v>
      </c>
      <c r="E58" s="0" t="n">
        <v>0.003</v>
      </c>
      <c r="F58" s="0" t="s">
        <v>180</v>
      </c>
      <c r="G58" s="0" t="s">
        <v>19</v>
      </c>
      <c r="H58" s="0" t="s">
        <v>33</v>
      </c>
      <c r="I58" s="0" t="s">
        <v>169</v>
      </c>
      <c r="J58" s="0" t="s">
        <v>170</v>
      </c>
      <c r="K58" s="0" t="n">
        <v>0</v>
      </c>
      <c r="L58" s="0" t="n">
        <v>0</v>
      </c>
      <c r="M58" s="0" t="n">
        <v>0.00219298</v>
      </c>
      <c r="N58" s="0" t="n">
        <v>0.00301572</v>
      </c>
    </row>
    <row r="59" customFormat="false" ht="12.8" hidden="false" customHeight="false" outlineLevel="0" collapsed="false">
      <c r="A59" s="0" t="s">
        <v>14</v>
      </c>
      <c r="B59" s="0" t="s">
        <v>181</v>
      </c>
      <c r="C59" s="0" t="s">
        <v>166</v>
      </c>
      <c r="D59" s="0" t="s">
        <v>182</v>
      </c>
      <c r="E59" s="0" t="n">
        <v>0.006</v>
      </c>
      <c r="F59" s="0" t="s">
        <v>183</v>
      </c>
      <c r="G59" s="0" t="s">
        <v>19</v>
      </c>
      <c r="H59" s="0" t="s">
        <v>33</v>
      </c>
      <c r="I59" s="0" t="s">
        <v>169</v>
      </c>
      <c r="J59" s="0" t="s">
        <v>170</v>
      </c>
      <c r="K59" s="0" t="n">
        <v>0</v>
      </c>
      <c r="L59" s="0" t="n">
        <v>0</v>
      </c>
      <c r="M59" s="0" t="n">
        <v>0.0109649</v>
      </c>
      <c r="N59" s="0" t="n">
        <v>0.00461983</v>
      </c>
    </row>
    <row r="60" customFormat="false" ht="12.8" hidden="false" customHeight="false" outlineLevel="0" collapsed="false">
      <c r="A60" s="0" t="s">
        <v>14</v>
      </c>
      <c r="B60" s="0" t="s">
        <v>184</v>
      </c>
      <c r="C60" s="0" t="s">
        <v>166</v>
      </c>
      <c r="D60" s="0" t="s">
        <v>185</v>
      </c>
      <c r="E60" s="0" t="n">
        <v>0.012</v>
      </c>
      <c r="F60" s="0" t="s">
        <v>186</v>
      </c>
      <c r="G60" s="0" t="s">
        <v>19</v>
      </c>
      <c r="H60" s="0" t="s">
        <v>33</v>
      </c>
      <c r="I60" s="0" t="s">
        <v>169</v>
      </c>
      <c r="J60" s="0" t="s">
        <v>170</v>
      </c>
      <c r="K60" s="0" t="n">
        <v>0</v>
      </c>
      <c r="L60" s="0" t="n">
        <v>0</v>
      </c>
      <c r="M60" s="0" t="n">
        <v>0.00689223</v>
      </c>
      <c r="N60" s="0" t="n">
        <v>0.0109721</v>
      </c>
    </row>
    <row r="61" customFormat="false" ht="12.8" hidden="false" customHeight="false" outlineLevel="0" collapsed="false">
      <c r="A61" s="0" t="s">
        <v>14</v>
      </c>
      <c r="B61" s="0" t="s">
        <v>187</v>
      </c>
      <c r="C61" s="0" t="s">
        <v>166</v>
      </c>
      <c r="D61" s="0" t="s">
        <v>188</v>
      </c>
      <c r="E61" s="0" t="n">
        <v>0.03</v>
      </c>
      <c r="F61" s="0" t="s">
        <v>189</v>
      </c>
      <c r="G61" s="0" t="s">
        <v>19</v>
      </c>
      <c r="H61" s="0" t="s">
        <v>33</v>
      </c>
      <c r="I61" s="0" t="s">
        <v>169</v>
      </c>
      <c r="J61" s="0" t="s">
        <v>170</v>
      </c>
      <c r="K61" s="0" t="n">
        <v>0</v>
      </c>
      <c r="L61" s="0" t="n">
        <v>0</v>
      </c>
      <c r="M61" s="0" t="n">
        <v>0.0200501</v>
      </c>
      <c r="N61" s="0" t="n">
        <v>0.0297722</v>
      </c>
    </row>
    <row r="62" customFormat="false" ht="12.8" hidden="false" customHeight="false" outlineLevel="0" collapsed="false">
      <c r="A62" s="0" t="s">
        <v>14</v>
      </c>
      <c r="B62" s="0" t="s">
        <v>190</v>
      </c>
      <c r="C62" s="0" t="s">
        <v>166</v>
      </c>
      <c r="D62" s="0" t="s">
        <v>191</v>
      </c>
      <c r="E62" s="0" t="n">
        <v>0</v>
      </c>
      <c r="F62" s="0" t="s">
        <v>192</v>
      </c>
      <c r="G62" s="0" t="s">
        <v>19</v>
      </c>
      <c r="H62" s="0" t="s">
        <v>33</v>
      </c>
      <c r="I62" s="0" t="s">
        <v>169</v>
      </c>
      <c r="J62" s="0" t="s">
        <v>170</v>
      </c>
      <c r="K62" s="0" t="n">
        <v>0</v>
      </c>
      <c r="L62" s="0" t="n">
        <v>0</v>
      </c>
      <c r="M62" s="0" t="n">
        <v>0</v>
      </c>
      <c r="N62" s="0" t="n">
        <v>0.000192493</v>
      </c>
    </row>
    <row r="63" customFormat="false" ht="12.8" hidden="false" customHeight="false" outlineLevel="0" collapsed="false">
      <c r="A63" s="0" t="s">
        <v>14</v>
      </c>
      <c r="B63" s="0" t="s">
        <v>193</v>
      </c>
      <c r="C63" s="0" t="s">
        <v>166</v>
      </c>
      <c r="D63" s="0" t="s">
        <v>194</v>
      </c>
      <c r="E63" s="0" t="n">
        <v>0.005</v>
      </c>
      <c r="F63" s="0" t="s">
        <v>195</v>
      </c>
      <c r="G63" s="0" t="s">
        <v>19</v>
      </c>
      <c r="H63" s="0" t="s">
        <v>33</v>
      </c>
      <c r="I63" s="0" t="s">
        <v>169</v>
      </c>
      <c r="J63" s="0" t="s">
        <v>170</v>
      </c>
      <c r="K63" s="0" t="n">
        <v>0</v>
      </c>
      <c r="L63" s="0" t="n">
        <v>0</v>
      </c>
      <c r="M63" s="0" t="n">
        <v>0</v>
      </c>
      <c r="N63" s="0" t="n">
        <v>0.00577478</v>
      </c>
    </row>
    <row r="64" customFormat="false" ht="12.8" hidden="false" customHeight="false" outlineLevel="0" collapsed="false">
      <c r="A64" s="0" t="s">
        <v>14</v>
      </c>
      <c r="B64" s="0" t="s">
        <v>196</v>
      </c>
      <c r="C64" s="0" t="s">
        <v>166</v>
      </c>
      <c r="D64" s="0" t="s">
        <v>197</v>
      </c>
      <c r="E64" s="0" t="n">
        <v>0.018</v>
      </c>
      <c r="F64" s="0" t="s">
        <v>198</v>
      </c>
      <c r="G64" s="0" t="s">
        <v>19</v>
      </c>
      <c r="H64" s="0" t="s">
        <v>33</v>
      </c>
      <c r="I64" s="0" t="s">
        <v>169</v>
      </c>
      <c r="J64" s="0" t="s">
        <v>170</v>
      </c>
      <c r="K64" s="0" t="n">
        <v>0</v>
      </c>
      <c r="L64" s="0" t="n">
        <v>0</v>
      </c>
      <c r="M64" s="0" t="n">
        <v>0.00250627</v>
      </c>
      <c r="N64" s="0" t="n">
        <v>0.0223933</v>
      </c>
    </row>
    <row r="65" customFormat="false" ht="12.8" hidden="false" customHeight="false" outlineLevel="0" collapsed="false">
      <c r="A65" s="0" t="s">
        <v>14</v>
      </c>
      <c r="B65" s="0" t="s">
        <v>199</v>
      </c>
      <c r="C65" s="0" t="s">
        <v>166</v>
      </c>
      <c r="D65" s="0" t="s">
        <v>200</v>
      </c>
      <c r="E65" s="0" t="n">
        <v>0.005</v>
      </c>
      <c r="F65" s="0" t="s">
        <v>201</v>
      </c>
      <c r="G65" s="0" t="s">
        <v>19</v>
      </c>
      <c r="H65" s="0" t="s">
        <v>33</v>
      </c>
      <c r="I65" s="0" t="s">
        <v>169</v>
      </c>
      <c r="J65" s="0" t="s">
        <v>170</v>
      </c>
      <c r="K65" s="0" t="n">
        <v>0</v>
      </c>
      <c r="L65" s="0" t="n">
        <v>0</v>
      </c>
      <c r="M65" s="0" t="n">
        <v>0.00657895</v>
      </c>
      <c r="N65" s="0" t="n">
        <v>0.00404235</v>
      </c>
    </row>
    <row r="66" customFormat="false" ht="12.8" hidden="false" customHeight="false" outlineLevel="0" collapsed="false">
      <c r="A66" s="0" t="s">
        <v>14</v>
      </c>
      <c r="B66" s="0" t="s">
        <v>202</v>
      </c>
      <c r="C66" s="0" t="s">
        <v>166</v>
      </c>
      <c r="D66" s="0" t="s">
        <v>203</v>
      </c>
      <c r="E66" s="0" t="n">
        <v>0.01</v>
      </c>
      <c r="F66" s="0" t="s">
        <v>204</v>
      </c>
      <c r="G66" s="0" t="s">
        <v>19</v>
      </c>
      <c r="H66" s="0" t="n">
        <v>1</v>
      </c>
      <c r="I66" s="0" t="s">
        <v>169</v>
      </c>
      <c r="J66" s="0" t="s">
        <v>170</v>
      </c>
      <c r="K66" s="0" t="n">
        <v>0</v>
      </c>
      <c r="L66" s="0" t="n">
        <v>0</v>
      </c>
      <c r="M66" s="0" t="n">
        <v>0.0225564</v>
      </c>
      <c r="N66" s="0" t="n">
        <v>0.00725056</v>
      </c>
    </row>
    <row r="67" customFormat="false" ht="12.8" hidden="false" customHeight="false" outlineLevel="0" collapsed="false">
      <c r="A67" s="0" t="s">
        <v>14</v>
      </c>
      <c r="B67" s="0" t="s">
        <v>205</v>
      </c>
      <c r="C67" s="0" t="s">
        <v>166</v>
      </c>
      <c r="D67" s="0" t="s">
        <v>206</v>
      </c>
      <c r="E67" s="0" t="n">
        <v>0.007</v>
      </c>
      <c r="F67" s="0" t="s">
        <v>207</v>
      </c>
      <c r="G67" s="0" t="s">
        <v>19</v>
      </c>
      <c r="H67" s="0" t="n">
        <v>1</v>
      </c>
      <c r="I67" s="0" t="s">
        <v>169</v>
      </c>
      <c r="J67" s="0" t="s">
        <v>170</v>
      </c>
      <c r="K67" s="0" t="n">
        <v>0</v>
      </c>
      <c r="L67" s="0" t="n">
        <v>0</v>
      </c>
      <c r="M67" s="0" t="n">
        <v>0.0115915</v>
      </c>
      <c r="N67" s="0" t="n">
        <v>0.00692974</v>
      </c>
    </row>
    <row r="68" customFormat="false" ht="12.8" hidden="false" customHeight="false" outlineLevel="0" collapsed="false">
      <c r="A68" s="0" t="s">
        <v>14</v>
      </c>
      <c r="B68" s="0" t="s">
        <v>208</v>
      </c>
      <c r="C68" s="0" t="s">
        <v>166</v>
      </c>
      <c r="D68" s="0" t="s">
        <v>209</v>
      </c>
      <c r="E68" s="0" t="n">
        <v>0.005</v>
      </c>
      <c r="F68" s="0" t="s">
        <v>210</v>
      </c>
      <c r="G68" s="0" t="s">
        <v>19</v>
      </c>
      <c r="H68" s="0" t="n">
        <v>1</v>
      </c>
      <c r="I68" s="0" t="s">
        <v>169</v>
      </c>
      <c r="J68" s="0" t="s">
        <v>170</v>
      </c>
      <c r="K68" s="0" t="n">
        <v>0</v>
      </c>
      <c r="L68" s="0" t="n">
        <v>0</v>
      </c>
      <c r="M68" s="0" t="n">
        <v>0.00313283</v>
      </c>
      <c r="N68" s="0" t="n">
        <v>0.00532563</v>
      </c>
    </row>
    <row r="69" customFormat="false" ht="12.8" hidden="false" customHeight="false" outlineLevel="0" collapsed="false">
      <c r="A69" s="0" t="s">
        <v>14</v>
      </c>
      <c r="B69" s="0" t="s">
        <v>211</v>
      </c>
      <c r="C69" s="0" t="s">
        <v>166</v>
      </c>
      <c r="D69" s="0" t="s">
        <v>212</v>
      </c>
      <c r="E69" s="0" t="n">
        <v>0.009</v>
      </c>
      <c r="F69" s="0" t="s">
        <v>213</v>
      </c>
      <c r="G69" s="0" t="s">
        <v>19</v>
      </c>
      <c r="H69" s="0" t="n">
        <v>1</v>
      </c>
      <c r="I69" s="0" t="s">
        <v>169</v>
      </c>
      <c r="J69" s="0" t="s">
        <v>170</v>
      </c>
      <c r="K69" s="0" t="n">
        <v>0</v>
      </c>
      <c r="L69" s="0" t="n">
        <v>0</v>
      </c>
      <c r="M69" s="0" t="n">
        <v>0.00845865</v>
      </c>
      <c r="N69" s="0" t="n">
        <v>0.00885467</v>
      </c>
    </row>
    <row r="70" customFormat="false" ht="12.8" hidden="false" customHeight="false" outlineLevel="0" collapsed="false">
      <c r="A70" s="0" t="s">
        <v>14</v>
      </c>
      <c r="B70" s="0" t="s">
        <v>214</v>
      </c>
      <c r="C70" s="0" t="s">
        <v>166</v>
      </c>
      <c r="D70" s="0" t="s">
        <v>215</v>
      </c>
      <c r="E70" s="0" t="n">
        <v>0.007</v>
      </c>
      <c r="F70" s="0" t="s">
        <v>216</v>
      </c>
      <c r="G70" s="0" t="s">
        <v>19</v>
      </c>
      <c r="H70" s="0" t="n">
        <v>1</v>
      </c>
      <c r="I70" s="0" t="s">
        <v>169</v>
      </c>
      <c r="J70" s="0" t="s">
        <v>170</v>
      </c>
      <c r="K70" s="0" t="n">
        <v>0</v>
      </c>
      <c r="L70" s="0" t="n">
        <v>0</v>
      </c>
      <c r="M70" s="0" t="n">
        <v>0.0159774</v>
      </c>
      <c r="N70" s="0" t="n">
        <v>0.00494065</v>
      </c>
    </row>
    <row r="71" customFormat="false" ht="12.8" hidden="false" customHeight="false" outlineLevel="0" collapsed="false">
      <c r="A71" s="0" t="s">
        <v>14</v>
      </c>
      <c r="B71" s="0" t="s">
        <v>217</v>
      </c>
      <c r="C71" s="0" t="s">
        <v>166</v>
      </c>
      <c r="D71" s="0" t="s">
        <v>218</v>
      </c>
      <c r="E71" s="0" t="n">
        <v>0.004</v>
      </c>
      <c r="F71" s="0" t="s">
        <v>219</v>
      </c>
      <c r="G71" s="0" t="s">
        <v>19</v>
      </c>
      <c r="H71" s="0" t="s">
        <v>33</v>
      </c>
      <c r="I71" s="0" t="s">
        <v>169</v>
      </c>
      <c r="J71" s="0" t="s">
        <v>170</v>
      </c>
      <c r="K71" s="0" t="n">
        <v>0</v>
      </c>
      <c r="L71" s="0" t="n">
        <v>0</v>
      </c>
      <c r="M71" s="0" t="n">
        <v>0.00595238</v>
      </c>
      <c r="N71" s="0" t="n">
        <v>0.00429901</v>
      </c>
    </row>
    <row r="72" customFormat="false" ht="12.8" hidden="false" customHeight="false" outlineLevel="0" collapsed="false">
      <c r="A72" s="0" t="s">
        <v>14</v>
      </c>
      <c r="B72" s="0" t="s">
        <v>220</v>
      </c>
      <c r="C72" s="0" t="s">
        <v>166</v>
      </c>
      <c r="D72" s="0" t="s">
        <v>221</v>
      </c>
      <c r="E72" s="0" t="n">
        <v>0.002</v>
      </c>
      <c r="F72" s="0" t="s">
        <v>222</v>
      </c>
      <c r="G72" s="0" t="s">
        <v>19</v>
      </c>
      <c r="H72" s="0" t="s">
        <v>33</v>
      </c>
      <c r="I72" s="0" t="s">
        <v>169</v>
      </c>
      <c r="J72" s="0" t="s">
        <v>170</v>
      </c>
      <c r="K72" s="0" t="n">
        <v>0</v>
      </c>
      <c r="L72" s="0" t="n">
        <v>0</v>
      </c>
      <c r="M72" s="0" t="n">
        <v>0</v>
      </c>
      <c r="N72" s="0" t="n">
        <v>0.00275906</v>
      </c>
    </row>
    <row r="73" customFormat="false" ht="12.8" hidden="false" customHeight="false" outlineLevel="0" collapsed="false">
      <c r="A73" s="0" t="s">
        <v>80</v>
      </c>
      <c r="B73" s="0" t="s">
        <v>223</v>
      </c>
      <c r="C73" s="0" t="s">
        <v>166</v>
      </c>
      <c r="D73" s="0" t="s">
        <v>224</v>
      </c>
      <c r="E73" s="0" t="n">
        <v>0.002</v>
      </c>
      <c r="F73" s="0" t="s">
        <v>225</v>
      </c>
      <c r="G73" s="0" t="s">
        <v>19</v>
      </c>
      <c r="H73" s="0" t="s">
        <v>33</v>
      </c>
      <c r="I73" s="0" t="s">
        <v>169</v>
      </c>
      <c r="J73" s="0" t="s">
        <v>170</v>
      </c>
      <c r="K73" s="0" t="n">
        <v>0</v>
      </c>
      <c r="L73" s="0" t="n">
        <v>0</v>
      </c>
      <c r="M73" s="0" t="n">
        <v>0.0103383</v>
      </c>
      <c r="N73" s="0" t="n">
        <v>0</v>
      </c>
    </row>
    <row r="74" customFormat="false" ht="12.8" hidden="false" customHeight="false" outlineLevel="0" collapsed="false">
      <c r="A74" s="0" t="s">
        <v>14</v>
      </c>
      <c r="B74" s="0" t="s">
        <v>226</v>
      </c>
      <c r="C74" s="0" t="s">
        <v>166</v>
      </c>
      <c r="D74" s="0" t="s">
        <v>227</v>
      </c>
      <c r="E74" s="0" t="n">
        <v>0.002</v>
      </c>
      <c r="F74" s="0" t="s">
        <v>228</v>
      </c>
      <c r="G74" s="0" t="s">
        <v>19</v>
      </c>
      <c r="H74" s="0" t="s">
        <v>33</v>
      </c>
      <c r="I74" s="0" t="s">
        <v>169</v>
      </c>
      <c r="J74" s="0" t="s">
        <v>170</v>
      </c>
      <c r="K74" s="0" t="n">
        <v>0</v>
      </c>
      <c r="L74" s="0" t="n">
        <v>0</v>
      </c>
      <c r="M74" s="0" t="n">
        <v>0.00595238</v>
      </c>
      <c r="N74" s="0" t="n">
        <v>0.000962464</v>
      </c>
    </row>
    <row r="75" customFormat="false" ht="12.8" hidden="false" customHeight="false" outlineLevel="0" collapsed="false">
      <c r="A75" s="0" t="s">
        <v>14</v>
      </c>
      <c r="B75" s="0" t="s">
        <v>229</v>
      </c>
      <c r="C75" s="0" t="s">
        <v>166</v>
      </c>
      <c r="D75" s="0" t="s">
        <v>230</v>
      </c>
      <c r="E75" s="0" t="n">
        <v>0.006</v>
      </c>
      <c r="F75" s="0" t="s">
        <v>231</v>
      </c>
      <c r="G75" s="0" t="s">
        <v>19</v>
      </c>
      <c r="H75" s="0" t="n">
        <v>1</v>
      </c>
      <c r="I75" s="0" t="s">
        <v>169</v>
      </c>
      <c r="J75" s="0" t="s">
        <v>170</v>
      </c>
      <c r="K75" s="0" t="n">
        <v>0</v>
      </c>
      <c r="L75" s="0" t="n">
        <v>0</v>
      </c>
      <c r="M75" s="0" t="n">
        <v>0.00125313</v>
      </c>
      <c r="N75" s="0" t="n">
        <v>0.00705807</v>
      </c>
    </row>
    <row r="76" customFormat="false" ht="12.8" hidden="false" customHeight="false" outlineLevel="0" collapsed="false">
      <c r="A76" s="0" t="s">
        <v>14</v>
      </c>
      <c r="B76" s="0" t="s">
        <v>232</v>
      </c>
      <c r="C76" s="0" t="s">
        <v>166</v>
      </c>
      <c r="D76" s="0" t="s">
        <v>33</v>
      </c>
      <c r="E76" s="0" t="n">
        <v>0.001</v>
      </c>
      <c r="F76" s="0" t="s">
        <v>233</v>
      </c>
      <c r="G76" s="0" t="s">
        <v>19</v>
      </c>
      <c r="H76" s="0" t="n">
        <v>1</v>
      </c>
      <c r="I76" s="0" t="s">
        <v>169</v>
      </c>
      <c r="J76" s="0" t="s">
        <v>170</v>
      </c>
      <c r="K76" s="0" t="n">
        <v>0</v>
      </c>
      <c r="L76" s="0" t="n">
        <v>0</v>
      </c>
      <c r="M76" s="0" t="n">
        <v>0.00156642</v>
      </c>
      <c r="N76" s="0" t="n">
        <v>0.000320821</v>
      </c>
    </row>
    <row r="77" customFormat="false" ht="12.8" hidden="false" customHeight="false" outlineLevel="0" collapsed="false">
      <c r="A77" s="0" t="s">
        <v>14</v>
      </c>
      <c r="B77" s="0" t="s">
        <v>234</v>
      </c>
      <c r="C77" s="0" t="s">
        <v>235</v>
      </c>
      <c r="D77" s="0" t="s">
        <v>236</v>
      </c>
      <c r="E77" s="0" t="n">
        <v>0.003</v>
      </c>
      <c r="F77" s="0" t="s">
        <v>237</v>
      </c>
      <c r="G77" s="0" t="s">
        <v>19</v>
      </c>
      <c r="H77" s="0" t="n">
        <v>1</v>
      </c>
      <c r="I77" s="0" t="s">
        <v>169</v>
      </c>
      <c r="J77" s="0" t="s">
        <v>170</v>
      </c>
      <c r="K77" s="0" t="n">
        <v>0</v>
      </c>
      <c r="L77" s="0" t="n">
        <v>0.625</v>
      </c>
      <c r="M77" s="0" t="n">
        <v>0</v>
      </c>
      <c r="N77" s="0" t="n">
        <v>0.00359504</v>
      </c>
    </row>
    <row r="78" customFormat="false" ht="12.8" hidden="false" customHeight="false" outlineLevel="0" collapsed="false">
      <c r="A78" s="0" t="s">
        <v>14</v>
      </c>
      <c r="B78" s="0" t="s">
        <v>238</v>
      </c>
      <c r="C78" s="0" t="s">
        <v>235</v>
      </c>
      <c r="D78" s="0" t="s">
        <v>239</v>
      </c>
      <c r="E78" s="0" t="n">
        <v>0</v>
      </c>
      <c r="F78" s="0" t="s">
        <v>240</v>
      </c>
      <c r="G78" s="0" t="s">
        <v>19</v>
      </c>
      <c r="H78" s="0" t="n">
        <v>1</v>
      </c>
      <c r="I78" s="0" t="s">
        <v>169</v>
      </c>
      <c r="J78" s="0" t="s">
        <v>170</v>
      </c>
      <c r="K78" s="0" t="n">
        <v>0</v>
      </c>
      <c r="L78" s="0" t="n">
        <v>0</v>
      </c>
      <c r="M78" s="0" t="n">
        <v>0.00188383</v>
      </c>
      <c r="N78" s="0" t="n">
        <v>0</v>
      </c>
    </row>
    <row r="79" customFormat="false" ht="12.8" hidden="false" customHeight="false" outlineLevel="0" collapsed="false">
      <c r="A79" s="0" t="s">
        <v>14</v>
      </c>
      <c r="B79" s="0" t="s">
        <v>241</v>
      </c>
      <c r="C79" s="0" t="s">
        <v>235</v>
      </c>
      <c r="D79" s="0" t="s">
        <v>242</v>
      </c>
      <c r="E79" s="0" t="n">
        <v>0</v>
      </c>
      <c r="F79" s="0" t="s">
        <v>243</v>
      </c>
      <c r="G79" s="0" t="s">
        <v>19</v>
      </c>
      <c r="H79" s="0" t="n">
        <v>1</v>
      </c>
      <c r="I79" s="0" t="s">
        <v>169</v>
      </c>
      <c r="J79" s="0" t="s">
        <v>17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2.8" hidden="false" customHeight="false" outlineLevel="0" collapsed="false">
      <c r="A80" s="0" t="s">
        <v>14</v>
      </c>
      <c r="B80" s="0" t="s">
        <v>244</v>
      </c>
      <c r="C80" s="0" t="s">
        <v>235</v>
      </c>
      <c r="D80" s="0" t="s">
        <v>245</v>
      </c>
      <c r="E80" s="0" t="n">
        <v>0</v>
      </c>
      <c r="F80" s="0" t="s">
        <v>246</v>
      </c>
      <c r="G80" s="0" t="s">
        <v>19</v>
      </c>
      <c r="H80" s="0" t="n">
        <v>1</v>
      </c>
      <c r="I80" s="0" t="s">
        <v>169</v>
      </c>
      <c r="J80" s="0" t="s">
        <v>170</v>
      </c>
      <c r="K80" s="0" t="n">
        <v>0</v>
      </c>
      <c r="L80" s="0" t="n">
        <v>0</v>
      </c>
      <c r="M80" s="0" t="n">
        <v>0</v>
      </c>
      <c r="N80" s="0" t="n">
        <v>0</v>
      </c>
    </row>
    <row r="81" customFormat="false" ht="12.8" hidden="false" customHeight="false" outlineLevel="0" collapsed="false">
      <c r="A81" s="0" t="s">
        <v>14</v>
      </c>
      <c r="B81" s="0" t="s">
        <v>247</v>
      </c>
      <c r="C81" s="0" t="s">
        <v>235</v>
      </c>
      <c r="D81" s="0" t="s">
        <v>248</v>
      </c>
      <c r="E81" s="0" t="n">
        <v>0.004</v>
      </c>
      <c r="F81" s="0" t="s">
        <v>249</v>
      </c>
      <c r="G81" s="0" t="s">
        <v>19</v>
      </c>
      <c r="H81" s="0" t="n">
        <v>1</v>
      </c>
      <c r="I81" s="0" t="s">
        <v>169</v>
      </c>
      <c r="J81" s="0" t="s">
        <v>170</v>
      </c>
      <c r="K81" s="0" t="n">
        <v>0</v>
      </c>
      <c r="L81" s="0" t="n">
        <v>0.5</v>
      </c>
      <c r="M81" s="0" t="n">
        <v>0</v>
      </c>
      <c r="N81" s="0" t="n">
        <v>0.0046864</v>
      </c>
    </row>
    <row r="82" customFormat="false" ht="12.8" hidden="false" customHeight="false" outlineLevel="0" collapsed="false">
      <c r="A82" s="0" t="s">
        <v>14</v>
      </c>
      <c r="B82" s="0" t="s">
        <v>250</v>
      </c>
      <c r="C82" s="0" t="s">
        <v>235</v>
      </c>
      <c r="D82" s="0" t="s">
        <v>251</v>
      </c>
      <c r="E82" s="0" t="n">
        <v>0.001</v>
      </c>
      <c r="F82" s="0" t="s">
        <v>252</v>
      </c>
      <c r="G82" s="0" t="s">
        <v>19</v>
      </c>
      <c r="H82" s="0" t="n">
        <v>1</v>
      </c>
      <c r="I82" s="0" t="s">
        <v>169</v>
      </c>
      <c r="J82" s="0" t="s">
        <v>170</v>
      </c>
      <c r="K82" s="0" t="n">
        <v>0</v>
      </c>
      <c r="L82" s="0" t="n">
        <v>0</v>
      </c>
      <c r="M82" s="0" t="n">
        <v>0.00125589</v>
      </c>
      <c r="N82" s="0" t="n">
        <v>0.000962958</v>
      </c>
    </row>
    <row r="83" customFormat="false" ht="12.8" hidden="false" customHeight="false" outlineLevel="0" collapsed="false">
      <c r="A83" s="0" t="s">
        <v>14</v>
      </c>
      <c r="B83" s="0" t="s">
        <v>253</v>
      </c>
      <c r="C83" s="0" t="s">
        <v>235</v>
      </c>
      <c r="D83" s="0" t="s">
        <v>254</v>
      </c>
      <c r="E83" s="0" t="n">
        <v>0.001</v>
      </c>
      <c r="F83" s="0" t="s">
        <v>255</v>
      </c>
      <c r="G83" s="0" t="s">
        <v>19</v>
      </c>
      <c r="H83" s="0" t="n">
        <v>1</v>
      </c>
      <c r="I83" s="0" t="s">
        <v>169</v>
      </c>
      <c r="J83" s="0" t="s">
        <v>170</v>
      </c>
      <c r="K83" s="0" t="n">
        <v>0</v>
      </c>
      <c r="L83" s="0" t="n">
        <v>0</v>
      </c>
      <c r="M83" s="0" t="n">
        <v>0</v>
      </c>
      <c r="N83" s="0" t="n">
        <v>0.00154073</v>
      </c>
    </row>
    <row r="84" customFormat="false" ht="12.8" hidden="false" customHeight="false" outlineLevel="0" collapsed="false">
      <c r="A84" s="0" t="s">
        <v>14</v>
      </c>
      <c r="B84" s="0" t="s">
        <v>256</v>
      </c>
      <c r="C84" s="0" t="s">
        <v>235</v>
      </c>
      <c r="D84" s="0" t="s">
        <v>257</v>
      </c>
      <c r="E84" s="0" t="n">
        <v>0.041</v>
      </c>
      <c r="F84" s="0" t="s">
        <v>258</v>
      </c>
      <c r="G84" s="0" t="s">
        <v>19</v>
      </c>
      <c r="H84" s="0" t="n">
        <v>1</v>
      </c>
      <c r="I84" s="0" t="s">
        <v>169</v>
      </c>
      <c r="J84" s="0" t="s">
        <v>170</v>
      </c>
      <c r="K84" s="0" t="n">
        <v>0</v>
      </c>
      <c r="L84" s="0" t="n">
        <v>0</v>
      </c>
      <c r="M84" s="0" t="n">
        <v>0.0291994</v>
      </c>
      <c r="N84" s="0" t="n">
        <v>0.0431405</v>
      </c>
    </row>
    <row r="85" customFormat="false" ht="12.8" hidden="false" customHeight="false" outlineLevel="0" collapsed="false">
      <c r="A85" s="0" t="s">
        <v>14</v>
      </c>
      <c r="B85" s="0" t="s">
        <v>259</v>
      </c>
      <c r="C85" s="0" t="s">
        <v>235</v>
      </c>
      <c r="D85" s="0" t="s">
        <v>260</v>
      </c>
      <c r="E85" s="0" t="n">
        <v>0</v>
      </c>
      <c r="F85" s="0" t="s">
        <v>261</v>
      </c>
      <c r="G85" s="0" t="s">
        <v>19</v>
      </c>
      <c r="H85" s="0" t="n">
        <v>1</v>
      </c>
      <c r="I85" s="0" t="s">
        <v>169</v>
      </c>
      <c r="J85" s="0" t="s">
        <v>170</v>
      </c>
      <c r="K85" s="0" t="n">
        <v>0</v>
      </c>
      <c r="L85" s="0" t="n">
        <v>0</v>
      </c>
      <c r="M85" s="0" t="n">
        <v>0</v>
      </c>
      <c r="N85" s="0" t="n">
        <v>0</v>
      </c>
    </row>
    <row r="86" customFormat="false" ht="12.8" hidden="false" customHeight="false" outlineLevel="0" collapsed="false">
      <c r="A86" s="0" t="s">
        <v>14</v>
      </c>
      <c r="B86" s="0" t="s">
        <v>262</v>
      </c>
      <c r="C86" s="0" t="s">
        <v>235</v>
      </c>
      <c r="D86" s="0" t="s">
        <v>263</v>
      </c>
      <c r="E86" s="0" t="n">
        <v>0.01</v>
      </c>
      <c r="F86" s="0" t="s">
        <v>264</v>
      </c>
      <c r="G86" s="0" t="s">
        <v>19</v>
      </c>
      <c r="H86" s="0" t="n">
        <v>1</v>
      </c>
      <c r="I86" s="0" t="s">
        <v>169</v>
      </c>
      <c r="J86" s="0" t="s">
        <v>170</v>
      </c>
      <c r="K86" s="0" t="n">
        <v>0</v>
      </c>
      <c r="L86" s="0" t="n">
        <v>0.125</v>
      </c>
      <c r="M86" s="0" t="n">
        <v>0</v>
      </c>
      <c r="N86" s="0" t="n">
        <v>0.0121975</v>
      </c>
    </row>
    <row r="87" customFormat="false" ht="12.8" hidden="false" customHeight="false" outlineLevel="0" collapsed="false">
      <c r="A87" s="0" t="s">
        <v>14</v>
      </c>
      <c r="B87" s="0" t="s">
        <v>265</v>
      </c>
      <c r="C87" s="0" t="s">
        <v>235</v>
      </c>
      <c r="D87" s="0" t="s">
        <v>266</v>
      </c>
      <c r="E87" s="0" t="n">
        <v>0.003</v>
      </c>
      <c r="F87" s="0" t="s">
        <v>267</v>
      </c>
      <c r="G87" s="0" t="s">
        <v>19</v>
      </c>
      <c r="H87" s="0" t="n">
        <v>1</v>
      </c>
      <c r="I87" s="0" t="s">
        <v>169</v>
      </c>
      <c r="J87" s="0" t="s">
        <v>170</v>
      </c>
      <c r="K87" s="0" t="n">
        <v>0</v>
      </c>
      <c r="L87" s="0" t="n">
        <v>0</v>
      </c>
      <c r="M87" s="0" t="n">
        <v>0.00345369</v>
      </c>
      <c r="N87" s="0" t="n">
        <v>0.00295307</v>
      </c>
    </row>
    <row r="88" customFormat="false" ht="12.8" hidden="false" customHeight="false" outlineLevel="0" collapsed="false">
      <c r="A88" s="0" t="s">
        <v>14</v>
      </c>
      <c r="B88" s="0" t="s">
        <v>268</v>
      </c>
      <c r="C88" s="0" t="s">
        <v>235</v>
      </c>
      <c r="D88" s="0" t="s">
        <v>269</v>
      </c>
      <c r="E88" s="0" t="n">
        <v>0</v>
      </c>
      <c r="F88" s="0" t="s">
        <v>270</v>
      </c>
      <c r="G88" s="0" t="s">
        <v>19</v>
      </c>
      <c r="H88" s="0" t="n">
        <v>1</v>
      </c>
      <c r="I88" s="0" t="s">
        <v>169</v>
      </c>
      <c r="J88" s="0" t="s">
        <v>17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2.8" hidden="false" customHeight="false" outlineLevel="0" collapsed="false">
      <c r="A89" s="0" t="s">
        <v>14</v>
      </c>
      <c r="B89" s="0" t="s">
        <v>271</v>
      </c>
      <c r="C89" s="0" t="s">
        <v>235</v>
      </c>
      <c r="D89" s="0" t="s">
        <v>272</v>
      </c>
      <c r="E89" s="0" t="n">
        <v>0.014</v>
      </c>
      <c r="F89" s="0" t="s">
        <v>273</v>
      </c>
      <c r="G89" s="0" t="s">
        <v>19</v>
      </c>
      <c r="H89" s="0" t="n">
        <v>1</v>
      </c>
      <c r="I89" s="0" t="s">
        <v>169</v>
      </c>
      <c r="J89" s="0" t="s">
        <v>170</v>
      </c>
      <c r="K89" s="0" t="n">
        <v>0</v>
      </c>
      <c r="L89" s="0" t="n">
        <v>0</v>
      </c>
      <c r="M89" s="0" t="n">
        <v>0.000941915</v>
      </c>
      <c r="N89" s="0" t="n">
        <v>0.017911</v>
      </c>
    </row>
    <row r="90" customFormat="false" ht="12.8" hidden="false" customHeight="false" outlineLevel="0" collapsed="false">
      <c r="A90" s="0" t="s">
        <v>14</v>
      </c>
      <c r="B90" s="0" t="s">
        <v>274</v>
      </c>
      <c r="C90" s="0" t="s">
        <v>235</v>
      </c>
      <c r="D90" s="0" t="s">
        <v>275</v>
      </c>
      <c r="E90" s="0" t="n">
        <v>0</v>
      </c>
      <c r="F90" s="0" t="s">
        <v>276</v>
      </c>
      <c r="G90" s="0" t="s">
        <v>19</v>
      </c>
      <c r="H90" s="0" t="n">
        <v>1</v>
      </c>
      <c r="I90" s="0" t="s">
        <v>169</v>
      </c>
      <c r="J90" s="0" t="s">
        <v>170</v>
      </c>
      <c r="K90" s="0" t="n">
        <v>0</v>
      </c>
      <c r="L90" s="0" t="n">
        <v>0</v>
      </c>
      <c r="M90" s="0" t="n">
        <v>0.000313972</v>
      </c>
      <c r="N90" s="0" t="n">
        <v>0.000128394</v>
      </c>
    </row>
    <row r="91" customFormat="false" ht="12.8" hidden="false" customHeight="false" outlineLevel="0" collapsed="false">
      <c r="A91" s="0" t="s">
        <v>14</v>
      </c>
      <c r="B91" s="0" t="s">
        <v>277</v>
      </c>
      <c r="C91" s="0" t="s">
        <v>235</v>
      </c>
      <c r="D91" s="0" t="s">
        <v>278</v>
      </c>
      <c r="E91" s="0" t="n">
        <v>0.002</v>
      </c>
      <c r="F91" s="0" t="s">
        <v>279</v>
      </c>
      <c r="G91" s="0" t="s">
        <v>19</v>
      </c>
      <c r="H91" s="0" t="n">
        <v>1</v>
      </c>
      <c r="I91" s="0" t="s">
        <v>169</v>
      </c>
      <c r="J91" s="0" t="s">
        <v>170</v>
      </c>
      <c r="K91" s="0" t="n">
        <v>0</v>
      </c>
      <c r="L91" s="0" t="n">
        <v>0</v>
      </c>
      <c r="M91" s="0" t="n">
        <v>0.0021978</v>
      </c>
      <c r="N91" s="0" t="n">
        <v>0.0023753</v>
      </c>
    </row>
    <row r="92" customFormat="false" ht="12.8" hidden="false" customHeight="false" outlineLevel="0" collapsed="false">
      <c r="A92" s="0" t="s">
        <v>14</v>
      </c>
      <c r="B92" s="0" t="s">
        <v>280</v>
      </c>
      <c r="C92" s="0" t="s">
        <v>235</v>
      </c>
      <c r="D92" s="0" t="s">
        <v>281</v>
      </c>
      <c r="E92" s="0" t="n">
        <v>0.016</v>
      </c>
      <c r="F92" s="0" t="s">
        <v>282</v>
      </c>
      <c r="G92" s="0" t="s">
        <v>19</v>
      </c>
      <c r="H92" s="0" t="n">
        <v>1</v>
      </c>
      <c r="I92" s="0" t="s">
        <v>169</v>
      </c>
      <c r="J92" s="0" t="s">
        <v>170</v>
      </c>
      <c r="K92" s="0" t="n">
        <v>0</v>
      </c>
      <c r="L92" s="0" t="n">
        <v>0</v>
      </c>
      <c r="M92" s="0" t="n">
        <v>0.0100471</v>
      </c>
      <c r="N92" s="0" t="n">
        <v>0.0181678</v>
      </c>
    </row>
    <row r="93" customFormat="false" ht="12.8" hidden="false" customHeight="false" outlineLevel="0" collapsed="false">
      <c r="A93" s="0" t="s">
        <v>14</v>
      </c>
      <c r="B93" s="0" t="s">
        <v>283</v>
      </c>
      <c r="C93" s="0" t="s">
        <v>235</v>
      </c>
      <c r="D93" s="0" t="s">
        <v>33</v>
      </c>
      <c r="E93" s="0" t="n">
        <v>0</v>
      </c>
      <c r="F93" s="0" t="s">
        <v>284</v>
      </c>
      <c r="G93" s="0" t="s">
        <v>19</v>
      </c>
      <c r="H93" s="0" t="n">
        <v>1</v>
      </c>
      <c r="I93" s="0" t="s">
        <v>169</v>
      </c>
      <c r="J93" s="0" t="s">
        <v>170</v>
      </c>
      <c r="K93" s="0" t="n">
        <v>0</v>
      </c>
      <c r="L93" s="0" t="n">
        <v>0.125</v>
      </c>
      <c r="M93" s="0" t="n">
        <v>0</v>
      </c>
      <c r="N93" s="0" t="n">
        <v>0.000577775</v>
      </c>
    </row>
    <row r="94" customFormat="false" ht="12.8" hidden="false" customHeight="false" outlineLevel="0" collapsed="false">
      <c r="A94" s="0" t="s">
        <v>14</v>
      </c>
      <c r="B94" s="0" t="s">
        <v>285</v>
      </c>
      <c r="C94" s="0" t="s">
        <v>235</v>
      </c>
      <c r="D94" s="0" t="s">
        <v>286</v>
      </c>
      <c r="E94" s="0" t="n">
        <v>0.028</v>
      </c>
      <c r="F94" s="0" t="s">
        <v>287</v>
      </c>
      <c r="G94" s="0" t="s">
        <v>19</v>
      </c>
      <c r="H94" s="0" t="n">
        <v>1</v>
      </c>
      <c r="I94" s="0" t="s">
        <v>169</v>
      </c>
      <c r="J94" s="0" t="s">
        <v>170</v>
      </c>
      <c r="K94" s="0" t="n">
        <v>0</v>
      </c>
      <c r="L94" s="0" t="n">
        <v>1</v>
      </c>
      <c r="M94" s="0" t="n">
        <v>0.0103611</v>
      </c>
      <c r="N94" s="0" t="n">
        <v>0.0327406</v>
      </c>
    </row>
    <row r="95" customFormat="false" ht="12.8" hidden="false" customHeight="false" outlineLevel="0" collapsed="false">
      <c r="A95" s="0" t="s">
        <v>14</v>
      </c>
      <c r="B95" s="0" t="s">
        <v>288</v>
      </c>
      <c r="C95" s="0" t="s">
        <v>235</v>
      </c>
      <c r="D95" s="0" t="s">
        <v>289</v>
      </c>
      <c r="E95" s="0" t="n">
        <v>0.003</v>
      </c>
      <c r="F95" s="0" t="s">
        <v>290</v>
      </c>
      <c r="G95" s="0" t="s">
        <v>19</v>
      </c>
      <c r="H95" s="0" t="n">
        <v>1</v>
      </c>
      <c r="I95" s="0" t="s">
        <v>169</v>
      </c>
      <c r="J95" s="0" t="s">
        <v>170</v>
      </c>
      <c r="K95" s="0" t="n">
        <v>0</v>
      </c>
      <c r="L95" s="0" t="n">
        <v>0</v>
      </c>
      <c r="M95" s="0" t="n">
        <v>0.00345369</v>
      </c>
      <c r="N95" s="0" t="n">
        <v>0.00295307</v>
      </c>
    </row>
    <row r="96" customFormat="false" ht="12.8" hidden="false" customHeight="false" outlineLevel="0" collapsed="false">
      <c r="A96" s="0" t="s">
        <v>14</v>
      </c>
      <c r="B96" s="0" t="s">
        <v>291</v>
      </c>
      <c r="C96" s="0" t="s">
        <v>235</v>
      </c>
      <c r="D96" s="0" t="s">
        <v>292</v>
      </c>
      <c r="E96" s="0" t="n">
        <v>0.003</v>
      </c>
      <c r="F96" s="0" t="s">
        <v>293</v>
      </c>
      <c r="G96" s="0" t="s">
        <v>19</v>
      </c>
      <c r="H96" s="0" t="n">
        <v>1</v>
      </c>
      <c r="I96" s="0" t="s">
        <v>169</v>
      </c>
      <c r="J96" s="0" t="s">
        <v>170</v>
      </c>
      <c r="K96" s="0" t="n">
        <v>0</v>
      </c>
      <c r="L96" s="0" t="n">
        <v>0</v>
      </c>
      <c r="M96" s="0" t="n">
        <v>0.000941915</v>
      </c>
      <c r="N96" s="0" t="n">
        <v>0.00365924</v>
      </c>
    </row>
    <row r="97" customFormat="false" ht="12.8" hidden="false" customHeight="false" outlineLevel="0" collapsed="false">
      <c r="A97" s="0" t="s">
        <v>14</v>
      </c>
      <c r="B97" s="0" t="s">
        <v>294</v>
      </c>
      <c r="C97" s="0" t="s">
        <v>235</v>
      </c>
      <c r="D97" s="0" t="s">
        <v>295</v>
      </c>
      <c r="E97" s="0" t="n">
        <v>0.002</v>
      </c>
      <c r="F97" s="0" t="s">
        <v>296</v>
      </c>
      <c r="G97" s="0" t="s">
        <v>19</v>
      </c>
      <c r="H97" s="0" t="n">
        <v>1</v>
      </c>
      <c r="I97" s="0" t="s">
        <v>169</v>
      </c>
      <c r="J97" s="0" t="s">
        <v>170</v>
      </c>
      <c r="K97" s="0" t="n">
        <v>0</v>
      </c>
      <c r="L97" s="0" t="n">
        <v>0</v>
      </c>
      <c r="M97" s="0" t="n">
        <v>0</v>
      </c>
      <c r="N97" s="0" t="n">
        <v>0.00250369</v>
      </c>
    </row>
    <row r="98" customFormat="false" ht="12.8" hidden="false" customHeight="false" outlineLevel="0" collapsed="false">
      <c r="A98" s="0" t="s">
        <v>14</v>
      </c>
      <c r="B98" s="0" t="s">
        <v>297</v>
      </c>
      <c r="C98" s="0" t="s">
        <v>235</v>
      </c>
      <c r="D98" s="0" t="s">
        <v>298</v>
      </c>
      <c r="E98" s="0" t="n">
        <v>0.014</v>
      </c>
      <c r="F98" s="0" t="s">
        <v>299</v>
      </c>
      <c r="G98" s="0" t="s">
        <v>19</v>
      </c>
      <c r="H98" s="0" t="n">
        <v>1</v>
      </c>
      <c r="I98" s="0" t="s">
        <v>169</v>
      </c>
      <c r="J98" s="0" t="s">
        <v>170</v>
      </c>
      <c r="K98" s="0" t="n">
        <v>0</v>
      </c>
      <c r="L98" s="0" t="n">
        <v>0</v>
      </c>
      <c r="M98" s="0" t="n">
        <v>0.00596546</v>
      </c>
      <c r="N98" s="0" t="n">
        <v>0.0163061</v>
      </c>
    </row>
    <row r="99" customFormat="false" ht="12.8" hidden="false" customHeight="false" outlineLevel="0" collapsed="false">
      <c r="A99" s="0" t="s">
        <v>14</v>
      </c>
      <c r="B99" s="0" t="s">
        <v>300</v>
      </c>
      <c r="C99" s="0" t="s">
        <v>235</v>
      </c>
      <c r="D99" s="0" t="s">
        <v>301</v>
      </c>
      <c r="E99" s="0" t="n">
        <v>0.004</v>
      </c>
      <c r="F99" s="0" t="s">
        <v>302</v>
      </c>
      <c r="G99" s="0" t="s">
        <v>19</v>
      </c>
      <c r="H99" s="0" t="n">
        <v>1</v>
      </c>
      <c r="I99" s="0" t="s">
        <v>169</v>
      </c>
      <c r="J99" s="0" t="s">
        <v>170</v>
      </c>
      <c r="K99" s="0" t="n">
        <v>0</v>
      </c>
      <c r="L99" s="0" t="n">
        <v>1</v>
      </c>
      <c r="M99" s="0" t="n">
        <v>0</v>
      </c>
      <c r="N99" s="0" t="n">
        <v>0.00404442</v>
      </c>
    </row>
    <row r="100" customFormat="false" ht="12.8" hidden="false" customHeight="false" outlineLevel="0" collapsed="false">
      <c r="A100" s="0" t="s">
        <v>14</v>
      </c>
      <c r="B100" s="0" t="s">
        <v>303</v>
      </c>
      <c r="C100" s="0" t="s">
        <v>235</v>
      </c>
      <c r="D100" s="0" t="s">
        <v>304</v>
      </c>
      <c r="E100" s="0" t="n">
        <v>0.018</v>
      </c>
      <c r="F100" s="0" t="s">
        <v>305</v>
      </c>
      <c r="G100" s="0" t="s">
        <v>19</v>
      </c>
      <c r="H100" s="0" t="n">
        <v>1</v>
      </c>
      <c r="I100" s="0" t="s">
        <v>169</v>
      </c>
      <c r="J100" s="0" t="s">
        <v>170</v>
      </c>
      <c r="K100" s="0" t="n">
        <v>0</v>
      </c>
      <c r="L100" s="0" t="n">
        <v>0.75</v>
      </c>
      <c r="M100" s="0" t="n">
        <v>0.0989011</v>
      </c>
      <c r="N100" s="0" t="n">
        <v>0.000770367</v>
      </c>
    </row>
    <row r="101" customFormat="false" ht="12.8" hidden="false" customHeight="false" outlineLevel="0" collapsed="false">
      <c r="A101" s="0" t="s">
        <v>14</v>
      </c>
      <c r="B101" s="0" t="s">
        <v>306</v>
      </c>
      <c r="C101" s="0" t="s">
        <v>235</v>
      </c>
      <c r="D101" s="0" t="s">
        <v>307</v>
      </c>
      <c r="E101" s="0" t="n">
        <v>0.002</v>
      </c>
      <c r="F101" s="0" t="s">
        <v>308</v>
      </c>
      <c r="G101" s="0" t="s">
        <v>19</v>
      </c>
      <c r="H101" s="0" t="n">
        <v>1</v>
      </c>
      <c r="I101" s="0" t="s">
        <v>169</v>
      </c>
      <c r="J101" s="0" t="s">
        <v>170</v>
      </c>
      <c r="K101" s="0" t="n">
        <v>0</v>
      </c>
      <c r="L101" s="0" t="n">
        <v>0.125</v>
      </c>
      <c r="M101" s="0" t="n">
        <v>0.00282575</v>
      </c>
      <c r="N101" s="0" t="n">
        <v>0.00147654</v>
      </c>
    </row>
    <row r="102" customFormat="false" ht="12.8" hidden="false" customHeight="false" outlineLevel="0" collapsed="false">
      <c r="A102" s="0" t="s">
        <v>14</v>
      </c>
      <c r="B102" s="0" t="s">
        <v>309</v>
      </c>
      <c r="C102" s="0" t="s">
        <v>235</v>
      </c>
      <c r="D102" s="0" t="s">
        <v>310</v>
      </c>
      <c r="E102" s="0" t="n">
        <v>0.001</v>
      </c>
      <c r="F102" s="0" t="s">
        <v>311</v>
      </c>
      <c r="G102" s="0" t="s">
        <v>19</v>
      </c>
      <c r="H102" s="0" t="n">
        <v>1</v>
      </c>
      <c r="I102" s="0" t="s">
        <v>169</v>
      </c>
      <c r="J102" s="0" t="s">
        <v>170</v>
      </c>
      <c r="K102" s="0" t="n">
        <v>0</v>
      </c>
      <c r="L102" s="0" t="n">
        <v>0.125</v>
      </c>
      <c r="M102" s="0" t="n">
        <v>0.00251177</v>
      </c>
      <c r="N102" s="0" t="n">
        <v>0.000898761</v>
      </c>
    </row>
    <row r="103" customFormat="false" ht="12.8" hidden="false" customHeight="false" outlineLevel="0" collapsed="false">
      <c r="A103" s="0" t="s">
        <v>14</v>
      </c>
      <c r="B103" s="0" t="s">
        <v>312</v>
      </c>
      <c r="C103" s="0" t="s">
        <v>235</v>
      </c>
      <c r="D103" s="0" t="s">
        <v>313</v>
      </c>
      <c r="E103" s="0" t="n">
        <v>0.012</v>
      </c>
      <c r="F103" s="0" t="s">
        <v>314</v>
      </c>
      <c r="G103" s="0" t="s">
        <v>19</v>
      </c>
      <c r="H103" s="0" t="n">
        <v>1</v>
      </c>
      <c r="I103" s="0" t="s">
        <v>169</v>
      </c>
      <c r="J103" s="0" t="s">
        <v>170</v>
      </c>
      <c r="K103" s="0" t="n">
        <v>0</v>
      </c>
      <c r="L103" s="0" t="n">
        <v>0.125</v>
      </c>
      <c r="M103" s="0" t="n">
        <v>0.0260597</v>
      </c>
      <c r="N103" s="0" t="n">
        <v>0.0091802</v>
      </c>
    </row>
    <row r="104" customFormat="false" ht="12.8" hidden="false" customHeight="false" outlineLevel="0" collapsed="false">
      <c r="A104" s="0" t="s">
        <v>14</v>
      </c>
      <c r="B104" s="0" t="s">
        <v>315</v>
      </c>
      <c r="C104" s="0" t="s">
        <v>235</v>
      </c>
      <c r="D104" s="0" t="s">
        <v>316</v>
      </c>
      <c r="E104" s="0" t="n">
        <v>0</v>
      </c>
      <c r="F104" s="0" t="s">
        <v>317</v>
      </c>
      <c r="G104" s="0" t="s">
        <v>19</v>
      </c>
      <c r="H104" s="0" t="n">
        <v>1</v>
      </c>
      <c r="I104" s="0" t="s">
        <v>169</v>
      </c>
      <c r="J104" s="0" t="s">
        <v>170</v>
      </c>
      <c r="K104" s="0" t="n">
        <v>0</v>
      </c>
      <c r="L104" s="0" t="n">
        <v>0.5</v>
      </c>
      <c r="M104" s="0" t="n">
        <v>0</v>
      </c>
      <c r="N104" s="0" t="n">
        <v>0.000192592</v>
      </c>
    </row>
    <row r="105" customFormat="false" ht="12.8" hidden="false" customHeight="false" outlineLevel="0" collapsed="false">
      <c r="A105" s="0" t="s">
        <v>14</v>
      </c>
      <c r="B105" s="0" t="s">
        <v>318</v>
      </c>
      <c r="C105" s="0" t="s">
        <v>235</v>
      </c>
      <c r="D105" s="0" t="s">
        <v>319</v>
      </c>
      <c r="E105" s="0" t="n">
        <v>0.008</v>
      </c>
      <c r="F105" s="0" t="s">
        <v>320</v>
      </c>
      <c r="G105" s="0" t="s">
        <v>19</v>
      </c>
      <c r="H105" s="0" t="n">
        <v>1</v>
      </c>
      <c r="I105" s="0" t="s">
        <v>169</v>
      </c>
      <c r="J105" s="0" t="s">
        <v>170</v>
      </c>
      <c r="K105" s="0" t="n">
        <v>0</v>
      </c>
      <c r="L105" s="0" t="n">
        <v>0.5</v>
      </c>
      <c r="M105" s="0" t="n">
        <v>0.0156986</v>
      </c>
      <c r="N105" s="0" t="n">
        <v>0.00725429</v>
      </c>
    </row>
    <row r="106" customFormat="false" ht="12.8" hidden="false" customHeight="false" outlineLevel="0" collapsed="false">
      <c r="A106" s="0" t="s">
        <v>14</v>
      </c>
      <c r="B106" s="0" t="s">
        <v>181</v>
      </c>
      <c r="C106" s="0" t="s">
        <v>235</v>
      </c>
      <c r="D106" s="0" t="s">
        <v>182</v>
      </c>
      <c r="E106" s="0" t="n">
        <v>0.006</v>
      </c>
      <c r="F106" s="0" t="s">
        <v>183</v>
      </c>
      <c r="G106" s="0" t="s">
        <v>19</v>
      </c>
      <c r="H106" s="0" t="n">
        <v>1</v>
      </c>
      <c r="I106" s="0" t="s">
        <v>169</v>
      </c>
      <c r="J106" s="0" t="s">
        <v>170</v>
      </c>
      <c r="K106" s="0" t="n">
        <v>0</v>
      </c>
      <c r="L106" s="0" t="n">
        <v>0.375</v>
      </c>
      <c r="M106" s="0" t="n">
        <v>0.010989</v>
      </c>
      <c r="N106" s="0" t="n">
        <v>0.00442961</v>
      </c>
    </row>
    <row r="107" customFormat="false" ht="12.8" hidden="false" customHeight="false" outlineLevel="0" collapsed="false">
      <c r="A107" s="0" t="s">
        <v>14</v>
      </c>
      <c r="B107" s="0" t="s">
        <v>321</v>
      </c>
      <c r="C107" s="0" t="s">
        <v>235</v>
      </c>
      <c r="D107" s="0" t="s">
        <v>322</v>
      </c>
      <c r="E107" s="0" t="n">
        <v>0.001</v>
      </c>
      <c r="F107" s="0" t="s">
        <v>323</v>
      </c>
      <c r="G107" s="0" t="s">
        <v>19</v>
      </c>
      <c r="H107" s="0" t="n">
        <v>1</v>
      </c>
      <c r="I107" s="0" t="s">
        <v>169</v>
      </c>
      <c r="J107" s="0" t="s">
        <v>170</v>
      </c>
      <c r="K107" s="0" t="n">
        <v>0</v>
      </c>
      <c r="L107" s="0" t="n">
        <v>0.375</v>
      </c>
      <c r="M107" s="0" t="n">
        <v>0.00533752</v>
      </c>
      <c r="N107" s="0" t="n">
        <v>6.41972E-005</v>
      </c>
    </row>
    <row r="108" customFormat="false" ht="12.8" hidden="false" customHeight="false" outlineLevel="0" collapsed="false">
      <c r="A108" s="0" t="s">
        <v>14</v>
      </c>
      <c r="B108" s="0" t="s">
        <v>324</v>
      </c>
      <c r="C108" s="0" t="s">
        <v>235</v>
      </c>
      <c r="D108" s="0" t="s">
        <v>325</v>
      </c>
      <c r="E108" s="0" t="n">
        <v>0.039</v>
      </c>
      <c r="F108" s="0" t="s">
        <v>326</v>
      </c>
      <c r="G108" s="0" t="s">
        <v>19</v>
      </c>
      <c r="H108" s="0" t="n">
        <v>1</v>
      </c>
      <c r="I108" s="0" t="s">
        <v>169</v>
      </c>
      <c r="J108" s="0" t="s">
        <v>170</v>
      </c>
      <c r="K108" s="0" t="n">
        <v>0</v>
      </c>
      <c r="L108" s="0" t="n">
        <v>0</v>
      </c>
      <c r="M108" s="0" t="n">
        <v>0.103925</v>
      </c>
      <c r="N108" s="0" t="n">
        <v>0.0207357</v>
      </c>
    </row>
    <row r="109" customFormat="false" ht="12.8" hidden="false" customHeight="false" outlineLevel="0" collapsed="false">
      <c r="A109" s="0" t="s">
        <v>14</v>
      </c>
      <c r="B109" s="0" t="s">
        <v>327</v>
      </c>
      <c r="C109" s="0" t="s">
        <v>235</v>
      </c>
      <c r="D109" s="0" t="s">
        <v>328</v>
      </c>
      <c r="E109" s="0" t="n">
        <v>0</v>
      </c>
      <c r="F109" s="0" t="s">
        <v>329</v>
      </c>
      <c r="G109" s="0" t="s">
        <v>19</v>
      </c>
      <c r="H109" s="0" t="n">
        <v>1</v>
      </c>
      <c r="I109" s="0" t="s">
        <v>169</v>
      </c>
      <c r="J109" s="0" t="s">
        <v>170</v>
      </c>
      <c r="K109" s="0" t="n">
        <v>0.142857</v>
      </c>
      <c r="L109" s="0" t="n">
        <v>0</v>
      </c>
      <c r="M109" s="0" t="n">
        <v>0</v>
      </c>
      <c r="N109" s="0" t="n">
        <v>0.000128394</v>
      </c>
    </row>
    <row r="110" customFormat="false" ht="12.8" hidden="false" customHeight="false" outlineLevel="0" collapsed="false">
      <c r="A110" s="0" t="s">
        <v>14</v>
      </c>
      <c r="B110" s="0" t="s">
        <v>330</v>
      </c>
      <c r="C110" s="0" t="s">
        <v>235</v>
      </c>
      <c r="D110" s="0" t="s">
        <v>331</v>
      </c>
      <c r="E110" s="0" t="n">
        <v>0.01</v>
      </c>
      <c r="F110" s="0" t="s">
        <v>332</v>
      </c>
      <c r="G110" s="0" t="s">
        <v>19</v>
      </c>
      <c r="H110" s="0" t="n">
        <v>1</v>
      </c>
      <c r="I110" s="0" t="s">
        <v>169</v>
      </c>
      <c r="J110" s="0" t="s">
        <v>170</v>
      </c>
      <c r="K110" s="0" t="n">
        <v>0.714286</v>
      </c>
      <c r="L110" s="0" t="n">
        <v>0</v>
      </c>
      <c r="M110" s="0" t="n">
        <v>0.00659341</v>
      </c>
      <c r="N110" s="0" t="n">
        <v>0.0110419</v>
      </c>
    </row>
    <row r="111" customFormat="false" ht="12.8" hidden="false" customHeight="false" outlineLevel="0" collapsed="false">
      <c r="A111" s="0" t="s">
        <v>14</v>
      </c>
      <c r="B111" s="0" t="s">
        <v>333</v>
      </c>
      <c r="C111" s="0" t="s">
        <v>235</v>
      </c>
      <c r="D111" s="0" t="s">
        <v>334</v>
      </c>
      <c r="E111" s="0" t="n">
        <v>0.005</v>
      </c>
      <c r="F111" s="0" t="s">
        <v>335</v>
      </c>
      <c r="G111" s="0" t="s">
        <v>19</v>
      </c>
      <c r="H111" s="0" t="n">
        <v>1</v>
      </c>
      <c r="I111" s="0" t="s">
        <v>169</v>
      </c>
      <c r="J111" s="0" t="s">
        <v>170</v>
      </c>
      <c r="K111" s="0" t="n">
        <v>0.714286</v>
      </c>
      <c r="L111" s="0" t="n">
        <v>0</v>
      </c>
      <c r="M111" s="0" t="n">
        <v>0.00345369</v>
      </c>
      <c r="N111" s="0" t="n">
        <v>0.00513578</v>
      </c>
    </row>
    <row r="112" customFormat="false" ht="12.8" hidden="false" customHeight="false" outlineLevel="0" collapsed="false">
      <c r="A112" s="0" t="s">
        <v>14</v>
      </c>
      <c r="B112" s="0" t="s">
        <v>336</v>
      </c>
      <c r="C112" s="0" t="s">
        <v>235</v>
      </c>
      <c r="D112" s="0" t="s">
        <v>337</v>
      </c>
      <c r="E112" s="0" t="n">
        <v>0.008</v>
      </c>
      <c r="F112" s="0" t="s">
        <v>338</v>
      </c>
      <c r="G112" s="0" t="s">
        <v>19</v>
      </c>
      <c r="H112" s="0" t="n">
        <v>1</v>
      </c>
      <c r="I112" s="0" t="s">
        <v>169</v>
      </c>
      <c r="J112" s="0" t="s">
        <v>170</v>
      </c>
      <c r="K112" s="0" t="n">
        <v>0.428571</v>
      </c>
      <c r="L112" s="0" t="n">
        <v>0.125</v>
      </c>
      <c r="M112" s="0" t="n">
        <v>0.010989</v>
      </c>
      <c r="N112" s="0" t="n">
        <v>0.00731848</v>
      </c>
    </row>
    <row r="113" customFormat="false" ht="12.8" hidden="false" customHeight="false" outlineLevel="0" collapsed="false">
      <c r="A113" s="0" t="s">
        <v>14</v>
      </c>
      <c r="B113" s="0" t="s">
        <v>339</v>
      </c>
      <c r="C113" s="0" t="s">
        <v>235</v>
      </c>
      <c r="D113" s="0" t="s">
        <v>340</v>
      </c>
      <c r="E113" s="0" t="n">
        <v>0.011</v>
      </c>
      <c r="F113" s="0" t="s">
        <v>341</v>
      </c>
      <c r="G113" s="0" t="s">
        <v>19</v>
      </c>
      <c r="H113" s="0" t="s">
        <v>33</v>
      </c>
      <c r="I113" s="0" t="s">
        <v>169</v>
      </c>
      <c r="J113" s="0" t="s">
        <v>170</v>
      </c>
      <c r="K113" s="0" t="n">
        <v>0.714286</v>
      </c>
      <c r="L113" s="0" t="n">
        <v>0</v>
      </c>
      <c r="M113" s="0" t="n">
        <v>0.0043956</v>
      </c>
      <c r="N113" s="0" t="n">
        <v>0.012711</v>
      </c>
    </row>
    <row r="114" customFormat="false" ht="12.8" hidden="false" customHeight="false" outlineLevel="0" collapsed="false">
      <c r="A114" s="0" t="s">
        <v>14</v>
      </c>
      <c r="B114" s="0" t="s">
        <v>342</v>
      </c>
      <c r="C114" s="0" t="s">
        <v>235</v>
      </c>
      <c r="D114" s="0" t="s">
        <v>343</v>
      </c>
      <c r="E114" s="0" t="n">
        <v>0.003</v>
      </c>
      <c r="F114" s="0" t="s">
        <v>344</v>
      </c>
      <c r="G114" s="0" t="s">
        <v>19</v>
      </c>
      <c r="H114" s="0" t="s">
        <v>33</v>
      </c>
      <c r="I114" s="0" t="s">
        <v>169</v>
      </c>
      <c r="J114" s="0" t="s">
        <v>170</v>
      </c>
      <c r="K114" s="0" t="n">
        <v>0.714286</v>
      </c>
      <c r="L114" s="0" t="n">
        <v>0</v>
      </c>
      <c r="M114" s="0" t="n">
        <v>0.0172684</v>
      </c>
      <c r="N114" s="0" t="n">
        <v>0</v>
      </c>
    </row>
    <row r="115" customFormat="false" ht="12.8" hidden="false" customHeight="false" outlineLevel="0" collapsed="false">
      <c r="A115" s="0" t="s">
        <v>14</v>
      </c>
      <c r="B115" s="0" t="s">
        <v>345</v>
      </c>
      <c r="C115" s="0" t="s">
        <v>235</v>
      </c>
      <c r="D115" s="0" t="s">
        <v>346</v>
      </c>
      <c r="E115" s="0" t="n">
        <v>0.007</v>
      </c>
      <c r="F115" s="0" t="s">
        <v>347</v>
      </c>
      <c r="G115" s="0" t="s">
        <v>19</v>
      </c>
      <c r="H115" s="0" t="s">
        <v>33</v>
      </c>
      <c r="I115" s="0" t="s">
        <v>169</v>
      </c>
      <c r="J115" s="0" t="s">
        <v>170</v>
      </c>
      <c r="K115" s="0" t="n">
        <v>0.571429</v>
      </c>
      <c r="L115" s="0" t="n">
        <v>0.125</v>
      </c>
      <c r="M115" s="0" t="n">
        <v>0.022606</v>
      </c>
      <c r="N115" s="0" t="n">
        <v>0.0023753</v>
      </c>
    </row>
    <row r="116" customFormat="false" ht="12.8" hidden="false" customHeight="false" outlineLevel="0" collapsed="false">
      <c r="A116" s="0" t="s">
        <v>80</v>
      </c>
      <c r="B116" s="0" t="s">
        <v>348</v>
      </c>
      <c r="C116" s="0" t="s">
        <v>235</v>
      </c>
      <c r="D116" s="0" t="s">
        <v>349</v>
      </c>
      <c r="E116" s="0" t="n">
        <v>0.023</v>
      </c>
      <c r="F116" s="0" t="s">
        <v>350</v>
      </c>
      <c r="G116" s="0" t="s">
        <v>19</v>
      </c>
      <c r="H116" s="0" t="n">
        <v>1</v>
      </c>
      <c r="I116" s="0" t="s">
        <v>169</v>
      </c>
      <c r="J116" s="0" t="s">
        <v>170</v>
      </c>
      <c r="K116" s="0" t="n">
        <v>1</v>
      </c>
      <c r="L116" s="0" t="n">
        <v>0</v>
      </c>
      <c r="M116" s="0" t="n">
        <v>0.129356</v>
      </c>
      <c r="N116" s="0" t="n">
        <v>0</v>
      </c>
    </row>
    <row r="117" customFormat="false" ht="12.8" hidden="false" customHeight="false" outlineLevel="0" collapsed="false">
      <c r="A117" s="0" t="s">
        <v>14</v>
      </c>
      <c r="B117" s="0" t="s">
        <v>351</v>
      </c>
      <c r="C117" s="0" t="s">
        <v>235</v>
      </c>
      <c r="D117" s="0" t="s">
        <v>352</v>
      </c>
      <c r="E117" s="0" t="n">
        <v>0.02</v>
      </c>
      <c r="F117" s="0" t="s">
        <v>353</v>
      </c>
      <c r="G117" s="0" t="s">
        <v>19</v>
      </c>
      <c r="H117" s="0" t="n">
        <v>1</v>
      </c>
      <c r="I117" s="0" t="s">
        <v>169</v>
      </c>
      <c r="J117" s="0" t="s">
        <v>170</v>
      </c>
      <c r="K117" s="0" t="n">
        <v>0</v>
      </c>
      <c r="L117" s="0" t="n">
        <v>0.375</v>
      </c>
      <c r="M117" s="0" t="n">
        <v>0.0160126</v>
      </c>
      <c r="N117" s="0" t="n">
        <v>0.0212493</v>
      </c>
    </row>
    <row r="118" customFormat="false" ht="12.8" hidden="false" customHeight="false" outlineLevel="0" collapsed="false">
      <c r="A118" s="0" t="s">
        <v>14</v>
      </c>
      <c r="B118" s="0" t="s">
        <v>354</v>
      </c>
      <c r="C118" s="0" t="s">
        <v>235</v>
      </c>
      <c r="D118" s="0" t="s">
        <v>355</v>
      </c>
      <c r="E118" s="0" t="n">
        <v>0.038</v>
      </c>
      <c r="F118" s="0" t="s">
        <v>356</v>
      </c>
      <c r="G118" s="0" t="s">
        <v>19</v>
      </c>
      <c r="H118" s="0" t="n">
        <v>1</v>
      </c>
      <c r="I118" s="0" t="s">
        <v>169</v>
      </c>
      <c r="J118" s="0" t="s">
        <v>170</v>
      </c>
      <c r="K118" s="0" t="n">
        <v>0</v>
      </c>
      <c r="L118" s="0" t="n">
        <v>0.5</v>
      </c>
      <c r="M118" s="0" t="n">
        <v>0.0464678</v>
      </c>
      <c r="N118" s="0" t="n">
        <v>0.0344739</v>
      </c>
    </row>
    <row r="119" customFormat="false" ht="12.8" hidden="false" customHeight="false" outlineLevel="0" collapsed="false">
      <c r="A119" s="0" t="s">
        <v>14</v>
      </c>
      <c r="B119" s="0" t="s">
        <v>357</v>
      </c>
      <c r="C119" s="0" t="s">
        <v>235</v>
      </c>
      <c r="D119" s="0" t="s">
        <v>358</v>
      </c>
      <c r="E119" s="0" t="n">
        <v>0.022</v>
      </c>
      <c r="F119" s="0" t="s">
        <v>359</v>
      </c>
      <c r="G119" s="0" t="s">
        <v>19</v>
      </c>
      <c r="H119" s="0" t="n">
        <v>1</v>
      </c>
      <c r="I119" s="0" t="s">
        <v>169</v>
      </c>
      <c r="J119" s="0" t="s">
        <v>170</v>
      </c>
      <c r="K119" s="0" t="n">
        <v>0</v>
      </c>
      <c r="L119" s="0" t="n">
        <v>0.375</v>
      </c>
      <c r="M119" s="0" t="n">
        <v>0.0191523</v>
      </c>
      <c r="N119" s="0" t="n">
        <v>0.0231752</v>
      </c>
    </row>
    <row r="120" customFormat="false" ht="12.8" hidden="false" customHeight="false" outlineLevel="0" collapsed="false">
      <c r="A120" s="0" t="s">
        <v>31</v>
      </c>
      <c r="B120" s="0" t="s">
        <v>360</v>
      </c>
      <c r="C120" s="0" t="s">
        <v>235</v>
      </c>
      <c r="D120" s="0" t="s">
        <v>33</v>
      </c>
      <c r="E120" s="0" t="n">
        <v>0.007</v>
      </c>
      <c r="F120" s="0" t="s">
        <v>361</v>
      </c>
      <c r="G120" s="0" t="s">
        <v>35</v>
      </c>
      <c r="H120" s="0" t="n">
        <v>1</v>
      </c>
      <c r="I120" s="0" t="s">
        <v>169</v>
      </c>
      <c r="J120" s="0" t="s">
        <v>170</v>
      </c>
      <c r="K120" s="0" t="n">
        <v>0</v>
      </c>
      <c r="L120" s="0" t="n">
        <v>1</v>
      </c>
      <c r="M120" s="0" t="n">
        <v>0</v>
      </c>
      <c r="N120" s="0" t="n">
        <v>0.00783206</v>
      </c>
    </row>
    <row r="121" customFormat="false" ht="12.8" hidden="false" customHeight="false" outlineLevel="0" collapsed="false">
      <c r="A121" s="0" t="s">
        <v>14</v>
      </c>
      <c r="B121" s="0" t="s">
        <v>362</v>
      </c>
      <c r="C121" s="0" t="s">
        <v>235</v>
      </c>
      <c r="D121" s="0" t="s">
        <v>363</v>
      </c>
      <c r="E121" s="0" t="n">
        <v>0.021</v>
      </c>
      <c r="F121" s="0" t="s">
        <v>364</v>
      </c>
      <c r="G121" s="0" t="s">
        <v>19</v>
      </c>
      <c r="H121" s="0" t="n">
        <v>1</v>
      </c>
      <c r="I121" s="0" t="s">
        <v>169</v>
      </c>
      <c r="J121" s="0" t="s">
        <v>170</v>
      </c>
      <c r="K121" s="0" t="n">
        <v>0</v>
      </c>
      <c r="L121" s="0" t="n">
        <v>0.25</v>
      </c>
      <c r="M121" s="0" t="n">
        <v>0.0144427</v>
      </c>
      <c r="N121" s="0" t="n">
        <v>0.0202221</v>
      </c>
    </row>
    <row r="122" customFormat="false" ht="12.8" hidden="false" customHeight="false" outlineLevel="0" collapsed="false">
      <c r="A122" s="0" t="s">
        <v>14</v>
      </c>
      <c r="B122" s="0" t="s">
        <v>365</v>
      </c>
      <c r="C122" s="0" t="s">
        <v>235</v>
      </c>
      <c r="D122" s="0" t="s">
        <v>366</v>
      </c>
      <c r="E122" s="0" t="n">
        <v>0.02</v>
      </c>
      <c r="F122" s="0" t="s">
        <v>367</v>
      </c>
      <c r="G122" s="0" t="s">
        <v>19</v>
      </c>
      <c r="H122" s="0" t="n">
        <v>1</v>
      </c>
      <c r="I122" s="0" t="s">
        <v>169</v>
      </c>
      <c r="J122" s="0" t="s">
        <v>170</v>
      </c>
      <c r="K122" s="0" t="n">
        <v>0</v>
      </c>
      <c r="L122" s="0" t="n">
        <v>0.875</v>
      </c>
      <c r="M122" s="0" t="n">
        <v>0.0160126</v>
      </c>
      <c r="N122" s="0" t="n">
        <v>0.0202863</v>
      </c>
    </row>
    <row r="123" customFormat="false" ht="12.8" hidden="false" customHeight="false" outlineLevel="0" collapsed="false">
      <c r="A123" s="0" t="s">
        <v>14</v>
      </c>
      <c r="B123" s="0" t="s">
        <v>368</v>
      </c>
      <c r="C123" s="0" t="s">
        <v>235</v>
      </c>
      <c r="D123" s="0" t="s">
        <v>369</v>
      </c>
      <c r="E123" s="0" t="n">
        <v>0.002</v>
      </c>
      <c r="F123" s="0" t="s">
        <v>370</v>
      </c>
      <c r="G123" s="0" t="s">
        <v>19</v>
      </c>
      <c r="H123" s="0" t="n">
        <v>1</v>
      </c>
      <c r="I123" s="0" t="s">
        <v>169</v>
      </c>
      <c r="J123" s="0" t="s">
        <v>170</v>
      </c>
      <c r="K123" s="0" t="n">
        <v>0</v>
      </c>
      <c r="L123" s="0" t="n">
        <v>0.75</v>
      </c>
      <c r="M123" s="0" t="n">
        <v>0</v>
      </c>
      <c r="N123" s="0" t="n">
        <v>0.00218271</v>
      </c>
    </row>
    <row r="124" customFormat="false" ht="12.8" hidden="false" customHeight="false" outlineLevel="0" collapsed="false">
      <c r="A124" s="0" t="s">
        <v>14</v>
      </c>
      <c r="B124" s="0" t="s">
        <v>371</v>
      </c>
      <c r="C124" s="0" t="s">
        <v>235</v>
      </c>
      <c r="D124" s="0" t="s">
        <v>33</v>
      </c>
      <c r="E124" s="0" t="n">
        <v>0.036</v>
      </c>
      <c r="F124" s="0" t="s">
        <v>372</v>
      </c>
      <c r="G124" s="0" t="s">
        <v>19</v>
      </c>
      <c r="H124" s="0" t="n">
        <v>1</v>
      </c>
      <c r="I124" s="0" t="s">
        <v>169</v>
      </c>
      <c r="J124" s="0" t="s">
        <v>170</v>
      </c>
      <c r="K124" s="0" t="n">
        <v>0</v>
      </c>
      <c r="L124" s="0" t="n">
        <v>0.5</v>
      </c>
      <c r="M124" s="0" t="n">
        <v>0.0119309</v>
      </c>
      <c r="N124" s="0" t="n">
        <v>0.0415998</v>
      </c>
    </row>
    <row r="125" customFormat="false" ht="12.8" hidden="false" customHeight="false" outlineLevel="0" collapsed="false">
      <c r="A125" s="0" t="s">
        <v>14</v>
      </c>
      <c r="B125" s="0" t="s">
        <v>373</v>
      </c>
      <c r="C125" s="0" t="s">
        <v>235</v>
      </c>
      <c r="D125" s="0" t="s">
        <v>33</v>
      </c>
      <c r="E125" s="0" t="n">
        <v>0.047</v>
      </c>
      <c r="F125" s="0" t="s">
        <v>374</v>
      </c>
      <c r="G125" s="0" t="s">
        <v>19</v>
      </c>
      <c r="H125" s="0" t="n">
        <v>1</v>
      </c>
      <c r="I125" s="0" t="s">
        <v>169</v>
      </c>
      <c r="J125" s="0" t="s">
        <v>170</v>
      </c>
      <c r="K125" s="0" t="n">
        <v>0</v>
      </c>
      <c r="L125" s="0" t="n">
        <v>0.75</v>
      </c>
      <c r="M125" s="0" t="n">
        <v>0.078179</v>
      </c>
      <c r="N125" s="0" t="n">
        <v>0.0360146</v>
      </c>
    </row>
    <row r="126" customFormat="false" ht="12.8" hidden="false" customHeight="false" outlineLevel="0" collapsed="false">
      <c r="A126" s="0" t="s">
        <v>14</v>
      </c>
      <c r="B126" s="0" t="s">
        <v>375</v>
      </c>
      <c r="C126" s="0" t="s">
        <v>235</v>
      </c>
      <c r="D126" s="0" t="s">
        <v>376</v>
      </c>
      <c r="E126" s="0" t="n">
        <v>0.045</v>
      </c>
      <c r="F126" s="0" t="s">
        <v>377</v>
      </c>
      <c r="G126" s="0" t="s">
        <v>19</v>
      </c>
      <c r="H126" s="0" t="n">
        <v>1</v>
      </c>
      <c r="I126" s="0" t="s">
        <v>169</v>
      </c>
      <c r="J126" s="0" t="s">
        <v>170</v>
      </c>
      <c r="K126" s="0" t="n">
        <v>1</v>
      </c>
      <c r="L126" s="0" t="n">
        <v>0</v>
      </c>
      <c r="M126" s="0" t="n">
        <v>0.0656201</v>
      </c>
      <c r="N126" s="0" t="n">
        <v>0.0385825</v>
      </c>
    </row>
    <row r="127" customFormat="false" ht="12.8" hidden="false" customHeight="false" outlineLevel="0" collapsed="false">
      <c r="A127" s="0" t="s">
        <v>14</v>
      </c>
      <c r="B127" s="0" t="s">
        <v>378</v>
      </c>
      <c r="C127" s="0" t="s">
        <v>235</v>
      </c>
      <c r="D127" s="0" t="s">
        <v>379</v>
      </c>
      <c r="E127" s="0" t="n">
        <v>0.033</v>
      </c>
      <c r="F127" s="0" t="s">
        <v>380</v>
      </c>
      <c r="G127" s="0" t="s">
        <v>19</v>
      </c>
      <c r="H127" s="0" t="n">
        <v>1</v>
      </c>
      <c r="I127" s="0" t="s">
        <v>169</v>
      </c>
      <c r="J127" s="0" t="s">
        <v>170</v>
      </c>
      <c r="K127" s="0" t="n">
        <v>0.285714</v>
      </c>
      <c r="L127" s="0" t="n">
        <v>0</v>
      </c>
      <c r="M127" s="0" t="n">
        <v>0.022606</v>
      </c>
      <c r="N127" s="0" t="n">
        <v>0.0347307</v>
      </c>
    </row>
    <row r="128" customFormat="false" ht="12.8" hidden="false" customHeight="false" outlineLevel="0" collapsed="false">
      <c r="A128" s="0" t="s">
        <v>14</v>
      </c>
      <c r="B128" s="0" t="s">
        <v>381</v>
      </c>
      <c r="C128" s="0" t="s">
        <v>235</v>
      </c>
      <c r="D128" s="0" t="s">
        <v>33</v>
      </c>
      <c r="E128" s="0" t="n">
        <v>0.017</v>
      </c>
      <c r="F128" s="0" t="s">
        <v>382</v>
      </c>
      <c r="G128" s="0" t="s">
        <v>19</v>
      </c>
      <c r="H128" s="0" t="n">
        <v>1</v>
      </c>
      <c r="I128" s="0" t="s">
        <v>169</v>
      </c>
      <c r="J128" s="0" t="s">
        <v>170</v>
      </c>
      <c r="K128" s="0" t="n">
        <v>0.285714</v>
      </c>
      <c r="L128" s="0" t="n">
        <v>0.25</v>
      </c>
      <c r="M128" s="0" t="n">
        <v>0.0144427</v>
      </c>
      <c r="N128" s="0" t="n">
        <v>0.0167555</v>
      </c>
    </row>
    <row r="129" customFormat="false" ht="12.8" hidden="false" customHeight="false" outlineLevel="0" collapsed="false">
      <c r="A129" s="0" t="s">
        <v>14</v>
      </c>
      <c r="B129" s="0" t="s">
        <v>383</v>
      </c>
      <c r="C129" s="0" t="s">
        <v>235</v>
      </c>
      <c r="D129" s="0" t="s">
        <v>33</v>
      </c>
      <c r="E129" s="0" t="n">
        <v>0.056</v>
      </c>
      <c r="F129" s="0" t="s">
        <v>384</v>
      </c>
      <c r="G129" s="0" t="s">
        <v>19</v>
      </c>
      <c r="H129" s="0" t="n">
        <v>1</v>
      </c>
      <c r="I129" s="0" t="s">
        <v>169</v>
      </c>
      <c r="J129" s="0" t="s">
        <v>170</v>
      </c>
      <c r="K129" s="0" t="n">
        <v>1</v>
      </c>
      <c r="L129" s="0" t="n">
        <v>0.25</v>
      </c>
      <c r="M129" s="0" t="n">
        <v>0.101413</v>
      </c>
      <c r="N129" s="0" t="n">
        <v>0.0441035</v>
      </c>
    </row>
    <row r="130" customFormat="false" ht="12.8" hidden="false" customHeight="false" outlineLevel="0" collapsed="false">
      <c r="A130" s="0" t="s">
        <v>14</v>
      </c>
      <c r="B130" s="0" t="s">
        <v>385</v>
      </c>
      <c r="C130" s="0" t="s">
        <v>235</v>
      </c>
      <c r="D130" s="0" t="s">
        <v>386</v>
      </c>
      <c r="E130" s="0" t="n">
        <v>0.007</v>
      </c>
      <c r="F130" s="0" t="s">
        <v>387</v>
      </c>
      <c r="G130" s="0" t="s">
        <v>19</v>
      </c>
      <c r="H130" s="0" t="n">
        <v>1</v>
      </c>
      <c r="I130" s="0" t="s">
        <v>169</v>
      </c>
      <c r="J130" s="0" t="s">
        <v>170</v>
      </c>
      <c r="K130" s="0" t="n">
        <v>0</v>
      </c>
      <c r="L130" s="0" t="n">
        <v>0.125</v>
      </c>
      <c r="M130" s="0" t="n">
        <v>0.0119309</v>
      </c>
      <c r="N130" s="0" t="n">
        <v>0.00597034</v>
      </c>
    </row>
    <row r="131" customFormat="false" ht="12.8" hidden="false" customHeight="false" outlineLevel="0" collapsed="false">
      <c r="A131" s="0" t="s">
        <v>14</v>
      </c>
      <c r="B131" s="0" t="s">
        <v>388</v>
      </c>
      <c r="C131" s="0" t="s">
        <v>235</v>
      </c>
      <c r="D131" s="0" t="s">
        <v>389</v>
      </c>
      <c r="E131" s="0" t="n">
        <v>0.01</v>
      </c>
      <c r="F131" s="0" t="s">
        <v>390</v>
      </c>
      <c r="G131" s="0" t="s">
        <v>19</v>
      </c>
      <c r="H131" s="0" t="n">
        <v>1</v>
      </c>
      <c r="I131" s="0" t="s">
        <v>169</v>
      </c>
      <c r="J131" s="0" t="s">
        <v>170</v>
      </c>
      <c r="K131" s="0" t="n">
        <v>0</v>
      </c>
      <c r="L131" s="0" t="n">
        <v>0</v>
      </c>
      <c r="M131" s="0" t="n">
        <v>0.0298273</v>
      </c>
      <c r="N131" s="0" t="n">
        <v>0.0046222</v>
      </c>
    </row>
    <row r="132" customFormat="false" ht="12.8" hidden="false" customHeight="false" outlineLevel="0" collapsed="false">
      <c r="A132" s="0" t="s">
        <v>14</v>
      </c>
      <c r="B132" s="0" t="s">
        <v>391</v>
      </c>
      <c r="C132" s="0" t="s">
        <v>235</v>
      </c>
      <c r="D132" s="0" t="s">
        <v>392</v>
      </c>
      <c r="E132" s="0" t="n">
        <v>0.007</v>
      </c>
      <c r="F132" s="0" t="s">
        <v>393</v>
      </c>
      <c r="G132" s="0" t="s">
        <v>19</v>
      </c>
      <c r="H132" s="0" t="n">
        <v>1</v>
      </c>
      <c r="I132" s="0" t="s">
        <v>169</v>
      </c>
      <c r="J132" s="0" t="s">
        <v>170</v>
      </c>
      <c r="K132" s="0" t="n">
        <v>0</v>
      </c>
      <c r="L132" s="0" t="n">
        <v>0.25</v>
      </c>
      <c r="M132" s="0" t="n">
        <v>0.000627943</v>
      </c>
      <c r="N132" s="0" t="n">
        <v>0.00847403</v>
      </c>
    </row>
    <row r="133" customFormat="false" ht="12.8" hidden="false" customHeight="false" outlineLevel="0" collapsed="false">
      <c r="A133" s="0" t="s">
        <v>14</v>
      </c>
      <c r="B133" s="0" t="s">
        <v>394</v>
      </c>
      <c r="C133" s="0" t="s">
        <v>235</v>
      </c>
      <c r="D133" s="0" t="s">
        <v>395</v>
      </c>
      <c r="E133" s="0" t="n">
        <v>0.007</v>
      </c>
      <c r="F133" s="0" t="s">
        <v>396</v>
      </c>
      <c r="G133" s="0" t="s">
        <v>19</v>
      </c>
      <c r="H133" s="0" t="n">
        <v>1</v>
      </c>
      <c r="I133" s="0" t="s">
        <v>169</v>
      </c>
      <c r="J133" s="0" t="s">
        <v>170</v>
      </c>
      <c r="K133" s="0" t="n">
        <v>0</v>
      </c>
      <c r="L133" s="0" t="n">
        <v>0</v>
      </c>
      <c r="M133" s="0" t="n">
        <v>0.00502355</v>
      </c>
      <c r="N133" s="0" t="n">
        <v>0.00731848</v>
      </c>
    </row>
    <row r="134" customFormat="false" ht="12.8" hidden="false" customHeight="false" outlineLevel="0" collapsed="false">
      <c r="A134" s="0" t="s">
        <v>14</v>
      </c>
      <c r="B134" s="0" t="s">
        <v>397</v>
      </c>
      <c r="C134" s="0" t="s">
        <v>235</v>
      </c>
      <c r="D134" s="0" t="s">
        <v>398</v>
      </c>
      <c r="E134" s="0" t="n">
        <v>0.005</v>
      </c>
      <c r="F134" s="0" t="s">
        <v>399</v>
      </c>
      <c r="G134" s="0" t="s">
        <v>19</v>
      </c>
      <c r="H134" s="0" t="n">
        <v>1</v>
      </c>
      <c r="I134" s="0" t="s">
        <v>169</v>
      </c>
      <c r="J134" s="0" t="s">
        <v>170</v>
      </c>
      <c r="K134" s="0" t="n">
        <v>0</v>
      </c>
      <c r="L134" s="0" t="n">
        <v>0.25</v>
      </c>
      <c r="M134" s="0" t="n">
        <v>0.011303</v>
      </c>
      <c r="N134" s="0" t="n">
        <v>0.00423702</v>
      </c>
    </row>
    <row r="135" customFormat="false" ht="12.8" hidden="false" customHeight="false" outlineLevel="0" collapsed="false">
      <c r="A135" s="0" t="s">
        <v>14</v>
      </c>
      <c r="B135" s="0" t="s">
        <v>400</v>
      </c>
      <c r="C135" s="0" t="s">
        <v>235</v>
      </c>
      <c r="D135" s="0" t="s">
        <v>33</v>
      </c>
      <c r="E135" s="0" t="n">
        <v>0.009</v>
      </c>
      <c r="F135" s="0" t="s">
        <v>401</v>
      </c>
      <c r="G135" s="0" t="s">
        <v>19</v>
      </c>
      <c r="H135" s="0" t="n">
        <v>1</v>
      </c>
      <c r="I135" s="0" t="s">
        <v>169</v>
      </c>
      <c r="J135" s="0" t="s">
        <v>170</v>
      </c>
      <c r="K135" s="0" t="n">
        <v>0</v>
      </c>
      <c r="L135" s="0" t="n">
        <v>0.125</v>
      </c>
      <c r="M135" s="0" t="n">
        <v>0.00973312</v>
      </c>
      <c r="N135" s="0" t="n">
        <v>0.00937279</v>
      </c>
    </row>
    <row r="136" customFormat="false" ht="12.8" hidden="false" customHeight="false" outlineLevel="0" collapsed="false">
      <c r="A136" s="0" t="s">
        <v>14</v>
      </c>
      <c r="B136" s="0" t="s">
        <v>402</v>
      </c>
      <c r="C136" s="0" t="s">
        <v>235</v>
      </c>
      <c r="D136" s="0" t="s">
        <v>403</v>
      </c>
      <c r="E136" s="0" t="n">
        <v>0.012</v>
      </c>
      <c r="F136" s="0" t="s">
        <v>404</v>
      </c>
      <c r="G136" s="0" t="s">
        <v>19</v>
      </c>
      <c r="H136" s="0" t="n">
        <v>1</v>
      </c>
      <c r="I136" s="0" t="s">
        <v>169</v>
      </c>
      <c r="J136" s="0" t="s">
        <v>170</v>
      </c>
      <c r="K136" s="0" t="n">
        <v>0</v>
      </c>
      <c r="L136" s="0" t="n">
        <v>0</v>
      </c>
      <c r="M136" s="0" t="n">
        <v>0.0197802</v>
      </c>
      <c r="N136" s="0" t="n">
        <v>0.0105283</v>
      </c>
    </row>
    <row r="137" customFormat="false" ht="12.8" hidden="false" customHeight="false" outlineLevel="0" collapsed="false">
      <c r="A137" s="0" t="s">
        <v>14</v>
      </c>
      <c r="B137" s="0" t="s">
        <v>405</v>
      </c>
      <c r="C137" s="0" t="s">
        <v>235</v>
      </c>
      <c r="D137" s="0" t="s">
        <v>406</v>
      </c>
      <c r="E137" s="0" t="n">
        <v>0.005</v>
      </c>
      <c r="F137" s="0" t="s">
        <v>407</v>
      </c>
      <c r="G137" s="0" t="s">
        <v>19</v>
      </c>
      <c r="H137" s="0" t="s">
        <v>33</v>
      </c>
      <c r="I137" s="0" t="s">
        <v>169</v>
      </c>
      <c r="J137" s="0" t="s">
        <v>170</v>
      </c>
      <c r="K137" s="0" t="n">
        <v>0</v>
      </c>
      <c r="L137" s="0" t="n">
        <v>0</v>
      </c>
      <c r="M137" s="0" t="n">
        <v>0.000627943</v>
      </c>
      <c r="N137" s="0" t="n">
        <v>0.00590614</v>
      </c>
    </row>
    <row r="138" customFormat="false" ht="12.8" hidden="false" customHeight="false" outlineLevel="0" collapsed="false">
      <c r="A138" s="0" t="s">
        <v>14</v>
      </c>
      <c r="B138" s="0" t="s">
        <v>408</v>
      </c>
      <c r="C138" s="0" t="s">
        <v>235</v>
      </c>
      <c r="D138" s="0" t="s">
        <v>409</v>
      </c>
      <c r="E138" s="0" t="n">
        <v>0.012</v>
      </c>
      <c r="F138" s="0" t="s">
        <v>410</v>
      </c>
      <c r="G138" s="0" t="s">
        <v>19</v>
      </c>
      <c r="H138" s="0" t="s">
        <v>33</v>
      </c>
      <c r="I138" s="0" t="s">
        <v>169</v>
      </c>
      <c r="J138" s="0" t="s">
        <v>170</v>
      </c>
      <c r="K138" s="0" t="n">
        <v>0</v>
      </c>
      <c r="L138" s="0" t="n">
        <v>0.25</v>
      </c>
      <c r="M138" s="0" t="n">
        <v>0.0204082</v>
      </c>
      <c r="N138" s="0" t="n">
        <v>0.0107209</v>
      </c>
    </row>
    <row r="139" customFormat="false" ht="12.8" hidden="false" customHeight="false" outlineLevel="0" collapsed="false">
      <c r="A139" s="0" t="s">
        <v>14</v>
      </c>
      <c r="B139" s="0" t="s">
        <v>411</v>
      </c>
      <c r="C139" s="0" t="s">
        <v>235</v>
      </c>
      <c r="D139" s="0" t="s">
        <v>33</v>
      </c>
      <c r="E139" s="0" t="n">
        <v>0.017</v>
      </c>
      <c r="F139" s="0" t="s">
        <v>412</v>
      </c>
      <c r="G139" s="0" t="s">
        <v>19</v>
      </c>
      <c r="H139" s="0" t="n">
        <v>1</v>
      </c>
      <c r="I139" s="0" t="s">
        <v>169</v>
      </c>
      <c r="J139" s="0" t="s">
        <v>170</v>
      </c>
      <c r="K139" s="0" t="n">
        <v>0</v>
      </c>
      <c r="L139" s="0" t="n">
        <v>0.375</v>
      </c>
      <c r="M139" s="0" t="n">
        <v>0.0605965</v>
      </c>
      <c r="N139" s="0" t="n">
        <v>0.00770367</v>
      </c>
    </row>
    <row r="140" customFormat="false" ht="12.8" hidden="false" customHeight="false" outlineLevel="0" collapsed="false">
      <c r="A140" s="0" t="s">
        <v>14</v>
      </c>
      <c r="B140" s="0" t="s">
        <v>413</v>
      </c>
      <c r="C140" s="0" t="s">
        <v>235</v>
      </c>
      <c r="D140" s="0" t="s">
        <v>414</v>
      </c>
      <c r="E140" s="0" t="n">
        <v>0.004</v>
      </c>
      <c r="F140" s="0" t="s">
        <v>415</v>
      </c>
      <c r="G140" s="0" t="s">
        <v>19</v>
      </c>
      <c r="H140" s="0" t="n">
        <v>1</v>
      </c>
      <c r="I140" s="0" t="s">
        <v>169</v>
      </c>
      <c r="J140" s="0" t="s">
        <v>170</v>
      </c>
      <c r="K140" s="0" t="n">
        <v>0.142857</v>
      </c>
      <c r="L140" s="0" t="n">
        <v>0.25</v>
      </c>
      <c r="M140" s="0" t="n">
        <v>0.00251177</v>
      </c>
      <c r="N140" s="0" t="n">
        <v>0.00430121</v>
      </c>
    </row>
    <row r="141" customFormat="false" ht="12.8" hidden="false" customHeight="false" outlineLevel="0" collapsed="false">
      <c r="A141" s="0" t="s">
        <v>14</v>
      </c>
      <c r="B141" s="0" t="s">
        <v>416</v>
      </c>
      <c r="C141" s="0" t="s">
        <v>235</v>
      </c>
      <c r="D141" s="0" t="s">
        <v>33</v>
      </c>
      <c r="E141" s="0" t="n">
        <v>0.005</v>
      </c>
      <c r="F141" s="0" t="s">
        <v>417</v>
      </c>
      <c r="G141" s="0" t="s">
        <v>19</v>
      </c>
      <c r="H141" s="0" t="n">
        <v>1</v>
      </c>
      <c r="I141" s="0" t="s">
        <v>169</v>
      </c>
      <c r="J141" s="0" t="s">
        <v>170</v>
      </c>
      <c r="K141" s="0" t="n">
        <v>0</v>
      </c>
      <c r="L141" s="0" t="n">
        <v>0.375</v>
      </c>
      <c r="M141" s="0" t="n">
        <v>0.00125589</v>
      </c>
      <c r="N141" s="0" t="n">
        <v>0.00558516</v>
      </c>
    </row>
    <row r="142" customFormat="false" ht="12.8" hidden="false" customHeight="false" outlineLevel="0" collapsed="false">
      <c r="A142" s="0" t="s">
        <v>14</v>
      </c>
      <c r="B142" s="0" t="s">
        <v>418</v>
      </c>
      <c r="C142" s="0" t="s">
        <v>235</v>
      </c>
      <c r="D142" s="0" t="s">
        <v>419</v>
      </c>
      <c r="E142" s="0" t="n">
        <v>0.006</v>
      </c>
      <c r="F142" s="0" t="s">
        <v>420</v>
      </c>
      <c r="G142" s="0" t="s">
        <v>19</v>
      </c>
      <c r="H142" s="0" t="n">
        <v>1</v>
      </c>
      <c r="I142" s="0" t="s">
        <v>169</v>
      </c>
      <c r="J142" s="0" t="s">
        <v>170</v>
      </c>
      <c r="K142" s="0" t="n">
        <v>0</v>
      </c>
      <c r="L142" s="0" t="n">
        <v>0</v>
      </c>
      <c r="M142" s="0" t="n">
        <v>0.0150706</v>
      </c>
      <c r="N142" s="0" t="n">
        <v>0.00391603</v>
      </c>
    </row>
    <row r="143" customFormat="false" ht="12.8" hidden="false" customHeight="false" outlineLevel="0" collapsed="false">
      <c r="A143" s="0" t="s">
        <v>14</v>
      </c>
      <c r="B143" s="0" t="s">
        <v>229</v>
      </c>
      <c r="C143" s="0" t="s">
        <v>235</v>
      </c>
      <c r="D143" s="0" t="s">
        <v>230</v>
      </c>
      <c r="E143" s="0" t="n">
        <v>0.006</v>
      </c>
      <c r="F143" s="0" t="s">
        <v>231</v>
      </c>
      <c r="G143" s="0" t="s">
        <v>19</v>
      </c>
      <c r="H143" s="0" t="n">
        <v>1</v>
      </c>
      <c r="I143" s="0" t="s">
        <v>169</v>
      </c>
      <c r="J143" s="0" t="s">
        <v>170</v>
      </c>
      <c r="K143" s="0" t="n">
        <v>0</v>
      </c>
      <c r="L143" s="0" t="n">
        <v>0</v>
      </c>
      <c r="M143" s="0" t="n">
        <v>0.00125589</v>
      </c>
      <c r="N143" s="0" t="n">
        <v>0.00706169</v>
      </c>
    </row>
    <row r="144" customFormat="false" ht="12.8" hidden="false" customHeight="false" outlineLevel="0" collapsed="false">
      <c r="A144" s="0" t="s">
        <v>14</v>
      </c>
      <c r="B144" s="0" t="s">
        <v>421</v>
      </c>
      <c r="C144" s="0" t="s">
        <v>235</v>
      </c>
      <c r="D144" s="0" t="s">
        <v>422</v>
      </c>
      <c r="E144" s="0" t="n">
        <v>0.019</v>
      </c>
      <c r="F144" s="0" t="s">
        <v>423</v>
      </c>
      <c r="G144" s="0" t="s">
        <v>19</v>
      </c>
      <c r="H144" s="0" t="n">
        <v>1</v>
      </c>
      <c r="I144" s="0" t="s">
        <v>169</v>
      </c>
      <c r="J144" s="0" t="s">
        <v>170</v>
      </c>
      <c r="K144" s="0" t="n">
        <v>0</v>
      </c>
      <c r="L144" s="0" t="n">
        <v>0</v>
      </c>
      <c r="M144" s="0" t="n">
        <v>0.0461538</v>
      </c>
      <c r="N144" s="0" t="n">
        <v>0.0130962</v>
      </c>
    </row>
    <row r="145" customFormat="false" ht="12.8" hidden="false" customHeight="false" outlineLevel="0" collapsed="false">
      <c r="A145" s="0" t="s">
        <v>14</v>
      </c>
      <c r="B145" s="0" t="s">
        <v>424</v>
      </c>
      <c r="C145" s="0" t="s">
        <v>235</v>
      </c>
      <c r="D145" s="0" t="s">
        <v>425</v>
      </c>
      <c r="E145" s="0" t="n">
        <v>0.022</v>
      </c>
      <c r="F145" s="0" t="s">
        <v>426</v>
      </c>
      <c r="G145" s="0" t="s">
        <v>19</v>
      </c>
      <c r="H145" s="0" t="n">
        <v>1</v>
      </c>
      <c r="I145" s="0" t="s">
        <v>169</v>
      </c>
      <c r="J145" s="0" t="s">
        <v>170</v>
      </c>
      <c r="K145" s="0" t="n">
        <v>0</v>
      </c>
      <c r="L145" s="0" t="n">
        <v>0.125</v>
      </c>
      <c r="M145" s="0" t="n">
        <v>0.00973312</v>
      </c>
      <c r="N145" s="0" t="n">
        <v>0.0244591</v>
      </c>
    </row>
    <row r="146" customFormat="false" ht="12.8" hidden="false" customHeight="false" outlineLevel="0" collapsed="false">
      <c r="A146" s="0" t="s">
        <v>14</v>
      </c>
      <c r="B146" s="0" t="s">
        <v>427</v>
      </c>
      <c r="C146" s="0" t="s">
        <v>235</v>
      </c>
      <c r="D146" s="0" t="s">
        <v>428</v>
      </c>
      <c r="E146" s="0" t="n">
        <v>0.013</v>
      </c>
      <c r="F146" s="0" t="s">
        <v>429</v>
      </c>
      <c r="G146" s="0" t="s">
        <v>19</v>
      </c>
      <c r="H146" s="0" t="n">
        <v>1</v>
      </c>
      <c r="I146" s="0" t="s">
        <v>169</v>
      </c>
      <c r="J146" s="0" t="s">
        <v>170</v>
      </c>
      <c r="K146" s="0" t="n">
        <v>0</v>
      </c>
      <c r="L146" s="0" t="n">
        <v>0.25</v>
      </c>
      <c r="M146" s="0" t="n">
        <v>0.00188383</v>
      </c>
      <c r="N146" s="0" t="n">
        <v>0.0158567</v>
      </c>
    </row>
    <row r="147" customFormat="false" ht="12.8" hidden="false" customHeight="false" outlineLevel="0" collapsed="false">
      <c r="A147" s="0" t="s">
        <v>14</v>
      </c>
      <c r="B147" s="0" t="s">
        <v>430</v>
      </c>
      <c r="C147" s="0" t="s">
        <v>235</v>
      </c>
      <c r="D147" s="0" t="s">
        <v>431</v>
      </c>
      <c r="E147" s="0" t="n">
        <v>0.005</v>
      </c>
      <c r="F147" s="0" t="s">
        <v>432</v>
      </c>
      <c r="G147" s="0" t="s">
        <v>19</v>
      </c>
      <c r="H147" s="0" t="n">
        <v>1</v>
      </c>
      <c r="I147" s="0" t="s">
        <v>169</v>
      </c>
      <c r="J147" s="0" t="s">
        <v>170</v>
      </c>
      <c r="K147" s="0" t="n">
        <v>0</v>
      </c>
      <c r="L147" s="0" t="n">
        <v>0</v>
      </c>
      <c r="M147" s="0" t="n">
        <v>0.000313972</v>
      </c>
      <c r="N147" s="0" t="n">
        <v>0.00654812</v>
      </c>
    </row>
    <row r="148" customFormat="false" ht="12.8" hidden="false" customHeight="false" outlineLevel="0" collapsed="false">
      <c r="A148" s="0" t="s">
        <v>14</v>
      </c>
      <c r="B148" s="0" t="s">
        <v>433</v>
      </c>
      <c r="C148" s="0" t="s">
        <v>235</v>
      </c>
      <c r="D148" s="0" t="s">
        <v>434</v>
      </c>
      <c r="E148" s="0" t="n">
        <v>0.016</v>
      </c>
      <c r="F148" s="0" t="s">
        <v>435</v>
      </c>
      <c r="G148" s="0" t="s">
        <v>19</v>
      </c>
      <c r="H148" s="0" t="n">
        <v>1</v>
      </c>
      <c r="I148" s="0" t="s">
        <v>169</v>
      </c>
      <c r="J148" s="0" t="s">
        <v>170</v>
      </c>
      <c r="K148" s="0" t="n">
        <v>0</v>
      </c>
      <c r="L148" s="0" t="n">
        <v>0.25</v>
      </c>
      <c r="M148" s="0" t="n">
        <v>0.0492936</v>
      </c>
      <c r="N148" s="0" t="n">
        <v>0.00885922</v>
      </c>
    </row>
    <row r="149" customFormat="false" ht="12.8" hidden="false" customHeight="false" outlineLevel="0" collapsed="false">
      <c r="A149" s="0" t="s">
        <v>14</v>
      </c>
      <c r="B149" s="0" t="s">
        <v>436</v>
      </c>
      <c r="C149" s="0" t="s">
        <v>235</v>
      </c>
      <c r="D149" s="0" t="s">
        <v>33</v>
      </c>
      <c r="E149" s="0" t="n">
        <v>0.006</v>
      </c>
      <c r="F149" s="0" t="s">
        <v>437</v>
      </c>
      <c r="G149" s="0" t="s">
        <v>19</v>
      </c>
      <c r="H149" s="0" t="s">
        <v>33</v>
      </c>
      <c r="I149" s="0" t="s">
        <v>169</v>
      </c>
      <c r="J149" s="0" t="s">
        <v>170</v>
      </c>
      <c r="K149" s="0" t="n">
        <v>0</v>
      </c>
      <c r="L149" s="0" t="n">
        <v>0.125</v>
      </c>
      <c r="M149" s="0" t="n">
        <v>0.000941915</v>
      </c>
      <c r="N149" s="0" t="n">
        <v>0.00731848</v>
      </c>
    </row>
    <row r="150" customFormat="false" ht="12.8" hidden="false" customHeight="false" outlineLevel="0" collapsed="false">
      <c r="A150" s="0" t="s">
        <v>14</v>
      </c>
      <c r="B150" s="0" t="s">
        <v>438</v>
      </c>
      <c r="C150" s="0" t="s">
        <v>235</v>
      </c>
      <c r="D150" s="0" t="s">
        <v>439</v>
      </c>
      <c r="E150" s="0" t="n">
        <v>0.007</v>
      </c>
      <c r="F150" s="0" t="s">
        <v>440</v>
      </c>
      <c r="G150" s="0" t="s">
        <v>19</v>
      </c>
      <c r="H150" s="0" t="n">
        <v>1</v>
      </c>
      <c r="I150" s="0" t="s">
        <v>169</v>
      </c>
      <c r="J150" s="0" t="s">
        <v>170</v>
      </c>
      <c r="K150" s="0" t="n">
        <v>0</v>
      </c>
      <c r="L150" s="0" t="n">
        <v>0.25</v>
      </c>
      <c r="M150" s="0" t="n">
        <v>0.00596546</v>
      </c>
      <c r="N150" s="0" t="n">
        <v>0.00725429</v>
      </c>
    </row>
    <row r="151" customFormat="false" ht="12.8" hidden="false" customHeight="false" outlineLevel="0" collapsed="false">
      <c r="A151" s="0" t="s">
        <v>14</v>
      </c>
      <c r="B151" s="0" t="s">
        <v>441</v>
      </c>
      <c r="C151" s="0" t="s">
        <v>235</v>
      </c>
      <c r="D151" s="0" t="s">
        <v>442</v>
      </c>
      <c r="E151" s="0" t="n">
        <v>0.008</v>
      </c>
      <c r="F151" s="0" t="s">
        <v>443</v>
      </c>
      <c r="G151" s="0" t="s">
        <v>19</v>
      </c>
      <c r="H151" s="0" t="n">
        <v>1</v>
      </c>
      <c r="I151" s="0" t="s">
        <v>169</v>
      </c>
      <c r="J151" s="0" t="s">
        <v>170</v>
      </c>
      <c r="K151" s="0" t="n">
        <v>0</v>
      </c>
      <c r="L151" s="0" t="n">
        <v>0</v>
      </c>
      <c r="M151" s="0" t="n">
        <v>0.00313972</v>
      </c>
      <c r="N151" s="0" t="n">
        <v>0.00969378</v>
      </c>
    </row>
    <row r="152" customFormat="false" ht="12.8" hidden="false" customHeight="false" outlineLevel="0" collapsed="false">
      <c r="A152" s="0" t="s">
        <v>14</v>
      </c>
      <c r="B152" s="0" t="s">
        <v>444</v>
      </c>
      <c r="C152" s="0" t="s">
        <v>235</v>
      </c>
      <c r="D152" s="0" t="s">
        <v>445</v>
      </c>
      <c r="E152" s="0" t="n">
        <v>0.008</v>
      </c>
      <c r="F152" s="0" t="s">
        <v>446</v>
      </c>
      <c r="G152" s="0" t="s">
        <v>19</v>
      </c>
      <c r="H152" s="0" t="s">
        <v>33</v>
      </c>
      <c r="I152" s="0" t="s">
        <v>169</v>
      </c>
      <c r="J152" s="0" t="s">
        <v>170</v>
      </c>
      <c r="K152" s="0" t="n">
        <v>0</v>
      </c>
      <c r="L152" s="0" t="n">
        <v>0.125</v>
      </c>
      <c r="M152" s="0" t="n">
        <v>0.00973312</v>
      </c>
      <c r="N152" s="0" t="n">
        <v>0.00751107</v>
      </c>
    </row>
    <row r="153" customFormat="false" ht="12.8" hidden="false" customHeight="false" outlineLevel="0" collapsed="false">
      <c r="A153" s="0" t="s">
        <v>14</v>
      </c>
      <c r="B153" s="0" t="s">
        <v>447</v>
      </c>
      <c r="C153" s="0" t="s">
        <v>235</v>
      </c>
      <c r="D153" s="0" t="s">
        <v>448</v>
      </c>
      <c r="E153" s="0" t="n">
        <v>0.012</v>
      </c>
      <c r="F153" s="0" t="s">
        <v>449</v>
      </c>
      <c r="G153" s="0" t="s">
        <v>19</v>
      </c>
      <c r="H153" s="0" t="n">
        <v>1</v>
      </c>
      <c r="I153" s="0" t="s">
        <v>169</v>
      </c>
      <c r="J153" s="0" t="s">
        <v>170</v>
      </c>
      <c r="K153" s="0" t="n">
        <v>0</v>
      </c>
      <c r="L153" s="0" t="n">
        <v>0.125</v>
      </c>
      <c r="M153" s="0" t="n">
        <v>0.00282575</v>
      </c>
      <c r="N153" s="0" t="n">
        <v>0.0139308</v>
      </c>
    </row>
    <row r="154" customFormat="false" ht="12.8" hidden="false" customHeight="false" outlineLevel="0" collapsed="false">
      <c r="A154" s="0" t="s">
        <v>14</v>
      </c>
      <c r="B154" s="0" t="s">
        <v>450</v>
      </c>
      <c r="C154" s="0" t="s">
        <v>235</v>
      </c>
      <c r="D154" s="0" t="s">
        <v>451</v>
      </c>
      <c r="E154" s="0" t="n">
        <v>0.01</v>
      </c>
      <c r="F154" s="0" t="s">
        <v>452</v>
      </c>
      <c r="G154" s="0" t="s">
        <v>19</v>
      </c>
      <c r="H154" s="0" t="s">
        <v>33</v>
      </c>
      <c r="I154" s="0" t="s">
        <v>169</v>
      </c>
      <c r="J154" s="0" t="s">
        <v>170</v>
      </c>
      <c r="K154" s="0" t="n">
        <v>0</v>
      </c>
      <c r="L154" s="0" t="n">
        <v>0</v>
      </c>
      <c r="M154" s="0" t="n">
        <v>0.00627944</v>
      </c>
      <c r="N154" s="0" t="n">
        <v>0.0112345</v>
      </c>
    </row>
    <row r="155" customFormat="false" ht="12.8" hidden="false" customHeight="false" outlineLevel="0" collapsed="false">
      <c r="A155" s="0" t="s">
        <v>453</v>
      </c>
      <c r="B155" s="0" t="s">
        <v>454</v>
      </c>
      <c r="C155" s="0" t="s">
        <v>235</v>
      </c>
      <c r="D155" s="0" t="s">
        <v>33</v>
      </c>
      <c r="E155" s="0" t="n">
        <v>0.005</v>
      </c>
      <c r="F155" s="0" t="s">
        <v>33</v>
      </c>
      <c r="G155" s="0" t="s">
        <v>33</v>
      </c>
      <c r="H155" s="0" t="n">
        <v>1</v>
      </c>
      <c r="I155" s="0" t="s">
        <v>169</v>
      </c>
      <c r="J155" s="0" t="s">
        <v>170</v>
      </c>
      <c r="K155" s="0" t="n">
        <v>0</v>
      </c>
      <c r="L155" s="0" t="n">
        <v>0.25</v>
      </c>
      <c r="M155" s="0" t="n">
        <v>0</v>
      </c>
      <c r="N155" s="0" t="n">
        <v>0.00597034</v>
      </c>
    </row>
    <row r="156" customFormat="false" ht="12.8" hidden="false" customHeight="false" outlineLevel="0" collapsed="false">
      <c r="A156" s="0" t="s">
        <v>14</v>
      </c>
      <c r="B156" s="0" t="s">
        <v>455</v>
      </c>
      <c r="C156" s="0" t="s">
        <v>235</v>
      </c>
      <c r="D156" s="0" t="s">
        <v>33</v>
      </c>
      <c r="E156" s="0" t="n">
        <v>0.012</v>
      </c>
      <c r="F156" s="0" t="s">
        <v>456</v>
      </c>
      <c r="G156" s="0" t="s">
        <v>19</v>
      </c>
      <c r="H156" s="0" t="n">
        <v>1</v>
      </c>
      <c r="I156" s="0" t="s">
        <v>169</v>
      </c>
      <c r="J156" s="0" t="s">
        <v>170</v>
      </c>
      <c r="K156" s="0" t="n">
        <v>0</v>
      </c>
      <c r="L156" s="0" t="n">
        <v>0.375</v>
      </c>
      <c r="M156" s="0" t="n">
        <v>0.000313972</v>
      </c>
      <c r="N156" s="0" t="n">
        <v>0.0140592</v>
      </c>
    </row>
    <row r="157" customFormat="false" ht="12.8" hidden="false" customHeight="false" outlineLevel="0" collapsed="false">
      <c r="A157" s="0" t="s">
        <v>14</v>
      </c>
      <c r="B157" s="0" t="s">
        <v>457</v>
      </c>
      <c r="C157" s="0" t="s">
        <v>235</v>
      </c>
      <c r="D157" s="0" t="s">
        <v>458</v>
      </c>
      <c r="E157" s="0" t="n">
        <v>0.01</v>
      </c>
      <c r="F157" s="0" t="s">
        <v>459</v>
      </c>
      <c r="G157" s="0" t="s">
        <v>19</v>
      </c>
      <c r="H157" s="0" t="n">
        <v>1</v>
      </c>
      <c r="I157" s="0" t="s">
        <v>169</v>
      </c>
      <c r="J157" s="0" t="s">
        <v>170</v>
      </c>
      <c r="K157" s="0" t="n">
        <v>0</v>
      </c>
      <c r="L157" s="0" t="n">
        <v>0.125</v>
      </c>
      <c r="M157" s="0" t="n">
        <v>0.00188383</v>
      </c>
      <c r="N157" s="0" t="n">
        <v>0.0122617</v>
      </c>
    </row>
    <row r="158" customFormat="false" ht="12.8" hidden="false" customHeight="false" outlineLevel="0" collapsed="false">
      <c r="A158" s="0" t="s">
        <v>14</v>
      </c>
      <c r="B158" s="0" t="s">
        <v>460</v>
      </c>
      <c r="C158" s="0" t="s">
        <v>235</v>
      </c>
      <c r="D158" s="0" t="s">
        <v>461</v>
      </c>
      <c r="E158" s="0" t="n">
        <v>0.011</v>
      </c>
      <c r="F158" s="0" t="s">
        <v>462</v>
      </c>
      <c r="G158" s="0" t="s">
        <v>19</v>
      </c>
      <c r="H158" s="0" t="n">
        <v>1</v>
      </c>
      <c r="I158" s="0" t="s">
        <v>169</v>
      </c>
      <c r="J158" s="0" t="s">
        <v>170</v>
      </c>
      <c r="K158" s="0" t="n">
        <v>0</v>
      </c>
      <c r="L158" s="0" t="n">
        <v>0</v>
      </c>
      <c r="M158" s="0" t="n">
        <v>0.00502355</v>
      </c>
      <c r="N158" s="0" t="n">
        <v>0.0129036</v>
      </c>
    </row>
    <row r="159" customFormat="false" ht="12.8" hidden="false" customHeight="false" outlineLevel="0" collapsed="false">
      <c r="A159" s="0" t="s">
        <v>14</v>
      </c>
      <c r="B159" s="0" t="s">
        <v>463</v>
      </c>
      <c r="C159" s="0" t="s">
        <v>235</v>
      </c>
      <c r="D159" s="0" t="s">
        <v>464</v>
      </c>
      <c r="E159" s="0" t="n">
        <v>0.009</v>
      </c>
      <c r="F159" s="0" t="s">
        <v>465</v>
      </c>
      <c r="G159" s="0" t="s">
        <v>19</v>
      </c>
      <c r="H159" s="0" t="s">
        <v>33</v>
      </c>
      <c r="I159" s="0" t="s">
        <v>169</v>
      </c>
      <c r="J159" s="0" t="s">
        <v>170</v>
      </c>
      <c r="K159" s="0" t="n">
        <v>0</v>
      </c>
      <c r="L159" s="0" t="n">
        <v>0.25</v>
      </c>
      <c r="M159" s="0" t="n">
        <v>0.010675</v>
      </c>
      <c r="N159" s="0" t="n">
        <v>0.00898761</v>
      </c>
    </row>
    <row r="160" customFormat="false" ht="12.8" hidden="false" customHeight="false" outlineLevel="0" collapsed="false">
      <c r="A160" s="0" t="s">
        <v>14</v>
      </c>
      <c r="B160" s="0" t="s">
        <v>466</v>
      </c>
      <c r="C160" s="0" t="s">
        <v>235</v>
      </c>
      <c r="D160" s="0" t="s">
        <v>467</v>
      </c>
      <c r="E160" s="0" t="n">
        <v>0.013</v>
      </c>
      <c r="F160" s="0" t="s">
        <v>468</v>
      </c>
      <c r="G160" s="0" t="s">
        <v>19</v>
      </c>
      <c r="H160" s="0" t="n">
        <v>1</v>
      </c>
      <c r="I160" s="0" t="s">
        <v>169</v>
      </c>
      <c r="J160" s="0" t="s">
        <v>170</v>
      </c>
      <c r="K160" s="0" t="n">
        <v>0</v>
      </c>
      <c r="L160" s="0" t="n">
        <v>0</v>
      </c>
      <c r="M160" s="0" t="n">
        <v>0.0043956</v>
      </c>
      <c r="N160" s="0" t="n">
        <v>0.0134814</v>
      </c>
    </row>
    <row r="161" customFormat="false" ht="12.8" hidden="false" customHeight="false" outlineLevel="0" collapsed="false">
      <c r="A161" s="0" t="s">
        <v>14</v>
      </c>
      <c r="B161" s="0" t="s">
        <v>469</v>
      </c>
      <c r="C161" s="0" t="s">
        <v>235</v>
      </c>
      <c r="D161" s="0" t="s">
        <v>470</v>
      </c>
      <c r="E161" s="0" t="n">
        <v>0.015</v>
      </c>
      <c r="F161" s="0" t="s">
        <v>471</v>
      </c>
      <c r="G161" s="0" t="s">
        <v>19</v>
      </c>
      <c r="H161" s="0" t="n">
        <v>1</v>
      </c>
      <c r="I161" s="0" t="s">
        <v>169</v>
      </c>
      <c r="J161" s="0" t="s">
        <v>170</v>
      </c>
      <c r="K161" s="0" t="n">
        <v>0</v>
      </c>
      <c r="L161" s="0" t="n">
        <v>0</v>
      </c>
      <c r="M161" s="0" t="n">
        <v>0.00973312</v>
      </c>
      <c r="N161" s="0" t="n">
        <v>0.0167555</v>
      </c>
    </row>
    <row r="162" customFormat="false" ht="12.8" hidden="false" customHeight="false" outlineLevel="0" collapsed="false">
      <c r="A162" s="0" t="s">
        <v>14</v>
      </c>
      <c r="B162" s="0" t="s">
        <v>472</v>
      </c>
      <c r="C162" s="0" t="s">
        <v>235</v>
      </c>
      <c r="D162" s="0" t="s">
        <v>33</v>
      </c>
      <c r="E162" s="0" t="n">
        <v>0.013</v>
      </c>
      <c r="F162" s="0" t="s">
        <v>473</v>
      </c>
      <c r="G162" s="0" t="s">
        <v>19</v>
      </c>
      <c r="H162" s="0" t="n">
        <v>1</v>
      </c>
      <c r="I162" s="0" t="s">
        <v>169</v>
      </c>
      <c r="J162" s="0" t="s">
        <v>170</v>
      </c>
      <c r="K162" s="0" t="n">
        <v>0</v>
      </c>
      <c r="L162" s="0" t="n">
        <v>0</v>
      </c>
      <c r="M162" s="0" t="n">
        <v>0.00596546</v>
      </c>
      <c r="N162" s="0" t="n">
        <v>0.0148938</v>
      </c>
    </row>
    <row r="163" customFormat="false" ht="12.8" hidden="false" customHeight="false" outlineLevel="0" collapsed="false">
      <c r="A163" s="0" t="s">
        <v>14</v>
      </c>
      <c r="B163" s="0" t="s">
        <v>474</v>
      </c>
      <c r="C163" s="0" t="s">
        <v>235</v>
      </c>
      <c r="D163" s="0" t="s">
        <v>475</v>
      </c>
      <c r="E163" s="0" t="n">
        <v>0.007</v>
      </c>
      <c r="F163" s="0" t="s">
        <v>476</v>
      </c>
      <c r="G163" s="0" t="s">
        <v>19</v>
      </c>
      <c r="H163" s="0" t="s">
        <v>33</v>
      </c>
      <c r="I163" s="0" t="s">
        <v>169</v>
      </c>
      <c r="J163" s="0" t="s">
        <v>170</v>
      </c>
      <c r="K163" s="0" t="n">
        <v>0</v>
      </c>
      <c r="L163" s="0" t="n">
        <v>0.125</v>
      </c>
      <c r="M163" s="0" t="n">
        <v>0.00627944</v>
      </c>
      <c r="N163" s="0" t="n">
        <v>0.00757527</v>
      </c>
    </row>
    <row r="164" customFormat="false" ht="12.8" hidden="false" customHeight="false" outlineLevel="0" collapsed="false">
      <c r="A164" s="0" t="s">
        <v>31</v>
      </c>
      <c r="B164" s="0" t="s">
        <v>477</v>
      </c>
      <c r="C164" s="0" t="s">
        <v>235</v>
      </c>
      <c r="D164" s="0" t="s">
        <v>33</v>
      </c>
      <c r="E164" s="0" t="n">
        <v>0.017</v>
      </c>
      <c r="F164" s="0" t="s">
        <v>478</v>
      </c>
      <c r="G164" s="0" t="s">
        <v>35</v>
      </c>
      <c r="H164" s="0" t="n">
        <v>1</v>
      </c>
      <c r="I164" s="0" t="s">
        <v>169</v>
      </c>
      <c r="J164" s="0" t="s">
        <v>170</v>
      </c>
      <c r="K164" s="0" t="n">
        <v>0</v>
      </c>
      <c r="L164" s="0" t="n">
        <v>0.25</v>
      </c>
      <c r="M164" s="0" t="n">
        <v>0</v>
      </c>
      <c r="N164" s="0" t="n">
        <v>0.0216345</v>
      </c>
    </row>
    <row r="165" customFormat="false" ht="12.8" hidden="false" customHeight="false" outlineLevel="0" collapsed="false">
      <c r="A165" s="0" t="s">
        <v>14</v>
      </c>
      <c r="B165" s="0" t="s">
        <v>479</v>
      </c>
      <c r="C165" s="0" t="s">
        <v>235</v>
      </c>
      <c r="D165" s="0" t="s">
        <v>480</v>
      </c>
      <c r="E165" s="0" t="n">
        <v>0.017</v>
      </c>
      <c r="F165" s="0" t="s">
        <v>481</v>
      </c>
      <c r="G165" s="0" t="s">
        <v>19</v>
      </c>
      <c r="H165" s="0" t="n">
        <v>1</v>
      </c>
      <c r="I165" s="0" t="s">
        <v>169</v>
      </c>
      <c r="J165" s="0" t="s">
        <v>170</v>
      </c>
      <c r="K165" s="0" t="n">
        <v>0</v>
      </c>
      <c r="L165" s="0" t="n">
        <v>0.25</v>
      </c>
      <c r="M165" s="0" t="n">
        <v>0.00156986</v>
      </c>
      <c r="N165" s="0" t="n">
        <v>0.0197727</v>
      </c>
    </row>
    <row r="166" customFormat="false" ht="12.8" hidden="false" customHeight="false" outlineLevel="0" collapsed="false">
      <c r="A166" s="0" t="s">
        <v>14</v>
      </c>
      <c r="B166" s="0" t="s">
        <v>482</v>
      </c>
      <c r="C166" s="0" t="s">
        <v>235</v>
      </c>
      <c r="D166" s="0" t="s">
        <v>483</v>
      </c>
      <c r="E166" s="0" t="n">
        <v>0.013</v>
      </c>
      <c r="F166" s="0" t="s">
        <v>484</v>
      </c>
      <c r="G166" s="0" t="s">
        <v>19</v>
      </c>
      <c r="H166" s="0" t="n">
        <v>1</v>
      </c>
      <c r="I166" s="0" t="s">
        <v>169</v>
      </c>
      <c r="J166" s="0" t="s">
        <v>170</v>
      </c>
      <c r="K166" s="0" t="n">
        <v>0</v>
      </c>
      <c r="L166" s="0" t="n">
        <v>0</v>
      </c>
      <c r="M166" s="0" t="n">
        <v>0.0257457</v>
      </c>
      <c r="N166" s="0" t="n">
        <v>0.00796045</v>
      </c>
    </row>
    <row r="167" customFormat="false" ht="12.8" hidden="false" customHeight="false" outlineLevel="0" collapsed="false">
      <c r="A167" s="0" t="s">
        <v>14</v>
      </c>
      <c r="B167" s="0" t="s">
        <v>143</v>
      </c>
      <c r="C167" s="0" t="s">
        <v>235</v>
      </c>
      <c r="D167" s="0" t="s">
        <v>144</v>
      </c>
      <c r="E167" s="0" t="n">
        <v>0.03</v>
      </c>
      <c r="F167" s="0" t="s">
        <v>145</v>
      </c>
      <c r="G167" s="0" t="s">
        <v>19</v>
      </c>
      <c r="H167" s="0" t="n">
        <v>1</v>
      </c>
      <c r="I167" s="0" t="s">
        <v>169</v>
      </c>
      <c r="J167" s="0" t="s">
        <v>170</v>
      </c>
      <c r="K167" s="0" t="n">
        <v>0</v>
      </c>
      <c r="L167" s="0" t="n">
        <v>0.25</v>
      </c>
      <c r="M167" s="0" t="n">
        <v>0.0788069</v>
      </c>
      <c r="N167" s="0" t="n">
        <v>0.019516</v>
      </c>
    </row>
    <row r="168" customFormat="false" ht="12.8" hidden="false" customHeight="false" outlineLevel="0" collapsed="false">
      <c r="A168" s="0" t="s">
        <v>14</v>
      </c>
      <c r="B168" s="0" t="s">
        <v>485</v>
      </c>
      <c r="C168" s="0" t="s">
        <v>235</v>
      </c>
      <c r="D168" s="0" t="s">
        <v>33</v>
      </c>
      <c r="E168" s="0" t="n">
        <v>0.02</v>
      </c>
      <c r="F168" s="0" t="s">
        <v>486</v>
      </c>
      <c r="G168" s="0" t="s">
        <v>19</v>
      </c>
      <c r="H168" s="0" t="s">
        <v>33</v>
      </c>
      <c r="I168" s="0" t="s">
        <v>169</v>
      </c>
      <c r="J168" s="0" t="s">
        <v>170</v>
      </c>
      <c r="K168" s="0" t="n">
        <v>0.285714</v>
      </c>
      <c r="L168" s="0" t="n">
        <v>0.25</v>
      </c>
      <c r="M168" s="0" t="n">
        <v>0.0351648</v>
      </c>
      <c r="N168" s="0" t="n">
        <v>0.0152147</v>
      </c>
    </row>
    <row r="169" customFormat="false" ht="12.8" hidden="false" customHeight="false" outlineLevel="0" collapsed="false">
      <c r="A169" s="0" t="s">
        <v>14</v>
      </c>
      <c r="B169" s="0" t="s">
        <v>171</v>
      </c>
      <c r="C169" s="0" t="s">
        <v>235</v>
      </c>
      <c r="D169" s="0" t="s">
        <v>172</v>
      </c>
      <c r="E169" s="0" t="n">
        <v>0.014</v>
      </c>
      <c r="F169" s="0" t="s">
        <v>173</v>
      </c>
      <c r="G169" s="0" t="s">
        <v>19</v>
      </c>
      <c r="H169" s="0" t="n">
        <v>1</v>
      </c>
      <c r="I169" s="0" t="s">
        <v>169</v>
      </c>
      <c r="J169" s="0" t="s">
        <v>170</v>
      </c>
      <c r="K169" s="0" t="n">
        <v>0</v>
      </c>
      <c r="L169" s="0" t="n">
        <v>0</v>
      </c>
      <c r="M169" s="0" t="n">
        <v>0.022292</v>
      </c>
      <c r="N169" s="0" t="n">
        <v>0.0127752</v>
      </c>
    </row>
    <row r="170" customFormat="false" ht="12.8" hidden="false" customHeight="false" outlineLevel="0" collapsed="false">
      <c r="A170" s="0" t="s">
        <v>14</v>
      </c>
      <c r="B170" s="0" t="s">
        <v>487</v>
      </c>
      <c r="C170" s="0" t="s">
        <v>235</v>
      </c>
      <c r="D170" s="0" t="s">
        <v>488</v>
      </c>
      <c r="E170" s="0" t="n">
        <v>0.018</v>
      </c>
      <c r="F170" s="0" t="s">
        <v>489</v>
      </c>
      <c r="G170" s="0" t="s">
        <v>19</v>
      </c>
      <c r="H170" s="0" t="n">
        <v>1</v>
      </c>
      <c r="I170" s="0" t="s">
        <v>169</v>
      </c>
      <c r="J170" s="0" t="s">
        <v>170</v>
      </c>
      <c r="K170" s="0" t="n">
        <v>0</v>
      </c>
      <c r="L170" s="0" t="n">
        <v>0</v>
      </c>
      <c r="M170" s="0" t="n">
        <v>0.0273155</v>
      </c>
      <c r="N170" s="0" t="n">
        <v>0.0163703</v>
      </c>
    </row>
    <row r="171" customFormat="false" ht="12.8" hidden="false" customHeight="false" outlineLevel="0" collapsed="false">
      <c r="A171" s="0" t="s">
        <v>14</v>
      </c>
      <c r="B171" s="0" t="s">
        <v>490</v>
      </c>
      <c r="C171" s="0" t="s">
        <v>235</v>
      </c>
      <c r="D171" s="0" t="s">
        <v>491</v>
      </c>
      <c r="E171" s="0" t="n">
        <v>0.037</v>
      </c>
      <c r="F171" s="0" t="s">
        <v>492</v>
      </c>
      <c r="G171" s="0" t="s">
        <v>19</v>
      </c>
      <c r="H171" s="0" t="n">
        <v>1</v>
      </c>
      <c r="I171" s="0" t="s">
        <v>169</v>
      </c>
      <c r="J171" s="0" t="s">
        <v>170</v>
      </c>
      <c r="K171" s="0" t="n">
        <v>0</v>
      </c>
      <c r="L171" s="0" t="n">
        <v>0.125</v>
      </c>
      <c r="M171" s="0" t="n">
        <v>0.0389325</v>
      </c>
      <c r="N171" s="0" t="n">
        <v>0.0376196</v>
      </c>
    </row>
    <row r="172" customFormat="false" ht="12.8" hidden="false" customHeight="false" outlineLevel="0" collapsed="false">
      <c r="A172" s="0" t="s">
        <v>14</v>
      </c>
      <c r="B172" s="0" t="s">
        <v>493</v>
      </c>
      <c r="C172" s="0" t="s">
        <v>235</v>
      </c>
      <c r="D172" s="0" t="s">
        <v>494</v>
      </c>
      <c r="E172" s="0" t="n">
        <v>0.016</v>
      </c>
      <c r="F172" s="0" t="s">
        <v>495</v>
      </c>
      <c r="G172" s="0" t="s">
        <v>19</v>
      </c>
      <c r="H172" s="0" t="n">
        <v>1</v>
      </c>
      <c r="I172" s="0" t="s">
        <v>169</v>
      </c>
      <c r="J172" s="0" t="s">
        <v>170</v>
      </c>
      <c r="K172" s="0" t="n">
        <v>0.142857</v>
      </c>
      <c r="L172" s="0" t="n">
        <v>0.125</v>
      </c>
      <c r="M172" s="0" t="n">
        <v>0.0141287</v>
      </c>
      <c r="N172" s="0" t="n">
        <v>0.0167555</v>
      </c>
    </row>
    <row r="173" customFormat="false" ht="12.8" hidden="false" customHeight="false" outlineLevel="0" collapsed="false">
      <c r="A173" s="0" t="s">
        <v>80</v>
      </c>
      <c r="B173" s="0" t="s">
        <v>496</v>
      </c>
      <c r="C173" s="0" t="s">
        <v>235</v>
      </c>
      <c r="D173" s="0" t="s">
        <v>497</v>
      </c>
      <c r="E173" s="0" t="n">
        <v>0.061</v>
      </c>
      <c r="F173" s="0" t="s">
        <v>498</v>
      </c>
      <c r="G173" s="0" t="s">
        <v>19</v>
      </c>
      <c r="H173" s="0" t="n">
        <v>1</v>
      </c>
      <c r="I173" s="0" t="s">
        <v>169</v>
      </c>
      <c r="J173" s="0" t="s">
        <v>170</v>
      </c>
      <c r="K173" s="0" t="n">
        <v>1</v>
      </c>
      <c r="L173" s="0" t="n">
        <v>0</v>
      </c>
      <c r="M173" s="0" t="n">
        <v>0.326217</v>
      </c>
      <c r="N173" s="0" t="n">
        <v>0</v>
      </c>
    </row>
    <row r="174" customFormat="false" ht="12.8" hidden="false" customHeight="false" outlineLevel="0" collapsed="false">
      <c r="A174" s="0" t="s">
        <v>14</v>
      </c>
      <c r="B174" s="0" t="s">
        <v>499</v>
      </c>
      <c r="C174" s="0" t="s">
        <v>235</v>
      </c>
      <c r="D174" s="0" t="s">
        <v>500</v>
      </c>
      <c r="E174" s="0" t="n">
        <v>0.097</v>
      </c>
      <c r="F174" s="0" t="s">
        <v>501</v>
      </c>
      <c r="G174" s="0" t="s">
        <v>19</v>
      </c>
      <c r="H174" s="0" t="s">
        <v>33</v>
      </c>
      <c r="I174" s="0" t="s">
        <v>169</v>
      </c>
      <c r="J174" s="0" t="s">
        <v>170</v>
      </c>
      <c r="K174" s="0" t="n">
        <v>1</v>
      </c>
      <c r="L174" s="0" t="n">
        <v>0</v>
      </c>
      <c r="M174" s="0" t="n">
        <v>0.408477</v>
      </c>
      <c r="N174" s="0" t="n">
        <v>0.0218271</v>
      </c>
    </row>
    <row r="175" customFormat="false" ht="12.8" hidden="false" customHeight="false" outlineLevel="0" collapsed="false">
      <c r="A175" s="0" t="s">
        <v>14</v>
      </c>
      <c r="B175" s="0" t="s">
        <v>502</v>
      </c>
      <c r="C175" s="0" t="s">
        <v>235</v>
      </c>
      <c r="D175" s="0" t="s">
        <v>503</v>
      </c>
      <c r="E175" s="0" t="n">
        <v>0.015</v>
      </c>
      <c r="F175" s="0" t="s">
        <v>504</v>
      </c>
      <c r="G175" s="0" t="s">
        <v>19</v>
      </c>
      <c r="H175" s="0" t="n">
        <v>1</v>
      </c>
      <c r="I175" s="0" t="s">
        <v>169</v>
      </c>
      <c r="J175" s="0" t="s">
        <v>170</v>
      </c>
      <c r="K175" s="0" t="n">
        <v>1</v>
      </c>
      <c r="L175" s="0" t="n">
        <v>0</v>
      </c>
      <c r="M175" s="0" t="n">
        <v>0.0533752</v>
      </c>
      <c r="N175" s="0" t="n">
        <v>0.00044938</v>
      </c>
    </row>
    <row r="176" customFormat="false" ht="12.8" hidden="false" customHeight="false" outlineLevel="0" collapsed="false">
      <c r="A176" s="0" t="s">
        <v>14</v>
      </c>
      <c r="B176" s="0" t="s">
        <v>505</v>
      </c>
      <c r="C176" s="0" t="s">
        <v>235</v>
      </c>
      <c r="D176" s="0" t="s">
        <v>33</v>
      </c>
      <c r="E176" s="0" t="n">
        <v>0.037</v>
      </c>
      <c r="F176" s="0" t="s">
        <v>506</v>
      </c>
      <c r="G176" s="0" t="s">
        <v>19</v>
      </c>
      <c r="H176" s="0" t="n">
        <v>1</v>
      </c>
      <c r="I176" s="0" t="s">
        <v>169</v>
      </c>
      <c r="J176" s="0" t="s">
        <v>170</v>
      </c>
      <c r="K176" s="0" t="n">
        <v>1</v>
      </c>
      <c r="L176" s="0" t="n">
        <v>0</v>
      </c>
      <c r="M176" s="0" t="n">
        <v>0.0147567</v>
      </c>
      <c r="N176" s="0" t="n">
        <v>0.0424344</v>
      </c>
    </row>
    <row r="177" customFormat="false" ht="12.8" hidden="false" customHeight="false" outlineLevel="0" collapsed="false">
      <c r="A177" s="0" t="s">
        <v>14</v>
      </c>
      <c r="B177" s="0" t="s">
        <v>507</v>
      </c>
      <c r="C177" s="0" t="s">
        <v>235</v>
      </c>
      <c r="D177" s="0" t="s">
        <v>508</v>
      </c>
      <c r="E177" s="0" t="n">
        <v>0.026</v>
      </c>
      <c r="F177" s="0" t="s">
        <v>509</v>
      </c>
      <c r="G177" s="0" t="s">
        <v>19</v>
      </c>
      <c r="H177" s="0" t="n">
        <v>1</v>
      </c>
      <c r="I177" s="0" t="s">
        <v>169</v>
      </c>
      <c r="J177" s="0" t="s">
        <v>170</v>
      </c>
      <c r="K177" s="0" t="n">
        <v>1</v>
      </c>
      <c r="L177" s="0" t="n">
        <v>0.125</v>
      </c>
      <c r="M177" s="0" t="n">
        <v>0.033595</v>
      </c>
      <c r="N177" s="0" t="n">
        <v>0.0223406</v>
      </c>
    </row>
    <row r="178" customFormat="false" ht="12.8" hidden="false" customHeight="false" outlineLevel="0" collapsed="false">
      <c r="A178" s="0" t="s">
        <v>14</v>
      </c>
      <c r="B178" s="0" t="s">
        <v>510</v>
      </c>
      <c r="C178" s="0" t="s">
        <v>235</v>
      </c>
      <c r="D178" s="0" t="s">
        <v>511</v>
      </c>
      <c r="E178" s="0" t="n">
        <v>0.024</v>
      </c>
      <c r="F178" s="0" t="s">
        <v>512</v>
      </c>
      <c r="G178" s="0" t="s">
        <v>19</v>
      </c>
      <c r="H178" s="0" t="n">
        <v>1</v>
      </c>
      <c r="I178" s="0" t="s">
        <v>169</v>
      </c>
      <c r="J178" s="0" t="s">
        <v>170</v>
      </c>
      <c r="K178" s="0" t="n">
        <v>1</v>
      </c>
      <c r="L178" s="0" t="n">
        <v>0</v>
      </c>
      <c r="M178" s="0" t="n">
        <v>0.0728414</v>
      </c>
      <c r="N178" s="0" t="n">
        <v>0.00802465</v>
      </c>
    </row>
    <row r="179" customFormat="false" ht="12.8" hidden="false" customHeight="false" outlineLevel="0" collapsed="false">
      <c r="A179" s="0" t="s">
        <v>14</v>
      </c>
      <c r="B179" s="0" t="s">
        <v>513</v>
      </c>
      <c r="C179" s="0" t="s">
        <v>235</v>
      </c>
      <c r="D179" s="0" t="s">
        <v>514</v>
      </c>
      <c r="E179" s="0" t="n">
        <v>0.051</v>
      </c>
      <c r="F179" s="0" t="s">
        <v>515</v>
      </c>
      <c r="G179" s="0" t="s">
        <v>19</v>
      </c>
      <c r="H179" s="0" t="s">
        <v>33</v>
      </c>
      <c r="I179" s="0" t="s">
        <v>169</v>
      </c>
      <c r="J179" s="0" t="s">
        <v>170</v>
      </c>
      <c r="K179" s="0" t="n">
        <v>1</v>
      </c>
      <c r="L179" s="0" t="n">
        <v>0.25</v>
      </c>
      <c r="M179" s="0" t="n">
        <v>0.109262</v>
      </c>
      <c r="N179" s="0" t="n">
        <v>0.0313282</v>
      </c>
    </row>
    <row r="180" customFormat="false" ht="12.8" hidden="false" customHeight="false" outlineLevel="0" collapsed="false">
      <c r="A180" s="0" t="s">
        <v>14</v>
      </c>
      <c r="B180" s="0" t="s">
        <v>516</v>
      </c>
      <c r="C180" s="0" t="s">
        <v>235</v>
      </c>
      <c r="D180" s="0" t="s">
        <v>517</v>
      </c>
      <c r="E180" s="0" t="n">
        <v>0.027</v>
      </c>
      <c r="F180" s="0" t="s">
        <v>518</v>
      </c>
      <c r="G180" s="0" t="s">
        <v>519</v>
      </c>
      <c r="H180" s="0" t="s">
        <v>33</v>
      </c>
      <c r="I180" s="0" t="s">
        <v>169</v>
      </c>
      <c r="J180" s="0" t="s">
        <v>170</v>
      </c>
      <c r="K180" s="0" t="n">
        <v>1</v>
      </c>
      <c r="L180" s="0" t="n">
        <v>0</v>
      </c>
      <c r="M180" s="0" t="n">
        <v>0.109262</v>
      </c>
      <c r="N180" s="0" t="n">
        <v>0.00192592</v>
      </c>
    </row>
    <row r="181" customFormat="false" ht="12.8" hidden="false" customHeight="false" outlineLevel="0" collapsed="false">
      <c r="A181" s="0" t="s">
        <v>14</v>
      </c>
      <c r="B181" s="0" t="s">
        <v>520</v>
      </c>
      <c r="C181" s="0" t="s">
        <v>235</v>
      </c>
      <c r="D181" s="0" t="s">
        <v>33</v>
      </c>
      <c r="E181" s="0" t="n">
        <v>0.018</v>
      </c>
      <c r="F181" s="0" t="s">
        <v>521</v>
      </c>
      <c r="G181" s="0" t="s">
        <v>19</v>
      </c>
      <c r="H181" s="0" t="n">
        <v>1</v>
      </c>
      <c r="I181" s="0" t="s">
        <v>169</v>
      </c>
      <c r="J181" s="0" t="s">
        <v>170</v>
      </c>
      <c r="K181" s="0" t="n">
        <v>0</v>
      </c>
      <c r="L181" s="0" t="n">
        <v>0</v>
      </c>
      <c r="M181" s="0" t="n">
        <v>0.0420722</v>
      </c>
      <c r="N181" s="0" t="n">
        <v>0.013995</v>
      </c>
    </row>
    <row r="182" customFormat="false" ht="12.8" hidden="false" customHeight="false" outlineLevel="0" collapsed="false">
      <c r="A182" s="0" t="s">
        <v>14</v>
      </c>
      <c r="B182" s="0" t="s">
        <v>522</v>
      </c>
      <c r="C182" s="0" t="s">
        <v>235</v>
      </c>
      <c r="D182" s="0" t="s">
        <v>523</v>
      </c>
      <c r="E182" s="0" t="n">
        <v>0.283</v>
      </c>
      <c r="F182" s="0" t="s">
        <v>524</v>
      </c>
      <c r="G182" s="0" t="s">
        <v>19</v>
      </c>
      <c r="H182" s="0" t="n">
        <v>1</v>
      </c>
      <c r="I182" s="0" t="s">
        <v>169</v>
      </c>
      <c r="J182" s="0" t="s">
        <v>170</v>
      </c>
      <c r="K182" s="0" t="n">
        <v>1</v>
      </c>
      <c r="L182" s="0" t="n">
        <v>1</v>
      </c>
      <c r="M182" s="0" t="n">
        <v>0.340345</v>
      </c>
      <c r="N182" s="0" t="n">
        <v>0.264493</v>
      </c>
    </row>
    <row r="183" customFormat="false" ht="12.8" hidden="false" customHeight="false" outlineLevel="0" collapsed="false">
      <c r="A183" s="0" t="s">
        <v>14</v>
      </c>
      <c r="B183" s="0" t="s">
        <v>525</v>
      </c>
      <c r="C183" s="0" t="s">
        <v>235</v>
      </c>
      <c r="D183" s="0" t="s">
        <v>526</v>
      </c>
      <c r="E183" s="0" t="n">
        <v>0.008</v>
      </c>
      <c r="F183" s="0" t="s">
        <v>527</v>
      </c>
      <c r="G183" s="0" t="s">
        <v>19</v>
      </c>
      <c r="H183" s="0" t="n">
        <v>1</v>
      </c>
      <c r="I183" s="0" t="s">
        <v>169</v>
      </c>
      <c r="J183" s="0" t="s">
        <v>170</v>
      </c>
      <c r="K183" s="0" t="n">
        <v>0</v>
      </c>
      <c r="L183" s="0" t="n">
        <v>0</v>
      </c>
      <c r="M183" s="0" t="n">
        <v>0.0376766</v>
      </c>
      <c r="N183" s="0" t="n">
        <v>0.00199011</v>
      </c>
    </row>
    <row r="184" customFormat="false" ht="12.8" hidden="false" customHeight="false" outlineLevel="0" collapsed="false">
      <c r="A184" s="0" t="s">
        <v>14</v>
      </c>
      <c r="B184" s="0" t="s">
        <v>528</v>
      </c>
      <c r="C184" s="0" t="s">
        <v>235</v>
      </c>
      <c r="D184" s="0" t="s">
        <v>529</v>
      </c>
      <c r="E184" s="0" t="n">
        <v>0.071</v>
      </c>
      <c r="F184" s="0" t="s">
        <v>530</v>
      </c>
      <c r="G184" s="0" t="s">
        <v>19</v>
      </c>
      <c r="H184" s="0" t="n">
        <v>1</v>
      </c>
      <c r="I184" s="0" t="s">
        <v>169</v>
      </c>
      <c r="J184" s="0" t="s">
        <v>170</v>
      </c>
      <c r="K184" s="0" t="n">
        <v>0.714286</v>
      </c>
      <c r="L184" s="0" t="n">
        <v>0.375</v>
      </c>
      <c r="M184" s="0" t="n">
        <v>0.0339089</v>
      </c>
      <c r="N184" s="0" t="n">
        <v>0.0772292</v>
      </c>
    </row>
    <row r="185" customFormat="false" ht="12.8" hidden="false" customHeight="false" outlineLevel="0" collapsed="false">
      <c r="A185" s="0" t="s">
        <v>14</v>
      </c>
      <c r="B185" s="0" t="s">
        <v>531</v>
      </c>
      <c r="C185" s="0" t="s">
        <v>235</v>
      </c>
      <c r="D185" s="0" t="s">
        <v>532</v>
      </c>
      <c r="E185" s="0" t="n">
        <v>0.01</v>
      </c>
      <c r="F185" s="0" t="s">
        <v>533</v>
      </c>
      <c r="G185" s="0" t="s">
        <v>19</v>
      </c>
      <c r="H185" s="0" t="n">
        <v>1</v>
      </c>
      <c r="I185" s="0" t="s">
        <v>169</v>
      </c>
      <c r="J185" s="0" t="s">
        <v>170</v>
      </c>
      <c r="K185" s="0" t="n">
        <v>0</v>
      </c>
      <c r="L185" s="0" t="n">
        <v>0.125</v>
      </c>
      <c r="M185" s="0" t="n">
        <v>0.0188383</v>
      </c>
      <c r="N185" s="0" t="n">
        <v>0.0092444</v>
      </c>
    </row>
    <row r="186" customFormat="false" ht="12.8" hidden="false" customHeight="false" outlineLevel="0" collapsed="false">
      <c r="A186" s="0" t="s">
        <v>14</v>
      </c>
      <c r="B186" s="0" t="s">
        <v>534</v>
      </c>
      <c r="C186" s="0" t="s">
        <v>235</v>
      </c>
      <c r="D186" s="0" t="s">
        <v>33</v>
      </c>
      <c r="E186" s="0" t="n">
        <v>0</v>
      </c>
      <c r="F186" s="0" t="s">
        <v>535</v>
      </c>
      <c r="G186" s="0" t="s">
        <v>19</v>
      </c>
      <c r="H186" s="0" t="n">
        <v>1</v>
      </c>
      <c r="I186" s="0" t="s">
        <v>169</v>
      </c>
      <c r="J186" s="0" t="s">
        <v>170</v>
      </c>
      <c r="K186" s="0" t="n">
        <v>0</v>
      </c>
      <c r="L186" s="0" t="n">
        <v>0</v>
      </c>
      <c r="M186" s="0" t="n">
        <v>0</v>
      </c>
      <c r="N186" s="0" t="n">
        <v>0.000385183</v>
      </c>
    </row>
    <row r="187" customFormat="false" ht="12.8" hidden="false" customHeight="false" outlineLevel="0" collapsed="false">
      <c r="A187" s="0" t="s">
        <v>14</v>
      </c>
      <c r="B187" s="0" t="s">
        <v>536</v>
      </c>
      <c r="C187" s="0" t="s">
        <v>235</v>
      </c>
      <c r="D187" s="0" t="s">
        <v>537</v>
      </c>
      <c r="E187" s="0" t="n">
        <v>0.057</v>
      </c>
      <c r="F187" s="0" t="s">
        <v>538</v>
      </c>
      <c r="G187" s="0" t="s">
        <v>19</v>
      </c>
      <c r="H187" s="0" t="n">
        <v>1</v>
      </c>
      <c r="I187" s="0" t="s">
        <v>169</v>
      </c>
      <c r="J187" s="0" t="s">
        <v>170</v>
      </c>
      <c r="K187" s="0" t="n">
        <v>0.142857</v>
      </c>
      <c r="L187" s="0" t="n">
        <v>0.25</v>
      </c>
      <c r="M187" s="0" t="n">
        <v>0.105808</v>
      </c>
      <c r="N187" s="0" t="n">
        <v>0.0453874</v>
      </c>
    </row>
    <row r="188" customFormat="false" ht="12.8" hidden="false" customHeight="false" outlineLevel="0" collapsed="false">
      <c r="A188" s="0" t="s">
        <v>14</v>
      </c>
      <c r="B188" s="0" t="s">
        <v>539</v>
      </c>
      <c r="C188" s="0" t="s">
        <v>235</v>
      </c>
      <c r="D188" s="0" t="s">
        <v>540</v>
      </c>
      <c r="E188" s="0" t="n">
        <v>0.001</v>
      </c>
      <c r="F188" s="0" t="s">
        <v>541</v>
      </c>
      <c r="G188" s="0" t="s">
        <v>19</v>
      </c>
      <c r="H188" s="0" t="n">
        <v>1</v>
      </c>
      <c r="I188" s="0" t="s">
        <v>169</v>
      </c>
      <c r="J188" s="0" t="s">
        <v>170</v>
      </c>
      <c r="K188" s="0" t="n">
        <v>0</v>
      </c>
      <c r="L188" s="0" t="n">
        <v>0</v>
      </c>
      <c r="M188" s="0" t="n">
        <v>0.00533752</v>
      </c>
      <c r="N188" s="0" t="n">
        <v>0</v>
      </c>
    </row>
    <row r="189" customFormat="false" ht="12.8" hidden="false" customHeight="false" outlineLevel="0" collapsed="false">
      <c r="A189" s="0" t="s">
        <v>14</v>
      </c>
      <c r="B189" s="0" t="s">
        <v>542</v>
      </c>
      <c r="C189" s="0" t="s">
        <v>235</v>
      </c>
      <c r="D189" s="0" t="s">
        <v>543</v>
      </c>
      <c r="E189" s="0" t="n">
        <v>0.001</v>
      </c>
      <c r="F189" s="0" t="s">
        <v>544</v>
      </c>
      <c r="G189" s="0" t="s">
        <v>19</v>
      </c>
      <c r="H189" s="0" t="n">
        <v>1</v>
      </c>
      <c r="I189" s="0" t="s">
        <v>169</v>
      </c>
      <c r="J189" s="0" t="s">
        <v>170</v>
      </c>
      <c r="K189" s="0" t="n">
        <v>0</v>
      </c>
      <c r="L189" s="0" t="n">
        <v>0</v>
      </c>
      <c r="M189" s="0" t="n">
        <v>0</v>
      </c>
      <c r="N189" s="0" t="n">
        <v>0.000770367</v>
      </c>
    </row>
    <row r="190" customFormat="false" ht="12.8" hidden="false" customHeight="false" outlineLevel="0" collapsed="false">
      <c r="A190" s="0" t="s">
        <v>14</v>
      </c>
      <c r="B190" s="0" t="s">
        <v>545</v>
      </c>
      <c r="C190" s="0" t="s">
        <v>235</v>
      </c>
      <c r="D190" s="0" t="s">
        <v>546</v>
      </c>
      <c r="E190" s="0" t="n">
        <v>0.01</v>
      </c>
      <c r="F190" s="0" t="s">
        <v>547</v>
      </c>
      <c r="G190" s="0" t="s">
        <v>19</v>
      </c>
      <c r="H190" s="0" t="n">
        <v>1</v>
      </c>
      <c r="I190" s="0" t="s">
        <v>169</v>
      </c>
      <c r="J190" s="0" t="s">
        <v>170</v>
      </c>
      <c r="K190" s="0" t="n">
        <v>0</v>
      </c>
      <c r="L190" s="0" t="n">
        <v>0</v>
      </c>
      <c r="M190" s="0" t="n">
        <v>0.00408163</v>
      </c>
      <c r="N190" s="0" t="n">
        <v>0.0118765</v>
      </c>
    </row>
    <row r="191" customFormat="false" ht="12.8" hidden="false" customHeight="false" outlineLevel="0" collapsed="false">
      <c r="A191" s="0" t="s">
        <v>14</v>
      </c>
      <c r="B191" s="0" t="s">
        <v>548</v>
      </c>
      <c r="C191" s="0" t="s">
        <v>235</v>
      </c>
      <c r="D191" s="0" t="s">
        <v>549</v>
      </c>
      <c r="E191" s="0" t="n">
        <v>0.097</v>
      </c>
      <c r="F191" s="0" t="s">
        <v>550</v>
      </c>
      <c r="G191" s="0" t="s">
        <v>19</v>
      </c>
      <c r="H191" s="0" t="n">
        <v>1</v>
      </c>
      <c r="I191" s="0" t="s">
        <v>169</v>
      </c>
      <c r="J191" s="0" t="s">
        <v>170</v>
      </c>
      <c r="K191" s="0" t="n">
        <v>0</v>
      </c>
      <c r="L191" s="0" t="n">
        <v>0.25</v>
      </c>
      <c r="M191" s="0" t="n">
        <v>0.0505495</v>
      </c>
      <c r="N191" s="0" t="n">
        <v>0.107209</v>
      </c>
    </row>
    <row r="192" customFormat="false" ht="12.8" hidden="false" customHeight="false" outlineLevel="0" collapsed="false">
      <c r="A192" s="0" t="s">
        <v>14</v>
      </c>
      <c r="B192" s="0" t="s">
        <v>551</v>
      </c>
      <c r="C192" s="0" t="s">
        <v>235</v>
      </c>
      <c r="D192" s="0" t="s">
        <v>552</v>
      </c>
      <c r="E192" s="0" t="n">
        <v>0.023</v>
      </c>
      <c r="F192" s="0" t="s">
        <v>553</v>
      </c>
      <c r="G192" s="0" t="s">
        <v>19</v>
      </c>
      <c r="H192" s="0" t="n">
        <v>1</v>
      </c>
      <c r="I192" s="0" t="s">
        <v>169</v>
      </c>
      <c r="J192" s="0" t="s">
        <v>170</v>
      </c>
      <c r="K192" s="0" t="n">
        <v>0</v>
      </c>
      <c r="L192" s="0" t="n">
        <v>0</v>
      </c>
      <c r="M192" s="0" t="n">
        <v>0.0160126</v>
      </c>
      <c r="N192" s="0" t="n">
        <v>0.0245875</v>
      </c>
    </row>
    <row r="193" customFormat="false" ht="12.8" hidden="false" customHeight="false" outlineLevel="0" collapsed="false">
      <c r="A193" s="0" t="s">
        <v>14</v>
      </c>
      <c r="B193" s="0" t="s">
        <v>554</v>
      </c>
      <c r="C193" s="0" t="s">
        <v>235</v>
      </c>
      <c r="D193" s="0" t="s">
        <v>33</v>
      </c>
      <c r="E193" s="0" t="n">
        <v>0.021</v>
      </c>
      <c r="F193" s="0" t="s">
        <v>555</v>
      </c>
      <c r="G193" s="0" t="s">
        <v>19</v>
      </c>
      <c r="H193" s="0" t="n">
        <v>1</v>
      </c>
      <c r="I193" s="0" t="s">
        <v>169</v>
      </c>
      <c r="J193" s="0" t="s">
        <v>170</v>
      </c>
      <c r="K193" s="0" t="n">
        <v>0</v>
      </c>
      <c r="L193" s="0" t="n">
        <v>0</v>
      </c>
      <c r="M193" s="0" t="n">
        <v>0.00596546</v>
      </c>
      <c r="N193" s="0" t="n">
        <v>0.0243307</v>
      </c>
    </row>
    <row r="194" customFormat="false" ht="12.8" hidden="false" customHeight="false" outlineLevel="0" collapsed="false">
      <c r="A194" s="0" t="s">
        <v>14</v>
      </c>
      <c r="B194" s="0" t="s">
        <v>214</v>
      </c>
      <c r="C194" s="0" t="s">
        <v>235</v>
      </c>
      <c r="D194" s="0" t="s">
        <v>215</v>
      </c>
      <c r="E194" s="0" t="n">
        <v>0.007</v>
      </c>
      <c r="F194" s="0" t="s">
        <v>216</v>
      </c>
      <c r="G194" s="0" t="s">
        <v>19</v>
      </c>
      <c r="H194" s="0" t="n">
        <v>1</v>
      </c>
      <c r="I194" s="0" t="s">
        <v>169</v>
      </c>
      <c r="J194" s="0" t="s">
        <v>170</v>
      </c>
      <c r="K194" s="0" t="n">
        <v>0.714286</v>
      </c>
      <c r="L194" s="0" t="n">
        <v>0</v>
      </c>
      <c r="M194" s="0" t="n">
        <v>0.0144427</v>
      </c>
      <c r="N194" s="0" t="n">
        <v>0.00494319</v>
      </c>
    </row>
    <row r="195" customFormat="false" ht="12.8" hidden="false" customHeight="false" outlineLevel="0" collapsed="false">
      <c r="A195" s="0" t="s">
        <v>80</v>
      </c>
      <c r="B195" s="0" t="s">
        <v>556</v>
      </c>
      <c r="C195" s="0" t="s">
        <v>235</v>
      </c>
      <c r="D195" s="0" t="s">
        <v>557</v>
      </c>
      <c r="E195" s="0" t="n">
        <v>0.004</v>
      </c>
      <c r="F195" s="0" t="s">
        <v>558</v>
      </c>
      <c r="G195" s="0" t="s">
        <v>19</v>
      </c>
      <c r="H195" s="0" t="n">
        <v>1</v>
      </c>
      <c r="I195" s="0" t="s">
        <v>169</v>
      </c>
      <c r="J195" s="0" t="s">
        <v>170</v>
      </c>
      <c r="K195" s="0" t="n">
        <v>0</v>
      </c>
      <c r="L195" s="0" t="n">
        <v>0</v>
      </c>
      <c r="M195" s="0" t="n">
        <v>0.0238619</v>
      </c>
      <c r="N195" s="0" t="n">
        <v>0</v>
      </c>
    </row>
    <row r="196" customFormat="false" ht="12.8" hidden="false" customHeight="false" outlineLevel="0" collapsed="false">
      <c r="A196" s="0" t="s">
        <v>14</v>
      </c>
      <c r="B196" s="0" t="s">
        <v>559</v>
      </c>
      <c r="C196" s="0" t="s">
        <v>235</v>
      </c>
      <c r="D196" s="0" t="s">
        <v>33</v>
      </c>
      <c r="E196" s="0" t="n">
        <v>0.006</v>
      </c>
      <c r="F196" s="0" t="s">
        <v>560</v>
      </c>
      <c r="G196" s="0" t="s">
        <v>19</v>
      </c>
      <c r="H196" s="0" t="n">
        <v>1</v>
      </c>
      <c r="I196" s="0" t="s">
        <v>169</v>
      </c>
      <c r="J196" s="0" t="s">
        <v>170</v>
      </c>
      <c r="K196" s="0" t="n">
        <v>0</v>
      </c>
      <c r="L196" s="0" t="n">
        <v>0.25</v>
      </c>
      <c r="M196" s="0" t="n">
        <v>0.0122449</v>
      </c>
      <c r="N196" s="0" t="n">
        <v>0.00475059</v>
      </c>
    </row>
    <row r="197" customFormat="false" ht="12.8" hidden="false" customHeight="false" outlineLevel="0" collapsed="false">
      <c r="A197" s="0" t="s">
        <v>14</v>
      </c>
      <c r="B197" s="0" t="s">
        <v>561</v>
      </c>
      <c r="C197" s="0" t="s">
        <v>562</v>
      </c>
      <c r="D197" s="0" t="s">
        <v>563</v>
      </c>
      <c r="E197" s="0" t="n">
        <v>0.002</v>
      </c>
      <c r="F197" s="0" t="s">
        <v>564</v>
      </c>
      <c r="G197" s="0" t="s">
        <v>19</v>
      </c>
      <c r="H197" s="0" t="n">
        <v>1</v>
      </c>
      <c r="I197" s="0" t="s">
        <v>565</v>
      </c>
      <c r="J197" s="0" t="s">
        <v>566</v>
      </c>
      <c r="K197" s="0" t="n">
        <v>0</v>
      </c>
      <c r="L197" s="0" t="n">
        <v>1</v>
      </c>
      <c r="M197" s="0" t="n">
        <v>0.0018797</v>
      </c>
      <c r="N197" s="0" t="n">
        <v>0.00237423</v>
      </c>
    </row>
    <row r="198" customFormat="false" ht="12.8" hidden="false" customHeight="false" outlineLevel="0" collapsed="false">
      <c r="A198" s="0" t="s">
        <v>14</v>
      </c>
      <c r="B198" s="0" t="s">
        <v>567</v>
      </c>
      <c r="C198" s="0" t="s">
        <v>562</v>
      </c>
      <c r="D198" s="0" t="s">
        <v>568</v>
      </c>
      <c r="E198" s="0" t="n">
        <v>0.014</v>
      </c>
      <c r="F198" s="0" t="s">
        <v>569</v>
      </c>
      <c r="G198" s="0" t="s">
        <v>19</v>
      </c>
      <c r="H198" s="0" t="n">
        <v>1</v>
      </c>
      <c r="I198" s="0" t="s">
        <v>565</v>
      </c>
      <c r="J198" s="0" t="s">
        <v>566</v>
      </c>
      <c r="K198" s="0" t="n">
        <v>0</v>
      </c>
      <c r="L198" s="0" t="n">
        <v>1</v>
      </c>
      <c r="M198" s="0" t="n">
        <v>0.00469925</v>
      </c>
      <c r="N198" s="0" t="n">
        <v>0.0165554</v>
      </c>
    </row>
    <row r="199" customFormat="false" ht="12.8" hidden="false" customHeight="false" outlineLevel="0" collapsed="false">
      <c r="A199" s="0" t="s">
        <v>14</v>
      </c>
      <c r="B199" s="0" t="s">
        <v>570</v>
      </c>
      <c r="C199" s="0" t="s">
        <v>562</v>
      </c>
      <c r="D199" s="0" t="s">
        <v>571</v>
      </c>
      <c r="E199" s="0" t="n">
        <v>0.001</v>
      </c>
      <c r="F199" s="0" t="s">
        <v>572</v>
      </c>
      <c r="G199" s="0" t="s">
        <v>19</v>
      </c>
      <c r="H199" s="0" t="n">
        <v>1</v>
      </c>
      <c r="I199" s="0" t="s">
        <v>565</v>
      </c>
      <c r="J199" s="0" t="s">
        <v>566</v>
      </c>
      <c r="K199" s="0" t="n">
        <v>0</v>
      </c>
      <c r="L199" s="0" t="n">
        <v>1</v>
      </c>
      <c r="M199" s="0" t="n">
        <v>0</v>
      </c>
      <c r="N199" s="0" t="n">
        <v>0.000770021</v>
      </c>
    </row>
    <row r="200" customFormat="false" ht="12.8" hidden="false" customHeight="false" outlineLevel="0" collapsed="false">
      <c r="A200" s="0" t="s">
        <v>14</v>
      </c>
      <c r="B200" s="0" t="s">
        <v>573</v>
      </c>
      <c r="C200" s="0" t="s">
        <v>562</v>
      </c>
      <c r="D200" s="0" t="s">
        <v>574</v>
      </c>
      <c r="E200" s="0" t="n">
        <v>0</v>
      </c>
      <c r="F200" s="0" t="s">
        <v>575</v>
      </c>
      <c r="G200" s="0" t="s">
        <v>19</v>
      </c>
      <c r="H200" s="0" t="n">
        <v>1</v>
      </c>
      <c r="I200" s="0" t="s">
        <v>565</v>
      </c>
      <c r="J200" s="0" t="s">
        <v>566</v>
      </c>
      <c r="K200" s="0" t="n">
        <v>0</v>
      </c>
      <c r="L200" s="0" t="n">
        <v>0</v>
      </c>
      <c r="M200" s="0" t="n">
        <v>0.00093985</v>
      </c>
      <c r="N200" s="0" t="n">
        <v>0.000320842</v>
      </c>
    </row>
    <row r="201" customFormat="false" ht="12.8" hidden="false" customHeight="false" outlineLevel="0" collapsed="false">
      <c r="A201" s="0" t="s">
        <v>14</v>
      </c>
      <c r="B201" s="0" t="s">
        <v>576</v>
      </c>
      <c r="C201" s="0" t="s">
        <v>562</v>
      </c>
      <c r="D201" s="0" t="s">
        <v>577</v>
      </c>
      <c r="E201" s="0" t="n">
        <v>0.006</v>
      </c>
      <c r="F201" s="0" t="s">
        <v>578</v>
      </c>
      <c r="G201" s="0" t="s">
        <v>19</v>
      </c>
      <c r="H201" s="0" t="n">
        <v>1</v>
      </c>
      <c r="I201" s="0" t="s">
        <v>565</v>
      </c>
      <c r="J201" s="0" t="s">
        <v>566</v>
      </c>
      <c r="K201" s="0" t="n">
        <v>0</v>
      </c>
      <c r="L201" s="0" t="n">
        <v>1</v>
      </c>
      <c r="M201" s="0" t="n">
        <v>0.00125313</v>
      </c>
      <c r="N201" s="0" t="n">
        <v>0.00763604</v>
      </c>
    </row>
    <row r="202" customFormat="false" ht="12.8" hidden="false" customHeight="false" outlineLevel="0" collapsed="false">
      <c r="A202" s="0" t="s">
        <v>14</v>
      </c>
      <c r="B202" s="0" t="s">
        <v>579</v>
      </c>
      <c r="C202" s="0" t="s">
        <v>562</v>
      </c>
      <c r="D202" s="0" t="s">
        <v>580</v>
      </c>
      <c r="E202" s="0" t="n">
        <v>0</v>
      </c>
      <c r="F202" s="0" t="s">
        <v>581</v>
      </c>
      <c r="G202" s="0" t="s">
        <v>19</v>
      </c>
      <c r="H202" s="0" t="n">
        <v>1</v>
      </c>
      <c r="I202" s="0" t="s">
        <v>565</v>
      </c>
      <c r="J202" s="0" t="s">
        <v>566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2.8" hidden="false" customHeight="false" outlineLevel="0" collapsed="false">
      <c r="A203" s="0" t="s">
        <v>14</v>
      </c>
      <c r="B203" s="0" t="s">
        <v>582</v>
      </c>
      <c r="C203" s="0" t="s">
        <v>562</v>
      </c>
      <c r="D203" s="0" t="s">
        <v>583</v>
      </c>
      <c r="E203" s="0" t="n">
        <v>0.006</v>
      </c>
      <c r="F203" s="0" t="s">
        <v>584</v>
      </c>
      <c r="G203" s="0" t="s">
        <v>19</v>
      </c>
      <c r="H203" s="0" t="n">
        <v>1</v>
      </c>
      <c r="I203" s="0" t="s">
        <v>565</v>
      </c>
      <c r="J203" s="0" t="s">
        <v>566</v>
      </c>
      <c r="K203" s="0" t="n">
        <v>0</v>
      </c>
      <c r="L203" s="0" t="n">
        <v>0</v>
      </c>
      <c r="M203" s="0" t="n">
        <v>0.00281955</v>
      </c>
      <c r="N203" s="0" t="n">
        <v>0.00648101</v>
      </c>
    </row>
    <row r="204" customFormat="false" ht="12.8" hidden="false" customHeight="false" outlineLevel="0" collapsed="false">
      <c r="A204" s="0" t="s">
        <v>14</v>
      </c>
      <c r="B204" s="0" t="s">
        <v>585</v>
      </c>
      <c r="C204" s="0" t="s">
        <v>562</v>
      </c>
      <c r="D204" s="0" t="s">
        <v>586</v>
      </c>
      <c r="E204" s="0" t="n">
        <v>0.093</v>
      </c>
      <c r="F204" s="0" t="s">
        <v>587</v>
      </c>
      <c r="G204" s="0" t="s">
        <v>19</v>
      </c>
      <c r="H204" s="0" t="n">
        <v>1</v>
      </c>
      <c r="I204" s="0" t="s">
        <v>565</v>
      </c>
      <c r="J204" s="0" t="s">
        <v>566</v>
      </c>
      <c r="K204" s="0" t="n">
        <v>0</v>
      </c>
      <c r="L204" s="0" t="n">
        <v>1</v>
      </c>
      <c r="M204" s="0" t="n">
        <v>0.02099</v>
      </c>
      <c r="N204" s="0" t="n">
        <v>0.110562</v>
      </c>
    </row>
    <row r="205" customFormat="false" ht="12.8" hidden="false" customHeight="false" outlineLevel="0" collapsed="false">
      <c r="A205" s="0" t="s">
        <v>14</v>
      </c>
      <c r="B205" s="0" t="s">
        <v>588</v>
      </c>
      <c r="C205" s="0" t="s">
        <v>589</v>
      </c>
      <c r="D205" s="0" t="s">
        <v>590</v>
      </c>
      <c r="E205" s="0" t="n">
        <v>0.037</v>
      </c>
      <c r="F205" s="0" t="s">
        <v>591</v>
      </c>
      <c r="G205" s="0" t="s">
        <v>19</v>
      </c>
      <c r="H205" s="0" t="n">
        <v>1</v>
      </c>
      <c r="I205" s="0" t="s">
        <v>20</v>
      </c>
      <c r="J205" s="0" t="s">
        <v>592</v>
      </c>
      <c r="K205" s="0" t="n">
        <v>0</v>
      </c>
      <c r="L205" s="0" t="n">
        <v>0</v>
      </c>
      <c r="M205" s="0" t="n">
        <v>0.0178571</v>
      </c>
      <c r="N205" s="0" t="n">
        <v>0.0424767</v>
      </c>
    </row>
    <row r="206" customFormat="false" ht="12.8" hidden="false" customHeight="false" outlineLevel="0" collapsed="false">
      <c r="A206" s="0" t="s">
        <v>14</v>
      </c>
      <c r="B206" s="0" t="s">
        <v>593</v>
      </c>
      <c r="C206" s="0" t="s">
        <v>589</v>
      </c>
      <c r="D206" s="0" t="s">
        <v>594</v>
      </c>
      <c r="E206" s="0" t="n">
        <v>0.006</v>
      </c>
      <c r="F206" s="0" t="s">
        <v>595</v>
      </c>
      <c r="G206" s="0" t="s">
        <v>19</v>
      </c>
      <c r="H206" s="0" t="n">
        <v>1</v>
      </c>
      <c r="I206" s="0" t="s">
        <v>20</v>
      </c>
      <c r="J206" s="0" t="s">
        <v>592</v>
      </c>
      <c r="K206" s="0" t="n">
        <v>0</v>
      </c>
      <c r="L206" s="0" t="n">
        <v>0</v>
      </c>
      <c r="M206" s="0" t="n">
        <v>0.00438596</v>
      </c>
      <c r="N206" s="0" t="n">
        <v>0.0062881</v>
      </c>
    </row>
    <row r="207" customFormat="false" ht="12.8" hidden="false" customHeight="false" outlineLevel="0" collapsed="false">
      <c r="A207" s="0" t="s">
        <v>14</v>
      </c>
      <c r="B207" s="0" t="s">
        <v>596</v>
      </c>
      <c r="C207" s="0" t="s">
        <v>589</v>
      </c>
      <c r="D207" s="0" t="s">
        <v>597</v>
      </c>
      <c r="E207" s="0" t="n">
        <v>0.056</v>
      </c>
      <c r="F207" s="0" t="s">
        <v>598</v>
      </c>
      <c r="G207" s="0" t="s">
        <v>19</v>
      </c>
      <c r="H207" s="0" t="n">
        <v>1</v>
      </c>
      <c r="I207" s="0" t="s">
        <v>20</v>
      </c>
      <c r="J207" s="0" t="s">
        <v>592</v>
      </c>
      <c r="K207" s="0" t="n">
        <v>0</v>
      </c>
      <c r="L207" s="0" t="n">
        <v>0</v>
      </c>
      <c r="M207" s="0" t="n">
        <v>0.0416667</v>
      </c>
      <c r="N207" s="0" t="n">
        <v>0.0572345</v>
      </c>
    </row>
    <row r="208" customFormat="false" ht="12.8" hidden="false" customHeight="false" outlineLevel="0" collapsed="false">
      <c r="A208" s="0" t="s">
        <v>14</v>
      </c>
      <c r="B208" s="0" t="s">
        <v>599</v>
      </c>
      <c r="C208" s="0" t="s">
        <v>589</v>
      </c>
      <c r="D208" s="0" t="s">
        <v>600</v>
      </c>
      <c r="E208" s="0" t="n">
        <v>0.006</v>
      </c>
      <c r="F208" s="0" t="s">
        <v>601</v>
      </c>
      <c r="G208" s="0" t="s">
        <v>19</v>
      </c>
      <c r="H208" s="0" t="n">
        <v>1</v>
      </c>
      <c r="I208" s="0" t="s">
        <v>20</v>
      </c>
      <c r="J208" s="0" t="s">
        <v>592</v>
      </c>
      <c r="K208" s="0" t="n">
        <v>0</v>
      </c>
      <c r="L208" s="0" t="n">
        <v>0</v>
      </c>
      <c r="M208" s="0" t="n">
        <v>0</v>
      </c>
      <c r="N208" s="0" t="n">
        <v>0.00712223</v>
      </c>
    </row>
    <row r="209" customFormat="false" ht="12.8" hidden="false" customHeight="false" outlineLevel="0" collapsed="false">
      <c r="A209" s="0" t="s">
        <v>14</v>
      </c>
      <c r="B209" s="0" t="s">
        <v>602</v>
      </c>
      <c r="C209" s="0" t="s">
        <v>603</v>
      </c>
      <c r="D209" s="0" t="s">
        <v>604</v>
      </c>
      <c r="E209" s="0" t="n">
        <v>0.002</v>
      </c>
      <c r="F209" s="0" t="s">
        <v>605</v>
      </c>
      <c r="G209" s="0" t="s">
        <v>19</v>
      </c>
      <c r="H209" s="0" t="n">
        <v>1</v>
      </c>
      <c r="I209" s="0" t="s">
        <v>169</v>
      </c>
      <c r="J209" s="0" t="s">
        <v>592</v>
      </c>
      <c r="K209" s="0" t="n">
        <v>0</v>
      </c>
      <c r="L209" s="0" t="n">
        <v>0.25</v>
      </c>
      <c r="M209" s="0" t="n">
        <v>0.0093985</v>
      </c>
      <c r="N209" s="0" t="n">
        <v>0.000385183</v>
      </c>
    </row>
    <row r="210" customFormat="false" ht="12.8" hidden="false" customHeight="false" outlineLevel="0" collapsed="false">
      <c r="A210" s="0" t="s">
        <v>14</v>
      </c>
      <c r="B210" s="0" t="s">
        <v>606</v>
      </c>
      <c r="C210" s="0" t="s">
        <v>603</v>
      </c>
      <c r="D210" s="0" t="s">
        <v>607</v>
      </c>
      <c r="E210" s="0" t="n">
        <v>0.001</v>
      </c>
      <c r="F210" s="0" t="s">
        <v>608</v>
      </c>
      <c r="G210" s="0" t="s">
        <v>19</v>
      </c>
      <c r="H210" s="0" t="n">
        <v>1</v>
      </c>
      <c r="I210" s="0" t="s">
        <v>169</v>
      </c>
      <c r="J210" s="0" t="s">
        <v>592</v>
      </c>
      <c r="K210" s="0" t="n">
        <v>0</v>
      </c>
      <c r="L210" s="0" t="n">
        <v>0.25</v>
      </c>
      <c r="M210" s="0" t="n">
        <v>0.00219298</v>
      </c>
      <c r="N210" s="0" t="n">
        <v>0.000834564</v>
      </c>
    </row>
    <row r="211" customFormat="false" ht="12.8" hidden="false" customHeight="false" outlineLevel="0" collapsed="false">
      <c r="A211" s="0" t="s">
        <v>14</v>
      </c>
      <c r="B211" s="0" t="s">
        <v>609</v>
      </c>
      <c r="C211" s="0" t="s">
        <v>603</v>
      </c>
      <c r="D211" s="0" t="s">
        <v>610</v>
      </c>
      <c r="E211" s="0" t="n">
        <v>0.016</v>
      </c>
      <c r="F211" s="0" t="s">
        <v>611</v>
      </c>
      <c r="G211" s="0" t="s">
        <v>19</v>
      </c>
      <c r="H211" s="0" t="s">
        <v>33</v>
      </c>
      <c r="I211" s="0" t="s">
        <v>169</v>
      </c>
      <c r="J211" s="0" t="s">
        <v>592</v>
      </c>
      <c r="K211" s="0" t="n">
        <v>0</v>
      </c>
      <c r="L211" s="0" t="n">
        <v>1</v>
      </c>
      <c r="M211" s="0" t="n">
        <v>0.00626566</v>
      </c>
      <c r="N211" s="0" t="n">
        <v>0.0178468</v>
      </c>
    </row>
    <row r="212" customFormat="false" ht="12.8" hidden="false" customHeight="false" outlineLevel="0" collapsed="false">
      <c r="A212" s="0" t="s">
        <v>14</v>
      </c>
      <c r="B212" s="0" t="s">
        <v>612</v>
      </c>
      <c r="C212" s="0" t="s">
        <v>603</v>
      </c>
      <c r="D212" s="0" t="s">
        <v>613</v>
      </c>
      <c r="E212" s="0" t="n">
        <v>0.006</v>
      </c>
      <c r="F212" s="0" t="s">
        <v>614</v>
      </c>
      <c r="G212" s="0" t="s">
        <v>19</v>
      </c>
      <c r="H212" s="0" t="n">
        <v>1</v>
      </c>
      <c r="I212" s="0" t="s">
        <v>169</v>
      </c>
      <c r="J212" s="0" t="s">
        <v>592</v>
      </c>
      <c r="K212" s="0" t="n">
        <v>0</v>
      </c>
      <c r="L212" s="0" t="n">
        <v>1</v>
      </c>
      <c r="M212" s="0" t="n">
        <v>0.0115915</v>
      </c>
      <c r="N212" s="0" t="n">
        <v>0.00494319</v>
      </c>
    </row>
    <row r="213" customFormat="false" ht="12.8" hidden="false" customHeight="false" outlineLevel="0" collapsed="false">
      <c r="A213" s="0" t="s">
        <v>31</v>
      </c>
      <c r="B213" s="0" t="s">
        <v>615</v>
      </c>
      <c r="C213" s="0" t="s">
        <v>603</v>
      </c>
      <c r="D213" s="0" t="s">
        <v>33</v>
      </c>
      <c r="E213" s="0" t="n">
        <v>0.001</v>
      </c>
      <c r="F213" s="0" t="s">
        <v>616</v>
      </c>
      <c r="G213" s="0" t="s">
        <v>35</v>
      </c>
      <c r="H213" s="0" t="s">
        <v>33</v>
      </c>
      <c r="I213" s="0" t="s">
        <v>169</v>
      </c>
      <c r="J213" s="0" t="s">
        <v>592</v>
      </c>
      <c r="K213" s="0" t="n">
        <v>0</v>
      </c>
      <c r="L213" s="0" t="n">
        <v>0.875</v>
      </c>
      <c r="M213" s="0" t="n">
        <v>0</v>
      </c>
      <c r="N213" s="0" t="n">
        <v>0.000641972</v>
      </c>
    </row>
    <row r="214" customFormat="false" ht="12.8" hidden="false" customHeight="false" outlineLevel="0" collapsed="false">
      <c r="A214" s="0" t="s">
        <v>14</v>
      </c>
      <c r="B214" s="0" t="s">
        <v>617</v>
      </c>
      <c r="C214" s="0" t="s">
        <v>603</v>
      </c>
      <c r="D214" s="0" t="s">
        <v>618</v>
      </c>
      <c r="E214" s="0" t="n">
        <v>0.01</v>
      </c>
      <c r="F214" s="0" t="s">
        <v>619</v>
      </c>
      <c r="G214" s="0" t="s">
        <v>19</v>
      </c>
      <c r="H214" s="0" t="s">
        <v>33</v>
      </c>
      <c r="I214" s="0" t="s">
        <v>169</v>
      </c>
      <c r="J214" s="0" t="s">
        <v>592</v>
      </c>
      <c r="K214" s="0" t="n">
        <v>0</v>
      </c>
      <c r="L214" s="0" t="n">
        <v>0.5</v>
      </c>
      <c r="M214" s="0" t="n">
        <v>0.00281955</v>
      </c>
      <c r="N214" s="0" t="n">
        <v>0.0107851</v>
      </c>
    </row>
    <row r="215" customFormat="false" ht="12.8" hidden="false" customHeight="false" outlineLevel="0" collapsed="false">
      <c r="A215" s="0" t="s">
        <v>31</v>
      </c>
      <c r="B215" s="0" t="s">
        <v>620</v>
      </c>
      <c r="C215" s="0" t="s">
        <v>603</v>
      </c>
      <c r="D215" s="0" t="s">
        <v>33</v>
      </c>
      <c r="E215" s="0" t="n">
        <v>0.007</v>
      </c>
      <c r="F215" s="0" t="s">
        <v>621</v>
      </c>
      <c r="G215" s="0" t="s">
        <v>35</v>
      </c>
      <c r="H215" s="0" t="s">
        <v>33</v>
      </c>
      <c r="I215" s="0" t="s">
        <v>169</v>
      </c>
      <c r="J215" s="0" t="s">
        <v>592</v>
      </c>
      <c r="K215" s="0" t="n">
        <v>0</v>
      </c>
      <c r="L215" s="0" t="n">
        <v>1</v>
      </c>
      <c r="M215" s="0" t="n">
        <v>0</v>
      </c>
      <c r="N215" s="0" t="n">
        <v>0.00808885</v>
      </c>
    </row>
    <row r="216" customFormat="false" ht="12.8" hidden="false" customHeight="false" outlineLevel="0" collapsed="false">
      <c r="A216" s="0" t="s">
        <v>31</v>
      </c>
      <c r="B216" s="0" t="s">
        <v>622</v>
      </c>
      <c r="C216" s="0" t="s">
        <v>603</v>
      </c>
      <c r="D216" s="0" t="s">
        <v>33</v>
      </c>
      <c r="E216" s="0" t="n">
        <v>0.001</v>
      </c>
      <c r="F216" s="0" t="s">
        <v>623</v>
      </c>
      <c r="G216" s="0" t="s">
        <v>35</v>
      </c>
      <c r="H216" s="0" t="s">
        <v>33</v>
      </c>
      <c r="I216" s="0" t="s">
        <v>169</v>
      </c>
      <c r="J216" s="0" t="s">
        <v>592</v>
      </c>
      <c r="K216" s="0" t="n">
        <v>0</v>
      </c>
      <c r="L216" s="0" t="n">
        <v>1</v>
      </c>
      <c r="M216" s="0" t="n">
        <v>0</v>
      </c>
      <c r="N216" s="0" t="n">
        <v>0.000256789</v>
      </c>
    </row>
    <row r="217" customFormat="false" ht="12.8" hidden="false" customHeight="false" outlineLevel="0" collapsed="false">
      <c r="A217" s="0" t="s">
        <v>14</v>
      </c>
      <c r="B217" s="0" t="s">
        <v>624</v>
      </c>
      <c r="C217" s="0" t="s">
        <v>603</v>
      </c>
      <c r="D217" s="0" t="s">
        <v>33</v>
      </c>
      <c r="E217" s="0" t="n">
        <v>0.001</v>
      </c>
      <c r="F217" s="0" t="s">
        <v>625</v>
      </c>
      <c r="G217" s="0" t="s">
        <v>19</v>
      </c>
      <c r="H217" s="0" t="s">
        <v>33</v>
      </c>
      <c r="I217" s="0" t="s">
        <v>169</v>
      </c>
      <c r="J217" s="0" t="s">
        <v>592</v>
      </c>
      <c r="K217" s="0" t="n">
        <v>0</v>
      </c>
      <c r="L217" s="0" t="n">
        <v>1</v>
      </c>
      <c r="M217" s="0" t="n">
        <v>0</v>
      </c>
      <c r="N217" s="0" t="n">
        <v>0.000320986</v>
      </c>
    </row>
    <row r="218" customFormat="false" ht="12.8" hidden="false" customHeight="false" outlineLevel="0" collapsed="false">
      <c r="A218" s="0" t="s">
        <v>31</v>
      </c>
      <c r="B218" s="0" t="s">
        <v>626</v>
      </c>
      <c r="C218" s="0" t="s">
        <v>603</v>
      </c>
      <c r="D218" s="0" t="s">
        <v>33</v>
      </c>
      <c r="E218" s="0" t="n">
        <v>0.001</v>
      </c>
      <c r="F218" s="0" t="s">
        <v>627</v>
      </c>
      <c r="G218" s="0" t="s">
        <v>35</v>
      </c>
      <c r="H218" s="0" t="s">
        <v>33</v>
      </c>
      <c r="I218" s="0" t="s">
        <v>169</v>
      </c>
      <c r="J218" s="0" t="s">
        <v>592</v>
      </c>
      <c r="K218" s="0" t="n">
        <v>0</v>
      </c>
      <c r="L218" s="0" t="n">
        <v>1</v>
      </c>
      <c r="M218" s="0" t="n">
        <v>0</v>
      </c>
      <c r="N218" s="0" t="n">
        <v>0.000385183</v>
      </c>
    </row>
    <row r="219" customFormat="false" ht="12.8" hidden="false" customHeight="false" outlineLevel="0" collapsed="false">
      <c r="A219" s="0" t="s">
        <v>14</v>
      </c>
      <c r="B219" s="0" t="s">
        <v>628</v>
      </c>
      <c r="C219" s="0" t="s">
        <v>603</v>
      </c>
      <c r="D219" s="0" t="s">
        <v>629</v>
      </c>
      <c r="E219" s="0" t="n">
        <v>0.004</v>
      </c>
      <c r="F219" s="0" t="s">
        <v>630</v>
      </c>
      <c r="G219" s="0" t="s">
        <v>19</v>
      </c>
      <c r="H219" s="0" t="s">
        <v>33</v>
      </c>
      <c r="I219" s="0" t="s">
        <v>169</v>
      </c>
      <c r="J219" s="0" t="s">
        <v>592</v>
      </c>
      <c r="K219" s="0" t="n">
        <v>0</v>
      </c>
      <c r="L219" s="0" t="n">
        <v>0.5</v>
      </c>
      <c r="M219" s="0" t="n">
        <v>0.00125313</v>
      </c>
      <c r="N219" s="0" t="n">
        <v>0.00507158</v>
      </c>
    </row>
    <row r="220" customFormat="false" ht="12.8" hidden="false" customHeight="false" outlineLevel="0" collapsed="false">
      <c r="A220" s="0" t="s">
        <v>14</v>
      </c>
      <c r="B220" s="0" t="s">
        <v>631</v>
      </c>
      <c r="C220" s="0" t="s">
        <v>603</v>
      </c>
      <c r="D220" s="0" t="s">
        <v>632</v>
      </c>
      <c r="E220" s="0" t="n">
        <v>0.024</v>
      </c>
      <c r="F220" s="0" t="s">
        <v>633</v>
      </c>
      <c r="G220" s="0" t="s">
        <v>19</v>
      </c>
      <c r="H220" s="0" t="s">
        <v>33</v>
      </c>
      <c r="I220" s="0" t="s">
        <v>169</v>
      </c>
      <c r="J220" s="0" t="s">
        <v>592</v>
      </c>
      <c r="K220" s="0" t="n">
        <v>0</v>
      </c>
      <c r="L220" s="0" t="n">
        <v>0.625</v>
      </c>
      <c r="M220" s="0" t="n">
        <v>0.0733083</v>
      </c>
      <c r="N220" s="0" t="n">
        <v>0.0121975</v>
      </c>
    </row>
    <row r="221" customFormat="false" ht="12.8" hidden="false" customHeight="false" outlineLevel="0" collapsed="false">
      <c r="A221" s="0" t="s">
        <v>14</v>
      </c>
      <c r="B221" s="0" t="s">
        <v>634</v>
      </c>
      <c r="C221" s="0" t="s">
        <v>603</v>
      </c>
      <c r="D221" s="0" t="s">
        <v>635</v>
      </c>
      <c r="E221" s="0" t="n">
        <v>0.001</v>
      </c>
      <c r="F221" s="0" t="s">
        <v>636</v>
      </c>
      <c r="G221" s="0" t="s">
        <v>19</v>
      </c>
      <c r="H221" s="0" t="s">
        <v>33</v>
      </c>
      <c r="I221" s="0" t="s">
        <v>169</v>
      </c>
      <c r="J221" s="0" t="s">
        <v>592</v>
      </c>
      <c r="K221" s="0" t="n">
        <v>0</v>
      </c>
      <c r="L221" s="0" t="n">
        <v>0.5</v>
      </c>
      <c r="M221" s="0" t="n">
        <v>0.000626566</v>
      </c>
      <c r="N221" s="0" t="n">
        <v>0.000641972</v>
      </c>
    </row>
    <row r="222" customFormat="false" ht="12.8" hidden="false" customHeight="false" outlineLevel="0" collapsed="false">
      <c r="A222" s="0" t="s">
        <v>14</v>
      </c>
      <c r="B222" s="0" t="s">
        <v>637</v>
      </c>
      <c r="C222" s="0" t="s">
        <v>603</v>
      </c>
      <c r="D222" s="0" t="s">
        <v>33</v>
      </c>
      <c r="E222" s="0" t="n">
        <v>0.031</v>
      </c>
      <c r="F222" s="0" t="s">
        <v>638</v>
      </c>
      <c r="G222" s="0" t="s">
        <v>19</v>
      </c>
      <c r="H222" s="0" t="s">
        <v>33</v>
      </c>
      <c r="I222" s="0" t="s">
        <v>169</v>
      </c>
      <c r="J222" s="0" t="s">
        <v>592</v>
      </c>
      <c r="K222" s="0" t="n">
        <v>0</v>
      </c>
      <c r="L222" s="0" t="n">
        <v>0.5</v>
      </c>
      <c r="M222" s="0" t="n">
        <v>0.0441729</v>
      </c>
      <c r="N222" s="0" t="n">
        <v>0.0288887</v>
      </c>
    </row>
    <row r="223" customFormat="false" ht="12.8" hidden="false" customHeight="false" outlineLevel="0" collapsed="false">
      <c r="A223" s="0" t="s">
        <v>14</v>
      </c>
      <c r="B223" s="0" t="s">
        <v>639</v>
      </c>
      <c r="C223" s="0" t="s">
        <v>603</v>
      </c>
      <c r="D223" s="0" t="s">
        <v>640</v>
      </c>
      <c r="E223" s="0" t="n">
        <v>0.002</v>
      </c>
      <c r="F223" s="0" t="s">
        <v>641</v>
      </c>
      <c r="G223" s="0" t="s">
        <v>19</v>
      </c>
      <c r="H223" s="0" t="s">
        <v>33</v>
      </c>
      <c r="I223" s="0" t="s">
        <v>169</v>
      </c>
      <c r="J223" s="0" t="s">
        <v>592</v>
      </c>
      <c r="K223" s="0" t="n">
        <v>0</v>
      </c>
      <c r="L223" s="0" t="n">
        <v>0.875</v>
      </c>
      <c r="M223" s="0" t="n">
        <v>0.000313283</v>
      </c>
      <c r="N223" s="0" t="n">
        <v>0.00211851</v>
      </c>
    </row>
    <row r="224" customFormat="false" ht="12.8" hidden="false" customHeight="false" outlineLevel="0" collapsed="false">
      <c r="A224" s="0" t="s">
        <v>14</v>
      </c>
      <c r="B224" s="0" t="s">
        <v>520</v>
      </c>
      <c r="C224" s="0" t="s">
        <v>603</v>
      </c>
      <c r="D224" s="0" t="s">
        <v>33</v>
      </c>
      <c r="E224" s="0" t="n">
        <v>0.018</v>
      </c>
      <c r="F224" s="0" t="s">
        <v>521</v>
      </c>
      <c r="G224" s="0" t="s">
        <v>19</v>
      </c>
      <c r="H224" s="0" t="s">
        <v>33</v>
      </c>
      <c r="I224" s="0" t="s">
        <v>169</v>
      </c>
      <c r="J224" s="0" t="s">
        <v>592</v>
      </c>
      <c r="K224" s="0" t="n">
        <v>0</v>
      </c>
      <c r="L224" s="0" t="n">
        <v>0.625</v>
      </c>
      <c r="M224" s="0" t="n">
        <v>0.0419799</v>
      </c>
      <c r="N224" s="0" t="n">
        <v>0.013674</v>
      </c>
    </row>
    <row r="225" customFormat="false" ht="12.8" hidden="false" customHeight="false" outlineLevel="0" collapsed="false">
      <c r="A225" s="0" t="s">
        <v>31</v>
      </c>
      <c r="B225" s="0" t="s">
        <v>642</v>
      </c>
      <c r="C225" s="0" t="s">
        <v>603</v>
      </c>
      <c r="D225" s="0" t="s">
        <v>33</v>
      </c>
      <c r="E225" s="0" t="n">
        <v>0.027</v>
      </c>
      <c r="F225" s="0" t="s">
        <v>643</v>
      </c>
      <c r="G225" s="0" t="s">
        <v>35</v>
      </c>
      <c r="H225" s="0" t="s">
        <v>33</v>
      </c>
      <c r="I225" s="0" t="s">
        <v>169</v>
      </c>
      <c r="J225" s="0" t="s">
        <v>592</v>
      </c>
      <c r="K225" s="0" t="n">
        <v>0</v>
      </c>
      <c r="L225" s="0" t="n">
        <v>0.625</v>
      </c>
      <c r="M225" s="0" t="n">
        <v>0</v>
      </c>
      <c r="N225" s="0" t="n">
        <v>0.0330616</v>
      </c>
    </row>
    <row r="226" customFormat="false" ht="12.8" hidden="false" customHeight="false" outlineLevel="0" collapsed="false">
      <c r="A226" s="0" t="s">
        <v>14</v>
      </c>
      <c r="B226" s="0" t="s">
        <v>644</v>
      </c>
      <c r="C226" s="0" t="s">
        <v>603</v>
      </c>
      <c r="D226" s="0" t="s">
        <v>645</v>
      </c>
      <c r="E226" s="0" t="n">
        <v>0.029</v>
      </c>
      <c r="F226" s="0" t="s">
        <v>646</v>
      </c>
      <c r="G226" s="0" t="s">
        <v>19</v>
      </c>
      <c r="H226" s="0" t="s">
        <v>33</v>
      </c>
      <c r="I226" s="0" t="s">
        <v>169</v>
      </c>
      <c r="J226" s="0" t="s">
        <v>592</v>
      </c>
      <c r="K226" s="0" t="n">
        <v>0</v>
      </c>
      <c r="L226" s="0" t="n">
        <v>0.375</v>
      </c>
      <c r="M226" s="0" t="n">
        <v>0.0441729</v>
      </c>
      <c r="N226" s="0" t="n">
        <v>0.0262567</v>
      </c>
    </row>
    <row r="227" customFormat="false" ht="12.8" hidden="false" customHeight="false" outlineLevel="0" collapsed="false">
      <c r="A227" s="0" t="s">
        <v>14</v>
      </c>
      <c r="B227" s="0" t="s">
        <v>647</v>
      </c>
      <c r="C227" s="0" t="s">
        <v>603</v>
      </c>
      <c r="D227" s="0" t="s">
        <v>648</v>
      </c>
      <c r="E227" s="0" t="n">
        <v>0.043</v>
      </c>
      <c r="F227" s="0" t="s">
        <v>649</v>
      </c>
      <c r="G227" s="0" t="s">
        <v>19</v>
      </c>
      <c r="H227" s="0" t="s">
        <v>33</v>
      </c>
      <c r="I227" s="0" t="s">
        <v>169</v>
      </c>
      <c r="J227" s="0" t="s">
        <v>592</v>
      </c>
      <c r="K227" s="0" t="n">
        <v>0</v>
      </c>
      <c r="L227" s="0" t="n">
        <v>0.625</v>
      </c>
      <c r="M227" s="0" t="n">
        <v>0.12594</v>
      </c>
      <c r="N227" s="0" t="n">
        <v>0.0238172</v>
      </c>
    </row>
    <row r="228" customFormat="false" ht="12.8" hidden="false" customHeight="false" outlineLevel="0" collapsed="false">
      <c r="A228" s="0" t="s">
        <v>14</v>
      </c>
      <c r="B228" s="0" t="s">
        <v>650</v>
      </c>
      <c r="C228" s="0" t="s">
        <v>603</v>
      </c>
      <c r="D228" s="0" t="s">
        <v>651</v>
      </c>
      <c r="E228" s="0" t="n">
        <v>0.02</v>
      </c>
      <c r="F228" s="0" t="s">
        <v>652</v>
      </c>
      <c r="G228" s="0" t="s">
        <v>19</v>
      </c>
      <c r="H228" s="0" t="s">
        <v>33</v>
      </c>
      <c r="I228" s="0" t="s">
        <v>169</v>
      </c>
      <c r="J228" s="0" t="s">
        <v>592</v>
      </c>
      <c r="K228" s="0" t="n">
        <v>0</v>
      </c>
      <c r="L228" s="0" t="n">
        <v>0.25</v>
      </c>
      <c r="M228" s="0" t="n">
        <v>0.0238095</v>
      </c>
      <c r="N228" s="0" t="n">
        <v>0.0194518</v>
      </c>
    </row>
    <row r="229" customFormat="false" ht="12.8" hidden="false" customHeight="false" outlineLevel="0" collapsed="false">
      <c r="A229" s="0" t="s">
        <v>14</v>
      </c>
      <c r="B229" s="0" t="s">
        <v>653</v>
      </c>
      <c r="C229" s="0" t="s">
        <v>603</v>
      </c>
      <c r="D229" s="0" t="s">
        <v>654</v>
      </c>
      <c r="E229" s="0" t="n">
        <v>0.024</v>
      </c>
      <c r="F229" s="0" t="s">
        <v>655</v>
      </c>
      <c r="G229" s="0" t="s">
        <v>19</v>
      </c>
      <c r="H229" s="0" t="s">
        <v>33</v>
      </c>
      <c r="I229" s="0" t="s">
        <v>169</v>
      </c>
      <c r="J229" s="0" t="s">
        <v>592</v>
      </c>
      <c r="K229" s="0" t="n">
        <v>0</v>
      </c>
      <c r="L229" s="0" t="n">
        <v>0.25</v>
      </c>
      <c r="M229" s="0" t="n">
        <v>0.0191103</v>
      </c>
      <c r="N229" s="0" t="n">
        <v>0.0258073</v>
      </c>
    </row>
    <row r="230" customFormat="false" ht="12.8" hidden="false" customHeight="false" outlineLevel="0" collapsed="false">
      <c r="A230" s="0" t="s">
        <v>14</v>
      </c>
      <c r="B230" s="0" t="s">
        <v>656</v>
      </c>
      <c r="C230" s="0" t="s">
        <v>603</v>
      </c>
      <c r="D230" s="0" t="s">
        <v>657</v>
      </c>
      <c r="E230" s="0" t="n">
        <v>0.069</v>
      </c>
      <c r="F230" s="0" t="s">
        <v>658</v>
      </c>
      <c r="G230" s="0" t="s">
        <v>19</v>
      </c>
      <c r="H230" s="0" t="s">
        <v>33</v>
      </c>
      <c r="I230" s="0" t="s">
        <v>169</v>
      </c>
      <c r="J230" s="0" t="s">
        <v>592</v>
      </c>
      <c r="K230" s="0" t="n">
        <v>0</v>
      </c>
      <c r="L230" s="0" t="n">
        <v>0.375</v>
      </c>
      <c r="M230" s="0" t="n">
        <v>0.0294486</v>
      </c>
      <c r="N230" s="0" t="n">
        <v>0.0779996</v>
      </c>
    </row>
    <row r="231" customFormat="false" ht="12.8" hidden="false" customHeight="false" outlineLevel="0" collapsed="false">
      <c r="A231" s="0" t="s">
        <v>14</v>
      </c>
      <c r="B231" s="0" t="s">
        <v>659</v>
      </c>
      <c r="C231" s="0" t="s">
        <v>603</v>
      </c>
      <c r="D231" s="0" t="s">
        <v>33</v>
      </c>
      <c r="E231" s="0" t="n">
        <v>0.069</v>
      </c>
      <c r="F231" s="0" t="s">
        <v>660</v>
      </c>
      <c r="G231" s="0" t="s">
        <v>19</v>
      </c>
      <c r="H231" s="0" t="s">
        <v>33</v>
      </c>
      <c r="I231" s="0" t="s">
        <v>169</v>
      </c>
      <c r="J231" s="0" t="s">
        <v>592</v>
      </c>
      <c r="K231" s="0" t="n">
        <v>0</v>
      </c>
      <c r="L231" s="0" t="n">
        <v>0.375</v>
      </c>
      <c r="M231" s="0" t="n">
        <v>0.108396</v>
      </c>
      <c r="N231" s="0" t="n">
        <v>0.0568145</v>
      </c>
    </row>
    <row r="232" customFormat="false" ht="12.8" hidden="false" customHeight="false" outlineLevel="0" collapsed="false">
      <c r="A232" s="0" t="s">
        <v>14</v>
      </c>
      <c r="B232" s="0" t="s">
        <v>661</v>
      </c>
      <c r="C232" s="0" t="s">
        <v>603</v>
      </c>
      <c r="D232" s="0" t="s">
        <v>662</v>
      </c>
      <c r="E232" s="0" t="n">
        <v>0.001</v>
      </c>
      <c r="F232" s="0" t="s">
        <v>663</v>
      </c>
      <c r="G232" s="0" t="s">
        <v>19</v>
      </c>
      <c r="H232" s="0" t="n">
        <v>1</v>
      </c>
      <c r="I232" s="0" t="s">
        <v>169</v>
      </c>
      <c r="J232" s="0" t="s">
        <v>592</v>
      </c>
      <c r="K232" s="0" t="n">
        <v>0</v>
      </c>
      <c r="L232" s="0" t="n">
        <v>0</v>
      </c>
      <c r="M232" s="0" t="n">
        <v>0.00344612</v>
      </c>
      <c r="N232" s="0" t="n">
        <v>0.000641972</v>
      </c>
    </row>
    <row r="233" customFormat="false" ht="12.8" hidden="false" customHeight="false" outlineLevel="0" collapsed="false">
      <c r="A233" s="0" t="s">
        <v>14</v>
      </c>
      <c r="B233" s="0" t="s">
        <v>664</v>
      </c>
      <c r="C233" s="0" t="s">
        <v>603</v>
      </c>
      <c r="D233" s="0" t="s">
        <v>665</v>
      </c>
      <c r="E233" s="0" t="n">
        <v>0.007</v>
      </c>
      <c r="F233" s="0" t="s">
        <v>666</v>
      </c>
      <c r="G233" s="0" t="s">
        <v>19</v>
      </c>
      <c r="H233" s="0" t="n">
        <v>1</v>
      </c>
      <c r="I233" s="0" t="s">
        <v>169</v>
      </c>
      <c r="J233" s="0" t="s">
        <v>592</v>
      </c>
      <c r="K233" s="0" t="n">
        <v>0</v>
      </c>
      <c r="L233" s="0" t="n">
        <v>0.125</v>
      </c>
      <c r="M233" s="0" t="n">
        <v>0.00093985</v>
      </c>
      <c r="N233" s="0" t="n">
        <v>0.00815305</v>
      </c>
    </row>
    <row r="234" customFormat="false" ht="12.8" hidden="false" customHeight="false" outlineLevel="0" collapsed="false">
      <c r="A234" s="0" t="s">
        <v>14</v>
      </c>
      <c r="B234" s="0" t="s">
        <v>667</v>
      </c>
      <c r="C234" s="0" t="s">
        <v>603</v>
      </c>
      <c r="D234" s="0" t="s">
        <v>33</v>
      </c>
      <c r="E234" s="0" t="n">
        <v>0</v>
      </c>
      <c r="F234" s="0" t="s">
        <v>668</v>
      </c>
      <c r="G234" s="0" t="s">
        <v>19</v>
      </c>
      <c r="H234" s="0" t="n">
        <v>1</v>
      </c>
      <c r="I234" s="0" t="s">
        <v>169</v>
      </c>
      <c r="J234" s="0" t="s">
        <v>592</v>
      </c>
      <c r="K234" s="0" t="n">
        <v>0</v>
      </c>
      <c r="L234" s="0" t="n">
        <v>0</v>
      </c>
      <c r="M234" s="0" t="n">
        <v>0.000313283</v>
      </c>
      <c r="N234" s="0" t="n">
        <v>0.000577775</v>
      </c>
    </row>
    <row r="235" customFormat="false" ht="12.8" hidden="false" customHeight="false" outlineLevel="0" collapsed="false">
      <c r="A235" s="0" t="s">
        <v>14</v>
      </c>
      <c r="B235" s="0" t="s">
        <v>669</v>
      </c>
      <c r="C235" s="0" t="s">
        <v>603</v>
      </c>
      <c r="D235" s="0" t="s">
        <v>33</v>
      </c>
      <c r="E235" s="0" t="n">
        <v>0.005</v>
      </c>
      <c r="F235" s="0" t="s">
        <v>670</v>
      </c>
      <c r="G235" s="0" t="s">
        <v>19</v>
      </c>
      <c r="H235" s="0" t="n">
        <v>1</v>
      </c>
      <c r="I235" s="0" t="s">
        <v>169</v>
      </c>
      <c r="J235" s="0" t="s">
        <v>592</v>
      </c>
      <c r="K235" s="0" t="n">
        <v>0</v>
      </c>
      <c r="L235" s="0" t="n">
        <v>0</v>
      </c>
      <c r="M235" s="0" t="n">
        <v>0.016604</v>
      </c>
      <c r="N235" s="0" t="n">
        <v>0.00263209</v>
      </c>
    </row>
    <row r="236" customFormat="false" ht="12.8" hidden="false" customHeight="false" outlineLevel="0" collapsed="false">
      <c r="A236" s="0" t="s">
        <v>14</v>
      </c>
      <c r="B236" s="0" t="s">
        <v>671</v>
      </c>
      <c r="C236" s="0" t="s">
        <v>603</v>
      </c>
      <c r="D236" s="0" t="s">
        <v>672</v>
      </c>
      <c r="E236" s="0" t="n">
        <v>0</v>
      </c>
      <c r="F236" s="0" t="s">
        <v>673</v>
      </c>
      <c r="G236" s="0" t="s">
        <v>19</v>
      </c>
      <c r="H236" s="0" t="n">
        <v>1</v>
      </c>
      <c r="I236" s="0" t="s">
        <v>169</v>
      </c>
      <c r="J236" s="0" t="s">
        <v>592</v>
      </c>
      <c r="K236" s="0" t="n">
        <v>0</v>
      </c>
      <c r="L236" s="0" t="n">
        <v>0</v>
      </c>
      <c r="M236" s="0" t="n">
        <v>0</v>
      </c>
      <c r="N236" s="0" t="n">
        <v>0.000128394</v>
      </c>
    </row>
    <row r="237" customFormat="false" ht="12.8" hidden="false" customHeight="false" outlineLevel="0" collapsed="false">
      <c r="A237" s="0" t="s">
        <v>14</v>
      </c>
      <c r="B237" s="0" t="s">
        <v>674</v>
      </c>
      <c r="C237" s="0" t="s">
        <v>603</v>
      </c>
      <c r="D237" s="0" t="s">
        <v>675</v>
      </c>
      <c r="E237" s="0" t="n">
        <v>0.004</v>
      </c>
      <c r="F237" s="0" t="s">
        <v>676</v>
      </c>
      <c r="G237" s="0" t="s">
        <v>19</v>
      </c>
      <c r="H237" s="0" t="n">
        <v>1</v>
      </c>
      <c r="I237" s="0" t="s">
        <v>169</v>
      </c>
      <c r="J237" s="0" t="s">
        <v>592</v>
      </c>
      <c r="K237" s="0" t="n">
        <v>0</v>
      </c>
      <c r="L237" s="0" t="n">
        <v>0.125</v>
      </c>
      <c r="M237" s="0" t="n">
        <v>0.00971178</v>
      </c>
      <c r="N237" s="0" t="n">
        <v>0.00256789</v>
      </c>
    </row>
    <row r="238" customFormat="false" ht="12.8" hidden="false" customHeight="false" outlineLevel="0" collapsed="false">
      <c r="A238" s="0" t="s">
        <v>14</v>
      </c>
      <c r="B238" s="0" t="s">
        <v>677</v>
      </c>
      <c r="C238" s="0" t="s">
        <v>603</v>
      </c>
      <c r="D238" s="0" t="s">
        <v>678</v>
      </c>
      <c r="E238" s="0" t="n">
        <v>0.011</v>
      </c>
      <c r="F238" s="0" t="s">
        <v>679</v>
      </c>
      <c r="G238" s="0" t="s">
        <v>19</v>
      </c>
      <c r="H238" s="0" t="n">
        <v>1</v>
      </c>
      <c r="I238" s="0" t="s">
        <v>169</v>
      </c>
      <c r="J238" s="0" t="s">
        <v>592</v>
      </c>
      <c r="K238" s="0" t="n">
        <v>0</v>
      </c>
      <c r="L238" s="0" t="n">
        <v>0</v>
      </c>
      <c r="M238" s="0" t="n">
        <v>0.0413534</v>
      </c>
      <c r="N238" s="0" t="n">
        <v>0.00385183</v>
      </c>
    </row>
    <row r="239" customFormat="false" ht="12.8" hidden="false" customHeight="false" outlineLevel="0" collapsed="false">
      <c r="A239" s="0" t="s">
        <v>14</v>
      </c>
      <c r="B239" s="0" t="s">
        <v>680</v>
      </c>
      <c r="C239" s="0" t="s">
        <v>681</v>
      </c>
      <c r="D239" s="0" t="s">
        <v>682</v>
      </c>
      <c r="E239" s="0" t="n">
        <v>0.002</v>
      </c>
      <c r="F239" s="0" t="s">
        <v>683</v>
      </c>
      <c r="G239" s="0" t="s">
        <v>19</v>
      </c>
      <c r="H239" s="0" t="s">
        <v>33</v>
      </c>
      <c r="I239" s="0" t="s">
        <v>169</v>
      </c>
      <c r="J239" s="0" t="s">
        <v>684</v>
      </c>
      <c r="K239" s="0" t="n">
        <v>0</v>
      </c>
      <c r="L239" s="0" t="n">
        <v>0</v>
      </c>
      <c r="M239" s="0" t="n">
        <v>0.00501253</v>
      </c>
      <c r="N239" s="0" t="n">
        <v>0.00121912</v>
      </c>
    </row>
    <row r="240" customFormat="false" ht="12.8" hidden="false" customHeight="false" outlineLevel="0" collapsed="false">
      <c r="A240" s="0" t="s">
        <v>14</v>
      </c>
      <c r="B240" s="0" t="s">
        <v>685</v>
      </c>
      <c r="C240" s="0" t="s">
        <v>681</v>
      </c>
      <c r="D240" s="0" t="s">
        <v>686</v>
      </c>
      <c r="E240" s="0" t="n">
        <v>0.035</v>
      </c>
      <c r="F240" s="0" t="s">
        <v>687</v>
      </c>
      <c r="G240" s="0" t="s">
        <v>19</v>
      </c>
      <c r="H240" s="0" t="s">
        <v>33</v>
      </c>
      <c r="I240" s="0" t="s">
        <v>169</v>
      </c>
      <c r="J240" s="0" t="s">
        <v>684</v>
      </c>
      <c r="K240" s="0" t="n">
        <v>0</v>
      </c>
      <c r="L240" s="0" t="n">
        <v>0</v>
      </c>
      <c r="M240" s="0" t="n">
        <v>0.0194236</v>
      </c>
      <c r="N240" s="0" t="n">
        <v>0.0388835</v>
      </c>
    </row>
    <row r="241" customFormat="false" ht="12.8" hidden="false" customHeight="false" outlineLevel="0" collapsed="false">
      <c r="A241" s="0" t="s">
        <v>14</v>
      </c>
      <c r="B241" s="0" t="s">
        <v>688</v>
      </c>
      <c r="C241" s="0" t="s">
        <v>681</v>
      </c>
      <c r="D241" s="0" t="s">
        <v>689</v>
      </c>
      <c r="E241" s="0" t="n">
        <v>0.008</v>
      </c>
      <c r="F241" s="0" t="s">
        <v>690</v>
      </c>
      <c r="G241" s="0" t="s">
        <v>19</v>
      </c>
      <c r="H241" s="0" t="s">
        <v>33</v>
      </c>
      <c r="I241" s="0" t="s">
        <v>169</v>
      </c>
      <c r="J241" s="0" t="s">
        <v>684</v>
      </c>
      <c r="K241" s="0" t="n">
        <v>0</v>
      </c>
      <c r="L241" s="0" t="n">
        <v>0</v>
      </c>
      <c r="M241" s="0" t="n">
        <v>0.00845865</v>
      </c>
      <c r="N241" s="0" t="n">
        <v>0.00814886</v>
      </c>
    </row>
    <row r="242" customFormat="false" ht="12.8" hidden="false" customHeight="false" outlineLevel="0" collapsed="false">
      <c r="A242" s="0" t="s">
        <v>14</v>
      </c>
      <c r="B242" s="0" t="s">
        <v>691</v>
      </c>
      <c r="C242" s="0" t="s">
        <v>681</v>
      </c>
      <c r="D242" s="0" t="s">
        <v>692</v>
      </c>
      <c r="E242" s="0" t="n">
        <v>0.002</v>
      </c>
      <c r="F242" s="0" t="s">
        <v>693</v>
      </c>
      <c r="G242" s="0" t="s">
        <v>19</v>
      </c>
      <c r="H242" s="0" t="s">
        <v>33</v>
      </c>
      <c r="I242" s="0" t="s">
        <v>169</v>
      </c>
      <c r="J242" s="0" t="s">
        <v>684</v>
      </c>
      <c r="K242" s="0" t="n">
        <v>0</v>
      </c>
      <c r="L242" s="0" t="n">
        <v>0</v>
      </c>
      <c r="M242" s="0" t="n">
        <v>0.00125313</v>
      </c>
      <c r="N242" s="0" t="n">
        <v>0.00128329</v>
      </c>
    </row>
    <row r="243" customFormat="false" ht="12.8" hidden="false" customHeight="false" outlineLevel="0" collapsed="false">
      <c r="A243" s="0" t="s">
        <v>14</v>
      </c>
      <c r="B243" s="0" t="s">
        <v>694</v>
      </c>
      <c r="C243" s="0" t="s">
        <v>695</v>
      </c>
      <c r="D243" s="0" t="s">
        <v>696</v>
      </c>
      <c r="E243" s="0" t="n">
        <v>0.024</v>
      </c>
      <c r="F243" s="0" t="s">
        <v>697</v>
      </c>
      <c r="G243" s="0" t="s">
        <v>19</v>
      </c>
      <c r="H243" s="0" t="n">
        <v>1</v>
      </c>
      <c r="I243" s="0" t="s">
        <v>20</v>
      </c>
      <c r="J243" s="0" t="s">
        <v>21</v>
      </c>
      <c r="K243" s="0" t="n">
        <v>0.83871</v>
      </c>
      <c r="L243" s="0" t="n">
        <v>0.75</v>
      </c>
      <c r="M243" s="0" t="n">
        <v>0.0439734</v>
      </c>
      <c r="N243" s="0" t="n">
        <v>0.0180766</v>
      </c>
    </row>
    <row r="244" customFormat="false" ht="12.8" hidden="false" customHeight="false" outlineLevel="0" collapsed="false">
      <c r="A244" s="0" t="s">
        <v>14</v>
      </c>
      <c r="B244" s="0" t="s">
        <v>698</v>
      </c>
      <c r="C244" s="0" t="s">
        <v>695</v>
      </c>
      <c r="D244" s="0" t="s">
        <v>699</v>
      </c>
      <c r="E244" s="0" t="n">
        <v>0.055</v>
      </c>
      <c r="F244" s="0" t="s">
        <v>700</v>
      </c>
      <c r="G244" s="0" t="s">
        <v>19</v>
      </c>
      <c r="H244" s="0" t="n">
        <v>1</v>
      </c>
      <c r="I244" s="0" t="s">
        <v>20</v>
      </c>
      <c r="J244" s="0" t="s">
        <v>21</v>
      </c>
      <c r="K244" s="0" t="n">
        <v>0.83871</v>
      </c>
      <c r="L244" s="0" t="n">
        <v>0.975</v>
      </c>
      <c r="M244" s="0" t="n">
        <v>0.065802</v>
      </c>
      <c r="N244" s="0" t="n">
        <v>0.0499196</v>
      </c>
    </row>
    <row r="245" customFormat="false" ht="12.8" hidden="false" customHeight="false" outlineLevel="0" collapsed="false">
      <c r="A245" s="0" t="s">
        <v>14</v>
      </c>
      <c r="B245" s="0" t="s">
        <v>701</v>
      </c>
      <c r="C245" s="0" t="s">
        <v>695</v>
      </c>
      <c r="D245" s="0" t="s">
        <v>702</v>
      </c>
      <c r="E245" s="0" t="n">
        <v>0</v>
      </c>
      <c r="F245" s="0" t="s">
        <v>703</v>
      </c>
      <c r="G245" s="0" t="s">
        <v>19</v>
      </c>
      <c r="H245" s="0" t="s">
        <v>33</v>
      </c>
      <c r="I245" s="0" t="s">
        <v>20</v>
      </c>
      <c r="J245" s="0" t="s">
        <v>21</v>
      </c>
      <c r="K245" s="0" t="n">
        <v>0</v>
      </c>
      <c r="L245" s="0" t="n">
        <v>0</v>
      </c>
      <c r="M245" s="0" t="n">
        <v>0</v>
      </c>
      <c r="N245" s="0" t="n">
        <v>0.000385976</v>
      </c>
    </row>
    <row r="246" customFormat="false" ht="12.8" hidden="false" customHeight="false" outlineLevel="0" collapsed="false">
      <c r="A246" s="0" t="s">
        <v>14</v>
      </c>
      <c r="B246" s="0" t="s">
        <v>704</v>
      </c>
      <c r="C246" s="0" t="s">
        <v>695</v>
      </c>
      <c r="D246" s="0" t="s">
        <v>705</v>
      </c>
      <c r="E246" s="0" t="n">
        <v>0.019</v>
      </c>
      <c r="F246" s="0" t="s">
        <v>706</v>
      </c>
      <c r="G246" s="0" t="s">
        <v>19</v>
      </c>
      <c r="H246" s="0" t="n">
        <v>1</v>
      </c>
      <c r="I246" s="0" t="s">
        <v>20</v>
      </c>
      <c r="J246" s="0" t="s">
        <v>21</v>
      </c>
      <c r="K246" s="0" t="n">
        <v>0.129032</v>
      </c>
      <c r="L246" s="0" t="n">
        <v>0.35</v>
      </c>
      <c r="M246" s="0" t="n">
        <v>0.000949067</v>
      </c>
      <c r="N246" s="0" t="n">
        <v>0.0227726</v>
      </c>
    </row>
    <row r="247" customFormat="false" ht="12.8" hidden="false" customHeight="false" outlineLevel="0" collapsed="false">
      <c r="A247" s="0" t="s">
        <v>14</v>
      </c>
      <c r="B247" s="0" t="s">
        <v>707</v>
      </c>
      <c r="C247" s="0" t="s">
        <v>695</v>
      </c>
      <c r="D247" s="0" t="s">
        <v>708</v>
      </c>
      <c r="E247" s="0" t="n">
        <v>0.004</v>
      </c>
      <c r="F247" s="0" t="s">
        <v>709</v>
      </c>
      <c r="G247" s="0" t="s">
        <v>19</v>
      </c>
      <c r="H247" s="0" t="s">
        <v>33</v>
      </c>
      <c r="I247" s="0" t="s">
        <v>20</v>
      </c>
      <c r="J247" s="0" t="s">
        <v>21</v>
      </c>
      <c r="K247" s="0" t="n">
        <v>0</v>
      </c>
      <c r="L247" s="0" t="n">
        <v>0.275</v>
      </c>
      <c r="M247" s="0" t="n">
        <v>0.00221449</v>
      </c>
      <c r="N247" s="0" t="n">
        <v>0.00379543</v>
      </c>
    </row>
    <row r="248" customFormat="false" ht="12.8" hidden="false" customHeight="false" outlineLevel="0" collapsed="false">
      <c r="A248" s="0" t="s">
        <v>14</v>
      </c>
      <c r="B248" s="0" t="s">
        <v>710</v>
      </c>
      <c r="C248" s="0" t="s">
        <v>695</v>
      </c>
      <c r="D248" s="0" t="s">
        <v>711</v>
      </c>
      <c r="E248" s="0" t="n">
        <v>0.002</v>
      </c>
      <c r="F248" s="0" t="s">
        <v>712</v>
      </c>
      <c r="G248" s="0" t="s">
        <v>19</v>
      </c>
      <c r="H248" s="0" t="s">
        <v>33</v>
      </c>
      <c r="I248" s="0" t="s">
        <v>20</v>
      </c>
      <c r="J248" s="0" t="s">
        <v>21</v>
      </c>
      <c r="K248" s="0" t="n">
        <v>0.290323</v>
      </c>
      <c r="L248" s="0" t="n">
        <v>0.075</v>
      </c>
      <c r="M248" s="0" t="n">
        <v>0.00759253</v>
      </c>
      <c r="N248" s="0" t="n">
        <v>0.000450306</v>
      </c>
    </row>
    <row r="249" customFormat="false" ht="12.8" hidden="false" customHeight="false" outlineLevel="0" collapsed="false">
      <c r="A249" s="0" t="s">
        <v>14</v>
      </c>
      <c r="B249" s="0" t="s">
        <v>713</v>
      </c>
      <c r="C249" s="0" t="s">
        <v>695</v>
      </c>
      <c r="D249" s="0" t="s">
        <v>33</v>
      </c>
      <c r="E249" s="0" t="n">
        <v>0.062</v>
      </c>
      <c r="F249" s="0" t="s">
        <v>714</v>
      </c>
      <c r="G249" s="0" t="s">
        <v>19</v>
      </c>
      <c r="H249" s="0" t="n">
        <v>1</v>
      </c>
      <c r="I249" s="0" t="s">
        <v>20</v>
      </c>
      <c r="J249" s="0" t="s">
        <v>21</v>
      </c>
      <c r="K249" s="0" t="n">
        <v>0</v>
      </c>
      <c r="L249" s="0" t="n">
        <v>0.7</v>
      </c>
      <c r="M249" s="0" t="n">
        <v>0</v>
      </c>
      <c r="N249" s="0" t="n">
        <v>0.0758443</v>
      </c>
    </row>
    <row r="250" customFormat="false" ht="12.8" hidden="false" customHeight="false" outlineLevel="0" collapsed="false">
      <c r="A250" s="0" t="s">
        <v>14</v>
      </c>
      <c r="B250" s="0" t="s">
        <v>715</v>
      </c>
      <c r="C250" s="0" t="s">
        <v>695</v>
      </c>
      <c r="D250" s="0" t="s">
        <v>716</v>
      </c>
      <c r="E250" s="0" t="n">
        <v>0.016</v>
      </c>
      <c r="F250" s="0" t="s">
        <v>717</v>
      </c>
      <c r="G250" s="0" t="s">
        <v>19</v>
      </c>
      <c r="H250" s="0" t="n">
        <v>1</v>
      </c>
      <c r="I250" s="0" t="s">
        <v>20</v>
      </c>
      <c r="J250" s="0" t="s">
        <v>21</v>
      </c>
      <c r="K250" s="0" t="n">
        <v>0</v>
      </c>
      <c r="L250" s="0" t="n">
        <v>0.925</v>
      </c>
      <c r="M250" s="0" t="n">
        <v>0.00126542</v>
      </c>
      <c r="N250" s="0" t="n">
        <v>0.0179479</v>
      </c>
    </row>
    <row r="251" customFormat="false" ht="12.8" hidden="false" customHeight="false" outlineLevel="0" collapsed="false">
      <c r="A251" s="0" t="s">
        <v>14</v>
      </c>
      <c r="B251" s="0" t="s">
        <v>718</v>
      </c>
      <c r="C251" s="0" t="s">
        <v>695</v>
      </c>
      <c r="D251" s="0" t="s">
        <v>719</v>
      </c>
      <c r="E251" s="0" t="n">
        <v>0.032</v>
      </c>
      <c r="F251" s="0" t="s">
        <v>720</v>
      </c>
      <c r="G251" s="0" t="s">
        <v>19</v>
      </c>
      <c r="H251" s="0" t="n">
        <v>1</v>
      </c>
      <c r="I251" s="0" t="s">
        <v>20</v>
      </c>
      <c r="J251" s="0" t="s">
        <v>21</v>
      </c>
      <c r="K251" s="0" t="n">
        <v>0.83871</v>
      </c>
      <c r="L251" s="0" t="n">
        <v>0.85</v>
      </c>
      <c r="M251" s="0" t="n">
        <v>0.0167668</v>
      </c>
      <c r="N251" s="0" t="n">
        <v>0.0327436</v>
      </c>
    </row>
    <row r="252" customFormat="false" ht="12.8" hidden="false" customHeight="false" outlineLevel="0" collapsed="false">
      <c r="A252" s="0" t="s">
        <v>14</v>
      </c>
      <c r="B252" s="0" t="s">
        <v>721</v>
      </c>
      <c r="C252" s="0" t="s">
        <v>695</v>
      </c>
      <c r="D252" s="0" t="s">
        <v>722</v>
      </c>
      <c r="E252" s="0" t="n">
        <v>0.02</v>
      </c>
      <c r="F252" s="0" t="s">
        <v>723</v>
      </c>
      <c r="G252" s="0" t="s">
        <v>19</v>
      </c>
      <c r="H252" s="0" t="n">
        <v>1</v>
      </c>
      <c r="I252" s="0" t="s">
        <v>20</v>
      </c>
      <c r="J252" s="0" t="s">
        <v>21</v>
      </c>
      <c r="K252" s="0" t="n">
        <v>0</v>
      </c>
      <c r="L252" s="0" t="n">
        <v>0.675</v>
      </c>
      <c r="M252" s="0" t="n">
        <v>0.023094</v>
      </c>
      <c r="N252" s="0" t="n">
        <v>0.0187198</v>
      </c>
    </row>
    <row r="253" customFormat="false" ht="12.8" hidden="false" customHeight="false" outlineLevel="0" collapsed="false">
      <c r="A253" s="0" t="s">
        <v>14</v>
      </c>
      <c r="B253" s="0" t="s">
        <v>724</v>
      </c>
      <c r="C253" s="0" t="s">
        <v>695</v>
      </c>
      <c r="D253" s="0" t="s">
        <v>725</v>
      </c>
      <c r="E253" s="0" t="n">
        <v>0.017</v>
      </c>
      <c r="F253" s="0" t="s">
        <v>726</v>
      </c>
      <c r="G253" s="0" t="s">
        <v>19</v>
      </c>
      <c r="H253" s="0" t="n">
        <v>1</v>
      </c>
      <c r="I253" s="0" t="s">
        <v>20</v>
      </c>
      <c r="J253" s="0" t="s">
        <v>21</v>
      </c>
      <c r="K253" s="0" t="n">
        <v>0.806452</v>
      </c>
      <c r="L253" s="0" t="n">
        <v>0.925</v>
      </c>
      <c r="M253" s="0" t="n">
        <v>0.0132869</v>
      </c>
      <c r="N253" s="0" t="n">
        <v>0.0148601</v>
      </c>
    </row>
    <row r="254" customFormat="false" ht="12.8" hidden="false" customHeight="false" outlineLevel="0" collapsed="false">
      <c r="A254" s="0" t="s">
        <v>14</v>
      </c>
      <c r="B254" s="0" t="s">
        <v>727</v>
      </c>
      <c r="C254" s="0" t="s">
        <v>695</v>
      </c>
      <c r="D254" s="0" t="s">
        <v>33</v>
      </c>
      <c r="E254" s="0" t="n">
        <v>0.009</v>
      </c>
      <c r="F254" s="0" t="s">
        <v>728</v>
      </c>
      <c r="G254" s="0" t="s">
        <v>19</v>
      </c>
      <c r="H254" s="0" t="n">
        <v>1</v>
      </c>
      <c r="I254" s="0" t="s">
        <v>20</v>
      </c>
      <c r="J254" s="0" t="s">
        <v>21</v>
      </c>
      <c r="K254" s="0" t="n">
        <v>0.967742</v>
      </c>
      <c r="L254" s="0" t="n">
        <v>0.975</v>
      </c>
      <c r="M254" s="0" t="n">
        <v>0.0113888</v>
      </c>
      <c r="N254" s="0" t="n">
        <v>0.00488903</v>
      </c>
    </row>
    <row r="255" customFormat="false" ht="12.8" hidden="false" customHeight="false" outlineLevel="0" collapsed="false">
      <c r="A255" s="0" t="s">
        <v>14</v>
      </c>
      <c r="B255" s="0" t="s">
        <v>729</v>
      </c>
      <c r="C255" s="0" t="s">
        <v>695</v>
      </c>
      <c r="D255" s="0" t="s">
        <v>730</v>
      </c>
      <c r="E255" s="0" t="n">
        <v>0.006</v>
      </c>
      <c r="F255" s="0" t="s">
        <v>731</v>
      </c>
      <c r="G255" s="0" t="s">
        <v>19</v>
      </c>
      <c r="H255" s="0" t="n">
        <v>1</v>
      </c>
      <c r="I255" s="0" t="s">
        <v>20</v>
      </c>
      <c r="J255" s="0" t="s">
        <v>21</v>
      </c>
      <c r="K255" s="0" t="n">
        <v>0.0322581</v>
      </c>
      <c r="L255" s="0" t="n">
        <v>0.3</v>
      </c>
      <c r="M255" s="0" t="n">
        <v>0.0101234</v>
      </c>
      <c r="N255" s="0" t="n">
        <v>0.00450306</v>
      </c>
    </row>
    <row r="256" customFormat="false" ht="12.8" hidden="false" customHeight="false" outlineLevel="0" collapsed="false">
      <c r="A256" s="0" t="s">
        <v>14</v>
      </c>
      <c r="B256" s="0" t="s">
        <v>732</v>
      </c>
      <c r="C256" s="0" t="s">
        <v>695</v>
      </c>
      <c r="D256" s="0" t="s">
        <v>733</v>
      </c>
      <c r="E256" s="0" t="n">
        <v>0.007</v>
      </c>
      <c r="F256" s="0" t="s">
        <v>734</v>
      </c>
      <c r="G256" s="0" t="s">
        <v>19</v>
      </c>
      <c r="H256" s="0" t="s">
        <v>33</v>
      </c>
      <c r="I256" s="0" t="s">
        <v>20</v>
      </c>
      <c r="J256" s="0" t="s">
        <v>21</v>
      </c>
      <c r="K256" s="0" t="n">
        <v>0.225806</v>
      </c>
      <c r="L256" s="0" t="n">
        <v>0.875</v>
      </c>
      <c r="M256" s="0" t="n">
        <v>0.0056944</v>
      </c>
      <c r="N256" s="0" t="n">
        <v>0.00443873</v>
      </c>
    </row>
    <row r="257" customFormat="false" ht="12.8" hidden="false" customHeight="false" outlineLevel="0" collapsed="false">
      <c r="A257" s="0" t="s">
        <v>14</v>
      </c>
      <c r="B257" s="0" t="s">
        <v>735</v>
      </c>
      <c r="C257" s="0" t="s">
        <v>695</v>
      </c>
      <c r="D257" s="0" t="s">
        <v>736</v>
      </c>
      <c r="E257" s="0" t="n">
        <v>0.008</v>
      </c>
      <c r="F257" s="0" t="s">
        <v>737</v>
      </c>
      <c r="G257" s="0" t="s">
        <v>19</v>
      </c>
      <c r="H257" s="0" t="s">
        <v>33</v>
      </c>
      <c r="I257" s="0" t="s">
        <v>20</v>
      </c>
      <c r="J257" s="0" t="s">
        <v>21</v>
      </c>
      <c r="K257" s="0" t="n">
        <v>0.0645161</v>
      </c>
      <c r="L257" s="0" t="n">
        <v>0.225</v>
      </c>
      <c r="M257" s="0" t="n">
        <v>0.00885796</v>
      </c>
      <c r="N257" s="0" t="n">
        <v>0.00791251</v>
      </c>
    </row>
    <row r="258" customFormat="false" ht="12.8" hidden="false" customHeight="false" outlineLevel="0" collapsed="false">
      <c r="A258" s="0" t="s">
        <v>14</v>
      </c>
      <c r="B258" s="0" t="s">
        <v>738</v>
      </c>
      <c r="C258" s="0" t="s">
        <v>695</v>
      </c>
      <c r="D258" s="0" t="s">
        <v>739</v>
      </c>
      <c r="E258" s="0" t="n">
        <v>0.009</v>
      </c>
      <c r="F258" s="0" t="s">
        <v>740</v>
      </c>
      <c r="G258" s="0" t="s">
        <v>19</v>
      </c>
      <c r="H258" s="0" t="s">
        <v>33</v>
      </c>
      <c r="I258" s="0" t="s">
        <v>20</v>
      </c>
      <c r="J258" s="0" t="s">
        <v>21</v>
      </c>
      <c r="K258" s="0" t="n">
        <v>0.0645161</v>
      </c>
      <c r="L258" s="0" t="n">
        <v>0.475</v>
      </c>
      <c r="M258" s="0" t="n">
        <v>0.000316356</v>
      </c>
      <c r="N258" s="0" t="n">
        <v>0.0100354</v>
      </c>
    </row>
    <row r="259" customFormat="false" ht="12.8" hidden="false" customHeight="false" outlineLevel="0" collapsed="false">
      <c r="A259" s="0" t="s">
        <v>14</v>
      </c>
      <c r="B259" s="0" t="s">
        <v>741</v>
      </c>
      <c r="C259" s="0" t="s">
        <v>695</v>
      </c>
      <c r="D259" s="0" t="s">
        <v>33</v>
      </c>
      <c r="E259" s="0" t="n">
        <v>0.012</v>
      </c>
      <c r="F259" s="0" t="s">
        <v>742</v>
      </c>
      <c r="G259" s="0" t="s">
        <v>19</v>
      </c>
      <c r="H259" s="0" t="n">
        <v>1</v>
      </c>
      <c r="I259" s="0" t="s">
        <v>20</v>
      </c>
      <c r="J259" s="0" t="s">
        <v>21</v>
      </c>
      <c r="K259" s="0" t="n">
        <v>0.0967742</v>
      </c>
      <c r="L259" s="0" t="n">
        <v>0.275</v>
      </c>
      <c r="M259" s="0" t="n">
        <v>0.00537805</v>
      </c>
      <c r="N259" s="0" t="n">
        <v>0.0124799</v>
      </c>
    </row>
    <row r="260" customFormat="false" ht="12.8" hidden="false" customHeight="false" outlineLevel="0" collapsed="false">
      <c r="A260" s="0" t="s">
        <v>14</v>
      </c>
      <c r="B260" s="0" t="s">
        <v>743</v>
      </c>
      <c r="C260" s="0" t="s">
        <v>695</v>
      </c>
      <c r="D260" s="0" t="s">
        <v>744</v>
      </c>
      <c r="E260" s="0" t="n">
        <v>0.039</v>
      </c>
      <c r="F260" s="0" t="s">
        <v>745</v>
      </c>
      <c r="G260" s="0" t="s">
        <v>19</v>
      </c>
      <c r="H260" s="0" t="n">
        <v>1</v>
      </c>
      <c r="I260" s="0" t="s">
        <v>20</v>
      </c>
      <c r="J260" s="0" t="s">
        <v>21</v>
      </c>
      <c r="K260" s="0" t="n">
        <v>0.903226</v>
      </c>
      <c r="L260" s="0" t="n">
        <v>0</v>
      </c>
      <c r="M260" s="0" t="n">
        <v>0.080038</v>
      </c>
      <c r="N260" s="0" t="n">
        <v>0.0288196</v>
      </c>
    </row>
    <row r="261" customFormat="false" ht="12.8" hidden="false" customHeight="false" outlineLevel="0" collapsed="false">
      <c r="A261" s="0" t="s">
        <v>14</v>
      </c>
      <c r="B261" s="0" t="s">
        <v>746</v>
      </c>
      <c r="C261" s="0" t="s">
        <v>695</v>
      </c>
      <c r="D261" s="0" t="s">
        <v>747</v>
      </c>
      <c r="E261" s="0" t="n">
        <v>0.013</v>
      </c>
      <c r="F261" s="0" t="s">
        <v>748</v>
      </c>
      <c r="G261" s="0" t="s">
        <v>19</v>
      </c>
      <c r="H261" s="0" t="n">
        <v>1</v>
      </c>
      <c r="I261" s="0" t="s">
        <v>20</v>
      </c>
      <c r="J261" s="0" t="s">
        <v>21</v>
      </c>
      <c r="K261" s="0" t="n">
        <v>0.709677</v>
      </c>
      <c r="L261" s="0" t="n">
        <v>0</v>
      </c>
      <c r="M261" s="0" t="n">
        <v>0.0385954</v>
      </c>
      <c r="N261" s="0" t="n">
        <v>0.00276616</v>
      </c>
    </row>
    <row r="262" customFormat="false" ht="12.8" hidden="false" customHeight="false" outlineLevel="0" collapsed="false">
      <c r="A262" s="0" t="s">
        <v>14</v>
      </c>
      <c r="B262" s="0" t="s">
        <v>749</v>
      </c>
      <c r="C262" s="0" t="s">
        <v>695</v>
      </c>
      <c r="D262" s="0" t="s">
        <v>33</v>
      </c>
      <c r="E262" s="0" t="n">
        <v>0.057</v>
      </c>
      <c r="F262" s="0" t="s">
        <v>750</v>
      </c>
      <c r="G262" s="0" t="s">
        <v>19</v>
      </c>
      <c r="H262" s="0" t="n">
        <v>1</v>
      </c>
      <c r="I262" s="0" t="s">
        <v>20</v>
      </c>
      <c r="J262" s="0" t="s">
        <v>21</v>
      </c>
      <c r="K262" s="0" t="n">
        <v>0.967742</v>
      </c>
      <c r="L262" s="0" t="n">
        <v>1</v>
      </c>
      <c r="M262" s="0" t="n">
        <v>0.0287884</v>
      </c>
      <c r="N262" s="0" t="n">
        <v>0.0598263</v>
      </c>
    </row>
    <row r="263" customFormat="false" ht="12.8" hidden="false" customHeight="false" outlineLevel="0" collapsed="false">
      <c r="A263" s="0" t="n">
        <v>4</v>
      </c>
      <c r="B263" s="0" t="s">
        <v>751</v>
      </c>
      <c r="C263" s="0" t="s">
        <v>695</v>
      </c>
      <c r="D263" s="0" t="s">
        <v>752</v>
      </c>
      <c r="E263" s="0" t="n">
        <v>0</v>
      </c>
      <c r="F263" s="0" t="s">
        <v>753</v>
      </c>
      <c r="G263" s="0" t="s">
        <v>19</v>
      </c>
      <c r="H263" s="0" t="n">
        <v>1</v>
      </c>
      <c r="I263" s="0" t="s">
        <v>20</v>
      </c>
      <c r="J263" s="0" t="s">
        <v>21</v>
      </c>
      <c r="K263" s="0" t="s">
        <v>33</v>
      </c>
      <c r="L263" s="0" t="s">
        <v>33</v>
      </c>
      <c r="M263" s="0" t="s">
        <v>33</v>
      </c>
      <c r="N263" s="0" t="s">
        <v>33</v>
      </c>
    </row>
    <row r="264" customFormat="false" ht="12.8" hidden="false" customHeight="false" outlineLevel="0" collapsed="false">
      <c r="A264" s="0" t="s">
        <v>14</v>
      </c>
      <c r="B264" s="0" t="s">
        <v>754</v>
      </c>
      <c r="C264" s="0" t="s">
        <v>695</v>
      </c>
      <c r="D264" s="0" t="s">
        <v>755</v>
      </c>
      <c r="E264" s="0" t="n">
        <v>0.037</v>
      </c>
      <c r="F264" s="0" t="s">
        <v>756</v>
      </c>
      <c r="G264" s="0" t="s">
        <v>19</v>
      </c>
      <c r="H264" s="0" t="n">
        <v>1</v>
      </c>
      <c r="I264" s="0" t="s">
        <v>20</v>
      </c>
      <c r="J264" s="0" t="s">
        <v>21</v>
      </c>
      <c r="K264" s="0" t="n">
        <v>0.741935</v>
      </c>
      <c r="L264" s="0" t="n">
        <v>0.025</v>
      </c>
      <c r="M264" s="0" t="n">
        <v>0.0281556</v>
      </c>
      <c r="N264" s="0" t="n">
        <v>0.03789</v>
      </c>
    </row>
    <row r="265" customFormat="false" ht="12.8" hidden="false" customHeight="false" outlineLevel="0" collapsed="false">
      <c r="A265" s="0" t="s">
        <v>14</v>
      </c>
      <c r="B265" s="0" t="s">
        <v>757</v>
      </c>
      <c r="C265" s="0" t="s">
        <v>695</v>
      </c>
      <c r="D265" s="0" t="s">
        <v>33</v>
      </c>
      <c r="E265" s="0" t="n">
        <v>0.011</v>
      </c>
      <c r="F265" s="0" t="s">
        <v>758</v>
      </c>
      <c r="G265" s="0" t="s">
        <v>19</v>
      </c>
      <c r="H265" s="0" t="n">
        <v>1</v>
      </c>
      <c r="I265" s="0" t="s">
        <v>20</v>
      </c>
      <c r="J265" s="0" t="s">
        <v>21</v>
      </c>
      <c r="K265" s="0" t="n">
        <v>0.645161</v>
      </c>
      <c r="L265" s="0" t="n">
        <v>0</v>
      </c>
      <c r="M265" s="0" t="n">
        <v>0.00917431</v>
      </c>
      <c r="N265" s="0" t="n">
        <v>0.00836282</v>
      </c>
    </row>
    <row r="266" customFormat="false" ht="12.8" hidden="false" customHeight="false" outlineLevel="0" collapsed="false">
      <c r="A266" s="0" t="s">
        <v>14</v>
      </c>
      <c r="B266" s="0" t="s">
        <v>759</v>
      </c>
      <c r="C266" s="0" t="s">
        <v>695</v>
      </c>
      <c r="D266" s="0" t="s">
        <v>760</v>
      </c>
      <c r="E266" s="0" t="n">
        <v>0.014</v>
      </c>
      <c r="F266" s="0" t="s">
        <v>761</v>
      </c>
      <c r="G266" s="0" t="s">
        <v>19</v>
      </c>
      <c r="H266" s="0" t="n">
        <v>1</v>
      </c>
      <c r="I266" s="0" t="s">
        <v>20</v>
      </c>
      <c r="J266" s="0" t="s">
        <v>21</v>
      </c>
      <c r="K266" s="0" t="n">
        <v>0.83871</v>
      </c>
      <c r="L266" s="0" t="n">
        <v>0.925</v>
      </c>
      <c r="M266" s="0" t="n">
        <v>0.0218285</v>
      </c>
      <c r="N266" s="0" t="n">
        <v>0.00958508</v>
      </c>
    </row>
    <row r="267" customFormat="false" ht="12.8" hidden="false" customHeight="false" outlineLevel="0" collapsed="false">
      <c r="A267" s="0" t="s">
        <v>14</v>
      </c>
      <c r="B267" s="0" t="s">
        <v>762</v>
      </c>
      <c r="C267" s="0" t="s">
        <v>695</v>
      </c>
      <c r="D267" s="0" t="s">
        <v>763</v>
      </c>
      <c r="E267" s="0" t="n">
        <v>0.005</v>
      </c>
      <c r="F267" s="0" t="s">
        <v>764</v>
      </c>
      <c r="G267" s="0" t="s">
        <v>19</v>
      </c>
      <c r="H267" s="0" t="n">
        <v>1</v>
      </c>
      <c r="I267" s="0" t="s">
        <v>20</v>
      </c>
      <c r="J267" s="0" t="s">
        <v>21</v>
      </c>
      <c r="K267" s="0" t="n">
        <v>0.677419</v>
      </c>
      <c r="L267" s="0" t="n">
        <v>0.4</v>
      </c>
      <c r="M267" s="0" t="n">
        <v>0.00885796</v>
      </c>
      <c r="N267" s="0" t="n">
        <v>0.00231586</v>
      </c>
    </row>
    <row r="268" customFormat="false" ht="12.8" hidden="false" customHeight="false" outlineLevel="0" collapsed="false">
      <c r="A268" s="0" t="s">
        <v>14</v>
      </c>
      <c r="B268" s="0" t="s">
        <v>765</v>
      </c>
      <c r="C268" s="0" t="s">
        <v>695</v>
      </c>
      <c r="D268" s="0" t="s">
        <v>766</v>
      </c>
      <c r="E268" s="0" t="n">
        <v>0.025</v>
      </c>
      <c r="F268" s="0" t="s">
        <v>767</v>
      </c>
      <c r="G268" s="0" t="s">
        <v>19</v>
      </c>
      <c r="H268" s="0" t="n">
        <v>1</v>
      </c>
      <c r="I268" s="0" t="s">
        <v>20</v>
      </c>
      <c r="J268" s="0" t="s">
        <v>21</v>
      </c>
      <c r="K268" s="0" t="n">
        <v>0.0322581</v>
      </c>
      <c r="L268" s="0" t="n">
        <v>0</v>
      </c>
      <c r="M268" s="0" t="n">
        <v>0.00221449</v>
      </c>
      <c r="N268" s="0" t="n">
        <v>0.0308781</v>
      </c>
    </row>
    <row r="269" customFormat="false" ht="12.8" hidden="false" customHeight="false" outlineLevel="0" collapsed="false">
      <c r="A269" s="0" t="s">
        <v>80</v>
      </c>
      <c r="B269" s="0" t="s">
        <v>768</v>
      </c>
      <c r="C269" s="0" t="s">
        <v>695</v>
      </c>
      <c r="D269" s="0" t="s">
        <v>769</v>
      </c>
      <c r="E269" s="0" t="n">
        <v>0.003</v>
      </c>
      <c r="F269" s="0" t="s">
        <v>770</v>
      </c>
      <c r="G269" s="0" t="s">
        <v>19</v>
      </c>
      <c r="H269" s="0" t="n">
        <v>1</v>
      </c>
      <c r="I269" s="0" t="s">
        <v>20</v>
      </c>
      <c r="J269" s="0" t="s">
        <v>21</v>
      </c>
      <c r="K269" s="0" t="n">
        <v>0.806452</v>
      </c>
      <c r="L269" s="0" t="n">
        <v>0</v>
      </c>
      <c r="M269" s="0" t="n">
        <v>0.00980702</v>
      </c>
      <c r="N269" s="0" t="n">
        <v>0</v>
      </c>
    </row>
    <row r="270" customFormat="false" ht="12.8" hidden="false" customHeight="false" outlineLevel="0" collapsed="false">
      <c r="A270" s="0" t="s">
        <v>14</v>
      </c>
      <c r="B270" s="0" t="s">
        <v>771</v>
      </c>
      <c r="C270" s="0" t="s">
        <v>695</v>
      </c>
      <c r="D270" s="0" t="s">
        <v>33</v>
      </c>
      <c r="E270" s="0" t="n">
        <v>0.006</v>
      </c>
      <c r="F270" s="0" t="s">
        <v>772</v>
      </c>
      <c r="G270" s="0" t="s">
        <v>19</v>
      </c>
      <c r="H270" s="0" t="n">
        <v>1</v>
      </c>
      <c r="I270" s="0" t="s">
        <v>20</v>
      </c>
      <c r="J270" s="0" t="s">
        <v>21</v>
      </c>
      <c r="K270" s="0" t="n">
        <v>0</v>
      </c>
      <c r="L270" s="0" t="n">
        <v>0</v>
      </c>
      <c r="M270" s="0" t="n">
        <v>0.00253084</v>
      </c>
      <c r="N270" s="0" t="n">
        <v>0.0065616</v>
      </c>
    </row>
    <row r="271" customFormat="false" ht="12.8" hidden="false" customHeight="false" outlineLevel="0" collapsed="false">
      <c r="A271" s="0" t="s">
        <v>14</v>
      </c>
      <c r="B271" s="0" t="s">
        <v>773</v>
      </c>
      <c r="C271" s="0" t="s">
        <v>695</v>
      </c>
      <c r="D271" s="0" t="s">
        <v>774</v>
      </c>
      <c r="E271" s="0" t="n">
        <v>0.02</v>
      </c>
      <c r="F271" s="0" t="s">
        <v>775</v>
      </c>
      <c r="G271" s="0" t="s">
        <v>19</v>
      </c>
      <c r="H271" s="0" t="n">
        <v>1</v>
      </c>
      <c r="I271" s="0" t="s">
        <v>20</v>
      </c>
      <c r="J271" s="0" t="s">
        <v>21</v>
      </c>
      <c r="K271" s="0" t="n">
        <v>0</v>
      </c>
      <c r="L271" s="0" t="n">
        <v>0</v>
      </c>
      <c r="M271" s="0" t="n">
        <v>0.0132869</v>
      </c>
      <c r="N271" s="0" t="n">
        <v>0.0213574</v>
      </c>
    </row>
    <row r="272" customFormat="false" ht="12.8" hidden="false" customHeight="false" outlineLevel="0" collapsed="false">
      <c r="A272" s="0" t="s">
        <v>14</v>
      </c>
      <c r="B272" s="0" t="s">
        <v>776</v>
      </c>
      <c r="C272" s="0" t="s">
        <v>695</v>
      </c>
      <c r="D272" s="0" t="s">
        <v>777</v>
      </c>
      <c r="E272" s="0" t="n">
        <v>0</v>
      </c>
      <c r="F272" s="0" t="s">
        <v>778</v>
      </c>
      <c r="G272" s="0" t="s">
        <v>19</v>
      </c>
      <c r="H272" s="0" t="n">
        <v>1</v>
      </c>
      <c r="I272" s="0" t="s">
        <v>20</v>
      </c>
      <c r="J272" s="0" t="s">
        <v>21</v>
      </c>
      <c r="K272" s="0" t="n">
        <v>0</v>
      </c>
      <c r="L272" s="0" t="n">
        <v>0.1</v>
      </c>
      <c r="M272" s="0" t="n">
        <v>0</v>
      </c>
      <c r="N272" s="0" t="n">
        <v>0.000128659</v>
      </c>
    </row>
    <row r="273" customFormat="false" ht="12.8" hidden="false" customHeight="false" outlineLevel="0" collapsed="false">
      <c r="A273" s="0" t="s">
        <v>14</v>
      </c>
      <c r="B273" s="0" t="s">
        <v>779</v>
      </c>
      <c r="C273" s="0" t="s">
        <v>695</v>
      </c>
      <c r="D273" s="0" t="s">
        <v>780</v>
      </c>
      <c r="E273" s="0" t="n">
        <v>0.053</v>
      </c>
      <c r="F273" s="0" t="s">
        <v>781</v>
      </c>
      <c r="G273" s="0" t="s">
        <v>19</v>
      </c>
      <c r="H273" s="0" t="n">
        <v>1</v>
      </c>
      <c r="I273" s="0" t="s">
        <v>20</v>
      </c>
      <c r="J273" s="0" t="s">
        <v>21</v>
      </c>
      <c r="K273" s="0" t="n">
        <v>0.709677</v>
      </c>
      <c r="L273" s="0" t="n">
        <v>0.7</v>
      </c>
      <c r="M273" s="0" t="n">
        <v>0.0528314</v>
      </c>
      <c r="N273" s="0" t="n">
        <v>0.0512062</v>
      </c>
    </row>
    <row r="274" customFormat="false" ht="12.8" hidden="false" customHeight="false" outlineLevel="0" collapsed="false">
      <c r="A274" s="0" t="s">
        <v>14</v>
      </c>
      <c r="B274" s="0" t="s">
        <v>782</v>
      </c>
      <c r="C274" s="0" t="s">
        <v>695</v>
      </c>
      <c r="D274" s="0" t="s">
        <v>783</v>
      </c>
      <c r="E274" s="0" t="n">
        <v>0.049</v>
      </c>
      <c r="F274" s="0" t="s">
        <v>784</v>
      </c>
      <c r="G274" s="0" t="s">
        <v>19</v>
      </c>
      <c r="H274" s="0" t="n">
        <v>1</v>
      </c>
      <c r="I274" s="0" t="s">
        <v>20</v>
      </c>
      <c r="J274" s="0" t="s">
        <v>21</v>
      </c>
      <c r="K274" s="0" t="n">
        <v>0.258065</v>
      </c>
      <c r="L274" s="0" t="n">
        <v>0.85</v>
      </c>
      <c r="M274" s="0" t="n">
        <v>0.0120215</v>
      </c>
      <c r="N274" s="0" t="n">
        <v>0.0569315</v>
      </c>
    </row>
    <row r="275" customFormat="false" ht="12.8" hidden="false" customHeight="false" outlineLevel="0" collapsed="false">
      <c r="A275" s="0" t="s">
        <v>14</v>
      </c>
      <c r="B275" s="0" t="s">
        <v>785</v>
      </c>
      <c r="C275" s="0" t="s">
        <v>695</v>
      </c>
      <c r="D275" s="0" t="s">
        <v>786</v>
      </c>
      <c r="E275" s="0" t="n">
        <v>0.038</v>
      </c>
      <c r="F275" s="0" t="s">
        <v>787</v>
      </c>
      <c r="G275" s="0" t="s">
        <v>19</v>
      </c>
      <c r="H275" s="0" t="n">
        <v>1</v>
      </c>
      <c r="I275" s="0" t="s">
        <v>20</v>
      </c>
      <c r="J275" s="0" t="s">
        <v>21</v>
      </c>
      <c r="K275" s="0" t="n">
        <v>0.806452</v>
      </c>
      <c r="L275" s="0" t="n">
        <v>1</v>
      </c>
      <c r="M275" s="0" t="n">
        <v>0.0155014</v>
      </c>
      <c r="N275" s="0" t="n">
        <v>0.0405275</v>
      </c>
    </row>
    <row r="276" customFormat="false" ht="12.8" hidden="false" customHeight="false" outlineLevel="0" collapsed="false">
      <c r="A276" s="0" t="s">
        <v>14</v>
      </c>
      <c r="B276" s="0" t="s">
        <v>788</v>
      </c>
      <c r="C276" s="0" t="s">
        <v>695</v>
      </c>
      <c r="D276" s="0" t="s">
        <v>789</v>
      </c>
      <c r="E276" s="0" t="n">
        <v>0</v>
      </c>
      <c r="F276" s="0" t="s">
        <v>790</v>
      </c>
      <c r="G276" s="0" t="s">
        <v>19</v>
      </c>
      <c r="H276" s="0" t="n">
        <v>1</v>
      </c>
      <c r="I276" s="0" t="s">
        <v>20</v>
      </c>
      <c r="J276" s="0" t="s">
        <v>21</v>
      </c>
      <c r="K276" s="0" t="n">
        <v>0.129032</v>
      </c>
      <c r="L276" s="0" t="n">
        <v>0</v>
      </c>
      <c r="M276" s="0" t="n">
        <v>0</v>
      </c>
      <c r="N276" s="0" t="n">
        <v>0.000321647</v>
      </c>
    </row>
    <row r="277" customFormat="false" ht="12.8" hidden="false" customHeight="false" outlineLevel="0" collapsed="false">
      <c r="A277" s="0" t="s">
        <v>14</v>
      </c>
      <c r="B277" s="0" t="s">
        <v>791</v>
      </c>
      <c r="C277" s="0" t="s">
        <v>695</v>
      </c>
      <c r="D277" s="0" t="s">
        <v>792</v>
      </c>
      <c r="E277" s="0" t="n">
        <v>0.005</v>
      </c>
      <c r="F277" s="0" t="s">
        <v>793</v>
      </c>
      <c r="G277" s="0" t="s">
        <v>19</v>
      </c>
      <c r="H277" s="0" t="n">
        <v>1</v>
      </c>
      <c r="I277" s="0" t="s">
        <v>20</v>
      </c>
      <c r="J277" s="0" t="s">
        <v>21</v>
      </c>
      <c r="K277" s="0" t="n">
        <v>0.0322581</v>
      </c>
      <c r="L277" s="0" t="n">
        <v>0</v>
      </c>
      <c r="M277" s="0" t="n">
        <v>0.00822525</v>
      </c>
      <c r="N277" s="0" t="n">
        <v>0.00456739</v>
      </c>
    </row>
    <row r="278" customFormat="false" ht="12.8" hidden="false" customHeight="false" outlineLevel="0" collapsed="false">
      <c r="A278" s="0" t="s">
        <v>14</v>
      </c>
      <c r="B278" s="0" t="s">
        <v>794</v>
      </c>
      <c r="C278" s="0" t="s">
        <v>695</v>
      </c>
      <c r="D278" s="0" t="s">
        <v>795</v>
      </c>
      <c r="E278" s="0" t="n">
        <v>0.009</v>
      </c>
      <c r="F278" s="0" t="s">
        <v>796</v>
      </c>
      <c r="G278" s="0" t="s">
        <v>19</v>
      </c>
      <c r="H278" s="0" t="n">
        <v>1</v>
      </c>
      <c r="I278" s="0" t="s">
        <v>20</v>
      </c>
      <c r="J278" s="0" t="s">
        <v>21</v>
      </c>
      <c r="K278" s="0" t="n">
        <v>0.774194</v>
      </c>
      <c r="L278" s="0" t="n">
        <v>0.375</v>
      </c>
      <c r="M278" s="0" t="n">
        <v>0.00664347</v>
      </c>
      <c r="N278" s="0" t="n">
        <v>0.00694757</v>
      </c>
    </row>
    <row r="279" customFormat="false" ht="12.8" hidden="false" customHeight="false" outlineLevel="0" collapsed="false">
      <c r="A279" s="0" t="s">
        <v>14</v>
      </c>
      <c r="B279" s="0" t="s">
        <v>797</v>
      </c>
      <c r="C279" s="0" t="s">
        <v>695</v>
      </c>
      <c r="D279" s="0" t="s">
        <v>798</v>
      </c>
      <c r="E279" s="0" t="n">
        <v>0.001</v>
      </c>
      <c r="F279" s="0" t="s">
        <v>799</v>
      </c>
      <c r="G279" s="0" t="s">
        <v>19</v>
      </c>
      <c r="H279" s="0" t="n">
        <v>1</v>
      </c>
      <c r="I279" s="0" t="s">
        <v>20</v>
      </c>
      <c r="J279" s="0" t="s">
        <v>21</v>
      </c>
      <c r="K279" s="0" t="n">
        <v>0.0322581</v>
      </c>
      <c r="L279" s="0" t="n">
        <v>0</v>
      </c>
      <c r="M279" s="0" t="n">
        <v>0.000316356</v>
      </c>
      <c r="N279" s="0" t="n">
        <v>0.000514635</v>
      </c>
    </row>
    <row r="280" customFormat="false" ht="12.8" hidden="false" customHeight="false" outlineLevel="0" collapsed="false">
      <c r="A280" s="0" t="s">
        <v>14</v>
      </c>
      <c r="B280" s="0" t="s">
        <v>800</v>
      </c>
      <c r="C280" s="0" t="s">
        <v>695</v>
      </c>
      <c r="D280" s="0" t="s">
        <v>801</v>
      </c>
      <c r="E280" s="0" t="n">
        <v>0.003</v>
      </c>
      <c r="F280" s="0" t="s">
        <v>802</v>
      </c>
      <c r="G280" s="0" t="s">
        <v>19</v>
      </c>
      <c r="H280" s="0" t="n">
        <v>1</v>
      </c>
      <c r="I280" s="0" t="s">
        <v>20</v>
      </c>
      <c r="J280" s="0" t="s">
        <v>21</v>
      </c>
      <c r="K280" s="0" t="n">
        <v>0.16129</v>
      </c>
      <c r="L280" s="0" t="n">
        <v>0.475</v>
      </c>
      <c r="M280" s="0" t="n">
        <v>0.00189813</v>
      </c>
      <c r="N280" s="0" t="n">
        <v>0.00225153</v>
      </c>
    </row>
    <row r="281" customFormat="false" ht="12.8" hidden="false" customHeight="false" outlineLevel="0" collapsed="false">
      <c r="A281" s="0" t="s">
        <v>14</v>
      </c>
      <c r="B281" s="0" t="s">
        <v>803</v>
      </c>
      <c r="C281" s="0" t="s">
        <v>695</v>
      </c>
      <c r="D281" s="0" t="s">
        <v>804</v>
      </c>
      <c r="E281" s="0" t="n">
        <v>0.001</v>
      </c>
      <c r="F281" s="0" t="s">
        <v>805</v>
      </c>
      <c r="G281" s="0" t="s">
        <v>19</v>
      </c>
      <c r="H281" s="0" t="n">
        <v>1</v>
      </c>
      <c r="I281" s="0" t="s">
        <v>20</v>
      </c>
      <c r="J281" s="0" t="s">
        <v>21</v>
      </c>
      <c r="K281" s="0" t="n">
        <v>0</v>
      </c>
      <c r="L281" s="0" t="n">
        <v>0</v>
      </c>
      <c r="M281" s="0" t="n">
        <v>0.00126542</v>
      </c>
      <c r="N281" s="0" t="n">
        <v>0.00128659</v>
      </c>
    </row>
    <row r="282" customFormat="false" ht="12.8" hidden="false" customHeight="false" outlineLevel="0" collapsed="false">
      <c r="A282" s="0" t="s">
        <v>14</v>
      </c>
      <c r="B282" s="0" t="s">
        <v>806</v>
      </c>
      <c r="C282" s="0" t="s">
        <v>695</v>
      </c>
      <c r="D282" s="0" t="s">
        <v>807</v>
      </c>
      <c r="E282" s="0" t="n">
        <v>0.001</v>
      </c>
      <c r="F282" s="0" t="s">
        <v>808</v>
      </c>
      <c r="G282" s="0" t="s">
        <v>19</v>
      </c>
      <c r="H282" s="0" t="n">
        <v>1</v>
      </c>
      <c r="I282" s="0" t="s">
        <v>20</v>
      </c>
      <c r="J282" s="0" t="s">
        <v>21</v>
      </c>
      <c r="K282" s="0" t="n">
        <v>0.225806</v>
      </c>
      <c r="L282" s="0" t="n">
        <v>0.075</v>
      </c>
      <c r="M282" s="0" t="n">
        <v>0.00126542</v>
      </c>
      <c r="N282" s="0" t="n">
        <v>0.00096494</v>
      </c>
    </row>
    <row r="283" customFormat="false" ht="12.8" hidden="false" customHeight="false" outlineLevel="0" collapsed="false">
      <c r="A283" s="0" t="s">
        <v>14</v>
      </c>
      <c r="B283" s="0" t="s">
        <v>809</v>
      </c>
      <c r="C283" s="0" t="s">
        <v>695</v>
      </c>
      <c r="D283" s="0" t="s">
        <v>810</v>
      </c>
      <c r="E283" s="0" t="n">
        <v>0.015</v>
      </c>
      <c r="F283" s="0" t="s">
        <v>811</v>
      </c>
      <c r="G283" s="0" t="s">
        <v>19</v>
      </c>
      <c r="H283" s="0" t="n">
        <v>1</v>
      </c>
      <c r="I283" s="0" t="s">
        <v>20</v>
      </c>
      <c r="J283" s="0" t="s">
        <v>21</v>
      </c>
      <c r="K283" s="0" t="n">
        <v>0.0967742</v>
      </c>
      <c r="L283" s="0" t="n">
        <v>0.475</v>
      </c>
      <c r="M283" s="0" t="n">
        <v>0.0408099</v>
      </c>
      <c r="N283" s="0" t="n">
        <v>0.0081055</v>
      </c>
    </row>
    <row r="284" customFormat="false" ht="12.8" hidden="false" customHeight="false" outlineLevel="0" collapsed="false">
      <c r="A284" s="0" t="s">
        <v>14</v>
      </c>
      <c r="B284" s="0" t="s">
        <v>812</v>
      </c>
      <c r="C284" s="0" t="s">
        <v>695</v>
      </c>
      <c r="D284" s="0" t="s">
        <v>813</v>
      </c>
      <c r="E284" s="0" t="n">
        <v>0.003</v>
      </c>
      <c r="F284" s="0" t="s">
        <v>814</v>
      </c>
      <c r="G284" s="0" t="s">
        <v>19</v>
      </c>
      <c r="H284" s="0" t="n">
        <v>1</v>
      </c>
      <c r="I284" s="0" t="s">
        <v>20</v>
      </c>
      <c r="J284" s="0" t="s">
        <v>21</v>
      </c>
      <c r="K284" s="0" t="n">
        <v>0</v>
      </c>
      <c r="L284" s="0" t="n">
        <v>0</v>
      </c>
      <c r="M284" s="0" t="n">
        <v>0.00664347</v>
      </c>
      <c r="N284" s="0" t="n">
        <v>0.00192988</v>
      </c>
    </row>
    <row r="285" customFormat="false" ht="12.8" hidden="false" customHeight="false" outlineLevel="0" collapsed="false">
      <c r="A285" s="0" t="s">
        <v>14</v>
      </c>
      <c r="B285" s="0" t="s">
        <v>815</v>
      </c>
      <c r="C285" s="0" t="s">
        <v>695</v>
      </c>
      <c r="D285" s="0" t="s">
        <v>816</v>
      </c>
      <c r="E285" s="0" t="n">
        <v>0.019</v>
      </c>
      <c r="F285" s="0" t="s">
        <v>817</v>
      </c>
      <c r="G285" s="0" t="s">
        <v>19</v>
      </c>
      <c r="H285" s="0" t="n">
        <v>1</v>
      </c>
      <c r="I285" s="0" t="s">
        <v>20</v>
      </c>
      <c r="J285" s="0" t="s">
        <v>21</v>
      </c>
      <c r="K285" s="0" t="n">
        <v>0</v>
      </c>
      <c r="L285" s="0" t="n">
        <v>0</v>
      </c>
      <c r="M285" s="0" t="n">
        <v>0.0246757</v>
      </c>
      <c r="N285" s="0" t="n">
        <v>0.0190415</v>
      </c>
    </row>
    <row r="286" customFormat="false" ht="12.8" hidden="false" customHeight="false" outlineLevel="0" collapsed="false">
      <c r="A286" s="0" t="s">
        <v>14</v>
      </c>
      <c r="B286" s="0" t="s">
        <v>818</v>
      </c>
      <c r="C286" s="0" t="s">
        <v>695</v>
      </c>
      <c r="D286" s="0" t="s">
        <v>819</v>
      </c>
      <c r="E286" s="0" t="n">
        <v>0.009</v>
      </c>
      <c r="F286" s="0" t="s">
        <v>820</v>
      </c>
      <c r="G286" s="0" t="s">
        <v>19</v>
      </c>
      <c r="H286" s="0" t="n">
        <v>1</v>
      </c>
      <c r="I286" s="0" t="s">
        <v>20</v>
      </c>
      <c r="J286" s="0" t="s">
        <v>21</v>
      </c>
      <c r="K286" s="0" t="n">
        <v>0</v>
      </c>
      <c r="L286" s="0" t="n">
        <v>0.125</v>
      </c>
      <c r="M286" s="0" t="n">
        <v>0</v>
      </c>
      <c r="N286" s="0" t="n">
        <v>0.01055</v>
      </c>
    </row>
    <row r="287" customFormat="false" ht="12.8" hidden="false" customHeight="false" outlineLevel="0" collapsed="false">
      <c r="A287" s="0" t="s">
        <v>14</v>
      </c>
      <c r="B287" s="0" t="s">
        <v>821</v>
      </c>
      <c r="C287" s="0" t="s">
        <v>695</v>
      </c>
      <c r="D287" s="0" t="s">
        <v>822</v>
      </c>
      <c r="E287" s="0" t="n">
        <v>0.013</v>
      </c>
      <c r="F287" s="0" t="s">
        <v>823</v>
      </c>
      <c r="G287" s="0" t="s">
        <v>19</v>
      </c>
      <c r="H287" s="0" t="n">
        <v>1</v>
      </c>
      <c r="I287" s="0" t="s">
        <v>20</v>
      </c>
      <c r="J287" s="0" t="s">
        <v>21</v>
      </c>
      <c r="K287" s="0" t="n">
        <v>0.16129</v>
      </c>
      <c r="L287" s="0" t="n">
        <v>0.075</v>
      </c>
      <c r="M287" s="0" t="n">
        <v>0.00347991</v>
      </c>
      <c r="N287" s="0" t="n">
        <v>0.0153747</v>
      </c>
    </row>
    <row r="288" customFormat="false" ht="12.8" hidden="false" customHeight="false" outlineLevel="0" collapsed="false">
      <c r="A288" s="0" t="s">
        <v>14</v>
      </c>
      <c r="B288" s="0" t="s">
        <v>824</v>
      </c>
      <c r="C288" s="0" t="s">
        <v>695</v>
      </c>
      <c r="D288" s="0" t="s">
        <v>825</v>
      </c>
      <c r="E288" s="0" t="n">
        <v>0.213</v>
      </c>
      <c r="F288" s="0" t="s">
        <v>826</v>
      </c>
      <c r="G288" s="0" t="s">
        <v>19</v>
      </c>
      <c r="H288" s="0" t="n">
        <v>1</v>
      </c>
      <c r="I288" s="0" t="s">
        <v>20</v>
      </c>
      <c r="J288" s="0" t="s">
        <v>21</v>
      </c>
      <c r="K288" s="0" t="n">
        <v>0.741935</v>
      </c>
      <c r="L288" s="0" t="n">
        <v>0</v>
      </c>
      <c r="M288" s="0" t="n">
        <v>0.374881</v>
      </c>
      <c r="N288" s="0" t="n">
        <v>0.173882</v>
      </c>
    </row>
    <row r="289" customFormat="false" ht="12.8" hidden="false" customHeight="false" outlineLevel="0" collapsed="false">
      <c r="A289" s="0" t="s">
        <v>14</v>
      </c>
      <c r="B289" s="0" t="s">
        <v>827</v>
      </c>
      <c r="C289" s="0" t="s">
        <v>695</v>
      </c>
      <c r="D289" s="0" t="s">
        <v>828</v>
      </c>
      <c r="E289" s="0" t="n">
        <v>0.052</v>
      </c>
      <c r="F289" s="0" t="s">
        <v>829</v>
      </c>
      <c r="G289" s="0" t="s">
        <v>19</v>
      </c>
      <c r="H289" s="0" t="n">
        <v>1</v>
      </c>
      <c r="I289" s="0" t="s">
        <v>20</v>
      </c>
      <c r="J289" s="0" t="s">
        <v>21</v>
      </c>
      <c r="K289" s="0" t="n">
        <v>0.387097</v>
      </c>
      <c r="L289" s="0" t="n">
        <v>0.15</v>
      </c>
      <c r="M289" s="0" t="n">
        <v>0.0056944</v>
      </c>
      <c r="N289" s="0" t="n">
        <v>0.0610486</v>
      </c>
    </row>
    <row r="290" customFormat="false" ht="12.8" hidden="false" customHeight="false" outlineLevel="0" collapsed="false">
      <c r="A290" s="0" t="s">
        <v>14</v>
      </c>
      <c r="B290" s="0" t="s">
        <v>830</v>
      </c>
      <c r="C290" s="0" t="s">
        <v>695</v>
      </c>
      <c r="D290" s="0" t="s">
        <v>831</v>
      </c>
      <c r="E290" s="0" t="n">
        <v>0.061</v>
      </c>
      <c r="F290" s="0" t="s">
        <v>832</v>
      </c>
      <c r="G290" s="0" t="s">
        <v>19</v>
      </c>
      <c r="H290" s="0" t="n">
        <v>1</v>
      </c>
      <c r="I290" s="0" t="s">
        <v>20</v>
      </c>
      <c r="J290" s="0" t="s">
        <v>21</v>
      </c>
      <c r="K290" s="0" t="n">
        <v>0.0967742</v>
      </c>
      <c r="L290" s="0" t="n">
        <v>0.25</v>
      </c>
      <c r="M290" s="0" t="n">
        <v>0.0189813</v>
      </c>
      <c r="N290" s="0" t="n">
        <v>0.0718559</v>
      </c>
    </row>
    <row r="291" customFormat="false" ht="12.8" hidden="false" customHeight="false" outlineLevel="0" collapsed="false">
      <c r="A291" s="0" t="s">
        <v>31</v>
      </c>
      <c r="B291" s="0" t="s">
        <v>833</v>
      </c>
      <c r="C291" s="0" t="s">
        <v>834</v>
      </c>
      <c r="D291" s="0" t="s">
        <v>33</v>
      </c>
      <c r="E291" s="0" t="n">
        <v>0.022</v>
      </c>
      <c r="F291" s="0" t="s">
        <v>835</v>
      </c>
      <c r="G291" s="0" t="s">
        <v>35</v>
      </c>
      <c r="H291" s="0" t="s">
        <v>33</v>
      </c>
      <c r="I291" s="0" t="s">
        <v>169</v>
      </c>
      <c r="J291" s="0" t="s">
        <v>592</v>
      </c>
      <c r="K291" s="0" t="n">
        <v>0</v>
      </c>
      <c r="L291" s="0" t="n">
        <v>0.913043</v>
      </c>
      <c r="M291" s="0" t="n">
        <v>0</v>
      </c>
      <c r="N291" s="0" t="n">
        <v>0.0208481</v>
      </c>
    </row>
    <row r="292" customFormat="false" ht="12.8" hidden="false" customHeight="false" outlineLevel="0" collapsed="false">
      <c r="A292" s="0" t="s">
        <v>14</v>
      </c>
      <c r="B292" s="0" t="s">
        <v>836</v>
      </c>
      <c r="C292" s="0" t="s">
        <v>834</v>
      </c>
      <c r="D292" s="0" t="s">
        <v>837</v>
      </c>
      <c r="E292" s="0" t="n">
        <v>0.018</v>
      </c>
      <c r="F292" s="0" t="s">
        <v>838</v>
      </c>
      <c r="G292" s="0" t="s">
        <v>19</v>
      </c>
      <c r="H292" s="0" t="s">
        <v>33</v>
      </c>
      <c r="I292" s="0" t="s">
        <v>169</v>
      </c>
      <c r="J292" s="0" t="s">
        <v>592</v>
      </c>
      <c r="K292" s="0" t="n">
        <v>0</v>
      </c>
      <c r="L292" s="0" t="n">
        <v>0.793478</v>
      </c>
      <c r="M292" s="0" t="n">
        <v>0</v>
      </c>
      <c r="N292" s="0" t="n">
        <v>0.01775</v>
      </c>
    </row>
    <row r="293" customFormat="false" ht="12.8" hidden="false" customHeight="false" outlineLevel="0" collapsed="false">
      <c r="A293" s="0" t="s">
        <v>14</v>
      </c>
      <c r="B293" s="0" t="s">
        <v>839</v>
      </c>
      <c r="C293" s="0" t="s">
        <v>834</v>
      </c>
      <c r="D293" s="0" t="s">
        <v>840</v>
      </c>
      <c r="E293" s="0" t="n">
        <v>0.027</v>
      </c>
      <c r="F293" s="0" t="s">
        <v>841</v>
      </c>
      <c r="G293" s="0" t="s">
        <v>19</v>
      </c>
      <c r="H293" s="0" t="s">
        <v>33</v>
      </c>
      <c r="I293" s="0" t="s">
        <v>169</v>
      </c>
      <c r="J293" s="0" t="s">
        <v>592</v>
      </c>
      <c r="K293" s="0" t="n">
        <v>0</v>
      </c>
      <c r="L293" s="0" t="n">
        <v>0.369565</v>
      </c>
      <c r="M293" s="0" t="n">
        <v>0.0253759</v>
      </c>
      <c r="N293" s="0" t="n">
        <v>0.025689</v>
      </c>
    </row>
    <row r="294" customFormat="false" ht="12.8" hidden="false" customHeight="false" outlineLevel="0" collapsed="false">
      <c r="A294" s="0" t="s">
        <v>31</v>
      </c>
      <c r="B294" s="0" t="s">
        <v>842</v>
      </c>
      <c r="C294" s="0" t="s">
        <v>834</v>
      </c>
      <c r="D294" s="0" t="s">
        <v>33</v>
      </c>
      <c r="E294" s="0" t="n">
        <v>0.02</v>
      </c>
      <c r="F294" s="0" t="s">
        <v>843</v>
      </c>
      <c r="G294" s="0" t="s">
        <v>35</v>
      </c>
      <c r="H294" s="0" t="s">
        <v>33</v>
      </c>
      <c r="I294" s="0" t="s">
        <v>169</v>
      </c>
      <c r="J294" s="0" t="s">
        <v>592</v>
      </c>
      <c r="K294" s="0" t="n">
        <v>0</v>
      </c>
      <c r="L294" s="0" t="n">
        <v>0.826087</v>
      </c>
      <c r="M294" s="0" t="n">
        <v>0</v>
      </c>
      <c r="N294" s="0" t="n">
        <v>0.020719</v>
      </c>
    </row>
    <row r="295" customFormat="false" ht="12.8" hidden="false" customHeight="false" outlineLevel="0" collapsed="false">
      <c r="A295" s="0" t="s">
        <v>31</v>
      </c>
      <c r="B295" s="0" t="s">
        <v>844</v>
      </c>
      <c r="C295" s="0" t="s">
        <v>834</v>
      </c>
      <c r="D295" s="0" t="s">
        <v>33</v>
      </c>
      <c r="E295" s="0" t="n">
        <v>0.002</v>
      </c>
      <c r="F295" s="0" t="s">
        <v>845</v>
      </c>
      <c r="G295" s="0" t="s">
        <v>35</v>
      </c>
      <c r="H295" s="0" t="s">
        <v>33</v>
      </c>
      <c r="I295" s="0" t="s">
        <v>169</v>
      </c>
      <c r="J295" s="0" t="s">
        <v>592</v>
      </c>
      <c r="K295" s="0" t="n">
        <v>0</v>
      </c>
      <c r="L295" s="0" t="n">
        <v>0.0652174</v>
      </c>
      <c r="M295" s="0" t="n">
        <v>0</v>
      </c>
      <c r="N295" s="0" t="n">
        <v>0.00212999</v>
      </c>
    </row>
    <row r="296" customFormat="false" ht="12.8" hidden="false" customHeight="false" outlineLevel="0" collapsed="false">
      <c r="A296" s="0" t="s">
        <v>14</v>
      </c>
      <c r="B296" s="0" t="s">
        <v>846</v>
      </c>
      <c r="C296" s="0" t="s">
        <v>834</v>
      </c>
      <c r="D296" s="0" t="s">
        <v>847</v>
      </c>
      <c r="E296" s="0" t="n">
        <v>0.036</v>
      </c>
      <c r="F296" s="0" t="s">
        <v>848</v>
      </c>
      <c r="G296" s="0" t="s">
        <v>19</v>
      </c>
      <c r="H296" s="0" t="s">
        <v>33</v>
      </c>
      <c r="I296" s="0" t="s">
        <v>169</v>
      </c>
      <c r="J296" s="0" t="s">
        <v>592</v>
      </c>
      <c r="K296" s="0" t="n">
        <v>0</v>
      </c>
      <c r="L296" s="0" t="n">
        <v>0.217391</v>
      </c>
      <c r="M296" s="0" t="n">
        <v>0.00783208</v>
      </c>
      <c r="N296" s="0" t="n">
        <v>0.0415026</v>
      </c>
    </row>
    <row r="297" customFormat="false" ht="12.8" hidden="false" customHeight="false" outlineLevel="0" collapsed="false">
      <c r="A297" s="0" t="s">
        <v>14</v>
      </c>
      <c r="B297" s="0" t="s">
        <v>849</v>
      </c>
      <c r="C297" s="0" t="s">
        <v>834</v>
      </c>
      <c r="D297" s="0" t="s">
        <v>33</v>
      </c>
      <c r="E297" s="0" t="n">
        <v>0.04</v>
      </c>
      <c r="F297" s="0" t="s">
        <v>850</v>
      </c>
      <c r="G297" s="0" t="s">
        <v>19</v>
      </c>
      <c r="H297" s="0" t="s">
        <v>33</v>
      </c>
      <c r="I297" s="0" t="s">
        <v>169</v>
      </c>
      <c r="J297" s="0" t="s">
        <v>592</v>
      </c>
      <c r="K297" s="0" t="n">
        <v>0</v>
      </c>
      <c r="L297" s="0" t="n">
        <v>0.141304</v>
      </c>
      <c r="M297" s="0" t="n">
        <v>0.0454261</v>
      </c>
      <c r="N297" s="0" t="n">
        <v>0.0371781</v>
      </c>
    </row>
    <row r="298" customFormat="false" ht="12.8" hidden="false" customHeight="false" outlineLevel="0" collapsed="false">
      <c r="A298" s="0" t="s">
        <v>14</v>
      </c>
      <c r="B298" s="0" t="s">
        <v>851</v>
      </c>
      <c r="C298" s="0" t="s">
        <v>834</v>
      </c>
      <c r="D298" s="0" t="s">
        <v>852</v>
      </c>
      <c r="E298" s="0" t="n">
        <v>0.041</v>
      </c>
      <c r="F298" s="0" t="s">
        <v>853</v>
      </c>
      <c r="G298" s="0" t="s">
        <v>19</v>
      </c>
      <c r="H298" s="0" t="s">
        <v>33</v>
      </c>
      <c r="I298" s="0" t="s">
        <v>169</v>
      </c>
      <c r="J298" s="0" t="s">
        <v>592</v>
      </c>
      <c r="K298" s="0" t="n">
        <v>0</v>
      </c>
      <c r="L298" s="0" t="n">
        <v>0.619565</v>
      </c>
      <c r="M298" s="0" t="n">
        <v>0.0567043</v>
      </c>
      <c r="N298" s="0" t="n">
        <v>0.0346608</v>
      </c>
    </row>
    <row r="299" customFormat="false" ht="12.8" hidden="false" customHeight="false" outlineLevel="0" collapsed="false">
      <c r="A299" s="0" t="s">
        <v>14</v>
      </c>
      <c r="B299" s="0" t="s">
        <v>854</v>
      </c>
      <c r="C299" s="0" t="s">
        <v>834</v>
      </c>
      <c r="D299" s="0" t="s">
        <v>855</v>
      </c>
      <c r="E299" s="0" t="n">
        <v>0.022</v>
      </c>
      <c r="F299" s="0" t="s">
        <v>856</v>
      </c>
      <c r="G299" s="0" t="s">
        <v>19</v>
      </c>
      <c r="H299" s="0" t="s">
        <v>33</v>
      </c>
      <c r="I299" s="0" t="s">
        <v>169</v>
      </c>
      <c r="J299" s="0" t="s">
        <v>592</v>
      </c>
      <c r="K299" s="0" t="n">
        <v>0</v>
      </c>
      <c r="L299" s="0" t="n">
        <v>0.826087</v>
      </c>
      <c r="M299" s="0" t="n">
        <v>0.0018797</v>
      </c>
      <c r="N299" s="0" t="n">
        <v>0.0212354</v>
      </c>
    </row>
    <row r="300" customFormat="false" ht="12.8" hidden="false" customHeight="false" outlineLevel="0" collapsed="false">
      <c r="A300" s="0" t="s">
        <v>14</v>
      </c>
      <c r="B300" s="0" t="s">
        <v>857</v>
      </c>
      <c r="C300" s="0" t="s">
        <v>834</v>
      </c>
      <c r="D300" s="0" t="s">
        <v>858</v>
      </c>
      <c r="E300" s="0" t="n">
        <v>0.008</v>
      </c>
      <c r="F300" s="0" t="s">
        <v>859</v>
      </c>
      <c r="G300" s="0" t="s">
        <v>19</v>
      </c>
      <c r="H300" s="0" t="s">
        <v>33</v>
      </c>
      <c r="I300" s="0" t="s">
        <v>169</v>
      </c>
      <c r="J300" s="0" t="s">
        <v>592</v>
      </c>
      <c r="K300" s="0" t="n">
        <v>0</v>
      </c>
      <c r="L300" s="0" t="n">
        <v>0.521739</v>
      </c>
      <c r="M300" s="0" t="n">
        <v>0.0109649</v>
      </c>
      <c r="N300" s="0" t="n">
        <v>0.00438908</v>
      </c>
    </row>
    <row r="301" customFormat="false" ht="12.8" hidden="false" customHeight="false" outlineLevel="0" collapsed="false">
      <c r="A301" s="0" t="s">
        <v>31</v>
      </c>
      <c r="B301" s="0" t="s">
        <v>860</v>
      </c>
      <c r="C301" s="0" t="s">
        <v>834</v>
      </c>
      <c r="D301" s="0" t="s">
        <v>33</v>
      </c>
      <c r="E301" s="0" t="n">
        <v>0.028</v>
      </c>
      <c r="F301" s="0" t="s">
        <v>861</v>
      </c>
      <c r="G301" s="0" t="s">
        <v>35</v>
      </c>
      <c r="H301" s="0" t="s">
        <v>33</v>
      </c>
      <c r="I301" s="0" t="s">
        <v>169</v>
      </c>
      <c r="J301" s="0" t="s">
        <v>592</v>
      </c>
      <c r="K301" s="0" t="n">
        <v>0</v>
      </c>
      <c r="L301" s="0" t="n">
        <v>0.75</v>
      </c>
      <c r="M301" s="0" t="n">
        <v>0</v>
      </c>
      <c r="N301" s="0" t="n">
        <v>0.0294326</v>
      </c>
    </row>
    <row r="302" customFormat="false" ht="12.8" hidden="false" customHeight="false" outlineLevel="0" collapsed="false">
      <c r="A302" s="0" t="s">
        <v>14</v>
      </c>
      <c r="B302" s="0" t="s">
        <v>862</v>
      </c>
      <c r="C302" s="0" t="s">
        <v>834</v>
      </c>
      <c r="D302" s="0" t="s">
        <v>33</v>
      </c>
      <c r="E302" s="0" t="n">
        <v>0.039</v>
      </c>
      <c r="F302" s="0" t="s">
        <v>863</v>
      </c>
      <c r="G302" s="0" t="s">
        <v>19</v>
      </c>
      <c r="H302" s="0" t="s">
        <v>33</v>
      </c>
      <c r="I302" s="0" t="s">
        <v>169</v>
      </c>
      <c r="J302" s="0" t="s">
        <v>592</v>
      </c>
      <c r="K302" s="0" t="n">
        <v>0</v>
      </c>
      <c r="L302" s="0" t="n">
        <v>0.673913</v>
      </c>
      <c r="M302" s="0" t="n">
        <v>0.0018797</v>
      </c>
      <c r="N302" s="0" t="n">
        <v>0.0440199</v>
      </c>
    </row>
    <row r="303" customFormat="false" ht="12.8" hidden="false" customHeight="false" outlineLevel="0" collapsed="false">
      <c r="A303" s="0" t="s">
        <v>14</v>
      </c>
      <c r="B303" s="0" t="s">
        <v>864</v>
      </c>
      <c r="C303" s="0" t="s">
        <v>834</v>
      </c>
      <c r="D303" s="0" t="s">
        <v>865</v>
      </c>
      <c r="E303" s="0" t="n">
        <v>0.03</v>
      </c>
      <c r="F303" s="0" t="s">
        <v>866</v>
      </c>
      <c r="G303" s="0" t="s">
        <v>19</v>
      </c>
      <c r="H303" s="0" t="s">
        <v>33</v>
      </c>
      <c r="I303" s="0" t="s">
        <v>169</v>
      </c>
      <c r="J303" s="0" t="s">
        <v>592</v>
      </c>
      <c r="K303" s="0" t="n">
        <v>0</v>
      </c>
      <c r="L303" s="0" t="n">
        <v>0.934783</v>
      </c>
      <c r="M303" s="0" t="n">
        <v>0.0466792</v>
      </c>
      <c r="N303" s="0" t="n">
        <v>0.0196863</v>
      </c>
    </row>
    <row r="304" customFormat="false" ht="12.8" hidden="false" customHeight="false" outlineLevel="0" collapsed="false">
      <c r="A304" s="0" t="s">
        <v>31</v>
      </c>
      <c r="B304" s="0" t="s">
        <v>867</v>
      </c>
      <c r="C304" s="0" t="s">
        <v>834</v>
      </c>
      <c r="D304" s="0" t="s">
        <v>33</v>
      </c>
      <c r="E304" s="0" t="n">
        <v>0.043</v>
      </c>
      <c r="F304" s="0" t="s">
        <v>868</v>
      </c>
      <c r="G304" s="0" t="s">
        <v>35</v>
      </c>
      <c r="H304" s="0" t="s">
        <v>33</v>
      </c>
      <c r="I304" s="0" t="s">
        <v>169</v>
      </c>
      <c r="J304" s="0" t="s">
        <v>592</v>
      </c>
      <c r="K304" s="0" t="n">
        <v>0</v>
      </c>
      <c r="L304" s="0" t="n">
        <v>0.684783</v>
      </c>
      <c r="M304" s="0" t="n">
        <v>0</v>
      </c>
      <c r="N304" s="0" t="n">
        <v>0.0477635</v>
      </c>
    </row>
    <row r="305" customFormat="false" ht="12.8" hidden="false" customHeight="false" outlineLevel="0" collapsed="false">
      <c r="A305" s="0" t="s">
        <v>14</v>
      </c>
      <c r="B305" s="0" t="s">
        <v>869</v>
      </c>
      <c r="C305" s="0" t="s">
        <v>834</v>
      </c>
      <c r="D305" s="0" t="s">
        <v>870</v>
      </c>
      <c r="E305" s="0" t="n">
        <v>0.007</v>
      </c>
      <c r="F305" s="0" t="s">
        <v>871</v>
      </c>
      <c r="G305" s="0" t="s">
        <v>19</v>
      </c>
      <c r="H305" s="0" t="n">
        <v>1</v>
      </c>
      <c r="I305" s="0" t="s">
        <v>169</v>
      </c>
      <c r="J305" s="0" t="s">
        <v>592</v>
      </c>
      <c r="K305" s="0" t="n">
        <v>0</v>
      </c>
      <c r="L305" s="0" t="n">
        <v>0.434783</v>
      </c>
      <c r="M305" s="0" t="n">
        <v>0.0162907</v>
      </c>
      <c r="N305" s="0" t="n">
        <v>0.0027109</v>
      </c>
    </row>
    <row r="306" customFormat="false" ht="12.8" hidden="false" customHeight="false" outlineLevel="0" collapsed="false">
      <c r="A306" s="0" t="s">
        <v>14</v>
      </c>
      <c r="B306" s="0" t="s">
        <v>872</v>
      </c>
      <c r="C306" s="0" t="s">
        <v>834</v>
      </c>
      <c r="D306" s="0" t="s">
        <v>873</v>
      </c>
      <c r="E306" s="0" t="n">
        <v>0.027</v>
      </c>
      <c r="F306" s="0" t="s">
        <v>874</v>
      </c>
      <c r="G306" s="0" t="s">
        <v>19</v>
      </c>
      <c r="H306" s="0" t="s">
        <v>33</v>
      </c>
      <c r="I306" s="0" t="s">
        <v>169</v>
      </c>
      <c r="J306" s="0" t="s">
        <v>592</v>
      </c>
      <c r="K306" s="0" t="n">
        <v>0</v>
      </c>
      <c r="L306" s="0" t="n">
        <v>0.652174</v>
      </c>
      <c r="M306" s="0" t="n">
        <v>0.0404135</v>
      </c>
      <c r="N306" s="0" t="n">
        <v>0.0211063</v>
      </c>
    </row>
    <row r="307" customFormat="false" ht="12.8" hidden="false" customHeight="false" outlineLevel="0" collapsed="false">
      <c r="A307" s="0" t="s">
        <v>14</v>
      </c>
      <c r="B307" s="0" t="s">
        <v>875</v>
      </c>
      <c r="C307" s="0" t="s">
        <v>834</v>
      </c>
      <c r="D307" s="0" t="s">
        <v>876</v>
      </c>
      <c r="E307" s="0" t="n">
        <v>0.042</v>
      </c>
      <c r="F307" s="0" t="s">
        <v>877</v>
      </c>
      <c r="G307" s="0" t="s">
        <v>19</v>
      </c>
      <c r="H307" s="0" t="s">
        <v>33</v>
      </c>
      <c r="I307" s="0" t="s">
        <v>169</v>
      </c>
      <c r="J307" s="0" t="s">
        <v>592</v>
      </c>
      <c r="K307" s="0" t="n">
        <v>0</v>
      </c>
      <c r="L307" s="0" t="n">
        <v>0.48913</v>
      </c>
      <c r="M307" s="0" t="n">
        <v>0.0344612</v>
      </c>
      <c r="N307" s="0" t="n">
        <v>0.0415026</v>
      </c>
    </row>
    <row r="308" customFormat="false" ht="12.8" hidden="false" customHeight="false" outlineLevel="0" collapsed="false">
      <c r="A308" s="0" t="s">
        <v>14</v>
      </c>
      <c r="B308" s="0" t="s">
        <v>878</v>
      </c>
      <c r="C308" s="0" t="s">
        <v>834</v>
      </c>
      <c r="D308" s="0" t="s">
        <v>879</v>
      </c>
      <c r="E308" s="0" t="n">
        <v>0.014</v>
      </c>
      <c r="F308" s="0" t="s">
        <v>880</v>
      </c>
      <c r="G308" s="0" t="s">
        <v>19</v>
      </c>
      <c r="H308" s="0" t="s">
        <v>33</v>
      </c>
      <c r="I308" s="0" t="s">
        <v>169</v>
      </c>
      <c r="J308" s="0" t="s">
        <v>592</v>
      </c>
      <c r="K308" s="0" t="n">
        <v>0</v>
      </c>
      <c r="L308" s="0" t="n">
        <v>0.0869565</v>
      </c>
      <c r="M308" s="0" t="n">
        <v>0.0184837</v>
      </c>
      <c r="N308" s="0" t="n">
        <v>0.0107791</v>
      </c>
    </row>
    <row r="309" customFormat="false" ht="12.8" hidden="false" customHeight="false" outlineLevel="0" collapsed="false">
      <c r="A309" s="0" t="s">
        <v>31</v>
      </c>
      <c r="B309" s="0" t="s">
        <v>881</v>
      </c>
      <c r="C309" s="0" t="s">
        <v>834</v>
      </c>
      <c r="D309" s="0" t="s">
        <v>33</v>
      </c>
      <c r="E309" s="0" t="n">
        <v>0.032</v>
      </c>
      <c r="F309" s="0" t="s">
        <v>882</v>
      </c>
      <c r="G309" s="0" t="s">
        <v>35</v>
      </c>
      <c r="H309" s="0" t="s">
        <v>33</v>
      </c>
      <c r="I309" s="0" t="s">
        <v>169</v>
      </c>
      <c r="J309" s="0" t="s">
        <v>592</v>
      </c>
      <c r="K309" s="0" t="n">
        <v>0</v>
      </c>
      <c r="L309" s="0" t="n">
        <v>0.478261</v>
      </c>
      <c r="M309" s="0" t="n">
        <v>0</v>
      </c>
      <c r="N309" s="0" t="n">
        <v>0.0373072</v>
      </c>
    </row>
    <row r="310" customFormat="false" ht="12.8" hidden="false" customHeight="false" outlineLevel="0" collapsed="false">
      <c r="A310" s="0" t="s">
        <v>31</v>
      </c>
      <c r="B310" s="0" t="s">
        <v>883</v>
      </c>
      <c r="C310" s="0" t="s">
        <v>834</v>
      </c>
      <c r="D310" s="0" t="s">
        <v>33</v>
      </c>
      <c r="E310" s="0" t="n">
        <v>0.009</v>
      </c>
      <c r="F310" s="0" t="s">
        <v>884</v>
      </c>
      <c r="G310" s="0" t="s">
        <v>35</v>
      </c>
      <c r="H310" s="0" t="n">
        <v>1</v>
      </c>
      <c r="I310" s="0" t="s">
        <v>169</v>
      </c>
      <c r="J310" s="0" t="s">
        <v>592</v>
      </c>
      <c r="K310" s="0" t="n">
        <v>0</v>
      </c>
      <c r="L310" s="0" t="n">
        <v>0.902174</v>
      </c>
      <c r="M310" s="0" t="n">
        <v>0</v>
      </c>
      <c r="N310" s="0" t="n">
        <v>0.00548635</v>
      </c>
    </row>
    <row r="311" customFormat="false" ht="12.8" hidden="false" customHeight="false" outlineLevel="0" collapsed="false">
      <c r="A311" s="0" t="s">
        <v>14</v>
      </c>
      <c r="B311" s="0" t="s">
        <v>271</v>
      </c>
      <c r="C311" s="0" t="s">
        <v>834</v>
      </c>
      <c r="D311" s="0" t="s">
        <v>272</v>
      </c>
      <c r="E311" s="0" t="n">
        <v>0.014</v>
      </c>
      <c r="F311" s="0" t="s">
        <v>273</v>
      </c>
      <c r="G311" s="0" t="s">
        <v>19</v>
      </c>
      <c r="H311" s="0" t="s">
        <v>33</v>
      </c>
      <c r="I311" s="0" t="s">
        <v>169</v>
      </c>
      <c r="J311" s="0" t="s">
        <v>592</v>
      </c>
      <c r="K311" s="0" t="n">
        <v>0</v>
      </c>
      <c r="L311" s="0" t="n">
        <v>0.48913</v>
      </c>
      <c r="M311" s="0" t="n">
        <v>0.00093985</v>
      </c>
      <c r="N311" s="0" t="n">
        <v>0.0151036</v>
      </c>
    </row>
    <row r="312" customFormat="false" ht="12.8" hidden="false" customHeight="false" outlineLevel="0" collapsed="false">
      <c r="A312" s="0" t="s">
        <v>14</v>
      </c>
      <c r="B312" s="0" t="s">
        <v>885</v>
      </c>
      <c r="C312" s="0" t="s">
        <v>834</v>
      </c>
      <c r="D312" s="0" t="s">
        <v>886</v>
      </c>
      <c r="E312" s="0" t="n">
        <v>0.013</v>
      </c>
      <c r="F312" s="0" t="s">
        <v>887</v>
      </c>
      <c r="G312" s="0" t="s">
        <v>19</v>
      </c>
      <c r="H312" s="0" t="s">
        <v>33</v>
      </c>
      <c r="I312" s="0" t="s">
        <v>169</v>
      </c>
      <c r="J312" s="0" t="s">
        <v>592</v>
      </c>
      <c r="K312" s="0" t="n">
        <v>0</v>
      </c>
      <c r="L312" s="0" t="n">
        <v>0.195652</v>
      </c>
      <c r="M312" s="0" t="n">
        <v>0.0297619</v>
      </c>
      <c r="N312" s="0" t="n">
        <v>0.00832634</v>
      </c>
    </row>
    <row r="313" customFormat="false" ht="12.8" hidden="false" customHeight="false" outlineLevel="0" collapsed="false">
      <c r="A313" s="0" t="s">
        <v>14</v>
      </c>
      <c r="B313" s="0" t="s">
        <v>888</v>
      </c>
      <c r="C313" s="0" t="s">
        <v>834</v>
      </c>
      <c r="D313" s="0" t="s">
        <v>889</v>
      </c>
      <c r="E313" s="0" t="n">
        <v>0.029</v>
      </c>
      <c r="F313" s="0" t="s">
        <v>890</v>
      </c>
      <c r="G313" s="0" t="s">
        <v>19</v>
      </c>
      <c r="H313" s="0" t="n">
        <v>1</v>
      </c>
      <c r="I313" s="0" t="s">
        <v>169</v>
      </c>
      <c r="J313" s="0" t="s">
        <v>592</v>
      </c>
      <c r="K313" s="0" t="n">
        <v>0</v>
      </c>
      <c r="L313" s="0" t="n">
        <v>0.869565</v>
      </c>
      <c r="M313" s="0" t="n">
        <v>0.00971178</v>
      </c>
      <c r="N313" s="0" t="n">
        <v>0.0297554</v>
      </c>
    </row>
    <row r="314" customFormat="false" ht="12.8" hidden="false" customHeight="false" outlineLevel="0" collapsed="false">
      <c r="A314" s="0" t="s">
        <v>31</v>
      </c>
      <c r="B314" s="0" t="s">
        <v>891</v>
      </c>
      <c r="C314" s="0" t="s">
        <v>834</v>
      </c>
      <c r="D314" s="0" t="s">
        <v>33</v>
      </c>
      <c r="E314" s="0" t="n">
        <v>0.031</v>
      </c>
      <c r="F314" s="0" t="s">
        <v>892</v>
      </c>
      <c r="G314" s="0" t="s">
        <v>35</v>
      </c>
      <c r="H314" s="0" t="s">
        <v>33</v>
      </c>
      <c r="I314" s="0" t="s">
        <v>169</v>
      </c>
      <c r="J314" s="0" t="s">
        <v>592</v>
      </c>
      <c r="K314" s="0" t="n">
        <v>0</v>
      </c>
      <c r="L314" s="0" t="n">
        <v>0.543478</v>
      </c>
      <c r="M314" s="0" t="n">
        <v>0</v>
      </c>
      <c r="N314" s="0" t="n">
        <v>0.034919</v>
      </c>
    </row>
    <row r="315" customFormat="false" ht="12.8" hidden="false" customHeight="false" outlineLevel="0" collapsed="false">
      <c r="A315" s="0" t="s">
        <v>14</v>
      </c>
      <c r="B315" s="0" t="s">
        <v>893</v>
      </c>
      <c r="C315" s="0" t="s">
        <v>834</v>
      </c>
      <c r="D315" s="0" t="s">
        <v>894</v>
      </c>
      <c r="E315" s="0" t="n">
        <v>0.003</v>
      </c>
      <c r="F315" s="0" t="s">
        <v>895</v>
      </c>
      <c r="G315" s="0" t="s">
        <v>19</v>
      </c>
      <c r="H315" s="0" t="n">
        <v>1</v>
      </c>
      <c r="I315" s="0" t="s">
        <v>169</v>
      </c>
      <c r="J315" s="0" t="s">
        <v>592</v>
      </c>
      <c r="K315" s="0" t="n">
        <v>0</v>
      </c>
      <c r="L315" s="0" t="n">
        <v>0.23913</v>
      </c>
      <c r="M315" s="0" t="n">
        <v>0.00407268</v>
      </c>
      <c r="N315" s="0" t="n">
        <v>0.00174272</v>
      </c>
    </row>
    <row r="316" customFormat="false" ht="12.8" hidden="false" customHeight="false" outlineLevel="0" collapsed="false">
      <c r="A316" s="0" t="s">
        <v>14</v>
      </c>
      <c r="B316" s="0" t="s">
        <v>896</v>
      </c>
      <c r="C316" s="0" t="s">
        <v>834</v>
      </c>
      <c r="D316" s="0" t="s">
        <v>897</v>
      </c>
      <c r="E316" s="0" t="n">
        <v>0.018</v>
      </c>
      <c r="F316" s="0" t="s">
        <v>898</v>
      </c>
      <c r="G316" s="0" t="s">
        <v>19</v>
      </c>
      <c r="H316" s="0" t="s">
        <v>33</v>
      </c>
      <c r="I316" s="0" t="s">
        <v>169</v>
      </c>
      <c r="J316" s="0" t="s">
        <v>592</v>
      </c>
      <c r="K316" s="0" t="n">
        <v>0</v>
      </c>
      <c r="L316" s="0" t="n">
        <v>0.521739</v>
      </c>
      <c r="M316" s="0" t="n">
        <v>0.00281955</v>
      </c>
      <c r="N316" s="0" t="n">
        <v>0.0184599</v>
      </c>
    </row>
    <row r="317" customFormat="false" ht="12.8" hidden="false" customHeight="false" outlineLevel="0" collapsed="false">
      <c r="A317" s="0" t="s">
        <v>14</v>
      </c>
      <c r="B317" s="0" t="s">
        <v>899</v>
      </c>
      <c r="C317" s="0" t="s">
        <v>834</v>
      </c>
      <c r="D317" s="0" t="s">
        <v>900</v>
      </c>
      <c r="E317" s="0" t="n">
        <v>0.043</v>
      </c>
      <c r="F317" s="0" t="s">
        <v>901</v>
      </c>
      <c r="G317" s="0" t="s">
        <v>19</v>
      </c>
      <c r="H317" s="0" t="s">
        <v>33</v>
      </c>
      <c r="I317" s="0" t="s">
        <v>169</v>
      </c>
      <c r="J317" s="0" t="s">
        <v>592</v>
      </c>
      <c r="K317" s="0" t="n">
        <v>0</v>
      </c>
      <c r="L317" s="0" t="n">
        <v>0.217391</v>
      </c>
      <c r="M317" s="0" t="n">
        <v>0.0473058</v>
      </c>
      <c r="N317" s="0" t="n">
        <v>0.041309</v>
      </c>
    </row>
    <row r="318" customFormat="false" ht="12.8" hidden="false" customHeight="false" outlineLevel="0" collapsed="false">
      <c r="A318" s="0" t="s">
        <v>14</v>
      </c>
      <c r="B318" s="0" t="s">
        <v>902</v>
      </c>
      <c r="C318" s="0" t="s">
        <v>834</v>
      </c>
      <c r="D318" s="0" t="s">
        <v>903</v>
      </c>
      <c r="E318" s="0" t="n">
        <v>0.027</v>
      </c>
      <c r="F318" s="0" t="s">
        <v>904</v>
      </c>
      <c r="G318" s="0" t="s">
        <v>19</v>
      </c>
      <c r="H318" s="0" t="s">
        <v>33</v>
      </c>
      <c r="I318" s="0" t="s">
        <v>169</v>
      </c>
      <c r="J318" s="0" t="s">
        <v>592</v>
      </c>
      <c r="K318" s="0" t="n">
        <v>0</v>
      </c>
      <c r="L318" s="0" t="n">
        <v>0.434783</v>
      </c>
      <c r="M318" s="0" t="n">
        <v>0.0184837</v>
      </c>
      <c r="N318" s="0" t="n">
        <v>0.0267863</v>
      </c>
    </row>
    <row r="319" customFormat="false" ht="12.8" hidden="false" customHeight="false" outlineLevel="0" collapsed="false">
      <c r="A319" s="0" t="s">
        <v>31</v>
      </c>
      <c r="B319" s="0" t="s">
        <v>905</v>
      </c>
      <c r="C319" s="0" t="s">
        <v>834</v>
      </c>
      <c r="D319" s="0" t="s">
        <v>33</v>
      </c>
      <c r="E319" s="0" t="n">
        <v>0.003</v>
      </c>
      <c r="F319" s="0" t="s">
        <v>906</v>
      </c>
      <c r="G319" s="0" t="s">
        <v>35</v>
      </c>
      <c r="H319" s="0" t="n">
        <v>1</v>
      </c>
      <c r="I319" s="0" t="s">
        <v>169</v>
      </c>
      <c r="J319" s="0" t="s">
        <v>592</v>
      </c>
      <c r="K319" s="0" t="n">
        <v>0</v>
      </c>
      <c r="L319" s="0" t="n">
        <v>0.608696</v>
      </c>
      <c r="M319" s="0" t="n">
        <v>0</v>
      </c>
      <c r="N319" s="0" t="n">
        <v>0.000193636</v>
      </c>
    </row>
    <row r="320" customFormat="false" ht="12.8" hidden="false" customHeight="false" outlineLevel="0" collapsed="false">
      <c r="A320" s="0" t="s">
        <v>14</v>
      </c>
      <c r="B320" s="0" t="s">
        <v>907</v>
      </c>
      <c r="C320" s="0" t="s">
        <v>834</v>
      </c>
      <c r="D320" s="0" t="s">
        <v>908</v>
      </c>
      <c r="E320" s="0" t="n">
        <v>0.004</v>
      </c>
      <c r="F320" s="0" t="s">
        <v>909</v>
      </c>
      <c r="G320" s="0" t="s">
        <v>19</v>
      </c>
      <c r="H320" s="0" t="s">
        <v>33</v>
      </c>
      <c r="I320" s="0" t="s">
        <v>169</v>
      </c>
      <c r="J320" s="0" t="s">
        <v>592</v>
      </c>
      <c r="K320" s="0" t="n">
        <v>0</v>
      </c>
      <c r="L320" s="0" t="n">
        <v>0.478261</v>
      </c>
      <c r="M320" s="0" t="n">
        <v>0.00845865</v>
      </c>
      <c r="N320" s="0" t="n">
        <v>0.000193636</v>
      </c>
    </row>
    <row r="321" customFormat="false" ht="12.8" hidden="false" customHeight="false" outlineLevel="0" collapsed="false">
      <c r="A321" s="0" t="s">
        <v>14</v>
      </c>
      <c r="B321" s="0" t="s">
        <v>910</v>
      </c>
      <c r="C321" s="0" t="s">
        <v>834</v>
      </c>
      <c r="D321" s="0" t="s">
        <v>911</v>
      </c>
      <c r="E321" s="0" t="n">
        <v>0.098</v>
      </c>
      <c r="F321" s="0" t="s">
        <v>912</v>
      </c>
      <c r="G321" s="0" t="s">
        <v>19</v>
      </c>
      <c r="H321" s="0" t="n">
        <v>1</v>
      </c>
      <c r="I321" s="0" t="s">
        <v>169</v>
      </c>
      <c r="J321" s="0" t="s">
        <v>592</v>
      </c>
      <c r="K321" s="0" t="n">
        <v>0</v>
      </c>
      <c r="L321" s="0" t="n">
        <v>0.0434783</v>
      </c>
      <c r="M321" s="0" t="n">
        <v>0.371241</v>
      </c>
      <c r="N321" s="0" t="n">
        <v>0.0404699</v>
      </c>
    </row>
    <row r="322" customFormat="false" ht="12.8" hidden="false" customHeight="false" outlineLevel="0" collapsed="false">
      <c r="A322" s="0" t="s">
        <v>14</v>
      </c>
      <c r="B322" s="0" t="s">
        <v>913</v>
      </c>
      <c r="C322" s="0" t="s">
        <v>834</v>
      </c>
      <c r="D322" s="0" t="s">
        <v>914</v>
      </c>
      <c r="E322" s="0" t="n">
        <v>0.054</v>
      </c>
      <c r="F322" s="0" t="s">
        <v>915</v>
      </c>
      <c r="G322" s="0" t="s">
        <v>19</v>
      </c>
      <c r="H322" s="0" t="n">
        <v>1</v>
      </c>
      <c r="I322" s="0" t="s">
        <v>169</v>
      </c>
      <c r="J322" s="0" t="s">
        <v>592</v>
      </c>
      <c r="K322" s="0" t="n">
        <v>0</v>
      </c>
      <c r="L322" s="0" t="n">
        <v>0.630435</v>
      </c>
      <c r="M322" s="0" t="n">
        <v>0.000313283</v>
      </c>
      <c r="N322" s="0" t="n">
        <v>0.0623507</v>
      </c>
    </row>
    <row r="323" customFormat="false" ht="12.8" hidden="false" customHeight="false" outlineLevel="0" collapsed="false">
      <c r="A323" s="0" t="s">
        <v>31</v>
      </c>
      <c r="B323" s="0" t="s">
        <v>916</v>
      </c>
      <c r="C323" s="0" t="s">
        <v>834</v>
      </c>
      <c r="D323" s="0" t="s">
        <v>33</v>
      </c>
      <c r="E323" s="0" t="n">
        <v>0.002</v>
      </c>
      <c r="F323" s="0" t="s">
        <v>917</v>
      </c>
      <c r="G323" s="0" t="s">
        <v>35</v>
      </c>
      <c r="H323" s="0" t="n">
        <v>1</v>
      </c>
      <c r="I323" s="0" t="s">
        <v>169</v>
      </c>
      <c r="J323" s="0" t="s">
        <v>592</v>
      </c>
      <c r="K323" s="0" t="n">
        <v>0</v>
      </c>
      <c r="L323" s="0" t="n">
        <v>0.0869565</v>
      </c>
      <c r="M323" s="0" t="n">
        <v>0</v>
      </c>
      <c r="N323" s="0" t="n">
        <v>0.00174272</v>
      </c>
    </row>
    <row r="324" customFormat="false" ht="12.8" hidden="false" customHeight="false" outlineLevel="0" collapsed="false">
      <c r="A324" s="0" t="s">
        <v>14</v>
      </c>
      <c r="B324" s="0" t="s">
        <v>918</v>
      </c>
      <c r="C324" s="0" t="s">
        <v>919</v>
      </c>
      <c r="D324" s="0" t="s">
        <v>920</v>
      </c>
      <c r="E324" s="0" t="n">
        <v>0.02</v>
      </c>
      <c r="F324" s="0" t="s">
        <v>921</v>
      </c>
      <c r="G324" s="0" t="s">
        <v>19</v>
      </c>
      <c r="H324" s="0" t="s">
        <v>33</v>
      </c>
      <c r="I324" s="0" t="s">
        <v>565</v>
      </c>
      <c r="J324" s="0" t="s">
        <v>566</v>
      </c>
      <c r="K324" s="0" t="n">
        <v>0</v>
      </c>
      <c r="L324" s="0" t="n">
        <v>0.714286</v>
      </c>
      <c r="M324" s="0" t="n">
        <v>0.0109649</v>
      </c>
      <c r="N324" s="0" t="n">
        <v>0.021148</v>
      </c>
    </row>
    <row r="325" customFormat="false" ht="12.8" hidden="false" customHeight="false" outlineLevel="0" collapsed="false">
      <c r="A325" s="0" t="s">
        <v>14</v>
      </c>
      <c r="B325" s="0" t="s">
        <v>922</v>
      </c>
      <c r="C325" s="0" t="s">
        <v>919</v>
      </c>
      <c r="D325" s="0" t="s">
        <v>923</v>
      </c>
      <c r="E325" s="0" t="n">
        <v>0.01</v>
      </c>
      <c r="F325" s="0" t="s">
        <v>924</v>
      </c>
      <c r="G325" s="0" t="s">
        <v>19</v>
      </c>
      <c r="H325" s="0" t="s">
        <v>33</v>
      </c>
      <c r="I325" s="0" t="s">
        <v>565</v>
      </c>
      <c r="J325" s="0" t="s">
        <v>566</v>
      </c>
      <c r="K325" s="0" t="n">
        <v>0</v>
      </c>
      <c r="L325" s="0" t="n">
        <v>0.107143</v>
      </c>
      <c r="M325" s="0" t="n">
        <v>0.0018797</v>
      </c>
      <c r="N325" s="0" t="n">
        <v>0.0122132</v>
      </c>
    </row>
    <row r="326" customFormat="false" ht="12.8" hidden="false" customHeight="false" outlineLevel="0" collapsed="false">
      <c r="A326" s="0" t="s">
        <v>14</v>
      </c>
      <c r="B326" s="0" t="s">
        <v>749</v>
      </c>
      <c r="C326" s="0" t="s">
        <v>919</v>
      </c>
      <c r="D326" s="0" t="s">
        <v>33</v>
      </c>
      <c r="E326" s="0" t="n">
        <v>0.057</v>
      </c>
      <c r="F326" s="0" t="s">
        <v>750</v>
      </c>
      <c r="G326" s="0" t="s">
        <v>19</v>
      </c>
      <c r="H326" s="0" t="s">
        <v>33</v>
      </c>
      <c r="I326" s="0" t="s">
        <v>565</v>
      </c>
      <c r="J326" s="0" t="s">
        <v>566</v>
      </c>
      <c r="K326" s="0" t="n">
        <v>0</v>
      </c>
      <c r="L326" s="0" t="n">
        <v>0.642857</v>
      </c>
      <c r="M326" s="0" t="n">
        <v>0.0379073</v>
      </c>
      <c r="N326" s="0" t="n">
        <v>0.0611943</v>
      </c>
    </row>
    <row r="327" customFormat="false" ht="12.8" hidden="false" customHeight="false" outlineLevel="0" collapsed="false">
      <c r="A327" s="0" t="s">
        <v>14</v>
      </c>
      <c r="B327" s="0" t="s">
        <v>925</v>
      </c>
      <c r="C327" s="0" t="s">
        <v>919</v>
      </c>
      <c r="D327" s="0" t="s">
        <v>926</v>
      </c>
      <c r="E327" s="0" t="n">
        <v>0.018</v>
      </c>
      <c r="F327" s="0" t="s">
        <v>927</v>
      </c>
      <c r="G327" s="0" t="s">
        <v>19</v>
      </c>
      <c r="H327" s="0" t="s">
        <v>33</v>
      </c>
      <c r="I327" s="0" t="s">
        <v>565</v>
      </c>
      <c r="J327" s="0" t="s">
        <v>566</v>
      </c>
      <c r="K327" s="0" t="n">
        <v>0</v>
      </c>
      <c r="L327" s="0" t="n">
        <v>0.0357143</v>
      </c>
      <c r="M327" s="0" t="n">
        <v>0.0322682</v>
      </c>
      <c r="N327" s="0" t="n">
        <v>0.0162628</v>
      </c>
    </row>
    <row r="328" customFormat="false" ht="12.8" hidden="false" customHeight="false" outlineLevel="0" collapsed="false">
      <c r="A328" s="0" t="s">
        <v>453</v>
      </c>
      <c r="B328" s="0" t="s">
        <v>928</v>
      </c>
      <c r="C328" s="0" t="s">
        <v>919</v>
      </c>
      <c r="D328" s="0" t="s">
        <v>33</v>
      </c>
      <c r="E328" s="0" t="n">
        <v>0.006</v>
      </c>
      <c r="F328" s="0" t="s">
        <v>33</v>
      </c>
      <c r="G328" s="0" t="s">
        <v>33</v>
      </c>
      <c r="H328" s="0" t="s">
        <v>33</v>
      </c>
      <c r="I328" s="0" t="s">
        <v>565</v>
      </c>
      <c r="J328" s="0" t="s">
        <v>566</v>
      </c>
      <c r="K328" s="0" t="n">
        <v>0</v>
      </c>
      <c r="L328" s="0" t="n">
        <v>0.142857</v>
      </c>
      <c r="M328" s="0" t="n">
        <v>0</v>
      </c>
      <c r="N328" s="0" t="n">
        <v>0.00681365</v>
      </c>
    </row>
    <row r="329" customFormat="false" ht="12.8" hidden="false" customHeight="false" outlineLevel="0" collapsed="false">
      <c r="A329" s="0" t="s">
        <v>31</v>
      </c>
      <c r="B329" s="0" t="s">
        <v>929</v>
      </c>
      <c r="C329" s="0" t="s">
        <v>919</v>
      </c>
      <c r="D329" s="0" t="s">
        <v>33</v>
      </c>
      <c r="E329" s="0" t="n">
        <v>0.005</v>
      </c>
      <c r="F329" s="0" t="s">
        <v>930</v>
      </c>
      <c r="G329" s="0" t="s">
        <v>35</v>
      </c>
      <c r="H329" s="0" t="n">
        <v>1</v>
      </c>
      <c r="I329" s="0" t="s">
        <v>565</v>
      </c>
      <c r="J329" s="0" t="s">
        <v>566</v>
      </c>
      <c r="K329" s="0" t="n">
        <v>0</v>
      </c>
      <c r="L329" s="0" t="n">
        <v>1</v>
      </c>
      <c r="M329" s="0" t="n">
        <v>0</v>
      </c>
      <c r="N329" s="0" t="n">
        <v>0.00437102</v>
      </c>
    </row>
    <row r="330" customFormat="false" ht="12.8" hidden="false" customHeight="false" outlineLevel="0" collapsed="false">
      <c r="A330" s="0" t="s">
        <v>14</v>
      </c>
      <c r="B330" s="0" t="s">
        <v>931</v>
      </c>
      <c r="C330" s="0" t="s">
        <v>919</v>
      </c>
      <c r="D330" s="0" t="s">
        <v>932</v>
      </c>
      <c r="E330" s="0" t="n">
        <v>0.003</v>
      </c>
      <c r="F330" s="0" t="s">
        <v>933</v>
      </c>
      <c r="G330" s="0" t="s">
        <v>19</v>
      </c>
      <c r="H330" s="0" t="n">
        <v>1</v>
      </c>
      <c r="I330" s="0" t="s">
        <v>565</v>
      </c>
      <c r="J330" s="0" t="s">
        <v>566</v>
      </c>
      <c r="K330" s="0" t="n">
        <v>0</v>
      </c>
      <c r="L330" s="0" t="n">
        <v>0.535714</v>
      </c>
      <c r="M330" s="0" t="n">
        <v>0.000626566</v>
      </c>
      <c r="N330" s="0" t="n">
        <v>0.00244263</v>
      </c>
    </row>
    <row r="331" customFormat="false" ht="12.8" hidden="false" customHeight="false" outlineLevel="0" collapsed="false">
      <c r="A331" s="0" t="s">
        <v>14</v>
      </c>
      <c r="B331" s="0" t="s">
        <v>324</v>
      </c>
      <c r="C331" s="0" t="s">
        <v>919</v>
      </c>
      <c r="D331" s="0" t="s">
        <v>325</v>
      </c>
      <c r="E331" s="0" t="n">
        <v>0.039</v>
      </c>
      <c r="F331" s="0" t="s">
        <v>326</v>
      </c>
      <c r="G331" s="0" t="s">
        <v>19</v>
      </c>
      <c r="H331" s="0" t="s">
        <v>33</v>
      </c>
      <c r="I331" s="0" t="s">
        <v>565</v>
      </c>
      <c r="J331" s="0" t="s">
        <v>566</v>
      </c>
      <c r="K331" s="0" t="n">
        <v>0</v>
      </c>
      <c r="L331" s="0" t="n">
        <v>0.5</v>
      </c>
      <c r="M331" s="0" t="n">
        <v>0.103697</v>
      </c>
      <c r="N331" s="0" t="n">
        <v>0.0198624</v>
      </c>
    </row>
    <row r="332" customFormat="false" ht="12.8" hidden="false" customHeight="false" outlineLevel="0" collapsed="false">
      <c r="A332" s="0" t="s">
        <v>14</v>
      </c>
      <c r="B332" s="0" t="s">
        <v>934</v>
      </c>
      <c r="C332" s="0" t="s">
        <v>919</v>
      </c>
      <c r="D332" s="0" t="s">
        <v>935</v>
      </c>
      <c r="E332" s="0" t="n">
        <v>0.071</v>
      </c>
      <c r="F332" s="0" t="s">
        <v>936</v>
      </c>
      <c r="G332" s="0" t="s">
        <v>19</v>
      </c>
      <c r="H332" s="0" t="s">
        <v>33</v>
      </c>
      <c r="I332" s="0" t="s">
        <v>565</v>
      </c>
      <c r="J332" s="0" t="s">
        <v>566</v>
      </c>
      <c r="K332" s="0" t="n">
        <v>0</v>
      </c>
      <c r="L332" s="0" t="n">
        <v>0.107143</v>
      </c>
      <c r="M332" s="0" t="n">
        <v>0.133459</v>
      </c>
      <c r="N332" s="0" t="n">
        <v>0.0559234</v>
      </c>
    </row>
    <row r="333" customFormat="false" ht="12.8" hidden="false" customHeight="false" outlineLevel="0" collapsed="false">
      <c r="A333" s="0" t="s">
        <v>14</v>
      </c>
      <c r="B333" s="0" t="s">
        <v>937</v>
      </c>
      <c r="C333" s="0" t="s">
        <v>919</v>
      </c>
      <c r="D333" s="0" t="s">
        <v>938</v>
      </c>
      <c r="E333" s="0" t="n">
        <v>0.066</v>
      </c>
      <c r="F333" s="0" t="s">
        <v>939</v>
      </c>
      <c r="G333" s="0" t="s">
        <v>19</v>
      </c>
      <c r="H333" s="0" t="s">
        <v>33</v>
      </c>
      <c r="I333" s="0" t="s">
        <v>565</v>
      </c>
      <c r="J333" s="0" t="s">
        <v>566</v>
      </c>
      <c r="K333" s="0" t="n">
        <v>0</v>
      </c>
      <c r="L333" s="0" t="n">
        <v>0.642857</v>
      </c>
      <c r="M333" s="0" t="n">
        <v>0.243734</v>
      </c>
      <c r="N333" s="0" t="n">
        <v>0.022755</v>
      </c>
    </row>
    <row r="334" customFormat="false" ht="12.8" hidden="false" customHeight="false" outlineLevel="0" collapsed="false">
      <c r="A334" s="0" t="s">
        <v>14</v>
      </c>
      <c r="B334" s="0" t="s">
        <v>940</v>
      </c>
      <c r="C334" s="0" t="s">
        <v>919</v>
      </c>
      <c r="D334" s="0" t="s">
        <v>941</v>
      </c>
      <c r="E334" s="0" t="n">
        <v>0.01</v>
      </c>
      <c r="F334" s="0" t="s">
        <v>942</v>
      </c>
      <c r="G334" s="0" t="s">
        <v>19</v>
      </c>
      <c r="H334" s="0" t="s">
        <v>33</v>
      </c>
      <c r="I334" s="0" t="s">
        <v>565</v>
      </c>
      <c r="J334" s="0" t="s">
        <v>566</v>
      </c>
      <c r="K334" s="0" t="n">
        <v>0</v>
      </c>
      <c r="L334" s="0" t="n">
        <v>0.428571</v>
      </c>
      <c r="M334" s="0" t="n">
        <v>0.0109649</v>
      </c>
      <c r="N334" s="0" t="n">
        <v>0.00790641</v>
      </c>
    </row>
    <row r="335" customFormat="false" ht="12.8" hidden="false" customHeight="false" outlineLevel="0" collapsed="false">
      <c r="A335" s="0" t="s">
        <v>14</v>
      </c>
      <c r="B335" s="0" t="s">
        <v>943</v>
      </c>
      <c r="C335" s="0" t="s">
        <v>919</v>
      </c>
      <c r="D335" s="0" t="s">
        <v>944</v>
      </c>
      <c r="E335" s="0" t="n">
        <v>0.001</v>
      </c>
      <c r="F335" s="0" t="s">
        <v>945</v>
      </c>
      <c r="G335" s="0" t="s">
        <v>19</v>
      </c>
      <c r="H335" s="0" t="n">
        <v>1</v>
      </c>
      <c r="I335" s="0" t="s">
        <v>565</v>
      </c>
      <c r="J335" s="0" t="s">
        <v>566</v>
      </c>
      <c r="K335" s="0" t="n">
        <v>0</v>
      </c>
      <c r="L335" s="0" t="n">
        <v>0.678571</v>
      </c>
      <c r="M335" s="0" t="n">
        <v>0</v>
      </c>
      <c r="N335" s="0" t="n">
        <v>0.000192839</v>
      </c>
    </row>
    <row r="336" customFormat="false" ht="12.8" hidden="false" customHeight="false" outlineLevel="0" collapsed="false">
      <c r="A336" s="0" t="s">
        <v>14</v>
      </c>
      <c r="B336" s="0" t="s">
        <v>946</v>
      </c>
      <c r="C336" s="0" t="s">
        <v>919</v>
      </c>
      <c r="D336" s="0" t="s">
        <v>33</v>
      </c>
      <c r="E336" s="0" t="n">
        <v>0.004</v>
      </c>
      <c r="F336" s="0" t="s">
        <v>947</v>
      </c>
      <c r="G336" s="0" t="s">
        <v>19</v>
      </c>
      <c r="H336" s="0" t="n">
        <v>1</v>
      </c>
      <c r="I336" s="0" t="s">
        <v>565</v>
      </c>
      <c r="J336" s="0" t="s">
        <v>566</v>
      </c>
      <c r="K336" s="0" t="n">
        <v>0</v>
      </c>
      <c r="L336" s="0" t="n">
        <v>1</v>
      </c>
      <c r="M336" s="0" t="n">
        <v>0.0106516</v>
      </c>
      <c r="N336" s="0" t="n">
        <v>0.00160699</v>
      </c>
    </row>
    <row r="337" customFormat="false" ht="12.8" hidden="false" customHeight="false" outlineLevel="0" collapsed="false">
      <c r="A337" s="0" t="s">
        <v>14</v>
      </c>
      <c r="B337" s="0" t="s">
        <v>948</v>
      </c>
      <c r="C337" s="0" t="s">
        <v>919</v>
      </c>
      <c r="D337" s="0" t="s">
        <v>949</v>
      </c>
      <c r="E337" s="0" t="n">
        <v>0.011</v>
      </c>
      <c r="F337" s="0" t="s">
        <v>950</v>
      </c>
      <c r="G337" s="0" t="s">
        <v>19</v>
      </c>
      <c r="H337" s="0" t="s">
        <v>33</v>
      </c>
      <c r="I337" s="0" t="s">
        <v>565</v>
      </c>
      <c r="J337" s="0" t="s">
        <v>566</v>
      </c>
      <c r="K337" s="0" t="n">
        <v>0</v>
      </c>
      <c r="L337" s="0" t="n">
        <v>0.0714286</v>
      </c>
      <c r="M337" s="0" t="n">
        <v>0.0222431</v>
      </c>
      <c r="N337" s="0" t="n">
        <v>0.00642797</v>
      </c>
    </row>
    <row r="338" customFormat="false" ht="12.8" hidden="false" customHeight="false" outlineLevel="0" collapsed="false">
      <c r="A338" s="0" t="s">
        <v>14</v>
      </c>
      <c r="B338" s="0" t="s">
        <v>951</v>
      </c>
      <c r="C338" s="0" t="s">
        <v>919</v>
      </c>
      <c r="D338" s="0" t="s">
        <v>952</v>
      </c>
      <c r="E338" s="0" t="n">
        <v>0.071</v>
      </c>
      <c r="F338" s="0" t="s">
        <v>953</v>
      </c>
      <c r="G338" s="0" t="s">
        <v>19</v>
      </c>
      <c r="H338" s="0" t="s">
        <v>33</v>
      </c>
      <c r="I338" s="0" t="s">
        <v>565</v>
      </c>
      <c r="J338" s="0" t="s">
        <v>566</v>
      </c>
      <c r="K338" s="0" t="n">
        <v>0</v>
      </c>
      <c r="L338" s="0" t="n">
        <v>0.75</v>
      </c>
      <c r="M338" s="0" t="n">
        <v>0.0153509</v>
      </c>
      <c r="N338" s="0" t="n">
        <v>0.0842065</v>
      </c>
    </row>
    <row r="339" customFormat="false" ht="12.8" hidden="false" customHeight="false" outlineLevel="0" collapsed="false">
      <c r="A339" s="0" t="s">
        <v>14</v>
      </c>
      <c r="B339" s="0" t="s">
        <v>954</v>
      </c>
      <c r="C339" s="0" t="s">
        <v>919</v>
      </c>
      <c r="D339" s="0" t="s">
        <v>955</v>
      </c>
      <c r="E339" s="0" t="n">
        <v>0.045</v>
      </c>
      <c r="F339" s="0" t="s">
        <v>956</v>
      </c>
      <c r="G339" s="0" t="s">
        <v>19</v>
      </c>
      <c r="H339" s="0" t="s">
        <v>33</v>
      </c>
      <c r="I339" s="0" t="s">
        <v>565</v>
      </c>
      <c r="J339" s="0" t="s">
        <v>566</v>
      </c>
      <c r="K339" s="0" t="n">
        <v>0</v>
      </c>
      <c r="L339" s="0" t="n">
        <v>0.321429</v>
      </c>
      <c r="M339" s="0" t="n">
        <v>0.0253759</v>
      </c>
      <c r="N339" s="0" t="n">
        <v>0.0504596</v>
      </c>
    </row>
    <row r="340" customFormat="false" ht="12.8" hidden="false" customHeight="false" outlineLevel="0" collapsed="false">
      <c r="A340" s="0" t="s">
        <v>14</v>
      </c>
      <c r="B340" s="0" t="s">
        <v>957</v>
      </c>
      <c r="C340" s="0" t="s">
        <v>919</v>
      </c>
      <c r="D340" s="0" t="s">
        <v>958</v>
      </c>
      <c r="E340" s="0" t="n">
        <v>0.004</v>
      </c>
      <c r="F340" s="0" t="s">
        <v>959</v>
      </c>
      <c r="G340" s="0" t="s">
        <v>19</v>
      </c>
      <c r="H340" s="0" t="s">
        <v>33</v>
      </c>
      <c r="I340" s="0" t="s">
        <v>565</v>
      </c>
      <c r="J340" s="0" t="s">
        <v>566</v>
      </c>
      <c r="K340" s="0" t="n">
        <v>0</v>
      </c>
      <c r="L340" s="0" t="n">
        <v>0.392857</v>
      </c>
      <c r="M340" s="0" t="n">
        <v>0</v>
      </c>
      <c r="N340" s="0" t="n">
        <v>0.00469242</v>
      </c>
    </row>
    <row r="341" customFormat="false" ht="12.8" hidden="false" customHeight="false" outlineLevel="0" collapsed="false">
      <c r="A341" s="0" t="s">
        <v>14</v>
      </c>
      <c r="B341" s="0" t="s">
        <v>960</v>
      </c>
      <c r="C341" s="0" t="s">
        <v>919</v>
      </c>
      <c r="D341" s="0" t="s">
        <v>961</v>
      </c>
      <c r="E341" s="0" t="n">
        <v>0.06</v>
      </c>
      <c r="F341" s="0" t="s">
        <v>962</v>
      </c>
      <c r="G341" s="0" t="s">
        <v>19</v>
      </c>
      <c r="H341" s="0" t="s">
        <v>33</v>
      </c>
      <c r="I341" s="0" t="s">
        <v>565</v>
      </c>
      <c r="J341" s="0" t="s">
        <v>566</v>
      </c>
      <c r="K341" s="0" t="n">
        <v>0</v>
      </c>
      <c r="L341" s="0" t="n">
        <v>0.107143</v>
      </c>
      <c r="M341" s="0" t="n">
        <v>0.0325815</v>
      </c>
      <c r="N341" s="0" t="n">
        <v>0.0644083</v>
      </c>
    </row>
    <row r="342" customFormat="false" ht="12.8" hidden="false" customHeight="false" outlineLevel="0" collapsed="false">
      <c r="A342" s="0" t="s">
        <v>14</v>
      </c>
      <c r="B342" s="0" t="s">
        <v>963</v>
      </c>
      <c r="C342" s="0" t="s">
        <v>919</v>
      </c>
      <c r="D342" s="0" t="s">
        <v>964</v>
      </c>
      <c r="E342" s="0" t="n">
        <v>0.04</v>
      </c>
      <c r="F342" s="0" t="s">
        <v>965</v>
      </c>
      <c r="G342" s="0" t="s">
        <v>19</v>
      </c>
      <c r="H342" s="0" t="s">
        <v>33</v>
      </c>
      <c r="I342" s="0" t="s">
        <v>565</v>
      </c>
      <c r="J342" s="0" t="s">
        <v>566</v>
      </c>
      <c r="K342" s="0" t="n">
        <v>0</v>
      </c>
      <c r="L342" s="0" t="n">
        <v>0.142857</v>
      </c>
      <c r="M342" s="0" t="n">
        <v>0.0018797</v>
      </c>
      <c r="N342" s="0" t="n">
        <v>0.0495597</v>
      </c>
    </row>
    <row r="343" customFormat="false" ht="12.8" hidden="false" customHeight="false" outlineLevel="0" collapsed="false">
      <c r="A343" s="0" t="s">
        <v>14</v>
      </c>
      <c r="B343" s="0" t="s">
        <v>966</v>
      </c>
      <c r="C343" s="0" t="s">
        <v>919</v>
      </c>
      <c r="D343" s="0" t="s">
        <v>967</v>
      </c>
      <c r="E343" s="0" t="n">
        <v>0.008</v>
      </c>
      <c r="F343" s="0" t="s">
        <v>968</v>
      </c>
      <c r="G343" s="0" t="s">
        <v>19</v>
      </c>
      <c r="H343" s="0" t="n">
        <v>1</v>
      </c>
      <c r="I343" s="0" t="s">
        <v>565</v>
      </c>
      <c r="J343" s="0" t="s">
        <v>566</v>
      </c>
      <c r="K343" s="0" t="n">
        <v>0</v>
      </c>
      <c r="L343" s="0" t="n">
        <v>0.821429</v>
      </c>
      <c r="M343" s="0" t="n">
        <v>0.0238095</v>
      </c>
      <c r="N343" s="0" t="n">
        <v>0.00353539</v>
      </c>
    </row>
    <row r="344" customFormat="false" ht="12.8" hidden="false" customHeight="false" outlineLevel="0" collapsed="false">
      <c r="A344" s="0" t="s">
        <v>14</v>
      </c>
      <c r="B344" s="0" t="s">
        <v>969</v>
      </c>
      <c r="C344" s="0" t="s">
        <v>919</v>
      </c>
      <c r="D344" s="0" t="s">
        <v>33</v>
      </c>
      <c r="E344" s="0" t="n">
        <v>0.013</v>
      </c>
      <c r="F344" s="0" t="s">
        <v>970</v>
      </c>
      <c r="G344" s="0" t="s">
        <v>19</v>
      </c>
      <c r="H344" s="0" t="s">
        <v>33</v>
      </c>
      <c r="I344" s="0" t="s">
        <v>565</v>
      </c>
      <c r="J344" s="0" t="s">
        <v>566</v>
      </c>
      <c r="K344" s="0" t="n">
        <v>0</v>
      </c>
      <c r="L344" s="0" t="n">
        <v>0.25</v>
      </c>
      <c r="M344" s="0" t="n">
        <v>0.00657895</v>
      </c>
      <c r="N344" s="0" t="n">
        <v>0.0133702</v>
      </c>
    </row>
    <row r="345" customFormat="false" ht="12.8" hidden="false" customHeight="false" outlineLevel="0" collapsed="false">
      <c r="A345" s="0" t="s">
        <v>31</v>
      </c>
      <c r="B345" s="0" t="s">
        <v>971</v>
      </c>
      <c r="C345" s="0" t="s">
        <v>919</v>
      </c>
      <c r="D345" s="0" t="s">
        <v>33</v>
      </c>
      <c r="E345" s="0" t="n">
        <v>0.003</v>
      </c>
      <c r="F345" s="0" t="s">
        <v>972</v>
      </c>
      <c r="G345" s="0" t="s">
        <v>35</v>
      </c>
      <c r="H345" s="0" t="s">
        <v>33</v>
      </c>
      <c r="I345" s="0" t="s">
        <v>565</v>
      </c>
      <c r="J345" s="0" t="s">
        <v>566</v>
      </c>
      <c r="K345" s="0" t="n">
        <v>0</v>
      </c>
      <c r="L345" s="0" t="n">
        <v>0.357143</v>
      </c>
      <c r="M345" s="0" t="n">
        <v>0</v>
      </c>
      <c r="N345" s="0" t="n">
        <v>0.00347111</v>
      </c>
    </row>
    <row r="346" customFormat="false" ht="12.8" hidden="false" customHeight="false" outlineLevel="0" collapsed="false">
      <c r="A346" s="0" t="s">
        <v>14</v>
      </c>
      <c r="B346" s="0" t="s">
        <v>973</v>
      </c>
      <c r="C346" s="0" t="s">
        <v>919</v>
      </c>
      <c r="D346" s="0" t="s">
        <v>33</v>
      </c>
      <c r="E346" s="0" t="n">
        <v>0.005</v>
      </c>
      <c r="F346" s="0" t="s">
        <v>974</v>
      </c>
      <c r="G346" s="0" t="s">
        <v>19</v>
      </c>
      <c r="H346" s="0" t="s">
        <v>33</v>
      </c>
      <c r="I346" s="0" t="s">
        <v>565</v>
      </c>
      <c r="J346" s="0" t="s">
        <v>566</v>
      </c>
      <c r="K346" s="0" t="n">
        <v>0</v>
      </c>
      <c r="L346" s="0" t="n">
        <v>0.464286</v>
      </c>
      <c r="M346" s="0" t="n">
        <v>0.00093985</v>
      </c>
      <c r="N346" s="0" t="n">
        <v>0.00565662</v>
      </c>
    </row>
    <row r="347" customFormat="false" ht="12.8" hidden="false" customHeight="false" outlineLevel="0" collapsed="false">
      <c r="A347" s="0" t="s">
        <v>14</v>
      </c>
      <c r="B347" s="0" t="s">
        <v>975</v>
      </c>
      <c r="C347" s="0" t="s">
        <v>919</v>
      </c>
      <c r="D347" s="0" t="s">
        <v>976</v>
      </c>
      <c r="E347" s="0" t="n">
        <v>0.012</v>
      </c>
      <c r="F347" s="0" t="s">
        <v>977</v>
      </c>
      <c r="G347" s="0" t="s">
        <v>19</v>
      </c>
      <c r="H347" s="0" t="s">
        <v>33</v>
      </c>
      <c r="I347" s="0" t="s">
        <v>565</v>
      </c>
      <c r="J347" s="0" t="s">
        <v>566</v>
      </c>
      <c r="K347" s="0" t="n">
        <v>0</v>
      </c>
      <c r="L347" s="0" t="n">
        <v>0.214286</v>
      </c>
      <c r="M347" s="0" t="n">
        <v>0.0112782</v>
      </c>
      <c r="N347" s="0" t="n">
        <v>0.0121489</v>
      </c>
    </row>
    <row r="348" customFormat="false" ht="12.8" hidden="false" customHeight="false" outlineLevel="0" collapsed="false">
      <c r="A348" s="0" t="s">
        <v>14</v>
      </c>
      <c r="B348" s="0" t="s">
        <v>978</v>
      </c>
      <c r="C348" s="0" t="s">
        <v>919</v>
      </c>
      <c r="D348" s="0" t="s">
        <v>979</v>
      </c>
      <c r="E348" s="0" t="n">
        <v>0.005</v>
      </c>
      <c r="F348" s="0" t="s">
        <v>980</v>
      </c>
      <c r="G348" s="0" t="s">
        <v>19</v>
      </c>
      <c r="H348" s="0" t="s">
        <v>33</v>
      </c>
      <c r="I348" s="0" t="s">
        <v>565</v>
      </c>
      <c r="J348" s="0" t="s">
        <v>566</v>
      </c>
      <c r="K348" s="0" t="n">
        <v>0</v>
      </c>
      <c r="L348" s="0" t="n">
        <v>0.107143</v>
      </c>
      <c r="M348" s="0" t="n">
        <v>0</v>
      </c>
      <c r="N348" s="0" t="n">
        <v>0.00642797</v>
      </c>
    </row>
    <row r="349" customFormat="false" ht="12.8" hidden="false" customHeight="false" outlineLevel="0" collapsed="false">
      <c r="A349" s="0" t="s">
        <v>14</v>
      </c>
      <c r="B349" s="0" t="s">
        <v>981</v>
      </c>
      <c r="C349" s="0" t="s">
        <v>919</v>
      </c>
      <c r="D349" s="0" t="s">
        <v>982</v>
      </c>
      <c r="E349" s="0" t="n">
        <v>0.006</v>
      </c>
      <c r="F349" s="0" t="s">
        <v>983</v>
      </c>
      <c r="G349" s="0" t="s">
        <v>19</v>
      </c>
      <c r="H349" s="0" t="s">
        <v>33</v>
      </c>
      <c r="I349" s="0" t="s">
        <v>565</v>
      </c>
      <c r="J349" s="0" t="s">
        <v>566</v>
      </c>
      <c r="K349" s="0" t="n">
        <v>0</v>
      </c>
      <c r="L349" s="0" t="n">
        <v>0</v>
      </c>
      <c r="M349" s="0" t="n">
        <v>0</v>
      </c>
      <c r="N349" s="0" t="n">
        <v>0</v>
      </c>
    </row>
    <row r="350" customFormat="false" ht="12.8" hidden="false" customHeight="false" outlineLevel="0" collapsed="false">
      <c r="A350" s="0" t="s">
        <v>14</v>
      </c>
      <c r="B350" s="0" t="s">
        <v>984</v>
      </c>
      <c r="C350" s="0" t="s">
        <v>919</v>
      </c>
      <c r="D350" s="0" t="s">
        <v>985</v>
      </c>
      <c r="E350" s="0" t="n">
        <v>0.01</v>
      </c>
      <c r="F350" s="0" t="s">
        <v>986</v>
      </c>
      <c r="G350" s="0" t="s">
        <v>19</v>
      </c>
      <c r="H350" s="0" t="s">
        <v>33</v>
      </c>
      <c r="I350" s="0" t="s">
        <v>565</v>
      </c>
      <c r="J350" s="0" t="s">
        <v>566</v>
      </c>
      <c r="K350" s="0" t="n">
        <v>0</v>
      </c>
      <c r="L350" s="0" t="n">
        <v>0.0714286</v>
      </c>
      <c r="M350" s="0" t="n">
        <v>0.00532581</v>
      </c>
      <c r="N350" s="0" t="n">
        <v>0.0113132</v>
      </c>
    </row>
    <row r="351" customFormat="false" ht="12.8" hidden="false" customHeight="false" outlineLevel="0" collapsed="false">
      <c r="A351" s="0" t="s">
        <v>14</v>
      </c>
      <c r="B351" s="0" t="s">
        <v>174</v>
      </c>
      <c r="C351" s="0" t="s">
        <v>919</v>
      </c>
      <c r="D351" s="0" t="s">
        <v>33</v>
      </c>
      <c r="E351" s="0" t="n">
        <v>0.001</v>
      </c>
      <c r="F351" s="0" t="s">
        <v>175</v>
      </c>
      <c r="G351" s="0" t="s">
        <v>19</v>
      </c>
      <c r="H351" s="0" t="s">
        <v>33</v>
      </c>
      <c r="I351" s="0" t="s">
        <v>565</v>
      </c>
      <c r="J351" s="0" t="s">
        <v>566</v>
      </c>
      <c r="K351" s="0" t="n">
        <v>0</v>
      </c>
      <c r="L351" s="0" t="n">
        <v>0.0714286</v>
      </c>
      <c r="M351" s="0" t="n">
        <v>0.000626566</v>
      </c>
      <c r="N351" s="0" t="n">
        <v>0.00160699</v>
      </c>
    </row>
    <row r="352" customFormat="false" ht="12.8" hidden="false" customHeight="false" outlineLevel="0" collapsed="false">
      <c r="A352" s="0" t="s">
        <v>14</v>
      </c>
      <c r="B352" s="0" t="s">
        <v>987</v>
      </c>
      <c r="C352" s="0" t="s">
        <v>919</v>
      </c>
      <c r="D352" s="0" t="s">
        <v>33</v>
      </c>
      <c r="E352" s="0" t="n">
        <v>0</v>
      </c>
      <c r="F352" s="0" t="s">
        <v>988</v>
      </c>
      <c r="G352" s="0" t="s">
        <v>19</v>
      </c>
      <c r="H352" s="0" t="n">
        <v>1</v>
      </c>
      <c r="I352" s="0" t="s">
        <v>565</v>
      </c>
      <c r="J352" s="0" t="s">
        <v>566</v>
      </c>
      <c r="K352" s="0" t="n">
        <v>0</v>
      </c>
      <c r="L352" s="0" t="n">
        <v>0.142857</v>
      </c>
      <c r="M352" s="0" t="n">
        <v>0</v>
      </c>
      <c r="N352" s="0" t="n">
        <v>0</v>
      </c>
    </row>
    <row r="353" customFormat="false" ht="12.8" hidden="false" customHeight="false" outlineLevel="0" collapsed="false">
      <c r="A353" s="0" t="s">
        <v>14</v>
      </c>
      <c r="B353" s="0" t="s">
        <v>735</v>
      </c>
      <c r="C353" s="0" t="s">
        <v>919</v>
      </c>
      <c r="D353" s="0" t="s">
        <v>736</v>
      </c>
      <c r="E353" s="0" t="n">
        <v>0.008</v>
      </c>
      <c r="F353" s="0" t="s">
        <v>737</v>
      </c>
      <c r="G353" s="0" t="s">
        <v>19</v>
      </c>
      <c r="H353" s="0" t="n">
        <v>1</v>
      </c>
      <c r="I353" s="0" t="s">
        <v>565</v>
      </c>
      <c r="J353" s="0" t="s">
        <v>566</v>
      </c>
      <c r="K353" s="0" t="n">
        <v>0</v>
      </c>
      <c r="L353" s="0" t="n">
        <v>0.107143</v>
      </c>
      <c r="M353" s="0" t="n">
        <v>0.0093985</v>
      </c>
      <c r="N353" s="0" t="n">
        <v>0.00829209</v>
      </c>
    </row>
    <row r="354" customFormat="false" ht="12.8" hidden="false" customHeight="false" outlineLevel="0" collapsed="false">
      <c r="A354" s="0" t="s">
        <v>14</v>
      </c>
      <c r="B354" s="0" t="s">
        <v>989</v>
      </c>
      <c r="C354" s="0" t="s">
        <v>919</v>
      </c>
      <c r="D354" s="0" t="s">
        <v>990</v>
      </c>
      <c r="E354" s="0" t="n">
        <v>0</v>
      </c>
      <c r="F354" s="0" t="s">
        <v>991</v>
      </c>
      <c r="G354" s="0" t="s">
        <v>19</v>
      </c>
      <c r="H354" s="0" t="n">
        <v>1</v>
      </c>
      <c r="I354" s="0" t="s">
        <v>565</v>
      </c>
      <c r="J354" s="0" t="s">
        <v>566</v>
      </c>
      <c r="K354" s="0" t="n">
        <v>0</v>
      </c>
      <c r="L354" s="0" t="n">
        <v>0.107143</v>
      </c>
      <c r="M354" s="0" t="n">
        <v>0</v>
      </c>
      <c r="N354" s="0" t="n">
        <v>0.000385678</v>
      </c>
    </row>
    <row r="355" customFormat="false" ht="12.8" hidden="false" customHeight="false" outlineLevel="0" collapsed="false">
      <c r="A355" s="0" t="s">
        <v>14</v>
      </c>
      <c r="B355" s="0" t="s">
        <v>992</v>
      </c>
      <c r="C355" s="0" t="s">
        <v>919</v>
      </c>
      <c r="D355" s="0" t="s">
        <v>993</v>
      </c>
      <c r="E355" s="0" t="n">
        <v>0.009</v>
      </c>
      <c r="F355" s="0" t="s">
        <v>994</v>
      </c>
      <c r="G355" s="0" t="s">
        <v>19</v>
      </c>
      <c r="H355" s="0" t="s">
        <v>33</v>
      </c>
      <c r="I355" s="0" t="s">
        <v>565</v>
      </c>
      <c r="J355" s="0" t="s">
        <v>566</v>
      </c>
      <c r="K355" s="0" t="n">
        <v>0</v>
      </c>
      <c r="L355" s="0" t="n">
        <v>0.0714286</v>
      </c>
      <c r="M355" s="0" t="n">
        <v>0.00657895</v>
      </c>
      <c r="N355" s="0" t="n">
        <v>0.00899916</v>
      </c>
    </row>
    <row r="356" customFormat="false" ht="12.8" hidden="false" customHeight="false" outlineLevel="0" collapsed="false">
      <c r="A356" s="0" t="s">
        <v>80</v>
      </c>
      <c r="B356" s="0" t="s">
        <v>995</v>
      </c>
      <c r="C356" s="0" t="s">
        <v>919</v>
      </c>
      <c r="D356" s="0" t="s">
        <v>996</v>
      </c>
      <c r="E356" s="0" t="n">
        <v>0</v>
      </c>
      <c r="F356" s="0" t="s">
        <v>997</v>
      </c>
      <c r="G356" s="0" t="s">
        <v>19</v>
      </c>
      <c r="H356" s="0" t="n">
        <v>1</v>
      </c>
      <c r="I356" s="0" t="s">
        <v>565</v>
      </c>
      <c r="J356" s="0" t="s">
        <v>566</v>
      </c>
      <c r="K356" s="0" t="n">
        <v>0</v>
      </c>
      <c r="L356" s="0" t="n">
        <v>0</v>
      </c>
      <c r="M356" s="0" t="n">
        <v>0</v>
      </c>
      <c r="N356" s="0" t="n">
        <v>0</v>
      </c>
    </row>
    <row r="357" customFormat="false" ht="12.8" hidden="false" customHeight="false" outlineLevel="0" collapsed="false">
      <c r="A357" s="0" t="s">
        <v>14</v>
      </c>
      <c r="B357" s="0" t="s">
        <v>998</v>
      </c>
      <c r="C357" s="0" t="s">
        <v>919</v>
      </c>
      <c r="D357" s="0" t="s">
        <v>33</v>
      </c>
      <c r="E357" s="0" t="n">
        <v>0.001</v>
      </c>
      <c r="F357" s="0" t="s">
        <v>999</v>
      </c>
      <c r="G357" s="0" t="s">
        <v>19</v>
      </c>
      <c r="H357" s="0" t="n">
        <v>1</v>
      </c>
      <c r="I357" s="0" t="s">
        <v>565</v>
      </c>
      <c r="J357" s="0" t="s">
        <v>566</v>
      </c>
      <c r="K357" s="0" t="n">
        <v>0</v>
      </c>
      <c r="L357" s="0" t="n">
        <v>0.0714286</v>
      </c>
      <c r="M357" s="0" t="n">
        <v>0</v>
      </c>
      <c r="N357" s="0" t="n">
        <v>0.00134987</v>
      </c>
    </row>
    <row r="358" customFormat="false" ht="12.8" hidden="false" customHeight="false" outlineLevel="0" collapsed="false">
      <c r="A358" s="0" t="s">
        <v>14</v>
      </c>
      <c r="B358" s="0" t="s">
        <v>1000</v>
      </c>
      <c r="C358" s="0" t="s">
        <v>919</v>
      </c>
      <c r="D358" s="0" t="s">
        <v>1001</v>
      </c>
      <c r="E358" s="0" t="n">
        <v>0.001</v>
      </c>
      <c r="F358" s="0" t="s">
        <v>1002</v>
      </c>
      <c r="G358" s="0" t="s">
        <v>19</v>
      </c>
      <c r="H358" s="0" t="n">
        <v>1</v>
      </c>
      <c r="I358" s="0" t="s">
        <v>565</v>
      </c>
      <c r="J358" s="0" t="s">
        <v>566</v>
      </c>
      <c r="K358" s="0" t="n">
        <v>0</v>
      </c>
      <c r="L358" s="0" t="n">
        <v>0</v>
      </c>
      <c r="M358" s="0" t="n">
        <v>0.00093985</v>
      </c>
      <c r="N358" s="0" t="n">
        <v>0.000899916</v>
      </c>
    </row>
    <row r="359" customFormat="false" ht="12.8" hidden="false" customHeight="false" outlineLevel="0" collapsed="false">
      <c r="A359" s="0" t="s">
        <v>14</v>
      </c>
      <c r="B359" s="0" t="s">
        <v>1003</v>
      </c>
      <c r="C359" s="0" t="s">
        <v>919</v>
      </c>
      <c r="D359" s="0" t="s">
        <v>1004</v>
      </c>
      <c r="E359" s="0" t="n">
        <v>0.001</v>
      </c>
      <c r="F359" s="0" t="s">
        <v>1005</v>
      </c>
      <c r="G359" s="0" t="s">
        <v>19</v>
      </c>
      <c r="H359" s="0" t="n">
        <v>1</v>
      </c>
      <c r="I359" s="0" t="s">
        <v>565</v>
      </c>
      <c r="J359" s="0" t="s">
        <v>566</v>
      </c>
      <c r="K359" s="0" t="n">
        <v>0</v>
      </c>
      <c r="L359" s="0" t="n">
        <v>0.142857</v>
      </c>
      <c r="M359" s="0" t="n">
        <v>0</v>
      </c>
      <c r="N359" s="0" t="n">
        <v>0.000835637</v>
      </c>
    </row>
    <row r="360" customFormat="false" ht="12.8" hidden="false" customHeight="false" outlineLevel="0" collapsed="false">
      <c r="A360" s="0" t="s">
        <v>14</v>
      </c>
      <c r="B360" s="0" t="s">
        <v>1006</v>
      </c>
      <c r="C360" s="0" t="s">
        <v>1007</v>
      </c>
      <c r="D360" s="0" t="s">
        <v>1008</v>
      </c>
      <c r="E360" s="0" t="n">
        <v>0.066</v>
      </c>
      <c r="F360" s="0" t="s">
        <v>1009</v>
      </c>
      <c r="G360" s="0" t="s">
        <v>19</v>
      </c>
      <c r="H360" s="0" t="n">
        <v>1</v>
      </c>
      <c r="I360" s="0" t="s">
        <v>565</v>
      </c>
      <c r="J360" s="0" t="s">
        <v>566</v>
      </c>
      <c r="K360" s="0" t="n">
        <v>1</v>
      </c>
      <c r="L360" s="0" t="n">
        <v>0.642623</v>
      </c>
      <c r="M360" s="0" t="n">
        <v>0.0313873</v>
      </c>
      <c r="N360" s="0" t="n">
        <v>0.063089</v>
      </c>
    </row>
    <row r="361" customFormat="false" ht="12.8" hidden="false" customHeight="false" outlineLevel="0" collapsed="false">
      <c r="A361" s="0" t="s">
        <v>14</v>
      </c>
      <c r="B361" s="0" t="s">
        <v>1010</v>
      </c>
      <c r="C361" s="0" t="s">
        <v>1007</v>
      </c>
      <c r="D361" s="0" t="s">
        <v>1011</v>
      </c>
      <c r="E361" s="0" t="n">
        <v>0.071</v>
      </c>
      <c r="F361" s="0" t="s">
        <v>1012</v>
      </c>
      <c r="G361" s="0" t="s">
        <v>19</v>
      </c>
      <c r="H361" s="0" t="n">
        <v>1</v>
      </c>
      <c r="I361" s="0" t="s">
        <v>565</v>
      </c>
      <c r="J361" s="0" t="s">
        <v>566</v>
      </c>
      <c r="K361" s="0" t="n">
        <v>1</v>
      </c>
      <c r="L361" s="0" t="n">
        <v>1</v>
      </c>
      <c r="M361" s="0" t="n">
        <v>0.00878845</v>
      </c>
      <c r="N361" s="0" t="n">
        <v>0.0688482</v>
      </c>
    </row>
    <row r="362" customFormat="false" ht="12.8" hidden="false" customHeight="false" outlineLevel="0" collapsed="false">
      <c r="A362" s="0" t="s">
        <v>14</v>
      </c>
      <c r="B362" s="0" t="s">
        <v>1013</v>
      </c>
      <c r="C362" s="0" t="s">
        <v>1007</v>
      </c>
      <c r="D362" s="0" t="s">
        <v>1014</v>
      </c>
      <c r="E362" s="0" t="n">
        <v>0.013</v>
      </c>
      <c r="F362" s="0" t="s">
        <v>1015</v>
      </c>
      <c r="G362" s="0" t="s">
        <v>19</v>
      </c>
      <c r="H362" s="0" t="n">
        <v>1</v>
      </c>
      <c r="I362" s="0" t="s">
        <v>565</v>
      </c>
      <c r="J362" s="0" t="s">
        <v>566</v>
      </c>
      <c r="K362" s="0" t="n">
        <v>1</v>
      </c>
      <c r="L362" s="0" t="n">
        <v>0.344262</v>
      </c>
      <c r="M362" s="0" t="n">
        <v>0.00376648</v>
      </c>
      <c r="N362" s="0" t="n">
        <v>0.00837696</v>
      </c>
    </row>
    <row r="363" customFormat="false" ht="12.8" hidden="false" customHeight="false" outlineLevel="0" collapsed="false">
      <c r="A363" s="0" t="s">
        <v>14</v>
      </c>
      <c r="B363" s="0" t="s">
        <v>1016</v>
      </c>
      <c r="C363" s="0" t="s">
        <v>1007</v>
      </c>
      <c r="D363" s="0" t="s">
        <v>1017</v>
      </c>
      <c r="E363" s="0" t="n">
        <v>0.013</v>
      </c>
      <c r="F363" s="0" t="s">
        <v>1018</v>
      </c>
      <c r="G363" s="0" t="s">
        <v>19</v>
      </c>
      <c r="H363" s="0" t="n">
        <v>1</v>
      </c>
      <c r="I363" s="0" t="s">
        <v>565</v>
      </c>
      <c r="J363" s="0" t="s">
        <v>566</v>
      </c>
      <c r="K363" s="0" t="n">
        <v>0</v>
      </c>
      <c r="L363" s="0" t="n">
        <v>0</v>
      </c>
      <c r="M363" s="0" t="n">
        <v>0.0109856</v>
      </c>
      <c r="N363" s="0" t="n">
        <v>0.0137435</v>
      </c>
    </row>
    <row r="364" customFormat="false" ht="12.8" hidden="false" customHeight="false" outlineLevel="0" collapsed="false">
      <c r="A364" s="0" t="s">
        <v>14</v>
      </c>
      <c r="B364" s="0" t="s">
        <v>1019</v>
      </c>
      <c r="C364" s="0" t="s">
        <v>1007</v>
      </c>
      <c r="D364" s="0" t="s">
        <v>1020</v>
      </c>
      <c r="E364" s="0" t="n">
        <v>0.008</v>
      </c>
      <c r="F364" s="0" t="s">
        <v>1021</v>
      </c>
      <c r="G364" s="0" t="s">
        <v>19</v>
      </c>
      <c r="H364" s="0" t="n">
        <v>1</v>
      </c>
      <c r="I364" s="0" t="s">
        <v>565</v>
      </c>
      <c r="J364" s="0" t="s">
        <v>566</v>
      </c>
      <c r="K364" s="0" t="n">
        <v>0</v>
      </c>
      <c r="L364" s="0" t="n">
        <v>0.140984</v>
      </c>
      <c r="M364" s="0" t="n">
        <v>0.00156937</v>
      </c>
      <c r="N364" s="0" t="n">
        <v>0.00765707</v>
      </c>
    </row>
    <row r="365" customFormat="false" ht="12.8" hidden="false" customHeight="false" outlineLevel="0" collapsed="false">
      <c r="A365" s="0" t="s">
        <v>14</v>
      </c>
      <c r="B365" s="0" t="s">
        <v>1022</v>
      </c>
      <c r="C365" s="0" t="s">
        <v>1007</v>
      </c>
      <c r="D365" s="0" t="s">
        <v>1023</v>
      </c>
      <c r="E365" s="0" t="n">
        <v>0.012</v>
      </c>
      <c r="F365" s="0" t="s">
        <v>1024</v>
      </c>
      <c r="G365" s="0" t="s">
        <v>19</v>
      </c>
      <c r="H365" s="0" t="n">
        <v>1</v>
      </c>
      <c r="I365" s="0" t="s">
        <v>565</v>
      </c>
      <c r="J365" s="0" t="s">
        <v>566</v>
      </c>
      <c r="K365" s="0" t="n">
        <v>0</v>
      </c>
      <c r="L365" s="0" t="n">
        <v>0</v>
      </c>
      <c r="M365" s="0" t="n">
        <v>0.0131827</v>
      </c>
      <c r="N365" s="0" t="n">
        <v>0.0110602</v>
      </c>
    </row>
    <row r="366" customFormat="false" ht="12.8" hidden="false" customHeight="false" outlineLevel="0" collapsed="false">
      <c r="A366" s="0" t="s">
        <v>14</v>
      </c>
      <c r="B366" s="0" t="s">
        <v>1025</v>
      </c>
      <c r="C366" s="0" t="s">
        <v>1007</v>
      </c>
      <c r="D366" s="0" t="s">
        <v>1026</v>
      </c>
      <c r="E366" s="0" t="n">
        <v>0.074</v>
      </c>
      <c r="F366" s="0" t="s">
        <v>1027</v>
      </c>
      <c r="G366" s="0" t="s">
        <v>19</v>
      </c>
      <c r="H366" s="0" t="n">
        <v>1</v>
      </c>
      <c r="I366" s="0" t="s">
        <v>565</v>
      </c>
      <c r="J366" s="0" t="s">
        <v>566</v>
      </c>
      <c r="K366" s="0" t="n">
        <v>1</v>
      </c>
      <c r="L366" s="0" t="n">
        <v>0.967213</v>
      </c>
      <c r="M366" s="0" t="n">
        <v>0.00910232</v>
      </c>
      <c r="N366" s="0" t="n">
        <v>0.072644</v>
      </c>
    </row>
    <row r="367" customFormat="false" ht="12.8" hidden="false" customHeight="false" outlineLevel="0" collapsed="false">
      <c r="A367" s="0" t="s">
        <v>14</v>
      </c>
      <c r="B367" s="0" t="s">
        <v>1028</v>
      </c>
      <c r="C367" s="0" t="s">
        <v>1007</v>
      </c>
      <c r="D367" s="0" t="s">
        <v>1029</v>
      </c>
      <c r="E367" s="0" t="n">
        <v>0.021</v>
      </c>
      <c r="F367" s="0" t="s">
        <v>1030</v>
      </c>
      <c r="G367" s="0" t="s">
        <v>19</v>
      </c>
      <c r="H367" s="0" t="n">
        <v>1</v>
      </c>
      <c r="I367" s="0" t="s">
        <v>565</v>
      </c>
      <c r="J367" s="0" t="s">
        <v>566</v>
      </c>
      <c r="K367" s="0" t="n">
        <v>1</v>
      </c>
      <c r="L367" s="0" t="n">
        <v>0.681967</v>
      </c>
      <c r="M367" s="0" t="n">
        <v>0.00910232</v>
      </c>
      <c r="N367" s="0" t="n">
        <v>0.0106675</v>
      </c>
    </row>
    <row r="368" customFormat="false" ht="12.8" hidden="false" customHeight="false" outlineLevel="0" collapsed="false">
      <c r="A368" s="0" t="s">
        <v>14</v>
      </c>
      <c r="B368" s="0" t="s">
        <v>1031</v>
      </c>
      <c r="C368" s="0" t="s">
        <v>1007</v>
      </c>
      <c r="D368" s="0" t="s">
        <v>1032</v>
      </c>
      <c r="E368" s="0" t="n">
        <v>0.013</v>
      </c>
      <c r="F368" s="0" t="s">
        <v>1033</v>
      </c>
      <c r="G368" s="0" t="s">
        <v>19</v>
      </c>
      <c r="H368" s="0" t="n">
        <v>1</v>
      </c>
      <c r="I368" s="0" t="s">
        <v>565</v>
      </c>
      <c r="J368" s="0" t="s">
        <v>566</v>
      </c>
      <c r="K368" s="0" t="n">
        <v>0</v>
      </c>
      <c r="L368" s="0" t="n">
        <v>0.534426</v>
      </c>
      <c r="M368" s="0" t="n">
        <v>0.000313873</v>
      </c>
      <c r="N368" s="0" t="n">
        <v>0.00562827</v>
      </c>
    </row>
    <row r="369" customFormat="false" ht="12.8" hidden="false" customHeight="false" outlineLevel="0" collapsed="false">
      <c r="A369" s="0" t="s">
        <v>14</v>
      </c>
      <c r="B369" s="0" t="s">
        <v>1034</v>
      </c>
      <c r="C369" s="0" t="s">
        <v>1007</v>
      </c>
      <c r="D369" s="0" t="s">
        <v>1035</v>
      </c>
      <c r="E369" s="0" t="n">
        <v>0.024</v>
      </c>
      <c r="F369" s="0" t="s">
        <v>1036</v>
      </c>
      <c r="G369" s="0" t="s">
        <v>19</v>
      </c>
      <c r="H369" s="0" t="n">
        <v>1</v>
      </c>
      <c r="I369" s="0" t="s">
        <v>565</v>
      </c>
      <c r="J369" s="0" t="s">
        <v>566</v>
      </c>
      <c r="K369" s="0" t="n">
        <v>1</v>
      </c>
      <c r="L369" s="0" t="n">
        <v>0.878689</v>
      </c>
      <c r="M369" s="0" t="n">
        <v>0.00408035</v>
      </c>
      <c r="N369" s="0" t="n">
        <v>0.0124346</v>
      </c>
    </row>
    <row r="370" customFormat="false" ht="12.8" hidden="false" customHeight="false" outlineLevel="0" collapsed="false">
      <c r="A370" s="0" t="s">
        <v>14</v>
      </c>
      <c r="B370" s="0" t="s">
        <v>1037</v>
      </c>
      <c r="C370" s="0" t="s">
        <v>1007</v>
      </c>
      <c r="D370" s="0" t="s">
        <v>1038</v>
      </c>
      <c r="E370" s="0" t="n">
        <v>0.065</v>
      </c>
      <c r="F370" s="0" t="s">
        <v>1039</v>
      </c>
      <c r="G370" s="0" t="s">
        <v>19</v>
      </c>
      <c r="H370" s="0" t="n">
        <v>1</v>
      </c>
      <c r="I370" s="0" t="s">
        <v>565</v>
      </c>
      <c r="J370" s="0" t="s">
        <v>566</v>
      </c>
      <c r="K370" s="0" t="n">
        <v>0</v>
      </c>
      <c r="L370" s="0" t="n">
        <v>0.84918</v>
      </c>
      <c r="M370" s="0" t="n">
        <v>0.0338983</v>
      </c>
      <c r="N370" s="0" t="n">
        <v>0.0572644</v>
      </c>
    </row>
    <row r="371" customFormat="false" ht="12.8" hidden="false" customHeight="false" outlineLevel="0" collapsed="false">
      <c r="A371" s="0" t="s">
        <v>14</v>
      </c>
      <c r="B371" s="0" t="s">
        <v>1040</v>
      </c>
      <c r="C371" s="0" t="s">
        <v>1007</v>
      </c>
      <c r="D371" s="0" t="s">
        <v>1041</v>
      </c>
      <c r="E371" s="0" t="n">
        <v>0.064</v>
      </c>
      <c r="F371" s="0" t="s">
        <v>1042</v>
      </c>
      <c r="G371" s="0" t="s">
        <v>19</v>
      </c>
      <c r="H371" s="0" t="n">
        <v>1</v>
      </c>
      <c r="I371" s="0" t="s">
        <v>565</v>
      </c>
      <c r="J371" s="0" t="s">
        <v>566</v>
      </c>
      <c r="K371" s="0" t="n">
        <v>0</v>
      </c>
      <c r="L371" s="0" t="n">
        <v>0</v>
      </c>
      <c r="M371" s="0" t="n">
        <v>0.0800377</v>
      </c>
      <c r="N371" s="0" t="n">
        <v>0.0598822</v>
      </c>
    </row>
    <row r="372" customFormat="false" ht="12.8" hidden="false" customHeight="false" outlineLevel="0" collapsed="false">
      <c r="A372" s="0" t="s">
        <v>14</v>
      </c>
      <c r="B372" s="0" t="s">
        <v>1043</v>
      </c>
      <c r="C372" s="0" t="s">
        <v>1007</v>
      </c>
      <c r="D372" s="0" t="s">
        <v>1044</v>
      </c>
      <c r="E372" s="0" t="n">
        <v>0.028</v>
      </c>
      <c r="F372" s="0" t="s">
        <v>1045</v>
      </c>
      <c r="G372" s="0" t="s">
        <v>19</v>
      </c>
      <c r="H372" s="0" t="n">
        <v>1</v>
      </c>
      <c r="I372" s="0" t="s">
        <v>565</v>
      </c>
      <c r="J372" s="0" t="s">
        <v>566</v>
      </c>
      <c r="K372" s="0" t="n">
        <v>0</v>
      </c>
      <c r="L372" s="0" t="n">
        <v>0.718033</v>
      </c>
      <c r="M372" s="0" t="n">
        <v>0.0238544</v>
      </c>
      <c r="N372" s="0" t="n">
        <v>0.0164921</v>
      </c>
    </row>
    <row r="373" customFormat="false" ht="12.8" hidden="false" customHeight="false" outlineLevel="0" collapsed="false">
      <c r="A373" s="0" t="s">
        <v>14</v>
      </c>
      <c r="B373" s="0" t="s">
        <v>1046</v>
      </c>
      <c r="C373" s="0" t="s">
        <v>1007</v>
      </c>
      <c r="D373" s="0" t="s">
        <v>1047</v>
      </c>
      <c r="E373" s="0" t="n">
        <v>0.009</v>
      </c>
      <c r="F373" s="0" t="s">
        <v>1048</v>
      </c>
      <c r="G373" s="0" t="s">
        <v>19</v>
      </c>
      <c r="H373" s="0" t="n">
        <v>1</v>
      </c>
      <c r="I373" s="0" t="s">
        <v>565</v>
      </c>
      <c r="J373" s="0" t="s">
        <v>566</v>
      </c>
      <c r="K373" s="0" t="n">
        <v>0</v>
      </c>
      <c r="L373" s="0" t="n">
        <v>0.360656</v>
      </c>
      <c r="M373" s="0" t="n">
        <v>0.00345261</v>
      </c>
      <c r="N373" s="0" t="n">
        <v>0.0039267</v>
      </c>
    </row>
    <row r="374" customFormat="false" ht="12.8" hidden="false" customHeight="false" outlineLevel="0" collapsed="false">
      <c r="A374" s="0" t="s">
        <v>14</v>
      </c>
      <c r="B374" s="0" t="s">
        <v>1049</v>
      </c>
      <c r="C374" s="0" t="s">
        <v>1007</v>
      </c>
      <c r="D374" s="0" t="s">
        <v>1050</v>
      </c>
      <c r="E374" s="0" t="n">
        <v>0.036</v>
      </c>
      <c r="F374" s="0" t="s">
        <v>1051</v>
      </c>
      <c r="G374" s="0" t="s">
        <v>19</v>
      </c>
      <c r="H374" s="0" t="n">
        <v>1</v>
      </c>
      <c r="I374" s="0" t="s">
        <v>565</v>
      </c>
      <c r="J374" s="0" t="s">
        <v>566</v>
      </c>
      <c r="K374" s="0" t="n">
        <v>0.166667</v>
      </c>
      <c r="L374" s="0" t="n">
        <v>0.668852</v>
      </c>
      <c r="M374" s="0" t="n">
        <v>0.00878845</v>
      </c>
      <c r="N374" s="0" t="n">
        <v>0.0295812</v>
      </c>
    </row>
    <row r="375" customFormat="false" ht="12.8" hidden="false" customHeight="false" outlineLevel="0" collapsed="false">
      <c r="A375" s="0" t="s">
        <v>14</v>
      </c>
      <c r="B375" s="0" t="s">
        <v>1052</v>
      </c>
      <c r="C375" s="0" t="s">
        <v>1007</v>
      </c>
      <c r="D375" s="0" t="s">
        <v>1053</v>
      </c>
      <c r="E375" s="0" t="n">
        <v>0.022</v>
      </c>
      <c r="F375" s="0" t="s">
        <v>1054</v>
      </c>
      <c r="G375" s="0" t="s">
        <v>19</v>
      </c>
      <c r="H375" s="0" t="s">
        <v>33</v>
      </c>
      <c r="I375" s="0" t="s">
        <v>565</v>
      </c>
      <c r="J375" s="0" t="s">
        <v>566</v>
      </c>
      <c r="K375" s="0" t="n">
        <v>0</v>
      </c>
      <c r="L375" s="0" t="n">
        <v>0.832787</v>
      </c>
      <c r="M375" s="0" t="n">
        <v>0.0144382</v>
      </c>
      <c r="N375" s="0" t="n">
        <v>0.0078534</v>
      </c>
    </row>
    <row r="376" customFormat="false" ht="12.8" hidden="false" customHeight="false" outlineLevel="0" collapsed="false">
      <c r="A376" s="0" t="s">
        <v>14</v>
      </c>
      <c r="B376" s="0" t="s">
        <v>1055</v>
      </c>
      <c r="C376" s="0" t="s">
        <v>1007</v>
      </c>
      <c r="D376" s="0" t="s">
        <v>1056</v>
      </c>
      <c r="E376" s="0" t="n">
        <v>0.023</v>
      </c>
      <c r="F376" s="0" t="s">
        <v>1057</v>
      </c>
      <c r="G376" s="0" t="s">
        <v>19</v>
      </c>
      <c r="H376" s="0" t="n">
        <v>1</v>
      </c>
      <c r="I376" s="0" t="s">
        <v>565</v>
      </c>
      <c r="J376" s="0" t="s">
        <v>566</v>
      </c>
      <c r="K376" s="0" t="n">
        <v>0</v>
      </c>
      <c r="L376" s="0" t="n">
        <v>0.796721</v>
      </c>
      <c r="M376" s="0" t="n">
        <v>0</v>
      </c>
      <c r="N376" s="0" t="n">
        <v>0.0132853</v>
      </c>
    </row>
    <row r="377" customFormat="false" ht="12.8" hidden="false" customHeight="false" outlineLevel="0" collapsed="false">
      <c r="A377" s="0" t="s">
        <v>14</v>
      </c>
      <c r="B377" s="0" t="s">
        <v>1058</v>
      </c>
      <c r="C377" s="0" t="s">
        <v>1007</v>
      </c>
      <c r="D377" s="0" t="s">
        <v>1059</v>
      </c>
      <c r="E377" s="0" t="n">
        <v>0.023</v>
      </c>
      <c r="F377" s="0" t="s">
        <v>1060</v>
      </c>
      <c r="G377" s="0" t="s">
        <v>19</v>
      </c>
      <c r="H377" s="0" t="n">
        <v>1</v>
      </c>
      <c r="I377" s="0" t="s">
        <v>565</v>
      </c>
      <c r="J377" s="0" t="s">
        <v>566</v>
      </c>
      <c r="K377" s="0" t="n">
        <v>0</v>
      </c>
      <c r="L377" s="0" t="n">
        <v>0.606557</v>
      </c>
      <c r="M377" s="0" t="n">
        <v>0.00345261</v>
      </c>
      <c r="N377" s="0" t="n">
        <v>0.0166885</v>
      </c>
    </row>
    <row r="378" customFormat="false" ht="12.8" hidden="false" customHeight="false" outlineLevel="0" collapsed="false">
      <c r="A378" s="0" t="s">
        <v>14</v>
      </c>
      <c r="B378" s="0" t="s">
        <v>351</v>
      </c>
      <c r="C378" s="0" t="s">
        <v>1007</v>
      </c>
      <c r="D378" s="0" t="s">
        <v>352</v>
      </c>
      <c r="E378" s="0" t="n">
        <v>0.02</v>
      </c>
      <c r="F378" s="0" t="s">
        <v>353</v>
      </c>
      <c r="G378" s="0" t="s">
        <v>19</v>
      </c>
      <c r="H378" s="0" t="n">
        <v>1</v>
      </c>
      <c r="I378" s="0" t="s">
        <v>565</v>
      </c>
      <c r="J378" s="0" t="s">
        <v>566</v>
      </c>
      <c r="K378" s="0" t="n">
        <v>0.833333</v>
      </c>
      <c r="L378" s="0" t="n">
        <v>0.622951</v>
      </c>
      <c r="M378" s="0" t="n">
        <v>0.0144382</v>
      </c>
      <c r="N378" s="0" t="n">
        <v>0.00942408</v>
      </c>
    </row>
    <row r="379" customFormat="false" ht="12.8" hidden="false" customHeight="false" outlineLevel="0" collapsed="false">
      <c r="A379" s="0" t="s">
        <v>14</v>
      </c>
      <c r="B379" s="0" t="s">
        <v>1061</v>
      </c>
      <c r="C379" s="0" t="s">
        <v>1007</v>
      </c>
      <c r="D379" s="0" t="s">
        <v>1062</v>
      </c>
      <c r="E379" s="0" t="n">
        <v>0.041</v>
      </c>
      <c r="F379" s="0" t="s">
        <v>1063</v>
      </c>
      <c r="G379" s="0" t="s">
        <v>19</v>
      </c>
      <c r="H379" s="0" t="n">
        <v>1</v>
      </c>
      <c r="I379" s="0" t="s">
        <v>565</v>
      </c>
      <c r="J379" s="0" t="s">
        <v>566</v>
      </c>
      <c r="K379" s="0" t="n">
        <v>1</v>
      </c>
      <c r="L379" s="0" t="n">
        <v>0.977049</v>
      </c>
      <c r="M379" s="0" t="n">
        <v>0.00251099</v>
      </c>
      <c r="N379" s="0" t="n">
        <v>0.032199</v>
      </c>
    </row>
    <row r="380" customFormat="false" ht="12.8" hidden="false" customHeight="false" outlineLevel="0" collapsed="false">
      <c r="A380" s="0" t="s">
        <v>14</v>
      </c>
      <c r="B380" s="0" t="s">
        <v>1064</v>
      </c>
      <c r="C380" s="0" t="s">
        <v>1007</v>
      </c>
      <c r="D380" s="0" t="s">
        <v>1065</v>
      </c>
      <c r="E380" s="0" t="n">
        <v>0.033</v>
      </c>
      <c r="F380" s="0" t="s">
        <v>1066</v>
      </c>
      <c r="G380" s="0" t="s">
        <v>19</v>
      </c>
      <c r="H380" s="0" t="n">
        <v>1</v>
      </c>
      <c r="I380" s="0" t="s">
        <v>565</v>
      </c>
      <c r="J380" s="0" t="s">
        <v>566</v>
      </c>
      <c r="K380" s="0" t="n">
        <v>0.166667</v>
      </c>
      <c r="L380" s="0" t="n">
        <v>0.957377</v>
      </c>
      <c r="M380" s="0" t="n">
        <v>0.0119272</v>
      </c>
      <c r="N380" s="0" t="n">
        <v>0.0206806</v>
      </c>
    </row>
    <row r="381" customFormat="false" ht="12.8" hidden="false" customHeight="false" outlineLevel="0" collapsed="false">
      <c r="A381" s="0" t="s">
        <v>14</v>
      </c>
      <c r="B381" s="0" t="s">
        <v>1067</v>
      </c>
      <c r="C381" s="0" t="s">
        <v>1007</v>
      </c>
      <c r="D381" s="0" t="s">
        <v>1068</v>
      </c>
      <c r="E381" s="0" t="n">
        <v>0.019</v>
      </c>
      <c r="F381" s="0" t="s">
        <v>1069</v>
      </c>
      <c r="G381" s="0" t="s">
        <v>19</v>
      </c>
      <c r="H381" s="0" t="n">
        <v>1</v>
      </c>
      <c r="I381" s="0" t="s">
        <v>565</v>
      </c>
      <c r="J381" s="0" t="s">
        <v>566</v>
      </c>
      <c r="K381" s="0" t="n">
        <v>0</v>
      </c>
      <c r="L381" s="0" t="n">
        <v>0.977049</v>
      </c>
      <c r="M381" s="0" t="n">
        <v>0</v>
      </c>
      <c r="N381" s="0" t="n">
        <v>0.00503927</v>
      </c>
    </row>
    <row r="382" customFormat="false" ht="12.8" hidden="false" customHeight="false" outlineLevel="0" collapsed="false">
      <c r="A382" s="0" t="s">
        <v>14</v>
      </c>
      <c r="B382" s="0" t="s">
        <v>1070</v>
      </c>
      <c r="C382" s="0" t="s">
        <v>1007</v>
      </c>
      <c r="D382" s="0" t="s">
        <v>1071</v>
      </c>
      <c r="E382" s="0" t="n">
        <v>0.02</v>
      </c>
      <c r="F382" s="0" t="s">
        <v>1072</v>
      </c>
      <c r="G382" s="0" t="s">
        <v>19</v>
      </c>
      <c r="H382" s="0" t="n">
        <v>1</v>
      </c>
      <c r="I382" s="0" t="s">
        <v>565</v>
      </c>
      <c r="J382" s="0" t="s">
        <v>566</v>
      </c>
      <c r="K382" s="0" t="n">
        <v>0.833333</v>
      </c>
      <c r="L382" s="0" t="n">
        <v>0.803279</v>
      </c>
      <c r="M382" s="0" t="n">
        <v>0.000313873</v>
      </c>
      <c r="N382" s="0" t="n">
        <v>0.00903141</v>
      </c>
    </row>
    <row r="383" customFormat="false" ht="12.8" hidden="false" customHeight="false" outlineLevel="0" collapsed="false">
      <c r="A383" s="0" t="s">
        <v>14</v>
      </c>
      <c r="B383" s="0" t="s">
        <v>1073</v>
      </c>
      <c r="C383" s="0" t="s">
        <v>1007</v>
      </c>
      <c r="D383" s="0" t="s">
        <v>33</v>
      </c>
      <c r="E383" s="0" t="n">
        <v>0.03</v>
      </c>
      <c r="F383" s="0" t="s">
        <v>1074</v>
      </c>
      <c r="G383" s="0" t="s">
        <v>19</v>
      </c>
      <c r="H383" s="0" t="n">
        <v>1</v>
      </c>
      <c r="I383" s="0" t="s">
        <v>565</v>
      </c>
      <c r="J383" s="0" t="s">
        <v>566</v>
      </c>
      <c r="K383" s="0" t="n">
        <v>0</v>
      </c>
      <c r="L383" s="0" t="n">
        <v>0.121311</v>
      </c>
      <c r="M383" s="0" t="n">
        <v>0.0430006</v>
      </c>
      <c r="N383" s="0" t="n">
        <v>0.0270942</v>
      </c>
    </row>
    <row r="384" customFormat="false" ht="12.8" hidden="false" customHeight="false" outlineLevel="0" collapsed="false">
      <c r="A384" s="0" t="s">
        <v>14</v>
      </c>
      <c r="B384" s="0" t="s">
        <v>1075</v>
      </c>
      <c r="C384" s="0" t="s">
        <v>1007</v>
      </c>
      <c r="D384" s="0" t="s">
        <v>1076</v>
      </c>
      <c r="E384" s="0" t="n">
        <v>0.023</v>
      </c>
      <c r="F384" s="0" t="s">
        <v>1077</v>
      </c>
      <c r="G384" s="0" t="s">
        <v>19</v>
      </c>
      <c r="H384" s="0" t="n">
        <v>1</v>
      </c>
      <c r="I384" s="0" t="s">
        <v>565</v>
      </c>
      <c r="J384" s="0" t="s">
        <v>566</v>
      </c>
      <c r="K384" s="0" t="n">
        <v>0</v>
      </c>
      <c r="L384" s="0" t="n">
        <v>0.0131148</v>
      </c>
      <c r="M384" s="0" t="n">
        <v>0.00345261</v>
      </c>
      <c r="N384" s="0" t="n">
        <v>0.0278141</v>
      </c>
    </row>
    <row r="385" customFormat="false" ht="12.8" hidden="false" customHeight="false" outlineLevel="0" collapsed="false">
      <c r="A385" s="0" t="s">
        <v>14</v>
      </c>
      <c r="B385" s="0" t="s">
        <v>1078</v>
      </c>
      <c r="C385" s="0" t="s">
        <v>1007</v>
      </c>
      <c r="D385" s="0" t="s">
        <v>1079</v>
      </c>
      <c r="E385" s="0" t="n">
        <v>0.05</v>
      </c>
      <c r="F385" s="0" t="s">
        <v>1080</v>
      </c>
      <c r="G385" s="0" t="s">
        <v>19</v>
      </c>
      <c r="H385" s="0" t="n">
        <v>1</v>
      </c>
      <c r="I385" s="0" t="s">
        <v>565</v>
      </c>
      <c r="J385" s="0" t="s">
        <v>566</v>
      </c>
      <c r="K385" s="0" t="n">
        <v>0.666667</v>
      </c>
      <c r="L385" s="0" t="n">
        <v>0.154098</v>
      </c>
      <c r="M385" s="0" t="n">
        <v>0.0141243</v>
      </c>
      <c r="N385" s="0" t="n">
        <v>0.0552356</v>
      </c>
    </row>
    <row r="386" customFormat="false" ht="12.8" hidden="false" customHeight="false" outlineLevel="0" collapsed="false">
      <c r="A386" s="0" t="s">
        <v>14</v>
      </c>
      <c r="B386" s="0" t="s">
        <v>1081</v>
      </c>
      <c r="C386" s="0" t="s">
        <v>1007</v>
      </c>
      <c r="D386" s="0" t="s">
        <v>1082</v>
      </c>
      <c r="E386" s="0" t="n">
        <v>0.003</v>
      </c>
      <c r="F386" s="0" t="s">
        <v>1083</v>
      </c>
      <c r="G386" s="0" t="s">
        <v>19</v>
      </c>
      <c r="H386" s="0" t="n">
        <v>1</v>
      </c>
      <c r="I386" s="0" t="s">
        <v>565</v>
      </c>
      <c r="J386" s="0" t="s">
        <v>566</v>
      </c>
      <c r="K386" s="0" t="n">
        <v>0</v>
      </c>
      <c r="L386" s="0" t="n">
        <v>0.0491803</v>
      </c>
      <c r="M386" s="0" t="n">
        <v>0.00564972</v>
      </c>
      <c r="N386" s="0" t="n">
        <v>0.00137435</v>
      </c>
    </row>
    <row r="387" customFormat="false" ht="12.8" hidden="false" customHeight="false" outlineLevel="0" collapsed="false">
      <c r="A387" s="0" t="s">
        <v>14</v>
      </c>
      <c r="B387" s="0" t="s">
        <v>1084</v>
      </c>
      <c r="C387" s="0" t="s">
        <v>1007</v>
      </c>
      <c r="D387" s="0" t="s">
        <v>1085</v>
      </c>
      <c r="E387" s="0" t="n">
        <v>0.005</v>
      </c>
      <c r="F387" s="0" t="s">
        <v>1086</v>
      </c>
      <c r="G387" s="0" t="s">
        <v>19</v>
      </c>
      <c r="H387" s="0" t="n">
        <v>1</v>
      </c>
      <c r="I387" s="0" t="s">
        <v>565</v>
      </c>
      <c r="J387" s="0" t="s">
        <v>566</v>
      </c>
      <c r="K387" s="0" t="n">
        <v>0</v>
      </c>
      <c r="L387" s="0" t="n">
        <v>0.252459</v>
      </c>
      <c r="M387" s="0" t="n">
        <v>0.000627746</v>
      </c>
      <c r="N387" s="0" t="n">
        <v>0.000589005</v>
      </c>
    </row>
    <row r="388" customFormat="false" ht="12.8" hidden="false" customHeight="false" outlineLevel="0" collapsed="false">
      <c r="A388" s="0" t="s">
        <v>14</v>
      </c>
      <c r="B388" s="0" t="s">
        <v>1087</v>
      </c>
      <c r="C388" s="0" t="s">
        <v>1007</v>
      </c>
      <c r="D388" s="0" t="s">
        <v>1088</v>
      </c>
      <c r="E388" s="0" t="n">
        <v>0.012</v>
      </c>
      <c r="F388" s="0" t="s">
        <v>1089</v>
      </c>
      <c r="G388" s="0" t="s">
        <v>19</v>
      </c>
      <c r="H388" s="0" t="n">
        <v>1</v>
      </c>
      <c r="I388" s="0" t="s">
        <v>565</v>
      </c>
      <c r="J388" s="0" t="s">
        <v>566</v>
      </c>
      <c r="K388" s="0" t="n">
        <v>0</v>
      </c>
      <c r="L388" s="0" t="n">
        <v>0.108197</v>
      </c>
      <c r="M388" s="0" t="n">
        <v>0.00094162</v>
      </c>
      <c r="N388" s="0" t="n">
        <v>0.0126963</v>
      </c>
    </row>
    <row r="389" customFormat="false" ht="12.8" hidden="false" customHeight="false" outlineLevel="0" collapsed="false">
      <c r="A389" s="0" t="s">
        <v>14</v>
      </c>
      <c r="B389" s="0" t="s">
        <v>1090</v>
      </c>
      <c r="C389" s="0" t="s">
        <v>1007</v>
      </c>
      <c r="D389" s="0" t="s">
        <v>1091</v>
      </c>
      <c r="E389" s="0" t="n">
        <v>0.005</v>
      </c>
      <c r="F389" s="0" t="s">
        <v>1092</v>
      </c>
      <c r="G389" s="0" t="s">
        <v>19</v>
      </c>
      <c r="H389" s="0" t="n">
        <v>1</v>
      </c>
      <c r="I389" s="0" t="s">
        <v>565</v>
      </c>
      <c r="J389" s="0" t="s">
        <v>566</v>
      </c>
      <c r="K389" s="0" t="n">
        <v>0</v>
      </c>
      <c r="L389" s="0" t="n">
        <v>0.00327869</v>
      </c>
      <c r="M389" s="0" t="n">
        <v>0.00188324</v>
      </c>
      <c r="N389" s="0" t="n">
        <v>0.00621728</v>
      </c>
    </row>
    <row r="390" customFormat="false" ht="12.8" hidden="false" customHeight="false" outlineLevel="0" collapsed="false">
      <c r="A390" s="0" t="s">
        <v>14</v>
      </c>
      <c r="B390" s="0" t="s">
        <v>1093</v>
      </c>
      <c r="C390" s="0" t="s">
        <v>1007</v>
      </c>
      <c r="D390" s="0" t="s">
        <v>1094</v>
      </c>
      <c r="E390" s="0" t="n">
        <v>0.006</v>
      </c>
      <c r="F390" s="0" t="s">
        <v>1095</v>
      </c>
      <c r="G390" s="0" t="s">
        <v>19</v>
      </c>
      <c r="H390" s="0" t="n">
        <v>1</v>
      </c>
      <c r="I390" s="0" t="s">
        <v>565</v>
      </c>
      <c r="J390" s="0" t="s">
        <v>566</v>
      </c>
      <c r="K390" s="0" t="n">
        <v>0.833333</v>
      </c>
      <c r="L390" s="0" t="n">
        <v>0.0688525</v>
      </c>
      <c r="M390" s="0" t="n">
        <v>0.000627746</v>
      </c>
      <c r="N390" s="0" t="n">
        <v>0.00556283</v>
      </c>
    </row>
    <row r="391" customFormat="false" ht="12.8" hidden="false" customHeight="false" outlineLevel="0" collapsed="false">
      <c r="A391" s="0" t="s">
        <v>14</v>
      </c>
      <c r="B391" s="0" t="s">
        <v>1096</v>
      </c>
      <c r="C391" s="0" t="s">
        <v>1007</v>
      </c>
      <c r="D391" s="0" t="s">
        <v>33</v>
      </c>
      <c r="E391" s="0" t="n">
        <v>0.005</v>
      </c>
      <c r="F391" s="0" t="s">
        <v>1097</v>
      </c>
      <c r="G391" s="0" t="s">
        <v>19</v>
      </c>
      <c r="H391" s="0" t="n">
        <v>1</v>
      </c>
      <c r="I391" s="0" t="s">
        <v>565</v>
      </c>
      <c r="J391" s="0" t="s">
        <v>566</v>
      </c>
      <c r="K391" s="0" t="n">
        <v>0</v>
      </c>
      <c r="L391" s="0" t="n">
        <v>0.213115</v>
      </c>
      <c r="M391" s="0" t="n">
        <v>0.000313873</v>
      </c>
      <c r="N391" s="0" t="n">
        <v>0.00170157</v>
      </c>
    </row>
    <row r="392" customFormat="false" ht="12.8" hidden="false" customHeight="false" outlineLevel="0" collapsed="false">
      <c r="A392" s="0" t="s">
        <v>14</v>
      </c>
      <c r="B392" s="0" t="s">
        <v>1098</v>
      </c>
      <c r="C392" s="0" t="s">
        <v>1007</v>
      </c>
      <c r="D392" s="0" t="s">
        <v>1099</v>
      </c>
      <c r="E392" s="0" t="n">
        <v>0.048</v>
      </c>
      <c r="F392" s="0" t="s">
        <v>1100</v>
      </c>
      <c r="G392" s="0" t="s">
        <v>19</v>
      </c>
      <c r="H392" s="0" t="n">
        <v>1</v>
      </c>
      <c r="I392" s="0" t="s">
        <v>565</v>
      </c>
      <c r="J392" s="0" t="s">
        <v>566</v>
      </c>
      <c r="K392" s="0" t="n">
        <v>0</v>
      </c>
      <c r="L392" s="0" t="n">
        <v>0.908197</v>
      </c>
      <c r="M392" s="0" t="n">
        <v>0.0116133</v>
      </c>
      <c r="N392" s="0" t="n">
        <v>0.0393979</v>
      </c>
    </row>
    <row r="393" customFormat="false" ht="12.8" hidden="false" customHeight="false" outlineLevel="0" collapsed="false">
      <c r="A393" s="0" t="s">
        <v>14</v>
      </c>
      <c r="B393" s="0" t="s">
        <v>1101</v>
      </c>
      <c r="C393" s="0" t="s">
        <v>1007</v>
      </c>
      <c r="D393" s="0" t="s">
        <v>1102</v>
      </c>
      <c r="E393" s="0" t="n">
        <v>0.044</v>
      </c>
      <c r="F393" s="0" t="s">
        <v>1103</v>
      </c>
      <c r="G393" s="0" t="s">
        <v>19</v>
      </c>
      <c r="H393" s="0" t="n">
        <v>1</v>
      </c>
      <c r="I393" s="0" t="s">
        <v>565</v>
      </c>
      <c r="J393" s="0" t="s">
        <v>566</v>
      </c>
      <c r="K393" s="0" t="n">
        <v>0</v>
      </c>
      <c r="L393" s="0" t="n">
        <v>0.537705</v>
      </c>
      <c r="M393" s="0" t="n">
        <v>0.00784683</v>
      </c>
      <c r="N393" s="0" t="n">
        <v>0.0431283</v>
      </c>
    </row>
    <row r="394" customFormat="false" ht="12.8" hidden="false" customHeight="false" outlineLevel="0" collapsed="false">
      <c r="A394" s="0" t="s">
        <v>14</v>
      </c>
      <c r="B394" s="0" t="s">
        <v>1104</v>
      </c>
      <c r="C394" s="0" t="s">
        <v>1007</v>
      </c>
      <c r="D394" s="0" t="s">
        <v>1105</v>
      </c>
      <c r="E394" s="0" t="n">
        <v>0.044</v>
      </c>
      <c r="F394" s="0" t="s">
        <v>1106</v>
      </c>
      <c r="G394" s="0" t="s">
        <v>19</v>
      </c>
      <c r="H394" s="0" t="n">
        <v>1</v>
      </c>
      <c r="I394" s="0" t="s">
        <v>565</v>
      </c>
      <c r="J394" s="0" t="s">
        <v>566</v>
      </c>
      <c r="K394" s="0" t="n">
        <v>0</v>
      </c>
      <c r="L394" s="0" t="n">
        <v>0.64918</v>
      </c>
      <c r="M394" s="0" t="n">
        <v>0.0112994</v>
      </c>
      <c r="N394" s="0" t="n">
        <v>0.0402487</v>
      </c>
    </row>
    <row r="395" customFormat="false" ht="12.8" hidden="false" customHeight="false" outlineLevel="0" collapsed="false">
      <c r="A395" s="0" t="s">
        <v>14</v>
      </c>
      <c r="B395" s="0" t="s">
        <v>1107</v>
      </c>
      <c r="C395" s="0" t="s">
        <v>1007</v>
      </c>
      <c r="D395" s="0" t="s">
        <v>1108</v>
      </c>
      <c r="E395" s="0" t="n">
        <v>0.007</v>
      </c>
      <c r="F395" s="0" t="s">
        <v>1109</v>
      </c>
      <c r="G395" s="0" t="s">
        <v>19</v>
      </c>
      <c r="H395" s="0" t="n">
        <v>1</v>
      </c>
      <c r="I395" s="0" t="s">
        <v>565</v>
      </c>
      <c r="J395" s="0" t="s">
        <v>566</v>
      </c>
      <c r="K395" s="0" t="n">
        <v>0</v>
      </c>
      <c r="L395" s="0" t="n">
        <v>0.373771</v>
      </c>
      <c r="M395" s="0" t="n">
        <v>0</v>
      </c>
      <c r="N395" s="0" t="n">
        <v>0.00143979</v>
      </c>
    </row>
    <row r="396" customFormat="false" ht="12.8" hidden="false" customHeight="false" outlineLevel="0" collapsed="false">
      <c r="A396" s="0" t="s">
        <v>14</v>
      </c>
      <c r="B396" s="0" t="s">
        <v>1110</v>
      </c>
      <c r="C396" s="0" t="s">
        <v>1007</v>
      </c>
      <c r="D396" s="0" t="s">
        <v>33</v>
      </c>
      <c r="E396" s="0" t="n">
        <v>0.037</v>
      </c>
      <c r="F396" s="0" t="s">
        <v>1111</v>
      </c>
      <c r="G396" s="0" t="s">
        <v>19</v>
      </c>
      <c r="H396" s="0" t="n">
        <v>1</v>
      </c>
      <c r="I396" s="0" t="s">
        <v>565</v>
      </c>
      <c r="J396" s="0" t="s">
        <v>566</v>
      </c>
      <c r="K396" s="0" t="n">
        <v>0</v>
      </c>
      <c r="L396" s="0" t="n">
        <v>0.508197</v>
      </c>
      <c r="M396" s="0" t="n">
        <v>0.0047081</v>
      </c>
      <c r="N396" s="0" t="n">
        <v>0.0363874</v>
      </c>
    </row>
    <row r="397" customFormat="false" ht="12.8" hidden="false" customHeight="false" outlineLevel="0" collapsed="false">
      <c r="A397" s="0" t="s">
        <v>14</v>
      </c>
      <c r="B397" s="0" t="s">
        <v>1112</v>
      </c>
      <c r="C397" s="0" t="s">
        <v>1007</v>
      </c>
      <c r="D397" s="0" t="s">
        <v>33</v>
      </c>
      <c r="E397" s="0" t="n">
        <v>0.063</v>
      </c>
      <c r="F397" s="0" t="s">
        <v>1113</v>
      </c>
      <c r="G397" s="0" t="s">
        <v>19</v>
      </c>
      <c r="H397" s="0" t="n">
        <v>1</v>
      </c>
      <c r="I397" s="0" t="s">
        <v>565</v>
      </c>
      <c r="J397" s="0" t="s">
        <v>566</v>
      </c>
      <c r="K397" s="0" t="n">
        <v>0</v>
      </c>
      <c r="L397" s="0" t="n">
        <v>0.0786885</v>
      </c>
      <c r="M397" s="0" t="n">
        <v>0.0596359</v>
      </c>
      <c r="N397" s="0" t="n">
        <v>0.0625654</v>
      </c>
    </row>
    <row r="398" customFormat="false" ht="12.8" hidden="false" customHeight="false" outlineLevel="0" collapsed="false">
      <c r="A398" s="0" t="s">
        <v>14</v>
      </c>
      <c r="B398" s="0" t="s">
        <v>1114</v>
      </c>
      <c r="C398" s="0" t="s">
        <v>1007</v>
      </c>
      <c r="D398" s="0" t="s">
        <v>1115</v>
      </c>
      <c r="E398" s="0" t="n">
        <v>0.007</v>
      </c>
      <c r="F398" s="0" t="s">
        <v>1116</v>
      </c>
      <c r="G398" s="0" t="s">
        <v>19</v>
      </c>
      <c r="H398" s="0" t="n">
        <v>1</v>
      </c>
      <c r="I398" s="0" t="s">
        <v>565</v>
      </c>
      <c r="J398" s="0" t="s">
        <v>566</v>
      </c>
      <c r="K398" s="0" t="n">
        <v>0</v>
      </c>
      <c r="L398" s="0" t="n">
        <v>0</v>
      </c>
      <c r="M398" s="0" t="n">
        <v>0.0229127</v>
      </c>
      <c r="N398" s="0" t="n">
        <v>0.00359948</v>
      </c>
    </row>
    <row r="399" customFormat="false" ht="12.8" hidden="false" customHeight="false" outlineLevel="0" collapsed="false">
      <c r="A399" s="0" t="s">
        <v>14</v>
      </c>
      <c r="B399" s="0" t="s">
        <v>1117</v>
      </c>
      <c r="C399" s="0" t="s">
        <v>1007</v>
      </c>
      <c r="D399" s="0" t="s">
        <v>33</v>
      </c>
      <c r="E399" s="0" t="n">
        <v>0.045</v>
      </c>
      <c r="F399" s="0" t="s">
        <v>1118</v>
      </c>
      <c r="G399" s="0" t="s">
        <v>19</v>
      </c>
      <c r="H399" s="0" t="n">
        <v>1</v>
      </c>
      <c r="I399" s="0" t="s">
        <v>565</v>
      </c>
      <c r="J399" s="0" t="s">
        <v>566</v>
      </c>
      <c r="K399" s="0" t="n">
        <v>0</v>
      </c>
      <c r="L399" s="0" t="n">
        <v>0.00983607</v>
      </c>
      <c r="M399" s="0" t="n">
        <v>0.0263653</v>
      </c>
      <c r="N399" s="0" t="n">
        <v>0.0498037</v>
      </c>
    </row>
    <row r="400" customFormat="false" ht="12.8" hidden="false" customHeight="false" outlineLevel="0" collapsed="false">
      <c r="A400" s="0" t="s">
        <v>14</v>
      </c>
      <c r="B400" s="0" t="s">
        <v>1119</v>
      </c>
      <c r="C400" s="0" t="s">
        <v>1007</v>
      </c>
      <c r="D400" s="0" t="s">
        <v>1120</v>
      </c>
      <c r="E400" s="0" t="n">
        <v>0.003</v>
      </c>
      <c r="F400" s="0" t="s">
        <v>1121</v>
      </c>
      <c r="G400" s="0" t="s">
        <v>19</v>
      </c>
      <c r="H400" s="0" t="n">
        <v>1</v>
      </c>
      <c r="I400" s="0" t="s">
        <v>565</v>
      </c>
      <c r="J400" s="0" t="s">
        <v>566</v>
      </c>
      <c r="K400" s="0" t="n">
        <v>0</v>
      </c>
      <c r="L400" s="0" t="n">
        <v>0</v>
      </c>
      <c r="M400" s="0" t="n">
        <v>0.000627746</v>
      </c>
      <c r="N400" s="0" t="n">
        <v>0.00340314</v>
      </c>
    </row>
    <row r="401" customFormat="false" ht="12.8" hidden="false" customHeight="false" outlineLevel="0" collapsed="false">
      <c r="A401" s="0" t="s">
        <v>14</v>
      </c>
      <c r="B401" s="0" t="s">
        <v>1122</v>
      </c>
      <c r="C401" s="0" t="s">
        <v>1007</v>
      </c>
      <c r="D401" s="0" t="s">
        <v>33</v>
      </c>
      <c r="E401" s="0" t="n">
        <v>0.012</v>
      </c>
      <c r="F401" s="0" t="s">
        <v>1123</v>
      </c>
      <c r="G401" s="0" t="s">
        <v>19</v>
      </c>
      <c r="H401" s="0" t="n">
        <v>1</v>
      </c>
      <c r="I401" s="0" t="s">
        <v>565</v>
      </c>
      <c r="J401" s="0" t="s">
        <v>566</v>
      </c>
      <c r="K401" s="0" t="n">
        <v>0</v>
      </c>
      <c r="L401" s="0" t="n">
        <v>0.101639</v>
      </c>
      <c r="M401" s="0" t="n">
        <v>0.00784683</v>
      </c>
      <c r="N401" s="0" t="n">
        <v>0.0103403</v>
      </c>
    </row>
    <row r="402" customFormat="false" ht="12.8" hidden="false" customHeight="false" outlineLevel="0" collapsed="false">
      <c r="A402" s="0" t="s">
        <v>14</v>
      </c>
      <c r="B402" s="0" t="s">
        <v>1124</v>
      </c>
      <c r="C402" s="0" t="s">
        <v>1007</v>
      </c>
      <c r="D402" s="0" t="s">
        <v>1125</v>
      </c>
      <c r="E402" s="0" t="n">
        <v>0.027</v>
      </c>
      <c r="F402" s="0" t="s">
        <v>1126</v>
      </c>
      <c r="G402" s="0" t="s">
        <v>19</v>
      </c>
      <c r="H402" s="0" t="n">
        <v>1</v>
      </c>
      <c r="I402" s="0" t="s">
        <v>565</v>
      </c>
      <c r="J402" s="0" t="s">
        <v>566</v>
      </c>
      <c r="K402" s="0" t="n">
        <v>0</v>
      </c>
      <c r="L402" s="0" t="n">
        <v>0.0131148</v>
      </c>
      <c r="M402" s="0" t="n">
        <v>0.0238544</v>
      </c>
      <c r="N402" s="0" t="n">
        <v>0.0272251</v>
      </c>
    </row>
    <row r="403" customFormat="false" ht="12.8" hidden="false" customHeight="false" outlineLevel="0" collapsed="false">
      <c r="A403" s="0" t="s">
        <v>14</v>
      </c>
      <c r="B403" s="0" t="s">
        <v>1127</v>
      </c>
      <c r="C403" s="0" t="s">
        <v>1007</v>
      </c>
      <c r="D403" s="0" t="s">
        <v>1128</v>
      </c>
      <c r="E403" s="0" t="n">
        <v>0.028</v>
      </c>
      <c r="F403" s="0" t="s">
        <v>1129</v>
      </c>
      <c r="G403" s="0" t="s">
        <v>19</v>
      </c>
      <c r="H403" s="0" t="n">
        <v>1</v>
      </c>
      <c r="I403" s="0" t="s">
        <v>565</v>
      </c>
      <c r="J403" s="0" t="s">
        <v>566</v>
      </c>
      <c r="K403" s="0" t="n">
        <v>0</v>
      </c>
      <c r="L403" s="0" t="n">
        <v>0.00983607</v>
      </c>
      <c r="M403" s="0" t="n">
        <v>0</v>
      </c>
      <c r="N403" s="0" t="n">
        <v>0.0352094</v>
      </c>
    </row>
    <row r="404" customFormat="false" ht="12.8" hidden="false" customHeight="false" outlineLevel="0" collapsed="false">
      <c r="A404" s="0" t="s">
        <v>14</v>
      </c>
      <c r="B404" s="0" t="s">
        <v>1130</v>
      </c>
      <c r="C404" s="0" t="s">
        <v>1007</v>
      </c>
      <c r="D404" s="0" t="s">
        <v>33</v>
      </c>
      <c r="E404" s="0" t="n">
        <v>0.078</v>
      </c>
      <c r="F404" s="0" t="s">
        <v>1131</v>
      </c>
      <c r="G404" s="0" t="s">
        <v>19</v>
      </c>
      <c r="H404" s="0" t="n">
        <v>1</v>
      </c>
      <c r="I404" s="0" t="s">
        <v>565</v>
      </c>
      <c r="J404" s="0" t="s">
        <v>566</v>
      </c>
      <c r="K404" s="0" t="n">
        <v>0</v>
      </c>
      <c r="L404" s="0" t="n">
        <v>1</v>
      </c>
      <c r="M404" s="0" t="n">
        <v>0.00094162</v>
      </c>
      <c r="N404" s="0" t="n">
        <v>0.0787304</v>
      </c>
    </row>
    <row r="405" customFormat="false" ht="12.8" hidden="false" customHeight="false" outlineLevel="0" collapsed="false">
      <c r="A405" s="0" t="s">
        <v>14</v>
      </c>
      <c r="B405" s="0" t="s">
        <v>1132</v>
      </c>
      <c r="C405" s="0" t="s">
        <v>1007</v>
      </c>
      <c r="D405" s="0" t="s">
        <v>1133</v>
      </c>
      <c r="E405" s="0" t="n">
        <v>0.1</v>
      </c>
      <c r="F405" s="0" t="s">
        <v>1134</v>
      </c>
      <c r="G405" s="0" t="s">
        <v>19</v>
      </c>
      <c r="H405" s="0" t="n">
        <v>1</v>
      </c>
      <c r="I405" s="0" t="s">
        <v>565</v>
      </c>
      <c r="J405" s="0" t="s">
        <v>566</v>
      </c>
      <c r="K405" s="0" t="n">
        <v>1</v>
      </c>
      <c r="L405" s="0" t="n">
        <v>0.993443</v>
      </c>
      <c r="M405" s="0" t="n">
        <v>0.0615191</v>
      </c>
      <c r="N405" s="0" t="n">
        <v>0.0894634</v>
      </c>
    </row>
    <row r="406" customFormat="false" ht="12.8" hidden="false" customHeight="false" outlineLevel="0" collapsed="false">
      <c r="A406" s="0" t="s">
        <v>14</v>
      </c>
      <c r="B406" s="0" t="s">
        <v>1135</v>
      </c>
      <c r="C406" s="0" t="s">
        <v>1007</v>
      </c>
      <c r="D406" s="0" t="s">
        <v>1136</v>
      </c>
      <c r="E406" s="0" t="n">
        <v>0.343</v>
      </c>
      <c r="F406" s="0" t="s">
        <v>1137</v>
      </c>
      <c r="G406" s="0" t="s">
        <v>19</v>
      </c>
      <c r="H406" s="0" t="n">
        <v>1</v>
      </c>
      <c r="I406" s="0" t="s">
        <v>565</v>
      </c>
      <c r="J406" s="0" t="s">
        <v>566</v>
      </c>
      <c r="K406" s="0" t="n">
        <v>0.833333</v>
      </c>
      <c r="L406" s="0" t="n">
        <v>1</v>
      </c>
      <c r="M406" s="0" t="n">
        <v>0.131199</v>
      </c>
      <c r="N406" s="0" t="n">
        <v>0.377225</v>
      </c>
    </row>
    <row r="407" customFormat="false" ht="12.8" hidden="false" customHeight="false" outlineLevel="0" collapsed="false">
      <c r="A407" s="0" t="s">
        <v>14</v>
      </c>
      <c r="B407" s="0" t="s">
        <v>1138</v>
      </c>
      <c r="C407" s="0" t="s">
        <v>1007</v>
      </c>
      <c r="D407" s="0" t="s">
        <v>1139</v>
      </c>
      <c r="E407" s="0" t="n">
        <v>0.043</v>
      </c>
      <c r="F407" s="0" t="s">
        <v>1140</v>
      </c>
      <c r="G407" s="0" t="s">
        <v>19</v>
      </c>
      <c r="H407" s="0" t="n">
        <v>1</v>
      </c>
      <c r="I407" s="0" t="s">
        <v>565</v>
      </c>
      <c r="J407" s="0" t="s">
        <v>566</v>
      </c>
      <c r="K407" s="0" t="n">
        <v>0</v>
      </c>
      <c r="L407" s="0" t="n">
        <v>0</v>
      </c>
      <c r="M407" s="0" t="n">
        <v>0.056811</v>
      </c>
      <c r="N407" s="0" t="n">
        <v>0.0426047</v>
      </c>
    </row>
    <row r="408" customFormat="false" ht="12.8" hidden="false" customHeight="false" outlineLevel="0" collapsed="false">
      <c r="A408" s="0" t="s">
        <v>14</v>
      </c>
      <c r="B408" s="0" t="s">
        <v>1141</v>
      </c>
      <c r="C408" s="0" t="s">
        <v>1007</v>
      </c>
      <c r="D408" s="0" t="s">
        <v>1142</v>
      </c>
      <c r="E408" s="0" t="n">
        <v>0.086</v>
      </c>
      <c r="F408" s="0" t="s">
        <v>1143</v>
      </c>
      <c r="G408" s="0" t="s">
        <v>19</v>
      </c>
      <c r="H408" s="0" t="n">
        <v>1</v>
      </c>
      <c r="I408" s="0" t="s">
        <v>565</v>
      </c>
      <c r="J408" s="0" t="s">
        <v>566</v>
      </c>
      <c r="K408" s="0" t="n">
        <v>0</v>
      </c>
      <c r="L408" s="0" t="n">
        <v>0.662295</v>
      </c>
      <c r="M408" s="0" t="n">
        <v>0.0323289</v>
      </c>
      <c r="N408" s="0" t="n">
        <v>0.0894634</v>
      </c>
    </row>
    <row r="409" customFormat="false" ht="12.8" hidden="false" customHeight="false" outlineLevel="0" collapsed="false">
      <c r="A409" s="0" t="s">
        <v>14</v>
      </c>
      <c r="B409" s="0" t="s">
        <v>1144</v>
      </c>
      <c r="C409" s="0" t="s">
        <v>1007</v>
      </c>
      <c r="D409" s="0" t="s">
        <v>33</v>
      </c>
      <c r="E409" s="0" t="n">
        <v>0.427</v>
      </c>
      <c r="F409" s="0" t="s">
        <v>1145</v>
      </c>
      <c r="G409" s="0" t="s">
        <v>19</v>
      </c>
      <c r="H409" s="0" t="n">
        <v>1</v>
      </c>
      <c r="I409" s="0" t="s">
        <v>565</v>
      </c>
      <c r="J409" s="0" t="s">
        <v>566</v>
      </c>
      <c r="K409" s="0" t="n">
        <v>0</v>
      </c>
      <c r="L409" s="0" t="n">
        <v>0.147541</v>
      </c>
      <c r="M409" s="0" t="n">
        <v>0.591651</v>
      </c>
      <c r="N409" s="0" t="n">
        <v>0.388743</v>
      </c>
    </row>
    <row r="410" customFormat="false" ht="12.8" hidden="false" customHeight="false" outlineLevel="0" collapsed="false">
      <c r="A410" s="0" t="s">
        <v>14</v>
      </c>
      <c r="B410" s="0" t="s">
        <v>1146</v>
      </c>
      <c r="C410" s="0" t="s">
        <v>1007</v>
      </c>
      <c r="D410" s="0" t="s">
        <v>1147</v>
      </c>
      <c r="E410" s="0" t="n">
        <v>0.016</v>
      </c>
      <c r="F410" s="0" t="s">
        <v>1148</v>
      </c>
      <c r="G410" s="0" t="s">
        <v>19</v>
      </c>
      <c r="H410" s="0" t="n">
        <v>1</v>
      </c>
      <c r="I410" s="0" t="s">
        <v>565</v>
      </c>
      <c r="J410" s="0" t="s">
        <v>566</v>
      </c>
      <c r="K410" s="0" t="n">
        <v>0</v>
      </c>
      <c r="L410" s="0" t="n">
        <v>0</v>
      </c>
      <c r="M410" s="0" t="n">
        <v>0.042059</v>
      </c>
      <c r="N410" s="0" t="n">
        <v>0.0116492</v>
      </c>
    </row>
    <row r="411" customFormat="false" ht="12.8" hidden="false" customHeight="false" outlineLevel="0" collapsed="false">
      <c r="A411" s="0" t="s">
        <v>14</v>
      </c>
      <c r="B411" s="0" t="s">
        <v>1149</v>
      </c>
      <c r="C411" s="0" t="s">
        <v>1007</v>
      </c>
      <c r="D411" s="0" t="s">
        <v>1150</v>
      </c>
      <c r="E411" s="0" t="n">
        <v>0</v>
      </c>
      <c r="F411" s="0" t="s">
        <v>1151</v>
      </c>
      <c r="G411" s="0" t="s">
        <v>19</v>
      </c>
      <c r="H411" s="0" t="n">
        <v>1</v>
      </c>
      <c r="I411" s="0" t="s">
        <v>565</v>
      </c>
      <c r="J411" s="0" t="s">
        <v>566</v>
      </c>
      <c r="K411" s="0" t="n">
        <v>0</v>
      </c>
      <c r="L411" s="0" t="n">
        <v>0</v>
      </c>
      <c r="M411" s="0" t="n">
        <v>0</v>
      </c>
      <c r="N411" s="0" t="n">
        <v>0</v>
      </c>
    </row>
    <row r="412" customFormat="false" ht="12.8" hidden="false" customHeight="false" outlineLevel="0" collapsed="false">
      <c r="A412" s="0" t="s">
        <v>14</v>
      </c>
      <c r="B412" s="0" t="s">
        <v>1152</v>
      </c>
      <c r="C412" s="0" t="s">
        <v>1007</v>
      </c>
      <c r="D412" s="0" t="s">
        <v>1153</v>
      </c>
      <c r="E412" s="0" t="n">
        <v>0.142</v>
      </c>
      <c r="F412" s="0" t="s">
        <v>1154</v>
      </c>
      <c r="G412" s="0" t="s">
        <v>19</v>
      </c>
      <c r="H412" s="0" t="n">
        <v>1</v>
      </c>
      <c r="I412" s="0" t="s">
        <v>565</v>
      </c>
      <c r="J412" s="0" t="s">
        <v>566</v>
      </c>
      <c r="K412" s="0" t="n">
        <v>0</v>
      </c>
      <c r="L412" s="0" t="n">
        <v>0.688525</v>
      </c>
      <c r="M412" s="0" t="n">
        <v>0.0144382</v>
      </c>
      <c r="N412" s="0" t="n">
        <v>0.164202</v>
      </c>
    </row>
    <row r="413" customFormat="false" ht="12.8" hidden="false" customHeight="false" outlineLevel="0" collapsed="false">
      <c r="A413" s="0" t="s">
        <v>14</v>
      </c>
      <c r="B413" s="0" t="s">
        <v>1155</v>
      </c>
      <c r="C413" s="0" t="s">
        <v>1007</v>
      </c>
      <c r="D413" s="0" t="s">
        <v>1156</v>
      </c>
      <c r="E413" s="0" t="n">
        <v>0.081</v>
      </c>
      <c r="F413" s="0" t="s">
        <v>1157</v>
      </c>
      <c r="G413" s="0" t="s">
        <v>19</v>
      </c>
      <c r="H413" s="0" t="n">
        <v>1</v>
      </c>
      <c r="I413" s="0" t="s">
        <v>565</v>
      </c>
      <c r="J413" s="0" t="s">
        <v>566</v>
      </c>
      <c r="K413" s="0" t="n">
        <v>0</v>
      </c>
      <c r="L413" s="0" t="n">
        <v>0.0491803</v>
      </c>
      <c r="M413" s="0" t="n">
        <v>0.0944758</v>
      </c>
      <c r="N413" s="0" t="n">
        <v>0.0805628</v>
      </c>
    </row>
    <row r="414" customFormat="false" ht="12.8" hidden="false" customHeight="false" outlineLevel="0" collapsed="false">
      <c r="A414" s="0" t="s">
        <v>14</v>
      </c>
      <c r="B414" s="0" t="s">
        <v>1158</v>
      </c>
      <c r="C414" s="0" t="s">
        <v>1007</v>
      </c>
      <c r="D414" s="0" t="s">
        <v>1159</v>
      </c>
      <c r="E414" s="0" t="n">
        <v>0.017</v>
      </c>
      <c r="F414" s="0" t="s">
        <v>1160</v>
      </c>
      <c r="G414" s="0" t="s">
        <v>19</v>
      </c>
      <c r="H414" s="0" t="n">
        <v>1</v>
      </c>
      <c r="I414" s="0" t="s">
        <v>565</v>
      </c>
      <c r="J414" s="0" t="s">
        <v>566</v>
      </c>
      <c r="K414" s="0" t="n">
        <v>0</v>
      </c>
      <c r="L414" s="0" t="n">
        <v>0</v>
      </c>
      <c r="M414" s="0" t="n">
        <v>0.00094162</v>
      </c>
      <c r="N414" s="0" t="n">
        <v>0.0210079</v>
      </c>
    </row>
    <row r="415" customFormat="false" ht="12.8" hidden="false" customHeight="false" outlineLevel="0" collapsed="false">
      <c r="A415" s="0" t="s">
        <v>14</v>
      </c>
      <c r="B415" s="0" t="s">
        <v>1161</v>
      </c>
      <c r="C415" s="0" t="s">
        <v>1007</v>
      </c>
      <c r="D415" s="0" t="s">
        <v>1162</v>
      </c>
      <c r="E415" s="0" t="n">
        <v>0.008</v>
      </c>
      <c r="F415" s="0" t="s">
        <v>1163</v>
      </c>
      <c r="G415" s="0" t="s">
        <v>19</v>
      </c>
      <c r="H415" s="0" t="n">
        <v>1</v>
      </c>
      <c r="I415" s="0" t="s">
        <v>565</v>
      </c>
      <c r="J415" s="0" t="s">
        <v>566</v>
      </c>
      <c r="K415" s="0" t="n">
        <v>0</v>
      </c>
      <c r="L415" s="0" t="n">
        <v>0</v>
      </c>
      <c r="M415" s="0" t="n">
        <v>0.00784683</v>
      </c>
      <c r="N415" s="0" t="n">
        <v>0.00890052</v>
      </c>
    </row>
    <row r="416" customFormat="false" ht="12.8" hidden="false" customHeight="false" outlineLevel="0" collapsed="false">
      <c r="A416" s="0" t="s">
        <v>14</v>
      </c>
      <c r="B416" s="0" t="s">
        <v>1164</v>
      </c>
      <c r="C416" s="0" t="s">
        <v>1007</v>
      </c>
      <c r="D416" s="0" t="s">
        <v>1165</v>
      </c>
      <c r="E416" s="0" t="n">
        <v>0.002</v>
      </c>
      <c r="F416" s="0" t="s">
        <v>1166</v>
      </c>
      <c r="G416" s="0" t="s">
        <v>19</v>
      </c>
      <c r="H416" s="0" t="n">
        <v>1</v>
      </c>
      <c r="I416" s="0" t="s">
        <v>565</v>
      </c>
      <c r="J416" s="0" t="s">
        <v>566</v>
      </c>
      <c r="K416" s="0" t="n">
        <v>0</v>
      </c>
      <c r="L416" s="0" t="n">
        <v>0</v>
      </c>
      <c r="M416" s="0" t="n">
        <v>0.00627746</v>
      </c>
      <c r="N416" s="0" t="n">
        <v>0.00143979</v>
      </c>
    </row>
    <row r="417" customFormat="false" ht="12.8" hidden="false" customHeight="false" outlineLevel="0" collapsed="false">
      <c r="A417" s="0" t="s">
        <v>14</v>
      </c>
      <c r="B417" s="0" t="s">
        <v>1167</v>
      </c>
      <c r="C417" s="0" t="s">
        <v>1007</v>
      </c>
      <c r="D417" s="0" t="s">
        <v>1168</v>
      </c>
      <c r="E417" s="0" t="n">
        <v>0.001</v>
      </c>
      <c r="F417" s="0" t="s">
        <v>1169</v>
      </c>
      <c r="G417" s="0" t="s">
        <v>19</v>
      </c>
      <c r="H417" s="0" t="n">
        <v>1</v>
      </c>
      <c r="I417" s="0" t="s">
        <v>565</v>
      </c>
      <c r="J417" s="0" t="s">
        <v>566</v>
      </c>
      <c r="K417" s="0" t="n">
        <v>0</v>
      </c>
      <c r="L417" s="0" t="n">
        <v>0</v>
      </c>
      <c r="M417" s="0" t="n">
        <v>0</v>
      </c>
      <c r="N417" s="0" t="n">
        <v>0.00124346</v>
      </c>
    </row>
    <row r="418" customFormat="false" ht="12.8" hidden="false" customHeight="false" outlineLevel="0" collapsed="false">
      <c r="A418" s="0" t="s">
        <v>14</v>
      </c>
      <c r="B418" s="0" t="s">
        <v>1170</v>
      </c>
      <c r="C418" s="0" t="s">
        <v>1007</v>
      </c>
      <c r="D418" s="0" t="s">
        <v>1171</v>
      </c>
      <c r="E418" s="0" t="n">
        <v>0.003</v>
      </c>
      <c r="F418" s="0" t="s">
        <v>1172</v>
      </c>
      <c r="G418" s="0" t="s">
        <v>19</v>
      </c>
      <c r="H418" s="0" t="n">
        <v>1</v>
      </c>
      <c r="I418" s="0" t="s">
        <v>565</v>
      </c>
      <c r="J418" s="0" t="s">
        <v>566</v>
      </c>
      <c r="K418" s="0" t="n">
        <v>0</v>
      </c>
      <c r="L418" s="0" t="n">
        <v>0</v>
      </c>
      <c r="M418" s="0" t="n">
        <v>0.00313873</v>
      </c>
      <c r="N418" s="0" t="n">
        <v>0.00301047</v>
      </c>
    </row>
    <row r="419" customFormat="false" ht="12.8" hidden="false" customHeight="false" outlineLevel="0" collapsed="false">
      <c r="A419" s="0" t="s">
        <v>14</v>
      </c>
      <c r="B419" s="0" t="s">
        <v>1173</v>
      </c>
      <c r="C419" s="0" t="s">
        <v>1007</v>
      </c>
      <c r="D419" s="0" t="s">
        <v>1174</v>
      </c>
      <c r="E419" s="0" t="n">
        <v>0.095</v>
      </c>
      <c r="F419" s="0" t="s">
        <v>1175</v>
      </c>
      <c r="G419" s="0" t="s">
        <v>19</v>
      </c>
      <c r="H419" s="0" t="n">
        <v>1</v>
      </c>
      <c r="I419" s="0" t="s">
        <v>565</v>
      </c>
      <c r="J419" s="0" t="s">
        <v>566</v>
      </c>
      <c r="K419" s="0" t="n">
        <v>0</v>
      </c>
      <c r="L419" s="0" t="n">
        <v>0</v>
      </c>
      <c r="M419" s="0" t="n">
        <v>0.0389203</v>
      </c>
      <c r="N419" s="0" t="n">
        <v>0.111322</v>
      </c>
    </row>
    <row r="420" customFormat="false" ht="12.8" hidden="false" customHeight="false" outlineLevel="0" collapsed="false">
      <c r="A420" s="0" t="s">
        <v>14</v>
      </c>
      <c r="B420" s="0" t="s">
        <v>1176</v>
      </c>
      <c r="C420" s="0" t="s">
        <v>1007</v>
      </c>
      <c r="D420" s="0" t="s">
        <v>1177</v>
      </c>
      <c r="E420" s="0" t="n">
        <v>0.001</v>
      </c>
      <c r="F420" s="0" t="s">
        <v>1178</v>
      </c>
      <c r="G420" s="0" t="s">
        <v>19</v>
      </c>
      <c r="H420" s="0" t="n">
        <v>1</v>
      </c>
      <c r="I420" s="0" t="s">
        <v>565</v>
      </c>
      <c r="J420" s="0" t="s">
        <v>566</v>
      </c>
      <c r="K420" s="0" t="n">
        <v>0</v>
      </c>
      <c r="L420" s="0" t="n">
        <v>0</v>
      </c>
      <c r="M420" s="0" t="n">
        <v>0.000313873</v>
      </c>
      <c r="N420" s="0" t="n">
        <v>0.00111257</v>
      </c>
    </row>
    <row r="421" customFormat="false" ht="12.8" hidden="false" customHeight="false" outlineLevel="0" collapsed="false">
      <c r="A421" s="0" t="s">
        <v>14</v>
      </c>
      <c r="B421" s="0" t="s">
        <v>1179</v>
      </c>
      <c r="C421" s="0" t="s">
        <v>1007</v>
      </c>
      <c r="D421" s="0" t="s">
        <v>1180</v>
      </c>
      <c r="E421" s="0" t="n">
        <v>0.004</v>
      </c>
      <c r="F421" s="0" t="s">
        <v>1181</v>
      </c>
      <c r="G421" s="0" t="s">
        <v>19</v>
      </c>
      <c r="H421" s="0" t="n">
        <v>1</v>
      </c>
      <c r="I421" s="0" t="s">
        <v>565</v>
      </c>
      <c r="J421" s="0" t="s">
        <v>566</v>
      </c>
      <c r="K421" s="0" t="n">
        <v>0</v>
      </c>
      <c r="L421" s="0" t="n">
        <v>0</v>
      </c>
      <c r="M421" s="0" t="n">
        <v>0</v>
      </c>
      <c r="N421" s="0" t="n">
        <v>0.00517016</v>
      </c>
    </row>
    <row r="422" customFormat="false" ht="12.8" hidden="false" customHeight="false" outlineLevel="0" collapsed="false">
      <c r="A422" s="0" t="s">
        <v>14</v>
      </c>
      <c r="B422" s="0" t="s">
        <v>1182</v>
      </c>
      <c r="C422" s="0" t="s">
        <v>1183</v>
      </c>
      <c r="D422" s="0" t="s">
        <v>33</v>
      </c>
      <c r="E422" s="0" t="n">
        <v>0.04</v>
      </c>
      <c r="F422" s="0" t="s">
        <v>1184</v>
      </c>
      <c r="G422" s="0" t="s">
        <v>19</v>
      </c>
      <c r="H422" s="0" t="s">
        <v>33</v>
      </c>
      <c r="I422" s="0" t="s">
        <v>169</v>
      </c>
      <c r="J422" s="0" t="s">
        <v>1185</v>
      </c>
      <c r="K422" s="0" t="n">
        <v>0</v>
      </c>
      <c r="L422" s="0" t="n">
        <v>0.213178</v>
      </c>
      <c r="M422" s="0" t="n">
        <v>0.0958466</v>
      </c>
      <c r="N422" s="0" t="n">
        <v>0.0265544</v>
      </c>
    </row>
    <row r="423" customFormat="false" ht="12.8" hidden="false" customHeight="false" outlineLevel="0" collapsed="false">
      <c r="A423" s="0" t="s">
        <v>14</v>
      </c>
      <c r="B423" s="0" t="s">
        <v>1186</v>
      </c>
      <c r="C423" s="0" t="s">
        <v>1183</v>
      </c>
      <c r="D423" s="0" t="s">
        <v>33</v>
      </c>
      <c r="E423" s="0" t="n">
        <v>0.004</v>
      </c>
      <c r="F423" s="0" t="s">
        <v>1187</v>
      </c>
      <c r="G423" s="0" t="s">
        <v>19</v>
      </c>
      <c r="H423" s="0" t="n">
        <v>1</v>
      </c>
      <c r="I423" s="0" t="s">
        <v>169</v>
      </c>
      <c r="J423" s="0" t="s">
        <v>1185</v>
      </c>
      <c r="K423" s="0" t="n">
        <v>0</v>
      </c>
      <c r="L423" s="0" t="n">
        <v>0</v>
      </c>
      <c r="M423" s="0" t="n">
        <v>0.00415335</v>
      </c>
      <c r="N423" s="0" t="n">
        <v>0.00450186</v>
      </c>
    </row>
    <row r="424" customFormat="false" ht="12.8" hidden="false" customHeight="false" outlineLevel="0" collapsed="false">
      <c r="A424" s="0" t="s">
        <v>14</v>
      </c>
      <c r="B424" s="0" t="s">
        <v>1188</v>
      </c>
      <c r="C424" s="0" t="s">
        <v>1183</v>
      </c>
      <c r="D424" s="0" t="s">
        <v>1189</v>
      </c>
      <c r="E424" s="0" t="n">
        <v>0.014</v>
      </c>
      <c r="F424" s="0" t="s">
        <v>1190</v>
      </c>
      <c r="G424" s="0" t="s">
        <v>19</v>
      </c>
      <c r="H424" s="0" t="n">
        <v>1</v>
      </c>
      <c r="I424" s="0" t="s">
        <v>169</v>
      </c>
      <c r="J424" s="0" t="s">
        <v>1185</v>
      </c>
      <c r="K424" s="0" t="n">
        <v>0.483871</v>
      </c>
      <c r="L424" s="0" t="n">
        <v>0.620155</v>
      </c>
      <c r="M424" s="0" t="n">
        <v>0.0111821</v>
      </c>
      <c r="N424" s="0" t="n">
        <v>0.00156586</v>
      </c>
    </row>
    <row r="425" customFormat="false" ht="12.8" hidden="false" customHeight="false" outlineLevel="0" collapsed="false">
      <c r="A425" s="0" t="s">
        <v>14</v>
      </c>
      <c r="B425" s="0" t="s">
        <v>1191</v>
      </c>
      <c r="C425" s="0" t="s">
        <v>1183</v>
      </c>
      <c r="D425" s="0" t="s">
        <v>1192</v>
      </c>
      <c r="E425" s="0" t="n">
        <v>0.001</v>
      </c>
      <c r="F425" s="0" t="s">
        <v>1193</v>
      </c>
      <c r="G425" s="0" t="s">
        <v>19</v>
      </c>
      <c r="H425" s="0" t="n">
        <v>1</v>
      </c>
      <c r="I425" s="0" t="s">
        <v>169</v>
      </c>
      <c r="J425" s="0" t="s">
        <v>1185</v>
      </c>
      <c r="K425" s="0" t="n">
        <v>0.0483871</v>
      </c>
      <c r="L425" s="0" t="n">
        <v>0.0348837</v>
      </c>
      <c r="M425" s="0" t="n">
        <v>0</v>
      </c>
      <c r="N425" s="0" t="n">
        <v>0</v>
      </c>
    </row>
    <row r="426" customFormat="false" ht="12.8" hidden="false" customHeight="false" outlineLevel="0" collapsed="false">
      <c r="A426" s="0" t="s">
        <v>14</v>
      </c>
      <c r="B426" s="0" t="s">
        <v>1194</v>
      </c>
      <c r="C426" s="0" t="s">
        <v>1183</v>
      </c>
      <c r="D426" s="0" t="s">
        <v>1195</v>
      </c>
      <c r="E426" s="0" t="n">
        <v>0.003</v>
      </c>
      <c r="F426" s="0" t="s">
        <v>1196</v>
      </c>
      <c r="G426" s="0" t="s">
        <v>19</v>
      </c>
      <c r="H426" s="0" t="n">
        <v>1</v>
      </c>
      <c r="I426" s="0" t="s">
        <v>169</v>
      </c>
      <c r="J426" s="0" t="s">
        <v>1185</v>
      </c>
      <c r="K426" s="0" t="n">
        <v>0.0967742</v>
      </c>
      <c r="L426" s="0" t="n">
        <v>0.127907</v>
      </c>
      <c r="M426" s="0" t="n">
        <v>0.00127796</v>
      </c>
      <c r="N426" s="0" t="n">
        <v>0.000195733</v>
      </c>
    </row>
    <row r="427" customFormat="false" ht="12.8" hidden="false" customHeight="false" outlineLevel="0" collapsed="false">
      <c r="A427" s="0" t="s">
        <v>80</v>
      </c>
      <c r="B427" s="0" t="s">
        <v>1197</v>
      </c>
      <c r="C427" s="0" t="s">
        <v>1183</v>
      </c>
      <c r="D427" s="0" t="s">
        <v>1198</v>
      </c>
      <c r="E427" s="0" t="n">
        <v>0.002</v>
      </c>
      <c r="F427" s="0" t="s">
        <v>1199</v>
      </c>
      <c r="G427" s="0" t="s">
        <v>19</v>
      </c>
      <c r="H427" s="0" t="n">
        <v>1</v>
      </c>
      <c r="I427" s="0" t="s">
        <v>169</v>
      </c>
      <c r="J427" s="0" t="s">
        <v>1185</v>
      </c>
      <c r="K427" s="0" t="n">
        <v>0.016129</v>
      </c>
      <c r="L427" s="0" t="n">
        <v>0</v>
      </c>
      <c r="M427" s="0" t="n">
        <v>0.00191693</v>
      </c>
      <c r="N427" s="0" t="n">
        <v>0</v>
      </c>
    </row>
    <row r="428" customFormat="false" ht="12.8" hidden="false" customHeight="false" outlineLevel="0" collapsed="false">
      <c r="A428" s="0" t="s">
        <v>14</v>
      </c>
      <c r="B428" s="0" t="s">
        <v>1022</v>
      </c>
      <c r="C428" s="0" t="s">
        <v>1183</v>
      </c>
      <c r="D428" s="0" t="s">
        <v>1023</v>
      </c>
      <c r="E428" s="0" t="n">
        <v>0.012</v>
      </c>
      <c r="F428" s="0" t="s">
        <v>1024</v>
      </c>
      <c r="G428" s="0" t="s">
        <v>19</v>
      </c>
      <c r="H428" s="0" t="n">
        <v>1</v>
      </c>
      <c r="I428" s="0" t="s">
        <v>169</v>
      </c>
      <c r="J428" s="0" t="s">
        <v>1185</v>
      </c>
      <c r="K428" s="0" t="n">
        <v>0.112903</v>
      </c>
      <c r="L428" s="0" t="n">
        <v>0</v>
      </c>
      <c r="M428" s="0" t="n">
        <v>0.0111821</v>
      </c>
      <c r="N428" s="0" t="n">
        <v>0.0110263</v>
      </c>
    </row>
    <row r="429" customFormat="false" ht="12.8" hidden="false" customHeight="false" outlineLevel="0" collapsed="false">
      <c r="A429" s="0" t="s">
        <v>14</v>
      </c>
      <c r="B429" s="0" t="s">
        <v>1200</v>
      </c>
      <c r="C429" s="0" t="s">
        <v>1183</v>
      </c>
      <c r="D429" s="0" t="s">
        <v>1201</v>
      </c>
      <c r="E429" s="0" t="n">
        <v>0.024</v>
      </c>
      <c r="F429" s="0" t="s">
        <v>1202</v>
      </c>
      <c r="G429" s="0" t="s">
        <v>19</v>
      </c>
      <c r="H429" s="0" t="s">
        <v>33</v>
      </c>
      <c r="I429" s="0" t="s">
        <v>169</v>
      </c>
      <c r="J429" s="0" t="s">
        <v>1185</v>
      </c>
      <c r="K429" s="0" t="n">
        <v>0.725806</v>
      </c>
      <c r="L429" s="0" t="n">
        <v>0.0930233</v>
      </c>
      <c r="M429" s="0" t="n">
        <v>0.0990415</v>
      </c>
      <c r="N429" s="0" t="n">
        <v>0.00593723</v>
      </c>
    </row>
    <row r="430" customFormat="false" ht="12.8" hidden="false" customHeight="false" outlineLevel="0" collapsed="false">
      <c r="A430" s="0" t="s">
        <v>14</v>
      </c>
      <c r="B430" s="0" t="s">
        <v>1203</v>
      </c>
      <c r="C430" s="0" t="s">
        <v>1183</v>
      </c>
      <c r="D430" s="0" t="s">
        <v>1204</v>
      </c>
      <c r="E430" s="0" t="n">
        <v>0.002</v>
      </c>
      <c r="F430" s="0" t="s">
        <v>1205</v>
      </c>
      <c r="G430" s="0" t="s">
        <v>19</v>
      </c>
      <c r="H430" s="0" t="s">
        <v>33</v>
      </c>
      <c r="I430" s="0" t="s">
        <v>169</v>
      </c>
      <c r="J430" s="0" t="s">
        <v>1185</v>
      </c>
      <c r="K430" s="0" t="n">
        <v>0</v>
      </c>
      <c r="L430" s="0" t="n">
        <v>0</v>
      </c>
      <c r="M430" s="0" t="n">
        <v>0.00255591</v>
      </c>
      <c r="N430" s="0" t="n">
        <v>0.000130489</v>
      </c>
    </row>
    <row r="431" customFormat="false" ht="12.8" hidden="false" customHeight="false" outlineLevel="0" collapsed="false">
      <c r="A431" s="0" t="s">
        <v>14</v>
      </c>
      <c r="B431" s="0" t="s">
        <v>1206</v>
      </c>
      <c r="C431" s="0" t="s">
        <v>1183</v>
      </c>
      <c r="D431" s="0" t="s">
        <v>1207</v>
      </c>
      <c r="E431" s="0" t="n">
        <v>0.024</v>
      </c>
      <c r="F431" s="0" t="s">
        <v>1208</v>
      </c>
      <c r="G431" s="0" t="s">
        <v>19</v>
      </c>
      <c r="H431" s="0" t="n">
        <v>1</v>
      </c>
      <c r="I431" s="0" t="s">
        <v>169</v>
      </c>
      <c r="J431" s="0" t="s">
        <v>1185</v>
      </c>
      <c r="K431" s="0" t="n">
        <v>0.983871</v>
      </c>
      <c r="L431" s="0" t="n">
        <v>0.914729</v>
      </c>
      <c r="M431" s="0" t="n">
        <v>0.0246006</v>
      </c>
      <c r="N431" s="0" t="n">
        <v>0.00339271</v>
      </c>
    </row>
    <row r="432" customFormat="false" ht="12.8" hidden="false" customHeight="false" outlineLevel="0" collapsed="false">
      <c r="A432" s="0" t="s">
        <v>14</v>
      </c>
      <c r="B432" s="0" t="s">
        <v>1209</v>
      </c>
      <c r="C432" s="0" t="s">
        <v>1183</v>
      </c>
      <c r="D432" s="0" t="s">
        <v>1210</v>
      </c>
      <c r="E432" s="0" t="n">
        <v>0.028</v>
      </c>
      <c r="F432" s="0" t="s">
        <v>1211</v>
      </c>
      <c r="G432" s="0" t="s">
        <v>19</v>
      </c>
      <c r="H432" s="0" t="n">
        <v>1</v>
      </c>
      <c r="I432" s="0" t="s">
        <v>169</v>
      </c>
      <c r="J432" s="0" t="s">
        <v>1185</v>
      </c>
      <c r="K432" s="0" t="n">
        <v>0.919355</v>
      </c>
      <c r="L432" s="0" t="n">
        <v>0.926357</v>
      </c>
      <c r="M432" s="0" t="n">
        <v>0.0255591</v>
      </c>
      <c r="N432" s="0" t="n">
        <v>0.00835128</v>
      </c>
    </row>
    <row r="433" customFormat="false" ht="12.8" hidden="false" customHeight="false" outlineLevel="0" collapsed="false">
      <c r="A433" s="0" t="s">
        <v>14</v>
      </c>
      <c r="B433" s="0" t="s">
        <v>1212</v>
      </c>
      <c r="C433" s="0" t="s">
        <v>1183</v>
      </c>
      <c r="D433" s="0" t="s">
        <v>1213</v>
      </c>
      <c r="E433" s="0" t="n">
        <v>0</v>
      </c>
      <c r="F433" s="0" t="s">
        <v>1214</v>
      </c>
      <c r="G433" s="0" t="s">
        <v>19</v>
      </c>
      <c r="H433" s="0" t="n">
        <v>1</v>
      </c>
      <c r="I433" s="0" t="s">
        <v>169</v>
      </c>
      <c r="J433" s="0" t="s">
        <v>1185</v>
      </c>
      <c r="K433" s="0" t="n">
        <v>0</v>
      </c>
      <c r="L433" s="0" t="n">
        <v>0</v>
      </c>
      <c r="M433" s="0" t="n">
        <v>0</v>
      </c>
      <c r="N433" s="0" t="n">
        <v>0.000195733</v>
      </c>
    </row>
    <row r="434" customFormat="false" ht="12.8" hidden="false" customHeight="false" outlineLevel="0" collapsed="false">
      <c r="A434" s="0" t="s">
        <v>14</v>
      </c>
      <c r="B434" s="0" t="s">
        <v>1215</v>
      </c>
      <c r="C434" s="0" t="s">
        <v>1183</v>
      </c>
      <c r="D434" s="0" t="s">
        <v>1216</v>
      </c>
      <c r="E434" s="0" t="n">
        <v>0.026</v>
      </c>
      <c r="F434" s="0" t="s">
        <v>1217</v>
      </c>
      <c r="G434" s="0" t="s">
        <v>19</v>
      </c>
      <c r="H434" s="0" t="n">
        <v>1</v>
      </c>
      <c r="I434" s="0" t="s">
        <v>169</v>
      </c>
      <c r="J434" s="0" t="s">
        <v>1185</v>
      </c>
      <c r="K434" s="0" t="n">
        <v>0</v>
      </c>
      <c r="L434" s="0" t="n">
        <v>0.0232558</v>
      </c>
      <c r="M434" s="0" t="n">
        <v>0.0124601</v>
      </c>
      <c r="N434" s="0" t="n">
        <v>0.0292947</v>
      </c>
    </row>
    <row r="435" customFormat="false" ht="12.8" hidden="false" customHeight="false" outlineLevel="0" collapsed="false">
      <c r="A435" s="0" t="s">
        <v>14</v>
      </c>
      <c r="B435" s="0" t="s">
        <v>288</v>
      </c>
      <c r="C435" s="0" t="s">
        <v>1183</v>
      </c>
      <c r="D435" s="0" t="s">
        <v>289</v>
      </c>
      <c r="E435" s="0" t="n">
        <v>0.003</v>
      </c>
      <c r="F435" s="0" t="s">
        <v>290</v>
      </c>
      <c r="G435" s="0" t="s">
        <v>19</v>
      </c>
      <c r="H435" s="0" t="s">
        <v>33</v>
      </c>
      <c r="I435" s="0" t="s">
        <v>169</v>
      </c>
      <c r="J435" s="0" t="s">
        <v>1185</v>
      </c>
      <c r="K435" s="0" t="n">
        <v>0</v>
      </c>
      <c r="L435" s="0" t="n">
        <v>0</v>
      </c>
      <c r="M435" s="0" t="n">
        <v>0.00351438</v>
      </c>
      <c r="N435" s="0" t="n">
        <v>0.00300124</v>
      </c>
    </row>
    <row r="436" customFormat="false" ht="12.8" hidden="false" customHeight="false" outlineLevel="0" collapsed="false">
      <c r="A436" s="0" t="s">
        <v>14</v>
      </c>
      <c r="B436" s="0" t="s">
        <v>1218</v>
      </c>
      <c r="C436" s="0" t="s">
        <v>1183</v>
      </c>
      <c r="D436" s="0" t="s">
        <v>1219</v>
      </c>
      <c r="E436" s="0" t="n">
        <v>0.046</v>
      </c>
      <c r="F436" s="0" t="s">
        <v>1220</v>
      </c>
      <c r="G436" s="0" t="s">
        <v>19</v>
      </c>
      <c r="H436" s="0" t="s">
        <v>33</v>
      </c>
      <c r="I436" s="0" t="s">
        <v>169</v>
      </c>
      <c r="J436" s="0" t="s">
        <v>1185</v>
      </c>
      <c r="K436" s="0" t="n">
        <v>0.016129</v>
      </c>
      <c r="L436" s="0" t="n">
        <v>0.174419</v>
      </c>
      <c r="M436" s="0" t="n">
        <v>0.0469649</v>
      </c>
      <c r="N436" s="0" t="n">
        <v>0.0444314</v>
      </c>
    </row>
    <row r="437" customFormat="false" ht="12.8" hidden="false" customHeight="false" outlineLevel="0" collapsed="false">
      <c r="A437" s="0" t="s">
        <v>14</v>
      </c>
      <c r="B437" s="0" t="s">
        <v>1221</v>
      </c>
      <c r="C437" s="0" t="s">
        <v>1183</v>
      </c>
      <c r="D437" s="0" t="s">
        <v>1222</v>
      </c>
      <c r="E437" s="0" t="n">
        <v>0</v>
      </c>
      <c r="F437" s="0" t="s">
        <v>1223</v>
      </c>
      <c r="G437" s="0" t="s">
        <v>19</v>
      </c>
      <c r="H437" s="0" t="s">
        <v>33</v>
      </c>
      <c r="I437" s="0" t="s">
        <v>169</v>
      </c>
      <c r="J437" s="0" t="s">
        <v>1185</v>
      </c>
      <c r="K437" s="0" t="n">
        <v>0</v>
      </c>
      <c r="L437" s="0" t="n">
        <v>0</v>
      </c>
      <c r="M437" s="0" t="n">
        <v>0.000958466</v>
      </c>
      <c r="N437" s="0" t="n">
        <v>6.52443E-005</v>
      </c>
    </row>
    <row r="438" customFormat="false" ht="12.8" hidden="false" customHeight="false" outlineLevel="0" collapsed="false">
      <c r="A438" s="0" t="s">
        <v>14</v>
      </c>
      <c r="B438" s="0" t="s">
        <v>1224</v>
      </c>
      <c r="C438" s="0" t="s">
        <v>1183</v>
      </c>
      <c r="D438" s="0" t="s">
        <v>1225</v>
      </c>
      <c r="E438" s="0" t="n">
        <v>0.016</v>
      </c>
      <c r="F438" s="0" t="s">
        <v>1226</v>
      </c>
      <c r="G438" s="0" t="s">
        <v>19</v>
      </c>
      <c r="H438" s="0" t="s">
        <v>33</v>
      </c>
      <c r="I438" s="0" t="s">
        <v>169</v>
      </c>
      <c r="J438" s="0" t="s">
        <v>1185</v>
      </c>
      <c r="K438" s="0" t="n">
        <v>0.0806452</v>
      </c>
      <c r="L438" s="0" t="n">
        <v>0.341085</v>
      </c>
      <c r="M438" s="0" t="n">
        <v>0.00383387</v>
      </c>
      <c r="N438" s="0" t="n">
        <v>0.00978665</v>
      </c>
    </row>
    <row r="439" customFormat="false" ht="12.8" hidden="false" customHeight="false" outlineLevel="0" collapsed="false">
      <c r="A439" s="0" t="s">
        <v>14</v>
      </c>
      <c r="B439" s="0" t="s">
        <v>1227</v>
      </c>
      <c r="C439" s="0" t="s">
        <v>1183</v>
      </c>
      <c r="D439" s="0" t="s">
        <v>1228</v>
      </c>
      <c r="E439" s="0" t="n">
        <v>0.008</v>
      </c>
      <c r="F439" s="0" t="s">
        <v>1229</v>
      </c>
      <c r="G439" s="0" t="s">
        <v>19</v>
      </c>
      <c r="H439" s="0" t="n">
        <v>1</v>
      </c>
      <c r="I439" s="0" t="s">
        <v>169</v>
      </c>
      <c r="J439" s="0" t="s">
        <v>1185</v>
      </c>
      <c r="K439" s="0" t="n">
        <v>0.451613</v>
      </c>
      <c r="L439" s="0" t="n">
        <v>0.286822</v>
      </c>
      <c r="M439" s="0" t="n">
        <v>0.0105431</v>
      </c>
      <c r="N439" s="0" t="n">
        <v>6.52443E-005</v>
      </c>
    </row>
    <row r="440" customFormat="false" ht="12.8" hidden="false" customHeight="false" outlineLevel="0" collapsed="false">
      <c r="A440" s="0" t="s">
        <v>14</v>
      </c>
      <c r="B440" s="0" t="s">
        <v>1230</v>
      </c>
      <c r="C440" s="0" t="s">
        <v>1183</v>
      </c>
      <c r="D440" s="0" t="s">
        <v>1231</v>
      </c>
      <c r="E440" s="0" t="n">
        <v>0.003</v>
      </c>
      <c r="F440" s="0" t="s">
        <v>1232</v>
      </c>
      <c r="G440" s="0" t="s">
        <v>19</v>
      </c>
      <c r="H440" s="0" t="s">
        <v>33</v>
      </c>
      <c r="I440" s="0" t="s">
        <v>169</v>
      </c>
      <c r="J440" s="0" t="s">
        <v>1185</v>
      </c>
      <c r="K440" s="0" t="n">
        <v>0</v>
      </c>
      <c r="L440" s="0" t="n">
        <v>0</v>
      </c>
      <c r="M440" s="0" t="n">
        <v>0.00479233</v>
      </c>
      <c r="N440" s="0" t="n">
        <v>0.00254453</v>
      </c>
    </row>
    <row r="441" customFormat="false" ht="12.8" hidden="false" customHeight="false" outlineLevel="0" collapsed="false">
      <c r="A441" s="0" t="s">
        <v>14</v>
      </c>
      <c r="B441" s="0" t="s">
        <v>1233</v>
      </c>
      <c r="C441" s="0" t="s">
        <v>1183</v>
      </c>
      <c r="D441" s="0" t="s">
        <v>1234</v>
      </c>
      <c r="E441" s="0" t="n">
        <v>0.008</v>
      </c>
      <c r="F441" s="0" t="s">
        <v>1235</v>
      </c>
      <c r="G441" s="0" t="s">
        <v>519</v>
      </c>
      <c r="H441" s="0" t="n">
        <v>1</v>
      </c>
      <c r="I441" s="0" t="s">
        <v>169</v>
      </c>
      <c r="J441" s="0" t="s">
        <v>1185</v>
      </c>
      <c r="K441" s="0" t="n">
        <v>0.177419</v>
      </c>
      <c r="L441" s="0" t="n">
        <v>0.406977</v>
      </c>
      <c r="M441" s="0" t="n">
        <v>0.00543131</v>
      </c>
      <c r="N441" s="0" t="n">
        <v>0.000782932</v>
      </c>
    </row>
    <row r="442" customFormat="false" ht="12.8" hidden="false" customHeight="false" outlineLevel="0" collapsed="false">
      <c r="A442" s="0" t="s">
        <v>14</v>
      </c>
      <c r="B442" s="0" t="s">
        <v>1236</v>
      </c>
      <c r="C442" s="0" t="s">
        <v>1183</v>
      </c>
      <c r="D442" s="0" t="s">
        <v>33</v>
      </c>
      <c r="E442" s="0" t="n">
        <v>0.078</v>
      </c>
      <c r="F442" s="0" t="s">
        <v>1237</v>
      </c>
      <c r="G442" s="0" t="s">
        <v>519</v>
      </c>
      <c r="H442" s="0" t="n">
        <v>1</v>
      </c>
      <c r="I442" s="0" t="s">
        <v>169</v>
      </c>
      <c r="J442" s="0" t="s">
        <v>1185</v>
      </c>
      <c r="K442" s="0" t="n">
        <v>0.83871</v>
      </c>
      <c r="L442" s="0" t="n">
        <v>0.968992</v>
      </c>
      <c r="M442" s="0" t="n">
        <v>0.0396166</v>
      </c>
      <c r="N442" s="0" t="n">
        <v>0.0677236</v>
      </c>
    </row>
    <row r="443" customFormat="false" ht="12.8" hidden="false" customHeight="false" outlineLevel="0" collapsed="false">
      <c r="A443" s="0" t="s">
        <v>14</v>
      </c>
      <c r="B443" s="0" t="s">
        <v>1238</v>
      </c>
      <c r="C443" s="0" t="s">
        <v>1183</v>
      </c>
      <c r="D443" s="0" t="s">
        <v>1239</v>
      </c>
      <c r="E443" s="0" t="n">
        <v>0.025</v>
      </c>
      <c r="F443" s="0" t="s">
        <v>1240</v>
      </c>
      <c r="G443" s="0" t="s">
        <v>19</v>
      </c>
      <c r="H443" s="0" t="s">
        <v>33</v>
      </c>
      <c r="I443" s="0" t="s">
        <v>169</v>
      </c>
      <c r="J443" s="0" t="s">
        <v>1185</v>
      </c>
      <c r="K443" s="0" t="n">
        <v>0.0322581</v>
      </c>
      <c r="L443" s="0" t="n">
        <v>0.0232558</v>
      </c>
      <c r="M443" s="0" t="n">
        <v>0.00894569</v>
      </c>
      <c r="N443" s="0" t="n">
        <v>0.028577</v>
      </c>
    </row>
    <row r="444" customFormat="false" ht="12.8" hidden="false" customHeight="false" outlineLevel="0" collapsed="false">
      <c r="A444" s="0" t="s">
        <v>80</v>
      </c>
      <c r="B444" s="0" t="s">
        <v>1241</v>
      </c>
      <c r="C444" s="0" t="s">
        <v>1183</v>
      </c>
      <c r="D444" s="0" t="s">
        <v>1242</v>
      </c>
      <c r="E444" s="0" t="n">
        <v>0.039</v>
      </c>
      <c r="F444" s="0" t="s">
        <v>1243</v>
      </c>
      <c r="G444" s="0" t="s">
        <v>19</v>
      </c>
      <c r="H444" s="0" t="n">
        <v>1</v>
      </c>
      <c r="I444" s="0" t="s">
        <v>169</v>
      </c>
      <c r="J444" s="0" t="s">
        <v>1185</v>
      </c>
      <c r="K444" s="0" t="n">
        <v>0.935484</v>
      </c>
      <c r="L444" s="0" t="n">
        <v>0</v>
      </c>
      <c r="M444" s="0" t="n">
        <v>0.198083</v>
      </c>
      <c r="N444" s="0" t="n">
        <v>0</v>
      </c>
    </row>
    <row r="445" customFormat="false" ht="12.8" hidden="false" customHeight="false" outlineLevel="0" collapsed="false">
      <c r="A445" s="0" t="s">
        <v>14</v>
      </c>
      <c r="B445" s="0" t="s">
        <v>1244</v>
      </c>
      <c r="C445" s="0" t="s">
        <v>1183</v>
      </c>
      <c r="D445" s="0" t="s">
        <v>1245</v>
      </c>
      <c r="E445" s="0" t="n">
        <v>0.065</v>
      </c>
      <c r="F445" s="0" t="s">
        <v>1246</v>
      </c>
      <c r="G445" s="0" t="s">
        <v>19</v>
      </c>
      <c r="H445" s="0" t="s">
        <v>33</v>
      </c>
      <c r="I445" s="0" t="s">
        <v>169</v>
      </c>
      <c r="J445" s="0" t="s">
        <v>1185</v>
      </c>
      <c r="K445" s="0" t="n">
        <v>0.612903</v>
      </c>
      <c r="L445" s="0" t="n">
        <v>0.453488</v>
      </c>
      <c r="M445" s="0" t="n">
        <v>0.154313</v>
      </c>
      <c r="N445" s="0" t="n">
        <v>0.0385594</v>
      </c>
    </row>
    <row r="446" customFormat="false" ht="12.8" hidden="false" customHeight="false" outlineLevel="0" collapsed="false">
      <c r="A446" s="0" t="s">
        <v>80</v>
      </c>
      <c r="B446" s="0" t="s">
        <v>1247</v>
      </c>
      <c r="C446" s="0" t="s">
        <v>1183</v>
      </c>
      <c r="D446" s="0" t="s">
        <v>1248</v>
      </c>
      <c r="E446" s="0" t="n">
        <v>0.01</v>
      </c>
      <c r="F446" s="0" t="s">
        <v>1249</v>
      </c>
      <c r="G446" s="0" t="s">
        <v>19</v>
      </c>
      <c r="H446" s="0" t="s">
        <v>33</v>
      </c>
      <c r="I446" s="0" t="s">
        <v>169</v>
      </c>
      <c r="J446" s="0" t="s">
        <v>1185</v>
      </c>
      <c r="K446" s="0" t="n">
        <v>0.258065</v>
      </c>
      <c r="L446" s="0" t="n">
        <v>0</v>
      </c>
      <c r="M446" s="0" t="n">
        <v>0.0472843</v>
      </c>
      <c r="N446" s="0" t="n">
        <v>0</v>
      </c>
    </row>
    <row r="447" customFormat="false" ht="12.8" hidden="false" customHeight="false" outlineLevel="0" collapsed="false">
      <c r="A447" s="0" t="s">
        <v>14</v>
      </c>
      <c r="B447" s="0" t="s">
        <v>1250</v>
      </c>
      <c r="C447" s="0" t="s">
        <v>1183</v>
      </c>
      <c r="D447" s="0" t="s">
        <v>1251</v>
      </c>
      <c r="E447" s="0" t="n">
        <v>0.036</v>
      </c>
      <c r="F447" s="0" t="s">
        <v>1252</v>
      </c>
      <c r="G447" s="0" t="s">
        <v>19</v>
      </c>
      <c r="H447" s="0" t="s">
        <v>33</v>
      </c>
      <c r="I447" s="0" t="s">
        <v>169</v>
      </c>
      <c r="J447" s="0" t="s">
        <v>1185</v>
      </c>
      <c r="K447" s="0" t="n">
        <v>0.016129</v>
      </c>
      <c r="L447" s="0" t="n">
        <v>0.127907</v>
      </c>
      <c r="M447" s="0" t="n">
        <v>0.0057508</v>
      </c>
      <c r="N447" s="0" t="n">
        <v>0.0422131</v>
      </c>
    </row>
    <row r="448" customFormat="false" ht="12.8" hidden="false" customHeight="false" outlineLevel="0" collapsed="false">
      <c r="A448" s="0" t="s">
        <v>14</v>
      </c>
      <c r="B448" s="0" t="s">
        <v>1253</v>
      </c>
      <c r="C448" s="0" t="s">
        <v>1183</v>
      </c>
      <c r="D448" s="0" t="s">
        <v>33</v>
      </c>
      <c r="E448" s="0" t="n">
        <v>0.051</v>
      </c>
      <c r="F448" s="0" t="s">
        <v>1254</v>
      </c>
      <c r="G448" s="0" t="s">
        <v>19</v>
      </c>
      <c r="H448" s="0" t="s">
        <v>33</v>
      </c>
      <c r="I448" s="0" t="s">
        <v>169</v>
      </c>
      <c r="J448" s="0" t="s">
        <v>1185</v>
      </c>
      <c r="K448" s="0" t="n">
        <v>0</v>
      </c>
      <c r="L448" s="0" t="n">
        <v>0.00387597</v>
      </c>
      <c r="M448" s="0" t="n">
        <v>0.0271566</v>
      </c>
      <c r="N448" s="0" t="n">
        <v>0.0563711</v>
      </c>
    </row>
    <row r="449" customFormat="false" ht="12.8" hidden="false" customHeight="false" outlineLevel="0" collapsed="false">
      <c r="A449" s="0" t="s">
        <v>14</v>
      </c>
      <c r="B449" s="0" t="s">
        <v>1255</v>
      </c>
      <c r="C449" s="0" t="s">
        <v>1183</v>
      </c>
      <c r="D449" s="0" t="s">
        <v>1256</v>
      </c>
      <c r="E449" s="0" t="n">
        <v>0.026</v>
      </c>
      <c r="F449" s="0" t="s">
        <v>1257</v>
      </c>
      <c r="G449" s="0" t="s">
        <v>19</v>
      </c>
      <c r="H449" s="0" t="s">
        <v>33</v>
      </c>
      <c r="I449" s="0" t="s">
        <v>169</v>
      </c>
      <c r="J449" s="0" t="s">
        <v>1185</v>
      </c>
      <c r="K449" s="0" t="n">
        <v>0</v>
      </c>
      <c r="L449" s="0" t="n">
        <v>0</v>
      </c>
      <c r="M449" s="0" t="n">
        <v>0.00159744</v>
      </c>
      <c r="N449" s="0" t="n">
        <v>0.0329484</v>
      </c>
    </row>
    <row r="450" customFormat="false" ht="12.8" hidden="false" customHeight="false" outlineLevel="0" collapsed="false">
      <c r="A450" s="0" t="s">
        <v>14</v>
      </c>
      <c r="B450" s="0" t="s">
        <v>1258</v>
      </c>
      <c r="C450" s="0" t="s">
        <v>1183</v>
      </c>
      <c r="D450" s="0" t="s">
        <v>1259</v>
      </c>
      <c r="E450" s="0" t="n">
        <v>0.027</v>
      </c>
      <c r="F450" s="0" t="s">
        <v>1260</v>
      </c>
      <c r="G450" s="0" t="s">
        <v>19</v>
      </c>
      <c r="H450" s="0" t="s">
        <v>33</v>
      </c>
      <c r="I450" s="0" t="s">
        <v>169</v>
      </c>
      <c r="J450" s="0" t="s">
        <v>1185</v>
      </c>
      <c r="K450" s="0" t="n">
        <v>0</v>
      </c>
      <c r="L450" s="0" t="n">
        <v>0.0232558</v>
      </c>
      <c r="M450" s="0" t="n">
        <v>0.0162939</v>
      </c>
      <c r="N450" s="0" t="n">
        <v>0.0302734</v>
      </c>
    </row>
    <row r="451" customFormat="false" ht="12.8" hidden="false" customHeight="false" outlineLevel="0" collapsed="false">
      <c r="A451" s="0" t="s">
        <v>14</v>
      </c>
      <c r="B451" s="0" t="s">
        <v>1261</v>
      </c>
      <c r="C451" s="0" t="s">
        <v>1183</v>
      </c>
      <c r="D451" s="0" t="s">
        <v>1262</v>
      </c>
      <c r="E451" s="0" t="n">
        <v>0.014</v>
      </c>
      <c r="F451" s="0" t="s">
        <v>1263</v>
      </c>
      <c r="G451" s="0" t="s">
        <v>19</v>
      </c>
      <c r="H451" s="0" t="s">
        <v>33</v>
      </c>
      <c r="I451" s="0" t="s">
        <v>169</v>
      </c>
      <c r="J451" s="0" t="s">
        <v>1185</v>
      </c>
      <c r="K451" s="0" t="n">
        <v>0</v>
      </c>
      <c r="L451" s="0" t="n">
        <v>0.0155039</v>
      </c>
      <c r="M451" s="0" t="n">
        <v>0.0223642</v>
      </c>
      <c r="N451" s="0" t="n">
        <v>0.0113525</v>
      </c>
    </row>
    <row r="452" customFormat="false" ht="12.8" hidden="false" customHeight="false" outlineLevel="0" collapsed="false">
      <c r="A452" s="0" t="s">
        <v>14</v>
      </c>
      <c r="B452" s="0" t="s">
        <v>1264</v>
      </c>
      <c r="C452" s="0" t="s">
        <v>1183</v>
      </c>
      <c r="D452" s="0" t="s">
        <v>1265</v>
      </c>
      <c r="E452" s="0" t="n">
        <v>0.007</v>
      </c>
      <c r="F452" s="0" t="s">
        <v>1266</v>
      </c>
      <c r="G452" s="0" t="s">
        <v>19</v>
      </c>
      <c r="H452" s="0" t="s">
        <v>33</v>
      </c>
      <c r="I452" s="0" t="s">
        <v>169</v>
      </c>
      <c r="J452" s="0" t="s">
        <v>1185</v>
      </c>
      <c r="K452" s="0" t="n">
        <v>0.435484</v>
      </c>
      <c r="L452" s="0" t="n">
        <v>0.0697674</v>
      </c>
      <c r="M452" s="0" t="n">
        <v>0.027476</v>
      </c>
      <c r="N452" s="0" t="n">
        <v>0.000978665</v>
      </c>
    </row>
    <row r="453" customFormat="false" ht="12.8" hidden="false" customHeight="false" outlineLevel="0" collapsed="false">
      <c r="A453" s="0" t="s">
        <v>14</v>
      </c>
      <c r="B453" s="0" t="s">
        <v>1267</v>
      </c>
      <c r="C453" s="0" t="s">
        <v>1183</v>
      </c>
      <c r="D453" s="0" t="s">
        <v>1268</v>
      </c>
      <c r="E453" s="0" t="n">
        <v>0.007</v>
      </c>
      <c r="F453" s="0" t="s">
        <v>1269</v>
      </c>
      <c r="G453" s="0" t="s">
        <v>19</v>
      </c>
      <c r="H453" s="0" t="s">
        <v>33</v>
      </c>
      <c r="I453" s="0" t="s">
        <v>169</v>
      </c>
      <c r="J453" s="0" t="s">
        <v>1185</v>
      </c>
      <c r="K453" s="0" t="n">
        <v>0.241935</v>
      </c>
      <c r="L453" s="0" t="n">
        <v>0.0426357</v>
      </c>
      <c r="M453" s="0" t="n">
        <v>0.00223642</v>
      </c>
      <c r="N453" s="0" t="n">
        <v>0.00554577</v>
      </c>
    </row>
    <row r="454" customFormat="false" ht="12.8" hidden="false" customHeight="false" outlineLevel="0" collapsed="false">
      <c r="A454" s="0" t="s">
        <v>14</v>
      </c>
      <c r="B454" s="0" t="s">
        <v>1270</v>
      </c>
      <c r="C454" s="0" t="s">
        <v>1183</v>
      </c>
      <c r="D454" s="0" t="s">
        <v>1271</v>
      </c>
      <c r="E454" s="0" t="n">
        <v>0.017</v>
      </c>
      <c r="F454" s="0" t="s">
        <v>1272</v>
      </c>
      <c r="G454" s="0" t="s">
        <v>19</v>
      </c>
      <c r="H454" s="0" t="n">
        <v>1</v>
      </c>
      <c r="I454" s="0" t="s">
        <v>169</v>
      </c>
      <c r="J454" s="0" t="s">
        <v>1185</v>
      </c>
      <c r="K454" s="0" t="n">
        <v>0.0967742</v>
      </c>
      <c r="L454" s="0" t="n">
        <v>0</v>
      </c>
      <c r="M454" s="0" t="n">
        <v>0.0255591</v>
      </c>
      <c r="N454" s="0" t="n">
        <v>0.0152672</v>
      </c>
    </row>
    <row r="455" customFormat="false" ht="12.8" hidden="false" customHeight="false" outlineLevel="0" collapsed="false">
      <c r="A455" s="0" t="s">
        <v>14</v>
      </c>
      <c r="B455" s="0" t="s">
        <v>1273</v>
      </c>
      <c r="C455" s="0" t="s">
        <v>1183</v>
      </c>
      <c r="D455" s="0" t="s">
        <v>1274</v>
      </c>
      <c r="E455" s="0" t="n">
        <v>0.029</v>
      </c>
      <c r="F455" s="0" t="s">
        <v>1275</v>
      </c>
      <c r="G455" s="0" t="s">
        <v>19</v>
      </c>
      <c r="H455" s="0" t="n">
        <v>1</v>
      </c>
      <c r="I455" s="0" t="s">
        <v>169</v>
      </c>
      <c r="J455" s="0" t="s">
        <v>1185</v>
      </c>
      <c r="K455" s="0" t="n">
        <v>0</v>
      </c>
      <c r="L455" s="0" t="n">
        <v>0.00775194</v>
      </c>
      <c r="M455" s="0" t="n">
        <v>0.0517572</v>
      </c>
      <c r="N455" s="0" t="n">
        <v>0.0232922</v>
      </c>
    </row>
    <row r="456" customFormat="false" ht="12.8" hidden="false" customHeight="false" outlineLevel="0" collapsed="false">
      <c r="A456" s="0" t="s">
        <v>14</v>
      </c>
      <c r="B456" s="0" t="s">
        <v>1276</v>
      </c>
      <c r="C456" s="0" t="s">
        <v>1183</v>
      </c>
      <c r="D456" s="0" t="s">
        <v>33</v>
      </c>
      <c r="E456" s="0" t="n">
        <v>0.007</v>
      </c>
      <c r="F456" s="0" t="s">
        <v>1277</v>
      </c>
      <c r="G456" s="0" t="s">
        <v>19</v>
      </c>
      <c r="H456" s="0" t="n">
        <v>1</v>
      </c>
      <c r="I456" s="0" t="s">
        <v>169</v>
      </c>
      <c r="J456" s="0" t="s">
        <v>1185</v>
      </c>
      <c r="K456" s="0" t="n">
        <v>0.129032</v>
      </c>
      <c r="L456" s="0" t="n">
        <v>0.356589</v>
      </c>
      <c r="M456" s="0" t="n">
        <v>0.00543131</v>
      </c>
      <c r="N456" s="0" t="n">
        <v>0.000195733</v>
      </c>
    </row>
    <row r="457" customFormat="false" ht="12.8" hidden="false" customHeight="false" outlineLevel="0" collapsed="false">
      <c r="A457" s="0" t="s">
        <v>80</v>
      </c>
      <c r="B457" s="0" t="s">
        <v>1278</v>
      </c>
      <c r="C457" s="0" t="s">
        <v>1183</v>
      </c>
      <c r="D457" s="0" t="s">
        <v>1279</v>
      </c>
      <c r="E457" s="0" t="n">
        <v>0.039</v>
      </c>
      <c r="F457" s="0" t="s">
        <v>1280</v>
      </c>
      <c r="G457" s="0" t="s">
        <v>19</v>
      </c>
      <c r="H457" s="0" t="n">
        <v>1</v>
      </c>
      <c r="I457" s="0" t="s">
        <v>169</v>
      </c>
      <c r="J457" s="0" t="s">
        <v>1185</v>
      </c>
      <c r="K457" s="0" t="n">
        <v>0.370968</v>
      </c>
      <c r="L457" s="0" t="n">
        <v>0</v>
      </c>
      <c r="M457" s="0" t="n">
        <v>0.188498</v>
      </c>
      <c r="N457" s="0" t="n">
        <v>0</v>
      </c>
    </row>
    <row r="458" customFormat="false" ht="12.8" hidden="false" customHeight="false" outlineLevel="0" collapsed="false">
      <c r="A458" s="0" t="s">
        <v>14</v>
      </c>
      <c r="B458" s="0" t="s">
        <v>1281</v>
      </c>
      <c r="C458" s="0" t="s">
        <v>1183</v>
      </c>
      <c r="D458" s="0" t="s">
        <v>1282</v>
      </c>
      <c r="E458" s="0" t="n">
        <v>0.018</v>
      </c>
      <c r="F458" s="0" t="s">
        <v>1283</v>
      </c>
      <c r="G458" s="0" t="s">
        <v>19</v>
      </c>
      <c r="H458" s="0" t="n">
        <v>1</v>
      </c>
      <c r="I458" s="0" t="s">
        <v>169</v>
      </c>
      <c r="J458" s="0" t="s">
        <v>1185</v>
      </c>
      <c r="K458" s="0" t="n">
        <v>0.112903</v>
      </c>
      <c r="L458" s="0" t="n">
        <v>0</v>
      </c>
      <c r="M458" s="0" t="n">
        <v>0.0210863</v>
      </c>
      <c r="N458" s="0" t="n">
        <v>0.0160501</v>
      </c>
    </row>
    <row r="459" customFormat="false" ht="12.8" hidden="false" customHeight="false" outlineLevel="0" collapsed="false">
      <c r="A459" s="0" t="s">
        <v>14</v>
      </c>
      <c r="B459" s="0" t="s">
        <v>1284</v>
      </c>
      <c r="C459" s="0" t="s">
        <v>1183</v>
      </c>
      <c r="D459" s="0" t="s">
        <v>1285</v>
      </c>
      <c r="E459" s="0" t="n">
        <v>0.014</v>
      </c>
      <c r="F459" s="0" t="s">
        <v>1286</v>
      </c>
      <c r="G459" s="0" t="s">
        <v>19</v>
      </c>
      <c r="H459" s="0" t="s">
        <v>33</v>
      </c>
      <c r="I459" s="0" t="s">
        <v>169</v>
      </c>
      <c r="J459" s="0" t="s">
        <v>1185</v>
      </c>
      <c r="K459" s="0" t="n">
        <v>0</v>
      </c>
      <c r="L459" s="0" t="n">
        <v>0</v>
      </c>
      <c r="M459" s="0" t="n">
        <v>0.0028754</v>
      </c>
      <c r="N459" s="0" t="n">
        <v>0.017094</v>
      </c>
    </row>
    <row r="460" customFormat="false" ht="12.8" hidden="false" customHeight="false" outlineLevel="0" collapsed="false">
      <c r="A460" s="0" t="s">
        <v>14</v>
      </c>
      <c r="B460" s="0" t="s">
        <v>1287</v>
      </c>
      <c r="C460" s="0" t="s">
        <v>1183</v>
      </c>
      <c r="D460" s="0" t="s">
        <v>1288</v>
      </c>
      <c r="E460" s="0" t="n">
        <v>0.003</v>
      </c>
      <c r="F460" s="0" t="s">
        <v>1289</v>
      </c>
      <c r="G460" s="0" t="s">
        <v>19</v>
      </c>
      <c r="H460" s="0" t="n">
        <v>1</v>
      </c>
      <c r="I460" s="0" t="s">
        <v>169</v>
      </c>
      <c r="J460" s="0" t="s">
        <v>1185</v>
      </c>
      <c r="K460" s="0" t="n">
        <v>0.0967742</v>
      </c>
      <c r="L460" s="0" t="n">
        <v>0.0581395</v>
      </c>
      <c r="M460" s="0" t="n">
        <v>0</v>
      </c>
      <c r="N460" s="0" t="n">
        <v>0.00189209</v>
      </c>
    </row>
    <row r="461" customFormat="false" ht="12.8" hidden="false" customHeight="false" outlineLevel="0" collapsed="false">
      <c r="A461" s="0" t="s">
        <v>14</v>
      </c>
      <c r="B461" s="0" t="s">
        <v>1290</v>
      </c>
      <c r="C461" s="0" t="s">
        <v>1183</v>
      </c>
      <c r="D461" s="0" t="s">
        <v>1291</v>
      </c>
      <c r="E461" s="0" t="n">
        <v>0.02</v>
      </c>
      <c r="F461" s="0" t="s">
        <v>1292</v>
      </c>
      <c r="G461" s="0" t="s">
        <v>19</v>
      </c>
      <c r="H461" s="0" t="s">
        <v>33</v>
      </c>
      <c r="I461" s="0" t="s">
        <v>169</v>
      </c>
      <c r="J461" s="0" t="s">
        <v>1185</v>
      </c>
      <c r="K461" s="0" t="n">
        <v>0</v>
      </c>
      <c r="L461" s="0" t="n">
        <v>0.00387597</v>
      </c>
      <c r="M461" s="0" t="n">
        <v>0.0207668</v>
      </c>
      <c r="N461" s="0" t="n">
        <v>0.0206825</v>
      </c>
    </row>
    <row r="462" customFormat="false" ht="12.8" hidden="false" customHeight="false" outlineLevel="0" collapsed="false">
      <c r="A462" s="0" t="s">
        <v>14</v>
      </c>
      <c r="B462" s="0" t="s">
        <v>1293</v>
      </c>
      <c r="C462" s="0" t="s">
        <v>1183</v>
      </c>
      <c r="D462" s="0" t="s">
        <v>1294</v>
      </c>
      <c r="E462" s="0" t="n">
        <v>0.003</v>
      </c>
      <c r="F462" s="0" t="s">
        <v>1295</v>
      </c>
      <c r="G462" s="0" t="s">
        <v>19</v>
      </c>
      <c r="H462" s="0" t="n">
        <v>1</v>
      </c>
      <c r="I462" s="0" t="s">
        <v>169</v>
      </c>
      <c r="J462" s="0" t="s">
        <v>1185</v>
      </c>
      <c r="K462" s="0" t="n">
        <v>0.0483871</v>
      </c>
      <c r="L462" s="0" t="n">
        <v>0.182171</v>
      </c>
      <c r="M462" s="0" t="n">
        <v>0.000638978</v>
      </c>
      <c r="N462" s="0" t="n">
        <v>0.000521955</v>
      </c>
    </row>
    <row r="463" customFormat="false" ht="12.8" hidden="false" customHeight="false" outlineLevel="0" collapsed="false">
      <c r="A463" s="0" t="s">
        <v>14</v>
      </c>
      <c r="B463" s="0" t="s">
        <v>1296</v>
      </c>
      <c r="C463" s="0" t="s">
        <v>1183</v>
      </c>
      <c r="D463" s="0" t="s">
        <v>1297</v>
      </c>
      <c r="E463" s="0" t="n">
        <v>0.017</v>
      </c>
      <c r="F463" s="0" t="s">
        <v>1298</v>
      </c>
      <c r="G463" s="0" t="s">
        <v>19</v>
      </c>
      <c r="H463" s="0" t="s">
        <v>33</v>
      </c>
      <c r="I463" s="0" t="s">
        <v>169</v>
      </c>
      <c r="J463" s="0" t="s">
        <v>1185</v>
      </c>
      <c r="K463" s="0" t="n">
        <v>0.306452</v>
      </c>
      <c r="L463" s="0" t="n">
        <v>0.251938</v>
      </c>
      <c r="M463" s="0" t="n">
        <v>0.0444089</v>
      </c>
      <c r="N463" s="0" t="n">
        <v>0.0039799</v>
      </c>
    </row>
    <row r="464" customFormat="false" ht="12.8" hidden="false" customHeight="false" outlineLevel="0" collapsed="false">
      <c r="A464" s="0" t="s">
        <v>14</v>
      </c>
      <c r="B464" s="0" t="s">
        <v>1299</v>
      </c>
      <c r="C464" s="0" t="s">
        <v>1183</v>
      </c>
      <c r="D464" s="0" t="s">
        <v>1300</v>
      </c>
      <c r="E464" s="0" t="n">
        <v>0.025</v>
      </c>
      <c r="F464" s="0" t="s">
        <v>1301</v>
      </c>
      <c r="G464" s="0" t="s">
        <v>19</v>
      </c>
      <c r="H464" s="0" t="s">
        <v>33</v>
      </c>
      <c r="I464" s="0" t="s">
        <v>169</v>
      </c>
      <c r="J464" s="0" t="s">
        <v>1185</v>
      </c>
      <c r="K464" s="0" t="n">
        <v>0.580645</v>
      </c>
      <c r="L464" s="0" t="n">
        <v>0.844961</v>
      </c>
      <c r="M464" s="0" t="n">
        <v>0.027476</v>
      </c>
      <c r="N464" s="0" t="n">
        <v>0.00704639</v>
      </c>
    </row>
    <row r="465" customFormat="false" ht="12.8" hidden="false" customHeight="false" outlineLevel="0" collapsed="false">
      <c r="A465" s="0" t="s">
        <v>14</v>
      </c>
      <c r="B465" s="0" t="s">
        <v>1302</v>
      </c>
      <c r="C465" s="0" t="s">
        <v>1183</v>
      </c>
      <c r="D465" s="0" t="s">
        <v>1303</v>
      </c>
      <c r="E465" s="0" t="n">
        <v>0.03</v>
      </c>
      <c r="F465" s="0" t="s">
        <v>1304</v>
      </c>
      <c r="G465" s="0" t="s">
        <v>19</v>
      </c>
      <c r="H465" s="0" t="n">
        <v>1</v>
      </c>
      <c r="I465" s="0" t="s">
        <v>169</v>
      </c>
      <c r="J465" s="0" t="s">
        <v>1185</v>
      </c>
      <c r="K465" s="0" t="n">
        <v>0</v>
      </c>
      <c r="L465" s="0" t="n">
        <v>0.906977</v>
      </c>
      <c r="M465" s="0" t="n">
        <v>0.00127796</v>
      </c>
      <c r="N465" s="0" t="n">
        <v>0.0216611</v>
      </c>
    </row>
    <row r="466" customFormat="false" ht="12.8" hidden="false" customHeight="false" outlineLevel="0" collapsed="false">
      <c r="A466" s="0" t="s">
        <v>31</v>
      </c>
      <c r="B466" s="0" t="s">
        <v>1305</v>
      </c>
      <c r="C466" s="0" t="s">
        <v>1183</v>
      </c>
      <c r="D466" s="0" t="s">
        <v>33</v>
      </c>
      <c r="E466" s="0" t="n">
        <v>0.013</v>
      </c>
      <c r="F466" s="0" t="s">
        <v>1306</v>
      </c>
      <c r="G466" s="0" t="s">
        <v>35</v>
      </c>
      <c r="H466" s="0" t="n">
        <v>1</v>
      </c>
      <c r="I466" s="0" t="s">
        <v>169</v>
      </c>
      <c r="J466" s="0" t="s">
        <v>1185</v>
      </c>
      <c r="K466" s="0" t="n">
        <v>0</v>
      </c>
      <c r="L466" s="0" t="n">
        <v>0.542636</v>
      </c>
      <c r="M466" s="0" t="n">
        <v>0</v>
      </c>
      <c r="N466" s="0" t="n">
        <v>0.00730737</v>
      </c>
    </row>
    <row r="467" customFormat="false" ht="12.8" hidden="false" customHeight="false" outlineLevel="0" collapsed="false">
      <c r="A467" s="0" t="s">
        <v>14</v>
      </c>
      <c r="B467" s="0" t="s">
        <v>1307</v>
      </c>
      <c r="C467" s="0" t="s">
        <v>1183</v>
      </c>
      <c r="D467" s="0" t="s">
        <v>1308</v>
      </c>
      <c r="E467" s="0" t="n">
        <v>0.009</v>
      </c>
      <c r="F467" s="0" t="s">
        <v>1309</v>
      </c>
      <c r="G467" s="0" t="s">
        <v>19</v>
      </c>
      <c r="H467" s="0" t="n">
        <v>1</v>
      </c>
      <c r="I467" s="0" t="s">
        <v>169</v>
      </c>
      <c r="J467" s="0" t="s">
        <v>1185</v>
      </c>
      <c r="K467" s="0" t="n">
        <v>0.112903</v>
      </c>
      <c r="L467" s="0" t="n">
        <v>0.406977</v>
      </c>
      <c r="M467" s="0" t="n">
        <v>0.0115016</v>
      </c>
      <c r="N467" s="0" t="n">
        <v>0.000913421</v>
      </c>
    </row>
    <row r="468" customFormat="false" ht="12.8" hidden="false" customHeight="false" outlineLevel="0" collapsed="false">
      <c r="A468" s="0" t="s">
        <v>14</v>
      </c>
      <c r="B468" s="0" t="s">
        <v>1310</v>
      </c>
      <c r="C468" s="0" t="s">
        <v>1183</v>
      </c>
      <c r="D468" s="0" t="s">
        <v>1311</v>
      </c>
      <c r="E468" s="0" t="n">
        <v>0.006</v>
      </c>
      <c r="F468" s="0" t="s">
        <v>1312</v>
      </c>
      <c r="G468" s="0" t="s">
        <v>19</v>
      </c>
      <c r="H468" s="0" t="n">
        <v>1</v>
      </c>
      <c r="I468" s="0" t="s">
        <v>169</v>
      </c>
      <c r="J468" s="0" t="s">
        <v>1185</v>
      </c>
      <c r="K468" s="0" t="n">
        <v>0.225806</v>
      </c>
      <c r="L468" s="0" t="n">
        <v>0.232558</v>
      </c>
      <c r="M468" s="0" t="n">
        <v>0.00415335</v>
      </c>
      <c r="N468" s="0" t="n">
        <v>0.00130489</v>
      </c>
    </row>
    <row r="469" customFormat="false" ht="12.8" hidden="false" customHeight="false" outlineLevel="0" collapsed="false">
      <c r="A469" s="0" t="s">
        <v>14</v>
      </c>
      <c r="B469" s="0" t="s">
        <v>1313</v>
      </c>
      <c r="C469" s="0" t="s">
        <v>1183</v>
      </c>
      <c r="D469" s="0" t="s">
        <v>1314</v>
      </c>
      <c r="E469" s="0" t="n">
        <v>0.038</v>
      </c>
      <c r="F469" s="0" t="s">
        <v>1315</v>
      </c>
      <c r="G469" s="0" t="s">
        <v>19</v>
      </c>
      <c r="H469" s="0" t="s">
        <v>33</v>
      </c>
      <c r="I469" s="0" t="s">
        <v>169</v>
      </c>
      <c r="J469" s="0" t="s">
        <v>1185</v>
      </c>
      <c r="K469" s="0" t="n">
        <v>0</v>
      </c>
      <c r="L469" s="0" t="n">
        <v>0.232558</v>
      </c>
      <c r="M469" s="0" t="n">
        <v>0.00798722</v>
      </c>
      <c r="N469" s="0" t="n">
        <v>0.0410387</v>
      </c>
    </row>
    <row r="470" customFormat="false" ht="12.8" hidden="false" customHeight="false" outlineLevel="0" collapsed="false">
      <c r="A470" s="0" t="s">
        <v>14</v>
      </c>
      <c r="B470" s="0" t="s">
        <v>1316</v>
      </c>
      <c r="C470" s="0" t="s">
        <v>1183</v>
      </c>
      <c r="D470" s="0" t="s">
        <v>1317</v>
      </c>
      <c r="E470" s="0" t="n">
        <v>0.011</v>
      </c>
      <c r="F470" s="0" t="s">
        <v>1318</v>
      </c>
      <c r="G470" s="0" t="s">
        <v>19</v>
      </c>
      <c r="H470" s="0" t="n">
        <v>1</v>
      </c>
      <c r="I470" s="0" t="s">
        <v>169</v>
      </c>
      <c r="J470" s="0" t="s">
        <v>1185</v>
      </c>
      <c r="K470" s="0" t="n">
        <v>0.629032</v>
      </c>
      <c r="L470" s="0" t="n">
        <v>0.383721</v>
      </c>
      <c r="M470" s="0" t="n">
        <v>0.00479233</v>
      </c>
      <c r="N470" s="0" t="n">
        <v>0.00319697</v>
      </c>
    </row>
    <row r="471" customFormat="false" ht="12.8" hidden="false" customHeight="false" outlineLevel="0" collapsed="false">
      <c r="A471" s="0" t="s">
        <v>31</v>
      </c>
      <c r="B471" s="0" t="s">
        <v>1319</v>
      </c>
      <c r="C471" s="0" t="s">
        <v>1183</v>
      </c>
      <c r="D471" s="0" t="s">
        <v>33</v>
      </c>
      <c r="E471" s="0" t="n">
        <v>0.007</v>
      </c>
      <c r="F471" s="0" t="s">
        <v>1320</v>
      </c>
      <c r="G471" s="0" t="s">
        <v>35</v>
      </c>
      <c r="H471" s="0" t="n">
        <v>1</v>
      </c>
      <c r="I471" s="0" t="s">
        <v>169</v>
      </c>
      <c r="J471" s="0" t="s">
        <v>1185</v>
      </c>
      <c r="K471" s="0" t="n">
        <v>0</v>
      </c>
      <c r="L471" s="0" t="n">
        <v>0.391473</v>
      </c>
      <c r="M471" s="0" t="n">
        <v>0</v>
      </c>
      <c r="N471" s="0" t="n">
        <v>0.00274026</v>
      </c>
    </row>
    <row r="472" customFormat="false" ht="12.8" hidden="false" customHeight="false" outlineLevel="0" collapsed="false">
      <c r="A472" s="0" t="s">
        <v>14</v>
      </c>
      <c r="B472" s="0" t="s">
        <v>1321</v>
      </c>
      <c r="C472" s="0" t="s">
        <v>1183</v>
      </c>
      <c r="D472" s="0" t="s">
        <v>1322</v>
      </c>
      <c r="E472" s="0" t="n">
        <v>0.01</v>
      </c>
      <c r="F472" s="0" t="s">
        <v>1323</v>
      </c>
      <c r="G472" s="0" t="s">
        <v>19</v>
      </c>
      <c r="H472" s="0" t="n">
        <v>1</v>
      </c>
      <c r="I472" s="0" t="s">
        <v>169</v>
      </c>
      <c r="J472" s="0" t="s">
        <v>1185</v>
      </c>
      <c r="K472" s="0" t="n">
        <v>0.0967742</v>
      </c>
      <c r="L472" s="0" t="n">
        <v>0.51938</v>
      </c>
      <c r="M472" s="0" t="n">
        <v>0.0057508</v>
      </c>
      <c r="N472" s="0" t="n">
        <v>0.000521955</v>
      </c>
    </row>
    <row r="473" customFormat="false" ht="12.8" hidden="false" customHeight="false" outlineLevel="0" collapsed="false">
      <c r="A473" s="0" t="s">
        <v>14</v>
      </c>
      <c r="B473" s="0" t="s">
        <v>1324</v>
      </c>
      <c r="C473" s="0" t="s">
        <v>1183</v>
      </c>
      <c r="D473" s="0" t="s">
        <v>1325</v>
      </c>
      <c r="E473" s="0" t="n">
        <v>0.065</v>
      </c>
      <c r="F473" s="0" t="s">
        <v>1326</v>
      </c>
      <c r="G473" s="0" t="s">
        <v>19</v>
      </c>
      <c r="H473" s="0" t="s">
        <v>33</v>
      </c>
      <c r="I473" s="0" t="s">
        <v>169</v>
      </c>
      <c r="J473" s="0" t="s">
        <v>1185</v>
      </c>
      <c r="K473" s="0" t="n">
        <v>0.0483871</v>
      </c>
      <c r="L473" s="0" t="n">
        <v>0.232558</v>
      </c>
      <c r="M473" s="0" t="n">
        <v>0.0984026</v>
      </c>
      <c r="N473" s="0" t="n">
        <v>0.0533699</v>
      </c>
    </row>
    <row r="474" customFormat="false" ht="12.8" hidden="false" customHeight="false" outlineLevel="0" collapsed="false">
      <c r="A474" s="0" t="s">
        <v>14</v>
      </c>
      <c r="B474" s="0" t="s">
        <v>1327</v>
      </c>
      <c r="C474" s="0" t="s">
        <v>1183</v>
      </c>
      <c r="D474" s="0" t="s">
        <v>1328</v>
      </c>
      <c r="E474" s="0" t="n">
        <v>0.01</v>
      </c>
      <c r="F474" s="0" t="s">
        <v>1329</v>
      </c>
      <c r="G474" s="0" t="s">
        <v>19</v>
      </c>
      <c r="H474" s="0" t="s">
        <v>33</v>
      </c>
      <c r="I474" s="0" t="s">
        <v>169</v>
      </c>
      <c r="J474" s="0" t="s">
        <v>1185</v>
      </c>
      <c r="K474" s="0" t="n">
        <v>0.0483871</v>
      </c>
      <c r="L474" s="0" t="n">
        <v>0.186047</v>
      </c>
      <c r="M474" s="0" t="n">
        <v>0.0335463</v>
      </c>
      <c r="N474" s="0" t="n">
        <v>0.00137013</v>
      </c>
    </row>
    <row r="475" customFormat="false" ht="12.8" hidden="false" customHeight="false" outlineLevel="0" collapsed="false">
      <c r="A475" s="0" t="s">
        <v>31</v>
      </c>
      <c r="B475" s="0" t="s">
        <v>1330</v>
      </c>
      <c r="C475" s="0" t="s">
        <v>1183</v>
      </c>
      <c r="D475" s="0" t="s">
        <v>33</v>
      </c>
      <c r="E475" s="0" t="n">
        <v>0.002</v>
      </c>
      <c r="F475" s="0" t="s">
        <v>1331</v>
      </c>
      <c r="G475" s="0" t="s">
        <v>35</v>
      </c>
      <c r="H475" s="0" t="s">
        <v>33</v>
      </c>
      <c r="I475" s="0" t="s">
        <v>169</v>
      </c>
      <c r="J475" s="0" t="s">
        <v>1185</v>
      </c>
      <c r="K475" s="0" t="n">
        <v>0</v>
      </c>
      <c r="L475" s="0" t="n">
        <v>0.108527</v>
      </c>
      <c r="M475" s="0" t="n">
        <v>0</v>
      </c>
      <c r="N475" s="0" t="n">
        <v>0.000326222</v>
      </c>
    </row>
    <row r="476" customFormat="false" ht="12.8" hidden="false" customHeight="false" outlineLevel="0" collapsed="false">
      <c r="A476" s="0" t="s">
        <v>14</v>
      </c>
      <c r="B476" s="0" t="s">
        <v>1332</v>
      </c>
      <c r="C476" s="0" t="s">
        <v>1183</v>
      </c>
      <c r="D476" s="0" t="s">
        <v>1333</v>
      </c>
      <c r="E476" s="0" t="n">
        <v>0.048</v>
      </c>
      <c r="F476" s="0" t="s">
        <v>1334</v>
      </c>
      <c r="G476" s="0" t="s">
        <v>19</v>
      </c>
      <c r="H476" s="0" t="s">
        <v>33</v>
      </c>
      <c r="I476" s="0" t="s">
        <v>169</v>
      </c>
      <c r="J476" s="0" t="s">
        <v>1185</v>
      </c>
      <c r="K476" s="0" t="n">
        <v>0.0483871</v>
      </c>
      <c r="L476" s="0" t="n">
        <v>0.302326</v>
      </c>
      <c r="M476" s="0" t="n">
        <v>0.0226837</v>
      </c>
      <c r="N476" s="0" t="n">
        <v>0.0518693</v>
      </c>
    </row>
    <row r="477" customFormat="false" ht="12.8" hidden="false" customHeight="false" outlineLevel="0" collapsed="false">
      <c r="A477" s="0" t="s">
        <v>14</v>
      </c>
      <c r="B477" s="0" t="s">
        <v>1335</v>
      </c>
      <c r="C477" s="0" t="s">
        <v>1183</v>
      </c>
      <c r="D477" s="0" t="s">
        <v>1336</v>
      </c>
      <c r="E477" s="0" t="n">
        <v>0.003</v>
      </c>
      <c r="F477" s="0" t="s">
        <v>1337</v>
      </c>
      <c r="G477" s="0" t="s">
        <v>19</v>
      </c>
      <c r="H477" s="0" t="s">
        <v>33</v>
      </c>
      <c r="I477" s="0" t="s">
        <v>169</v>
      </c>
      <c r="J477" s="0" t="s">
        <v>1185</v>
      </c>
      <c r="K477" s="0" t="n">
        <v>0</v>
      </c>
      <c r="L477" s="0" t="n">
        <v>0.00387597</v>
      </c>
      <c r="M477" s="0" t="n">
        <v>0.00159744</v>
      </c>
      <c r="N477" s="0" t="n">
        <v>0.002936</v>
      </c>
    </row>
    <row r="478" customFormat="false" ht="12.8" hidden="false" customHeight="false" outlineLevel="0" collapsed="false">
      <c r="A478" s="0" t="s">
        <v>14</v>
      </c>
      <c r="B478" s="0" t="s">
        <v>1338</v>
      </c>
      <c r="C478" s="0" t="s">
        <v>1183</v>
      </c>
      <c r="D478" s="0" t="s">
        <v>1339</v>
      </c>
      <c r="E478" s="0" t="n">
        <v>0.065</v>
      </c>
      <c r="F478" s="0" t="s">
        <v>1340</v>
      </c>
      <c r="G478" s="0" t="s">
        <v>19</v>
      </c>
      <c r="H478" s="0" t="s">
        <v>33</v>
      </c>
      <c r="I478" s="0" t="s">
        <v>169</v>
      </c>
      <c r="J478" s="0" t="s">
        <v>1185</v>
      </c>
      <c r="K478" s="0" t="n">
        <v>0</v>
      </c>
      <c r="L478" s="0" t="n">
        <v>0.48062</v>
      </c>
      <c r="M478" s="0" t="n">
        <v>0</v>
      </c>
      <c r="N478" s="0" t="n">
        <v>0.0724865</v>
      </c>
    </row>
    <row r="479" customFormat="false" ht="12.8" hidden="false" customHeight="false" outlineLevel="0" collapsed="false">
      <c r="A479" s="0" t="s">
        <v>31</v>
      </c>
      <c r="B479" s="0" t="s">
        <v>1341</v>
      </c>
      <c r="C479" s="0" t="s">
        <v>1183</v>
      </c>
      <c r="D479" s="0" t="s">
        <v>33</v>
      </c>
      <c r="E479" s="0" t="n">
        <v>0.003</v>
      </c>
      <c r="F479" s="0" t="s">
        <v>1342</v>
      </c>
      <c r="G479" s="0" t="s">
        <v>35</v>
      </c>
      <c r="H479" s="0" t="s">
        <v>33</v>
      </c>
      <c r="I479" s="0" t="s">
        <v>169</v>
      </c>
      <c r="J479" s="0" t="s">
        <v>1185</v>
      </c>
      <c r="K479" s="0" t="n">
        <v>0</v>
      </c>
      <c r="L479" s="0" t="n">
        <v>0.0852713</v>
      </c>
      <c r="M479" s="0" t="n">
        <v>0</v>
      </c>
      <c r="N479" s="0" t="n">
        <v>0.00287075</v>
      </c>
    </row>
    <row r="480" customFormat="false" ht="12.8" hidden="false" customHeight="false" outlineLevel="0" collapsed="false">
      <c r="A480" s="0" t="s">
        <v>14</v>
      </c>
      <c r="B480" s="0" t="s">
        <v>1343</v>
      </c>
      <c r="C480" s="0" t="s">
        <v>1183</v>
      </c>
      <c r="D480" s="0" t="s">
        <v>1344</v>
      </c>
      <c r="E480" s="0" t="n">
        <v>0.005</v>
      </c>
      <c r="F480" s="0" t="s">
        <v>1345</v>
      </c>
      <c r="G480" s="0" t="s">
        <v>19</v>
      </c>
      <c r="H480" s="0" t="s">
        <v>33</v>
      </c>
      <c r="I480" s="0" t="s">
        <v>169</v>
      </c>
      <c r="J480" s="0" t="s">
        <v>1185</v>
      </c>
      <c r="K480" s="0" t="n">
        <v>0.0483871</v>
      </c>
      <c r="L480" s="0" t="n">
        <v>0.120155</v>
      </c>
      <c r="M480" s="0" t="n">
        <v>0.00926518</v>
      </c>
      <c r="N480" s="0" t="n">
        <v>6.52443E-005</v>
      </c>
    </row>
    <row r="481" customFormat="false" ht="12.8" hidden="false" customHeight="false" outlineLevel="0" collapsed="false">
      <c r="A481" s="0" t="s">
        <v>14</v>
      </c>
      <c r="B481" s="0" t="s">
        <v>1346</v>
      </c>
      <c r="C481" s="0" t="s">
        <v>1183</v>
      </c>
      <c r="D481" s="0" t="s">
        <v>1347</v>
      </c>
      <c r="E481" s="0" t="n">
        <v>0.014</v>
      </c>
      <c r="F481" s="0" t="s">
        <v>1348</v>
      </c>
      <c r="G481" s="0" t="s">
        <v>19</v>
      </c>
      <c r="H481" s="0" t="s">
        <v>33</v>
      </c>
      <c r="I481" s="0" t="s">
        <v>169</v>
      </c>
      <c r="J481" s="0" t="s">
        <v>1185</v>
      </c>
      <c r="K481" s="0" t="n">
        <v>0.0645161</v>
      </c>
      <c r="L481" s="0" t="n">
        <v>0.290698</v>
      </c>
      <c r="M481" s="0" t="n">
        <v>0.0115016</v>
      </c>
      <c r="N481" s="0" t="n">
        <v>0.00919945</v>
      </c>
    </row>
    <row r="482" customFormat="false" ht="12.8" hidden="false" customHeight="false" outlineLevel="0" collapsed="false">
      <c r="A482" s="0" t="s">
        <v>31</v>
      </c>
      <c r="B482" s="0" t="s">
        <v>1349</v>
      </c>
      <c r="C482" s="0" t="s">
        <v>1183</v>
      </c>
      <c r="D482" s="0" t="s">
        <v>33</v>
      </c>
      <c r="E482" s="0" t="n">
        <v>0.014</v>
      </c>
      <c r="F482" s="0" t="s">
        <v>1350</v>
      </c>
      <c r="G482" s="0" t="s">
        <v>35</v>
      </c>
      <c r="H482" s="0" t="s">
        <v>33</v>
      </c>
      <c r="I482" s="0" t="s">
        <v>169</v>
      </c>
      <c r="J482" s="0" t="s">
        <v>1185</v>
      </c>
      <c r="K482" s="0" t="n">
        <v>0</v>
      </c>
      <c r="L482" s="0" t="n">
        <v>0.20155</v>
      </c>
      <c r="M482" s="0" t="n">
        <v>0</v>
      </c>
      <c r="N482" s="0" t="n">
        <v>0.014941</v>
      </c>
    </row>
    <row r="483" customFormat="false" ht="12.8" hidden="false" customHeight="false" outlineLevel="0" collapsed="false">
      <c r="A483" s="0" t="s">
        <v>14</v>
      </c>
      <c r="B483" s="0" t="s">
        <v>1351</v>
      </c>
      <c r="C483" s="0" t="s">
        <v>1183</v>
      </c>
      <c r="D483" s="0" t="s">
        <v>1352</v>
      </c>
      <c r="E483" s="0" t="n">
        <v>0.012</v>
      </c>
      <c r="F483" s="0" t="s">
        <v>1353</v>
      </c>
      <c r="G483" s="0" t="s">
        <v>19</v>
      </c>
      <c r="H483" s="0" t="s">
        <v>33</v>
      </c>
      <c r="I483" s="0" t="s">
        <v>169</v>
      </c>
      <c r="J483" s="0" t="s">
        <v>1185</v>
      </c>
      <c r="K483" s="0" t="n">
        <v>0.112903</v>
      </c>
      <c r="L483" s="0" t="n">
        <v>0.55814</v>
      </c>
      <c r="M483" s="0" t="n">
        <v>0.000958466</v>
      </c>
      <c r="N483" s="0" t="n">
        <v>0.00254453</v>
      </c>
    </row>
    <row r="484" customFormat="false" ht="12.8" hidden="false" customHeight="false" outlineLevel="0" collapsed="false">
      <c r="A484" s="0" t="s">
        <v>14</v>
      </c>
      <c r="B484" s="0" t="s">
        <v>1354</v>
      </c>
      <c r="C484" s="0" t="s">
        <v>1183</v>
      </c>
      <c r="D484" s="0" t="s">
        <v>1355</v>
      </c>
      <c r="E484" s="0" t="n">
        <v>0.037</v>
      </c>
      <c r="F484" s="0" t="s">
        <v>1356</v>
      </c>
      <c r="G484" s="0" t="s">
        <v>19</v>
      </c>
      <c r="H484" s="0" t="s">
        <v>33</v>
      </c>
      <c r="I484" s="0" t="s">
        <v>169</v>
      </c>
      <c r="J484" s="0" t="s">
        <v>1185</v>
      </c>
      <c r="K484" s="0" t="n">
        <v>0.016129</v>
      </c>
      <c r="L484" s="0" t="n">
        <v>0.22093</v>
      </c>
      <c r="M484" s="0" t="n">
        <v>0.0057508</v>
      </c>
      <c r="N484" s="0" t="n">
        <v>0.0386246</v>
      </c>
    </row>
    <row r="485" customFormat="false" ht="12.8" hidden="false" customHeight="false" outlineLevel="0" collapsed="false">
      <c r="A485" s="0" t="s">
        <v>14</v>
      </c>
      <c r="B485" s="0" t="s">
        <v>1357</v>
      </c>
      <c r="C485" s="0" t="s">
        <v>1183</v>
      </c>
      <c r="D485" s="0" t="s">
        <v>1358</v>
      </c>
      <c r="E485" s="0" t="n">
        <v>0.017</v>
      </c>
      <c r="F485" s="0" t="s">
        <v>1359</v>
      </c>
      <c r="G485" s="0" t="s">
        <v>19</v>
      </c>
      <c r="H485" s="0" t="s">
        <v>33</v>
      </c>
      <c r="I485" s="0" t="s">
        <v>169</v>
      </c>
      <c r="J485" s="0" t="s">
        <v>1185</v>
      </c>
      <c r="K485" s="0" t="n">
        <v>0.016129</v>
      </c>
      <c r="L485" s="0" t="n">
        <v>0.387597</v>
      </c>
      <c r="M485" s="0" t="n">
        <v>0.000319489</v>
      </c>
      <c r="N485" s="0" t="n">
        <v>0.0135056</v>
      </c>
    </row>
    <row r="486" customFormat="false" ht="12.8" hidden="false" customHeight="false" outlineLevel="0" collapsed="false">
      <c r="A486" s="0" t="s">
        <v>31</v>
      </c>
      <c r="B486" s="0" t="s">
        <v>1360</v>
      </c>
      <c r="C486" s="0" t="s">
        <v>1183</v>
      </c>
      <c r="D486" s="0" t="s">
        <v>33</v>
      </c>
      <c r="E486" s="0" t="n">
        <v>0.006</v>
      </c>
      <c r="F486" s="0" t="s">
        <v>1361</v>
      </c>
      <c r="G486" s="0" t="s">
        <v>35</v>
      </c>
      <c r="H486" s="0" t="s">
        <v>33</v>
      </c>
      <c r="I486" s="0" t="s">
        <v>169</v>
      </c>
      <c r="J486" s="0" t="s">
        <v>1185</v>
      </c>
      <c r="K486" s="0" t="n">
        <v>0</v>
      </c>
      <c r="L486" s="0" t="n">
        <v>0.174419</v>
      </c>
      <c r="M486" s="0" t="n">
        <v>0</v>
      </c>
      <c r="N486" s="0" t="n">
        <v>0.00424088</v>
      </c>
    </row>
    <row r="487" customFormat="false" ht="12.8" hidden="false" customHeight="false" outlineLevel="0" collapsed="false">
      <c r="A487" s="0" t="s">
        <v>14</v>
      </c>
      <c r="B487" s="0" t="s">
        <v>1362</v>
      </c>
      <c r="C487" s="0" t="s">
        <v>1183</v>
      </c>
      <c r="D487" s="0" t="s">
        <v>1363</v>
      </c>
      <c r="E487" s="0" t="n">
        <v>0.011</v>
      </c>
      <c r="F487" s="0" t="s">
        <v>1364</v>
      </c>
      <c r="G487" s="0" t="s">
        <v>19</v>
      </c>
      <c r="H487" s="0" t="s">
        <v>33</v>
      </c>
      <c r="I487" s="0" t="s">
        <v>169</v>
      </c>
      <c r="J487" s="0" t="s">
        <v>1185</v>
      </c>
      <c r="K487" s="0" t="n">
        <v>0</v>
      </c>
      <c r="L487" s="0" t="n">
        <v>0.213178</v>
      </c>
      <c r="M487" s="0" t="n">
        <v>0.00543131</v>
      </c>
      <c r="N487" s="0" t="n">
        <v>0.00848176</v>
      </c>
    </row>
    <row r="488" customFormat="false" ht="12.8" hidden="false" customHeight="false" outlineLevel="0" collapsed="false">
      <c r="A488" s="0" t="s">
        <v>14</v>
      </c>
      <c r="B488" s="0" t="s">
        <v>1365</v>
      </c>
      <c r="C488" s="0" t="s">
        <v>1183</v>
      </c>
      <c r="D488" s="0" t="s">
        <v>1366</v>
      </c>
      <c r="E488" s="0" t="n">
        <v>0.001</v>
      </c>
      <c r="F488" s="0" t="s">
        <v>1367</v>
      </c>
      <c r="G488" s="0" t="s">
        <v>19</v>
      </c>
      <c r="H488" s="0" t="s">
        <v>33</v>
      </c>
      <c r="I488" s="0" t="s">
        <v>169</v>
      </c>
      <c r="J488" s="0" t="s">
        <v>1185</v>
      </c>
      <c r="K488" s="0" t="n">
        <v>0</v>
      </c>
      <c r="L488" s="0" t="n">
        <v>0.0348837</v>
      </c>
      <c r="M488" s="0" t="n">
        <v>0.000319489</v>
      </c>
      <c r="N488" s="0" t="n">
        <v>0.000978665</v>
      </c>
    </row>
    <row r="489" customFormat="false" ht="12.8" hidden="false" customHeight="false" outlineLevel="0" collapsed="false">
      <c r="A489" s="0" t="s">
        <v>14</v>
      </c>
      <c r="B489" s="0" t="s">
        <v>1368</v>
      </c>
      <c r="C489" s="0" t="s">
        <v>1183</v>
      </c>
      <c r="D489" s="0" t="s">
        <v>1369</v>
      </c>
      <c r="E489" s="0" t="n">
        <v>0.053</v>
      </c>
      <c r="F489" s="0" t="s">
        <v>1370</v>
      </c>
      <c r="G489" s="0" t="s">
        <v>19</v>
      </c>
      <c r="H489" s="0" t="s">
        <v>33</v>
      </c>
      <c r="I489" s="0" t="s">
        <v>169</v>
      </c>
      <c r="J489" s="0" t="s">
        <v>1185</v>
      </c>
      <c r="K489" s="0" t="n">
        <v>0.0483871</v>
      </c>
      <c r="L489" s="0" t="n">
        <v>0.158915</v>
      </c>
      <c r="M489" s="0" t="n">
        <v>0.0325879</v>
      </c>
      <c r="N489" s="0" t="n">
        <v>0.0554577</v>
      </c>
    </row>
    <row r="490" customFormat="false" ht="12.8" hidden="false" customHeight="false" outlineLevel="0" collapsed="false">
      <c r="A490" s="0" t="s">
        <v>31</v>
      </c>
      <c r="B490" s="0" t="s">
        <v>1371</v>
      </c>
      <c r="C490" s="0" t="s">
        <v>1183</v>
      </c>
      <c r="D490" s="0" t="s">
        <v>33</v>
      </c>
      <c r="E490" s="0" t="n">
        <v>0.036</v>
      </c>
      <c r="F490" s="0" t="s">
        <v>1372</v>
      </c>
      <c r="G490" s="0" t="s">
        <v>35</v>
      </c>
      <c r="H490" s="0" t="s">
        <v>33</v>
      </c>
      <c r="I490" s="0" t="s">
        <v>169</v>
      </c>
      <c r="J490" s="0" t="s">
        <v>1185</v>
      </c>
      <c r="K490" s="0" t="n">
        <v>0</v>
      </c>
      <c r="L490" s="0" t="n">
        <v>0.174419</v>
      </c>
      <c r="M490" s="0" t="n">
        <v>0</v>
      </c>
      <c r="N490" s="0" t="n">
        <v>0.043257</v>
      </c>
    </row>
    <row r="491" customFormat="false" ht="12.8" hidden="false" customHeight="false" outlineLevel="0" collapsed="false">
      <c r="A491" s="0" t="s">
        <v>453</v>
      </c>
      <c r="B491" s="0" t="s">
        <v>1373</v>
      </c>
      <c r="C491" s="0" t="s">
        <v>1183</v>
      </c>
      <c r="D491" s="0" t="s">
        <v>33</v>
      </c>
      <c r="E491" s="0" t="n">
        <v>0.02</v>
      </c>
      <c r="F491" s="0" t="s">
        <v>33</v>
      </c>
      <c r="G491" s="0" t="s">
        <v>33</v>
      </c>
      <c r="H491" s="0" t="s">
        <v>33</v>
      </c>
      <c r="I491" s="0" t="s">
        <v>169</v>
      </c>
      <c r="J491" s="0" t="s">
        <v>1185</v>
      </c>
      <c r="K491" s="0" t="n">
        <v>0.016129</v>
      </c>
      <c r="L491" s="0" t="n">
        <v>0.178295</v>
      </c>
      <c r="M491" s="0" t="n">
        <v>0.0408946</v>
      </c>
      <c r="N491" s="0" t="n">
        <v>0.0137666</v>
      </c>
    </row>
    <row r="492" customFormat="false" ht="12.8" hidden="false" customHeight="false" outlineLevel="0" collapsed="false">
      <c r="A492" s="0" t="s">
        <v>14</v>
      </c>
      <c r="B492" s="0" t="s">
        <v>1374</v>
      </c>
      <c r="C492" s="0" t="s">
        <v>1183</v>
      </c>
      <c r="D492" s="0" t="s">
        <v>1375</v>
      </c>
      <c r="E492" s="0" t="n">
        <v>0.031</v>
      </c>
      <c r="F492" s="0" t="s">
        <v>1376</v>
      </c>
      <c r="G492" s="0" t="s">
        <v>19</v>
      </c>
      <c r="H492" s="0" t="s">
        <v>33</v>
      </c>
      <c r="I492" s="0" t="s">
        <v>169</v>
      </c>
      <c r="J492" s="0" t="s">
        <v>1185</v>
      </c>
      <c r="K492" s="0" t="n">
        <v>0.0806452</v>
      </c>
      <c r="L492" s="0" t="n">
        <v>0.162791</v>
      </c>
      <c r="M492" s="0" t="n">
        <v>0.028754</v>
      </c>
      <c r="N492" s="0" t="n">
        <v>0.0282508</v>
      </c>
    </row>
    <row r="493" customFormat="false" ht="12.8" hidden="false" customHeight="false" outlineLevel="0" collapsed="false">
      <c r="A493" s="0" t="s">
        <v>14</v>
      </c>
      <c r="B493" s="0" t="s">
        <v>1377</v>
      </c>
      <c r="C493" s="0" t="s">
        <v>1183</v>
      </c>
      <c r="D493" s="0" t="s">
        <v>33</v>
      </c>
      <c r="E493" s="0" t="n">
        <v>0.04</v>
      </c>
      <c r="F493" s="0" t="s">
        <v>1378</v>
      </c>
      <c r="G493" s="0" t="s">
        <v>19</v>
      </c>
      <c r="H493" s="0" t="s">
        <v>33</v>
      </c>
      <c r="I493" s="0" t="s">
        <v>169</v>
      </c>
      <c r="J493" s="0" t="s">
        <v>1185</v>
      </c>
      <c r="K493" s="0" t="n">
        <v>0.0322581</v>
      </c>
      <c r="L493" s="0" t="n">
        <v>0.0542636</v>
      </c>
      <c r="M493" s="0" t="n">
        <v>0.0693291</v>
      </c>
      <c r="N493" s="0" t="n">
        <v>0.0283813</v>
      </c>
    </row>
    <row r="494" customFormat="false" ht="12.8" hidden="false" customHeight="false" outlineLevel="0" collapsed="false">
      <c r="A494" s="0" t="s">
        <v>14</v>
      </c>
      <c r="B494" s="0" t="s">
        <v>1379</v>
      </c>
      <c r="C494" s="0" t="s">
        <v>1183</v>
      </c>
      <c r="D494" s="0" t="s">
        <v>1380</v>
      </c>
      <c r="E494" s="0" t="n">
        <v>0.069</v>
      </c>
      <c r="F494" s="0" t="s">
        <v>1381</v>
      </c>
      <c r="G494" s="0" t="s">
        <v>19</v>
      </c>
      <c r="H494" s="0" t="s">
        <v>33</v>
      </c>
      <c r="I494" s="0" t="s">
        <v>169</v>
      </c>
      <c r="J494" s="0" t="s">
        <v>1185</v>
      </c>
      <c r="K494" s="0" t="n">
        <v>0.0645161</v>
      </c>
      <c r="L494" s="0" t="n">
        <v>0.197674</v>
      </c>
      <c r="M494" s="0" t="n">
        <v>0.158147</v>
      </c>
      <c r="N494" s="0" t="n">
        <v>0.0423436</v>
      </c>
    </row>
    <row r="495" customFormat="false" ht="12.8" hidden="false" customHeight="false" outlineLevel="0" collapsed="false">
      <c r="A495" s="0" t="s">
        <v>14</v>
      </c>
      <c r="B495" s="0" t="s">
        <v>1382</v>
      </c>
      <c r="C495" s="0" t="s">
        <v>1183</v>
      </c>
      <c r="D495" s="0" t="s">
        <v>1383</v>
      </c>
      <c r="E495" s="0" t="n">
        <v>0.01</v>
      </c>
      <c r="F495" s="0" t="s">
        <v>1384</v>
      </c>
      <c r="G495" s="0" t="s">
        <v>19</v>
      </c>
      <c r="H495" s="0" t="s">
        <v>33</v>
      </c>
      <c r="I495" s="0" t="s">
        <v>169</v>
      </c>
      <c r="J495" s="0" t="s">
        <v>1185</v>
      </c>
      <c r="K495" s="0" t="n">
        <v>0.0967742</v>
      </c>
      <c r="L495" s="0" t="n">
        <v>0.317829</v>
      </c>
      <c r="M495" s="0" t="n">
        <v>0.00702875</v>
      </c>
      <c r="N495" s="0" t="n">
        <v>0.00463235</v>
      </c>
    </row>
    <row r="496" customFormat="false" ht="12.8" hidden="false" customHeight="false" outlineLevel="0" collapsed="false">
      <c r="A496" s="0" t="s">
        <v>14</v>
      </c>
      <c r="B496" s="0" t="s">
        <v>1385</v>
      </c>
      <c r="C496" s="0" t="s">
        <v>1183</v>
      </c>
      <c r="D496" s="0" t="s">
        <v>1386</v>
      </c>
      <c r="E496" s="0" t="n">
        <v>0.009</v>
      </c>
      <c r="F496" s="0" t="s">
        <v>1387</v>
      </c>
      <c r="G496" s="0" t="s">
        <v>19</v>
      </c>
      <c r="H496" s="0" t="s">
        <v>33</v>
      </c>
      <c r="I496" s="0" t="s">
        <v>169</v>
      </c>
      <c r="J496" s="0" t="s">
        <v>1185</v>
      </c>
      <c r="K496" s="0" t="n">
        <v>0.0967742</v>
      </c>
      <c r="L496" s="0" t="n">
        <v>0.189922</v>
      </c>
      <c r="M496" s="0" t="n">
        <v>0.029393</v>
      </c>
      <c r="N496" s="0" t="n">
        <v>0.000260977</v>
      </c>
    </row>
    <row r="497" customFormat="false" ht="12.8" hidden="false" customHeight="false" outlineLevel="0" collapsed="false">
      <c r="A497" s="0" t="s">
        <v>14</v>
      </c>
      <c r="B497" s="0" t="s">
        <v>1388</v>
      </c>
      <c r="C497" s="0" t="s">
        <v>1183</v>
      </c>
      <c r="D497" s="0" t="s">
        <v>1389</v>
      </c>
      <c r="E497" s="0" t="n">
        <v>0.04</v>
      </c>
      <c r="F497" s="0" t="s">
        <v>1390</v>
      </c>
      <c r="G497" s="0" t="s">
        <v>19</v>
      </c>
      <c r="H497" s="0" t="n">
        <v>1</v>
      </c>
      <c r="I497" s="0" t="s">
        <v>169</v>
      </c>
      <c r="J497" s="0" t="s">
        <v>1185</v>
      </c>
      <c r="K497" s="0" t="n">
        <v>0.83871</v>
      </c>
      <c r="L497" s="0" t="n">
        <v>0.0620155</v>
      </c>
      <c r="M497" s="0" t="n">
        <v>0.185623</v>
      </c>
      <c r="N497" s="0" t="n">
        <v>0.00789457</v>
      </c>
    </row>
    <row r="498" customFormat="false" ht="12.8" hidden="false" customHeight="false" outlineLevel="0" collapsed="false">
      <c r="A498" s="0" t="s">
        <v>14</v>
      </c>
      <c r="B498" s="0" t="s">
        <v>1391</v>
      </c>
      <c r="C498" s="0" t="s">
        <v>1183</v>
      </c>
      <c r="D498" s="0" t="s">
        <v>1392</v>
      </c>
      <c r="E498" s="0" t="n">
        <v>0.026</v>
      </c>
      <c r="F498" s="0" t="s">
        <v>1393</v>
      </c>
      <c r="G498" s="0" t="s">
        <v>19</v>
      </c>
      <c r="H498" s="0" t="s">
        <v>33</v>
      </c>
      <c r="I498" s="0" t="s">
        <v>169</v>
      </c>
      <c r="J498" s="0" t="s">
        <v>1185</v>
      </c>
      <c r="K498" s="0" t="n">
        <v>0.177419</v>
      </c>
      <c r="L498" s="0" t="n">
        <v>0.0658915</v>
      </c>
      <c r="M498" s="0" t="n">
        <v>0.0814696</v>
      </c>
      <c r="N498" s="0" t="n">
        <v>0.0140275</v>
      </c>
    </row>
    <row r="499" customFormat="false" ht="12.8" hidden="false" customHeight="false" outlineLevel="0" collapsed="false">
      <c r="A499" s="0" t="s">
        <v>14</v>
      </c>
      <c r="B499" s="0" t="s">
        <v>1394</v>
      </c>
      <c r="C499" s="0" t="s">
        <v>1183</v>
      </c>
      <c r="D499" s="0" t="s">
        <v>33</v>
      </c>
      <c r="E499" s="0" t="n">
        <v>0.022</v>
      </c>
      <c r="F499" s="0" t="s">
        <v>1395</v>
      </c>
      <c r="G499" s="0" t="s">
        <v>519</v>
      </c>
      <c r="H499" s="0" t="n">
        <v>1</v>
      </c>
      <c r="I499" s="0" t="s">
        <v>169</v>
      </c>
      <c r="J499" s="0" t="s">
        <v>1185</v>
      </c>
      <c r="K499" s="0" t="n">
        <v>0.612903</v>
      </c>
      <c r="L499" s="0" t="n">
        <v>0.771318</v>
      </c>
      <c r="M499" s="0" t="n">
        <v>0.0338658</v>
      </c>
      <c r="N499" s="0" t="n">
        <v>0.00195733</v>
      </c>
    </row>
    <row r="500" customFormat="false" ht="12.8" hidden="false" customHeight="false" outlineLevel="0" collapsed="false">
      <c r="A500" s="0" t="s">
        <v>14</v>
      </c>
      <c r="B500" s="0" t="s">
        <v>1396</v>
      </c>
      <c r="C500" s="0" t="s">
        <v>1183</v>
      </c>
      <c r="D500" s="0" t="s">
        <v>33</v>
      </c>
      <c r="E500" s="0" t="n">
        <v>0.02</v>
      </c>
      <c r="F500" s="0" t="s">
        <v>1397</v>
      </c>
      <c r="G500" s="0" t="s">
        <v>519</v>
      </c>
      <c r="H500" s="0" t="n">
        <v>1</v>
      </c>
      <c r="I500" s="0" t="s">
        <v>169</v>
      </c>
      <c r="J500" s="0" t="s">
        <v>1185</v>
      </c>
      <c r="K500" s="0" t="n">
        <v>0.33871</v>
      </c>
      <c r="L500" s="0" t="n">
        <v>0.806202</v>
      </c>
      <c r="M500" s="0" t="n">
        <v>0.0204473</v>
      </c>
      <c r="N500" s="0" t="n">
        <v>0.00371893</v>
      </c>
    </row>
    <row r="501" customFormat="false" ht="12.8" hidden="false" customHeight="false" outlineLevel="0" collapsed="false">
      <c r="A501" s="0" t="s">
        <v>14</v>
      </c>
      <c r="B501" s="0" t="s">
        <v>1398</v>
      </c>
      <c r="C501" s="0" t="s">
        <v>1183</v>
      </c>
      <c r="D501" s="0" t="s">
        <v>33</v>
      </c>
      <c r="E501" s="0" t="n">
        <v>0.008</v>
      </c>
      <c r="F501" s="0" t="s">
        <v>1399</v>
      </c>
      <c r="G501" s="0" t="s">
        <v>519</v>
      </c>
      <c r="H501" s="0" t="s">
        <v>33</v>
      </c>
      <c r="I501" s="0" t="s">
        <v>169</v>
      </c>
      <c r="J501" s="0" t="s">
        <v>1185</v>
      </c>
      <c r="K501" s="0" t="n">
        <v>0</v>
      </c>
      <c r="L501" s="0" t="n">
        <v>0.48062</v>
      </c>
      <c r="M501" s="0" t="n">
        <v>0</v>
      </c>
      <c r="N501" s="0" t="n">
        <v>0.0017616</v>
      </c>
    </row>
    <row r="502" customFormat="false" ht="12.8" hidden="false" customHeight="false" outlineLevel="0" collapsed="false">
      <c r="A502" s="0" t="s">
        <v>14</v>
      </c>
      <c r="B502" s="0" t="s">
        <v>1400</v>
      </c>
      <c r="C502" s="0" t="s">
        <v>1183</v>
      </c>
      <c r="D502" s="0" t="s">
        <v>1401</v>
      </c>
      <c r="E502" s="0" t="n">
        <v>0.013</v>
      </c>
      <c r="F502" s="0" t="s">
        <v>1402</v>
      </c>
      <c r="G502" s="0" t="s">
        <v>19</v>
      </c>
      <c r="H502" s="0" t="s">
        <v>33</v>
      </c>
      <c r="I502" s="0" t="s">
        <v>169</v>
      </c>
      <c r="J502" s="0" t="s">
        <v>1185</v>
      </c>
      <c r="K502" s="0" t="n">
        <v>0</v>
      </c>
      <c r="L502" s="0" t="n">
        <v>0.0426357</v>
      </c>
      <c r="M502" s="0" t="n">
        <v>0</v>
      </c>
      <c r="N502" s="0" t="n">
        <v>0.0155934</v>
      </c>
    </row>
    <row r="503" customFormat="false" ht="12.8" hidden="false" customHeight="false" outlineLevel="0" collapsed="false">
      <c r="A503" s="0" t="s">
        <v>14</v>
      </c>
      <c r="B503" s="0" t="s">
        <v>1403</v>
      </c>
      <c r="C503" s="0" t="s">
        <v>1183</v>
      </c>
      <c r="D503" s="0" t="s">
        <v>1404</v>
      </c>
      <c r="E503" s="0" t="n">
        <v>0.072</v>
      </c>
      <c r="F503" s="0" t="s">
        <v>1405</v>
      </c>
      <c r="G503" s="0" t="s">
        <v>519</v>
      </c>
      <c r="H503" s="0" t="s">
        <v>33</v>
      </c>
      <c r="I503" s="0" t="s">
        <v>169</v>
      </c>
      <c r="J503" s="0" t="s">
        <v>1185</v>
      </c>
      <c r="K503" s="0" t="n">
        <v>0.83871</v>
      </c>
      <c r="L503" s="0" t="n">
        <v>0.976744</v>
      </c>
      <c r="M503" s="0" t="n">
        <v>0.149521</v>
      </c>
      <c r="N503" s="0" t="n">
        <v>0.0379722</v>
      </c>
    </row>
    <row r="504" customFormat="false" ht="12.8" hidden="false" customHeight="false" outlineLevel="0" collapsed="false">
      <c r="A504" s="0" t="s">
        <v>31</v>
      </c>
      <c r="B504" s="0" t="s">
        <v>1406</v>
      </c>
      <c r="C504" s="0" t="s">
        <v>1183</v>
      </c>
      <c r="D504" s="0" t="s">
        <v>1407</v>
      </c>
      <c r="E504" s="0" t="n">
        <v>0.003</v>
      </c>
      <c r="F504" s="0" t="s">
        <v>1408</v>
      </c>
      <c r="G504" s="0" t="s">
        <v>33</v>
      </c>
      <c r="H504" s="0" t="s">
        <v>33</v>
      </c>
      <c r="I504" s="0" t="s">
        <v>169</v>
      </c>
      <c r="J504" s="0" t="s">
        <v>1185</v>
      </c>
      <c r="K504" s="0" t="n">
        <v>0</v>
      </c>
      <c r="L504" s="0" t="n">
        <v>0.244186</v>
      </c>
      <c r="M504" s="0" t="n">
        <v>0</v>
      </c>
      <c r="N504" s="0" t="n">
        <v>6.52443E-005</v>
      </c>
    </row>
    <row r="505" customFormat="false" ht="12.8" hidden="false" customHeight="false" outlineLevel="0" collapsed="false">
      <c r="A505" s="0" t="s">
        <v>14</v>
      </c>
      <c r="B505" s="0" t="s">
        <v>1409</v>
      </c>
      <c r="C505" s="0" t="s">
        <v>1183</v>
      </c>
      <c r="D505" s="0" t="s">
        <v>1410</v>
      </c>
      <c r="E505" s="0" t="n">
        <v>0.003</v>
      </c>
      <c r="F505" s="0" t="s">
        <v>1411</v>
      </c>
      <c r="G505" s="0" t="s">
        <v>19</v>
      </c>
      <c r="H505" s="0" t="n">
        <v>1</v>
      </c>
      <c r="I505" s="0" t="s">
        <v>169</v>
      </c>
      <c r="J505" s="0" t="s">
        <v>1185</v>
      </c>
      <c r="K505" s="0" t="n">
        <v>0.419355</v>
      </c>
      <c r="L505" s="0" t="n">
        <v>0.0658915</v>
      </c>
      <c r="M505" s="0" t="n">
        <v>0.000958466</v>
      </c>
      <c r="N505" s="0" t="n">
        <v>0.000848176</v>
      </c>
    </row>
    <row r="506" customFormat="false" ht="12.8" hidden="false" customHeight="false" outlineLevel="0" collapsed="false">
      <c r="A506" s="0" t="s">
        <v>31</v>
      </c>
      <c r="B506" s="0" t="s">
        <v>1412</v>
      </c>
      <c r="C506" s="0" t="s">
        <v>1183</v>
      </c>
      <c r="D506" s="0" t="s">
        <v>33</v>
      </c>
      <c r="E506" s="0" t="n">
        <v>0.001</v>
      </c>
      <c r="F506" s="0" t="s">
        <v>1413</v>
      </c>
      <c r="G506" s="0" t="s">
        <v>35</v>
      </c>
      <c r="H506" s="0" t="n">
        <v>1</v>
      </c>
      <c r="I506" s="0" t="s">
        <v>169</v>
      </c>
      <c r="J506" s="0" t="s">
        <v>1185</v>
      </c>
      <c r="K506" s="0" t="n">
        <v>0</v>
      </c>
      <c r="L506" s="0" t="n">
        <v>0.0310078</v>
      </c>
      <c r="M506" s="0" t="n">
        <v>0</v>
      </c>
      <c r="N506" s="0" t="n">
        <v>0.00045671</v>
      </c>
    </row>
    <row r="507" customFormat="false" ht="12.8" hidden="false" customHeight="false" outlineLevel="0" collapsed="false">
      <c r="A507" s="0" t="s">
        <v>14</v>
      </c>
      <c r="B507" s="0" t="s">
        <v>1414</v>
      </c>
      <c r="C507" s="0" t="s">
        <v>1183</v>
      </c>
      <c r="D507" s="0" t="s">
        <v>1415</v>
      </c>
      <c r="E507" s="0" t="n">
        <v>0.015</v>
      </c>
      <c r="F507" s="0" t="s">
        <v>1416</v>
      </c>
      <c r="G507" s="0" t="s">
        <v>19</v>
      </c>
      <c r="H507" s="0" t="n">
        <v>1</v>
      </c>
      <c r="I507" s="0" t="s">
        <v>169</v>
      </c>
      <c r="J507" s="0" t="s">
        <v>1185</v>
      </c>
      <c r="K507" s="0" t="n">
        <v>0.0806452</v>
      </c>
      <c r="L507" s="0" t="n">
        <v>0.22093</v>
      </c>
      <c r="M507" s="0" t="n">
        <v>0.000958466</v>
      </c>
      <c r="N507" s="0" t="n">
        <v>0.0125922</v>
      </c>
    </row>
    <row r="508" customFormat="false" ht="12.8" hidden="false" customHeight="false" outlineLevel="0" collapsed="false">
      <c r="A508" s="0" t="s">
        <v>14</v>
      </c>
      <c r="B508" s="0" t="s">
        <v>1417</v>
      </c>
      <c r="C508" s="0" t="s">
        <v>1183</v>
      </c>
      <c r="D508" s="0" t="s">
        <v>1418</v>
      </c>
      <c r="E508" s="0" t="n">
        <v>0.014</v>
      </c>
      <c r="F508" s="0" t="s">
        <v>1419</v>
      </c>
      <c r="G508" s="0" t="s">
        <v>19</v>
      </c>
      <c r="H508" s="0" t="n">
        <v>1</v>
      </c>
      <c r="I508" s="0" t="s">
        <v>169</v>
      </c>
      <c r="J508" s="0" t="s">
        <v>1185</v>
      </c>
      <c r="K508" s="0" t="n">
        <v>0.0322581</v>
      </c>
      <c r="L508" s="0" t="n">
        <v>0.135659</v>
      </c>
      <c r="M508" s="0" t="n">
        <v>0.000319489</v>
      </c>
      <c r="N508" s="0" t="n">
        <v>0.0140928</v>
      </c>
    </row>
    <row r="509" customFormat="false" ht="12.8" hidden="false" customHeight="false" outlineLevel="0" collapsed="false">
      <c r="A509" s="0" t="s">
        <v>14</v>
      </c>
      <c r="B509" s="0" t="s">
        <v>1420</v>
      </c>
      <c r="C509" s="0" t="s">
        <v>1183</v>
      </c>
      <c r="D509" s="0" t="s">
        <v>1421</v>
      </c>
      <c r="E509" s="0" t="n">
        <v>0.003</v>
      </c>
      <c r="F509" s="0" t="s">
        <v>1422</v>
      </c>
      <c r="G509" s="0" t="s">
        <v>19</v>
      </c>
      <c r="H509" s="0" t="s">
        <v>33</v>
      </c>
      <c r="I509" s="0" t="s">
        <v>169</v>
      </c>
      <c r="J509" s="0" t="s">
        <v>1185</v>
      </c>
      <c r="K509" s="0" t="n">
        <v>0</v>
      </c>
      <c r="L509" s="0" t="n">
        <v>0.100775</v>
      </c>
      <c r="M509" s="0" t="n">
        <v>0</v>
      </c>
      <c r="N509" s="0" t="n">
        <v>0.00163111</v>
      </c>
    </row>
    <row r="510" customFormat="false" ht="12.8" hidden="false" customHeight="false" outlineLevel="0" collapsed="false">
      <c r="A510" s="0" t="s">
        <v>14</v>
      </c>
      <c r="B510" s="0" t="s">
        <v>1423</v>
      </c>
      <c r="C510" s="0" t="s">
        <v>1183</v>
      </c>
      <c r="D510" s="0" t="s">
        <v>1424</v>
      </c>
      <c r="E510" s="0" t="n">
        <v>0.003</v>
      </c>
      <c r="F510" s="0" t="s">
        <v>1425</v>
      </c>
      <c r="G510" s="0" t="s">
        <v>19</v>
      </c>
      <c r="H510" s="0" t="n">
        <v>1</v>
      </c>
      <c r="I510" s="0" t="s">
        <v>169</v>
      </c>
      <c r="J510" s="0" t="s">
        <v>1185</v>
      </c>
      <c r="K510" s="0" t="n">
        <v>0.145161</v>
      </c>
      <c r="L510" s="0" t="n">
        <v>0.135659</v>
      </c>
      <c r="M510" s="0" t="n">
        <v>0.00511182</v>
      </c>
      <c r="N510" s="0" t="n">
        <v>6.52443E-005</v>
      </c>
    </row>
    <row r="511" customFormat="false" ht="12.8" hidden="false" customHeight="false" outlineLevel="0" collapsed="false">
      <c r="A511" s="0" t="s">
        <v>14</v>
      </c>
      <c r="B511" s="0" t="s">
        <v>1426</v>
      </c>
      <c r="C511" s="0" t="s">
        <v>1183</v>
      </c>
      <c r="D511" s="0" t="s">
        <v>1427</v>
      </c>
      <c r="E511" s="0" t="n">
        <v>0.008</v>
      </c>
      <c r="F511" s="0" t="s">
        <v>1428</v>
      </c>
      <c r="G511" s="0" t="s">
        <v>19</v>
      </c>
      <c r="H511" s="0" t="n">
        <v>1</v>
      </c>
      <c r="I511" s="0" t="s">
        <v>169</v>
      </c>
      <c r="J511" s="0" t="s">
        <v>1185</v>
      </c>
      <c r="K511" s="0" t="n">
        <v>0</v>
      </c>
      <c r="L511" s="0" t="n">
        <v>0.0155039</v>
      </c>
      <c r="M511" s="0" t="n">
        <v>0.00638978</v>
      </c>
      <c r="N511" s="0" t="n">
        <v>0.00854701</v>
      </c>
    </row>
    <row r="512" customFormat="false" ht="12.8" hidden="false" customHeight="false" outlineLevel="0" collapsed="false">
      <c r="A512" s="0" t="s">
        <v>14</v>
      </c>
      <c r="B512" s="0" t="s">
        <v>1429</v>
      </c>
      <c r="C512" s="0" t="s">
        <v>1183</v>
      </c>
      <c r="D512" s="0" t="s">
        <v>1430</v>
      </c>
      <c r="E512" s="0" t="n">
        <v>0</v>
      </c>
      <c r="F512" s="0" t="s">
        <v>1431</v>
      </c>
      <c r="G512" s="0" t="s">
        <v>19</v>
      </c>
      <c r="H512" s="0" t="s">
        <v>33</v>
      </c>
      <c r="I512" s="0" t="s">
        <v>169</v>
      </c>
      <c r="J512" s="0" t="s">
        <v>1185</v>
      </c>
      <c r="K512" s="0" t="n">
        <v>0</v>
      </c>
      <c r="L512" s="0" t="n">
        <v>0.0116279</v>
      </c>
      <c r="M512" s="0" t="n">
        <v>0</v>
      </c>
      <c r="N512" s="0" t="n">
        <v>0.000326222</v>
      </c>
    </row>
    <row r="513" customFormat="false" ht="12.8" hidden="false" customHeight="false" outlineLevel="0" collapsed="false">
      <c r="A513" s="0" t="s">
        <v>14</v>
      </c>
      <c r="B513" s="0" t="s">
        <v>1432</v>
      </c>
      <c r="C513" s="0" t="s">
        <v>1183</v>
      </c>
      <c r="D513" s="0" t="s">
        <v>1433</v>
      </c>
      <c r="E513" s="0" t="n">
        <v>0.017</v>
      </c>
      <c r="F513" s="0" t="s">
        <v>1434</v>
      </c>
      <c r="G513" s="0" t="s">
        <v>19</v>
      </c>
      <c r="H513" s="0" t="s">
        <v>33</v>
      </c>
      <c r="I513" s="0" t="s">
        <v>169</v>
      </c>
      <c r="J513" s="0" t="s">
        <v>1185</v>
      </c>
      <c r="K513" s="0" t="n">
        <v>0</v>
      </c>
      <c r="L513" s="0" t="n">
        <v>0.248062</v>
      </c>
      <c r="M513" s="0" t="n">
        <v>0.000319489</v>
      </c>
      <c r="N513" s="0" t="n">
        <v>0.0161154</v>
      </c>
    </row>
    <row r="514" customFormat="false" ht="12.8" hidden="false" customHeight="false" outlineLevel="0" collapsed="false">
      <c r="A514" s="0" t="s">
        <v>14</v>
      </c>
      <c r="B514" s="0" t="s">
        <v>1435</v>
      </c>
      <c r="C514" s="0" t="s">
        <v>1183</v>
      </c>
      <c r="D514" s="0" t="s">
        <v>1436</v>
      </c>
      <c r="E514" s="0" t="n">
        <v>0.003</v>
      </c>
      <c r="F514" s="0" t="s">
        <v>1437</v>
      </c>
      <c r="G514" s="0" t="s">
        <v>19</v>
      </c>
      <c r="H514" s="0" t="n">
        <v>1</v>
      </c>
      <c r="I514" s="0" t="s">
        <v>169</v>
      </c>
      <c r="J514" s="0" t="s">
        <v>1185</v>
      </c>
      <c r="K514" s="0" t="n">
        <v>0.0322581</v>
      </c>
      <c r="L514" s="0" t="n">
        <v>0.100775</v>
      </c>
      <c r="M514" s="0" t="n">
        <v>0.000958466</v>
      </c>
      <c r="N514" s="0" t="n">
        <v>0.00189209</v>
      </c>
    </row>
    <row r="515" customFormat="false" ht="12.8" hidden="false" customHeight="false" outlineLevel="0" collapsed="false">
      <c r="A515" s="0" t="s">
        <v>31</v>
      </c>
      <c r="B515" s="0" t="s">
        <v>1438</v>
      </c>
      <c r="C515" s="0" t="s">
        <v>1183</v>
      </c>
      <c r="D515" s="0" t="s">
        <v>33</v>
      </c>
      <c r="E515" s="0" t="n">
        <v>0.002</v>
      </c>
      <c r="F515" s="0" t="s">
        <v>1439</v>
      </c>
      <c r="G515" s="0" t="s">
        <v>35</v>
      </c>
      <c r="H515" s="0" t="n">
        <v>1</v>
      </c>
      <c r="I515" s="0" t="s">
        <v>169</v>
      </c>
      <c r="J515" s="0" t="s">
        <v>1185</v>
      </c>
      <c r="K515" s="0" t="n">
        <v>0</v>
      </c>
      <c r="L515" s="0" t="n">
        <v>0.120155</v>
      </c>
      <c r="M515" s="0" t="n">
        <v>0</v>
      </c>
      <c r="N515" s="0" t="n">
        <v>0</v>
      </c>
    </row>
    <row r="516" customFormat="false" ht="12.8" hidden="false" customHeight="false" outlineLevel="0" collapsed="false">
      <c r="A516" s="0" t="s">
        <v>14</v>
      </c>
      <c r="B516" s="0" t="s">
        <v>1440</v>
      </c>
      <c r="C516" s="0" t="s">
        <v>1183</v>
      </c>
      <c r="D516" s="0" t="s">
        <v>1441</v>
      </c>
      <c r="E516" s="0" t="n">
        <v>0.012</v>
      </c>
      <c r="F516" s="0" t="s">
        <v>1442</v>
      </c>
      <c r="G516" s="0" t="s">
        <v>19</v>
      </c>
      <c r="H516" s="0" t="n">
        <v>1</v>
      </c>
      <c r="I516" s="0" t="s">
        <v>169</v>
      </c>
      <c r="J516" s="0" t="s">
        <v>1185</v>
      </c>
      <c r="K516" s="0" t="n">
        <v>0.016129</v>
      </c>
      <c r="L516" s="0" t="n">
        <v>0.0813954</v>
      </c>
      <c r="M516" s="0" t="n">
        <v>0.0111821</v>
      </c>
      <c r="N516" s="0" t="n">
        <v>0.0111568</v>
      </c>
    </row>
    <row r="517" customFormat="false" ht="12.8" hidden="false" customHeight="false" outlineLevel="0" collapsed="false">
      <c r="A517" s="0" t="s">
        <v>14</v>
      </c>
      <c r="B517" s="0" t="s">
        <v>1443</v>
      </c>
      <c r="C517" s="0" t="s">
        <v>1183</v>
      </c>
      <c r="D517" s="0" t="s">
        <v>33</v>
      </c>
      <c r="E517" s="0" t="n">
        <v>0.006</v>
      </c>
      <c r="F517" s="0" t="s">
        <v>1444</v>
      </c>
      <c r="G517" s="0" t="s">
        <v>519</v>
      </c>
      <c r="H517" s="0" t="s">
        <v>33</v>
      </c>
      <c r="I517" s="0" t="s">
        <v>169</v>
      </c>
      <c r="J517" s="0" t="s">
        <v>1185</v>
      </c>
      <c r="K517" s="0" t="n">
        <v>0.129032</v>
      </c>
      <c r="L517" s="0" t="n">
        <v>0.0852713</v>
      </c>
      <c r="M517" s="0" t="n">
        <v>0.0159744</v>
      </c>
      <c r="N517" s="0" t="n">
        <v>6.52443E-005</v>
      </c>
    </row>
    <row r="518" customFormat="false" ht="12.8" hidden="false" customHeight="false" outlineLevel="0" collapsed="false">
      <c r="A518" s="0" t="s">
        <v>14</v>
      </c>
      <c r="B518" s="0" t="s">
        <v>1445</v>
      </c>
      <c r="C518" s="0" t="s">
        <v>1183</v>
      </c>
      <c r="D518" s="0" t="s">
        <v>33</v>
      </c>
      <c r="E518" s="0" t="n">
        <v>0.005</v>
      </c>
      <c r="F518" s="0" t="s">
        <v>1446</v>
      </c>
      <c r="G518" s="0" t="s">
        <v>519</v>
      </c>
      <c r="H518" s="0" t="s">
        <v>33</v>
      </c>
      <c r="I518" s="0" t="s">
        <v>169</v>
      </c>
      <c r="J518" s="0" t="s">
        <v>1185</v>
      </c>
      <c r="K518" s="0" t="n">
        <v>0.112903</v>
      </c>
      <c r="L518" s="0" t="n">
        <v>0.116279</v>
      </c>
      <c r="M518" s="0" t="n">
        <v>0.013099</v>
      </c>
      <c r="N518" s="0" t="n">
        <v>0.000195733</v>
      </c>
    </row>
    <row r="519" customFormat="false" ht="12.8" hidden="false" customHeight="false" outlineLevel="0" collapsed="false">
      <c r="A519" s="0" t="s">
        <v>80</v>
      </c>
      <c r="B519" s="0" t="s">
        <v>1447</v>
      </c>
      <c r="C519" s="0" t="s">
        <v>1183</v>
      </c>
      <c r="D519" s="0" t="s">
        <v>33</v>
      </c>
      <c r="E519" s="0" t="n">
        <v>0.002</v>
      </c>
      <c r="F519" s="0" t="s">
        <v>1448</v>
      </c>
      <c r="G519" s="0" t="s">
        <v>519</v>
      </c>
      <c r="H519" s="0" t="s">
        <v>33</v>
      </c>
      <c r="I519" s="0" t="s">
        <v>169</v>
      </c>
      <c r="J519" s="0" t="s">
        <v>1185</v>
      </c>
      <c r="K519" s="0" t="n">
        <v>0.0967742</v>
      </c>
      <c r="L519" s="0" t="n">
        <v>0</v>
      </c>
      <c r="M519" s="0" t="n">
        <v>0.0105431</v>
      </c>
      <c r="N519" s="0" t="n">
        <v>0</v>
      </c>
    </row>
    <row r="520" customFormat="false" ht="12.8" hidden="false" customHeight="false" outlineLevel="0" collapsed="false">
      <c r="A520" s="0" t="s">
        <v>31</v>
      </c>
      <c r="B520" s="0" t="s">
        <v>1449</v>
      </c>
      <c r="C520" s="0" t="s">
        <v>1183</v>
      </c>
      <c r="D520" s="0" t="s">
        <v>1450</v>
      </c>
      <c r="E520" s="0" t="n">
        <v>0.007</v>
      </c>
      <c r="F520" s="0" t="s">
        <v>1451</v>
      </c>
      <c r="G520" s="0" t="s">
        <v>33</v>
      </c>
      <c r="H520" s="0" t="s">
        <v>33</v>
      </c>
      <c r="I520" s="0" t="s">
        <v>169</v>
      </c>
      <c r="J520" s="0" t="s">
        <v>1185</v>
      </c>
      <c r="K520" s="0" t="n">
        <v>0</v>
      </c>
      <c r="L520" s="0" t="n">
        <v>0.193798</v>
      </c>
      <c r="M520" s="0" t="n">
        <v>0</v>
      </c>
      <c r="N520" s="0" t="n">
        <v>0.00626346</v>
      </c>
    </row>
    <row r="521" customFormat="false" ht="12.8" hidden="false" customHeight="false" outlineLevel="0" collapsed="false">
      <c r="A521" s="0" t="s">
        <v>14</v>
      </c>
      <c r="B521" s="0" t="s">
        <v>1452</v>
      </c>
      <c r="C521" s="0" t="s">
        <v>1183</v>
      </c>
      <c r="D521" s="0" t="s">
        <v>33</v>
      </c>
      <c r="E521" s="0" t="n">
        <v>0.016</v>
      </c>
      <c r="F521" s="0" t="s">
        <v>1453</v>
      </c>
      <c r="G521" s="0" t="s">
        <v>19</v>
      </c>
      <c r="H521" s="0" t="n">
        <v>1</v>
      </c>
      <c r="I521" s="0" t="s">
        <v>169</v>
      </c>
      <c r="J521" s="0" t="s">
        <v>1185</v>
      </c>
      <c r="K521" s="0" t="n">
        <v>0.145161</v>
      </c>
      <c r="L521" s="0" t="n">
        <v>0.0775194</v>
      </c>
      <c r="M521" s="0" t="n">
        <v>0.0115016</v>
      </c>
      <c r="N521" s="0" t="n">
        <v>0.0150714</v>
      </c>
    </row>
    <row r="522" customFormat="false" ht="12.8" hidden="false" customHeight="false" outlineLevel="0" collapsed="false">
      <c r="A522" s="0" t="s">
        <v>14</v>
      </c>
      <c r="B522" s="0" t="s">
        <v>1454</v>
      </c>
      <c r="C522" s="0" t="s">
        <v>1183</v>
      </c>
      <c r="D522" s="0" t="s">
        <v>1455</v>
      </c>
      <c r="E522" s="0" t="n">
        <v>0.125</v>
      </c>
      <c r="F522" s="0" t="s">
        <v>1456</v>
      </c>
      <c r="G522" s="0" t="s">
        <v>19</v>
      </c>
      <c r="H522" s="0" t="n">
        <v>1</v>
      </c>
      <c r="I522" s="0" t="s">
        <v>169</v>
      </c>
      <c r="J522" s="0" t="s">
        <v>1185</v>
      </c>
      <c r="K522" s="0" t="n">
        <v>0.209677</v>
      </c>
      <c r="L522" s="0" t="n">
        <v>0.341085</v>
      </c>
      <c r="M522" s="0" t="n">
        <v>0.216294</v>
      </c>
      <c r="N522" s="0" t="n">
        <v>0.102238</v>
      </c>
    </row>
    <row r="523" customFormat="false" ht="12.8" hidden="false" customHeight="false" outlineLevel="0" collapsed="false">
      <c r="A523" s="0" t="s">
        <v>14</v>
      </c>
      <c r="B523" s="0" t="s">
        <v>1457</v>
      </c>
      <c r="C523" s="0" t="s">
        <v>1183</v>
      </c>
      <c r="D523" s="0" t="s">
        <v>1458</v>
      </c>
      <c r="E523" s="0" t="n">
        <v>0.105</v>
      </c>
      <c r="F523" s="0" t="s">
        <v>1459</v>
      </c>
      <c r="G523" s="0" t="s">
        <v>19</v>
      </c>
      <c r="H523" s="0" t="n">
        <v>1</v>
      </c>
      <c r="I523" s="0" t="s">
        <v>169</v>
      </c>
      <c r="J523" s="0" t="s">
        <v>1185</v>
      </c>
      <c r="K523" s="0" t="n">
        <v>0.354839</v>
      </c>
      <c r="L523" s="0" t="n">
        <v>0.70155</v>
      </c>
      <c r="M523" s="0" t="n">
        <v>0.028115</v>
      </c>
      <c r="N523" s="0" t="n">
        <v>0.114439</v>
      </c>
    </row>
    <row r="524" customFormat="false" ht="12.8" hidden="false" customHeight="false" outlineLevel="0" collapsed="false">
      <c r="A524" s="0" t="s">
        <v>14</v>
      </c>
      <c r="B524" s="0" t="s">
        <v>1460</v>
      </c>
      <c r="C524" s="0" t="s">
        <v>1183</v>
      </c>
      <c r="D524" s="0" t="s">
        <v>1461</v>
      </c>
      <c r="E524" s="0" t="n">
        <v>0.134</v>
      </c>
      <c r="F524" s="0" t="s">
        <v>1462</v>
      </c>
      <c r="G524" s="0" t="s">
        <v>19</v>
      </c>
      <c r="H524" s="0" t="n">
        <v>1</v>
      </c>
      <c r="I524" s="0" t="s">
        <v>169</v>
      </c>
      <c r="J524" s="0" t="s">
        <v>1185</v>
      </c>
      <c r="K524" s="0" t="n">
        <v>0.66129</v>
      </c>
      <c r="L524" s="0" t="n">
        <v>0.104651</v>
      </c>
      <c r="M524" s="0" t="n">
        <v>0.102556</v>
      </c>
      <c r="N524" s="0" t="n">
        <v>0.143277</v>
      </c>
    </row>
    <row r="525" customFormat="false" ht="12.8" hidden="false" customHeight="false" outlineLevel="0" collapsed="false">
      <c r="A525" s="0" t="s">
        <v>14</v>
      </c>
      <c r="B525" s="0" t="s">
        <v>1146</v>
      </c>
      <c r="C525" s="0" t="s">
        <v>1183</v>
      </c>
      <c r="D525" s="0" t="s">
        <v>1147</v>
      </c>
      <c r="E525" s="0" t="n">
        <v>0.016</v>
      </c>
      <c r="F525" s="0" t="s">
        <v>1148</v>
      </c>
      <c r="G525" s="0" t="s">
        <v>19</v>
      </c>
      <c r="H525" s="0" t="n">
        <v>1</v>
      </c>
      <c r="I525" s="0" t="s">
        <v>169</v>
      </c>
      <c r="J525" s="0" t="s">
        <v>1185</v>
      </c>
      <c r="K525" s="0" t="n">
        <v>0.016129</v>
      </c>
      <c r="L525" s="0" t="n">
        <v>0.251938</v>
      </c>
      <c r="M525" s="0" t="n">
        <v>0.042492</v>
      </c>
      <c r="N525" s="0" t="n">
        <v>0.00737261</v>
      </c>
    </row>
    <row r="526" customFormat="false" ht="12.8" hidden="false" customHeight="false" outlineLevel="0" collapsed="false">
      <c r="A526" s="0" t="s">
        <v>14</v>
      </c>
      <c r="B526" s="0" t="s">
        <v>1463</v>
      </c>
      <c r="C526" s="0" t="s">
        <v>1183</v>
      </c>
      <c r="D526" s="0" t="s">
        <v>1464</v>
      </c>
      <c r="E526" s="0" t="n">
        <v>0.037</v>
      </c>
      <c r="F526" s="0" t="s">
        <v>1465</v>
      </c>
      <c r="G526" s="0" t="s">
        <v>19</v>
      </c>
      <c r="H526" s="0" t="n">
        <v>1</v>
      </c>
      <c r="I526" s="0" t="s">
        <v>169</v>
      </c>
      <c r="J526" s="0" t="s">
        <v>1185</v>
      </c>
      <c r="K526" s="0" t="n">
        <v>0.0483871</v>
      </c>
      <c r="L526" s="0" t="n">
        <v>0.197674</v>
      </c>
      <c r="M526" s="0" t="n">
        <v>0.127476</v>
      </c>
      <c r="N526" s="0" t="n">
        <v>0.0167026</v>
      </c>
    </row>
    <row r="527" customFormat="false" ht="12.8" hidden="false" customHeight="false" outlineLevel="0" collapsed="false">
      <c r="A527" s="0" t="s">
        <v>14</v>
      </c>
      <c r="B527" s="0" t="s">
        <v>1466</v>
      </c>
      <c r="C527" s="0" t="s">
        <v>1183</v>
      </c>
      <c r="D527" s="0" t="s">
        <v>1467</v>
      </c>
      <c r="E527" s="0" t="n">
        <v>0.169</v>
      </c>
      <c r="F527" s="0" t="s">
        <v>1468</v>
      </c>
      <c r="G527" s="0" t="s">
        <v>19</v>
      </c>
      <c r="H527" s="0" t="n">
        <v>1</v>
      </c>
      <c r="I527" s="0" t="s">
        <v>169</v>
      </c>
      <c r="J527" s="0" t="s">
        <v>1185</v>
      </c>
      <c r="K527" s="0" t="n">
        <v>0.983871</v>
      </c>
      <c r="L527" s="0" t="n">
        <v>0.94186</v>
      </c>
      <c r="M527" s="0" t="n">
        <v>0.351438</v>
      </c>
      <c r="N527" s="0" t="n">
        <v>0.111437</v>
      </c>
    </row>
    <row r="528" customFormat="false" ht="12.8" hidden="false" customHeight="false" outlineLevel="0" collapsed="false">
      <c r="A528" s="0" t="s">
        <v>14</v>
      </c>
      <c r="B528" s="0" t="s">
        <v>1469</v>
      </c>
      <c r="C528" s="0" t="s">
        <v>1183</v>
      </c>
      <c r="D528" s="0" t="s">
        <v>1470</v>
      </c>
      <c r="E528" s="0" t="n">
        <v>0.181</v>
      </c>
      <c r="F528" s="0" t="s">
        <v>1471</v>
      </c>
      <c r="G528" s="0" t="s">
        <v>19</v>
      </c>
      <c r="H528" s="0" t="n">
        <v>1</v>
      </c>
      <c r="I528" s="0" t="s">
        <v>169</v>
      </c>
      <c r="J528" s="0" t="s">
        <v>1185</v>
      </c>
      <c r="K528" s="0" t="n">
        <v>0.870968</v>
      </c>
      <c r="L528" s="0" t="n">
        <v>0.930233</v>
      </c>
      <c r="M528" s="0" t="n">
        <v>0.266134</v>
      </c>
      <c r="N528" s="0" t="n">
        <v>0.146865</v>
      </c>
    </row>
    <row r="529" customFormat="false" ht="12.8" hidden="false" customHeight="false" outlineLevel="0" collapsed="false">
      <c r="A529" s="0" t="s">
        <v>14</v>
      </c>
      <c r="B529" s="0" t="s">
        <v>1472</v>
      </c>
      <c r="C529" s="0" t="s">
        <v>1183</v>
      </c>
      <c r="D529" s="0" t="s">
        <v>1473</v>
      </c>
      <c r="E529" s="0" t="n">
        <v>0</v>
      </c>
      <c r="F529" s="0" t="s">
        <v>1474</v>
      </c>
      <c r="G529" s="0" t="s">
        <v>19</v>
      </c>
      <c r="H529" s="0" t="n">
        <v>1</v>
      </c>
      <c r="I529" s="0" t="s">
        <v>169</v>
      </c>
      <c r="J529" s="0" t="s">
        <v>1185</v>
      </c>
      <c r="K529" s="0" t="n">
        <v>0</v>
      </c>
      <c r="L529" s="0" t="n">
        <v>0</v>
      </c>
      <c r="M529" s="0" t="n">
        <v>0</v>
      </c>
      <c r="N529" s="0" t="n">
        <v>0</v>
      </c>
    </row>
    <row r="530" customFormat="false" ht="12.8" hidden="false" customHeight="false" outlineLevel="0" collapsed="false">
      <c r="A530" s="0" t="s">
        <v>14</v>
      </c>
      <c r="B530" s="0" t="s">
        <v>1475</v>
      </c>
      <c r="C530" s="0" t="s">
        <v>1183</v>
      </c>
      <c r="D530" s="0" t="s">
        <v>1476</v>
      </c>
      <c r="E530" s="0" t="n">
        <v>0.019</v>
      </c>
      <c r="F530" s="0" t="s">
        <v>1477</v>
      </c>
      <c r="G530" s="0" t="s">
        <v>19</v>
      </c>
      <c r="H530" s="0" t="n">
        <v>1</v>
      </c>
      <c r="I530" s="0" t="s">
        <v>169</v>
      </c>
      <c r="J530" s="0" t="s">
        <v>1185</v>
      </c>
      <c r="K530" s="0" t="n">
        <v>0.0967742</v>
      </c>
      <c r="L530" s="0" t="n">
        <v>0.143411</v>
      </c>
      <c r="M530" s="0" t="n">
        <v>0.0178914</v>
      </c>
      <c r="N530" s="0" t="n">
        <v>0.0172245</v>
      </c>
    </row>
    <row r="531" customFormat="false" ht="12.8" hidden="false" customHeight="false" outlineLevel="0" collapsed="false">
      <c r="A531" s="0" t="s">
        <v>14</v>
      </c>
      <c r="B531" s="0" t="s">
        <v>1478</v>
      </c>
      <c r="C531" s="0" t="s">
        <v>1183</v>
      </c>
      <c r="D531" s="0" t="s">
        <v>1479</v>
      </c>
      <c r="E531" s="0" t="n">
        <v>0.084</v>
      </c>
      <c r="F531" s="0" t="s">
        <v>1480</v>
      </c>
      <c r="G531" s="0" t="s">
        <v>19</v>
      </c>
      <c r="H531" s="0" t="n">
        <v>1</v>
      </c>
      <c r="I531" s="0" t="s">
        <v>169</v>
      </c>
      <c r="J531" s="0" t="s">
        <v>1185</v>
      </c>
      <c r="K531" s="0" t="n">
        <v>0.274194</v>
      </c>
      <c r="L531" s="0" t="n">
        <v>0.0542636</v>
      </c>
      <c r="M531" s="0" t="n">
        <v>0.295208</v>
      </c>
      <c r="N531" s="0" t="n">
        <v>0.0266197</v>
      </c>
    </row>
    <row r="532" customFormat="false" ht="12.8" hidden="false" customHeight="false" outlineLevel="0" collapsed="false">
      <c r="A532" s="0" t="s">
        <v>14</v>
      </c>
      <c r="B532" s="0" t="s">
        <v>1452</v>
      </c>
      <c r="C532" s="0" t="s">
        <v>1481</v>
      </c>
      <c r="D532" s="0" t="s">
        <v>33</v>
      </c>
      <c r="E532" s="0" t="n">
        <v>0.016</v>
      </c>
      <c r="F532" s="0" t="s">
        <v>1453</v>
      </c>
      <c r="G532" s="0" t="s">
        <v>19</v>
      </c>
      <c r="H532" s="0" t="n">
        <v>1</v>
      </c>
      <c r="I532" s="0" t="s">
        <v>169</v>
      </c>
      <c r="J532" s="0" t="s">
        <v>1185</v>
      </c>
      <c r="K532" s="0" t="n">
        <v>0</v>
      </c>
      <c r="L532" s="0" t="n">
        <v>0</v>
      </c>
      <c r="M532" s="0" t="n">
        <v>0.0140977</v>
      </c>
      <c r="N532" s="0" t="n">
        <v>0.0161052</v>
      </c>
    </row>
    <row r="533" customFormat="false" ht="12.8" hidden="false" customHeight="false" outlineLevel="0" collapsed="false">
      <c r="A533" s="0" t="s">
        <v>14</v>
      </c>
      <c r="B533" s="0" t="s">
        <v>1212</v>
      </c>
      <c r="C533" s="0" t="s">
        <v>1481</v>
      </c>
      <c r="D533" s="0" t="s">
        <v>1213</v>
      </c>
      <c r="E533" s="0" t="n">
        <v>0</v>
      </c>
      <c r="F533" s="0" t="s">
        <v>1214</v>
      </c>
      <c r="G533" s="0" t="s">
        <v>19</v>
      </c>
      <c r="H533" s="0" t="n">
        <v>1</v>
      </c>
      <c r="I533" s="0" t="s">
        <v>169</v>
      </c>
      <c r="J533" s="0" t="s">
        <v>1185</v>
      </c>
      <c r="K533" s="0" t="n">
        <v>0</v>
      </c>
      <c r="L533" s="0" t="n">
        <v>0</v>
      </c>
      <c r="M533" s="0" t="n">
        <v>0</v>
      </c>
      <c r="N533" s="0" t="n">
        <v>0.000192493</v>
      </c>
    </row>
    <row r="534" customFormat="false" ht="12.8" hidden="false" customHeight="false" outlineLevel="0" collapsed="false">
      <c r="A534" s="0" t="s">
        <v>14</v>
      </c>
      <c r="B534" s="0" t="s">
        <v>1482</v>
      </c>
      <c r="C534" s="0" t="s">
        <v>1481</v>
      </c>
      <c r="D534" s="0" t="s">
        <v>1483</v>
      </c>
      <c r="E534" s="0" t="n">
        <v>0.023</v>
      </c>
      <c r="F534" s="0" t="s">
        <v>1484</v>
      </c>
      <c r="G534" s="0" t="s">
        <v>19</v>
      </c>
      <c r="H534" s="0" t="n">
        <v>1</v>
      </c>
      <c r="I534" s="0" t="s">
        <v>169</v>
      </c>
      <c r="J534" s="0" t="s">
        <v>1185</v>
      </c>
      <c r="K534" s="0" t="n">
        <v>0</v>
      </c>
      <c r="L534" s="0" t="n">
        <v>0</v>
      </c>
      <c r="M534" s="0" t="n">
        <v>0.0093985</v>
      </c>
      <c r="N534" s="0" t="n">
        <v>0.0272698</v>
      </c>
    </row>
    <row r="535" customFormat="false" ht="12.8" hidden="false" customHeight="false" outlineLevel="0" collapsed="false">
      <c r="A535" s="0" t="s">
        <v>14</v>
      </c>
      <c r="B535" s="0" t="s">
        <v>1215</v>
      </c>
      <c r="C535" s="0" t="s">
        <v>1481</v>
      </c>
      <c r="D535" s="0" t="s">
        <v>1216</v>
      </c>
      <c r="E535" s="0" t="n">
        <v>0.026</v>
      </c>
      <c r="F535" s="0" t="s">
        <v>1217</v>
      </c>
      <c r="G535" s="0" t="s">
        <v>19</v>
      </c>
      <c r="H535" s="0" t="n">
        <v>1</v>
      </c>
      <c r="I535" s="0" t="s">
        <v>169</v>
      </c>
      <c r="J535" s="0" t="s">
        <v>1185</v>
      </c>
      <c r="K535" s="0" t="n">
        <v>0</v>
      </c>
      <c r="L535" s="0" t="n">
        <v>0</v>
      </c>
      <c r="M535" s="0" t="n">
        <v>0.012218</v>
      </c>
      <c r="N535" s="0" t="n">
        <v>0.0291947</v>
      </c>
    </row>
    <row r="536" customFormat="false" ht="12.8" hidden="false" customHeight="false" outlineLevel="0" collapsed="false">
      <c r="A536" s="0" t="s">
        <v>14</v>
      </c>
      <c r="B536" s="0" t="s">
        <v>1485</v>
      </c>
      <c r="C536" s="0" t="s">
        <v>1481</v>
      </c>
      <c r="D536" s="0" t="s">
        <v>1486</v>
      </c>
      <c r="E536" s="0" t="n">
        <v>0.005</v>
      </c>
      <c r="F536" s="0" t="s">
        <v>1487</v>
      </c>
      <c r="G536" s="0" t="s">
        <v>19</v>
      </c>
      <c r="H536" s="0" t="n">
        <v>1</v>
      </c>
      <c r="I536" s="0" t="s">
        <v>169</v>
      </c>
      <c r="J536" s="0" t="s">
        <v>1185</v>
      </c>
      <c r="K536" s="0" t="n">
        <v>0</v>
      </c>
      <c r="L536" s="0" t="n">
        <v>0</v>
      </c>
      <c r="M536" s="0" t="n">
        <v>0.00720551</v>
      </c>
      <c r="N536" s="0" t="n">
        <v>0.00372153</v>
      </c>
    </row>
    <row r="537" customFormat="false" ht="12.8" hidden="false" customHeight="false" outlineLevel="0" collapsed="false">
      <c r="A537" s="0" t="s">
        <v>14</v>
      </c>
      <c r="B537" s="0" t="s">
        <v>1293</v>
      </c>
      <c r="C537" s="0" t="s">
        <v>1481</v>
      </c>
      <c r="D537" s="0" t="s">
        <v>1294</v>
      </c>
      <c r="E537" s="0" t="n">
        <v>0.003</v>
      </c>
      <c r="F537" s="0" t="s">
        <v>1295</v>
      </c>
      <c r="G537" s="0" t="s">
        <v>19</v>
      </c>
      <c r="H537" s="0" t="n">
        <v>1</v>
      </c>
      <c r="I537" s="0" t="s">
        <v>169</v>
      </c>
      <c r="J537" s="0" t="s">
        <v>1185</v>
      </c>
      <c r="K537" s="0" t="n">
        <v>0</v>
      </c>
      <c r="L537" s="0" t="n">
        <v>0</v>
      </c>
      <c r="M537" s="0" t="n">
        <v>0.00156642</v>
      </c>
      <c r="N537" s="0" t="n">
        <v>0.00352903</v>
      </c>
    </row>
    <row r="538" customFormat="false" ht="12.8" hidden="false" customHeight="false" outlineLevel="0" collapsed="false">
      <c r="A538" s="0" t="s">
        <v>14</v>
      </c>
      <c r="B538" s="0" t="s">
        <v>1454</v>
      </c>
      <c r="C538" s="0" t="s">
        <v>1481</v>
      </c>
      <c r="D538" s="0" t="s">
        <v>1455</v>
      </c>
      <c r="E538" s="0" t="n">
        <v>0.125</v>
      </c>
      <c r="F538" s="0" t="s">
        <v>1456</v>
      </c>
      <c r="G538" s="0" t="s">
        <v>19</v>
      </c>
      <c r="H538" s="0" t="n">
        <v>1</v>
      </c>
      <c r="I538" s="0" t="s">
        <v>169</v>
      </c>
      <c r="J538" s="0" t="s">
        <v>1185</v>
      </c>
      <c r="K538" s="0" t="n">
        <v>0</v>
      </c>
      <c r="L538" s="0" t="n">
        <v>0</v>
      </c>
      <c r="M538" s="0" t="n">
        <v>0.216165</v>
      </c>
      <c r="N538" s="0" t="n">
        <v>0.106192</v>
      </c>
    </row>
    <row r="539" customFormat="false" ht="12.8" hidden="false" customHeight="false" outlineLevel="0" collapsed="false">
      <c r="A539" s="0" t="s">
        <v>14</v>
      </c>
      <c r="B539" s="0" t="s">
        <v>1382</v>
      </c>
      <c r="C539" s="0" t="s">
        <v>1481</v>
      </c>
      <c r="D539" s="0" t="s">
        <v>1383</v>
      </c>
      <c r="E539" s="0" t="n">
        <v>0.01</v>
      </c>
      <c r="F539" s="0" t="s">
        <v>1384</v>
      </c>
      <c r="G539" s="0" t="s">
        <v>19</v>
      </c>
      <c r="H539" s="0" t="n">
        <v>1</v>
      </c>
      <c r="I539" s="0" t="s">
        <v>169</v>
      </c>
      <c r="J539" s="0" t="s">
        <v>1185</v>
      </c>
      <c r="K539" s="0" t="n">
        <v>0</v>
      </c>
      <c r="L539" s="0" t="n">
        <v>0</v>
      </c>
      <c r="M539" s="0" t="n">
        <v>0.00877193</v>
      </c>
      <c r="N539" s="0" t="n">
        <v>0.00981713</v>
      </c>
    </row>
    <row r="540" customFormat="false" ht="12.8" hidden="false" customHeight="false" outlineLevel="0" collapsed="false">
      <c r="A540" s="0" t="s">
        <v>14</v>
      </c>
      <c r="B540" s="0" t="s">
        <v>1488</v>
      </c>
      <c r="C540" s="0" t="s">
        <v>1481</v>
      </c>
      <c r="D540" s="0" t="s">
        <v>1489</v>
      </c>
      <c r="E540" s="0" t="n">
        <v>0.004</v>
      </c>
      <c r="F540" s="0" t="s">
        <v>1490</v>
      </c>
      <c r="G540" s="0" t="s">
        <v>19</v>
      </c>
      <c r="H540" s="0" t="n">
        <v>1</v>
      </c>
      <c r="I540" s="0" t="s">
        <v>169</v>
      </c>
      <c r="J540" s="0" t="s">
        <v>1185</v>
      </c>
      <c r="K540" s="0" t="n">
        <v>0</v>
      </c>
      <c r="L540" s="0" t="n">
        <v>0</v>
      </c>
      <c r="M540" s="0" t="n">
        <v>0.0172306</v>
      </c>
      <c r="N540" s="0" t="n">
        <v>0.00147578</v>
      </c>
    </row>
    <row r="541" customFormat="false" ht="12.8" hidden="false" customHeight="false" outlineLevel="0" collapsed="false">
      <c r="A541" s="0" t="s">
        <v>14</v>
      </c>
      <c r="B541" s="0" t="s">
        <v>1491</v>
      </c>
      <c r="C541" s="0" t="s">
        <v>1481</v>
      </c>
      <c r="D541" s="0" t="s">
        <v>1492</v>
      </c>
      <c r="E541" s="0" t="n">
        <v>0.002</v>
      </c>
      <c r="F541" s="0" t="s">
        <v>1493</v>
      </c>
      <c r="G541" s="0" t="s">
        <v>19</v>
      </c>
      <c r="H541" s="0" t="n">
        <v>1</v>
      </c>
      <c r="I541" s="0" t="s">
        <v>169</v>
      </c>
      <c r="J541" s="0" t="s">
        <v>1185</v>
      </c>
      <c r="K541" s="0" t="n">
        <v>0</v>
      </c>
      <c r="L541" s="0" t="n">
        <v>0</v>
      </c>
      <c r="M541" s="0" t="n">
        <v>0.00156642</v>
      </c>
      <c r="N541" s="0" t="n">
        <v>0.00173244</v>
      </c>
    </row>
    <row r="542" customFormat="false" ht="12.8" hidden="false" customHeight="false" outlineLevel="0" collapsed="false">
      <c r="A542" s="0" t="s">
        <v>14</v>
      </c>
      <c r="B542" s="0" t="s">
        <v>1494</v>
      </c>
      <c r="C542" s="0" t="s">
        <v>1481</v>
      </c>
      <c r="D542" s="0" t="s">
        <v>1495</v>
      </c>
      <c r="E542" s="0" t="n">
        <v>0.006</v>
      </c>
      <c r="F542" s="0" t="s">
        <v>1496</v>
      </c>
      <c r="G542" s="0" t="s">
        <v>19</v>
      </c>
      <c r="H542" s="0" t="n">
        <v>1</v>
      </c>
      <c r="I542" s="0" t="s">
        <v>169</v>
      </c>
      <c r="J542" s="0" t="s">
        <v>1185</v>
      </c>
      <c r="K542" s="0" t="n">
        <v>0</v>
      </c>
      <c r="L542" s="0" t="n">
        <v>0</v>
      </c>
      <c r="M542" s="0" t="n">
        <v>0.00313283</v>
      </c>
      <c r="N542" s="0" t="n">
        <v>0.00641643</v>
      </c>
    </row>
    <row r="543" customFormat="false" ht="12.8" hidden="false" customHeight="false" outlineLevel="0" collapsed="false">
      <c r="A543" s="0" t="s">
        <v>14</v>
      </c>
      <c r="B543" s="0" t="s">
        <v>1435</v>
      </c>
      <c r="C543" s="0" t="s">
        <v>1481</v>
      </c>
      <c r="D543" s="0" t="s">
        <v>1436</v>
      </c>
      <c r="E543" s="0" t="n">
        <v>0.003</v>
      </c>
      <c r="F543" s="0" t="s">
        <v>1437</v>
      </c>
      <c r="G543" s="0" t="s">
        <v>19</v>
      </c>
      <c r="H543" s="0" t="n">
        <v>1</v>
      </c>
      <c r="I543" s="0" t="s">
        <v>169</v>
      </c>
      <c r="J543" s="0" t="s">
        <v>1185</v>
      </c>
      <c r="K543" s="0" t="n">
        <v>0</v>
      </c>
      <c r="L543" s="0" t="n">
        <v>0</v>
      </c>
      <c r="M543" s="0" t="n">
        <v>0.00156642</v>
      </c>
      <c r="N543" s="0" t="n">
        <v>0.00352903</v>
      </c>
    </row>
    <row r="544" customFormat="false" ht="12.8" hidden="false" customHeight="false" outlineLevel="0" collapsed="false">
      <c r="A544" s="0" t="s">
        <v>14</v>
      </c>
      <c r="B544" s="0" t="s">
        <v>1310</v>
      </c>
      <c r="C544" s="0" t="s">
        <v>1481</v>
      </c>
      <c r="D544" s="0" t="s">
        <v>1311</v>
      </c>
      <c r="E544" s="0" t="n">
        <v>0.006</v>
      </c>
      <c r="F544" s="0" t="s">
        <v>1312</v>
      </c>
      <c r="G544" s="0" t="s">
        <v>19</v>
      </c>
      <c r="H544" s="0" t="n">
        <v>1</v>
      </c>
      <c r="I544" s="0" t="s">
        <v>169</v>
      </c>
      <c r="J544" s="0" t="s">
        <v>1185</v>
      </c>
      <c r="K544" s="0" t="n">
        <v>0</v>
      </c>
      <c r="L544" s="0" t="n">
        <v>0</v>
      </c>
      <c r="M544" s="0" t="n">
        <v>0.00845865</v>
      </c>
      <c r="N544" s="0" t="n">
        <v>0.00513314</v>
      </c>
    </row>
    <row r="545" customFormat="false" ht="12.8" hidden="false" customHeight="false" outlineLevel="0" collapsed="false">
      <c r="A545" s="0" t="s">
        <v>14</v>
      </c>
      <c r="B545" s="0" t="s">
        <v>1497</v>
      </c>
      <c r="C545" s="0" t="s">
        <v>1481</v>
      </c>
      <c r="D545" s="0" t="s">
        <v>1498</v>
      </c>
      <c r="E545" s="0" t="n">
        <v>0.005</v>
      </c>
      <c r="F545" s="0" t="s">
        <v>1499</v>
      </c>
      <c r="G545" s="0" t="s">
        <v>19</v>
      </c>
      <c r="H545" s="0" t="n">
        <v>1</v>
      </c>
      <c r="I545" s="0" t="s">
        <v>169</v>
      </c>
      <c r="J545" s="0" t="s">
        <v>1185</v>
      </c>
      <c r="K545" s="0" t="n">
        <v>0</v>
      </c>
      <c r="L545" s="0" t="n">
        <v>0</v>
      </c>
      <c r="M545" s="0" t="n">
        <v>0.00250627</v>
      </c>
      <c r="N545" s="0" t="n">
        <v>0.00423484</v>
      </c>
    </row>
    <row r="546" customFormat="false" ht="12.8" hidden="false" customHeight="false" outlineLevel="0" collapsed="false">
      <c r="A546" s="0" t="s">
        <v>14</v>
      </c>
      <c r="B546" s="0" t="s">
        <v>1500</v>
      </c>
      <c r="C546" s="0" t="s">
        <v>1481</v>
      </c>
      <c r="D546" s="0" t="s">
        <v>1501</v>
      </c>
      <c r="E546" s="0" t="n">
        <v>0.001</v>
      </c>
      <c r="F546" s="0" t="s">
        <v>1502</v>
      </c>
      <c r="G546" s="0" t="s">
        <v>19</v>
      </c>
      <c r="H546" s="0" t="n">
        <v>1</v>
      </c>
      <c r="I546" s="0" t="s">
        <v>169</v>
      </c>
      <c r="J546" s="0" t="s">
        <v>1185</v>
      </c>
      <c r="K546" s="0" t="n">
        <v>0</v>
      </c>
      <c r="L546" s="0" t="n">
        <v>0</v>
      </c>
      <c r="M546" s="0" t="n">
        <v>0</v>
      </c>
      <c r="N546" s="0" t="n">
        <v>0.00186076</v>
      </c>
    </row>
    <row r="547" customFormat="false" ht="12.8" hidden="false" customHeight="false" outlineLevel="0" collapsed="false">
      <c r="A547" s="0" t="s">
        <v>14</v>
      </c>
      <c r="B547" s="0" t="s">
        <v>1503</v>
      </c>
      <c r="C547" s="0" t="s">
        <v>1481</v>
      </c>
      <c r="D547" s="0" t="s">
        <v>1504</v>
      </c>
      <c r="E547" s="0" t="n">
        <v>0.012</v>
      </c>
      <c r="F547" s="0" t="s">
        <v>1505</v>
      </c>
      <c r="G547" s="0" t="s">
        <v>19</v>
      </c>
      <c r="H547" s="0" t="n">
        <v>1</v>
      </c>
      <c r="I547" s="0" t="s">
        <v>169</v>
      </c>
      <c r="J547" s="0" t="s">
        <v>1185</v>
      </c>
      <c r="K547" s="0" t="n">
        <v>0</v>
      </c>
      <c r="L547" s="0" t="n">
        <v>0</v>
      </c>
      <c r="M547" s="0" t="n">
        <v>0.00093985</v>
      </c>
      <c r="N547" s="0" t="n">
        <v>0.0142445</v>
      </c>
    </row>
    <row r="548" customFormat="false" ht="12.8" hidden="false" customHeight="false" outlineLevel="0" collapsed="false">
      <c r="A548" s="0" t="s">
        <v>14</v>
      </c>
      <c r="B548" s="0" t="s">
        <v>1276</v>
      </c>
      <c r="C548" s="0" t="s">
        <v>1481</v>
      </c>
      <c r="D548" s="0" t="s">
        <v>33</v>
      </c>
      <c r="E548" s="0" t="n">
        <v>0.007</v>
      </c>
      <c r="F548" s="0" t="s">
        <v>1277</v>
      </c>
      <c r="G548" s="0" t="s">
        <v>19</v>
      </c>
      <c r="H548" s="0" t="n">
        <v>1</v>
      </c>
      <c r="I548" s="0" t="s">
        <v>169</v>
      </c>
      <c r="J548" s="0" t="s">
        <v>1185</v>
      </c>
      <c r="K548" s="0" t="n">
        <v>0</v>
      </c>
      <c r="L548" s="0" t="n">
        <v>0</v>
      </c>
      <c r="M548" s="0" t="n">
        <v>0.00783208</v>
      </c>
      <c r="N548" s="0" t="n">
        <v>0.0060956</v>
      </c>
    </row>
    <row r="549" customFormat="false" ht="12.8" hidden="false" customHeight="false" outlineLevel="0" collapsed="false">
      <c r="A549" s="0" t="s">
        <v>80</v>
      </c>
      <c r="B549" s="0" t="s">
        <v>1506</v>
      </c>
      <c r="C549" s="0" t="s">
        <v>1481</v>
      </c>
      <c r="D549" s="0" t="s">
        <v>33</v>
      </c>
      <c r="E549" s="0" t="n">
        <v>0.001</v>
      </c>
      <c r="F549" s="0" t="s">
        <v>1507</v>
      </c>
      <c r="G549" s="0" t="s">
        <v>19</v>
      </c>
      <c r="H549" s="0" t="n">
        <v>1</v>
      </c>
      <c r="I549" s="0" t="s">
        <v>169</v>
      </c>
      <c r="J549" s="0" t="s">
        <v>1185</v>
      </c>
      <c r="K549" s="0" t="n">
        <v>0</v>
      </c>
      <c r="L549" s="0" t="n">
        <v>0</v>
      </c>
      <c r="M549" s="0" t="n">
        <v>0.00501253</v>
      </c>
      <c r="N549" s="0" t="n">
        <v>0</v>
      </c>
    </row>
    <row r="550" customFormat="false" ht="12.8" hidden="false" customHeight="false" outlineLevel="0" collapsed="false">
      <c r="A550" s="0" t="s">
        <v>14</v>
      </c>
      <c r="B550" s="0" t="s">
        <v>1194</v>
      </c>
      <c r="C550" s="0" t="s">
        <v>1481</v>
      </c>
      <c r="D550" s="0" t="s">
        <v>1195</v>
      </c>
      <c r="E550" s="0" t="n">
        <v>0.003</v>
      </c>
      <c r="F550" s="0" t="s">
        <v>1196</v>
      </c>
      <c r="G550" s="0" t="s">
        <v>19</v>
      </c>
      <c r="H550" s="0" t="n">
        <v>1</v>
      </c>
      <c r="I550" s="0" t="s">
        <v>169</v>
      </c>
      <c r="J550" s="0" t="s">
        <v>1185</v>
      </c>
      <c r="K550" s="0" t="n">
        <v>0</v>
      </c>
      <c r="L550" s="0" t="n">
        <v>0</v>
      </c>
      <c r="M550" s="0" t="n">
        <v>0.00313283</v>
      </c>
      <c r="N550" s="0" t="n">
        <v>0.00230991</v>
      </c>
    </row>
    <row r="551" customFormat="false" ht="12.8" hidden="false" customHeight="false" outlineLevel="0" collapsed="false">
      <c r="A551" s="0" t="s">
        <v>14</v>
      </c>
      <c r="B551" s="0" t="s">
        <v>1281</v>
      </c>
      <c r="C551" s="0" t="s">
        <v>1481</v>
      </c>
      <c r="D551" s="0" t="s">
        <v>1282</v>
      </c>
      <c r="E551" s="0" t="n">
        <v>0.018</v>
      </c>
      <c r="F551" s="0" t="s">
        <v>1283</v>
      </c>
      <c r="G551" s="0" t="s">
        <v>19</v>
      </c>
      <c r="H551" s="0" t="n">
        <v>1</v>
      </c>
      <c r="I551" s="0" t="s">
        <v>169</v>
      </c>
      <c r="J551" s="0" t="s">
        <v>1185</v>
      </c>
      <c r="K551" s="0" t="n">
        <v>0</v>
      </c>
      <c r="L551" s="0" t="n">
        <v>0</v>
      </c>
      <c r="M551" s="0" t="n">
        <v>0.0228697</v>
      </c>
      <c r="N551" s="0" t="n">
        <v>0.0157844</v>
      </c>
    </row>
    <row r="552" customFormat="false" ht="12.8" hidden="false" customHeight="false" outlineLevel="0" collapsed="false">
      <c r="A552" s="0" t="s">
        <v>14</v>
      </c>
      <c r="B552" s="0" t="s">
        <v>1508</v>
      </c>
      <c r="C552" s="0" t="s">
        <v>1481</v>
      </c>
      <c r="D552" s="0" t="s">
        <v>1509</v>
      </c>
      <c r="E552" s="0" t="n">
        <v>0.116</v>
      </c>
      <c r="F552" s="0" t="s">
        <v>1510</v>
      </c>
      <c r="G552" s="0" t="s">
        <v>19</v>
      </c>
      <c r="H552" s="0" t="n">
        <v>1</v>
      </c>
      <c r="I552" s="0" t="s">
        <v>169</v>
      </c>
      <c r="J552" s="0" t="s">
        <v>1185</v>
      </c>
      <c r="K552" s="0" t="n">
        <v>0</v>
      </c>
      <c r="L552" s="0" t="n">
        <v>0</v>
      </c>
      <c r="M552" s="0" t="n">
        <v>0.215852</v>
      </c>
      <c r="N552" s="0" t="n">
        <v>0.0949631</v>
      </c>
    </row>
    <row r="553" customFormat="false" ht="12.8" hidden="false" customHeight="false" outlineLevel="0" collapsed="false">
      <c r="A553" s="0" t="s">
        <v>14</v>
      </c>
      <c r="B553" s="0" t="s">
        <v>1200</v>
      </c>
      <c r="C553" s="0" t="s">
        <v>1481</v>
      </c>
      <c r="D553" s="0" t="s">
        <v>1201</v>
      </c>
      <c r="E553" s="0" t="n">
        <v>0.024</v>
      </c>
      <c r="F553" s="0" t="s">
        <v>1202</v>
      </c>
      <c r="G553" s="0" t="s">
        <v>19</v>
      </c>
      <c r="H553" s="0" t="n">
        <v>1</v>
      </c>
      <c r="I553" s="0" t="s">
        <v>169</v>
      </c>
      <c r="J553" s="0" t="s">
        <v>1185</v>
      </c>
      <c r="K553" s="0" t="n">
        <v>0</v>
      </c>
      <c r="L553" s="0" t="n">
        <v>0</v>
      </c>
      <c r="M553" s="0" t="n">
        <v>0.111216</v>
      </c>
      <c r="N553" s="0" t="n">
        <v>0.00737889</v>
      </c>
    </row>
    <row r="554" customFormat="false" ht="12.8" hidden="false" customHeight="false" outlineLevel="0" collapsed="false">
      <c r="A554" s="0" t="s">
        <v>14</v>
      </c>
      <c r="B554" s="0" t="s">
        <v>1287</v>
      </c>
      <c r="C554" s="0" t="s">
        <v>1481</v>
      </c>
      <c r="D554" s="0" t="s">
        <v>1288</v>
      </c>
      <c r="E554" s="0" t="n">
        <v>0.003</v>
      </c>
      <c r="F554" s="0" t="s">
        <v>1289</v>
      </c>
      <c r="G554" s="0" t="s">
        <v>19</v>
      </c>
      <c r="H554" s="0" t="n">
        <v>1</v>
      </c>
      <c r="I554" s="0" t="s">
        <v>169</v>
      </c>
      <c r="J554" s="0" t="s">
        <v>1185</v>
      </c>
      <c r="K554" s="0" t="n">
        <v>0</v>
      </c>
      <c r="L554" s="0" t="n">
        <v>0</v>
      </c>
      <c r="M554" s="0" t="n">
        <v>0.0018797</v>
      </c>
      <c r="N554" s="0" t="n">
        <v>0.00282323</v>
      </c>
    </row>
    <row r="555" customFormat="false" ht="12.8" hidden="false" customHeight="false" outlineLevel="0" collapsed="false">
      <c r="A555" s="0" t="s">
        <v>14</v>
      </c>
      <c r="B555" s="0" t="s">
        <v>1206</v>
      </c>
      <c r="C555" s="0" t="s">
        <v>1481</v>
      </c>
      <c r="D555" s="0" t="s">
        <v>1207</v>
      </c>
      <c r="E555" s="0" t="n">
        <v>0.024</v>
      </c>
      <c r="F555" s="0" t="s">
        <v>1208</v>
      </c>
      <c r="G555" s="0" t="s">
        <v>19</v>
      </c>
      <c r="H555" s="0" t="n">
        <v>1</v>
      </c>
      <c r="I555" s="0" t="s">
        <v>169</v>
      </c>
      <c r="J555" s="0" t="s">
        <v>1185</v>
      </c>
      <c r="K555" s="0" t="n">
        <v>0</v>
      </c>
      <c r="L555" s="0" t="n">
        <v>0</v>
      </c>
      <c r="M555" s="0" t="n">
        <v>0.0432331</v>
      </c>
      <c r="N555" s="0" t="n">
        <v>0.0184793</v>
      </c>
    </row>
    <row r="556" customFormat="false" ht="12.8" hidden="false" customHeight="false" outlineLevel="0" collapsed="false">
      <c r="A556" s="0" t="s">
        <v>14</v>
      </c>
      <c r="B556" s="0" t="s">
        <v>1209</v>
      </c>
      <c r="C556" s="0" t="s">
        <v>1481</v>
      </c>
      <c r="D556" s="0" t="s">
        <v>1210</v>
      </c>
      <c r="E556" s="0" t="n">
        <v>0.028</v>
      </c>
      <c r="F556" s="0" t="s">
        <v>1211</v>
      </c>
      <c r="G556" s="0" t="s">
        <v>19</v>
      </c>
      <c r="H556" s="0" t="n">
        <v>1</v>
      </c>
      <c r="I556" s="0" t="s">
        <v>169</v>
      </c>
      <c r="J556" s="0" t="s">
        <v>1185</v>
      </c>
      <c r="K556" s="0" t="n">
        <v>0</v>
      </c>
      <c r="L556" s="0" t="n">
        <v>0</v>
      </c>
      <c r="M556" s="0" t="n">
        <v>0.0429198</v>
      </c>
      <c r="N556" s="0" t="n">
        <v>0.0235483</v>
      </c>
    </row>
    <row r="557" customFormat="false" ht="12.8" hidden="false" customHeight="false" outlineLevel="0" collapsed="false">
      <c r="A557" s="0" t="s">
        <v>80</v>
      </c>
      <c r="B557" s="0" t="s">
        <v>1511</v>
      </c>
      <c r="C557" s="0" t="s">
        <v>1481</v>
      </c>
      <c r="D557" s="0" t="s">
        <v>1512</v>
      </c>
      <c r="E557" s="0" t="n">
        <v>0</v>
      </c>
      <c r="F557" s="0" t="s">
        <v>1513</v>
      </c>
      <c r="G557" s="0" t="s">
        <v>1514</v>
      </c>
      <c r="H557" s="0" t="n">
        <v>1</v>
      </c>
      <c r="I557" s="0" t="s">
        <v>169</v>
      </c>
      <c r="J557" s="0" t="s">
        <v>1185</v>
      </c>
      <c r="K557" s="0" t="n">
        <v>0</v>
      </c>
      <c r="L557" s="0" t="n">
        <v>0</v>
      </c>
      <c r="M557" s="0" t="n">
        <v>0</v>
      </c>
      <c r="N557" s="0" t="n">
        <v>0</v>
      </c>
    </row>
    <row r="558" customFormat="false" ht="12.8" hidden="false" customHeight="false" outlineLevel="0" collapsed="false">
      <c r="A558" s="0" t="s">
        <v>14</v>
      </c>
      <c r="B558" s="0" t="s">
        <v>1191</v>
      </c>
      <c r="C558" s="0" t="s">
        <v>1481</v>
      </c>
      <c r="D558" s="0" t="s">
        <v>1192</v>
      </c>
      <c r="E558" s="0" t="n">
        <v>0.001</v>
      </c>
      <c r="F558" s="0" t="s">
        <v>1193</v>
      </c>
      <c r="G558" s="0" t="s">
        <v>19</v>
      </c>
      <c r="H558" s="0" t="n">
        <v>1</v>
      </c>
      <c r="I558" s="0" t="s">
        <v>169</v>
      </c>
      <c r="J558" s="0" t="s">
        <v>1185</v>
      </c>
      <c r="K558" s="0" t="n">
        <v>0</v>
      </c>
      <c r="L558" s="0" t="n">
        <v>0</v>
      </c>
      <c r="M558" s="0" t="n">
        <v>0.00093985</v>
      </c>
      <c r="N558" s="0" t="n">
        <v>0.000577478</v>
      </c>
    </row>
    <row r="559" customFormat="false" ht="12.8" hidden="false" customHeight="false" outlineLevel="0" collapsed="false">
      <c r="A559" s="0" t="s">
        <v>14</v>
      </c>
      <c r="B559" s="0" t="s">
        <v>1515</v>
      </c>
      <c r="C559" s="0" t="s">
        <v>1481</v>
      </c>
      <c r="D559" s="0" t="s">
        <v>1516</v>
      </c>
      <c r="E559" s="0" t="n">
        <v>0.001</v>
      </c>
      <c r="F559" s="0" t="s">
        <v>1517</v>
      </c>
      <c r="G559" s="0" t="s">
        <v>19</v>
      </c>
      <c r="H559" s="0" t="n">
        <v>1</v>
      </c>
      <c r="I559" s="0" t="s">
        <v>169</v>
      </c>
      <c r="J559" s="0" t="s">
        <v>1185</v>
      </c>
      <c r="K559" s="0" t="n">
        <v>0</v>
      </c>
      <c r="L559" s="0" t="n">
        <v>0</v>
      </c>
      <c r="M559" s="0" t="n">
        <v>0</v>
      </c>
      <c r="N559" s="0" t="n">
        <v>0.00102663</v>
      </c>
    </row>
    <row r="560" customFormat="false" ht="12.8" hidden="false" customHeight="false" outlineLevel="0" collapsed="false">
      <c r="A560" s="0" t="s">
        <v>14</v>
      </c>
      <c r="B560" s="0" t="s">
        <v>1518</v>
      </c>
      <c r="C560" s="0" t="s">
        <v>1481</v>
      </c>
      <c r="D560" s="0" t="s">
        <v>1519</v>
      </c>
      <c r="E560" s="0" t="n">
        <v>0.013</v>
      </c>
      <c r="F560" s="0" t="s">
        <v>1520</v>
      </c>
      <c r="G560" s="0" t="s">
        <v>19</v>
      </c>
      <c r="H560" s="0" t="n">
        <v>1</v>
      </c>
      <c r="I560" s="0" t="s">
        <v>169</v>
      </c>
      <c r="J560" s="0" t="s">
        <v>1185</v>
      </c>
      <c r="K560" s="0" t="n">
        <v>0</v>
      </c>
      <c r="L560" s="0" t="n">
        <v>0</v>
      </c>
      <c r="M560" s="0" t="n">
        <v>0.00595238</v>
      </c>
      <c r="N560" s="0" t="n">
        <v>0.0151428</v>
      </c>
    </row>
    <row r="561" customFormat="false" ht="12.8" hidden="false" customHeight="false" outlineLevel="0" collapsed="false">
      <c r="A561" s="0" t="s">
        <v>14</v>
      </c>
      <c r="B561" s="0" t="s">
        <v>1521</v>
      </c>
      <c r="C561" s="0" t="s">
        <v>1481</v>
      </c>
      <c r="D561" s="0" t="s">
        <v>1522</v>
      </c>
      <c r="E561" s="0" t="n">
        <v>0.031</v>
      </c>
      <c r="F561" s="0" t="s">
        <v>1523</v>
      </c>
      <c r="G561" s="0" t="s">
        <v>19</v>
      </c>
      <c r="H561" s="0" t="n">
        <v>1</v>
      </c>
      <c r="I561" s="0" t="s">
        <v>169</v>
      </c>
      <c r="J561" s="0" t="s">
        <v>1185</v>
      </c>
      <c r="K561" s="0" t="n">
        <v>0</v>
      </c>
      <c r="L561" s="0" t="n">
        <v>0</v>
      </c>
      <c r="M561" s="0" t="n">
        <v>0.00469925</v>
      </c>
      <c r="N561" s="0" t="n">
        <v>0.0360603</v>
      </c>
    </row>
    <row r="562" customFormat="false" ht="12.8" hidden="false" customHeight="false" outlineLevel="0" collapsed="false">
      <c r="A562" s="0" t="s">
        <v>80</v>
      </c>
      <c r="B562" s="0" t="s">
        <v>1524</v>
      </c>
      <c r="C562" s="0" t="s">
        <v>1481</v>
      </c>
      <c r="D562" s="0" t="s">
        <v>1525</v>
      </c>
      <c r="E562" s="0" t="n">
        <v>0</v>
      </c>
      <c r="F562" s="0" t="s">
        <v>1526</v>
      </c>
      <c r="G562" s="0" t="s">
        <v>19</v>
      </c>
      <c r="H562" s="0" t="n">
        <v>1</v>
      </c>
      <c r="I562" s="0" t="s">
        <v>169</v>
      </c>
      <c r="J562" s="0" t="s">
        <v>1185</v>
      </c>
      <c r="K562" s="0" t="n">
        <v>0</v>
      </c>
      <c r="L562" s="0" t="n">
        <v>0</v>
      </c>
      <c r="M562" s="0" t="n">
        <v>0</v>
      </c>
      <c r="N562" s="0" t="n">
        <v>0</v>
      </c>
    </row>
    <row r="563" customFormat="false" ht="12.8" hidden="false" customHeight="false" outlineLevel="0" collapsed="false">
      <c r="A563" s="0" t="s">
        <v>14</v>
      </c>
      <c r="B563" s="0" t="s">
        <v>1527</v>
      </c>
      <c r="C563" s="0" t="s">
        <v>1481</v>
      </c>
      <c r="D563" s="0" t="s">
        <v>1528</v>
      </c>
      <c r="E563" s="0" t="n">
        <v>0.005</v>
      </c>
      <c r="F563" s="0" t="s">
        <v>1529</v>
      </c>
      <c r="G563" s="0" t="s">
        <v>19</v>
      </c>
      <c r="H563" s="0" t="n">
        <v>1</v>
      </c>
      <c r="I563" s="0" t="s">
        <v>169</v>
      </c>
      <c r="J563" s="0" t="s">
        <v>1185</v>
      </c>
      <c r="K563" s="0" t="n">
        <v>0</v>
      </c>
      <c r="L563" s="0" t="n">
        <v>0</v>
      </c>
      <c r="M563" s="0" t="n">
        <v>0.00720551</v>
      </c>
      <c r="N563" s="0" t="n">
        <v>0.00417068</v>
      </c>
    </row>
    <row r="564" customFormat="false" ht="12.8" hidden="false" customHeight="false" outlineLevel="0" collapsed="false">
      <c r="A564" s="0" t="s">
        <v>14</v>
      </c>
      <c r="B564" s="0" t="s">
        <v>1530</v>
      </c>
      <c r="C564" s="0" t="s">
        <v>1481</v>
      </c>
      <c r="D564" s="0" t="s">
        <v>1531</v>
      </c>
      <c r="E564" s="0" t="n">
        <v>0.009</v>
      </c>
      <c r="F564" s="0" t="s">
        <v>1532</v>
      </c>
      <c r="G564" s="0" t="s">
        <v>19</v>
      </c>
      <c r="H564" s="0" t="n">
        <v>1</v>
      </c>
      <c r="I564" s="0" t="s">
        <v>169</v>
      </c>
      <c r="J564" s="0" t="s">
        <v>1185</v>
      </c>
      <c r="K564" s="0" t="n">
        <v>0</v>
      </c>
      <c r="L564" s="0" t="n">
        <v>0</v>
      </c>
      <c r="M564" s="0" t="n">
        <v>0.0260025</v>
      </c>
      <c r="N564" s="0" t="n">
        <v>0.00481232</v>
      </c>
    </row>
    <row r="565" customFormat="false" ht="12.8" hidden="false" customHeight="false" outlineLevel="0" collapsed="false">
      <c r="A565" s="0" t="s">
        <v>80</v>
      </c>
      <c r="B565" s="0" t="s">
        <v>1533</v>
      </c>
      <c r="C565" s="0" t="s">
        <v>1481</v>
      </c>
      <c r="D565" s="0" t="s">
        <v>33</v>
      </c>
      <c r="E565" s="0" t="n">
        <v>0.001</v>
      </c>
      <c r="F565" s="0" t="s">
        <v>1534</v>
      </c>
      <c r="G565" s="0" t="s">
        <v>19</v>
      </c>
      <c r="H565" s="0" t="n">
        <v>1</v>
      </c>
      <c r="I565" s="0" t="s">
        <v>169</v>
      </c>
      <c r="J565" s="0" t="s">
        <v>1185</v>
      </c>
      <c r="K565" s="0" t="n">
        <v>0</v>
      </c>
      <c r="L565" s="0" t="n">
        <v>0</v>
      </c>
      <c r="M565" s="0" t="n">
        <v>0.00689223</v>
      </c>
      <c r="N565" s="0" t="n">
        <v>0</v>
      </c>
    </row>
    <row r="566" customFormat="false" ht="12.8" hidden="false" customHeight="false" outlineLevel="0" collapsed="false">
      <c r="A566" s="0" t="s">
        <v>80</v>
      </c>
      <c r="B566" s="0" t="s">
        <v>1535</v>
      </c>
      <c r="C566" s="0" t="s">
        <v>1481</v>
      </c>
      <c r="D566" s="0" t="s">
        <v>33</v>
      </c>
      <c r="E566" s="0" t="n">
        <v>0</v>
      </c>
      <c r="F566" s="0" t="s">
        <v>1536</v>
      </c>
      <c r="G566" s="0" t="s">
        <v>1514</v>
      </c>
      <c r="H566" s="0" t="n">
        <v>1</v>
      </c>
      <c r="I566" s="0" t="s">
        <v>169</v>
      </c>
      <c r="J566" s="0" t="s">
        <v>1185</v>
      </c>
      <c r="K566" s="0" t="n">
        <v>0</v>
      </c>
      <c r="L566" s="0" t="n">
        <v>0</v>
      </c>
      <c r="M566" s="0" t="n">
        <v>0</v>
      </c>
      <c r="N566" s="0" t="n">
        <v>0</v>
      </c>
    </row>
    <row r="567" customFormat="false" ht="12.8" hidden="false" customHeight="false" outlineLevel="0" collapsed="false">
      <c r="A567" s="0" t="s">
        <v>14</v>
      </c>
      <c r="B567" s="0" t="s">
        <v>1537</v>
      </c>
      <c r="C567" s="0" t="s">
        <v>1481</v>
      </c>
      <c r="D567" s="0" t="s">
        <v>1538</v>
      </c>
      <c r="E567" s="0" t="n">
        <v>0.037</v>
      </c>
      <c r="F567" s="0" t="s">
        <v>1539</v>
      </c>
      <c r="G567" s="0" t="s">
        <v>19</v>
      </c>
      <c r="H567" s="0" t="n">
        <v>1</v>
      </c>
      <c r="I567" s="0" t="s">
        <v>169</v>
      </c>
      <c r="J567" s="0" t="s">
        <v>1185</v>
      </c>
      <c r="K567" s="0" t="n">
        <v>0</v>
      </c>
      <c r="L567" s="0" t="n">
        <v>0</v>
      </c>
      <c r="M567" s="0" t="n">
        <v>0.0228697</v>
      </c>
      <c r="N567" s="0" t="n">
        <v>0.0395893</v>
      </c>
    </row>
    <row r="568" customFormat="false" ht="12.8" hidden="false" customHeight="false" outlineLevel="0" collapsed="false">
      <c r="A568" s="0" t="s">
        <v>80</v>
      </c>
      <c r="B568" s="0" t="s">
        <v>1540</v>
      </c>
      <c r="C568" s="0" t="s">
        <v>1481</v>
      </c>
      <c r="D568" s="0" t="s">
        <v>33</v>
      </c>
      <c r="E568" s="0" t="n">
        <v>0.001</v>
      </c>
      <c r="F568" s="0" t="s">
        <v>1541</v>
      </c>
      <c r="G568" s="0" t="s">
        <v>19</v>
      </c>
      <c r="H568" s="0" t="n">
        <v>1</v>
      </c>
      <c r="I568" s="0" t="s">
        <v>169</v>
      </c>
      <c r="J568" s="0" t="s">
        <v>1185</v>
      </c>
      <c r="K568" s="0" t="n">
        <v>0</v>
      </c>
      <c r="L568" s="0" t="n">
        <v>0</v>
      </c>
      <c r="M568" s="0" t="n">
        <v>0.00501253</v>
      </c>
      <c r="N568" s="0" t="n">
        <v>0</v>
      </c>
    </row>
    <row r="569" customFormat="false" ht="12.8" hidden="false" customHeight="false" outlineLevel="0" collapsed="false">
      <c r="A569" s="0" t="s">
        <v>80</v>
      </c>
      <c r="B569" s="0" t="s">
        <v>1542</v>
      </c>
      <c r="C569" s="0" t="s">
        <v>1481</v>
      </c>
      <c r="D569" s="0" t="s">
        <v>1543</v>
      </c>
      <c r="E569" s="0" t="n">
        <v>0</v>
      </c>
      <c r="F569" s="0" t="s">
        <v>1544</v>
      </c>
      <c r="G569" s="0" t="s">
        <v>19</v>
      </c>
      <c r="H569" s="0" t="n">
        <v>1</v>
      </c>
      <c r="I569" s="0" t="s">
        <v>169</v>
      </c>
      <c r="J569" s="0" t="s">
        <v>1185</v>
      </c>
      <c r="K569" s="0" t="n">
        <v>0</v>
      </c>
      <c r="L569" s="0" t="n">
        <v>0</v>
      </c>
      <c r="M569" s="0" t="n">
        <v>0</v>
      </c>
      <c r="N569" s="0" t="n">
        <v>0</v>
      </c>
    </row>
    <row r="570" customFormat="false" ht="12.8" hidden="false" customHeight="false" outlineLevel="0" collapsed="false">
      <c r="A570" s="0" t="s">
        <v>14</v>
      </c>
      <c r="B570" s="0" t="s">
        <v>1233</v>
      </c>
      <c r="C570" s="0" t="s">
        <v>1481</v>
      </c>
      <c r="D570" s="0" t="s">
        <v>1234</v>
      </c>
      <c r="E570" s="0" t="n">
        <v>0.008</v>
      </c>
      <c r="F570" s="0" t="s">
        <v>1235</v>
      </c>
      <c r="G570" s="0" t="s">
        <v>519</v>
      </c>
      <c r="H570" s="0" t="n">
        <v>1</v>
      </c>
      <c r="I570" s="0" t="s">
        <v>169</v>
      </c>
      <c r="J570" s="0" t="s">
        <v>1185</v>
      </c>
      <c r="K570" s="0" t="n">
        <v>0</v>
      </c>
      <c r="L570" s="0" t="n">
        <v>0</v>
      </c>
      <c r="M570" s="0" t="n">
        <v>0.00877193</v>
      </c>
      <c r="N570" s="0" t="n">
        <v>0.00750722</v>
      </c>
    </row>
    <row r="571" customFormat="false" ht="12.8" hidden="false" customHeight="false" outlineLevel="0" collapsed="false">
      <c r="A571" s="0" t="s">
        <v>14</v>
      </c>
      <c r="B571" s="0" t="s">
        <v>1236</v>
      </c>
      <c r="C571" s="0" t="s">
        <v>1481</v>
      </c>
      <c r="D571" s="0" t="s">
        <v>33</v>
      </c>
      <c r="E571" s="0" t="n">
        <v>0.078</v>
      </c>
      <c r="F571" s="0" t="s">
        <v>1237</v>
      </c>
      <c r="G571" s="0" t="s">
        <v>519</v>
      </c>
      <c r="H571" s="0" t="n">
        <v>1</v>
      </c>
      <c r="I571" s="0" t="s">
        <v>169</v>
      </c>
      <c r="J571" s="0" t="s">
        <v>1185</v>
      </c>
      <c r="K571" s="0" t="n">
        <v>0</v>
      </c>
      <c r="L571" s="0" t="n">
        <v>0</v>
      </c>
      <c r="M571" s="0" t="n">
        <v>0.0551378</v>
      </c>
      <c r="N571" s="0" t="n">
        <v>0.0826436</v>
      </c>
    </row>
    <row r="572" customFormat="false" ht="12.8" hidden="false" customHeight="false" outlineLevel="0" collapsed="false">
      <c r="A572" s="0" t="s">
        <v>14</v>
      </c>
      <c r="B572" s="0" t="s">
        <v>1403</v>
      </c>
      <c r="C572" s="0" t="s">
        <v>1481</v>
      </c>
      <c r="D572" s="0" t="s">
        <v>1404</v>
      </c>
      <c r="E572" s="0" t="n">
        <v>0.072</v>
      </c>
      <c r="F572" s="0" t="s">
        <v>1405</v>
      </c>
      <c r="G572" s="0" t="s">
        <v>519</v>
      </c>
      <c r="H572" s="0" t="n">
        <v>1</v>
      </c>
      <c r="I572" s="0" t="s">
        <v>169</v>
      </c>
      <c r="J572" s="0" t="s">
        <v>1185</v>
      </c>
      <c r="K572" s="0" t="n">
        <v>0</v>
      </c>
      <c r="L572" s="0" t="n">
        <v>0</v>
      </c>
      <c r="M572" s="0" t="n">
        <v>0.162907</v>
      </c>
      <c r="N572" s="0" t="n">
        <v>0.053513</v>
      </c>
    </row>
    <row r="573" customFormat="false" ht="12.8" hidden="false" customHeight="false" outlineLevel="0" collapsed="false">
      <c r="A573" s="0" t="s">
        <v>80</v>
      </c>
      <c r="B573" s="0" t="s">
        <v>1545</v>
      </c>
      <c r="C573" s="0" t="s">
        <v>1481</v>
      </c>
      <c r="D573" s="0" t="s">
        <v>1546</v>
      </c>
      <c r="E573" s="0" t="n">
        <v>0</v>
      </c>
      <c r="F573" s="0" t="s">
        <v>1547</v>
      </c>
      <c r="G573" s="0" t="s">
        <v>1514</v>
      </c>
      <c r="H573" s="0" t="n">
        <v>1</v>
      </c>
      <c r="I573" s="0" t="s">
        <v>169</v>
      </c>
      <c r="J573" s="0" t="s">
        <v>1185</v>
      </c>
      <c r="K573" s="0" t="n">
        <v>0</v>
      </c>
      <c r="L573" s="0" t="n">
        <v>0</v>
      </c>
      <c r="M573" s="0" t="n">
        <v>0</v>
      </c>
      <c r="N573" s="0" t="n">
        <v>0</v>
      </c>
    </row>
    <row r="574" customFormat="false" ht="12.8" hidden="false" customHeight="false" outlineLevel="0" collapsed="false">
      <c r="A574" s="0" t="s">
        <v>14</v>
      </c>
      <c r="B574" s="0" t="s">
        <v>1548</v>
      </c>
      <c r="C574" s="0" t="s">
        <v>1481</v>
      </c>
      <c r="D574" s="0" t="s">
        <v>1549</v>
      </c>
      <c r="E574" s="0" t="n">
        <v>0.007</v>
      </c>
      <c r="F574" s="0" t="s">
        <v>1550</v>
      </c>
      <c r="G574" s="0" t="s">
        <v>19</v>
      </c>
      <c r="H574" s="0" t="n">
        <v>1</v>
      </c>
      <c r="I574" s="0" t="s">
        <v>169</v>
      </c>
      <c r="J574" s="0" t="s">
        <v>1185</v>
      </c>
      <c r="K574" s="0" t="n">
        <v>0</v>
      </c>
      <c r="L574" s="0" t="n">
        <v>0</v>
      </c>
      <c r="M574" s="0" t="n">
        <v>0.0093985</v>
      </c>
      <c r="N574" s="0" t="n">
        <v>0.0069939</v>
      </c>
    </row>
    <row r="575" customFormat="false" ht="12.8" hidden="false" customHeight="false" outlineLevel="0" collapsed="false">
      <c r="A575" s="0" t="s">
        <v>14</v>
      </c>
      <c r="B575" s="0" t="s">
        <v>1551</v>
      </c>
      <c r="C575" s="0" t="s">
        <v>1481</v>
      </c>
      <c r="D575" s="0" t="s">
        <v>1552</v>
      </c>
      <c r="E575" s="0" t="n">
        <v>0.069</v>
      </c>
      <c r="F575" s="0" t="s">
        <v>1553</v>
      </c>
      <c r="G575" s="0" t="s">
        <v>19</v>
      </c>
      <c r="H575" s="0" t="n">
        <v>1</v>
      </c>
      <c r="I575" s="0" t="s">
        <v>169</v>
      </c>
      <c r="J575" s="0" t="s">
        <v>1185</v>
      </c>
      <c r="K575" s="0" t="n">
        <v>0</v>
      </c>
      <c r="L575" s="0" t="n">
        <v>0</v>
      </c>
      <c r="M575" s="0" t="n">
        <v>0.0272556</v>
      </c>
      <c r="N575" s="0" t="n">
        <v>0.075008</v>
      </c>
    </row>
    <row r="576" customFormat="false" ht="12.8" hidden="false" customHeight="false" outlineLevel="0" collapsed="false">
      <c r="A576" s="0" t="s">
        <v>14</v>
      </c>
      <c r="B576" s="0" t="s">
        <v>1244</v>
      </c>
      <c r="C576" s="0" t="s">
        <v>1481</v>
      </c>
      <c r="D576" s="0" t="s">
        <v>1245</v>
      </c>
      <c r="E576" s="0" t="n">
        <v>0.065</v>
      </c>
      <c r="F576" s="0" t="s">
        <v>1246</v>
      </c>
      <c r="G576" s="0" t="s">
        <v>19</v>
      </c>
      <c r="H576" s="0" t="n">
        <v>1</v>
      </c>
      <c r="I576" s="0" t="s">
        <v>169</v>
      </c>
      <c r="J576" s="0" t="s">
        <v>1185</v>
      </c>
      <c r="K576" s="0" t="n">
        <v>0</v>
      </c>
      <c r="L576" s="0" t="n">
        <v>0</v>
      </c>
      <c r="M576" s="0" t="n">
        <v>0.163221</v>
      </c>
      <c r="N576" s="0" t="n">
        <v>0.0454283</v>
      </c>
    </row>
    <row r="577" customFormat="false" ht="12.8" hidden="false" customHeight="false" outlineLevel="0" collapsed="false">
      <c r="A577" s="0" t="s">
        <v>14</v>
      </c>
      <c r="B577" s="0" t="s">
        <v>1554</v>
      </c>
      <c r="C577" s="0" t="s">
        <v>1481</v>
      </c>
      <c r="D577" s="0" t="s">
        <v>1555</v>
      </c>
      <c r="E577" s="0" t="n">
        <v>0.07</v>
      </c>
      <c r="F577" s="0" t="s">
        <v>1556</v>
      </c>
      <c r="G577" s="0" t="s">
        <v>19</v>
      </c>
      <c r="H577" s="0" t="n">
        <v>1</v>
      </c>
      <c r="I577" s="0" t="s">
        <v>169</v>
      </c>
      <c r="J577" s="0" t="s">
        <v>1185</v>
      </c>
      <c r="K577" s="0" t="n">
        <v>0</v>
      </c>
      <c r="L577" s="0" t="n">
        <v>0</v>
      </c>
      <c r="M577" s="0" t="n">
        <v>0.0272556</v>
      </c>
      <c r="N577" s="0" t="n">
        <v>0.0782804</v>
      </c>
    </row>
    <row r="578" customFormat="false" ht="12.8" hidden="false" customHeight="false" outlineLevel="0" collapsed="false">
      <c r="A578" s="0" t="s">
        <v>14</v>
      </c>
      <c r="B578" s="0" t="s">
        <v>1557</v>
      </c>
      <c r="C578" s="0" t="s">
        <v>1481</v>
      </c>
      <c r="D578" s="0" t="s">
        <v>1558</v>
      </c>
      <c r="E578" s="0" t="n">
        <v>0.002</v>
      </c>
      <c r="F578" s="0" t="s">
        <v>1559</v>
      </c>
      <c r="G578" s="0" t="s">
        <v>19</v>
      </c>
      <c r="H578" s="0" t="n">
        <v>1</v>
      </c>
      <c r="I578" s="0" t="s">
        <v>169</v>
      </c>
      <c r="J578" s="0" t="s">
        <v>1185</v>
      </c>
      <c r="K578" s="0" t="n">
        <v>0</v>
      </c>
      <c r="L578" s="0" t="n">
        <v>0</v>
      </c>
      <c r="M578" s="0" t="n">
        <v>0.000626566</v>
      </c>
      <c r="N578" s="0" t="n">
        <v>0.00256657</v>
      </c>
    </row>
    <row r="579" customFormat="false" ht="12.8" hidden="false" customHeight="false" outlineLevel="0" collapsed="false">
      <c r="A579" s="0" t="s">
        <v>14</v>
      </c>
      <c r="B579" s="0" t="s">
        <v>1188</v>
      </c>
      <c r="C579" s="0" t="s">
        <v>1481</v>
      </c>
      <c r="D579" s="0" t="s">
        <v>1189</v>
      </c>
      <c r="E579" s="0" t="n">
        <v>0.014</v>
      </c>
      <c r="F579" s="0" t="s">
        <v>1190</v>
      </c>
      <c r="G579" s="0" t="s">
        <v>19</v>
      </c>
      <c r="H579" s="0" t="n">
        <v>1</v>
      </c>
      <c r="I579" s="0" t="s">
        <v>169</v>
      </c>
      <c r="J579" s="0" t="s">
        <v>1185</v>
      </c>
      <c r="K579" s="0" t="n">
        <v>0</v>
      </c>
      <c r="L579" s="0" t="n">
        <v>0</v>
      </c>
      <c r="M579" s="0" t="n">
        <v>0.0203634</v>
      </c>
      <c r="N579" s="0" t="n">
        <v>0.0118062</v>
      </c>
    </row>
    <row r="580" customFormat="false" ht="12.8" hidden="false" customHeight="false" outlineLevel="0" collapsed="false">
      <c r="A580" s="0" t="s">
        <v>14</v>
      </c>
      <c r="B580" s="0" t="s">
        <v>1560</v>
      </c>
      <c r="C580" s="0" t="s">
        <v>1481</v>
      </c>
      <c r="D580" s="0" t="s">
        <v>1561</v>
      </c>
      <c r="E580" s="0" t="n">
        <v>0</v>
      </c>
      <c r="F580" s="0" t="s">
        <v>1562</v>
      </c>
      <c r="G580" s="0" t="s">
        <v>19</v>
      </c>
      <c r="H580" s="0" t="n">
        <v>1</v>
      </c>
      <c r="I580" s="0" t="s">
        <v>169</v>
      </c>
      <c r="J580" s="0" t="s">
        <v>1185</v>
      </c>
      <c r="K580" s="0" t="n">
        <v>0</v>
      </c>
      <c r="L580" s="0" t="n">
        <v>0</v>
      </c>
      <c r="M580" s="0" t="n">
        <v>0</v>
      </c>
      <c r="N580" s="0" t="n">
        <v>0</v>
      </c>
    </row>
    <row r="581" customFormat="false" ht="12.8" hidden="false" customHeight="false" outlineLevel="0" collapsed="false">
      <c r="A581" s="0" t="s">
        <v>80</v>
      </c>
      <c r="B581" s="0" t="s">
        <v>1563</v>
      </c>
      <c r="C581" s="0" t="s">
        <v>1481</v>
      </c>
      <c r="D581" s="0" t="s">
        <v>1564</v>
      </c>
      <c r="E581" s="0" t="n">
        <v>0.002</v>
      </c>
      <c r="F581" s="0" t="s">
        <v>1565</v>
      </c>
      <c r="G581" s="0" t="s">
        <v>19</v>
      </c>
      <c r="H581" s="0" t="n">
        <v>1</v>
      </c>
      <c r="I581" s="0" t="s">
        <v>169</v>
      </c>
      <c r="J581" s="0" t="s">
        <v>1185</v>
      </c>
      <c r="K581" s="0" t="n">
        <v>0</v>
      </c>
      <c r="L581" s="0" t="n">
        <v>0</v>
      </c>
      <c r="M581" s="0" t="n">
        <v>0.0103383</v>
      </c>
      <c r="N581" s="0" t="n">
        <v>0</v>
      </c>
    </row>
    <row r="582" customFormat="false" ht="12.8" hidden="false" customHeight="false" outlineLevel="0" collapsed="false">
      <c r="A582" s="0" t="s">
        <v>14</v>
      </c>
      <c r="B582" s="0" t="s">
        <v>238</v>
      </c>
      <c r="C582" s="0" t="s">
        <v>1481</v>
      </c>
      <c r="D582" s="0" t="s">
        <v>239</v>
      </c>
      <c r="E582" s="0" t="n">
        <v>0</v>
      </c>
      <c r="F582" s="0" t="s">
        <v>240</v>
      </c>
      <c r="G582" s="0" t="s">
        <v>19</v>
      </c>
      <c r="H582" s="0" t="n">
        <v>1</v>
      </c>
      <c r="I582" s="0" t="s">
        <v>169</v>
      </c>
      <c r="J582" s="0" t="s">
        <v>1185</v>
      </c>
      <c r="K582" s="0" t="n">
        <v>0</v>
      </c>
      <c r="L582" s="0" t="n">
        <v>0</v>
      </c>
      <c r="M582" s="0" t="n">
        <v>0.0018797</v>
      </c>
      <c r="N582" s="0" t="n">
        <v>0</v>
      </c>
    </row>
    <row r="583" customFormat="false" ht="12.8" hidden="false" customHeight="false" outlineLevel="0" collapsed="false">
      <c r="A583" s="0" t="s">
        <v>14</v>
      </c>
      <c r="B583" s="0" t="s">
        <v>1566</v>
      </c>
      <c r="C583" s="0" t="s">
        <v>1481</v>
      </c>
      <c r="D583" s="0" t="s">
        <v>1567</v>
      </c>
      <c r="E583" s="0" t="n">
        <v>0.009</v>
      </c>
      <c r="F583" s="0" t="s">
        <v>1568</v>
      </c>
      <c r="G583" s="0" t="s">
        <v>19</v>
      </c>
      <c r="H583" s="0" t="n">
        <v>1</v>
      </c>
      <c r="I583" s="0" t="s">
        <v>169</v>
      </c>
      <c r="J583" s="0" t="s">
        <v>1185</v>
      </c>
      <c r="K583" s="0" t="n">
        <v>0</v>
      </c>
      <c r="L583" s="0" t="n">
        <v>0</v>
      </c>
      <c r="M583" s="0" t="n">
        <v>0.00093985</v>
      </c>
      <c r="N583" s="0" t="n">
        <v>0.00994546</v>
      </c>
    </row>
    <row r="584" customFormat="false" ht="12.8" hidden="false" customHeight="false" outlineLevel="0" collapsed="false">
      <c r="A584" s="0" t="s">
        <v>14</v>
      </c>
      <c r="B584" s="0" t="s">
        <v>1569</v>
      </c>
      <c r="C584" s="0" t="s">
        <v>1481</v>
      </c>
      <c r="D584" s="0" t="s">
        <v>1570</v>
      </c>
      <c r="E584" s="0" t="n">
        <v>0.072</v>
      </c>
      <c r="F584" s="0" t="s">
        <v>1571</v>
      </c>
      <c r="G584" s="0" t="s">
        <v>19</v>
      </c>
      <c r="H584" s="0" t="n">
        <v>1</v>
      </c>
      <c r="I584" s="0" t="s">
        <v>169</v>
      </c>
      <c r="J584" s="0" t="s">
        <v>1185</v>
      </c>
      <c r="K584" s="0" t="n">
        <v>0</v>
      </c>
      <c r="L584" s="0" t="n">
        <v>0</v>
      </c>
      <c r="M584" s="0" t="n">
        <v>0</v>
      </c>
      <c r="N584" s="0" t="n">
        <v>0.0865576</v>
      </c>
    </row>
    <row r="585" customFormat="false" ht="12.8" hidden="false" customHeight="false" outlineLevel="0" collapsed="false">
      <c r="A585" s="0" t="s">
        <v>14</v>
      </c>
      <c r="B585" s="0" t="s">
        <v>1332</v>
      </c>
      <c r="C585" s="0" t="s">
        <v>1481</v>
      </c>
      <c r="D585" s="0" t="s">
        <v>1333</v>
      </c>
      <c r="E585" s="0" t="n">
        <v>0.048</v>
      </c>
      <c r="F585" s="0" t="s">
        <v>1334</v>
      </c>
      <c r="G585" s="0" t="s">
        <v>19</v>
      </c>
      <c r="H585" s="0" t="n">
        <v>1</v>
      </c>
      <c r="I585" s="0" t="s">
        <v>169</v>
      </c>
      <c r="J585" s="0" t="s">
        <v>1185</v>
      </c>
      <c r="K585" s="0" t="n">
        <v>0</v>
      </c>
      <c r="L585" s="0" t="n">
        <v>0</v>
      </c>
      <c r="M585" s="0" t="n">
        <v>0.023183</v>
      </c>
      <c r="N585" s="0" t="n">
        <v>0.0560154</v>
      </c>
    </row>
    <row r="586" customFormat="false" ht="12.8" hidden="false" customHeight="false" outlineLevel="0" collapsed="false">
      <c r="A586" s="0" t="s">
        <v>14</v>
      </c>
      <c r="B586" s="0" t="s">
        <v>1572</v>
      </c>
      <c r="C586" s="0" t="s">
        <v>1481</v>
      </c>
      <c r="D586" s="0" t="s">
        <v>1573</v>
      </c>
      <c r="E586" s="0" t="n">
        <v>0.066</v>
      </c>
      <c r="F586" s="0" t="s">
        <v>1574</v>
      </c>
      <c r="G586" s="0" t="s">
        <v>19</v>
      </c>
      <c r="H586" s="0" t="n">
        <v>1</v>
      </c>
      <c r="I586" s="0" t="s">
        <v>169</v>
      </c>
      <c r="J586" s="0" t="s">
        <v>1185</v>
      </c>
      <c r="K586" s="0" t="n">
        <v>0</v>
      </c>
      <c r="L586" s="0" t="n">
        <v>0</v>
      </c>
      <c r="M586" s="0" t="n">
        <v>0.0238095</v>
      </c>
      <c r="N586" s="0" t="n">
        <v>0.0755213</v>
      </c>
    </row>
    <row r="587" customFormat="false" ht="12.8" hidden="false" customHeight="false" outlineLevel="0" collapsed="false">
      <c r="A587" s="0" t="s">
        <v>14</v>
      </c>
      <c r="B587" s="0" t="s">
        <v>1575</v>
      </c>
      <c r="C587" s="0" t="s">
        <v>1481</v>
      </c>
      <c r="D587" s="0" t="s">
        <v>1576</v>
      </c>
      <c r="E587" s="0" t="n">
        <v>0.029</v>
      </c>
      <c r="F587" s="0" t="s">
        <v>1577</v>
      </c>
      <c r="G587" s="0" t="s">
        <v>19</v>
      </c>
      <c r="H587" s="0" t="n">
        <v>1</v>
      </c>
      <c r="I587" s="0" t="s">
        <v>169</v>
      </c>
      <c r="J587" s="0" t="s">
        <v>1185</v>
      </c>
      <c r="K587" s="0" t="n">
        <v>0</v>
      </c>
      <c r="L587" s="0" t="n">
        <v>0</v>
      </c>
      <c r="M587" s="0" t="n">
        <v>0</v>
      </c>
      <c r="N587" s="0" t="n">
        <v>0.0359962</v>
      </c>
    </row>
    <row r="588" customFormat="false" ht="12.8" hidden="false" customHeight="false" outlineLevel="0" collapsed="false">
      <c r="A588" s="0" t="s">
        <v>14</v>
      </c>
      <c r="B588" s="0" t="s">
        <v>1578</v>
      </c>
      <c r="C588" s="0" t="s">
        <v>1481</v>
      </c>
      <c r="D588" s="0" t="s">
        <v>1579</v>
      </c>
      <c r="E588" s="0" t="n">
        <v>0.003</v>
      </c>
      <c r="F588" s="0" t="s">
        <v>1580</v>
      </c>
      <c r="G588" s="0" t="s">
        <v>19</v>
      </c>
      <c r="H588" s="0" t="n">
        <v>1</v>
      </c>
      <c r="I588" s="0" t="s">
        <v>169</v>
      </c>
      <c r="J588" s="0" t="s">
        <v>1185</v>
      </c>
      <c r="K588" s="0" t="n">
        <v>0</v>
      </c>
      <c r="L588" s="0" t="n">
        <v>0</v>
      </c>
      <c r="M588" s="0" t="n">
        <v>0.00971178</v>
      </c>
      <c r="N588" s="0" t="n">
        <v>0.00141161</v>
      </c>
    </row>
    <row r="589" customFormat="false" ht="12.8" hidden="false" customHeight="false" outlineLevel="0" collapsed="false">
      <c r="A589" s="0" t="s">
        <v>14</v>
      </c>
      <c r="B589" s="0" t="s">
        <v>1581</v>
      </c>
      <c r="C589" s="0" t="s">
        <v>1481</v>
      </c>
      <c r="D589" s="0" t="s">
        <v>1582</v>
      </c>
      <c r="E589" s="0" t="n">
        <v>0.001</v>
      </c>
      <c r="F589" s="0" t="s">
        <v>1583</v>
      </c>
      <c r="G589" s="0" t="s">
        <v>19</v>
      </c>
      <c r="H589" s="0" t="n">
        <v>1</v>
      </c>
      <c r="I589" s="0" t="s">
        <v>169</v>
      </c>
      <c r="J589" s="0" t="s">
        <v>1185</v>
      </c>
      <c r="K589" s="0" t="n">
        <v>0</v>
      </c>
      <c r="L589" s="0" t="n">
        <v>0</v>
      </c>
      <c r="M589" s="0" t="n">
        <v>0.000626566</v>
      </c>
      <c r="N589" s="0" t="n">
        <v>0.000834135</v>
      </c>
    </row>
    <row r="590" customFormat="false" ht="12.8" hidden="false" customHeight="false" outlineLevel="0" collapsed="false">
      <c r="A590" s="0" t="s">
        <v>14</v>
      </c>
      <c r="B590" s="0" t="s">
        <v>1584</v>
      </c>
      <c r="C590" s="0" t="s">
        <v>1481</v>
      </c>
      <c r="D590" s="0" t="s">
        <v>1585</v>
      </c>
      <c r="E590" s="0" t="n">
        <v>0.014</v>
      </c>
      <c r="F590" s="0" t="s">
        <v>1586</v>
      </c>
      <c r="G590" s="0" t="s">
        <v>19</v>
      </c>
      <c r="H590" s="0" t="n">
        <v>1</v>
      </c>
      <c r="I590" s="0" t="s">
        <v>169</v>
      </c>
      <c r="J590" s="0" t="s">
        <v>1185</v>
      </c>
      <c r="K590" s="0" t="n">
        <v>0</v>
      </c>
      <c r="L590" s="0" t="n">
        <v>0</v>
      </c>
      <c r="M590" s="0" t="n">
        <v>0.0037594</v>
      </c>
      <c r="N590" s="0" t="n">
        <v>0.0147578</v>
      </c>
    </row>
    <row r="591" customFormat="false" ht="12.8" hidden="false" customHeight="false" outlineLevel="0" collapsed="false">
      <c r="A591" s="0" t="s">
        <v>14</v>
      </c>
      <c r="B591" s="0" t="s">
        <v>1587</v>
      </c>
      <c r="C591" s="0" t="s">
        <v>1481</v>
      </c>
      <c r="D591" s="0" t="s">
        <v>1588</v>
      </c>
      <c r="E591" s="0" t="n">
        <v>0.004</v>
      </c>
      <c r="F591" s="0" t="s">
        <v>1589</v>
      </c>
      <c r="G591" s="0" t="s">
        <v>19</v>
      </c>
      <c r="H591" s="0" t="n">
        <v>1</v>
      </c>
      <c r="I591" s="0" t="s">
        <v>169</v>
      </c>
      <c r="J591" s="0" t="s">
        <v>1185</v>
      </c>
      <c r="K591" s="0" t="n">
        <v>0</v>
      </c>
      <c r="L591" s="0" t="n">
        <v>0</v>
      </c>
      <c r="M591" s="0" t="n">
        <v>0.00281955</v>
      </c>
      <c r="N591" s="0" t="n">
        <v>0.00487648</v>
      </c>
    </row>
    <row r="592" customFormat="false" ht="12.8" hidden="false" customHeight="false" outlineLevel="0" collapsed="false">
      <c r="A592" s="0" t="s">
        <v>14</v>
      </c>
      <c r="B592" s="0" t="s">
        <v>1590</v>
      </c>
      <c r="C592" s="0" t="s">
        <v>1481</v>
      </c>
      <c r="D592" s="0" t="s">
        <v>1591</v>
      </c>
      <c r="E592" s="0" t="n">
        <v>0.001</v>
      </c>
      <c r="F592" s="0" t="s">
        <v>1592</v>
      </c>
      <c r="G592" s="0" t="s">
        <v>19</v>
      </c>
      <c r="H592" s="0" t="n">
        <v>1</v>
      </c>
      <c r="I592" s="0" t="s">
        <v>169</v>
      </c>
      <c r="J592" s="0" t="s">
        <v>1185</v>
      </c>
      <c r="K592" s="0" t="n">
        <v>0</v>
      </c>
      <c r="L592" s="0" t="n">
        <v>0</v>
      </c>
      <c r="M592" s="0" t="n">
        <v>0.00501253</v>
      </c>
      <c r="N592" s="0" t="n">
        <v>0.000256657</v>
      </c>
    </row>
    <row r="593" customFormat="false" ht="12.8" hidden="false" customHeight="false" outlineLevel="0" collapsed="false">
      <c r="A593" s="0" t="s">
        <v>14</v>
      </c>
      <c r="B593" s="0" t="s">
        <v>1224</v>
      </c>
      <c r="C593" s="0" t="s">
        <v>1481</v>
      </c>
      <c r="D593" s="0" t="s">
        <v>1225</v>
      </c>
      <c r="E593" s="0" t="n">
        <v>0.016</v>
      </c>
      <c r="F593" s="0" t="s">
        <v>1226</v>
      </c>
      <c r="G593" s="0" t="s">
        <v>19</v>
      </c>
      <c r="H593" s="0" t="n">
        <v>1</v>
      </c>
      <c r="I593" s="0" t="s">
        <v>169</v>
      </c>
      <c r="J593" s="0" t="s">
        <v>1185</v>
      </c>
      <c r="K593" s="0" t="n">
        <v>0</v>
      </c>
      <c r="L593" s="0" t="n">
        <v>0</v>
      </c>
      <c r="M593" s="0" t="n">
        <v>0.00532581</v>
      </c>
      <c r="N593" s="0" t="n">
        <v>0.0152711</v>
      </c>
    </row>
    <row r="594" customFormat="false" ht="12.8" hidden="false" customHeight="false" outlineLevel="0" collapsed="false">
      <c r="A594" s="0" t="s">
        <v>14</v>
      </c>
      <c r="B594" s="0" t="s">
        <v>1343</v>
      </c>
      <c r="C594" s="0" t="s">
        <v>1481</v>
      </c>
      <c r="D594" s="0" t="s">
        <v>1344</v>
      </c>
      <c r="E594" s="0" t="n">
        <v>0.005</v>
      </c>
      <c r="F594" s="0" t="s">
        <v>1345</v>
      </c>
      <c r="G594" s="0" t="s">
        <v>19</v>
      </c>
      <c r="H594" s="0" t="n">
        <v>1</v>
      </c>
      <c r="I594" s="0" t="s">
        <v>169</v>
      </c>
      <c r="J594" s="0" t="s">
        <v>1185</v>
      </c>
      <c r="K594" s="0" t="n">
        <v>0</v>
      </c>
      <c r="L594" s="0" t="n">
        <v>0</v>
      </c>
      <c r="M594" s="0" t="n">
        <v>0.0100251</v>
      </c>
      <c r="N594" s="0" t="n">
        <v>0.00205326</v>
      </c>
    </row>
    <row r="595" customFormat="false" ht="12.8" hidden="false" customHeight="false" outlineLevel="0" collapsed="false">
      <c r="A595" s="0" t="s">
        <v>14</v>
      </c>
      <c r="B595" s="0" t="s">
        <v>1593</v>
      </c>
      <c r="C595" s="0" t="s">
        <v>1481</v>
      </c>
      <c r="D595" s="0" t="s">
        <v>1594</v>
      </c>
      <c r="E595" s="0" t="n">
        <v>0.062</v>
      </c>
      <c r="F595" s="0" t="s">
        <v>1595</v>
      </c>
      <c r="G595" s="0" t="s">
        <v>19</v>
      </c>
      <c r="H595" s="0" t="n">
        <v>1</v>
      </c>
      <c r="I595" s="0" t="s">
        <v>169</v>
      </c>
      <c r="J595" s="0" t="s">
        <v>1185</v>
      </c>
      <c r="K595" s="0" t="n">
        <v>0</v>
      </c>
      <c r="L595" s="0" t="n">
        <v>0</v>
      </c>
      <c r="M595" s="0" t="n">
        <v>0</v>
      </c>
      <c r="N595" s="0" t="n">
        <v>0.0777671</v>
      </c>
    </row>
    <row r="596" customFormat="false" ht="12.8" hidden="false" customHeight="false" outlineLevel="0" collapsed="false">
      <c r="A596" s="0" t="s">
        <v>14</v>
      </c>
      <c r="B596" s="0" t="s">
        <v>1316</v>
      </c>
      <c r="C596" s="0" t="s">
        <v>1481</v>
      </c>
      <c r="D596" s="0" t="s">
        <v>1317</v>
      </c>
      <c r="E596" s="0" t="n">
        <v>0.011</v>
      </c>
      <c r="F596" s="0" t="s">
        <v>1318</v>
      </c>
      <c r="G596" s="0" t="s">
        <v>19</v>
      </c>
      <c r="H596" s="0" t="n">
        <v>1</v>
      </c>
      <c r="I596" s="0" t="s">
        <v>169</v>
      </c>
      <c r="J596" s="0" t="s">
        <v>1185</v>
      </c>
      <c r="K596" s="0" t="n">
        <v>0</v>
      </c>
      <c r="L596" s="0" t="n">
        <v>0</v>
      </c>
      <c r="M596" s="0" t="n">
        <v>0.0169173</v>
      </c>
      <c r="N596" s="0" t="n">
        <v>0.00949631</v>
      </c>
    </row>
    <row r="597" customFormat="false" ht="12.8" hidden="false" customHeight="false" outlineLevel="0" collapsed="false">
      <c r="A597" s="0" t="s">
        <v>14</v>
      </c>
      <c r="B597" s="0" t="s">
        <v>1596</v>
      </c>
      <c r="C597" s="0" t="s">
        <v>1481</v>
      </c>
      <c r="D597" s="0" t="s">
        <v>1597</v>
      </c>
      <c r="E597" s="0" t="n">
        <v>0.004</v>
      </c>
      <c r="F597" s="0" t="s">
        <v>1598</v>
      </c>
      <c r="G597" s="0" t="s">
        <v>19</v>
      </c>
      <c r="H597" s="0" t="n">
        <v>1</v>
      </c>
      <c r="I597" s="0" t="s">
        <v>169</v>
      </c>
      <c r="J597" s="0" t="s">
        <v>1185</v>
      </c>
      <c r="K597" s="0" t="n">
        <v>0</v>
      </c>
      <c r="L597" s="0" t="n">
        <v>0</v>
      </c>
      <c r="M597" s="0" t="n">
        <v>0.0150376</v>
      </c>
      <c r="N597" s="0" t="n">
        <v>0.00186076</v>
      </c>
    </row>
    <row r="598" customFormat="false" ht="12.8" hidden="false" customHeight="false" outlineLevel="0" collapsed="false">
      <c r="A598" s="0" t="s">
        <v>14</v>
      </c>
      <c r="B598" s="0" t="s">
        <v>1276</v>
      </c>
      <c r="C598" s="0" t="s">
        <v>1599</v>
      </c>
      <c r="D598" s="0" t="s">
        <v>33</v>
      </c>
      <c r="E598" s="0" t="n">
        <v>0.007</v>
      </c>
      <c r="F598" s="0" t="s">
        <v>1277</v>
      </c>
      <c r="G598" s="0" t="s">
        <v>19</v>
      </c>
      <c r="H598" s="0" t="n">
        <v>1</v>
      </c>
      <c r="I598" s="0" t="s">
        <v>169</v>
      </c>
      <c r="J598" s="0" t="s">
        <v>1185</v>
      </c>
      <c r="K598" s="0" t="n">
        <v>0</v>
      </c>
      <c r="L598" s="0" t="n">
        <v>0</v>
      </c>
      <c r="M598" s="0" t="n">
        <v>0.00786906</v>
      </c>
      <c r="N598" s="0" t="n">
        <v>0.0060956</v>
      </c>
    </row>
    <row r="599" customFormat="false" ht="12.8" hidden="false" customHeight="false" outlineLevel="0" collapsed="false">
      <c r="A599" s="0" t="s">
        <v>14</v>
      </c>
      <c r="B599" s="0" t="s">
        <v>1182</v>
      </c>
      <c r="C599" s="0" t="s">
        <v>1599</v>
      </c>
      <c r="D599" s="0" t="s">
        <v>33</v>
      </c>
      <c r="E599" s="0" t="n">
        <v>0.04</v>
      </c>
      <c r="F599" s="0" t="s">
        <v>1184</v>
      </c>
      <c r="G599" s="0" t="s">
        <v>19</v>
      </c>
      <c r="H599" s="0" t="s">
        <v>33</v>
      </c>
      <c r="I599" s="0" t="s">
        <v>169</v>
      </c>
      <c r="J599" s="0" t="s">
        <v>1185</v>
      </c>
      <c r="K599" s="0" t="n">
        <v>0</v>
      </c>
      <c r="L599" s="0" t="n">
        <v>0</v>
      </c>
      <c r="M599" s="0" t="n">
        <v>0.0944287</v>
      </c>
      <c r="N599" s="0" t="n">
        <v>0.0296439</v>
      </c>
    </row>
    <row r="600" customFormat="false" ht="12.8" hidden="false" customHeight="false" outlineLevel="0" collapsed="false">
      <c r="A600" s="0" t="s">
        <v>14</v>
      </c>
      <c r="B600" s="0" t="s">
        <v>1287</v>
      </c>
      <c r="C600" s="0" t="s">
        <v>1599</v>
      </c>
      <c r="D600" s="0" t="s">
        <v>1288</v>
      </c>
      <c r="E600" s="0" t="n">
        <v>0.003</v>
      </c>
      <c r="F600" s="0" t="s">
        <v>1289</v>
      </c>
      <c r="G600" s="0" t="s">
        <v>19</v>
      </c>
      <c r="H600" s="0" t="n">
        <v>1</v>
      </c>
      <c r="I600" s="0" t="s">
        <v>169</v>
      </c>
      <c r="J600" s="0" t="s">
        <v>1185</v>
      </c>
      <c r="K600" s="0" t="n">
        <v>0</v>
      </c>
      <c r="L600" s="0" t="n">
        <v>0</v>
      </c>
      <c r="M600" s="0" t="n">
        <v>0.00188857</v>
      </c>
      <c r="N600" s="0" t="n">
        <v>0.00282323</v>
      </c>
    </row>
    <row r="601" customFormat="false" ht="12.8" hidden="false" customHeight="false" outlineLevel="0" collapsed="false">
      <c r="A601" s="0" t="s">
        <v>14</v>
      </c>
      <c r="B601" s="0" t="s">
        <v>1600</v>
      </c>
      <c r="C601" s="0" t="s">
        <v>1599</v>
      </c>
      <c r="D601" s="0" t="s">
        <v>1601</v>
      </c>
      <c r="E601" s="0" t="n">
        <v>0.009</v>
      </c>
      <c r="F601" s="0" t="s">
        <v>1602</v>
      </c>
      <c r="G601" s="0" t="s">
        <v>19</v>
      </c>
      <c r="H601" s="0" t="s">
        <v>33</v>
      </c>
      <c r="I601" s="0" t="s">
        <v>169</v>
      </c>
      <c r="J601" s="0" t="s">
        <v>1185</v>
      </c>
      <c r="K601" s="0" t="n">
        <v>0</v>
      </c>
      <c r="L601" s="0" t="n">
        <v>0</v>
      </c>
      <c r="M601" s="0" t="n">
        <v>0.0201448</v>
      </c>
      <c r="N601" s="0" t="n">
        <v>0.00673725</v>
      </c>
    </row>
    <row r="602" customFormat="false" ht="12.8" hidden="false" customHeight="false" outlineLevel="0" collapsed="false">
      <c r="A602" s="0" t="s">
        <v>14</v>
      </c>
      <c r="B602" s="0" t="s">
        <v>1270</v>
      </c>
      <c r="C602" s="0" t="s">
        <v>1599</v>
      </c>
      <c r="D602" s="0" t="s">
        <v>1271</v>
      </c>
      <c r="E602" s="0" t="n">
        <v>0.017</v>
      </c>
      <c r="F602" s="0" t="s">
        <v>1272</v>
      </c>
      <c r="G602" s="0" t="s">
        <v>19</v>
      </c>
      <c r="H602" s="0" t="s">
        <v>33</v>
      </c>
      <c r="I602" s="0" t="s">
        <v>169</v>
      </c>
      <c r="J602" s="0" t="s">
        <v>1185</v>
      </c>
      <c r="K602" s="0" t="n">
        <v>0</v>
      </c>
      <c r="L602" s="0" t="n">
        <v>0</v>
      </c>
      <c r="M602" s="0" t="n">
        <v>0.0270696</v>
      </c>
      <c r="N602" s="0" t="n">
        <v>0.0150144</v>
      </c>
    </row>
    <row r="603" customFormat="false" ht="12.8" hidden="false" customHeight="false" outlineLevel="0" collapsed="false">
      <c r="A603" s="0" t="s">
        <v>14</v>
      </c>
      <c r="B603" s="0" t="s">
        <v>1603</v>
      </c>
      <c r="C603" s="0" t="s">
        <v>1599</v>
      </c>
      <c r="D603" s="0" t="s">
        <v>1604</v>
      </c>
      <c r="E603" s="0" t="n">
        <v>0.002</v>
      </c>
      <c r="F603" s="0" t="s">
        <v>1605</v>
      </c>
      <c r="G603" s="0" t="s">
        <v>19</v>
      </c>
      <c r="H603" s="0" t="n">
        <v>1</v>
      </c>
      <c r="I603" s="0" t="s">
        <v>169</v>
      </c>
      <c r="J603" s="0" t="s">
        <v>1185</v>
      </c>
      <c r="K603" s="0" t="n">
        <v>0</v>
      </c>
      <c r="L603" s="0" t="n">
        <v>0</v>
      </c>
      <c r="M603" s="0" t="n">
        <v>0</v>
      </c>
      <c r="N603" s="0" t="n">
        <v>0.0026949</v>
      </c>
    </row>
    <row r="604" customFormat="false" ht="12.8" hidden="false" customHeight="false" outlineLevel="0" collapsed="false">
      <c r="A604" s="0" t="s">
        <v>14</v>
      </c>
      <c r="B604" s="0" t="s">
        <v>1488</v>
      </c>
      <c r="C604" s="0" t="s">
        <v>1599</v>
      </c>
      <c r="D604" s="0" t="s">
        <v>1489</v>
      </c>
      <c r="E604" s="0" t="n">
        <v>0.004</v>
      </c>
      <c r="F604" s="0" t="s">
        <v>1490</v>
      </c>
      <c r="G604" s="0" t="s">
        <v>19</v>
      </c>
      <c r="H604" s="0" t="n">
        <v>1</v>
      </c>
      <c r="I604" s="0" t="s">
        <v>169</v>
      </c>
      <c r="J604" s="0" t="s">
        <v>1185</v>
      </c>
      <c r="K604" s="0" t="n">
        <v>0.333333</v>
      </c>
      <c r="L604" s="0" t="n">
        <v>0</v>
      </c>
      <c r="M604" s="0" t="n">
        <v>0.0157381</v>
      </c>
      <c r="N604" s="0" t="n">
        <v>0.00147578</v>
      </c>
    </row>
    <row r="605" customFormat="false" ht="12.8" hidden="false" customHeight="false" outlineLevel="0" collapsed="false">
      <c r="A605" s="0" t="s">
        <v>14</v>
      </c>
      <c r="B605" s="0" t="s">
        <v>1435</v>
      </c>
      <c r="C605" s="0" t="s">
        <v>1599</v>
      </c>
      <c r="D605" s="0" t="s">
        <v>1436</v>
      </c>
      <c r="E605" s="0" t="n">
        <v>0.003</v>
      </c>
      <c r="F605" s="0" t="s">
        <v>1437</v>
      </c>
      <c r="G605" s="0" t="s">
        <v>19</v>
      </c>
      <c r="H605" s="0" t="n">
        <v>1</v>
      </c>
      <c r="I605" s="0" t="s">
        <v>169</v>
      </c>
      <c r="J605" s="0" t="s">
        <v>1185</v>
      </c>
      <c r="K605" s="0" t="n">
        <v>0</v>
      </c>
      <c r="L605" s="0" t="n">
        <v>0</v>
      </c>
      <c r="M605" s="0" t="n">
        <v>0.00157381</v>
      </c>
      <c r="N605" s="0" t="n">
        <v>0.00352903</v>
      </c>
    </row>
    <row r="606" customFormat="false" ht="12.8" hidden="false" customHeight="false" outlineLevel="0" collapsed="false">
      <c r="A606" s="0" t="s">
        <v>14</v>
      </c>
      <c r="B606" s="0" t="s">
        <v>1310</v>
      </c>
      <c r="C606" s="0" t="s">
        <v>1599</v>
      </c>
      <c r="D606" s="0" t="s">
        <v>1311</v>
      </c>
      <c r="E606" s="0" t="n">
        <v>0.006</v>
      </c>
      <c r="F606" s="0" t="s">
        <v>1312</v>
      </c>
      <c r="G606" s="0" t="s">
        <v>19</v>
      </c>
      <c r="H606" s="0" t="n">
        <v>1</v>
      </c>
      <c r="I606" s="0" t="s">
        <v>169</v>
      </c>
      <c r="J606" s="0" t="s">
        <v>1185</v>
      </c>
      <c r="K606" s="0" t="n">
        <v>0.533333</v>
      </c>
      <c r="L606" s="0" t="n">
        <v>0</v>
      </c>
      <c r="M606" s="0" t="n">
        <v>0.00598048</v>
      </c>
      <c r="N606" s="0" t="n">
        <v>0.00513314</v>
      </c>
    </row>
    <row r="607" customFormat="false" ht="12.8" hidden="false" customHeight="false" outlineLevel="0" collapsed="false">
      <c r="A607" s="0" t="s">
        <v>14</v>
      </c>
      <c r="B607" s="0" t="s">
        <v>1606</v>
      </c>
      <c r="C607" s="0" t="s">
        <v>1599</v>
      </c>
      <c r="D607" s="0" t="s">
        <v>1607</v>
      </c>
      <c r="E607" s="0" t="n">
        <v>0.078</v>
      </c>
      <c r="F607" s="0" t="s">
        <v>1608</v>
      </c>
      <c r="G607" s="0" t="s">
        <v>19</v>
      </c>
      <c r="H607" s="0" t="n">
        <v>1</v>
      </c>
      <c r="I607" s="0" t="s">
        <v>169</v>
      </c>
      <c r="J607" s="0" t="s">
        <v>1185</v>
      </c>
      <c r="K607" s="0" t="n">
        <v>0</v>
      </c>
      <c r="L607" s="0" t="n">
        <v>0</v>
      </c>
      <c r="M607" s="0" t="n">
        <v>0.0141643</v>
      </c>
      <c r="N607" s="0" t="n">
        <v>0.0946423</v>
      </c>
    </row>
    <row r="608" customFormat="false" ht="12.8" hidden="false" customHeight="false" outlineLevel="0" collapsed="false">
      <c r="A608" s="0" t="s">
        <v>14</v>
      </c>
      <c r="B608" s="0" t="s">
        <v>1609</v>
      </c>
      <c r="C608" s="0" t="s">
        <v>1599</v>
      </c>
      <c r="D608" s="0" t="s">
        <v>1610</v>
      </c>
      <c r="E608" s="0" t="n">
        <v>0.007</v>
      </c>
      <c r="F608" s="0" t="s">
        <v>1611</v>
      </c>
      <c r="G608" s="0" t="s">
        <v>19</v>
      </c>
      <c r="H608" s="0" t="n">
        <v>1</v>
      </c>
      <c r="I608" s="0" t="s">
        <v>169</v>
      </c>
      <c r="J608" s="0" t="s">
        <v>1185</v>
      </c>
      <c r="K608" s="0" t="n">
        <v>0</v>
      </c>
      <c r="L608" s="0" t="n">
        <v>0</v>
      </c>
      <c r="M608" s="0" t="n">
        <v>0.00157381</v>
      </c>
      <c r="N608" s="0" t="n">
        <v>0.00821303</v>
      </c>
    </row>
    <row r="609" customFormat="false" ht="12.8" hidden="false" customHeight="false" outlineLevel="0" collapsed="false">
      <c r="A609" s="0" t="s">
        <v>14</v>
      </c>
      <c r="B609" s="0" t="s">
        <v>1497</v>
      </c>
      <c r="C609" s="0" t="s">
        <v>1599</v>
      </c>
      <c r="D609" s="0" t="s">
        <v>1498</v>
      </c>
      <c r="E609" s="0" t="n">
        <v>0.005</v>
      </c>
      <c r="F609" s="0" t="s">
        <v>1499</v>
      </c>
      <c r="G609" s="0" t="s">
        <v>19</v>
      </c>
      <c r="H609" s="0" t="n">
        <v>1</v>
      </c>
      <c r="I609" s="0" t="s">
        <v>169</v>
      </c>
      <c r="J609" s="0" t="s">
        <v>1185</v>
      </c>
      <c r="K609" s="0" t="n">
        <v>0.0666667</v>
      </c>
      <c r="L609" s="0" t="n">
        <v>0</v>
      </c>
      <c r="M609" s="0" t="n">
        <v>0.00220334</v>
      </c>
      <c r="N609" s="0" t="n">
        <v>0.00423484</v>
      </c>
    </row>
    <row r="610" customFormat="false" ht="12.8" hidden="false" customHeight="false" outlineLevel="0" collapsed="false">
      <c r="A610" s="0" t="s">
        <v>14</v>
      </c>
      <c r="B610" s="0" t="s">
        <v>1612</v>
      </c>
      <c r="C610" s="0" t="s">
        <v>1599</v>
      </c>
      <c r="D610" s="0" t="s">
        <v>1613</v>
      </c>
      <c r="E610" s="0" t="n">
        <v>0.025</v>
      </c>
      <c r="F610" s="0" t="s">
        <v>1614</v>
      </c>
      <c r="G610" s="0" t="s">
        <v>19</v>
      </c>
      <c r="H610" s="0" t="n">
        <v>1</v>
      </c>
      <c r="I610" s="0" t="s">
        <v>169</v>
      </c>
      <c r="J610" s="0" t="s">
        <v>1185</v>
      </c>
      <c r="K610" s="0" t="n">
        <v>0</v>
      </c>
      <c r="L610" s="0" t="n">
        <v>0</v>
      </c>
      <c r="M610" s="0" t="n">
        <v>0.0160529</v>
      </c>
      <c r="N610" s="0" t="n">
        <v>0.0277831</v>
      </c>
    </row>
    <row r="611" customFormat="false" ht="12.8" hidden="false" customHeight="false" outlineLevel="0" collapsed="false">
      <c r="A611" s="0" t="s">
        <v>14</v>
      </c>
      <c r="B611" s="0" t="s">
        <v>1503</v>
      </c>
      <c r="C611" s="0" t="s">
        <v>1599</v>
      </c>
      <c r="D611" s="0" t="s">
        <v>1504</v>
      </c>
      <c r="E611" s="0" t="n">
        <v>0.012</v>
      </c>
      <c r="F611" s="0" t="s">
        <v>1505</v>
      </c>
      <c r="G611" s="0" t="s">
        <v>19</v>
      </c>
      <c r="H611" s="0" t="n">
        <v>1</v>
      </c>
      <c r="I611" s="0" t="s">
        <v>169</v>
      </c>
      <c r="J611" s="0" t="s">
        <v>1185</v>
      </c>
      <c r="K611" s="0" t="n">
        <v>0</v>
      </c>
      <c r="L611" s="0" t="n">
        <v>0</v>
      </c>
      <c r="M611" s="0" t="n">
        <v>0.000944287</v>
      </c>
      <c r="N611" s="0" t="n">
        <v>0.0142445</v>
      </c>
    </row>
    <row r="612" customFormat="false" ht="12.8" hidden="false" customHeight="false" outlineLevel="0" collapsed="false">
      <c r="A612" s="0" t="s">
        <v>80</v>
      </c>
      <c r="B612" s="0" t="s">
        <v>1506</v>
      </c>
      <c r="C612" s="0" t="s">
        <v>1599</v>
      </c>
      <c r="D612" s="0" t="s">
        <v>33</v>
      </c>
      <c r="E612" s="0" t="n">
        <v>0.001</v>
      </c>
      <c r="F612" s="0" t="s">
        <v>1507</v>
      </c>
      <c r="G612" s="0" t="s">
        <v>19</v>
      </c>
      <c r="H612" s="0" t="n">
        <v>1</v>
      </c>
      <c r="I612" s="0" t="s">
        <v>169</v>
      </c>
      <c r="J612" s="0" t="s">
        <v>1185</v>
      </c>
      <c r="K612" s="0" t="n">
        <v>0</v>
      </c>
      <c r="L612" s="0" t="n">
        <v>0</v>
      </c>
      <c r="M612" s="0" t="n">
        <v>0.0050362</v>
      </c>
      <c r="N612" s="0" t="n">
        <v>0</v>
      </c>
    </row>
    <row r="613" customFormat="false" ht="12.8" hidden="false" customHeight="false" outlineLevel="0" collapsed="false">
      <c r="A613" s="0" t="s">
        <v>14</v>
      </c>
      <c r="B613" s="0" t="s">
        <v>1194</v>
      </c>
      <c r="C613" s="0" t="s">
        <v>1599</v>
      </c>
      <c r="D613" s="0" t="s">
        <v>1195</v>
      </c>
      <c r="E613" s="0" t="n">
        <v>0.003</v>
      </c>
      <c r="F613" s="0" t="s">
        <v>1196</v>
      </c>
      <c r="G613" s="0" t="s">
        <v>19</v>
      </c>
      <c r="H613" s="0" t="n">
        <v>1</v>
      </c>
      <c r="I613" s="0" t="s">
        <v>169</v>
      </c>
      <c r="J613" s="0" t="s">
        <v>1185</v>
      </c>
      <c r="K613" s="0" t="n">
        <v>0.0666667</v>
      </c>
      <c r="L613" s="0" t="n">
        <v>0</v>
      </c>
      <c r="M613" s="0" t="n">
        <v>0.00283286</v>
      </c>
      <c r="N613" s="0" t="n">
        <v>0.00230991</v>
      </c>
    </row>
    <row r="614" customFormat="false" ht="12.8" hidden="false" customHeight="false" outlineLevel="0" collapsed="false">
      <c r="A614" s="0" t="s">
        <v>14</v>
      </c>
      <c r="B614" s="0" t="s">
        <v>1508</v>
      </c>
      <c r="C614" s="0" t="s">
        <v>1599</v>
      </c>
      <c r="D614" s="0" t="s">
        <v>1509</v>
      </c>
      <c r="E614" s="0" t="n">
        <v>0.116</v>
      </c>
      <c r="F614" s="0" t="s">
        <v>1510</v>
      </c>
      <c r="G614" s="0" t="s">
        <v>19</v>
      </c>
      <c r="H614" s="0" t="n">
        <v>1</v>
      </c>
      <c r="I614" s="0" t="s">
        <v>169</v>
      </c>
      <c r="J614" s="0" t="s">
        <v>1185</v>
      </c>
      <c r="K614" s="0" t="n">
        <v>1</v>
      </c>
      <c r="L614" s="0" t="n">
        <v>0</v>
      </c>
      <c r="M614" s="0" t="n">
        <v>0.21215</v>
      </c>
      <c r="N614" s="0" t="n">
        <v>0.0949631</v>
      </c>
    </row>
    <row r="615" customFormat="false" ht="12.8" hidden="false" customHeight="false" outlineLevel="0" collapsed="false">
      <c r="A615" s="0" t="s">
        <v>14</v>
      </c>
      <c r="B615" s="0" t="s">
        <v>1200</v>
      </c>
      <c r="C615" s="0" t="s">
        <v>1599</v>
      </c>
      <c r="D615" s="0" t="s">
        <v>1201</v>
      </c>
      <c r="E615" s="0" t="n">
        <v>0.024</v>
      </c>
      <c r="F615" s="0" t="s">
        <v>1202</v>
      </c>
      <c r="G615" s="0" t="s">
        <v>19</v>
      </c>
      <c r="H615" s="0" t="n">
        <v>1</v>
      </c>
      <c r="I615" s="0" t="s">
        <v>169</v>
      </c>
      <c r="J615" s="0" t="s">
        <v>1185</v>
      </c>
      <c r="K615" s="0" t="n">
        <v>0.666667</v>
      </c>
      <c r="L615" s="0" t="n">
        <v>0</v>
      </c>
      <c r="M615" s="0" t="n">
        <v>0.108593</v>
      </c>
      <c r="N615" s="0" t="n">
        <v>0.00737889</v>
      </c>
    </row>
    <row r="616" customFormat="false" ht="12.8" hidden="false" customHeight="false" outlineLevel="0" collapsed="false">
      <c r="A616" s="0" t="s">
        <v>14</v>
      </c>
      <c r="B616" s="0" t="s">
        <v>1206</v>
      </c>
      <c r="C616" s="0" t="s">
        <v>1599</v>
      </c>
      <c r="D616" s="0" t="s">
        <v>1207</v>
      </c>
      <c r="E616" s="0" t="n">
        <v>0.024</v>
      </c>
      <c r="F616" s="0" t="s">
        <v>1208</v>
      </c>
      <c r="G616" s="0" t="s">
        <v>19</v>
      </c>
      <c r="H616" s="0" t="n">
        <v>1</v>
      </c>
      <c r="I616" s="0" t="s">
        <v>169</v>
      </c>
      <c r="J616" s="0" t="s">
        <v>1185</v>
      </c>
      <c r="K616" s="0" t="n">
        <v>0.933333</v>
      </c>
      <c r="L616" s="0" t="n">
        <v>0</v>
      </c>
      <c r="M616" s="0" t="n">
        <v>0.0390305</v>
      </c>
      <c r="N616" s="0" t="n">
        <v>0.0184793</v>
      </c>
    </row>
    <row r="617" customFormat="false" ht="12.8" hidden="false" customHeight="false" outlineLevel="0" collapsed="false">
      <c r="A617" s="0" t="s">
        <v>14</v>
      </c>
      <c r="B617" s="0" t="s">
        <v>1209</v>
      </c>
      <c r="C617" s="0" t="s">
        <v>1599</v>
      </c>
      <c r="D617" s="0" t="s">
        <v>1210</v>
      </c>
      <c r="E617" s="0" t="n">
        <v>0.028</v>
      </c>
      <c r="F617" s="0" t="s">
        <v>1211</v>
      </c>
      <c r="G617" s="0" t="s">
        <v>19</v>
      </c>
      <c r="H617" s="0" t="n">
        <v>1</v>
      </c>
      <c r="I617" s="0" t="s">
        <v>169</v>
      </c>
      <c r="J617" s="0" t="s">
        <v>1185</v>
      </c>
      <c r="K617" s="0" t="n">
        <v>1</v>
      </c>
      <c r="L617" s="0" t="n">
        <v>0</v>
      </c>
      <c r="M617" s="0" t="n">
        <v>0.038401</v>
      </c>
      <c r="N617" s="0" t="n">
        <v>0.0235483</v>
      </c>
    </row>
    <row r="618" customFormat="false" ht="12.8" hidden="false" customHeight="false" outlineLevel="0" collapsed="false">
      <c r="A618" s="0" t="s">
        <v>14</v>
      </c>
      <c r="B618" s="0" t="s">
        <v>1191</v>
      </c>
      <c r="C618" s="0" t="s">
        <v>1599</v>
      </c>
      <c r="D618" s="0" t="s">
        <v>1192</v>
      </c>
      <c r="E618" s="0" t="n">
        <v>0.001</v>
      </c>
      <c r="F618" s="0" t="s">
        <v>1193</v>
      </c>
      <c r="G618" s="0" t="s">
        <v>19</v>
      </c>
      <c r="H618" s="0" t="n">
        <v>1</v>
      </c>
      <c r="I618" s="0" t="s">
        <v>169</v>
      </c>
      <c r="J618" s="0" t="s">
        <v>1185</v>
      </c>
      <c r="K618" s="0" t="n">
        <v>0</v>
      </c>
      <c r="L618" s="0" t="n">
        <v>0</v>
      </c>
      <c r="M618" s="0" t="n">
        <v>0.000944287</v>
      </c>
      <c r="N618" s="0" t="n">
        <v>0.000577478</v>
      </c>
    </row>
    <row r="619" customFormat="false" ht="12.8" hidden="false" customHeight="false" outlineLevel="0" collapsed="false">
      <c r="A619" s="0" t="s">
        <v>14</v>
      </c>
      <c r="B619" s="0" t="s">
        <v>1515</v>
      </c>
      <c r="C619" s="0" t="s">
        <v>1599</v>
      </c>
      <c r="D619" s="0" t="s">
        <v>1516</v>
      </c>
      <c r="E619" s="0" t="n">
        <v>0.001</v>
      </c>
      <c r="F619" s="0" t="s">
        <v>1517</v>
      </c>
      <c r="G619" s="0" t="s">
        <v>19</v>
      </c>
      <c r="H619" s="0" t="n">
        <v>1</v>
      </c>
      <c r="I619" s="0" t="s">
        <v>169</v>
      </c>
      <c r="J619" s="0" t="s">
        <v>1185</v>
      </c>
      <c r="K619" s="0" t="n">
        <v>0</v>
      </c>
      <c r="L619" s="0" t="n">
        <v>0</v>
      </c>
      <c r="M619" s="0" t="n">
        <v>0</v>
      </c>
      <c r="N619" s="0" t="n">
        <v>0.00102663</v>
      </c>
    </row>
    <row r="620" customFormat="false" ht="12.8" hidden="false" customHeight="false" outlineLevel="0" collapsed="false">
      <c r="A620" s="0" t="s">
        <v>14</v>
      </c>
      <c r="B620" s="0" t="s">
        <v>1385</v>
      </c>
      <c r="C620" s="0" t="s">
        <v>1599</v>
      </c>
      <c r="D620" s="0" t="s">
        <v>1386</v>
      </c>
      <c r="E620" s="0" t="n">
        <v>0.009</v>
      </c>
      <c r="F620" s="0" t="s">
        <v>1387</v>
      </c>
      <c r="G620" s="0" t="s">
        <v>19</v>
      </c>
      <c r="H620" s="0" t="n">
        <v>1</v>
      </c>
      <c r="I620" s="0" t="s">
        <v>169</v>
      </c>
      <c r="J620" s="0" t="s">
        <v>1185</v>
      </c>
      <c r="K620" s="0" t="n">
        <v>0.133333</v>
      </c>
      <c r="L620" s="0" t="n">
        <v>0</v>
      </c>
      <c r="M620" s="0" t="n">
        <v>0.0302172</v>
      </c>
      <c r="N620" s="0" t="n">
        <v>0.00340071</v>
      </c>
    </row>
    <row r="621" customFormat="false" ht="12.8" hidden="false" customHeight="false" outlineLevel="0" collapsed="false">
      <c r="A621" s="0" t="s">
        <v>80</v>
      </c>
      <c r="B621" s="0" t="s">
        <v>1197</v>
      </c>
      <c r="C621" s="0" t="s">
        <v>1599</v>
      </c>
      <c r="D621" s="0" t="s">
        <v>1198</v>
      </c>
      <c r="E621" s="0" t="n">
        <v>0.002</v>
      </c>
      <c r="F621" s="0" t="s">
        <v>1199</v>
      </c>
      <c r="G621" s="0" t="s">
        <v>19</v>
      </c>
      <c r="H621" s="0" t="n">
        <v>1</v>
      </c>
      <c r="I621" s="0" t="s">
        <v>169</v>
      </c>
      <c r="J621" s="0" t="s">
        <v>1185</v>
      </c>
      <c r="K621" s="0" t="n">
        <v>0.4</v>
      </c>
      <c r="L621" s="0" t="n">
        <v>0</v>
      </c>
      <c r="M621" s="0" t="n">
        <v>0.000314762</v>
      </c>
      <c r="N621" s="0" t="n">
        <v>0</v>
      </c>
    </row>
    <row r="622" customFormat="false" ht="12.8" hidden="false" customHeight="false" outlineLevel="0" collapsed="false">
      <c r="A622" s="0" t="s">
        <v>14</v>
      </c>
      <c r="B622" s="0" t="s">
        <v>1521</v>
      </c>
      <c r="C622" s="0" t="s">
        <v>1599</v>
      </c>
      <c r="D622" s="0" t="s">
        <v>1522</v>
      </c>
      <c r="E622" s="0" t="n">
        <v>0.031</v>
      </c>
      <c r="F622" s="0" t="s">
        <v>1523</v>
      </c>
      <c r="G622" s="0" t="s">
        <v>19</v>
      </c>
      <c r="H622" s="0" t="n">
        <v>1</v>
      </c>
      <c r="I622" s="0" t="s">
        <v>169</v>
      </c>
      <c r="J622" s="0" t="s">
        <v>1185</v>
      </c>
      <c r="K622" s="0" t="n">
        <v>0</v>
      </c>
      <c r="L622" s="0" t="n">
        <v>0</v>
      </c>
      <c r="M622" s="0" t="n">
        <v>0.00472144</v>
      </c>
      <c r="N622" s="0" t="n">
        <v>0.0360603</v>
      </c>
    </row>
    <row r="623" customFormat="false" ht="12.8" hidden="false" customHeight="false" outlineLevel="0" collapsed="false">
      <c r="A623" s="0" t="s">
        <v>80</v>
      </c>
      <c r="B623" s="0" t="s">
        <v>1524</v>
      </c>
      <c r="C623" s="0" t="s">
        <v>1599</v>
      </c>
      <c r="D623" s="0" t="s">
        <v>1525</v>
      </c>
      <c r="E623" s="0" t="n">
        <v>0</v>
      </c>
      <c r="F623" s="0" t="s">
        <v>1526</v>
      </c>
      <c r="G623" s="0" t="s">
        <v>19</v>
      </c>
      <c r="H623" s="0" t="n">
        <v>1</v>
      </c>
      <c r="I623" s="0" t="s">
        <v>169</v>
      </c>
      <c r="J623" s="0" t="s">
        <v>1185</v>
      </c>
      <c r="K623" s="0" t="n">
        <v>0</v>
      </c>
      <c r="L623" s="0" t="n">
        <v>0</v>
      </c>
      <c r="M623" s="0" t="n">
        <v>0</v>
      </c>
      <c r="N623" s="0" t="n">
        <v>0</v>
      </c>
    </row>
    <row r="624" customFormat="false" ht="12.8" hidden="false" customHeight="false" outlineLevel="0" collapsed="false">
      <c r="A624" s="0" t="s">
        <v>14</v>
      </c>
      <c r="B624" s="0" t="s">
        <v>1527</v>
      </c>
      <c r="C624" s="0" t="s">
        <v>1599</v>
      </c>
      <c r="D624" s="0" t="s">
        <v>1528</v>
      </c>
      <c r="E624" s="0" t="n">
        <v>0.005</v>
      </c>
      <c r="F624" s="0" t="s">
        <v>1529</v>
      </c>
      <c r="G624" s="0" t="s">
        <v>19</v>
      </c>
      <c r="H624" s="0" t="n">
        <v>1</v>
      </c>
      <c r="I624" s="0" t="s">
        <v>169</v>
      </c>
      <c r="J624" s="0" t="s">
        <v>1185</v>
      </c>
      <c r="K624" s="0" t="n">
        <v>0</v>
      </c>
      <c r="L624" s="0" t="n">
        <v>0</v>
      </c>
      <c r="M624" s="0" t="n">
        <v>0.00723953</v>
      </c>
      <c r="N624" s="0" t="n">
        <v>0.00417068</v>
      </c>
    </row>
    <row r="625" customFormat="false" ht="12.8" hidden="false" customHeight="false" outlineLevel="0" collapsed="false">
      <c r="A625" s="0" t="s">
        <v>80</v>
      </c>
      <c r="B625" s="0" t="s">
        <v>1533</v>
      </c>
      <c r="C625" s="0" t="s">
        <v>1599</v>
      </c>
      <c r="D625" s="0" t="s">
        <v>33</v>
      </c>
      <c r="E625" s="0" t="n">
        <v>0.001</v>
      </c>
      <c r="F625" s="0" t="s">
        <v>1534</v>
      </c>
      <c r="G625" s="0" t="s">
        <v>19</v>
      </c>
      <c r="H625" s="0" t="n">
        <v>1</v>
      </c>
      <c r="I625" s="0" t="s">
        <v>169</v>
      </c>
      <c r="J625" s="0" t="s">
        <v>1185</v>
      </c>
      <c r="K625" s="0" t="n">
        <v>0</v>
      </c>
      <c r="L625" s="0" t="n">
        <v>0</v>
      </c>
      <c r="M625" s="0" t="n">
        <v>0.00692477</v>
      </c>
      <c r="N625" s="0" t="n">
        <v>0</v>
      </c>
    </row>
    <row r="626" customFormat="false" ht="12.8" hidden="false" customHeight="false" outlineLevel="0" collapsed="false">
      <c r="A626" s="0" t="s">
        <v>80</v>
      </c>
      <c r="B626" s="0" t="s">
        <v>1535</v>
      </c>
      <c r="C626" s="0" t="s">
        <v>1599</v>
      </c>
      <c r="D626" s="0" t="s">
        <v>33</v>
      </c>
      <c r="E626" s="0" t="n">
        <v>0</v>
      </c>
      <c r="F626" s="0" t="s">
        <v>1536</v>
      </c>
      <c r="G626" s="0" t="s">
        <v>1514</v>
      </c>
      <c r="H626" s="0" t="n">
        <v>1</v>
      </c>
      <c r="I626" s="0" t="s">
        <v>169</v>
      </c>
      <c r="J626" s="0" t="s">
        <v>1185</v>
      </c>
      <c r="K626" s="0" t="n">
        <v>0</v>
      </c>
      <c r="L626" s="0" t="n">
        <v>0</v>
      </c>
      <c r="M626" s="0" t="n">
        <v>0</v>
      </c>
      <c r="N626" s="0" t="n">
        <v>0</v>
      </c>
    </row>
    <row r="627" customFormat="false" ht="12.8" hidden="false" customHeight="false" outlineLevel="0" collapsed="false">
      <c r="A627" s="0" t="s">
        <v>14</v>
      </c>
      <c r="B627" s="0" t="s">
        <v>1537</v>
      </c>
      <c r="C627" s="0" t="s">
        <v>1599</v>
      </c>
      <c r="D627" s="0" t="s">
        <v>1538</v>
      </c>
      <c r="E627" s="0" t="n">
        <v>0.037</v>
      </c>
      <c r="F627" s="0" t="s">
        <v>1539</v>
      </c>
      <c r="G627" s="0" t="s">
        <v>19</v>
      </c>
      <c r="H627" s="0" t="n">
        <v>1</v>
      </c>
      <c r="I627" s="0" t="s">
        <v>169</v>
      </c>
      <c r="J627" s="0" t="s">
        <v>1185</v>
      </c>
      <c r="K627" s="0" t="n">
        <v>0</v>
      </c>
      <c r="L627" s="0" t="n">
        <v>0</v>
      </c>
      <c r="M627" s="0" t="n">
        <v>0.0229777</v>
      </c>
      <c r="N627" s="0" t="n">
        <v>0.0395893</v>
      </c>
    </row>
    <row r="628" customFormat="false" ht="12.8" hidden="false" customHeight="false" outlineLevel="0" collapsed="false">
      <c r="A628" s="0" t="s">
        <v>80</v>
      </c>
      <c r="B628" s="0" t="s">
        <v>1540</v>
      </c>
      <c r="C628" s="0" t="s">
        <v>1599</v>
      </c>
      <c r="D628" s="0" t="s">
        <v>33</v>
      </c>
      <c r="E628" s="0" t="n">
        <v>0.001</v>
      </c>
      <c r="F628" s="0" t="s">
        <v>1541</v>
      </c>
      <c r="G628" s="0" t="s">
        <v>19</v>
      </c>
      <c r="H628" s="0" t="n">
        <v>1</v>
      </c>
      <c r="I628" s="0" t="s">
        <v>169</v>
      </c>
      <c r="J628" s="0" t="s">
        <v>1185</v>
      </c>
      <c r="K628" s="0" t="n">
        <v>0</v>
      </c>
      <c r="L628" s="0" t="n">
        <v>0</v>
      </c>
      <c r="M628" s="0" t="n">
        <v>0.0050362</v>
      </c>
      <c r="N628" s="0" t="n">
        <v>0</v>
      </c>
    </row>
    <row r="629" customFormat="false" ht="12.8" hidden="false" customHeight="false" outlineLevel="0" collapsed="false">
      <c r="A629" s="0" t="s">
        <v>14</v>
      </c>
      <c r="B629" s="0" t="s">
        <v>1233</v>
      </c>
      <c r="C629" s="0" t="s">
        <v>1599</v>
      </c>
      <c r="D629" s="0" t="s">
        <v>1234</v>
      </c>
      <c r="E629" s="0" t="n">
        <v>0.008</v>
      </c>
      <c r="F629" s="0" t="s">
        <v>1235</v>
      </c>
      <c r="G629" s="0" t="s">
        <v>519</v>
      </c>
      <c r="H629" s="0" t="n">
        <v>1</v>
      </c>
      <c r="I629" s="0" t="s">
        <v>169</v>
      </c>
      <c r="J629" s="0" t="s">
        <v>1185</v>
      </c>
      <c r="K629" s="0" t="n">
        <v>0.866667</v>
      </c>
      <c r="L629" s="0" t="n">
        <v>0</v>
      </c>
      <c r="M629" s="0" t="n">
        <v>0.00472144</v>
      </c>
      <c r="N629" s="0" t="n">
        <v>0.00750722</v>
      </c>
    </row>
    <row r="630" customFormat="false" ht="12.8" hidden="false" customHeight="false" outlineLevel="0" collapsed="false">
      <c r="A630" s="0" t="s">
        <v>14</v>
      </c>
      <c r="B630" s="0" t="s">
        <v>1236</v>
      </c>
      <c r="C630" s="0" t="s">
        <v>1599</v>
      </c>
      <c r="D630" s="0" t="s">
        <v>33</v>
      </c>
      <c r="E630" s="0" t="n">
        <v>0.078</v>
      </c>
      <c r="F630" s="0" t="s">
        <v>1237</v>
      </c>
      <c r="G630" s="0" t="s">
        <v>519</v>
      </c>
      <c r="H630" s="0" t="n">
        <v>1</v>
      </c>
      <c r="I630" s="0" t="s">
        <v>169</v>
      </c>
      <c r="J630" s="0" t="s">
        <v>1185</v>
      </c>
      <c r="K630" s="0" t="n">
        <v>1</v>
      </c>
      <c r="L630" s="0" t="n">
        <v>0</v>
      </c>
      <c r="M630" s="0" t="n">
        <v>0.0506767</v>
      </c>
      <c r="N630" s="0" t="n">
        <v>0.0826436</v>
      </c>
    </row>
    <row r="631" customFormat="false" ht="12.8" hidden="false" customHeight="false" outlineLevel="0" collapsed="false">
      <c r="A631" s="0" t="s">
        <v>14</v>
      </c>
      <c r="B631" s="0" t="s">
        <v>1403</v>
      </c>
      <c r="C631" s="0" t="s">
        <v>1599</v>
      </c>
      <c r="D631" s="0" t="s">
        <v>1404</v>
      </c>
      <c r="E631" s="0" t="n">
        <v>0.072</v>
      </c>
      <c r="F631" s="0" t="s">
        <v>1405</v>
      </c>
      <c r="G631" s="0" t="s">
        <v>519</v>
      </c>
      <c r="H631" s="0" t="n">
        <v>1</v>
      </c>
      <c r="I631" s="0" t="s">
        <v>169</v>
      </c>
      <c r="J631" s="0" t="s">
        <v>1185</v>
      </c>
      <c r="K631" s="0" t="n">
        <v>1</v>
      </c>
      <c r="L631" s="0" t="n">
        <v>0</v>
      </c>
      <c r="M631" s="0" t="n">
        <v>0.158955</v>
      </c>
      <c r="N631" s="0" t="n">
        <v>0.053513</v>
      </c>
    </row>
    <row r="632" customFormat="false" ht="12.8" hidden="false" customHeight="false" outlineLevel="0" collapsed="false">
      <c r="A632" s="0" t="s">
        <v>80</v>
      </c>
      <c r="B632" s="0" t="s">
        <v>1545</v>
      </c>
      <c r="C632" s="0" t="s">
        <v>1599</v>
      </c>
      <c r="D632" s="0" t="s">
        <v>1546</v>
      </c>
      <c r="E632" s="0" t="n">
        <v>0</v>
      </c>
      <c r="F632" s="0" t="s">
        <v>1547</v>
      </c>
      <c r="G632" s="0" t="s">
        <v>1514</v>
      </c>
      <c r="H632" s="0" t="n">
        <v>1</v>
      </c>
      <c r="I632" s="0" t="s">
        <v>169</v>
      </c>
      <c r="J632" s="0" t="s">
        <v>1185</v>
      </c>
      <c r="K632" s="0" t="n">
        <v>0</v>
      </c>
      <c r="L632" s="0" t="n">
        <v>0</v>
      </c>
      <c r="M632" s="0" t="n">
        <v>0</v>
      </c>
      <c r="N632" s="0" t="n">
        <v>0</v>
      </c>
    </row>
    <row r="633" customFormat="false" ht="12.8" hidden="false" customHeight="false" outlineLevel="0" collapsed="false">
      <c r="A633" s="0" t="s">
        <v>80</v>
      </c>
      <c r="B633" s="0" t="s">
        <v>1615</v>
      </c>
      <c r="C633" s="0" t="s">
        <v>1599</v>
      </c>
      <c r="D633" s="0" t="s">
        <v>1616</v>
      </c>
      <c r="E633" s="0" t="n">
        <v>0.002</v>
      </c>
      <c r="F633" s="0" t="s">
        <v>1617</v>
      </c>
      <c r="G633" s="0" t="s">
        <v>19</v>
      </c>
      <c r="H633" s="0" t="n">
        <v>1</v>
      </c>
      <c r="I633" s="0" t="s">
        <v>169</v>
      </c>
      <c r="J633" s="0" t="s">
        <v>1185</v>
      </c>
      <c r="K633" s="0" t="n">
        <v>0.4</v>
      </c>
      <c r="L633" s="0" t="n">
        <v>0</v>
      </c>
      <c r="M633" s="0" t="n">
        <v>0.00849858</v>
      </c>
      <c r="N633" s="0" t="n">
        <v>0</v>
      </c>
    </row>
    <row r="634" customFormat="false" ht="12.8" hidden="false" customHeight="false" outlineLevel="0" collapsed="false">
      <c r="A634" s="0" t="s">
        <v>14</v>
      </c>
      <c r="B634" s="0" t="s">
        <v>1551</v>
      </c>
      <c r="C634" s="0" t="s">
        <v>1599</v>
      </c>
      <c r="D634" s="0" t="s">
        <v>1552</v>
      </c>
      <c r="E634" s="0" t="n">
        <v>0.069</v>
      </c>
      <c r="F634" s="0" t="s">
        <v>1553</v>
      </c>
      <c r="G634" s="0" t="s">
        <v>19</v>
      </c>
      <c r="H634" s="0" t="n">
        <v>1</v>
      </c>
      <c r="I634" s="0" t="s">
        <v>169</v>
      </c>
      <c r="J634" s="0" t="s">
        <v>1185</v>
      </c>
      <c r="K634" s="0" t="n">
        <v>0.2</v>
      </c>
      <c r="L634" s="0" t="n">
        <v>0</v>
      </c>
      <c r="M634" s="0" t="n">
        <v>0.02644</v>
      </c>
      <c r="N634" s="0" t="n">
        <v>0.075008</v>
      </c>
    </row>
    <row r="635" customFormat="false" ht="12.8" hidden="false" customHeight="false" outlineLevel="0" collapsed="false">
      <c r="A635" s="0" t="s">
        <v>14</v>
      </c>
      <c r="B635" s="0" t="s">
        <v>1244</v>
      </c>
      <c r="C635" s="0" t="s">
        <v>1599</v>
      </c>
      <c r="D635" s="0" t="s">
        <v>1245</v>
      </c>
      <c r="E635" s="0" t="n">
        <v>0.065</v>
      </c>
      <c r="F635" s="0" t="s">
        <v>1246</v>
      </c>
      <c r="G635" s="0" t="s">
        <v>19</v>
      </c>
      <c r="H635" s="0" t="n">
        <v>1</v>
      </c>
      <c r="I635" s="0" t="s">
        <v>169</v>
      </c>
      <c r="J635" s="0" t="s">
        <v>1185</v>
      </c>
      <c r="K635" s="0" t="n">
        <v>1</v>
      </c>
      <c r="L635" s="0" t="n">
        <v>0</v>
      </c>
      <c r="M635" s="0" t="n">
        <v>0.15927</v>
      </c>
      <c r="N635" s="0" t="n">
        <v>0.0454283</v>
      </c>
    </row>
    <row r="636" customFormat="false" ht="12.8" hidden="false" customHeight="false" outlineLevel="0" collapsed="false">
      <c r="A636" s="0" t="s">
        <v>14</v>
      </c>
      <c r="B636" s="0" t="s">
        <v>1554</v>
      </c>
      <c r="C636" s="0" t="s">
        <v>1599</v>
      </c>
      <c r="D636" s="0" t="s">
        <v>1555</v>
      </c>
      <c r="E636" s="0" t="n">
        <v>0.07</v>
      </c>
      <c r="F636" s="0" t="s">
        <v>1556</v>
      </c>
      <c r="G636" s="0" t="s">
        <v>19</v>
      </c>
      <c r="H636" s="0" t="n">
        <v>1</v>
      </c>
      <c r="I636" s="0" t="s">
        <v>169</v>
      </c>
      <c r="J636" s="0" t="s">
        <v>1185</v>
      </c>
      <c r="K636" s="0" t="n">
        <v>0.2</v>
      </c>
      <c r="L636" s="0" t="n">
        <v>0</v>
      </c>
      <c r="M636" s="0" t="n">
        <v>0.02644</v>
      </c>
      <c r="N636" s="0" t="n">
        <v>0.0782804</v>
      </c>
    </row>
    <row r="637" customFormat="false" ht="12.8" hidden="false" customHeight="false" outlineLevel="0" collapsed="false">
      <c r="A637" s="0" t="s">
        <v>14</v>
      </c>
      <c r="B637" s="0" t="s">
        <v>1618</v>
      </c>
      <c r="C637" s="0" t="s">
        <v>1599</v>
      </c>
      <c r="D637" s="0" t="s">
        <v>1619</v>
      </c>
      <c r="E637" s="0" t="n">
        <v>0.004</v>
      </c>
      <c r="F637" s="0" t="s">
        <v>1620</v>
      </c>
      <c r="G637" s="0" t="s">
        <v>19</v>
      </c>
      <c r="H637" s="0" t="n">
        <v>1</v>
      </c>
      <c r="I637" s="0" t="s">
        <v>169</v>
      </c>
      <c r="J637" s="0" t="s">
        <v>1185</v>
      </c>
      <c r="K637" s="0" t="n">
        <v>0</v>
      </c>
      <c r="L637" s="0" t="n">
        <v>0</v>
      </c>
      <c r="M637" s="0" t="n">
        <v>0.000944287</v>
      </c>
      <c r="N637" s="0" t="n">
        <v>0.00551813</v>
      </c>
    </row>
    <row r="638" customFormat="false" ht="12.8" hidden="false" customHeight="false" outlineLevel="0" collapsed="false">
      <c r="A638" s="0" t="s">
        <v>14</v>
      </c>
      <c r="B638" s="0" t="s">
        <v>1621</v>
      </c>
      <c r="C638" s="0" t="s">
        <v>1599</v>
      </c>
      <c r="D638" s="0" t="s">
        <v>1622</v>
      </c>
      <c r="E638" s="0" t="n">
        <v>0.02</v>
      </c>
      <c r="F638" s="0" t="s">
        <v>1623</v>
      </c>
      <c r="G638" s="0" t="s">
        <v>19</v>
      </c>
      <c r="H638" s="0" t="n">
        <v>1</v>
      </c>
      <c r="I638" s="0" t="s">
        <v>169</v>
      </c>
      <c r="J638" s="0" t="s">
        <v>1185</v>
      </c>
      <c r="K638" s="0" t="n">
        <v>0</v>
      </c>
      <c r="L638" s="0" t="n">
        <v>0</v>
      </c>
      <c r="M638" s="0" t="n">
        <v>0.0100724</v>
      </c>
      <c r="N638" s="0" t="n">
        <v>0.0223292</v>
      </c>
    </row>
    <row r="639" customFormat="false" ht="12.8" hidden="false" customHeight="false" outlineLevel="0" collapsed="false">
      <c r="A639" s="0" t="s">
        <v>14</v>
      </c>
      <c r="B639" s="0" t="s">
        <v>1188</v>
      </c>
      <c r="C639" s="0" t="s">
        <v>1599</v>
      </c>
      <c r="D639" s="0" t="s">
        <v>1189</v>
      </c>
      <c r="E639" s="0" t="n">
        <v>0.014</v>
      </c>
      <c r="F639" s="0" t="s">
        <v>1190</v>
      </c>
      <c r="G639" s="0" t="s">
        <v>19</v>
      </c>
      <c r="H639" s="0" t="n">
        <v>1</v>
      </c>
      <c r="I639" s="0" t="s">
        <v>169</v>
      </c>
      <c r="J639" s="0" t="s">
        <v>1185</v>
      </c>
      <c r="K639" s="0" t="n">
        <v>1</v>
      </c>
      <c r="L639" s="0" t="n">
        <v>0</v>
      </c>
      <c r="M639" s="0" t="n">
        <v>0.0157381</v>
      </c>
      <c r="N639" s="0" t="n">
        <v>0.0118062</v>
      </c>
    </row>
    <row r="640" customFormat="false" ht="12.8" hidden="false" customHeight="false" outlineLevel="0" collapsed="false">
      <c r="A640" s="0" t="s">
        <v>14</v>
      </c>
      <c r="B640" s="0" t="s">
        <v>1560</v>
      </c>
      <c r="C640" s="0" t="s">
        <v>1599</v>
      </c>
      <c r="D640" s="0" t="s">
        <v>1561</v>
      </c>
      <c r="E640" s="0" t="n">
        <v>0</v>
      </c>
      <c r="F640" s="0" t="s">
        <v>1562</v>
      </c>
      <c r="G640" s="0" t="s">
        <v>19</v>
      </c>
      <c r="H640" s="0" t="n">
        <v>1</v>
      </c>
      <c r="I640" s="0" t="s">
        <v>169</v>
      </c>
      <c r="J640" s="0" t="s">
        <v>1185</v>
      </c>
      <c r="K640" s="0" t="n">
        <v>0</v>
      </c>
      <c r="L640" s="0" t="n">
        <v>0</v>
      </c>
      <c r="M640" s="0" t="n">
        <v>0</v>
      </c>
      <c r="N640" s="0" t="n">
        <v>0</v>
      </c>
    </row>
    <row r="641" customFormat="false" ht="12.8" hidden="false" customHeight="false" outlineLevel="0" collapsed="false">
      <c r="A641" s="0" t="s">
        <v>14</v>
      </c>
      <c r="B641" s="0" t="s">
        <v>238</v>
      </c>
      <c r="C641" s="0" t="s">
        <v>1599</v>
      </c>
      <c r="D641" s="0" t="s">
        <v>239</v>
      </c>
      <c r="E641" s="0" t="n">
        <v>0</v>
      </c>
      <c r="F641" s="0" t="s">
        <v>240</v>
      </c>
      <c r="G641" s="0" t="s">
        <v>19</v>
      </c>
      <c r="H641" s="0" t="n">
        <v>1</v>
      </c>
      <c r="I641" s="0" t="s">
        <v>169</v>
      </c>
      <c r="J641" s="0" t="s">
        <v>1185</v>
      </c>
      <c r="K641" s="0" t="n">
        <v>0</v>
      </c>
      <c r="L641" s="0" t="n">
        <v>0</v>
      </c>
      <c r="M641" s="0" t="n">
        <v>0.00188857</v>
      </c>
      <c r="N641" s="0" t="n">
        <v>0</v>
      </c>
    </row>
    <row r="642" customFormat="false" ht="12.8" hidden="false" customHeight="false" outlineLevel="0" collapsed="false">
      <c r="A642" s="0" t="s">
        <v>14</v>
      </c>
      <c r="B642" s="0" t="s">
        <v>1624</v>
      </c>
      <c r="C642" s="0" t="s">
        <v>1599</v>
      </c>
      <c r="D642" s="0" t="s">
        <v>1625</v>
      </c>
      <c r="E642" s="0" t="n">
        <v>0.012</v>
      </c>
      <c r="F642" s="0" t="s">
        <v>1626</v>
      </c>
      <c r="G642" s="0" t="s">
        <v>19</v>
      </c>
      <c r="H642" s="0" t="n">
        <v>1</v>
      </c>
      <c r="I642" s="0" t="s">
        <v>169</v>
      </c>
      <c r="J642" s="0" t="s">
        <v>1185</v>
      </c>
      <c r="K642" s="0" t="n">
        <v>0</v>
      </c>
      <c r="L642" s="0" t="n">
        <v>0</v>
      </c>
      <c r="M642" s="0" t="n">
        <v>0.00346239</v>
      </c>
      <c r="N642" s="0" t="n">
        <v>0.0141803</v>
      </c>
    </row>
    <row r="643" customFormat="false" ht="12.8" hidden="false" customHeight="false" outlineLevel="0" collapsed="false">
      <c r="A643" s="0" t="s">
        <v>14</v>
      </c>
      <c r="B643" s="0" t="s">
        <v>1566</v>
      </c>
      <c r="C643" s="0" t="s">
        <v>1599</v>
      </c>
      <c r="D643" s="0" t="s">
        <v>1567</v>
      </c>
      <c r="E643" s="0" t="n">
        <v>0.009</v>
      </c>
      <c r="F643" s="0" t="s">
        <v>1568</v>
      </c>
      <c r="G643" s="0" t="s">
        <v>19</v>
      </c>
      <c r="H643" s="0" t="n">
        <v>1</v>
      </c>
      <c r="I643" s="0" t="s">
        <v>169</v>
      </c>
      <c r="J643" s="0" t="s">
        <v>1185</v>
      </c>
      <c r="K643" s="0" t="n">
        <v>0</v>
      </c>
      <c r="L643" s="0" t="n">
        <v>0</v>
      </c>
      <c r="M643" s="0" t="n">
        <v>0.000944287</v>
      </c>
      <c r="N643" s="0" t="n">
        <v>0.00994546</v>
      </c>
    </row>
    <row r="644" customFormat="false" ht="12.8" hidden="false" customHeight="false" outlineLevel="0" collapsed="false">
      <c r="A644" s="0" t="s">
        <v>80</v>
      </c>
      <c r="B644" s="0" t="s">
        <v>1627</v>
      </c>
      <c r="C644" s="0" t="s">
        <v>1599</v>
      </c>
      <c r="D644" s="0" t="s">
        <v>1628</v>
      </c>
      <c r="E644" s="0" t="n">
        <v>0</v>
      </c>
      <c r="F644" s="0" t="s">
        <v>1629</v>
      </c>
      <c r="G644" s="0" t="s">
        <v>19</v>
      </c>
      <c r="H644" s="0" t="n">
        <v>1</v>
      </c>
      <c r="I644" s="0" t="s">
        <v>169</v>
      </c>
      <c r="J644" s="0" t="s">
        <v>1185</v>
      </c>
      <c r="K644" s="0" t="n">
        <v>0</v>
      </c>
      <c r="L644" s="0" t="n">
        <v>0</v>
      </c>
      <c r="M644" s="0" t="n">
        <v>0</v>
      </c>
      <c r="N644" s="0" t="n">
        <v>0</v>
      </c>
    </row>
    <row r="645" customFormat="false" ht="12.8" hidden="false" customHeight="false" outlineLevel="0" collapsed="false">
      <c r="A645" s="0" t="s">
        <v>14</v>
      </c>
      <c r="B645" s="0" t="s">
        <v>1569</v>
      </c>
      <c r="C645" s="0" t="s">
        <v>1599</v>
      </c>
      <c r="D645" s="0" t="s">
        <v>1570</v>
      </c>
      <c r="E645" s="0" t="n">
        <v>0.072</v>
      </c>
      <c r="F645" s="0" t="s">
        <v>1571</v>
      </c>
      <c r="G645" s="0" t="s">
        <v>19</v>
      </c>
      <c r="H645" s="0" t="n">
        <v>1</v>
      </c>
      <c r="I645" s="0" t="s">
        <v>169</v>
      </c>
      <c r="J645" s="0" t="s">
        <v>1185</v>
      </c>
      <c r="K645" s="0" t="n">
        <v>0</v>
      </c>
      <c r="L645" s="0" t="n">
        <v>0</v>
      </c>
      <c r="M645" s="0" t="n">
        <v>0</v>
      </c>
      <c r="N645" s="0" t="n">
        <v>0.0865576</v>
      </c>
    </row>
    <row r="646" customFormat="false" ht="12.8" hidden="false" customHeight="false" outlineLevel="0" collapsed="false">
      <c r="A646" s="0" t="s">
        <v>14</v>
      </c>
      <c r="B646" s="0" t="s">
        <v>1332</v>
      </c>
      <c r="C646" s="0" t="s">
        <v>1599</v>
      </c>
      <c r="D646" s="0" t="s">
        <v>1333</v>
      </c>
      <c r="E646" s="0" t="n">
        <v>0.048</v>
      </c>
      <c r="F646" s="0" t="s">
        <v>1334</v>
      </c>
      <c r="G646" s="0" t="s">
        <v>19</v>
      </c>
      <c r="H646" s="0" t="n">
        <v>1</v>
      </c>
      <c r="I646" s="0" t="s">
        <v>169</v>
      </c>
      <c r="J646" s="0" t="s">
        <v>1185</v>
      </c>
      <c r="K646" s="0" t="n">
        <v>0</v>
      </c>
      <c r="L646" s="0" t="n">
        <v>0</v>
      </c>
      <c r="M646" s="0" t="n">
        <v>0.0232924</v>
      </c>
      <c r="N646" s="0" t="n">
        <v>0.0560154</v>
      </c>
    </row>
    <row r="647" customFormat="false" ht="12.8" hidden="false" customHeight="false" outlineLevel="0" collapsed="false">
      <c r="A647" s="0" t="s">
        <v>14</v>
      </c>
      <c r="B647" s="0" t="s">
        <v>1572</v>
      </c>
      <c r="C647" s="0" t="s">
        <v>1599</v>
      </c>
      <c r="D647" s="0" t="s">
        <v>1573</v>
      </c>
      <c r="E647" s="0" t="n">
        <v>0.066</v>
      </c>
      <c r="F647" s="0" t="s">
        <v>1574</v>
      </c>
      <c r="G647" s="0" t="s">
        <v>19</v>
      </c>
      <c r="H647" s="0" t="n">
        <v>1</v>
      </c>
      <c r="I647" s="0" t="s">
        <v>169</v>
      </c>
      <c r="J647" s="0" t="s">
        <v>1185</v>
      </c>
      <c r="K647" s="0" t="n">
        <v>0.0666667</v>
      </c>
      <c r="L647" s="0" t="n">
        <v>0</v>
      </c>
      <c r="M647" s="0" t="n">
        <v>0.0236072</v>
      </c>
      <c r="N647" s="0" t="n">
        <v>0.0755213</v>
      </c>
    </row>
    <row r="648" customFormat="false" ht="12.8" hidden="false" customHeight="false" outlineLevel="0" collapsed="false">
      <c r="A648" s="0" t="s">
        <v>14</v>
      </c>
      <c r="B648" s="0" t="s">
        <v>1630</v>
      </c>
      <c r="C648" s="0" t="s">
        <v>1599</v>
      </c>
      <c r="D648" s="0" t="s">
        <v>1631</v>
      </c>
      <c r="E648" s="0" t="n">
        <v>0.035</v>
      </c>
      <c r="F648" s="0" t="s">
        <v>1632</v>
      </c>
      <c r="G648" s="0" t="s">
        <v>19</v>
      </c>
      <c r="H648" s="0" t="n">
        <v>1</v>
      </c>
      <c r="I648" s="0" t="s">
        <v>169</v>
      </c>
      <c r="J648" s="0" t="s">
        <v>1185</v>
      </c>
      <c r="K648" s="0" t="n">
        <v>0.533333</v>
      </c>
      <c r="L648" s="0" t="n">
        <v>0</v>
      </c>
      <c r="M648" s="0" t="n">
        <v>0.0579163</v>
      </c>
      <c r="N648" s="0" t="n">
        <v>0.0274623</v>
      </c>
    </row>
    <row r="649" customFormat="false" ht="12.8" hidden="false" customHeight="false" outlineLevel="0" collapsed="false">
      <c r="A649" s="0" t="s">
        <v>14</v>
      </c>
      <c r="B649" s="0" t="s">
        <v>1575</v>
      </c>
      <c r="C649" s="0" t="s">
        <v>1599</v>
      </c>
      <c r="D649" s="0" t="s">
        <v>1576</v>
      </c>
      <c r="E649" s="0" t="n">
        <v>0.029</v>
      </c>
      <c r="F649" s="0" t="s">
        <v>1577</v>
      </c>
      <c r="G649" s="0" t="s">
        <v>19</v>
      </c>
      <c r="H649" s="0" t="n">
        <v>1</v>
      </c>
      <c r="I649" s="0" t="s">
        <v>169</v>
      </c>
      <c r="J649" s="0" t="s">
        <v>1185</v>
      </c>
      <c r="K649" s="0" t="n">
        <v>0</v>
      </c>
      <c r="L649" s="0" t="n">
        <v>0</v>
      </c>
      <c r="M649" s="0" t="n">
        <v>0</v>
      </c>
      <c r="N649" s="0" t="n">
        <v>0.0359962</v>
      </c>
    </row>
    <row r="650" customFormat="false" ht="12.8" hidden="false" customHeight="false" outlineLevel="0" collapsed="false">
      <c r="A650" s="0" t="s">
        <v>14</v>
      </c>
      <c r="B650" s="0" t="s">
        <v>1581</v>
      </c>
      <c r="C650" s="0" t="s">
        <v>1599</v>
      </c>
      <c r="D650" s="0" t="s">
        <v>1582</v>
      </c>
      <c r="E650" s="0" t="n">
        <v>0.001</v>
      </c>
      <c r="F650" s="0" t="s">
        <v>1583</v>
      </c>
      <c r="G650" s="0" t="s">
        <v>19</v>
      </c>
      <c r="H650" s="0" t="n">
        <v>1</v>
      </c>
      <c r="I650" s="0" t="s">
        <v>169</v>
      </c>
      <c r="J650" s="0" t="s">
        <v>1185</v>
      </c>
      <c r="K650" s="0" t="n">
        <v>0</v>
      </c>
      <c r="L650" s="0" t="n">
        <v>0</v>
      </c>
      <c r="M650" s="0" t="n">
        <v>0.000629525</v>
      </c>
      <c r="N650" s="0" t="n">
        <v>0.000834135</v>
      </c>
    </row>
    <row r="651" customFormat="false" ht="12.8" hidden="false" customHeight="false" outlineLevel="0" collapsed="false">
      <c r="A651" s="0" t="s">
        <v>14</v>
      </c>
      <c r="B651" s="0" t="s">
        <v>1382</v>
      </c>
      <c r="C651" s="0" t="s">
        <v>1599</v>
      </c>
      <c r="D651" s="0" t="s">
        <v>1383</v>
      </c>
      <c r="E651" s="0" t="n">
        <v>0.01</v>
      </c>
      <c r="F651" s="0" t="s">
        <v>1384</v>
      </c>
      <c r="G651" s="0" t="s">
        <v>19</v>
      </c>
      <c r="H651" s="0" t="n">
        <v>1</v>
      </c>
      <c r="I651" s="0" t="s">
        <v>169</v>
      </c>
      <c r="J651" s="0" t="s">
        <v>1185</v>
      </c>
      <c r="K651" s="0" t="n">
        <v>0</v>
      </c>
      <c r="L651" s="0" t="n">
        <v>0</v>
      </c>
      <c r="M651" s="0" t="n">
        <v>0.00881335</v>
      </c>
      <c r="N651" s="0" t="n">
        <v>0.00981713</v>
      </c>
    </row>
    <row r="652" customFormat="false" ht="12.8" hidden="false" customHeight="false" outlineLevel="0" collapsed="false">
      <c r="A652" s="0" t="s">
        <v>14</v>
      </c>
      <c r="B652" s="0" t="s">
        <v>1587</v>
      </c>
      <c r="C652" s="0" t="s">
        <v>1599</v>
      </c>
      <c r="D652" s="0" t="s">
        <v>1588</v>
      </c>
      <c r="E652" s="0" t="n">
        <v>0.004</v>
      </c>
      <c r="F652" s="0" t="s">
        <v>1589</v>
      </c>
      <c r="G652" s="0" t="s">
        <v>19</v>
      </c>
      <c r="H652" s="0" t="n">
        <v>1</v>
      </c>
      <c r="I652" s="0" t="s">
        <v>169</v>
      </c>
      <c r="J652" s="0" t="s">
        <v>1185</v>
      </c>
      <c r="K652" s="0" t="n">
        <v>0</v>
      </c>
      <c r="L652" s="0" t="n">
        <v>0</v>
      </c>
      <c r="M652" s="0" t="n">
        <v>0.00283286</v>
      </c>
      <c r="N652" s="0" t="n">
        <v>0.00487648</v>
      </c>
    </row>
    <row r="653" customFormat="false" ht="12.8" hidden="false" customHeight="false" outlineLevel="0" collapsed="false">
      <c r="A653" s="0" t="s">
        <v>80</v>
      </c>
      <c r="B653" s="0" t="s">
        <v>1633</v>
      </c>
      <c r="C653" s="0" t="s">
        <v>1599</v>
      </c>
      <c r="D653" s="0" t="s">
        <v>1634</v>
      </c>
      <c r="E653" s="0" t="n">
        <v>0.003</v>
      </c>
      <c r="F653" s="0" t="s">
        <v>1635</v>
      </c>
      <c r="G653" s="0" t="s">
        <v>19</v>
      </c>
      <c r="H653" s="0" t="n">
        <v>1</v>
      </c>
      <c r="I653" s="0" t="s">
        <v>169</v>
      </c>
      <c r="J653" s="0" t="s">
        <v>1185</v>
      </c>
      <c r="K653" s="0" t="n">
        <v>0.733333</v>
      </c>
      <c r="L653" s="0" t="n">
        <v>0</v>
      </c>
      <c r="M653" s="0" t="n">
        <v>0.0116462</v>
      </c>
      <c r="N653" s="0" t="n">
        <v>0</v>
      </c>
    </row>
    <row r="654" customFormat="false" ht="12.8" hidden="false" customHeight="false" outlineLevel="0" collapsed="false">
      <c r="A654" s="0" t="s">
        <v>14</v>
      </c>
      <c r="B654" s="0" t="s">
        <v>1636</v>
      </c>
      <c r="C654" s="0" t="s">
        <v>1599</v>
      </c>
      <c r="D654" s="0" t="s">
        <v>1637</v>
      </c>
      <c r="E654" s="0" t="n">
        <v>0</v>
      </c>
      <c r="F654" s="0" t="s">
        <v>1638</v>
      </c>
      <c r="G654" s="0" t="s">
        <v>519</v>
      </c>
      <c r="H654" s="0" t="n">
        <v>1</v>
      </c>
      <c r="I654" s="0" t="s">
        <v>169</v>
      </c>
      <c r="J654" s="0" t="s">
        <v>1185</v>
      </c>
      <c r="K654" s="0" t="n">
        <v>0</v>
      </c>
      <c r="L654" s="0" t="n">
        <v>0</v>
      </c>
      <c r="M654" s="0" t="n">
        <v>0</v>
      </c>
      <c r="N654" s="0" t="n">
        <v>0</v>
      </c>
    </row>
    <row r="655" customFormat="false" ht="12.8" hidden="false" customHeight="false" outlineLevel="0" collapsed="false">
      <c r="A655" s="0" t="s">
        <v>14</v>
      </c>
      <c r="B655" s="0" t="s">
        <v>1316</v>
      </c>
      <c r="C655" s="0" t="s">
        <v>1599</v>
      </c>
      <c r="D655" s="0" t="s">
        <v>1317</v>
      </c>
      <c r="E655" s="0" t="n">
        <v>0.011</v>
      </c>
      <c r="F655" s="0" t="s">
        <v>1318</v>
      </c>
      <c r="G655" s="0" t="s">
        <v>19</v>
      </c>
      <c r="H655" s="0" t="n">
        <v>1</v>
      </c>
      <c r="I655" s="0" t="s">
        <v>169</v>
      </c>
      <c r="J655" s="0" t="s">
        <v>1185</v>
      </c>
      <c r="K655" s="0" t="n">
        <v>0.533333</v>
      </c>
      <c r="L655" s="0" t="n">
        <v>0</v>
      </c>
      <c r="M655" s="0" t="n">
        <v>0.0144791</v>
      </c>
      <c r="N655" s="0" t="n">
        <v>0.00949631</v>
      </c>
    </row>
    <row r="656" customFormat="false" ht="12.8" hidden="false" customHeight="false" outlineLevel="0" collapsed="false">
      <c r="A656" s="0" t="s">
        <v>80</v>
      </c>
      <c r="B656" s="0" t="s">
        <v>1639</v>
      </c>
      <c r="C656" s="0" t="s">
        <v>1599</v>
      </c>
      <c r="D656" s="0" t="s">
        <v>1640</v>
      </c>
      <c r="E656" s="0" t="n">
        <v>0</v>
      </c>
      <c r="F656" s="0" t="s">
        <v>1641</v>
      </c>
      <c r="G656" s="0" t="s">
        <v>19</v>
      </c>
      <c r="H656" s="0" t="n">
        <v>1</v>
      </c>
      <c r="I656" s="0" t="s">
        <v>169</v>
      </c>
      <c r="J656" s="0" t="s">
        <v>1185</v>
      </c>
      <c r="K656" s="0" t="n">
        <v>0</v>
      </c>
      <c r="L656" s="0" t="n">
        <v>0</v>
      </c>
      <c r="M656" s="0" t="n">
        <v>0.000944287</v>
      </c>
      <c r="N656" s="0" t="n">
        <v>0</v>
      </c>
    </row>
    <row r="657" customFormat="false" ht="12.8" hidden="false" customHeight="false" outlineLevel="0" collapsed="false">
      <c r="A657" s="0" t="s">
        <v>14</v>
      </c>
      <c r="B657" s="0" t="s">
        <v>1642</v>
      </c>
      <c r="C657" s="0" t="s">
        <v>1599</v>
      </c>
      <c r="D657" s="0" t="s">
        <v>1643</v>
      </c>
      <c r="E657" s="0" t="n">
        <v>0.001</v>
      </c>
      <c r="F657" s="0" t="s">
        <v>1644</v>
      </c>
      <c r="G657" s="0" t="s">
        <v>19</v>
      </c>
      <c r="H657" s="0" t="n">
        <v>1</v>
      </c>
      <c r="I657" s="0" t="s">
        <v>169</v>
      </c>
      <c r="J657" s="0" t="s">
        <v>1185</v>
      </c>
      <c r="K657" s="0" t="n">
        <v>0</v>
      </c>
      <c r="L657" s="0" t="n">
        <v>0</v>
      </c>
      <c r="M657" s="0" t="n">
        <v>0</v>
      </c>
      <c r="N657" s="0" t="n">
        <v>0.00160411</v>
      </c>
    </row>
    <row r="658" customFormat="false" ht="12.8" hidden="false" customHeight="false" outlineLevel="0" collapsed="false">
      <c r="A658" s="0" t="s">
        <v>14</v>
      </c>
      <c r="B658" s="0" t="s">
        <v>1645</v>
      </c>
      <c r="C658" s="0" t="s">
        <v>1599</v>
      </c>
      <c r="D658" s="0" t="s">
        <v>1646</v>
      </c>
      <c r="E658" s="0" t="n">
        <v>0.174</v>
      </c>
      <c r="F658" s="0" t="s">
        <v>1647</v>
      </c>
      <c r="G658" s="0" t="s">
        <v>19</v>
      </c>
      <c r="H658" s="0" t="n">
        <v>1</v>
      </c>
      <c r="I658" s="0" t="s">
        <v>169</v>
      </c>
      <c r="J658" s="0" t="s">
        <v>1185</v>
      </c>
      <c r="K658" s="0" t="n">
        <v>0.8</v>
      </c>
      <c r="L658" s="0" t="n">
        <v>0</v>
      </c>
      <c r="M658" s="0" t="n">
        <v>0.229777</v>
      </c>
      <c r="N658" s="0" t="n">
        <v>0.16163</v>
      </c>
    </row>
    <row r="659" customFormat="false" ht="12.8" hidden="false" customHeight="false" outlineLevel="0" collapsed="false">
      <c r="A659" s="0" t="s">
        <v>14</v>
      </c>
      <c r="B659" s="0" t="s">
        <v>1648</v>
      </c>
      <c r="C659" s="0" t="s">
        <v>1599</v>
      </c>
      <c r="D659" s="0" t="s">
        <v>1649</v>
      </c>
      <c r="E659" s="0" t="n">
        <v>0.004</v>
      </c>
      <c r="F659" s="0" t="s">
        <v>1650</v>
      </c>
      <c r="G659" s="0" t="s">
        <v>19</v>
      </c>
      <c r="H659" s="0" t="n">
        <v>1</v>
      </c>
      <c r="I659" s="0" t="s">
        <v>169</v>
      </c>
      <c r="J659" s="0" t="s">
        <v>1185</v>
      </c>
      <c r="K659" s="0" t="n">
        <v>0</v>
      </c>
      <c r="L659" s="0" t="n">
        <v>0</v>
      </c>
      <c r="M659" s="0" t="n">
        <v>0.00598048</v>
      </c>
      <c r="N659" s="0" t="n">
        <v>0.00340071</v>
      </c>
    </row>
    <row r="660" customFormat="false" ht="12.8" hidden="false" customHeight="false" outlineLevel="0" collapsed="false">
      <c r="A660" s="0" t="s">
        <v>14</v>
      </c>
      <c r="B660" s="0" t="s">
        <v>1469</v>
      </c>
      <c r="C660" s="0" t="s">
        <v>1599</v>
      </c>
      <c r="D660" s="0" t="s">
        <v>1470</v>
      </c>
      <c r="E660" s="0" t="n">
        <v>0.181</v>
      </c>
      <c r="F660" s="0" t="s">
        <v>1471</v>
      </c>
      <c r="G660" s="0" t="s">
        <v>19</v>
      </c>
      <c r="H660" s="0" t="n">
        <v>1</v>
      </c>
      <c r="I660" s="0" t="s">
        <v>169</v>
      </c>
      <c r="J660" s="0" t="s">
        <v>1185</v>
      </c>
      <c r="K660" s="0" t="n">
        <v>1</v>
      </c>
      <c r="L660" s="0" t="n">
        <v>0</v>
      </c>
      <c r="M660" s="0" t="n">
        <v>0.274473</v>
      </c>
      <c r="N660" s="0" t="n">
        <v>0.159833</v>
      </c>
    </row>
    <row r="661" customFormat="false" ht="12.8" hidden="false" customHeight="false" outlineLevel="0" collapsed="false">
      <c r="A661" s="0" t="s">
        <v>80</v>
      </c>
      <c r="B661" s="0" t="s">
        <v>1651</v>
      </c>
      <c r="C661" s="0" t="s">
        <v>1599</v>
      </c>
      <c r="D661" s="0" t="s">
        <v>1652</v>
      </c>
      <c r="E661" s="0" t="n">
        <v>0.012</v>
      </c>
      <c r="F661" s="0" t="s">
        <v>1653</v>
      </c>
      <c r="G661" s="0" t="s">
        <v>19</v>
      </c>
      <c r="H661" s="0" t="n">
        <v>1</v>
      </c>
      <c r="I661" s="0" t="s">
        <v>169</v>
      </c>
      <c r="J661" s="0" t="s">
        <v>1185</v>
      </c>
      <c r="K661" s="0" t="n">
        <v>0.866667</v>
      </c>
      <c r="L661" s="0" t="n">
        <v>0</v>
      </c>
      <c r="M661" s="0" t="n">
        <v>0.0610639</v>
      </c>
      <c r="N661" s="0" t="n">
        <v>0</v>
      </c>
    </row>
    <row r="662" customFormat="false" ht="12.8" hidden="false" customHeight="false" outlineLevel="0" collapsed="false">
      <c r="A662" s="0" t="s">
        <v>14</v>
      </c>
      <c r="B662" s="0" t="s">
        <v>1227</v>
      </c>
      <c r="C662" s="0" t="s">
        <v>1599</v>
      </c>
      <c r="D662" s="0" t="s">
        <v>1228</v>
      </c>
      <c r="E662" s="0" t="n">
        <v>0.008</v>
      </c>
      <c r="F662" s="0" t="s">
        <v>1229</v>
      </c>
      <c r="G662" s="0" t="s">
        <v>19</v>
      </c>
      <c r="H662" s="0" t="n">
        <v>1</v>
      </c>
      <c r="I662" s="0" t="s">
        <v>169</v>
      </c>
      <c r="J662" s="0" t="s">
        <v>1185</v>
      </c>
      <c r="K662" s="0" t="n">
        <v>0.933333</v>
      </c>
      <c r="L662" s="0" t="n">
        <v>0</v>
      </c>
      <c r="M662" s="0" t="n">
        <v>0.0147938</v>
      </c>
      <c r="N662" s="0" t="n">
        <v>0.00481232</v>
      </c>
    </row>
    <row r="663" customFormat="false" ht="12.8" hidden="false" customHeight="false" outlineLevel="0" collapsed="false">
      <c r="A663" s="0" t="s">
        <v>80</v>
      </c>
      <c r="B663" s="0" t="s">
        <v>1654</v>
      </c>
      <c r="C663" s="0" t="s">
        <v>1599</v>
      </c>
      <c r="D663" s="0" t="s">
        <v>33</v>
      </c>
      <c r="E663" s="0" t="n">
        <v>0.003</v>
      </c>
      <c r="F663" s="0" t="s">
        <v>1655</v>
      </c>
      <c r="G663" s="0" t="s">
        <v>1656</v>
      </c>
      <c r="H663" s="0" t="n">
        <v>1</v>
      </c>
      <c r="I663" s="0" t="s">
        <v>169</v>
      </c>
      <c r="J663" s="0" t="s">
        <v>1185</v>
      </c>
      <c r="K663" s="0" t="n">
        <v>0.933333</v>
      </c>
      <c r="L663" s="0" t="n">
        <v>0</v>
      </c>
      <c r="M663" s="0" t="n">
        <v>0.0113314</v>
      </c>
      <c r="N663" s="0" t="n">
        <v>0</v>
      </c>
    </row>
    <row r="664" customFormat="false" ht="12.8" hidden="false" customHeight="false" outlineLevel="0" collapsed="false">
      <c r="A664" s="0" t="s">
        <v>14</v>
      </c>
      <c r="B664" s="0" t="s">
        <v>1657</v>
      </c>
      <c r="C664" s="0" t="s">
        <v>1599</v>
      </c>
      <c r="D664" s="0" t="s">
        <v>33</v>
      </c>
      <c r="E664" s="0" t="n">
        <v>0.006</v>
      </c>
      <c r="F664" s="0" t="s">
        <v>1658</v>
      </c>
      <c r="G664" s="0" t="s">
        <v>19</v>
      </c>
      <c r="H664" s="0" t="n">
        <v>1</v>
      </c>
      <c r="I664" s="0" t="s">
        <v>169</v>
      </c>
      <c r="J664" s="0" t="s">
        <v>1185</v>
      </c>
      <c r="K664" s="0" t="n">
        <v>0.0666667</v>
      </c>
      <c r="L664" s="0" t="n">
        <v>0</v>
      </c>
      <c r="M664" s="0" t="n">
        <v>0.0182562</v>
      </c>
      <c r="N664" s="0" t="n">
        <v>0.00288739</v>
      </c>
    </row>
    <row r="665" customFormat="false" ht="12.8" hidden="false" customHeight="false" outlineLevel="0" collapsed="false">
      <c r="A665" s="0" t="s">
        <v>14</v>
      </c>
      <c r="B665" s="0" t="s">
        <v>1391</v>
      </c>
      <c r="C665" s="0" t="s">
        <v>1599</v>
      </c>
      <c r="D665" s="0" t="s">
        <v>1392</v>
      </c>
      <c r="E665" s="0" t="n">
        <v>0.026</v>
      </c>
      <c r="F665" s="0" t="s">
        <v>1393</v>
      </c>
      <c r="G665" s="0" t="s">
        <v>19</v>
      </c>
      <c r="H665" s="0" t="n">
        <v>1</v>
      </c>
      <c r="I665" s="0" t="s">
        <v>169</v>
      </c>
      <c r="J665" s="0" t="s">
        <v>1185</v>
      </c>
      <c r="K665" s="0" t="n">
        <v>0.533333</v>
      </c>
      <c r="L665" s="0" t="n">
        <v>0</v>
      </c>
      <c r="M665" s="0" t="n">
        <v>0.0812087</v>
      </c>
      <c r="N665" s="0" t="n">
        <v>0.0148861</v>
      </c>
    </row>
    <row r="666" customFormat="false" ht="12.8" hidden="false" customHeight="false" outlineLevel="0" collapsed="false">
      <c r="A666" s="0" t="s">
        <v>14</v>
      </c>
      <c r="B666" s="0" t="s">
        <v>1466</v>
      </c>
      <c r="C666" s="0" t="s">
        <v>1599</v>
      </c>
      <c r="D666" s="0" t="s">
        <v>1467</v>
      </c>
      <c r="E666" s="0" t="n">
        <v>0.169</v>
      </c>
      <c r="F666" s="0" t="s">
        <v>1468</v>
      </c>
      <c r="G666" s="0" t="s">
        <v>19</v>
      </c>
      <c r="H666" s="0" t="n">
        <v>1</v>
      </c>
      <c r="I666" s="0" t="s">
        <v>169</v>
      </c>
      <c r="J666" s="0" t="s">
        <v>1185</v>
      </c>
      <c r="K666" s="0" t="n">
        <v>1</v>
      </c>
      <c r="L666" s="0" t="n">
        <v>0</v>
      </c>
      <c r="M666" s="0" t="n">
        <v>0.360718</v>
      </c>
      <c r="N666" s="0" t="n">
        <v>0.125184</v>
      </c>
    </row>
    <row r="667" customFormat="false" ht="12.8" hidden="false" customHeight="false" outlineLevel="0" collapsed="false">
      <c r="A667" s="0" t="s">
        <v>14</v>
      </c>
      <c r="B667" s="0" t="s">
        <v>1659</v>
      </c>
      <c r="C667" s="0" t="s">
        <v>1660</v>
      </c>
      <c r="D667" s="0" t="s">
        <v>1661</v>
      </c>
      <c r="E667" s="0" t="n">
        <v>0.019</v>
      </c>
      <c r="F667" s="0" t="s">
        <v>1662</v>
      </c>
      <c r="G667" s="0" t="s">
        <v>19</v>
      </c>
      <c r="H667" s="0" t="n">
        <v>1</v>
      </c>
      <c r="I667" s="0" t="s">
        <v>169</v>
      </c>
      <c r="J667" s="0" t="s">
        <v>1663</v>
      </c>
      <c r="K667" s="0" t="n">
        <v>0.66</v>
      </c>
      <c r="L667" s="0" t="n">
        <v>1</v>
      </c>
      <c r="M667" s="0" t="n">
        <v>0.0141354</v>
      </c>
      <c r="N667" s="0" t="n">
        <v>0.0150154</v>
      </c>
    </row>
    <row r="668" customFormat="false" ht="12.8" hidden="false" customHeight="false" outlineLevel="0" collapsed="false">
      <c r="A668" s="0" t="s">
        <v>14</v>
      </c>
      <c r="B668" s="0" t="s">
        <v>1664</v>
      </c>
      <c r="C668" s="0" t="s">
        <v>1660</v>
      </c>
      <c r="D668" s="0" t="s">
        <v>1665</v>
      </c>
      <c r="E668" s="0" t="n">
        <v>0.025</v>
      </c>
      <c r="F668" s="0" t="s">
        <v>1666</v>
      </c>
      <c r="G668" s="0" t="s">
        <v>19</v>
      </c>
      <c r="H668" s="0" t="s">
        <v>33</v>
      </c>
      <c r="I668" s="0" t="s">
        <v>169</v>
      </c>
      <c r="J668" s="0" t="s">
        <v>1663</v>
      </c>
      <c r="K668" s="0" t="n">
        <v>0.793333</v>
      </c>
      <c r="L668" s="0" t="n">
        <v>0</v>
      </c>
      <c r="M668" s="0" t="n">
        <v>0.039119</v>
      </c>
      <c r="N668" s="0" t="n">
        <v>0.0157213</v>
      </c>
    </row>
    <row r="669" customFormat="false" ht="12.8" hidden="false" customHeight="false" outlineLevel="0" collapsed="false">
      <c r="A669" s="0" t="s">
        <v>14</v>
      </c>
      <c r="B669" s="0" t="s">
        <v>1667</v>
      </c>
      <c r="C669" s="0" t="s">
        <v>1660</v>
      </c>
      <c r="D669" s="0" t="s">
        <v>1668</v>
      </c>
      <c r="E669" s="0" t="n">
        <v>0.043</v>
      </c>
      <c r="F669" s="0" t="s">
        <v>1669</v>
      </c>
      <c r="G669" s="0" t="s">
        <v>19</v>
      </c>
      <c r="H669" s="0" t="s">
        <v>33</v>
      </c>
      <c r="I669" s="0" t="s">
        <v>169</v>
      </c>
      <c r="J669" s="0" t="s">
        <v>1663</v>
      </c>
      <c r="K669" s="0" t="n">
        <v>0</v>
      </c>
      <c r="L669" s="0" t="n">
        <v>0</v>
      </c>
      <c r="M669" s="0" t="n">
        <v>0.00164366</v>
      </c>
      <c r="N669" s="0" t="n">
        <v>0.0516555</v>
      </c>
    </row>
    <row r="670" customFormat="false" ht="12.8" hidden="false" customHeight="false" outlineLevel="0" collapsed="false">
      <c r="A670" s="0" t="s">
        <v>14</v>
      </c>
      <c r="B670" s="0" t="s">
        <v>1670</v>
      </c>
      <c r="C670" s="0" t="s">
        <v>1660</v>
      </c>
      <c r="D670" s="0" t="s">
        <v>1671</v>
      </c>
      <c r="E670" s="0" t="n">
        <v>0.019</v>
      </c>
      <c r="F670" s="0" t="s">
        <v>1672</v>
      </c>
      <c r="G670" s="0" t="s">
        <v>19</v>
      </c>
      <c r="H670" s="0" t="n">
        <v>1</v>
      </c>
      <c r="I670" s="0" t="s">
        <v>169</v>
      </c>
      <c r="J670" s="0" t="s">
        <v>1663</v>
      </c>
      <c r="K670" s="0" t="n">
        <v>0.293333</v>
      </c>
      <c r="L670" s="0" t="n">
        <v>0</v>
      </c>
      <c r="M670" s="0" t="n">
        <v>0.00624589</v>
      </c>
      <c r="N670" s="0" t="n">
        <v>0.0191863</v>
      </c>
    </row>
    <row r="671" customFormat="false" ht="12.8" hidden="false" customHeight="false" outlineLevel="0" collapsed="false">
      <c r="A671" s="0" t="s">
        <v>80</v>
      </c>
      <c r="B671" s="0" t="s">
        <v>1673</v>
      </c>
      <c r="C671" s="0" t="s">
        <v>1660</v>
      </c>
      <c r="D671" s="0" t="s">
        <v>1674</v>
      </c>
      <c r="E671" s="0" t="n">
        <v>0.001</v>
      </c>
      <c r="F671" s="0" t="s">
        <v>1675</v>
      </c>
      <c r="G671" s="0" t="s">
        <v>19</v>
      </c>
      <c r="H671" s="0" t="n">
        <v>1</v>
      </c>
      <c r="I671" s="0" t="s">
        <v>169</v>
      </c>
      <c r="J671" s="0" t="s">
        <v>1663</v>
      </c>
      <c r="K671" s="0" t="n">
        <v>0.12</v>
      </c>
      <c r="L671" s="0" t="n">
        <v>0</v>
      </c>
      <c r="M671" s="0" t="n">
        <v>0</v>
      </c>
      <c r="N671" s="0" t="n">
        <v>0</v>
      </c>
    </row>
    <row r="672" customFormat="false" ht="12.8" hidden="false" customHeight="false" outlineLevel="0" collapsed="false">
      <c r="A672" s="0" t="s">
        <v>14</v>
      </c>
      <c r="B672" s="0" t="s">
        <v>1676</v>
      </c>
      <c r="C672" s="0" t="s">
        <v>1660</v>
      </c>
      <c r="D672" s="0" t="s">
        <v>1677</v>
      </c>
      <c r="E672" s="0" t="n">
        <v>0.006</v>
      </c>
      <c r="F672" s="0" t="s">
        <v>1678</v>
      </c>
      <c r="G672" s="0" t="s">
        <v>19</v>
      </c>
      <c r="H672" s="0" t="s">
        <v>33</v>
      </c>
      <c r="I672" s="0" t="s">
        <v>169</v>
      </c>
      <c r="J672" s="0" t="s">
        <v>1663</v>
      </c>
      <c r="K672" s="0" t="n">
        <v>0.193333</v>
      </c>
      <c r="L672" s="0" t="n">
        <v>0</v>
      </c>
      <c r="M672" s="0" t="n">
        <v>0.00230112</v>
      </c>
      <c r="N672" s="0" t="n">
        <v>0.0038501</v>
      </c>
    </row>
    <row r="673" customFormat="false" ht="12.8" hidden="false" customHeight="false" outlineLevel="0" collapsed="false">
      <c r="A673" s="0" t="s">
        <v>14</v>
      </c>
      <c r="B673" s="0" t="s">
        <v>1679</v>
      </c>
      <c r="C673" s="0" t="s">
        <v>1660</v>
      </c>
      <c r="D673" s="0" t="s">
        <v>1680</v>
      </c>
      <c r="E673" s="0" t="n">
        <v>0.004</v>
      </c>
      <c r="F673" s="0" t="s">
        <v>1681</v>
      </c>
      <c r="G673" s="0" t="s">
        <v>19</v>
      </c>
      <c r="H673" s="0" t="n">
        <v>1</v>
      </c>
      <c r="I673" s="0" t="s">
        <v>169</v>
      </c>
      <c r="J673" s="0" t="s">
        <v>1663</v>
      </c>
      <c r="K673" s="0" t="n">
        <v>0.24</v>
      </c>
      <c r="L673" s="0" t="n">
        <v>0</v>
      </c>
      <c r="M673" s="0" t="n">
        <v>0.00230112</v>
      </c>
      <c r="N673" s="0" t="n">
        <v>0.00205339</v>
      </c>
    </row>
    <row r="674" customFormat="false" ht="12.8" hidden="false" customHeight="false" outlineLevel="0" collapsed="false">
      <c r="A674" s="0" t="s">
        <v>14</v>
      </c>
      <c r="B674" s="0" t="s">
        <v>1682</v>
      </c>
      <c r="C674" s="0" t="s">
        <v>1660</v>
      </c>
      <c r="D674" s="0" t="s">
        <v>1683</v>
      </c>
      <c r="E674" s="0" t="n">
        <v>0.032</v>
      </c>
      <c r="F674" s="0" t="s">
        <v>1684</v>
      </c>
      <c r="G674" s="0" t="s">
        <v>19</v>
      </c>
      <c r="H674" s="0" t="s">
        <v>33</v>
      </c>
      <c r="I674" s="0" t="s">
        <v>169</v>
      </c>
      <c r="J674" s="0" t="s">
        <v>1663</v>
      </c>
      <c r="K674" s="0" t="n">
        <v>0.42</v>
      </c>
      <c r="L674" s="0" t="n">
        <v>0</v>
      </c>
      <c r="M674" s="0" t="n">
        <v>0.105851</v>
      </c>
      <c r="N674" s="0" t="n">
        <v>0.00635267</v>
      </c>
    </row>
    <row r="675" customFormat="false" ht="12.8" hidden="false" customHeight="false" outlineLevel="0" collapsed="false">
      <c r="A675" s="0" t="s">
        <v>14</v>
      </c>
      <c r="B675" s="0" t="s">
        <v>1685</v>
      </c>
      <c r="C675" s="0" t="s">
        <v>1660</v>
      </c>
      <c r="D675" s="0" t="s">
        <v>1686</v>
      </c>
      <c r="E675" s="0" t="n">
        <v>0.038</v>
      </c>
      <c r="F675" s="0" t="s">
        <v>1687</v>
      </c>
      <c r="G675" s="0" t="s">
        <v>19</v>
      </c>
      <c r="H675" s="0" t="s">
        <v>33</v>
      </c>
      <c r="I675" s="0" t="s">
        <v>169</v>
      </c>
      <c r="J675" s="0" t="s">
        <v>1663</v>
      </c>
      <c r="K675" s="0" t="n">
        <v>0.666667</v>
      </c>
      <c r="L675" s="0" t="n">
        <v>1</v>
      </c>
      <c r="M675" s="0" t="n">
        <v>0.163379</v>
      </c>
      <c r="N675" s="0" t="n">
        <v>0.00173255</v>
      </c>
    </row>
    <row r="676" customFormat="false" ht="12.8" hidden="false" customHeight="false" outlineLevel="0" collapsed="false">
      <c r="A676" s="0" t="s">
        <v>14</v>
      </c>
      <c r="B676" s="0" t="s">
        <v>1688</v>
      </c>
      <c r="C676" s="0" t="s">
        <v>1660</v>
      </c>
      <c r="D676" s="0" t="s">
        <v>1689</v>
      </c>
      <c r="E676" s="0" t="n">
        <v>0.03</v>
      </c>
      <c r="F676" s="0" t="s">
        <v>1690</v>
      </c>
      <c r="G676" s="0" t="s">
        <v>19</v>
      </c>
      <c r="H676" s="0" t="s">
        <v>33</v>
      </c>
      <c r="I676" s="0" t="s">
        <v>169</v>
      </c>
      <c r="J676" s="0" t="s">
        <v>1663</v>
      </c>
      <c r="K676" s="0" t="n">
        <v>0.366667</v>
      </c>
      <c r="L676" s="0" t="n">
        <v>0</v>
      </c>
      <c r="M676" s="0" t="n">
        <v>0.086785</v>
      </c>
      <c r="N676" s="0" t="n">
        <v>0.0100103</v>
      </c>
    </row>
    <row r="677" customFormat="false" ht="12.8" hidden="false" customHeight="false" outlineLevel="0" collapsed="false">
      <c r="A677" s="0" t="s">
        <v>14</v>
      </c>
      <c r="B677" s="0" t="s">
        <v>1691</v>
      </c>
      <c r="C677" s="0" t="s">
        <v>1660</v>
      </c>
      <c r="D677" s="0" t="s">
        <v>1692</v>
      </c>
      <c r="E677" s="0" t="n">
        <v>0.042</v>
      </c>
      <c r="F677" s="0" t="s">
        <v>1693</v>
      </c>
      <c r="G677" s="0" t="s">
        <v>19</v>
      </c>
      <c r="H677" s="0" t="s">
        <v>33</v>
      </c>
      <c r="I677" s="0" t="s">
        <v>169</v>
      </c>
      <c r="J677" s="0" t="s">
        <v>1663</v>
      </c>
      <c r="K677" s="0" t="n">
        <v>0.433333</v>
      </c>
      <c r="L677" s="0" t="n">
        <v>1</v>
      </c>
      <c r="M677" s="0" t="n">
        <v>0.149244</v>
      </c>
      <c r="N677" s="0" t="n">
        <v>0.00660934</v>
      </c>
    </row>
    <row r="678" customFormat="false" ht="12.8" hidden="false" customHeight="false" outlineLevel="0" collapsed="false">
      <c r="A678" s="0" t="s">
        <v>14</v>
      </c>
      <c r="B678" s="0" t="s">
        <v>1694</v>
      </c>
      <c r="C678" s="0" t="s">
        <v>1660</v>
      </c>
      <c r="D678" s="0" t="s">
        <v>1695</v>
      </c>
      <c r="E678" s="0" t="n">
        <v>0.011</v>
      </c>
      <c r="F678" s="0" t="s">
        <v>1696</v>
      </c>
      <c r="G678" s="0" t="s">
        <v>19</v>
      </c>
      <c r="H678" s="0" t="s">
        <v>33</v>
      </c>
      <c r="I678" s="0" t="s">
        <v>169</v>
      </c>
      <c r="J678" s="0" t="s">
        <v>1663</v>
      </c>
      <c r="K678" s="0" t="n">
        <v>0.18</v>
      </c>
      <c r="L678" s="0" t="n">
        <v>0</v>
      </c>
      <c r="M678" s="0" t="n">
        <v>0.0519395</v>
      </c>
      <c r="N678" s="0" t="n">
        <v>0.00128337</v>
      </c>
    </row>
    <row r="679" customFormat="false" ht="12.8" hidden="false" customHeight="false" outlineLevel="0" collapsed="false">
      <c r="A679" s="0" t="s">
        <v>14</v>
      </c>
      <c r="B679" s="0" t="s">
        <v>1697</v>
      </c>
      <c r="C679" s="0" t="s">
        <v>1660</v>
      </c>
      <c r="D679" s="0" t="s">
        <v>1698</v>
      </c>
      <c r="E679" s="0" t="n">
        <v>0.038</v>
      </c>
      <c r="F679" s="0" t="s">
        <v>1699</v>
      </c>
      <c r="G679" s="0" t="s">
        <v>19</v>
      </c>
      <c r="H679" s="0" t="s">
        <v>33</v>
      </c>
      <c r="I679" s="0" t="s">
        <v>169</v>
      </c>
      <c r="J679" s="0" t="s">
        <v>1663</v>
      </c>
      <c r="K679" s="0" t="n">
        <v>0.32</v>
      </c>
      <c r="L679" s="0" t="n">
        <v>0</v>
      </c>
      <c r="M679" s="0" t="n">
        <v>0.165023</v>
      </c>
      <c r="N679" s="0" t="n">
        <v>0.00474846</v>
      </c>
    </row>
    <row r="680" customFormat="false" ht="12.8" hidden="false" customHeight="false" outlineLevel="0" collapsed="false">
      <c r="A680" s="0" t="s">
        <v>14</v>
      </c>
      <c r="B680" s="0" t="s">
        <v>1700</v>
      </c>
      <c r="C680" s="0" t="s">
        <v>1660</v>
      </c>
      <c r="D680" s="0" t="s">
        <v>1701</v>
      </c>
      <c r="E680" s="0" t="n">
        <v>0.025</v>
      </c>
      <c r="F680" s="0" t="s">
        <v>1702</v>
      </c>
      <c r="G680" s="0" t="s">
        <v>19</v>
      </c>
      <c r="H680" s="0" t="s">
        <v>33</v>
      </c>
      <c r="I680" s="0" t="s">
        <v>169</v>
      </c>
      <c r="J680" s="0" t="s">
        <v>1663</v>
      </c>
      <c r="K680" s="0" t="n">
        <v>0.32</v>
      </c>
      <c r="L680" s="0" t="n">
        <v>1</v>
      </c>
      <c r="M680" s="0" t="n">
        <v>0.0825115</v>
      </c>
      <c r="N680" s="0" t="n">
        <v>0.00949692</v>
      </c>
    </row>
    <row r="681" customFormat="false" ht="12.8" hidden="false" customHeight="false" outlineLevel="0" collapsed="false">
      <c r="A681" s="0" t="s">
        <v>14</v>
      </c>
      <c r="B681" s="0" t="s">
        <v>1703</v>
      </c>
      <c r="C681" s="0" t="s">
        <v>1660</v>
      </c>
      <c r="D681" s="0" t="s">
        <v>1704</v>
      </c>
      <c r="E681" s="0" t="n">
        <v>0.01</v>
      </c>
      <c r="F681" s="0" t="s">
        <v>1705</v>
      </c>
      <c r="G681" s="0" t="s">
        <v>19</v>
      </c>
      <c r="H681" s="0" t="s">
        <v>33</v>
      </c>
      <c r="I681" s="0" t="s">
        <v>169</v>
      </c>
      <c r="J681" s="0" t="s">
        <v>1663</v>
      </c>
      <c r="K681" s="0" t="n">
        <v>0.533333</v>
      </c>
      <c r="L681" s="0" t="n">
        <v>0</v>
      </c>
      <c r="M681" s="0" t="n">
        <v>0.0197239</v>
      </c>
      <c r="N681" s="0" t="n">
        <v>0.00250257</v>
      </c>
    </row>
    <row r="682" customFormat="false" ht="12.8" hidden="false" customHeight="false" outlineLevel="0" collapsed="false">
      <c r="A682" s="0" t="s">
        <v>14</v>
      </c>
      <c r="B682" s="0" t="s">
        <v>1706</v>
      </c>
      <c r="C682" s="0" t="s">
        <v>1660</v>
      </c>
      <c r="D682" s="0" t="s">
        <v>1707</v>
      </c>
      <c r="E682" s="0" t="n">
        <v>0.018</v>
      </c>
      <c r="F682" s="0" t="s">
        <v>1708</v>
      </c>
      <c r="G682" s="0" t="s">
        <v>19</v>
      </c>
      <c r="H682" s="0" t="s">
        <v>33</v>
      </c>
      <c r="I682" s="0" t="s">
        <v>169</v>
      </c>
      <c r="J682" s="0" t="s">
        <v>1663</v>
      </c>
      <c r="K682" s="0" t="n">
        <v>0.333333</v>
      </c>
      <c r="L682" s="0" t="n">
        <v>1</v>
      </c>
      <c r="M682" s="0" t="n">
        <v>0.0338593</v>
      </c>
      <c r="N682" s="0" t="n">
        <v>0.010652</v>
      </c>
    </row>
    <row r="683" customFormat="false" ht="12.8" hidden="false" customHeight="false" outlineLevel="0" collapsed="false">
      <c r="A683" s="0" t="s">
        <v>14</v>
      </c>
      <c r="B683" s="0" t="s">
        <v>1709</v>
      </c>
      <c r="C683" s="0" t="s">
        <v>1660</v>
      </c>
      <c r="D683" s="0" t="s">
        <v>1710</v>
      </c>
      <c r="E683" s="0" t="n">
        <v>0.018</v>
      </c>
      <c r="F683" s="0" t="s">
        <v>1711</v>
      </c>
      <c r="G683" s="0" t="s">
        <v>19</v>
      </c>
      <c r="H683" s="0" t="s">
        <v>33</v>
      </c>
      <c r="I683" s="0" t="s">
        <v>169</v>
      </c>
      <c r="J683" s="0" t="s">
        <v>1663</v>
      </c>
      <c r="K683" s="0" t="n">
        <v>0.34</v>
      </c>
      <c r="L683" s="0" t="n">
        <v>1</v>
      </c>
      <c r="M683" s="0" t="n">
        <v>0.0351742</v>
      </c>
      <c r="N683" s="0" t="n">
        <v>0.0115503</v>
      </c>
    </row>
    <row r="684" customFormat="false" ht="12.8" hidden="false" customHeight="false" outlineLevel="0" collapsed="false">
      <c r="A684" s="0" t="s">
        <v>14</v>
      </c>
      <c r="B684" s="0" t="s">
        <v>1712</v>
      </c>
      <c r="C684" s="0" t="s">
        <v>1660</v>
      </c>
      <c r="D684" s="0" t="s">
        <v>1713</v>
      </c>
      <c r="E684" s="0" t="n">
        <v>0.052</v>
      </c>
      <c r="F684" s="0" t="s">
        <v>1714</v>
      </c>
      <c r="G684" s="0" t="s">
        <v>19</v>
      </c>
      <c r="H684" s="0" t="s">
        <v>33</v>
      </c>
      <c r="I684" s="0" t="s">
        <v>169</v>
      </c>
      <c r="J684" s="0" t="s">
        <v>1663</v>
      </c>
      <c r="K684" s="0" t="n">
        <v>0.433333</v>
      </c>
      <c r="L684" s="0" t="n">
        <v>1</v>
      </c>
      <c r="M684" s="0" t="n">
        <v>0.201512</v>
      </c>
      <c r="N684" s="0" t="n">
        <v>0.0113578</v>
      </c>
    </row>
    <row r="685" customFormat="false" ht="12.8" hidden="false" customHeight="false" outlineLevel="0" collapsed="false">
      <c r="A685" s="0" t="s">
        <v>14</v>
      </c>
      <c r="B685" s="0" t="s">
        <v>1715</v>
      </c>
      <c r="C685" s="0" t="s">
        <v>1660</v>
      </c>
      <c r="D685" s="0" t="s">
        <v>33</v>
      </c>
      <c r="E685" s="0" t="n">
        <v>0.026</v>
      </c>
      <c r="F685" s="0" t="s">
        <v>1716</v>
      </c>
      <c r="G685" s="0" t="s">
        <v>19</v>
      </c>
      <c r="H685" s="0" t="s">
        <v>33</v>
      </c>
      <c r="I685" s="0" t="s">
        <v>169</v>
      </c>
      <c r="J685" s="0" t="s">
        <v>1663</v>
      </c>
      <c r="K685" s="0" t="n">
        <v>0.306667</v>
      </c>
      <c r="L685" s="0" t="n">
        <v>1</v>
      </c>
      <c r="M685" s="0" t="n">
        <v>0.0802104</v>
      </c>
      <c r="N685" s="0" t="n">
        <v>0.00744353</v>
      </c>
    </row>
    <row r="686" customFormat="false" ht="12.8" hidden="false" customHeight="false" outlineLevel="0" collapsed="false">
      <c r="A686" s="0" t="s">
        <v>14</v>
      </c>
      <c r="B686" s="0" t="s">
        <v>1717</v>
      </c>
      <c r="C686" s="0" t="s">
        <v>1660</v>
      </c>
      <c r="D686" s="0" t="s">
        <v>33</v>
      </c>
      <c r="E686" s="0" t="n">
        <v>0.021</v>
      </c>
      <c r="F686" s="0" t="s">
        <v>1718</v>
      </c>
      <c r="G686" s="0" t="s">
        <v>19</v>
      </c>
      <c r="H686" s="0" t="s">
        <v>33</v>
      </c>
      <c r="I686" s="0" t="s">
        <v>169</v>
      </c>
      <c r="J686" s="0" t="s">
        <v>1663</v>
      </c>
      <c r="K686" s="0" t="n">
        <v>0.253333</v>
      </c>
      <c r="L686" s="0" t="n">
        <v>1</v>
      </c>
      <c r="M686" s="0" t="n">
        <v>0.0177515</v>
      </c>
      <c r="N686" s="0" t="n">
        <v>0.0191222</v>
      </c>
    </row>
    <row r="687" customFormat="false" ht="12.8" hidden="false" customHeight="false" outlineLevel="0" collapsed="false">
      <c r="A687" s="0" t="s">
        <v>14</v>
      </c>
      <c r="B687" s="0" t="s">
        <v>1719</v>
      </c>
      <c r="C687" s="0" t="s">
        <v>1660</v>
      </c>
      <c r="D687" s="0" t="s">
        <v>1720</v>
      </c>
      <c r="E687" s="0" t="n">
        <v>0.012</v>
      </c>
      <c r="F687" s="0" t="s">
        <v>1721</v>
      </c>
      <c r="G687" s="0" t="s">
        <v>19</v>
      </c>
      <c r="H687" s="0" t="s">
        <v>33</v>
      </c>
      <c r="I687" s="0" t="s">
        <v>169</v>
      </c>
      <c r="J687" s="0" t="s">
        <v>1663</v>
      </c>
      <c r="K687" s="0" t="n">
        <v>0.266667</v>
      </c>
      <c r="L687" s="0" t="n">
        <v>1</v>
      </c>
      <c r="M687" s="0" t="n">
        <v>0.00756082</v>
      </c>
      <c r="N687" s="0" t="n">
        <v>0.00898357</v>
      </c>
    </row>
    <row r="688" customFormat="false" ht="12.8" hidden="false" customHeight="false" outlineLevel="0" collapsed="false">
      <c r="A688" s="0" t="s">
        <v>80</v>
      </c>
      <c r="B688" s="0" t="s">
        <v>1722</v>
      </c>
      <c r="C688" s="0" t="s">
        <v>1660</v>
      </c>
      <c r="D688" s="0" t="s">
        <v>1723</v>
      </c>
      <c r="E688" s="0" t="n">
        <v>0.003</v>
      </c>
      <c r="F688" s="0" t="s">
        <v>1724</v>
      </c>
      <c r="G688" s="0" t="s">
        <v>1514</v>
      </c>
      <c r="H688" s="0" t="s">
        <v>33</v>
      </c>
      <c r="I688" s="0" t="s">
        <v>169</v>
      </c>
      <c r="J688" s="0" t="s">
        <v>1663</v>
      </c>
      <c r="K688" s="0" t="n">
        <v>0.146667</v>
      </c>
      <c r="L688" s="0" t="n">
        <v>0</v>
      </c>
      <c r="M688" s="0" t="n">
        <v>0.0108481</v>
      </c>
      <c r="N688" s="0" t="n">
        <v>0</v>
      </c>
    </row>
    <row r="689" customFormat="false" ht="12.8" hidden="false" customHeight="false" outlineLevel="0" collapsed="false">
      <c r="A689" s="0" t="s">
        <v>14</v>
      </c>
      <c r="B689" s="0" t="s">
        <v>1725</v>
      </c>
      <c r="C689" s="0" t="s">
        <v>1660</v>
      </c>
      <c r="D689" s="0" t="s">
        <v>1726</v>
      </c>
      <c r="E689" s="0" t="n">
        <v>0.031</v>
      </c>
      <c r="F689" s="0" t="s">
        <v>1727</v>
      </c>
      <c r="G689" s="0" t="s">
        <v>19</v>
      </c>
      <c r="H689" s="0" t="s">
        <v>33</v>
      </c>
      <c r="I689" s="0" t="s">
        <v>169</v>
      </c>
      <c r="J689" s="0" t="s">
        <v>1663</v>
      </c>
      <c r="K689" s="0" t="n">
        <v>0.506667</v>
      </c>
      <c r="L689" s="0" t="n">
        <v>1</v>
      </c>
      <c r="M689" s="0" t="n">
        <v>0.117686</v>
      </c>
      <c r="N689" s="0" t="n">
        <v>0.00192505</v>
      </c>
    </row>
    <row r="690" customFormat="false" ht="12.8" hidden="false" customHeight="false" outlineLevel="0" collapsed="false">
      <c r="A690" s="0" t="s">
        <v>14</v>
      </c>
      <c r="B690" s="0" t="s">
        <v>1728</v>
      </c>
      <c r="C690" s="0" t="s">
        <v>1660</v>
      </c>
      <c r="D690" s="0" t="s">
        <v>1729</v>
      </c>
      <c r="E690" s="0" t="n">
        <v>0.014</v>
      </c>
      <c r="F690" s="0" t="s">
        <v>1730</v>
      </c>
      <c r="G690" s="0" t="s">
        <v>19</v>
      </c>
      <c r="H690" s="0" t="s">
        <v>33</v>
      </c>
      <c r="I690" s="0" t="s">
        <v>169</v>
      </c>
      <c r="J690" s="0" t="s">
        <v>1663</v>
      </c>
      <c r="K690" s="0" t="n">
        <v>0.14</v>
      </c>
      <c r="L690" s="0" t="n">
        <v>0</v>
      </c>
      <c r="M690" s="0" t="n">
        <v>0.0042735</v>
      </c>
      <c r="N690" s="0" t="n">
        <v>0.0138604</v>
      </c>
    </row>
    <row r="691" customFormat="false" ht="12.8" hidden="false" customHeight="false" outlineLevel="0" collapsed="false">
      <c r="A691" s="0" t="s">
        <v>14</v>
      </c>
      <c r="B691" s="0" t="s">
        <v>1731</v>
      </c>
      <c r="C691" s="0" t="s">
        <v>1660</v>
      </c>
      <c r="D691" s="0" t="s">
        <v>1732</v>
      </c>
      <c r="E691" s="0" t="n">
        <v>0.072</v>
      </c>
      <c r="F691" s="0" t="s">
        <v>1733</v>
      </c>
      <c r="G691" s="0" t="s">
        <v>19</v>
      </c>
      <c r="H691" s="0" t="s">
        <v>33</v>
      </c>
      <c r="I691" s="0" t="s">
        <v>169</v>
      </c>
      <c r="J691" s="0" t="s">
        <v>1663</v>
      </c>
      <c r="K691" s="0" t="n">
        <v>0.393333</v>
      </c>
      <c r="L691" s="0" t="n">
        <v>0</v>
      </c>
      <c r="M691" s="0" t="n">
        <v>0.295858</v>
      </c>
      <c r="N691" s="0" t="n">
        <v>0.0170046</v>
      </c>
    </row>
    <row r="692" customFormat="false" ht="12.8" hidden="false" customHeight="false" outlineLevel="0" collapsed="false">
      <c r="A692" s="0" t="s">
        <v>14</v>
      </c>
      <c r="B692" s="0" t="s">
        <v>1734</v>
      </c>
      <c r="C692" s="0" t="s">
        <v>1660</v>
      </c>
      <c r="D692" s="0" t="s">
        <v>1735</v>
      </c>
      <c r="E692" s="0" t="n">
        <v>0.051</v>
      </c>
      <c r="F692" s="0" t="s">
        <v>1736</v>
      </c>
      <c r="G692" s="0" t="s">
        <v>19</v>
      </c>
      <c r="H692" s="0" t="s">
        <v>33</v>
      </c>
      <c r="I692" s="0" t="s">
        <v>169</v>
      </c>
      <c r="J692" s="0" t="s">
        <v>1663</v>
      </c>
      <c r="K692" s="0" t="n">
        <v>0.406667</v>
      </c>
      <c r="L692" s="0" t="n">
        <v>0</v>
      </c>
      <c r="M692" s="0" t="n">
        <v>0.160092</v>
      </c>
      <c r="N692" s="0" t="n">
        <v>0.0171971</v>
      </c>
    </row>
    <row r="693" customFormat="false" ht="12.8" hidden="false" customHeight="false" outlineLevel="0" collapsed="false">
      <c r="A693" s="0" t="s">
        <v>14</v>
      </c>
      <c r="B693" s="0" t="s">
        <v>1737</v>
      </c>
      <c r="C693" s="0" t="s">
        <v>1660</v>
      </c>
      <c r="D693" s="0" t="s">
        <v>1738</v>
      </c>
      <c r="E693" s="0" t="n">
        <v>0.014</v>
      </c>
      <c r="F693" s="0" t="s">
        <v>1739</v>
      </c>
      <c r="G693" s="0" t="s">
        <v>19</v>
      </c>
      <c r="H693" s="0" t="s">
        <v>33</v>
      </c>
      <c r="I693" s="0" t="s">
        <v>169</v>
      </c>
      <c r="J693" s="0" t="s">
        <v>1663</v>
      </c>
      <c r="K693" s="0" t="n">
        <v>0.506667</v>
      </c>
      <c r="L693" s="0" t="n">
        <v>1</v>
      </c>
      <c r="M693" s="0" t="n">
        <v>0.035503</v>
      </c>
      <c r="N693" s="0" t="n">
        <v>0.00545431</v>
      </c>
    </row>
    <row r="694" customFormat="false" ht="12.8" hidden="false" customHeight="false" outlineLevel="0" collapsed="false">
      <c r="A694" s="0" t="s">
        <v>14</v>
      </c>
      <c r="B694" s="0" t="s">
        <v>1740</v>
      </c>
      <c r="C694" s="0" t="s">
        <v>1660</v>
      </c>
      <c r="D694" s="0" t="s">
        <v>33</v>
      </c>
      <c r="E694" s="0" t="n">
        <v>0.033</v>
      </c>
      <c r="F694" s="0" t="s">
        <v>1741</v>
      </c>
      <c r="G694" s="0" t="s">
        <v>19</v>
      </c>
      <c r="H694" s="0" t="s">
        <v>33</v>
      </c>
      <c r="I694" s="0" t="s">
        <v>169</v>
      </c>
      <c r="J694" s="0" t="s">
        <v>1663</v>
      </c>
      <c r="K694" s="0" t="n">
        <v>0.293333</v>
      </c>
      <c r="L694" s="0" t="n">
        <v>1</v>
      </c>
      <c r="M694" s="0" t="n">
        <v>0.0499671</v>
      </c>
      <c r="N694" s="0" t="n">
        <v>0.0214322</v>
      </c>
    </row>
    <row r="695" customFormat="false" ht="12.8" hidden="false" customHeight="false" outlineLevel="0" collapsed="false">
      <c r="A695" s="0" t="s">
        <v>14</v>
      </c>
      <c r="B695" s="0" t="s">
        <v>1742</v>
      </c>
      <c r="C695" s="0" t="s">
        <v>1660</v>
      </c>
      <c r="D695" s="0" t="s">
        <v>1743</v>
      </c>
      <c r="E695" s="0" t="n">
        <v>0.049</v>
      </c>
      <c r="F695" s="0" t="s">
        <v>1744</v>
      </c>
      <c r="G695" s="0" t="s">
        <v>19</v>
      </c>
      <c r="H695" s="0" t="s">
        <v>33</v>
      </c>
      <c r="I695" s="0" t="s">
        <v>169</v>
      </c>
      <c r="J695" s="0" t="s">
        <v>1663</v>
      </c>
      <c r="K695" s="0" t="n">
        <v>0.166667</v>
      </c>
      <c r="L695" s="0" t="n">
        <v>0</v>
      </c>
      <c r="M695" s="0" t="n">
        <v>0.234057</v>
      </c>
      <c r="N695" s="0" t="n">
        <v>0.00654517</v>
      </c>
    </row>
    <row r="696" customFormat="false" ht="12.8" hidden="false" customHeight="false" outlineLevel="0" collapsed="false">
      <c r="A696" s="0" t="s">
        <v>14</v>
      </c>
      <c r="B696" s="0" t="s">
        <v>1745</v>
      </c>
      <c r="C696" s="0" t="s">
        <v>1660</v>
      </c>
      <c r="D696" s="0" t="s">
        <v>1746</v>
      </c>
      <c r="E696" s="0" t="n">
        <v>0.023</v>
      </c>
      <c r="F696" s="0" t="s">
        <v>1747</v>
      </c>
      <c r="G696" s="0" t="s">
        <v>19</v>
      </c>
      <c r="H696" s="0" t="s">
        <v>33</v>
      </c>
      <c r="I696" s="0" t="s">
        <v>169</v>
      </c>
      <c r="J696" s="0" t="s">
        <v>1663</v>
      </c>
      <c r="K696" s="0" t="n">
        <v>0.42</v>
      </c>
      <c r="L696" s="0" t="n">
        <v>0</v>
      </c>
      <c r="M696" s="0" t="n">
        <v>0.0851414</v>
      </c>
      <c r="N696" s="0" t="n">
        <v>0.00417094</v>
      </c>
    </row>
    <row r="697" customFormat="false" ht="12.8" hidden="false" customHeight="false" outlineLevel="0" collapsed="false">
      <c r="A697" s="0" t="s">
        <v>14</v>
      </c>
      <c r="B697" s="0" t="s">
        <v>1748</v>
      </c>
      <c r="C697" s="0" t="s">
        <v>1660</v>
      </c>
      <c r="D697" s="0" t="s">
        <v>1749</v>
      </c>
      <c r="E697" s="0" t="n">
        <v>0.01</v>
      </c>
      <c r="F697" s="0" t="s">
        <v>1750</v>
      </c>
      <c r="G697" s="0" t="s">
        <v>19</v>
      </c>
      <c r="H697" s="0" t="s">
        <v>33</v>
      </c>
      <c r="I697" s="0" t="s">
        <v>169</v>
      </c>
      <c r="J697" s="0" t="s">
        <v>1663</v>
      </c>
      <c r="K697" s="0" t="n">
        <v>0.193333</v>
      </c>
      <c r="L697" s="0" t="n">
        <v>0</v>
      </c>
      <c r="M697" s="0" t="n">
        <v>0.0262985</v>
      </c>
      <c r="N697" s="0" t="n">
        <v>0.00519764</v>
      </c>
    </row>
    <row r="698" customFormat="false" ht="12.8" hidden="false" customHeight="false" outlineLevel="0" collapsed="false">
      <c r="A698" s="0" t="s">
        <v>14</v>
      </c>
      <c r="B698" s="0" t="s">
        <v>1751</v>
      </c>
      <c r="C698" s="0" t="s">
        <v>1660</v>
      </c>
      <c r="D698" s="0" t="s">
        <v>1752</v>
      </c>
      <c r="E698" s="0" t="n">
        <v>0.01</v>
      </c>
      <c r="F698" s="0" t="s">
        <v>1753</v>
      </c>
      <c r="G698" s="0" t="s">
        <v>19</v>
      </c>
      <c r="H698" s="0" t="s">
        <v>33</v>
      </c>
      <c r="I698" s="0" t="s">
        <v>169</v>
      </c>
      <c r="J698" s="0" t="s">
        <v>1663</v>
      </c>
      <c r="K698" s="0" t="n">
        <v>0.666667</v>
      </c>
      <c r="L698" s="0" t="n">
        <v>1</v>
      </c>
      <c r="M698" s="0" t="n">
        <v>0.0144642</v>
      </c>
      <c r="N698" s="0" t="n">
        <v>0.00301591</v>
      </c>
    </row>
    <row r="699" customFormat="false" ht="12.8" hidden="false" customHeight="false" outlineLevel="0" collapsed="false">
      <c r="A699" s="0" t="s">
        <v>14</v>
      </c>
      <c r="B699" s="0" t="s">
        <v>1754</v>
      </c>
      <c r="C699" s="0" t="s">
        <v>1660</v>
      </c>
      <c r="D699" s="0" t="s">
        <v>1755</v>
      </c>
      <c r="E699" s="0" t="n">
        <v>0.032</v>
      </c>
      <c r="F699" s="0" t="s">
        <v>1756</v>
      </c>
      <c r="G699" s="0" t="s">
        <v>19</v>
      </c>
      <c r="H699" s="0" t="s">
        <v>33</v>
      </c>
      <c r="I699" s="0" t="s">
        <v>169</v>
      </c>
      <c r="J699" s="0" t="s">
        <v>1663</v>
      </c>
      <c r="K699" s="0" t="n">
        <v>0.353333</v>
      </c>
      <c r="L699" s="0" t="n">
        <v>0</v>
      </c>
      <c r="M699" s="0" t="n">
        <v>0.110454</v>
      </c>
      <c r="N699" s="0" t="n">
        <v>0.0121278</v>
      </c>
    </row>
    <row r="700" customFormat="false" ht="12.8" hidden="false" customHeight="false" outlineLevel="0" collapsed="false">
      <c r="A700" s="0" t="s">
        <v>80</v>
      </c>
      <c r="B700" s="0" t="s">
        <v>1757</v>
      </c>
      <c r="C700" s="0" t="s">
        <v>1660</v>
      </c>
      <c r="D700" s="0" t="s">
        <v>1758</v>
      </c>
      <c r="E700" s="0" t="n">
        <v>0.012</v>
      </c>
      <c r="F700" s="0" t="s">
        <v>1759</v>
      </c>
      <c r="G700" s="0" t="s">
        <v>1514</v>
      </c>
      <c r="H700" s="0" t="s">
        <v>33</v>
      </c>
      <c r="I700" s="0" t="s">
        <v>169</v>
      </c>
      <c r="J700" s="0" t="s">
        <v>1663</v>
      </c>
      <c r="K700" s="0" t="n">
        <v>0.233333</v>
      </c>
      <c r="L700" s="0" t="n">
        <v>0</v>
      </c>
      <c r="M700" s="0" t="n">
        <v>0.0512821</v>
      </c>
      <c r="N700" s="0" t="n">
        <v>0</v>
      </c>
    </row>
    <row r="701" customFormat="false" ht="12.8" hidden="false" customHeight="false" outlineLevel="0" collapsed="false">
      <c r="A701" s="0" t="s">
        <v>14</v>
      </c>
      <c r="B701" s="0" t="s">
        <v>1760</v>
      </c>
      <c r="C701" s="0" t="s">
        <v>1660</v>
      </c>
      <c r="D701" s="0" t="s">
        <v>33</v>
      </c>
      <c r="E701" s="0" t="n">
        <v>0.007</v>
      </c>
      <c r="F701" s="0" t="s">
        <v>1761</v>
      </c>
      <c r="G701" s="0" t="s">
        <v>19</v>
      </c>
      <c r="H701" s="0" t="s">
        <v>33</v>
      </c>
      <c r="I701" s="0" t="s">
        <v>169</v>
      </c>
      <c r="J701" s="0" t="s">
        <v>1663</v>
      </c>
      <c r="K701" s="0" t="n">
        <v>0.1</v>
      </c>
      <c r="L701" s="0" t="n">
        <v>1</v>
      </c>
      <c r="M701" s="0" t="n">
        <v>0.0230112</v>
      </c>
      <c r="N701" s="0" t="n">
        <v>0.00340092</v>
      </c>
    </row>
    <row r="702" customFormat="false" ht="12.8" hidden="false" customHeight="false" outlineLevel="0" collapsed="false">
      <c r="A702" s="0" t="s">
        <v>14</v>
      </c>
      <c r="B702" s="0" t="s">
        <v>1762</v>
      </c>
      <c r="C702" s="0" t="s">
        <v>1660</v>
      </c>
      <c r="D702" s="0" t="s">
        <v>1763</v>
      </c>
      <c r="E702" s="0" t="n">
        <v>0.013</v>
      </c>
      <c r="F702" s="0" t="s">
        <v>1764</v>
      </c>
      <c r="G702" s="0" t="s">
        <v>19</v>
      </c>
      <c r="H702" s="0" t="s">
        <v>33</v>
      </c>
      <c r="I702" s="0" t="s">
        <v>169</v>
      </c>
      <c r="J702" s="0" t="s">
        <v>1663</v>
      </c>
      <c r="K702" s="0" t="n">
        <v>0.213333</v>
      </c>
      <c r="L702" s="0" t="n">
        <v>1</v>
      </c>
      <c r="M702" s="0" t="n">
        <v>0.0042735</v>
      </c>
      <c r="N702" s="0" t="n">
        <v>0.0136037</v>
      </c>
    </row>
    <row r="703" customFormat="false" ht="12.8" hidden="false" customHeight="false" outlineLevel="0" collapsed="false">
      <c r="A703" s="0" t="s">
        <v>14</v>
      </c>
      <c r="B703" s="0" t="s">
        <v>1765</v>
      </c>
      <c r="C703" s="0" t="s">
        <v>1660</v>
      </c>
      <c r="D703" s="0" t="s">
        <v>1766</v>
      </c>
      <c r="E703" s="0" t="n">
        <v>0.016</v>
      </c>
      <c r="F703" s="0" t="s">
        <v>1767</v>
      </c>
      <c r="G703" s="0" t="s">
        <v>19</v>
      </c>
      <c r="H703" s="0" t="s">
        <v>33</v>
      </c>
      <c r="I703" s="0" t="s">
        <v>169</v>
      </c>
      <c r="J703" s="0" t="s">
        <v>1663</v>
      </c>
      <c r="K703" s="0" t="n">
        <v>0.26</v>
      </c>
      <c r="L703" s="0" t="n">
        <v>0</v>
      </c>
      <c r="M703" s="0" t="n">
        <v>0.0259698</v>
      </c>
      <c r="N703" s="0" t="n">
        <v>0.0119353</v>
      </c>
    </row>
    <row r="704" customFormat="false" ht="12.8" hidden="false" customHeight="false" outlineLevel="0" collapsed="false">
      <c r="A704" s="0" t="s">
        <v>14</v>
      </c>
      <c r="B704" s="0" t="s">
        <v>1768</v>
      </c>
      <c r="C704" s="0" t="s">
        <v>1660</v>
      </c>
      <c r="D704" s="0" t="s">
        <v>1769</v>
      </c>
      <c r="E704" s="0" t="n">
        <v>0.011</v>
      </c>
      <c r="F704" s="0" t="s">
        <v>1770</v>
      </c>
      <c r="G704" s="0" t="s">
        <v>19</v>
      </c>
      <c r="H704" s="0" t="s">
        <v>33</v>
      </c>
      <c r="I704" s="0" t="s">
        <v>169</v>
      </c>
      <c r="J704" s="0" t="s">
        <v>1663</v>
      </c>
      <c r="K704" s="0" t="n">
        <v>0.1</v>
      </c>
      <c r="L704" s="0" t="n">
        <v>0</v>
      </c>
      <c r="M704" s="0" t="n">
        <v>0.0167653</v>
      </c>
      <c r="N704" s="0" t="n">
        <v>0.00956109</v>
      </c>
    </row>
    <row r="705" customFormat="false" ht="12.8" hidden="false" customHeight="false" outlineLevel="0" collapsed="false">
      <c r="A705" s="0" t="s">
        <v>14</v>
      </c>
      <c r="B705" s="0" t="s">
        <v>1771</v>
      </c>
      <c r="C705" s="0" t="s">
        <v>1660</v>
      </c>
      <c r="D705" s="0" t="s">
        <v>1772</v>
      </c>
      <c r="E705" s="0" t="n">
        <v>0.015</v>
      </c>
      <c r="F705" s="0" t="s">
        <v>1773</v>
      </c>
      <c r="G705" s="0" t="s">
        <v>19</v>
      </c>
      <c r="H705" s="0" t="s">
        <v>33</v>
      </c>
      <c r="I705" s="0" t="s">
        <v>169</v>
      </c>
      <c r="J705" s="0" t="s">
        <v>1663</v>
      </c>
      <c r="K705" s="0" t="n">
        <v>0.413333</v>
      </c>
      <c r="L705" s="0" t="n">
        <v>1</v>
      </c>
      <c r="M705" s="0" t="n">
        <v>0.0095332</v>
      </c>
      <c r="N705" s="0" t="n">
        <v>0.0136037</v>
      </c>
    </row>
    <row r="706" customFormat="false" ht="12.8" hidden="false" customHeight="false" outlineLevel="0" collapsed="false">
      <c r="A706" s="0" t="s">
        <v>14</v>
      </c>
      <c r="B706" s="0" t="s">
        <v>1774</v>
      </c>
      <c r="C706" s="0" t="s">
        <v>1660</v>
      </c>
      <c r="D706" s="0" t="s">
        <v>33</v>
      </c>
      <c r="E706" s="0" t="n">
        <v>0.058</v>
      </c>
      <c r="F706" s="0" t="s">
        <v>1775</v>
      </c>
      <c r="G706" s="0" t="s">
        <v>19</v>
      </c>
      <c r="H706" s="0" t="s">
        <v>33</v>
      </c>
      <c r="I706" s="0" t="s">
        <v>169</v>
      </c>
      <c r="J706" s="0" t="s">
        <v>1663</v>
      </c>
      <c r="K706" s="0" t="n">
        <v>0.553333</v>
      </c>
      <c r="L706" s="0" t="n">
        <v>0</v>
      </c>
      <c r="M706" s="0" t="n">
        <v>0.217949</v>
      </c>
      <c r="N706" s="0" t="n">
        <v>0.0123845</v>
      </c>
    </row>
    <row r="707" customFormat="false" ht="12.8" hidden="false" customHeight="false" outlineLevel="0" collapsed="false">
      <c r="A707" s="0" t="s">
        <v>14</v>
      </c>
      <c r="B707" s="0" t="s">
        <v>1776</v>
      </c>
      <c r="C707" s="0" t="s">
        <v>1660</v>
      </c>
      <c r="D707" s="0" t="s">
        <v>1777</v>
      </c>
      <c r="E707" s="0" t="n">
        <v>0.017</v>
      </c>
      <c r="F707" s="0" t="s">
        <v>1778</v>
      </c>
      <c r="G707" s="0" t="s">
        <v>19</v>
      </c>
      <c r="H707" s="0" t="n">
        <v>1</v>
      </c>
      <c r="I707" s="0" t="s">
        <v>169</v>
      </c>
      <c r="J707" s="0" t="s">
        <v>1663</v>
      </c>
      <c r="K707" s="0" t="n">
        <v>0.633333</v>
      </c>
      <c r="L707" s="0" t="n">
        <v>1</v>
      </c>
      <c r="M707" s="0" t="n">
        <v>0.0249836</v>
      </c>
      <c r="N707" s="0" t="n">
        <v>0.00936858</v>
      </c>
    </row>
    <row r="708" customFormat="false" ht="12.8" hidden="false" customHeight="false" outlineLevel="0" collapsed="false">
      <c r="A708" s="0" t="s">
        <v>14</v>
      </c>
      <c r="B708" s="0" t="s">
        <v>1779</v>
      </c>
      <c r="C708" s="0" t="s">
        <v>1660</v>
      </c>
      <c r="D708" s="0" t="s">
        <v>1780</v>
      </c>
      <c r="E708" s="0" t="n">
        <v>0.05</v>
      </c>
      <c r="F708" s="0" t="s">
        <v>1781</v>
      </c>
      <c r="G708" s="0" t="s">
        <v>19</v>
      </c>
      <c r="H708" s="0" t="s">
        <v>33</v>
      </c>
      <c r="I708" s="0" t="s">
        <v>169</v>
      </c>
      <c r="J708" s="0" t="s">
        <v>1663</v>
      </c>
      <c r="K708" s="0" t="n">
        <v>0.76</v>
      </c>
      <c r="L708" s="0" t="n">
        <v>1</v>
      </c>
      <c r="M708" s="0" t="n">
        <v>0.213018</v>
      </c>
      <c r="N708" s="0" t="n">
        <v>0.00603183</v>
      </c>
    </row>
    <row r="709" customFormat="false" ht="12.8" hidden="false" customHeight="false" outlineLevel="0" collapsed="false">
      <c r="A709" s="0" t="s">
        <v>14</v>
      </c>
      <c r="B709" s="0" t="s">
        <v>1782</v>
      </c>
      <c r="C709" s="0" t="s">
        <v>1660</v>
      </c>
      <c r="D709" s="0" t="s">
        <v>1783</v>
      </c>
      <c r="E709" s="0" t="n">
        <v>0.007</v>
      </c>
      <c r="F709" s="0" t="s">
        <v>1784</v>
      </c>
      <c r="G709" s="0" t="s">
        <v>19</v>
      </c>
      <c r="H709" s="0" t="s">
        <v>33</v>
      </c>
      <c r="I709" s="0" t="s">
        <v>169</v>
      </c>
      <c r="J709" s="0" t="s">
        <v>1663</v>
      </c>
      <c r="K709" s="0" t="n">
        <v>0.18</v>
      </c>
      <c r="L709" s="0" t="n">
        <v>0</v>
      </c>
      <c r="M709" s="0" t="n">
        <v>0.0174227</v>
      </c>
      <c r="N709" s="0" t="n">
        <v>0.0036576</v>
      </c>
    </row>
    <row r="710" customFormat="false" ht="12.8" hidden="false" customHeight="false" outlineLevel="0" collapsed="false">
      <c r="A710" s="0" t="s">
        <v>14</v>
      </c>
      <c r="B710" s="0" t="s">
        <v>1785</v>
      </c>
      <c r="C710" s="0" t="s">
        <v>1660</v>
      </c>
      <c r="D710" s="0" t="s">
        <v>1786</v>
      </c>
      <c r="E710" s="0" t="n">
        <v>0.042</v>
      </c>
      <c r="F710" s="0" t="s">
        <v>1787</v>
      </c>
      <c r="G710" s="0" t="s">
        <v>19</v>
      </c>
      <c r="H710" s="0" t="s">
        <v>33</v>
      </c>
      <c r="I710" s="0" t="s">
        <v>169</v>
      </c>
      <c r="J710" s="0" t="s">
        <v>1663</v>
      </c>
      <c r="K710" s="0" t="n">
        <v>0.82</v>
      </c>
      <c r="L710" s="0" t="n">
        <v>0</v>
      </c>
      <c r="M710" s="0" t="n">
        <v>0.139053</v>
      </c>
      <c r="N710" s="0" t="n">
        <v>0.00583932</v>
      </c>
    </row>
    <row r="711" customFormat="false" ht="12.8" hidden="false" customHeight="false" outlineLevel="0" collapsed="false">
      <c r="A711" s="0" t="s">
        <v>14</v>
      </c>
      <c r="B711" s="0" t="s">
        <v>1788</v>
      </c>
      <c r="C711" s="0" t="s">
        <v>1660</v>
      </c>
      <c r="D711" s="0" t="s">
        <v>1789</v>
      </c>
      <c r="E711" s="0" t="n">
        <v>0.011</v>
      </c>
      <c r="F711" s="0" t="s">
        <v>1790</v>
      </c>
      <c r="G711" s="0" t="s">
        <v>19</v>
      </c>
      <c r="H711" s="0" t="s">
        <v>33</v>
      </c>
      <c r="I711" s="0" t="s">
        <v>169</v>
      </c>
      <c r="J711" s="0" t="s">
        <v>1663</v>
      </c>
      <c r="K711" s="0" t="n">
        <v>0.273333</v>
      </c>
      <c r="L711" s="0" t="n">
        <v>0</v>
      </c>
      <c r="M711" s="0" t="n">
        <v>0.0147929</v>
      </c>
      <c r="N711" s="0" t="n">
        <v>0.00686602</v>
      </c>
    </row>
    <row r="712" customFormat="false" ht="12.8" hidden="false" customHeight="false" outlineLevel="0" collapsed="false">
      <c r="A712" s="0" t="s">
        <v>80</v>
      </c>
      <c r="B712" s="0" t="s">
        <v>1791</v>
      </c>
      <c r="C712" s="0" t="s">
        <v>1660</v>
      </c>
      <c r="D712" s="0" t="s">
        <v>1792</v>
      </c>
      <c r="E712" s="0" t="n">
        <v>0.021</v>
      </c>
      <c r="F712" s="0" t="s">
        <v>1793</v>
      </c>
      <c r="G712" s="0" t="s">
        <v>19</v>
      </c>
      <c r="H712" s="0" t="s">
        <v>33</v>
      </c>
      <c r="I712" s="0" t="s">
        <v>169</v>
      </c>
      <c r="J712" s="0" t="s">
        <v>1663</v>
      </c>
      <c r="K712" s="0" t="n">
        <v>0.486667</v>
      </c>
      <c r="L712" s="0" t="n">
        <v>0</v>
      </c>
      <c r="M712" s="0" t="n">
        <v>0.109467</v>
      </c>
      <c r="N712" s="0" t="n">
        <v>0</v>
      </c>
    </row>
    <row r="713" customFormat="false" ht="12.8" hidden="false" customHeight="false" outlineLevel="0" collapsed="false">
      <c r="A713" s="0" t="s">
        <v>80</v>
      </c>
      <c r="B713" s="0" t="s">
        <v>1794</v>
      </c>
      <c r="C713" s="0" t="s">
        <v>1660</v>
      </c>
      <c r="D713" s="0" t="s">
        <v>33</v>
      </c>
      <c r="E713" s="0" t="n">
        <v>0.013</v>
      </c>
      <c r="F713" s="0" t="s">
        <v>1795</v>
      </c>
      <c r="G713" s="0" t="s">
        <v>1514</v>
      </c>
      <c r="H713" s="0" t="s">
        <v>33</v>
      </c>
      <c r="I713" s="0" t="s">
        <v>169</v>
      </c>
      <c r="J713" s="0" t="s">
        <v>1663</v>
      </c>
      <c r="K713" s="0" t="n">
        <v>0.393333</v>
      </c>
      <c r="L713" s="0" t="n">
        <v>0</v>
      </c>
      <c r="M713" s="0" t="n">
        <v>0.0529257</v>
      </c>
      <c r="N713" s="0" t="n">
        <v>0</v>
      </c>
    </row>
    <row r="714" customFormat="false" ht="12.8" hidden="false" customHeight="false" outlineLevel="0" collapsed="false">
      <c r="A714" s="0" t="s">
        <v>14</v>
      </c>
      <c r="B714" s="0" t="s">
        <v>1796</v>
      </c>
      <c r="C714" s="0" t="s">
        <v>1660</v>
      </c>
      <c r="D714" s="0" t="s">
        <v>1797</v>
      </c>
      <c r="E714" s="0" t="n">
        <v>0.027</v>
      </c>
      <c r="F714" s="0" t="s">
        <v>1798</v>
      </c>
      <c r="G714" s="0" t="s">
        <v>19</v>
      </c>
      <c r="H714" s="0" t="s">
        <v>33</v>
      </c>
      <c r="I714" s="0" t="s">
        <v>169</v>
      </c>
      <c r="J714" s="0" t="s">
        <v>1663</v>
      </c>
      <c r="K714" s="0" t="n">
        <v>0.48</v>
      </c>
      <c r="L714" s="0" t="n">
        <v>1</v>
      </c>
      <c r="M714" s="0" t="n">
        <v>0.0585141</v>
      </c>
      <c r="N714" s="0" t="n">
        <v>0.0150154</v>
      </c>
    </row>
    <row r="715" customFormat="false" ht="12.8" hidden="false" customHeight="false" outlineLevel="0" collapsed="false">
      <c r="A715" s="0" t="s">
        <v>14</v>
      </c>
      <c r="B715" s="0" t="s">
        <v>411</v>
      </c>
      <c r="C715" s="0" t="s">
        <v>1660</v>
      </c>
      <c r="D715" s="0" t="s">
        <v>33</v>
      </c>
      <c r="E715" s="0" t="n">
        <v>0.017</v>
      </c>
      <c r="F715" s="0" t="s">
        <v>412</v>
      </c>
      <c r="G715" s="0" t="s">
        <v>19</v>
      </c>
      <c r="H715" s="0" t="s">
        <v>33</v>
      </c>
      <c r="I715" s="0" t="s">
        <v>169</v>
      </c>
      <c r="J715" s="0" t="s">
        <v>1663</v>
      </c>
      <c r="K715" s="0" t="n">
        <v>0.166667</v>
      </c>
      <c r="L715" s="0" t="n">
        <v>0</v>
      </c>
      <c r="M715" s="0" t="n">
        <v>0.0552268</v>
      </c>
      <c r="N715" s="0" t="n">
        <v>0.00789271</v>
      </c>
    </row>
    <row r="716" customFormat="false" ht="12.8" hidden="false" customHeight="false" outlineLevel="0" collapsed="false">
      <c r="A716" s="0" t="s">
        <v>14</v>
      </c>
      <c r="B716" s="0" t="s">
        <v>1799</v>
      </c>
      <c r="C716" s="0" t="s">
        <v>1660</v>
      </c>
      <c r="D716" s="0" t="s">
        <v>1800</v>
      </c>
      <c r="E716" s="0" t="n">
        <v>0.022</v>
      </c>
      <c r="F716" s="0" t="s">
        <v>1801</v>
      </c>
      <c r="G716" s="0" t="s">
        <v>19</v>
      </c>
      <c r="H716" s="0" t="n">
        <v>1</v>
      </c>
      <c r="I716" s="0" t="s">
        <v>169</v>
      </c>
      <c r="J716" s="0" t="s">
        <v>1663</v>
      </c>
      <c r="K716" s="0" t="n">
        <v>0.633333</v>
      </c>
      <c r="L716" s="0" t="n">
        <v>1</v>
      </c>
      <c r="M716" s="0" t="n">
        <v>0.0190664</v>
      </c>
      <c r="N716" s="0" t="n">
        <v>0.0172613</v>
      </c>
    </row>
    <row r="717" customFormat="false" ht="12.8" hidden="false" customHeight="false" outlineLevel="0" collapsed="false">
      <c r="A717" s="0" t="s">
        <v>14</v>
      </c>
      <c r="B717" s="0" t="s">
        <v>1802</v>
      </c>
      <c r="C717" s="0" t="s">
        <v>1660</v>
      </c>
      <c r="D717" s="0" t="s">
        <v>1803</v>
      </c>
      <c r="E717" s="0" t="n">
        <v>0.049</v>
      </c>
      <c r="F717" s="0" t="s">
        <v>1804</v>
      </c>
      <c r="G717" s="0" t="s">
        <v>19</v>
      </c>
      <c r="H717" s="0" t="s">
        <v>33</v>
      </c>
      <c r="I717" s="0" t="s">
        <v>169</v>
      </c>
      <c r="J717" s="0" t="s">
        <v>1663</v>
      </c>
      <c r="K717" s="0" t="n">
        <v>0.78</v>
      </c>
      <c r="L717" s="0" t="n">
        <v>1</v>
      </c>
      <c r="M717" s="0" t="n">
        <v>0.169297</v>
      </c>
      <c r="N717" s="0" t="n">
        <v>0.0100744</v>
      </c>
    </row>
    <row r="718" customFormat="false" ht="12.8" hidden="false" customHeight="false" outlineLevel="0" collapsed="false">
      <c r="A718" s="0" t="s">
        <v>80</v>
      </c>
      <c r="B718" s="0" t="s">
        <v>1805</v>
      </c>
      <c r="C718" s="0" t="s">
        <v>1660</v>
      </c>
      <c r="D718" s="0" t="s">
        <v>1806</v>
      </c>
      <c r="E718" s="0" t="n">
        <v>0.021</v>
      </c>
      <c r="F718" s="0" t="s">
        <v>1807</v>
      </c>
      <c r="G718" s="0" t="s">
        <v>19</v>
      </c>
      <c r="H718" s="0" t="s">
        <v>33</v>
      </c>
      <c r="I718" s="0" t="s">
        <v>169</v>
      </c>
      <c r="J718" s="0" t="s">
        <v>1663</v>
      </c>
      <c r="K718" s="0" t="n">
        <v>0.546667</v>
      </c>
      <c r="L718" s="0" t="n">
        <v>0</v>
      </c>
      <c r="M718" s="0" t="n">
        <v>0.0884287</v>
      </c>
      <c r="N718" s="0" t="n">
        <v>0</v>
      </c>
    </row>
    <row r="719" customFormat="false" ht="12.8" hidden="false" customHeight="false" outlineLevel="0" collapsed="false">
      <c r="A719" s="0" t="s">
        <v>14</v>
      </c>
      <c r="B719" s="0" t="s">
        <v>1808</v>
      </c>
      <c r="C719" s="0" t="s">
        <v>1660</v>
      </c>
      <c r="D719" s="0" t="s">
        <v>1809</v>
      </c>
      <c r="E719" s="0" t="n">
        <v>0.03</v>
      </c>
      <c r="F719" s="0" t="s">
        <v>1810</v>
      </c>
      <c r="G719" s="0" t="s">
        <v>19</v>
      </c>
      <c r="H719" s="0" t="s">
        <v>33</v>
      </c>
      <c r="I719" s="0" t="s">
        <v>169</v>
      </c>
      <c r="J719" s="0" t="s">
        <v>1663</v>
      </c>
      <c r="K719" s="0" t="n">
        <v>0.733333</v>
      </c>
      <c r="L719" s="0" t="n">
        <v>1</v>
      </c>
      <c r="M719" s="0" t="n">
        <v>0.0654175</v>
      </c>
      <c r="N719" s="0" t="n">
        <v>0.0144379</v>
      </c>
    </row>
    <row r="720" customFormat="false" ht="12.8" hidden="false" customHeight="false" outlineLevel="0" collapsed="false">
      <c r="A720" s="0" t="s">
        <v>14</v>
      </c>
      <c r="B720" s="0" t="s">
        <v>1811</v>
      </c>
      <c r="C720" s="0" t="s">
        <v>1660</v>
      </c>
      <c r="D720" s="0" t="s">
        <v>1812</v>
      </c>
      <c r="E720" s="0" t="n">
        <v>0.012</v>
      </c>
      <c r="F720" s="0" t="s">
        <v>1813</v>
      </c>
      <c r="G720" s="0" t="s">
        <v>19</v>
      </c>
      <c r="H720" s="0" t="n">
        <v>1</v>
      </c>
      <c r="I720" s="0" t="s">
        <v>169</v>
      </c>
      <c r="J720" s="0" t="s">
        <v>1663</v>
      </c>
      <c r="K720" s="0" t="n">
        <v>0.36</v>
      </c>
      <c r="L720" s="0" t="n">
        <v>1</v>
      </c>
      <c r="M720" s="0" t="n">
        <v>0.00591716</v>
      </c>
      <c r="N720" s="0" t="n">
        <v>0.0100103</v>
      </c>
    </row>
    <row r="721" customFormat="false" ht="12.8" hidden="false" customHeight="false" outlineLevel="0" collapsed="false">
      <c r="A721" s="0" t="s">
        <v>14</v>
      </c>
      <c r="B721" s="0" t="s">
        <v>1814</v>
      </c>
      <c r="C721" s="0" t="s">
        <v>1660</v>
      </c>
      <c r="D721" s="0" t="s">
        <v>1815</v>
      </c>
      <c r="E721" s="0" t="n">
        <v>0.01</v>
      </c>
      <c r="F721" s="0" t="s">
        <v>1816</v>
      </c>
      <c r="G721" s="0" t="s">
        <v>19</v>
      </c>
      <c r="H721" s="0" t="n">
        <v>1</v>
      </c>
      <c r="I721" s="0" t="s">
        <v>169</v>
      </c>
      <c r="J721" s="0" t="s">
        <v>1663</v>
      </c>
      <c r="K721" s="0" t="n">
        <v>0.0133333</v>
      </c>
      <c r="L721" s="0" t="n">
        <v>1</v>
      </c>
      <c r="M721" s="0" t="n">
        <v>0.00558843</v>
      </c>
      <c r="N721" s="0" t="n">
        <v>0.00917608</v>
      </c>
    </row>
    <row r="722" customFormat="false" ht="12.8" hidden="false" customHeight="false" outlineLevel="0" collapsed="false">
      <c r="A722" s="0" t="s">
        <v>14</v>
      </c>
      <c r="B722" s="0" t="s">
        <v>1817</v>
      </c>
      <c r="C722" s="0" t="s">
        <v>1660</v>
      </c>
      <c r="D722" s="0" t="s">
        <v>1818</v>
      </c>
      <c r="E722" s="0" t="n">
        <v>0.047</v>
      </c>
      <c r="F722" s="0" t="s">
        <v>1819</v>
      </c>
      <c r="G722" s="0" t="s">
        <v>19</v>
      </c>
      <c r="H722" s="0" t="n">
        <v>1</v>
      </c>
      <c r="I722" s="0" t="s">
        <v>169</v>
      </c>
      <c r="J722" s="0" t="s">
        <v>1663</v>
      </c>
      <c r="K722" s="0" t="n">
        <v>0.193333</v>
      </c>
      <c r="L722" s="0" t="n">
        <v>0</v>
      </c>
      <c r="M722" s="0" t="n">
        <v>0.0486522</v>
      </c>
      <c r="N722" s="0" t="n">
        <v>0.0467787</v>
      </c>
    </row>
    <row r="723" customFormat="false" ht="12.8" hidden="false" customHeight="false" outlineLevel="0" collapsed="false">
      <c r="A723" s="0" t="s">
        <v>14</v>
      </c>
      <c r="B723" s="0" t="s">
        <v>1200</v>
      </c>
      <c r="C723" s="0" t="s">
        <v>1820</v>
      </c>
      <c r="D723" s="0" t="s">
        <v>1201</v>
      </c>
      <c r="E723" s="0" t="n">
        <v>0.024</v>
      </c>
      <c r="F723" s="0" t="s">
        <v>1202</v>
      </c>
      <c r="G723" s="0" t="s">
        <v>19</v>
      </c>
      <c r="H723" s="0" t="n">
        <v>1</v>
      </c>
      <c r="I723" s="0" t="s">
        <v>169</v>
      </c>
      <c r="J723" s="0" t="s">
        <v>1185</v>
      </c>
      <c r="K723" s="0" t="n">
        <v>0</v>
      </c>
      <c r="L723" s="0" t="n">
        <v>0.466667</v>
      </c>
      <c r="M723" s="0" t="n">
        <v>0.111216</v>
      </c>
      <c r="N723" s="0" t="n">
        <v>0.00693642</v>
      </c>
    </row>
    <row r="724" customFormat="false" ht="12.8" hidden="false" customHeight="false" outlineLevel="0" collapsed="false">
      <c r="A724" s="0" t="s">
        <v>14</v>
      </c>
      <c r="B724" s="0" t="s">
        <v>1821</v>
      </c>
      <c r="C724" s="0" t="s">
        <v>1820</v>
      </c>
      <c r="D724" s="0" t="s">
        <v>1822</v>
      </c>
      <c r="E724" s="0" t="n">
        <v>0.008</v>
      </c>
      <c r="F724" s="0" t="s">
        <v>1823</v>
      </c>
      <c r="G724" s="0" t="s">
        <v>19</v>
      </c>
      <c r="H724" s="0" t="n">
        <v>1</v>
      </c>
      <c r="I724" s="0" t="s">
        <v>169</v>
      </c>
      <c r="J724" s="0" t="s">
        <v>1185</v>
      </c>
      <c r="K724" s="0" t="n">
        <v>0</v>
      </c>
      <c r="L724" s="0" t="n">
        <v>0.6</v>
      </c>
      <c r="M724" s="0" t="n">
        <v>0</v>
      </c>
      <c r="N724" s="0" t="n">
        <v>0.00732177</v>
      </c>
    </row>
    <row r="725" customFormat="false" ht="12.8" hidden="false" customHeight="false" outlineLevel="0" collapsed="false">
      <c r="A725" s="0" t="s">
        <v>14</v>
      </c>
      <c r="B725" s="0" t="s">
        <v>1824</v>
      </c>
      <c r="C725" s="0" t="s">
        <v>1820</v>
      </c>
      <c r="D725" s="0" t="s">
        <v>1825</v>
      </c>
      <c r="E725" s="0" t="n">
        <v>0.001</v>
      </c>
      <c r="F725" s="0" t="s">
        <v>1826</v>
      </c>
      <c r="G725" s="0" t="s">
        <v>19</v>
      </c>
      <c r="H725" s="0" t="n">
        <v>1</v>
      </c>
      <c r="I725" s="0" t="s">
        <v>169</v>
      </c>
      <c r="J725" s="0" t="s">
        <v>1185</v>
      </c>
      <c r="K725" s="0" t="n">
        <v>0</v>
      </c>
      <c r="L725" s="0" t="n">
        <v>0</v>
      </c>
      <c r="M725" s="0" t="n">
        <v>0</v>
      </c>
      <c r="N725" s="0" t="n">
        <v>0.0014772</v>
      </c>
    </row>
    <row r="726" customFormat="false" ht="12.8" hidden="false" customHeight="false" outlineLevel="0" collapsed="false">
      <c r="A726" s="0" t="s">
        <v>14</v>
      </c>
      <c r="B726" s="0" t="s">
        <v>1827</v>
      </c>
      <c r="C726" s="0" t="s">
        <v>1820</v>
      </c>
      <c r="D726" s="0" t="s">
        <v>1828</v>
      </c>
      <c r="E726" s="0" t="n">
        <v>0.002</v>
      </c>
      <c r="F726" s="0" t="s">
        <v>1829</v>
      </c>
      <c r="G726" s="0" t="s">
        <v>19</v>
      </c>
      <c r="H726" s="0" t="n">
        <v>1</v>
      </c>
      <c r="I726" s="0" t="s">
        <v>169</v>
      </c>
      <c r="J726" s="0" t="s">
        <v>1185</v>
      </c>
      <c r="K726" s="0" t="n">
        <v>0</v>
      </c>
      <c r="L726" s="0" t="n">
        <v>0</v>
      </c>
      <c r="M726" s="0" t="n">
        <v>0</v>
      </c>
      <c r="N726" s="0" t="n">
        <v>0.00211946</v>
      </c>
    </row>
    <row r="727" customFormat="false" ht="12.8" hidden="false" customHeight="false" outlineLevel="0" collapsed="false">
      <c r="A727" s="0" t="s">
        <v>14</v>
      </c>
      <c r="B727" s="0" t="s">
        <v>1830</v>
      </c>
      <c r="C727" s="0" t="s">
        <v>1820</v>
      </c>
      <c r="D727" s="0" t="s">
        <v>1831</v>
      </c>
      <c r="E727" s="0" t="n">
        <v>0.004</v>
      </c>
      <c r="F727" s="0" t="s">
        <v>1832</v>
      </c>
      <c r="G727" s="0" t="s">
        <v>19</v>
      </c>
      <c r="H727" s="0" t="n">
        <v>1</v>
      </c>
      <c r="I727" s="0" t="s">
        <v>169</v>
      </c>
      <c r="J727" s="0" t="s">
        <v>1185</v>
      </c>
      <c r="K727" s="0" t="n">
        <v>0</v>
      </c>
      <c r="L727" s="0" t="n">
        <v>0.866667</v>
      </c>
      <c r="M727" s="0" t="n">
        <v>0.0184837</v>
      </c>
      <c r="N727" s="0" t="n">
        <v>0.000834939</v>
      </c>
    </row>
    <row r="728" customFormat="false" ht="12.8" hidden="false" customHeight="false" outlineLevel="0" collapsed="false">
      <c r="A728" s="0" t="s">
        <v>14</v>
      </c>
      <c r="B728" s="0" t="s">
        <v>274</v>
      </c>
      <c r="C728" s="0" t="s">
        <v>1820</v>
      </c>
      <c r="D728" s="0" t="s">
        <v>275</v>
      </c>
      <c r="E728" s="0" t="n">
        <v>0</v>
      </c>
      <c r="F728" s="0" t="s">
        <v>276</v>
      </c>
      <c r="G728" s="0" t="s">
        <v>19</v>
      </c>
      <c r="H728" s="0" t="n">
        <v>1</v>
      </c>
      <c r="I728" s="0" t="s">
        <v>169</v>
      </c>
      <c r="J728" s="0" t="s">
        <v>1185</v>
      </c>
      <c r="K728" s="0" t="n">
        <v>0</v>
      </c>
      <c r="L728" s="0" t="n">
        <v>0</v>
      </c>
      <c r="M728" s="0" t="n">
        <v>0.000313283</v>
      </c>
      <c r="N728" s="0" t="n">
        <v>0.000128452</v>
      </c>
    </row>
    <row r="729" customFormat="false" ht="12.8" hidden="false" customHeight="false" outlineLevel="0" collapsed="false">
      <c r="A729" s="0" t="s">
        <v>14</v>
      </c>
      <c r="B729" s="0" t="s">
        <v>1833</v>
      </c>
      <c r="C729" s="0" t="s">
        <v>1820</v>
      </c>
      <c r="D729" s="0" t="s">
        <v>1834</v>
      </c>
      <c r="E729" s="0" t="n">
        <v>0.037</v>
      </c>
      <c r="F729" s="0" t="s">
        <v>1835</v>
      </c>
      <c r="G729" s="0" t="s">
        <v>19</v>
      </c>
      <c r="H729" s="0" t="n">
        <v>1</v>
      </c>
      <c r="I729" s="0" t="s">
        <v>169</v>
      </c>
      <c r="J729" s="0" t="s">
        <v>1185</v>
      </c>
      <c r="K729" s="0" t="n">
        <v>0</v>
      </c>
      <c r="L729" s="0" t="n">
        <v>0</v>
      </c>
      <c r="M729" s="0" t="n">
        <v>0.00783208</v>
      </c>
      <c r="N729" s="0" t="n">
        <v>0.044894</v>
      </c>
    </row>
    <row r="730" customFormat="false" ht="12.8" hidden="false" customHeight="false" outlineLevel="0" collapsed="false">
      <c r="A730" s="0" t="s">
        <v>14</v>
      </c>
      <c r="B730" s="0" t="s">
        <v>1836</v>
      </c>
      <c r="C730" s="0" t="s">
        <v>1820</v>
      </c>
      <c r="D730" s="0" t="s">
        <v>33</v>
      </c>
      <c r="E730" s="0" t="n">
        <v>0.009</v>
      </c>
      <c r="F730" s="0" t="s">
        <v>1837</v>
      </c>
      <c r="G730" s="0" t="s">
        <v>19</v>
      </c>
      <c r="H730" s="0" t="n">
        <v>1</v>
      </c>
      <c r="I730" s="0" t="s">
        <v>169</v>
      </c>
      <c r="J730" s="0" t="s">
        <v>1185</v>
      </c>
      <c r="K730" s="0" t="n">
        <v>0</v>
      </c>
      <c r="L730" s="0" t="n">
        <v>0.933333</v>
      </c>
      <c r="M730" s="0" t="n">
        <v>0.00845865</v>
      </c>
      <c r="N730" s="0" t="n">
        <v>0.00757868</v>
      </c>
    </row>
    <row r="731" customFormat="false" ht="12.8" hidden="false" customHeight="false" outlineLevel="0" collapsed="false">
      <c r="A731" s="0" t="s">
        <v>14</v>
      </c>
      <c r="B731" s="0" t="s">
        <v>1838</v>
      </c>
      <c r="C731" s="0" t="s">
        <v>1820</v>
      </c>
      <c r="D731" s="0" t="s">
        <v>1839</v>
      </c>
      <c r="E731" s="0" t="n">
        <v>0.013</v>
      </c>
      <c r="F731" s="0" t="s">
        <v>1840</v>
      </c>
      <c r="G731" s="0" t="s">
        <v>19</v>
      </c>
      <c r="H731" s="0" t="n">
        <v>1</v>
      </c>
      <c r="I731" s="0" t="s">
        <v>169</v>
      </c>
      <c r="J731" s="0" t="s">
        <v>1185</v>
      </c>
      <c r="K731" s="0" t="n">
        <v>0</v>
      </c>
      <c r="L731" s="0" t="n">
        <v>0.0666667</v>
      </c>
      <c r="M731" s="0" t="n">
        <v>0.00407268</v>
      </c>
      <c r="N731" s="0" t="n">
        <v>0.014772</v>
      </c>
    </row>
    <row r="732" customFormat="false" ht="12.8" hidden="false" customHeight="false" outlineLevel="0" collapsed="false">
      <c r="A732" s="0" t="s">
        <v>14</v>
      </c>
      <c r="B732" s="0" t="s">
        <v>1841</v>
      </c>
      <c r="C732" s="0" t="s">
        <v>1820</v>
      </c>
      <c r="D732" s="0" t="s">
        <v>1842</v>
      </c>
      <c r="E732" s="0" t="n">
        <v>0.025</v>
      </c>
      <c r="F732" s="0" t="s">
        <v>1843</v>
      </c>
      <c r="G732" s="0" t="s">
        <v>19</v>
      </c>
      <c r="H732" s="0" t="n">
        <v>1</v>
      </c>
      <c r="I732" s="0" t="s">
        <v>169</v>
      </c>
      <c r="J732" s="0" t="s">
        <v>1185</v>
      </c>
      <c r="K732" s="0" t="n">
        <v>0</v>
      </c>
      <c r="L732" s="0" t="n">
        <v>0.0666667</v>
      </c>
      <c r="M732" s="0" t="n">
        <v>0.00313283</v>
      </c>
      <c r="N732" s="0" t="n">
        <v>0.0302505</v>
      </c>
    </row>
    <row r="733" customFormat="false" ht="12.8" hidden="false" customHeight="false" outlineLevel="0" collapsed="false">
      <c r="A733" s="0" t="s">
        <v>14</v>
      </c>
      <c r="B733" s="0" t="s">
        <v>869</v>
      </c>
      <c r="C733" s="0" t="s">
        <v>1820</v>
      </c>
      <c r="D733" s="0" t="s">
        <v>870</v>
      </c>
      <c r="E733" s="0" t="n">
        <v>0.007</v>
      </c>
      <c r="F733" s="0" t="s">
        <v>871</v>
      </c>
      <c r="G733" s="0" t="s">
        <v>19</v>
      </c>
      <c r="H733" s="0" t="n">
        <v>1</v>
      </c>
      <c r="I733" s="0" t="s">
        <v>169</v>
      </c>
      <c r="J733" s="0" t="s">
        <v>1185</v>
      </c>
      <c r="K733" s="0" t="n">
        <v>0</v>
      </c>
      <c r="L733" s="0" t="n">
        <v>0</v>
      </c>
      <c r="M733" s="0" t="n">
        <v>0.0162907</v>
      </c>
      <c r="N733" s="0" t="n">
        <v>0.00526654</v>
      </c>
    </row>
    <row r="734" customFormat="false" ht="12.8" hidden="false" customHeight="false" outlineLevel="0" collapsed="false">
      <c r="A734" s="0" t="s">
        <v>80</v>
      </c>
      <c r="B734" s="0" t="s">
        <v>1615</v>
      </c>
      <c r="C734" s="0" t="s">
        <v>1820</v>
      </c>
      <c r="D734" s="0" t="s">
        <v>1616</v>
      </c>
      <c r="E734" s="0" t="n">
        <v>0.002</v>
      </c>
      <c r="F734" s="0" t="s">
        <v>1617</v>
      </c>
      <c r="G734" s="0" t="s">
        <v>19</v>
      </c>
      <c r="H734" s="0" t="n">
        <v>1</v>
      </c>
      <c r="I734" s="0" t="s">
        <v>169</v>
      </c>
      <c r="J734" s="0" t="s">
        <v>1185</v>
      </c>
      <c r="K734" s="0" t="n">
        <v>0</v>
      </c>
      <c r="L734" s="0" t="n">
        <v>0</v>
      </c>
      <c r="M734" s="0" t="n">
        <v>0.0103383</v>
      </c>
      <c r="N734" s="0" t="n">
        <v>0</v>
      </c>
    </row>
    <row r="735" customFormat="false" ht="12.8" hidden="false" customHeight="false" outlineLevel="0" collapsed="false">
      <c r="A735" s="0" t="s">
        <v>14</v>
      </c>
      <c r="B735" s="0" t="s">
        <v>1844</v>
      </c>
      <c r="C735" s="0" t="s">
        <v>1820</v>
      </c>
      <c r="D735" s="0" t="s">
        <v>33</v>
      </c>
      <c r="E735" s="0" t="n">
        <v>0.031</v>
      </c>
      <c r="F735" s="0" t="s">
        <v>1845</v>
      </c>
      <c r="G735" s="0" t="s">
        <v>19</v>
      </c>
      <c r="H735" s="0" t="n">
        <v>1</v>
      </c>
      <c r="I735" s="0" t="s">
        <v>169</v>
      </c>
      <c r="J735" s="0" t="s">
        <v>1185</v>
      </c>
      <c r="K735" s="0" t="n">
        <v>0</v>
      </c>
      <c r="L735" s="0" t="n">
        <v>0.8</v>
      </c>
      <c r="M735" s="0" t="n">
        <v>0</v>
      </c>
      <c r="N735" s="0" t="n">
        <v>0.0373796</v>
      </c>
    </row>
    <row r="736" customFormat="false" ht="12.8" hidden="false" customHeight="false" outlineLevel="0" collapsed="false">
      <c r="A736" s="0" t="s">
        <v>14</v>
      </c>
      <c r="B736" s="0" t="s">
        <v>1846</v>
      </c>
      <c r="C736" s="0" t="s">
        <v>1820</v>
      </c>
      <c r="D736" s="0" t="s">
        <v>1847</v>
      </c>
      <c r="E736" s="0" t="n">
        <v>0.002</v>
      </c>
      <c r="F736" s="0" t="s">
        <v>1848</v>
      </c>
      <c r="G736" s="0" t="s">
        <v>19</v>
      </c>
      <c r="H736" s="0" t="n">
        <v>1</v>
      </c>
      <c r="I736" s="0" t="s">
        <v>169</v>
      </c>
      <c r="J736" s="0" t="s">
        <v>1185</v>
      </c>
      <c r="K736" s="0" t="n">
        <v>0</v>
      </c>
      <c r="L736" s="0" t="n">
        <v>0.6</v>
      </c>
      <c r="M736" s="0" t="n">
        <v>0</v>
      </c>
      <c r="N736" s="0" t="n">
        <v>0.00211946</v>
      </c>
    </row>
    <row r="737" customFormat="false" ht="12.8" hidden="false" customHeight="false" outlineLevel="0" collapsed="false">
      <c r="A737" s="0" t="s">
        <v>31</v>
      </c>
      <c r="B737" s="0" t="s">
        <v>1849</v>
      </c>
      <c r="C737" s="0" t="s">
        <v>1820</v>
      </c>
      <c r="D737" s="0" t="s">
        <v>33</v>
      </c>
      <c r="E737" s="0" t="n">
        <v>0.004</v>
      </c>
      <c r="F737" s="0" t="s">
        <v>1850</v>
      </c>
      <c r="G737" s="0" t="s">
        <v>35</v>
      </c>
      <c r="H737" s="0" t="n">
        <v>1</v>
      </c>
      <c r="I737" s="0" t="s">
        <v>169</v>
      </c>
      <c r="J737" s="0" t="s">
        <v>1185</v>
      </c>
      <c r="K737" s="0" t="n">
        <v>0</v>
      </c>
      <c r="L737" s="0" t="n">
        <v>1</v>
      </c>
      <c r="M737" s="0" t="n">
        <v>0</v>
      </c>
      <c r="N737" s="0" t="n">
        <v>0.00398202</v>
      </c>
    </row>
    <row r="738" customFormat="false" ht="12.8" hidden="false" customHeight="false" outlineLevel="0" collapsed="false">
      <c r="A738" s="0" t="s">
        <v>31</v>
      </c>
      <c r="B738" s="0" t="s">
        <v>1851</v>
      </c>
      <c r="C738" s="0" t="s">
        <v>1820</v>
      </c>
      <c r="D738" s="0" t="s">
        <v>33</v>
      </c>
      <c r="E738" s="0" t="n">
        <v>0.003</v>
      </c>
      <c r="F738" s="0" t="s">
        <v>1852</v>
      </c>
      <c r="G738" s="0" t="s">
        <v>35</v>
      </c>
      <c r="H738" s="0" t="n">
        <v>1</v>
      </c>
      <c r="I738" s="0" t="s">
        <v>169</v>
      </c>
      <c r="J738" s="0" t="s">
        <v>1185</v>
      </c>
      <c r="K738" s="0" t="n">
        <v>0</v>
      </c>
      <c r="L738" s="0" t="n">
        <v>0.666667</v>
      </c>
      <c r="M738" s="0" t="n">
        <v>0</v>
      </c>
      <c r="N738" s="0" t="n">
        <v>0.00282595</v>
      </c>
    </row>
    <row r="739" customFormat="false" ht="12.8" hidden="false" customHeight="false" outlineLevel="0" collapsed="false">
      <c r="A739" s="0" t="s">
        <v>14</v>
      </c>
      <c r="B739" s="0" t="s">
        <v>1853</v>
      </c>
      <c r="C739" s="0" t="s">
        <v>1820</v>
      </c>
      <c r="D739" s="0" t="s">
        <v>1854</v>
      </c>
      <c r="E739" s="0" t="n">
        <v>0.003</v>
      </c>
      <c r="F739" s="0" t="s">
        <v>1855</v>
      </c>
      <c r="G739" s="0" t="s">
        <v>19</v>
      </c>
      <c r="H739" s="0" t="n">
        <v>1</v>
      </c>
      <c r="I739" s="0" t="s">
        <v>169</v>
      </c>
      <c r="J739" s="0" t="s">
        <v>1185</v>
      </c>
      <c r="K739" s="0" t="n">
        <v>0</v>
      </c>
      <c r="L739" s="0" t="n">
        <v>0.933333</v>
      </c>
      <c r="M739" s="0" t="n">
        <v>0.0018797</v>
      </c>
      <c r="N739" s="0" t="n">
        <v>0.00224791</v>
      </c>
    </row>
    <row r="740" customFormat="false" ht="12.8" hidden="false" customHeight="false" outlineLevel="0" collapsed="false">
      <c r="A740" s="0" t="s">
        <v>14</v>
      </c>
      <c r="B740" s="0" t="s">
        <v>1856</v>
      </c>
      <c r="C740" s="0" t="s">
        <v>1820</v>
      </c>
      <c r="D740" s="0" t="s">
        <v>1857</v>
      </c>
      <c r="E740" s="0" t="n">
        <v>0.013</v>
      </c>
      <c r="F740" s="0" t="s">
        <v>1858</v>
      </c>
      <c r="G740" s="0" t="s">
        <v>19</v>
      </c>
      <c r="H740" s="0" t="n">
        <v>1</v>
      </c>
      <c r="I740" s="0" t="s">
        <v>169</v>
      </c>
      <c r="J740" s="0" t="s">
        <v>1185</v>
      </c>
      <c r="K740" s="0" t="n">
        <v>0</v>
      </c>
      <c r="L740" s="0" t="n">
        <v>0.2</v>
      </c>
      <c r="M740" s="0" t="n">
        <v>0.00313283</v>
      </c>
      <c r="N740" s="0" t="n">
        <v>0.0144509</v>
      </c>
    </row>
    <row r="741" customFormat="false" ht="12.8" hidden="false" customHeight="false" outlineLevel="0" collapsed="false">
      <c r="A741" s="0" t="s">
        <v>14</v>
      </c>
      <c r="B741" s="0" t="s">
        <v>1859</v>
      </c>
      <c r="C741" s="0" t="s">
        <v>1820</v>
      </c>
      <c r="D741" s="0" t="s">
        <v>33</v>
      </c>
      <c r="E741" s="0" t="n">
        <v>0.019</v>
      </c>
      <c r="F741" s="0" t="s">
        <v>1860</v>
      </c>
      <c r="G741" s="0" t="s">
        <v>19</v>
      </c>
      <c r="H741" s="0" t="n">
        <v>1</v>
      </c>
      <c r="I741" s="0" t="s">
        <v>169</v>
      </c>
      <c r="J741" s="0" t="s">
        <v>1185</v>
      </c>
      <c r="K741" s="0" t="n">
        <v>0</v>
      </c>
      <c r="L741" s="0" t="n">
        <v>1</v>
      </c>
      <c r="M741" s="0" t="n">
        <v>0.00156642</v>
      </c>
      <c r="N741" s="0" t="n">
        <v>0.0219011</v>
      </c>
    </row>
    <row r="742" customFormat="false" ht="12.8" hidden="false" customHeight="false" outlineLevel="0" collapsed="false">
      <c r="A742" s="0" t="s">
        <v>14</v>
      </c>
      <c r="B742" s="0" t="s">
        <v>1861</v>
      </c>
      <c r="C742" s="0" t="s">
        <v>1820</v>
      </c>
      <c r="D742" s="0" t="s">
        <v>1862</v>
      </c>
      <c r="E742" s="0" t="n">
        <v>0.02</v>
      </c>
      <c r="F742" s="0" t="s">
        <v>1863</v>
      </c>
      <c r="G742" s="0" t="s">
        <v>19</v>
      </c>
      <c r="H742" s="0" t="n">
        <v>1</v>
      </c>
      <c r="I742" s="0" t="s">
        <v>169</v>
      </c>
      <c r="J742" s="0" t="s">
        <v>1185</v>
      </c>
      <c r="K742" s="0" t="n">
        <v>0</v>
      </c>
      <c r="L742" s="0" t="n">
        <v>0.933333</v>
      </c>
      <c r="M742" s="0" t="n">
        <v>0.0134712</v>
      </c>
      <c r="N742" s="0" t="n">
        <v>0.0209377</v>
      </c>
    </row>
    <row r="743" customFormat="false" ht="12.8" hidden="false" customHeight="false" outlineLevel="0" collapsed="false">
      <c r="A743" s="0" t="s">
        <v>14</v>
      </c>
      <c r="B743" s="0" t="s">
        <v>846</v>
      </c>
      <c r="C743" s="0" t="s">
        <v>1820</v>
      </c>
      <c r="D743" s="0" t="s">
        <v>847</v>
      </c>
      <c r="E743" s="0" t="n">
        <v>0.036</v>
      </c>
      <c r="F743" s="0" t="s">
        <v>848</v>
      </c>
      <c r="G743" s="0" t="s">
        <v>19</v>
      </c>
      <c r="H743" s="0" t="n">
        <v>1</v>
      </c>
      <c r="I743" s="0" t="s">
        <v>169</v>
      </c>
      <c r="J743" s="0" t="s">
        <v>1185</v>
      </c>
      <c r="K743" s="0" t="n">
        <v>0</v>
      </c>
      <c r="L743" s="0" t="n">
        <v>1</v>
      </c>
      <c r="M743" s="0" t="n">
        <v>0.00783208</v>
      </c>
      <c r="N743" s="0" t="n">
        <v>0.0416185</v>
      </c>
    </row>
    <row r="744" customFormat="false" ht="12.8" hidden="false" customHeight="false" outlineLevel="0" collapsed="false">
      <c r="A744" s="0" t="s">
        <v>14</v>
      </c>
      <c r="B744" s="0" t="s">
        <v>1864</v>
      </c>
      <c r="C744" s="0" t="s">
        <v>1820</v>
      </c>
      <c r="D744" s="0" t="s">
        <v>1865</v>
      </c>
      <c r="E744" s="0" t="n">
        <v>0.017</v>
      </c>
      <c r="F744" s="0" t="s">
        <v>1866</v>
      </c>
      <c r="G744" s="0" t="s">
        <v>19</v>
      </c>
      <c r="H744" s="0" t="n">
        <v>1</v>
      </c>
      <c r="I744" s="0" t="s">
        <v>169</v>
      </c>
      <c r="J744" s="0" t="s">
        <v>1185</v>
      </c>
      <c r="K744" s="0" t="n">
        <v>0</v>
      </c>
      <c r="L744" s="0" t="n">
        <v>0</v>
      </c>
      <c r="M744" s="0" t="n">
        <v>0.0125313</v>
      </c>
      <c r="N744" s="0" t="n">
        <v>0.0172768</v>
      </c>
    </row>
    <row r="745" customFormat="false" ht="12.8" hidden="false" customHeight="false" outlineLevel="0" collapsed="false">
      <c r="A745" s="0" t="s">
        <v>14</v>
      </c>
      <c r="B745" s="0" t="s">
        <v>1867</v>
      </c>
      <c r="C745" s="0" t="s">
        <v>1820</v>
      </c>
      <c r="D745" s="0" t="s">
        <v>1868</v>
      </c>
      <c r="E745" s="0" t="n">
        <v>0.127</v>
      </c>
      <c r="F745" s="0" t="s">
        <v>1869</v>
      </c>
      <c r="G745" s="0" t="s">
        <v>19</v>
      </c>
      <c r="H745" s="0" t="n">
        <v>1</v>
      </c>
      <c r="I745" s="0" t="s">
        <v>169</v>
      </c>
      <c r="J745" s="0" t="s">
        <v>1185</v>
      </c>
      <c r="K745" s="0" t="n">
        <v>0</v>
      </c>
      <c r="L745" s="0" t="n">
        <v>0.133333</v>
      </c>
      <c r="M745" s="0" t="n">
        <v>0.300439</v>
      </c>
      <c r="N745" s="0" t="n">
        <v>0.0877328</v>
      </c>
    </row>
    <row r="746" customFormat="false" ht="12.8" hidden="false" customHeight="false" outlineLevel="0" collapsed="false">
      <c r="A746" s="0" t="s">
        <v>14</v>
      </c>
      <c r="B746" s="0" t="s">
        <v>596</v>
      </c>
      <c r="C746" s="0" t="s">
        <v>1820</v>
      </c>
      <c r="D746" s="0" t="s">
        <v>597</v>
      </c>
      <c r="E746" s="0" t="n">
        <v>0.056</v>
      </c>
      <c r="F746" s="0" t="s">
        <v>598</v>
      </c>
      <c r="G746" s="0" t="s">
        <v>19</v>
      </c>
      <c r="H746" s="0" t="n">
        <v>1</v>
      </c>
      <c r="I746" s="0" t="s">
        <v>169</v>
      </c>
      <c r="J746" s="0" t="s">
        <v>1185</v>
      </c>
      <c r="K746" s="0" t="n">
        <v>0</v>
      </c>
      <c r="L746" s="0" t="n">
        <v>0.2</v>
      </c>
      <c r="M746" s="0" t="n">
        <v>0.0416667</v>
      </c>
      <c r="N746" s="0" t="n">
        <v>0.057097</v>
      </c>
    </row>
    <row r="747" customFormat="false" ht="12.8" hidden="false" customHeight="false" outlineLevel="0" collapsed="false">
      <c r="A747" s="0" t="s">
        <v>14</v>
      </c>
      <c r="B747" s="0" t="s">
        <v>1870</v>
      </c>
      <c r="C747" s="0" t="s">
        <v>1820</v>
      </c>
      <c r="D747" s="0" t="s">
        <v>1871</v>
      </c>
      <c r="E747" s="0" t="n">
        <v>0.002</v>
      </c>
      <c r="F747" s="0" t="s">
        <v>1872</v>
      </c>
      <c r="G747" s="0" t="s">
        <v>19</v>
      </c>
      <c r="H747" s="0" t="n">
        <v>1</v>
      </c>
      <c r="I747" s="0" t="s">
        <v>169</v>
      </c>
      <c r="J747" s="0" t="s">
        <v>1185</v>
      </c>
      <c r="K747" s="0" t="n">
        <v>0</v>
      </c>
      <c r="L747" s="0" t="n">
        <v>0.0666667</v>
      </c>
      <c r="M747" s="0" t="n">
        <v>0</v>
      </c>
      <c r="N747" s="0" t="n">
        <v>0.00237636</v>
      </c>
    </row>
    <row r="748" customFormat="false" ht="12.8" hidden="false" customHeight="false" outlineLevel="0" collapsed="false">
      <c r="A748" s="0" t="s">
        <v>14</v>
      </c>
      <c r="B748" s="0" t="s">
        <v>1873</v>
      </c>
      <c r="C748" s="0" t="s">
        <v>1820</v>
      </c>
      <c r="D748" s="0" t="s">
        <v>1874</v>
      </c>
      <c r="E748" s="0" t="n">
        <v>0.172</v>
      </c>
      <c r="F748" s="0" t="s">
        <v>1875</v>
      </c>
      <c r="G748" s="0" t="s">
        <v>19</v>
      </c>
      <c r="H748" s="0" t="n">
        <v>1</v>
      </c>
      <c r="I748" s="0" t="s">
        <v>169</v>
      </c>
      <c r="J748" s="0" t="s">
        <v>1185</v>
      </c>
      <c r="K748" s="0" t="n">
        <v>0</v>
      </c>
      <c r="L748" s="0" t="n">
        <v>0.2</v>
      </c>
      <c r="M748" s="0" t="n">
        <v>0.239035</v>
      </c>
      <c r="N748" s="0" t="n">
        <v>0.163198</v>
      </c>
    </row>
    <row r="749" customFormat="false" ht="12.8" hidden="false" customHeight="false" outlineLevel="0" collapsed="false">
      <c r="A749" s="0" t="s">
        <v>31</v>
      </c>
      <c r="B749" s="0" t="s">
        <v>1876</v>
      </c>
      <c r="C749" s="0" t="s">
        <v>1820</v>
      </c>
      <c r="D749" s="0" t="s">
        <v>33</v>
      </c>
      <c r="E749" s="0" t="n">
        <v>0</v>
      </c>
      <c r="F749" s="0" t="s">
        <v>1877</v>
      </c>
      <c r="G749" s="0" t="s">
        <v>35</v>
      </c>
      <c r="H749" s="0" t="n">
        <v>1</v>
      </c>
      <c r="I749" s="0" t="s">
        <v>169</v>
      </c>
      <c r="J749" s="0" t="s">
        <v>1185</v>
      </c>
      <c r="K749" s="0" t="n">
        <v>0</v>
      </c>
      <c r="L749" s="0" t="n">
        <v>0</v>
      </c>
      <c r="M749" s="0" t="n">
        <v>0</v>
      </c>
      <c r="N749" s="0" t="n">
        <v>0</v>
      </c>
    </row>
    <row r="750" customFormat="false" ht="12.8" hidden="false" customHeight="false" outlineLevel="0" collapsed="false">
      <c r="A750" s="0" t="s">
        <v>14</v>
      </c>
      <c r="B750" s="0" t="s">
        <v>1878</v>
      </c>
      <c r="C750" s="0" t="s">
        <v>1820</v>
      </c>
      <c r="D750" s="0" t="s">
        <v>1879</v>
      </c>
      <c r="E750" s="0" t="n">
        <v>0.001</v>
      </c>
      <c r="F750" s="0" t="s">
        <v>1880</v>
      </c>
      <c r="G750" s="0" t="s">
        <v>19</v>
      </c>
      <c r="H750" s="0" t="n">
        <v>1</v>
      </c>
      <c r="I750" s="0" t="s">
        <v>169</v>
      </c>
      <c r="J750" s="0" t="s">
        <v>1185</v>
      </c>
      <c r="K750" s="0" t="n">
        <v>0</v>
      </c>
      <c r="L750" s="0" t="n">
        <v>0</v>
      </c>
      <c r="M750" s="0" t="n">
        <v>0.00093985</v>
      </c>
      <c r="N750" s="0" t="n">
        <v>0.000513809</v>
      </c>
    </row>
    <row r="751" customFormat="false" ht="12.8" hidden="false" customHeight="false" outlineLevel="0" collapsed="false">
      <c r="A751" s="0" t="s">
        <v>14</v>
      </c>
      <c r="B751" s="0" t="s">
        <v>1881</v>
      </c>
      <c r="C751" s="0" t="s">
        <v>1820</v>
      </c>
      <c r="D751" s="0" t="s">
        <v>1882</v>
      </c>
      <c r="E751" s="0" t="n">
        <v>0.008</v>
      </c>
      <c r="F751" s="0" t="s">
        <v>1883</v>
      </c>
      <c r="G751" s="0" t="s">
        <v>19</v>
      </c>
      <c r="H751" s="0" t="n">
        <v>1</v>
      </c>
      <c r="I751" s="0" t="s">
        <v>169</v>
      </c>
      <c r="J751" s="0" t="s">
        <v>1185</v>
      </c>
      <c r="K751" s="0" t="n">
        <v>0</v>
      </c>
      <c r="L751" s="0" t="n">
        <v>0</v>
      </c>
      <c r="M751" s="0" t="n">
        <v>0.02099</v>
      </c>
      <c r="N751" s="0" t="n">
        <v>0.00430315</v>
      </c>
    </row>
    <row r="752" customFormat="false" ht="12.8" hidden="false" customHeight="false" outlineLevel="0" collapsed="false">
      <c r="A752" s="0" t="s">
        <v>14</v>
      </c>
      <c r="B752" s="0" t="s">
        <v>1884</v>
      </c>
      <c r="C752" s="0" t="s">
        <v>1820</v>
      </c>
      <c r="D752" s="0" t="s">
        <v>1885</v>
      </c>
      <c r="E752" s="0" t="n">
        <v>0.01</v>
      </c>
      <c r="F752" s="0" t="s">
        <v>1886</v>
      </c>
      <c r="G752" s="0" t="s">
        <v>19</v>
      </c>
      <c r="H752" s="0" t="n">
        <v>1</v>
      </c>
      <c r="I752" s="0" t="s">
        <v>169</v>
      </c>
      <c r="J752" s="0" t="s">
        <v>1185</v>
      </c>
      <c r="K752" s="0" t="n">
        <v>0</v>
      </c>
      <c r="L752" s="0" t="n">
        <v>0</v>
      </c>
      <c r="M752" s="0" t="n">
        <v>0.0075188</v>
      </c>
      <c r="N752" s="0" t="n">
        <v>0.0113038</v>
      </c>
    </row>
    <row r="753" customFormat="false" ht="12.8" hidden="false" customHeight="false" outlineLevel="0" collapsed="false">
      <c r="A753" s="0" t="s">
        <v>14</v>
      </c>
      <c r="B753" s="0" t="s">
        <v>1887</v>
      </c>
      <c r="C753" s="0" t="s">
        <v>1820</v>
      </c>
      <c r="D753" s="0" t="s">
        <v>1888</v>
      </c>
      <c r="E753" s="0" t="n">
        <v>0.003</v>
      </c>
      <c r="F753" s="0" t="s">
        <v>1889</v>
      </c>
      <c r="G753" s="0" t="s">
        <v>19</v>
      </c>
      <c r="H753" s="0" t="n">
        <v>1</v>
      </c>
      <c r="I753" s="0" t="s">
        <v>169</v>
      </c>
      <c r="J753" s="0" t="s">
        <v>1185</v>
      </c>
      <c r="K753" s="0" t="n">
        <v>0</v>
      </c>
      <c r="L753" s="0" t="n">
        <v>0.0666667</v>
      </c>
      <c r="M753" s="0" t="n">
        <v>0</v>
      </c>
      <c r="N753" s="0" t="n">
        <v>0.0032113</v>
      </c>
    </row>
    <row r="754" customFormat="false" ht="12.8" hidden="false" customHeight="false" outlineLevel="0" collapsed="false">
      <c r="A754" s="0" t="s">
        <v>14</v>
      </c>
      <c r="B754" s="0" t="s">
        <v>1890</v>
      </c>
      <c r="C754" s="0" t="s">
        <v>1820</v>
      </c>
      <c r="D754" s="0" t="s">
        <v>1891</v>
      </c>
      <c r="E754" s="0" t="n">
        <v>0.006</v>
      </c>
      <c r="F754" s="0" t="s">
        <v>1892</v>
      </c>
      <c r="G754" s="0" t="s">
        <v>19</v>
      </c>
      <c r="H754" s="0" t="n">
        <v>1</v>
      </c>
      <c r="I754" s="0" t="s">
        <v>169</v>
      </c>
      <c r="J754" s="0" t="s">
        <v>1185</v>
      </c>
      <c r="K754" s="0" t="n">
        <v>0</v>
      </c>
      <c r="L754" s="0" t="n">
        <v>0.0666667</v>
      </c>
      <c r="M754" s="0" t="n">
        <v>0.00595238</v>
      </c>
      <c r="N754" s="0" t="n">
        <v>0.00674374</v>
      </c>
    </row>
    <row r="755" customFormat="false" ht="12.8" hidden="false" customHeight="false" outlineLevel="0" collapsed="false">
      <c r="A755" s="0" t="s">
        <v>14</v>
      </c>
      <c r="B755" s="0" t="s">
        <v>1893</v>
      </c>
      <c r="C755" s="0" t="s">
        <v>1820</v>
      </c>
      <c r="D755" s="0" t="s">
        <v>33</v>
      </c>
      <c r="E755" s="0" t="n">
        <v>0.004</v>
      </c>
      <c r="F755" s="0" t="s">
        <v>1894</v>
      </c>
      <c r="G755" s="0" t="s">
        <v>19</v>
      </c>
      <c r="H755" s="0" t="n">
        <v>1</v>
      </c>
      <c r="I755" s="0" t="s">
        <v>169</v>
      </c>
      <c r="J755" s="0" t="s">
        <v>1185</v>
      </c>
      <c r="K755" s="0" t="n">
        <v>0</v>
      </c>
      <c r="L755" s="0" t="n">
        <v>0.133333</v>
      </c>
      <c r="M755" s="0" t="n">
        <v>0.00438596</v>
      </c>
      <c r="N755" s="0" t="n">
        <v>0.00398202</v>
      </c>
    </row>
    <row r="756" customFormat="false" ht="12.8" hidden="false" customHeight="false" outlineLevel="0" collapsed="false">
      <c r="A756" s="0" t="s">
        <v>31</v>
      </c>
      <c r="B756" s="0" t="s">
        <v>1895</v>
      </c>
      <c r="C756" s="0" t="s">
        <v>1820</v>
      </c>
      <c r="D756" s="0" t="s">
        <v>33</v>
      </c>
      <c r="E756" s="0" t="n">
        <v>0</v>
      </c>
      <c r="F756" s="0" t="s">
        <v>1896</v>
      </c>
      <c r="G756" s="0" t="s">
        <v>35</v>
      </c>
      <c r="H756" s="0" t="n">
        <v>1</v>
      </c>
      <c r="I756" s="0" t="s">
        <v>169</v>
      </c>
      <c r="J756" s="0" t="s">
        <v>1185</v>
      </c>
      <c r="K756" s="0" t="n">
        <v>0</v>
      </c>
      <c r="L756" s="0" t="n">
        <v>0.0666667</v>
      </c>
      <c r="M756" s="0" t="n">
        <v>0</v>
      </c>
      <c r="N756" s="0" t="n">
        <v>0</v>
      </c>
    </row>
    <row r="757" customFormat="false" ht="12.8" hidden="false" customHeight="false" outlineLevel="0" collapsed="false">
      <c r="A757" s="0" t="s">
        <v>14</v>
      </c>
      <c r="B757" s="0" t="s">
        <v>1897</v>
      </c>
      <c r="C757" s="0" t="s">
        <v>1820</v>
      </c>
      <c r="D757" s="0" t="s">
        <v>1898</v>
      </c>
      <c r="E757" s="0" t="n">
        <v>0.003</v>
      </c>
      <c r="F757" s="0" t="s">
        <v>1899</v>
      </c>
      <c r="G757" s="0" t="s">
        <v>19</v>
      </c>
      <c r="H757" s="0" t="n">
        <v>1</v>
      </c>
      <c r="I757" s="0" t="s">
        <v>169</v>
      </c>
      <c r="J757" s="0" t="s">
        <v>1185</v>
      </c>
      <c r="K757" s="0" t="n">
        <v>0</v>
      </c>
      <c r="L757" s="0" t="n">
        <v>0.533333</v>
      </c>
      <c r="M757" s="0" t="n">
        <v>0.00313283</v>
      </c>
      <c r="N757" s="0" t="n">
        <v>0.00289017</v>
      </c>
    </row>
    <row r="758" customFormat="false" ht="12.8" hidden="false" customHeight="false" outlineLevel="0" collapsed="false">
      <c r="A758" s="0" t="s">
        <v>14</v>
      </c>
      <c r="B758" s="0" t="s">
        <v>1900</v>
      </c>
      <c r="C758" s="0" t="s">
        <v>1820</v>
      </c>
      <c r="D758" s="0" t="s">
        <v>1901</v>
      </c>
      <c r="E758" s="0" t="n">
        <v>0.022</v>
      </c>
      <c r="F758" s="0" t="s">
        <v>1902</v>
      </c>
      <c r="G758" s="0" t="s">
        <v>19</v>
      </c>
      <c r="H758" s="0" t="n">
        <v>1</v>
      </c>
      <c r="I758" s="0" t="s">
        <v>169</v>
      </c>
      <c r="J758" s="0" t="s">
        <v>1185</v>
      </c>
      <c r="K758" s="0" t="n">
        <v>0</v>
      </c>
      <c r="L758" s="0" t="n">
        <v>0.0666667</v>
      </c>
      <c r="M758" s="0" t="n">
        <v>0.0037594</v>
      </c>
      <c r="N758" s="0" t="n">
        <v>0.0259473</v>
      </c>
    </row>
    <row r="759" customFormat="false" ht="12.8" hidden="false" customHeight="false" outlineLevel="0" collapsed="false">
      <c r="A759" s="0" t="s">
        <v>14</v>
      </c>
      <c r="B759" s="0" t="s">
        <v>1903</v>
      </c>
      <c r="C759" s="0" t="s">
        <v>1820</v>
      </c>
      <c r="D759" s="0" t="s">
        <v>1904</v>
      </c>
      <c r="E759" s="0" t="n">
        <v>0.019</v>
      </c>
      <c r="F759" s="0" t="s">
        <v>1905</v>
      </c>
      <c r="G759" s="0" t="s">
        <v>19</v>
      </c>
      <c r="H759" s="0" t="n">
        <v>1</v>
      </c>
      <c r="I759" s="0" t="s">
        <v>169</v>
      </c>
      <c r="J759" s="0" t="s">
        <v>1185</v>
      </c>
      <c r="K759" s="0" t="n">
        <v>0</v>
      </c>
      <c r="L759" s="0" t="n">
        <v>0</v>
      </c>
      <c r="M759" s="0" t="n">
        <v>0.0241228</v>
      </c>
      <c r="N759" s="0" t="n">
        <v>0.0166346</v>
      </c>
    </row>
    <row r="760" customFormat="false" ht="12.8" hidden="false" customHeight="false" outlineLevel="0" collapsed="false">
      <c r="A760" s="0" t="s">
        <v>14</v>
      </c>
      <c r="B760" s="0" t="s">
        <v>1906</v>
      </c>
      <c r="C760" s="0" t="s">
        <v>1820</v>
      </c>
      <c r="D760" s="0" t="s">
        <v>1907</v>
      </c>
      <c r="E760" s="0" t="n">
        <v>0.001</v>
      </c>
      <c r="F760" s="0" t="s">
        <v>1908</v>
      </c>
      <c r="G760" s="0" t="s">
        <v>19</v>
      </c>
      <c r="H760" s="0" t="n">
        <v>1</v>
      </c>
      <c r="I760" s="0" t="s">
        <v>169</v>
      </c>
      <c r="J760" s="0" t="s">
        <v>1185</v>
      </c>
      <c r="K760" s="0" t="n">
        <v>0</v>
      </c>
      <c r="L760" s="0" t="n">
        <v>0</v>
      </c>
      <c r="M760" s="0" t="n">
        <v>0.000313283</v>
      </c>
      <c r="N760" s="0" t="n">
        <v>0.000770713</v>
      </c>
    </row>
    <row r="761" customFormat="false" ht="12.8" hidden="false" customHeight="false" outlineLevel="0" collapsed="false">
      <c r="A761" s="0" t="s">
        <v>14</v>
      </c>
      <c r="B761" s="0" t="s">
        <v>1909</v>
      </c>
      <c r="C761" s="0" t="s">
        <v>1820</v>
      </c>
      <c r="D761" s="0" t="s">
        <v>1910</v>
      </c>
      <c r="E761" s="0" t="n">
        <v>0.049</v>
      </c>
      <c r="F761" s="0" t="s">
        <v>1911</v>
      </c>
      <c r="G761" s="0" t="s">
        <v>19</v>
      </c>
      <c r="H761" s="0" t="n">
        <v>1</v>
      </c>
      <c r="I761" s="0" t="s">
        <v>169</v>
      </c>
      <c r="J761" s="0" t="s">
        <v>1185</v>
      </c>
      <c r="K761" s="0" t="n">
        <v>0</v>
      </c>
      <c r="L761" s="0" t="n">
        <v>0.933333</v>
      </c>
      <c r="M761" s="0" t="n">
        <v>0.0557644</v>
      </c>
      <c r="N761" s="0" t="n">
        <v>0.0481053</v>
      </c>
    </row>
    <row r="762" customFormat="false" ht="12.8" hidden="false" customHeight="false" outlineLevel="0" collapsed="false">
      <c r="A762" s="0" t="s">
        <v>31</v>
      </c>
      <c r="B762" s="0" t="s">
        <v>1912</v>
      </c>
      <c r="C762" s="0" t="s">
        <v>1820</v>
      </c>
      <c r="D762" s="0" t="s">
        <v>33</v>
      </c>
      <c r="E762" s="0" t="n">
        <v>0.037</v>
      </c>
      <c r="F762" s="0" t="s">
        <v>1913</v>
      </c>
      <c r="G762" s="0" t="s">
        <v>35</v>
      </c>
      <c r="H762" s="0" t="n">
        <v>1</v>
      </c>
      <c r="I762" s="0" t="s">
        <v>169</v>
      </c>
      <c r="J762" s="0" t="s">
        <v>1185</v>
      </c>
      <c r="K762" s="0" t="n">
        <v>0</v>
      </c>
      <c r="L762" s="0" t="n">
        <v>0.933333</v>
      </c>
      <c r="M762" s="0" t="n">
        <v>0</v>
      </c>
      <c r="N762" s="0" t="n">
        <v>0.0432884</v>
      </c>
    </row>
    <row r="763" customFormat="false" ht="12.8" hidden="false" customHeight="false" outlineLevel="0" collapsed="false">
      <c r="A763" s="0" t="s">
        <v>14</v>
      </c>
      <c r="B763" s="0" t="s">
        <v>165</v>
      </c>
      <c r="C763" s="0" t="s">
        <v>1820</v>
      </c>
      <c r="D763" s="0" t="s">
        <v>167</v>
      </c>
      <c r="E763" s="0" t="n">
        <v>0.025</v>
      </c>
      <c r="F763" s="0" t="s">
        <v>168</v>
      </c>
      <c r="G763" s="0" t="s">
        <v>19</v>
      </c>
      <c r="H763" s="0" t="n">
        <v>1</v>
      </c>
      <c r="I763" s="0" t="s">
        <v>169</v>
      </c>
      <c r="J763" s="0" t="s">
        <v>1185</v>
      </c>
      <c r="K763" s="0" t="n">
        <v>0</v>
      </c>
      <c r="L763" s="0" t="n">
        <v>0.533333</v>
      </c>
      <c r="M763" s="0" t="n">
        <v>0</v>
      </c>
      <c r="N763" s="0" t="n">
        <v>0.0294798</v>
      </c>
    </row>
    <row r="764" customFormat="false" ht="12.8" hidden="false" customHeight="false" outlineLevel="0" collapsed="false">
      <c r="A764" s="0" t="s">
        <v>31</v>
      </c>
      <c r="B764" s="0" t="s">
        <v>1914</v>
      </c>
      <c r="C764" s="0" t="s">
        <v>1820</v>
      </c>
      <c r="D764" s="0" t="s">
        <v>33</v>
      </c>
      <c r="E764" s="0" t="n">
        <v>0</v>
      </c>
      <c r="F764" s="0" t="s">
        <v>1915</v>
      </c>
      <c r="G764" s="0" t="s">
        <v>35</v>
      </c>
      <c r="H764" s="0" t="n">
        <v>1</v>
      </c>
      <c r="I764" s="0" t="s">
        <v>169</v>
      </c>
      <c r="J764" s="0" t="s">
        <v>1185</v>
      </c>
      <c r="K764" s="0" t="n">
        <v>0</v>
      </c>
      <c r="L764" s="0" t="n">
        <v>0</v>
      </c>
      <c r="M764" s="0" t="n">
        <v>0</v>
      </c>
      <c r="N764" s="0" t="n">
        <v>0</v>
      </c>
    </row>
    <row r="765" customFormat="false" ht="12.8" hidden="false" customHeight="false" outlineLevel="0" collapsed="false">
      <c r="A765" s="0" t="s">
        <v>14</v>
      </c>
      <c r="B765" s="0" t="s">
        <v>1916</v>
      </c>
      <c r="C765" s="0" t="s">
        <v>1820</v>
      </c>
      <c r="D765" s="0" t="s">
        <v>1917</v>
      </c>
      <c r="E765" s="0" t="n">
        <v>0.002</v>
      </c>
      <c r="F765" s="0" t="s">
        <v>1918</v>
      </c>
      <c r="G765" s="0" t="s">
        <v>19</v>
      </c>
      <c r="H765" s="0" t="n">
        <v>1</v>
      </c>
      <c r="I765" s="0" t="s">
        <v>169</v>
      </c>
      <c r="J765" s="0" t="s">
        <v>1185</v>
      </c>
      <c r="K765" s="0" t="n">
        <v>0</v>
      </c>
      <c r="L765" s="0" t="n">
        <v>0</v>
      </c>
      <c r="M765" s="0" t="n">
        <v>0</v>
      </c>
      <c r="N765" s="0" t="n">
        <v>0.0029544</v>
      </c>
    </row>
    <row r="766" customFormat="false" ht="12.8" hidden="false" customHeight="false" outlineLevel="0" collapsed="false">
      <c r="A766" s="0" t="s">
        <v>14</v>
      </c>
      <c r="B766" s="0" t="s">
        <v>1919</v>
      </c>
      <c r="C766" s="0" t="s">
        <v>1820</v>
      </c>
      <c r="D766" s="0" t="s">
        <v>1920</v>
      </c>
      <c r="E766" s="0" t="n">
        <v>0.05</v>
      </c>
      <c r="F766" s="0" t="s">
        <v>1921</v>
      </c>
      <c r="G766" s="0" t="s">
        <v>19</v>
      </c>
      <c r="H766" s="0" t="n">
        <v>1</v>
      </c>
      <c r="I766" s="0" t="s">
        <v>169</v>
      </c>
      <c r="J766" s="0" t="s">
        <v>1185</v>
      </c>
      <c r="K766" s="0" t="n">
        <v>0</v>
      </c>
      <c r="L766" s="0" t="n">
        <v>0</v>
      </c>
      <c r="M766" s="0" t="n">
        <v>0.0770677</v>
      </c>
      <c r="N766" s="0" t="n">
        <v>0.0378292</v>
      </c>
    </row>
    <row r="767" customFormat="false" ht="12.8" hidden="false" customHeight="false" outlineLevel="0" collapsed="false">
      <c r="A767" s="0" t="s">
        <v>14</v>
      </c>
      <c r="B767" s="0" t="s">
        <v>1922</v>
      </c>
      <c r="C767" s="0" t="s">
        <v>1820</v>
      </c>
      <c r="D767" s="0" t="s">
        <v>1923</v>
      </c>
      <c r="E767" s="0" t="n">
        <v>0.004</v>
      </c>
      <c r="F767" s="0" t="s">
        <v>1924</v>
      </c>
      <c r="G767" s="0" t="s">
        <v>19</v>
      </c>
      <c r="H767" s="0" t="n">
        <v>1</v>
      </c>
      <c r="I767" s="0" t="s">
        <v>169</v>
      </c>
      <c r="J767" s="0" t="s">
        <v>1185</v>
      </c>
      <c r="K767" s="0" t="n">
        <v>0</v>
      </c>
      <c r="L767" s="0" t="n">
        <v>0.0666667</v>
      </c>
      <c r="M767" s="0" t="n">
        <v>0.0103383</v>
      </c>
      <c r="N767" s="0" t="n">
        <v>0.00263327</v>
      </c>
    </row>
    <row r="768" customFormat="false" ht="12.8" hidden="false" customHeight="false" outlineLevel="0" collapsed="false">
      <c r="A768" s="0" t="s">
        <v>14</v>
      </c>
      <c r="B768" s="0" t="s">
        <v>1925</v>
      </c>
      <c r="C768" s="0" t="s">
        <v>1820</v>
      </c>
      <c r="D768" s="0" t="s">
        <v>1926</v>
      </c>
      <c r="E768" s="0" t="n">
        <v>0.059</v>
      </c>
      <c r="F768" s="0" t="s">
        <v>1927</v>
      </c>
      <c r="G768" s="0" t="s">
        <v>19</v>
      </c>
      <c r="H768" s="0" t="n">
        <v>1</v>
      </c>
      <c r="I768" s="0" t="s">
        <v>169</v>
      </c>
      <c r="J768" s="0" t="s">
        <v>1185</v>
      </c>
      <c r="K768" s="0" t="n">
        <v>0</v>
      </c>
      <c r="L768" s="0" t="n">
        <v>0.4</v>
      </c>
      <c r="M768" s="0" t="n">
        <v>0.0388471</v>
      </c>
      <c r="N768" s="0" t="n">
        <v>0.0625562</v>
      </c>
    </row>
    <row r="769" customFormat="false" ht="12.8" hidden="false" customHeight="false" outlineLevel="0" collapsed="false">
      <c r="A769" s="0" t="s">
        <v>14</v>
      </c>
      <c r="B769" s="0" t="s">
        <v>1928</v>
      </c>
      <c r="C769" s="0" t="s">
        <v>1820</v>
      </c>
      <c r="D769" s="0" t="s">
        <v>1929</v>
      </c>
      <c r="E769" s="0" t="n">
        <v>0.14</v>
      </c>
      <c r="F769" s="0" t="s">
        <v>1930</v>
      </c>
      <c r="G769" s="0" t="s">
        <v>19</v>
      </c>
      <c r="H769" s="0" t="n">
        <v>1</v>
      </c>
      <c r="I769" s="0" t="s">
        <v>169</v>
      </c>
      <c r="J769" s="0" t="s">
        <v>1185</v>
      </c>
      <c r="K769" s="0" t="n">
        <v>0</v>
      </c>
      <c r="L769" s="0" t="n">
        <v>0</v>
      </c>
      <c r="M769" s="0" t="n">
        <v>0.0018797</v>
      </c>
      <c r="N769" s="0" t="n">
        <v>0.175851</v>
      </c>
    </row>
    <row r="770" customFormat="false" ht="12.8" hidden="false" customHeight="false" outlineLevel="0" collapsed="false">
      <c r="A770" s="0" t="n">
        <v>4</v>
      </c>
      <c r="B770" s="0" t="s">
        <v>1931</v>
      </c>
      <c r="C770" s="0" t="s">
        <v>1820</v>
      </c>
      <c r="D770" s="0" t="s">
        <v>33</v>
      </c>
      <c r="E770" s="0" t="n">
        <v>0</v>
      </c>
      <c r="F770" s="0" t="s">
        <v>1932</v>
      </c>
      <c r="G770" s="0" t="s">
        <v>1933</v>
      </c>
      <c r="H770" s="0" t="n">
        <v>1</v>
      </c>
      <c r="I770" s="0" t="s">
        <v>169</v>
      </c>
      <c r="J770" s="0" t="s">
        <v>1185</v>
      </c>
      <c r="K770" s="0" t="s">
        <v>33</v>
      </c>
      <c r="L770" s="0" t="s">
        <v>33</v>
      </c>
      <c r="M770" s="0" t="s">
        <v>33</v>
      </c>
      <c r="N770" s="0" t="s">
        <v>33</v>
      </c>
    </row>
    <row r="771" customFormat="false" ht="12.8" hidden="false" customHeight="false" outlineLevel="0" collapsed="false">
      <c r="A771" s="0" t="s">
        <v>14</v>
      </c>
      <c r="B771" s="0" t="s">
        <v>1934</v>
      </c>
      <c r="C771" s="0" t="s">
        <v>1820</v>
      </c>
      <c r="D771" s="0" t="s">
        <v>1935</v>
      </c>
      <c r="E771" s="0" t="n">
        <v>0.019</v>
      </c>
      <c r="F771" s="0" t="s">
        <v>1936</v>
      </c>
      <c r="G771" s="0" t="s">
        <v>19</v>
      </c>
      <c r="H771" s="0" t="n">
        <v>1</v>
      </c>
      <c r="I771" s="0" t="s">
        <v>169</v>
      </c>
      <c r="J771" s="0" t="s">
        <v>1185</v>
      </c>
      <c r="K771" s="0" t="n">
        <v>0</v>
      </c>
      <c r="L771" s="0" t="n">
        <v>0.266667</v>
      </c>
      <c r="M771" s="0" t="n">
        <v>0.0488722</v>
      </c>
      <c r="N771" s="0" t="n">
        <v>0.0123314</v>
      </c>
    </row>
    <row r="772" customFormat="false" ht="12.8" hidden="false" customHeight="false" outlineLevel="0" collapsed="false">
      <c r="A772" s="0" t="s">
        <v>453</v>
      </c>
      <c r="B772" s="0" t="s">
        <v>1937</v>
      </c>
      <c r="C772" s="0" t="s">
        <v>1820</v>
      </c>
      <c r="D772" s="0" t="s">
        <v>33</v>
      </c>
      <c r="E772" s="0" t="n">
        <v>0</v>
      </c>
      <c r="F772" s="0" t="s">
        <v>33</v>
      </c>
      <c r="G772" s="0" t="s">
        <v>33</v>
      </c>
      <c r="H772" s="0" t="n">
        <v>1</v>
      </c>
      <c r="I772" s="0" t="s">
        <v>169</v>
      </c>
      <c r="J772" s="0" t="s">
        <v>1185</v>
      </c>
      <c r="K772" s="0" t="s">
        <v>33</v>
      </c>
      <c r="L772" s="0" t="s">
        <v>33</v>
      </c>
      <c r="M772" s="0" t="s">
        <v>33</v>
      </c>
      <c r="N772" s="0" t="s">
        <v>33</v>
      </c>
    </row>
    <row r="773" customFormat="false" ht="12.8" hidden="false" customHeight="false" outlineLevel="0" collapsed="false">
      <c r="A773" s="0" t="s">
        <v>14</v>
      </c>
      <c r="B773" s="0" t="s">
        <v>1938</v>
      </c>
      <c r="C773" s="0" t="s">
        <v>1820</v>
      </c>
      <c r="D773" s="0" t="s">
        <v>1939</v>
      </c>
      <c r="E773" s="0" t="n">
        <v>0.002</v>
      </c>
      <c r="F773" s="0" t="s">
        <v>1940</v>
      </c>
      <c r="G773" s="0" t="s">
        <v>19</v>
      </c>
      <c r="H773" s="0" t="n">
        <v>1</v>
      </c>
      <c r="I773" s="0" t="s">
        <v>169</v>
      </c>
      <c r="J773" s="0" t="s">
        <v>1185</v>
      </c>
      <c r="K773" s="0" t="n">
        <v>0</v>
      </c>
      <c r="L773" s="0" t="n">
        <v>0.533333</v>
      </c>
      <c r="M773" s="0" t="n">
        <v>0.0075188</v>
      </c>
      <c r="N773" s="0" t="n">
        <v>6.42261E-005</v>
      </c>
    </row>
    <row r="774" customFormat="false" ht="12.8" hidden="false" customHeight="false" outlineLevel="0" collapsed="false">
      <c r="A774" s="0" t="s">
        <v>14</v>
      </c>
      <c r="B774" s="0" t="s">
        <v>1941</v>
      </c>
      <c r="C774" s="0" t="s">
        <v>1820</v>
      </c>
      <c r="D774" s="0" t="s">
        <v>1942</v>
      </c>
      <c r="E774" s="0" t="n">
        <v>0.006</v>
      </c>
      <c r="F774" s="0" t="s">
        <v>1943</v>
      </c>
      <c r="G774" s="0" t="s">
        <v>19</v>
      </c>
      <c r="H774" s="0" t="n">
        <v>1</v>
      </c>
      <c r="I774" s="0" t="s">
        <v>169</v>
      </c>
      <c r="J774" s="0" t="s">
        <v>1185</v>
      </c>
      <c r="K774" s="0" t="n">
        <v>0</v>
      </c>
      <c r="L774" s="0" t="n">
        <v>0.0666667</v>
      </c>
      <c r="M774" s="0" t="n">
        <v>0.0200501</v>
      </c>
      <c r="N774" s="0" t="n">
        <v>0.00308285</v>
      </c>
    </row>
    <row r="775" customFormat="false" ht="12.8" hidden="false" customHeight="false" outlineLevel="0" collapsed="false">
      <c r="A775" s="0" t="s">
        <v>14</v>
      </c>
      <c r="B775" s="0" t="s">
        <v>1944</v>
      </c>
      <c r="C775" s="0" t="s">
        <v>1820</v>
      </c>
      <c r="D775" s="0" t="s">
        <v>1945</v>
      </c>
      <c r="E775" s="0" t="n">
        <v>0.01</v>
      </c>
      <c r="F775" s="0" t="s">
        <v>1946</v>
      </c>
      <c r="G775" s="0" t="s">
        <v>19</v>
      </c>
      <c r="H775" s="0" t="n">
        <v>1</v>
      </c>
      <c r="I775" s="0" t="s">
        <v>169</v>
      </c>
      <c r="J775" s="0" t="s">
        <v>1185</v>
      </c>
      <c r="K775" s="0" t="n">
        <v>0</v>
      </c>
      <c r="L775" s="0" t="n">
        <v>0.0666667</v>
      </c>
      <c r="M775" s="0" t="n">
        <v>0.0316416</v>
      </c>
      <c r="N775" s="0" t="n">
        <v>0.00404624</v>
      </c>
    </row>
    <row r="776" customFormat="false" ht="12.8" hidden="false" customHeight="false" outlineLevel="0" collapsed="false">
      <c r="A776" s="0" t="s">
        <v>14</v>
      </c>
      <c r="B776" s="0" t="s">
        <v>1947</v>
      </c>
      <c r="C776" s="0" t="s">
        <v>1820</v>
      </c>
      <c r="D776" s="0" t="s">
        <v>1948</v>
      </c>
      <c r="E776" s="0" t="n">
        <v>0.059</v>
      </c>
      <c r="F776" s="0" t="s">
        <v>1949</v>
      </c>
      <c r="G776" s="0" t="s">
        <v>19</v>
      </c>
      <c r="H776" s="0" t="n">
        <v>1</v>
      </c>
      <c r="I776" s="0" t="s">
        <v>169</v>
      </c>
      <c r="J776" s="0" t="s">
        <v>1185</v>
      </c>
      <c r="K776" s="0" t="n">
        <v>0</v>
      </c>
      <c r="L776" s="0" t="n">
        <v>1</v>
      </c>
      <c r="M776" s="0" t="n">
        <v>0.0322682</v>
      </c>
      <c r="N776" s="0" t="n">
        <v>0.0639692</v>
      </c>
    </row>
    <row r="777" customFormat="false" ht="12.8" hidden="false" customHeight="false" outlineLevel="0" collapsed="false">
      <c r="A777" s="0" t="s">
        <v>14</v>
      </c>
      <c r="B777" s="0" t="s">
        <v>1950</v>
      </c>
      <c r="C777" s="0" t="s">
        <v>1820</v>
      </c>
      <c r="D777" s="0" t="s">
        <v>1951</v>
      </c>
      <c r="E777" s="0" t="n">
        <v>0.015</v>
      </c>
      <c r="F777" s="0" t="s">
        <v>1952</v>
      </c>
      <c r="G777" s="0" t="s">
        <v>19</v>
      </c>
      <c r="H777" s="0" t="n">
        <v>1</v>
      </c>
      <c r="I777" s="0" t="s">
        <v>169</v>
      </c>
      <c r="J777" s="0" t="s">
        <v>1185</v>
      </c>
      <c r="K777" s="0" t="n">
        <v>0</v>
      </c>
      <c r="L777" s="0" t="n">
        <v>0.0666667</v>
      </c>
      <c r="M777" s="0" t="n">
        <v>0.0175439</v>
      </c>
      <c r="N777" s="0" t="n">
        <v>0.0152216</v>
      </c>
    </row>
    <row r="778" customFormat="false" ht="12.8" hidden="false" customHeight="false" outlineLevel="0" collapsed="false">
      <c r="A778" s="0" t="s">
        <v>14</v>
      </c>
      <c r="B778" s="0" t="s">
        <v>1953</v>
      </c>
      <c r="C778" s="0" t="s">
        <v>1820</v>
      </c>
      <c r="D778" s="0" t="s">
        <v>1954</v>
      </c>
      <c r="E778" s="0" t="n">
        <v>0.002</v>
      </c>
      <c r="F778" s="0" t="s">
        <v>1955</v>
      </c>
      <c r="G778" s="0" t="s">
        <v>19</v>
      </c>
      <c r="H778" s="0" t="n">
        <v>1</v>
      </c>
      <c r="I778" s="0" t="s">
        <v>169</v>
      </c>
      <c r="J778" s="0" t="s">
        <v>1185</v>
      </c>
      <c r="K778" s="0" t="n">
        <v>0</v>
      </c>
      <c r="L778" s="0" t="n">
        <v>0</v>
      </c>
      <c r="M778" s="0" t="n">
        <v>0.0075188</v>
      </c>
      <c r="N778" s="0" t="n">
        <v>0.00134875</v>
      </c>
    </row>
    <row r="779" customFormat="false" ht="12.8" hidden="false" customHeight="false" outlineLevel="0" collapsed="false">
      <c r="A779" s="0" t="s">
        <v>14</v>
      </c>
      <c r="B779" s="0" t="s">
        <v>1956</v>
      </c>
      <c r="C779" s="0" t="s">
        <v>1820</v>
      </c>
      <c r="D779" s="0" t="s">
        <v>1957</v>
      </c>
      <c r="E779" s="0" t="n">
        <v>0.018</v>
      </c>
      <c r="F779" s="0" t="s">
        <v>1958</v>
      </c>
      <c r="G779" s="0" t="s">
        <v>19</v>
      </c>
      <c r="H779" s="0" t="n">
        <v>1</v>
      </c>
      <c r="I779" s="0" t="s">
        <v>169</v>
      </c>
      <c r="J779" s="0" t="s">
        <v>1185</v>
      </c>
      <c r="K779" s="0" t="n">
        <v>0</v>
      </c>
      <c r="L779" s="0" t="n">
        <v>0</v>
      </c>
      <c r="M779" s="0" t="n">
        <v>0.00156642</v>
      </c>
      <c r="N779" s="0" t="n">
        <v>0.0213873</v>
      </c>
    </row>
    <row r="780" customFormat="false" ht="12.8" hidden="false" customHeight="false" outlineLevel="0" collapsed="false">
      <c r="A780" s="0" t="s">
        <v>14</v>
      </c>
      <c r="B780" s="0" t="s">
        <v>1959</v>
      </c>
      <c r="C780" s="0" t="s">
        <v>1820</v>
      </c>
      <c r="D780" s="0" t="s">
        <v>33</v>
      </c>
      <c r="E780" s="0" t="n">
        <v>0.008</v>
      </c>
      <c r="F780" s="0" t="s">
        <v>1960</v>
      </c>
      <c r="G780" s="0" t="s">
        <v>19</v>
      </c>
      <c r="H780" s="0" t="n">
        <v>1</v>
      </c>
      <c r="I780" s="0" t="s">
        <v>169</v>
      </c>
      <c r="J780" s="0" t="s">
        <v>1185</v>
      </c>
      <c r="K780" s="0" t="n">
        <v>0</v>
      </c>
      <c r="L780" s="0" t="n">
        <v>0</v>
      </c>
      <c r="M780" s="0" t="n">
        <v>0.012218</v>
      </c>
      <c r="N780" s="0" t="n">
        <v>0.00777136</v>
      </c>
    </row>
    <row r="781" customFormat="false" ht="12.8" hidden="false" customHeight="false" outlineLevel="0" collapsed="false">
      <c r="A781" s="0" t="s">
        <v>14</v>
      </c>
      <c r="B781" s="0" t="s">
        <v>1961</v>
      </c>
      <c r="C781" s="0" t="s">
        <v>1820</v>
      </c>
      <c r="D781" s="0" t="s">
        <v>1962</v>
      </c>
      <c r="E781" s="0" t="n">
        <v>0.006</v>
      </c>
      <c r="F781" s="0" t="s">
        <v>1963</v>
      </c>
      <c r="G781" s="0" t="s">
        <v>19</v>
      </c>
      <c r="H781" s="0" t="n">
        <v>1</v>
      </c>
      <c r="I781" s="0" t="s">
        <v>169</v>
      </c>
      <c r="J781" s="0" t="s">
        <v>1185</v>
      </c>
      <c r="K781" s="0" t="n">
        <v>0</v>
      </c>
      <c r="L781" s="0" t="n">
        <v>0.333333</v>
      </c>
      <c r="M781" s="0" t="n">
        <v>0</v>
      </c>
      <c r="N781" s="0" t="n">
        <v>0.00712909</v>
      </c>
    </row>
    <row r="782" customFormat="false" ht="12.8" hidden="false" customHeight="false" outlineLevel="0" collapsed="false">
      <c r="A782" s="0" t="s">
        <v>14</v>
      </c>
      <c r="B782" s="0" t="s">
        <v>1964</v>
      </c>
      <c r="C782" s="0" t="s">
        <v>1820</v>
      </c>
      <c r="D782" s="0" t="s">
        <v>1965</v>
      </c>
      <c r="E782" s="0" t="n">
        <v>0.014</v>
      </c>
      <c r="F782" s="0" t="s">
        <v>1966</v>
      </c>
      <c r="G782" s="0" t="s">
        <v>19</v>
      </c>
      <c r="H782" s="0" t="n">
        <v>1</v>
      </c>
      <c r="I782" s="0" t="s">
        <v>169</v>
      </c>
      <c r="J782" s="0" t="s">
        <v>1185</v>
      </c>
      <c r="K782" s="0" t="n">
        <v>0</v>
      </c>
      <c r="L782" s="0" t="n">
        <v>0.2</v>
      </c>
      <c r="M782" s="0" t="n">
        <v>0.00313283</v>
      </c>
      <c r="N782" s="0" t="n">
        <v>0.0160565</v>
      </c>
    </row>
    <row r="783" customFormat="false" ht="12.8" hidden="false" customHeight="false" outlineLevel="0" collapsed="false">
      <c r="A783" s="0" t="s">
        <v>14</v>
      </c>
      <c r="B783" s="0" t="s">
        <v>1967</v>
      </c>
      <c r="C783" s="0" t="s">
        <v>1820</v>
      </c>
      <c r="D783" s="0" t="s">
        <v>1968</v>
      </c>
      <c r="E783" s="0" t="n">
        <v>0.017</v>
      </c>
      <c r="F783" s="0" t="s">
        <v>1969</v>
      </c>
      <c r="G783" s="0" t="s">
        <v>19</v>
      </c>
      <c r="H783" s="0" t="n">
        <v>1</v>
      </c>
      <c r="I783" s="0" t="s">
        <v>169</v>
      </c>
      <c r="J783" s="0" t="s">
        <v>1185</v>
      </c>
      <c r="K783" s="0" t="n">
        <v>0</v>
      </c>
      <c r="L783" s="0" t="n">
        <v>0.2</v>
      </c>
      <c r="M783" s="0" t="n">
        <v>0.018797</v>
      </c>
      <c r="N783" s="0" t="n">
        <v>0.0176622</v>
      </c>
    </row>
    <row r="784" customFormat="false" ht="12.8" hidden="false" customHeight="false" outlineLevel="0" collapsed="false">
      <c r="A784" s="0" t="s">
        <v>31</v>
      </c>
      <c r="B784" s="0" t="s">
        <v>1970</v>
      </c>
      <c r="C784" s="0" t="s">
        <v>1820</v>
      </c>
      <c r="D784" s="0" t="s">
        <v>33</v>
      </c>
      <c r="E784" s="0" t="n">
        <v>0.068</v>
      </c>
      <c r="F784" s="0" t="s">
        <v>1971</v>
      </c>
      <c r="G784" s="0" t="s">
        <v>35</v>
      </c>
      <c r="H784" s="0" t="n">
        <v>1</v>
      </c>
      <c r="I784" s="0" t="s">
        <v>169</v>
      </c>
      <c r="J784" s="0" t="s">
        <v>1185</v>
      </c>
      <c r="K784" s="0" t="n">
        <v>0</v>
      </c>
      <c r="L784" s="0" t="n">
        <v>0.666667</v>
      </c>
      <c r="M784" s="0" t="n">
        <v>0</v>
      </c>
      <c r="N784" s="0" t="n">
        <v>0.0842646</v>
      </c>
    </row>
    <row r="785" customFormat="false" ht="12.8" hidden="false" customHeight="false" outlineLevel="0" collapsed="false">
      <c r="A785" s="0" t="s">
        <v>14</v>
      </c>
      <c r="B785" s="0" t="s">
        <v>1972</v>
      </c>
      <c r="C785" s="0" t="s">
        <v>1820</v>
      </c>
      <c r="D785" s="0" t="s">
        <v>1973</v>
      </c>
      <c r="E785" s="0" t="n">
        <v>0.003</v>
      </c>
      <c r="F785" s="0" t="s">
        <v>1974</v>
      </c>
      <c r="G785" s="0" t="s">
        <v>19</v>
      </c>
      <c r="H785" s="0" t="n">
        <v>1</v>
      </c>
      <c r="I785" s="0" t="s">
        <v>169</v>
      </c>
      <c r="J785" s="0" t="s">
        <v>1185</v>
      </c>
      <c r="K785" s="0" t="n">
        <v>0</v>
      </c>
      <c r="L785" s="0" t="n">
        <v>0</v>
      </c>
      <c r="M785" s="0" t="n">
        <v>0</v>
      </c>
      <c r="N785" s="0" t="n">
        <v>0.00372511</v>
      </c>
    </row>
    <row r="786" customFormat="false" ht="12.8" hidden="false" customHeight="false" outlineLevel="0" collapsed="false">
      <c r="A786" s="0" t="s">
        <v>14</v>
      </c>
      <c r="B786" s="0" t="s">
        <v>1975</v>
      </c>
      <c r="C786" s="0" t="s">
        <v>1820</v>
      </c>
      <c r="D786" s="0" t="s">
        <v>1976</v>
      </c>
      <c r="E786" s="0" t="n">
        <v>0.006</v>
      </c>
      <c r="F786" s="0" t="s">
        <v>1977</v>
      </c>
      <c r="G786" s="0" t="s">
        <v>19</v>
      </c>
      <c r="H786" s="0" t="n">
        <v>1</v>
      </c>
      <c r="I786" s="0" t="s">
        <v>169</v>
      </c>
      <c r="J786" s="0" t="s">
        <v>1185</v>
      </c>
      <c r="K786" s="0" t="n">
        <v>0</v>
      </c>
      <c r="L786" s="0" t="n">
        <v>0</v>
      </c>
      <c r="M786" s="0" t="n">
        <v>0.0140977</v>
      </c>
      <c r="N786" s="0" t="n">
        <v>0.00513809</v>
      </c>
    </row>
    <row r="787" customFormat="false" ht="12.8" hidden="false" customHeight="false" outlineLevel="0" collapsed="false">
      <c r="A787" s="0" t="s">
        <v>14</v>
      </c>
      <c r="B787" s="0" t="s">
        <v>1978</v>
      </c>
      <c r="C787" s="0" t="s">
        <v>1820</v>
      </c>
      <c r="D787" s="0" t="s">
        <v>1979</v>
      </c>
      <c r="E787" s="0" t="n">
        <v>0.003</v>
      </c>
      <c r="F787" s="0" t="s">
        <v>1980</v>
      </c>
      <c r="G787" s="0" t="s">
        <v>19</v>
      </c>
      <c r="H787" s="0" t="n">
        <v>1</v>
      </c>
      <c r="I787" s="0" t="s">
        <v>169</v>
      </c>
      <c r="J787" s="0" t="s">
        <v>1185</v>
      </c>
      <c r="K787" s="0" t="n">
        <v>0</v>
      </c>
      <c r="L787" s="0" t="n">
        <v>0.133333</v>
      </c>
      <c r="M787" s="0" t="n">
        <v>0.00219298</v>
      </c>
      <c r="N787" s="0" t="n">
        <v>0.00301863</v>
      </c>
    </row>
    <row r="788" customFormat="false" ht="12.8" hidden="false" customHeight="false" outlineLevel="0" collapsed="false">
      <c r="A788" s="0" t="s">
        <v>14</v>
      </c>
      <c r="B788" s="0" t="s">
        <v>1981</v>
      </c>
      <c r="C788" s="0" t="s">
        <v>1820</v>
      </c>
      <c r="D788" s="0" t="s">
        <v>33</v>
      </c>
      <c r="E788" s="0" t="n">
        <v>0.015</v>
      </c>
      <c r="F788" s="0" t="s">
        <v>1982</v>
      </c>
      <c r="G788" s="0" t="s">
        <v>19</v>
      </c>
      <c r="H788" s="0" t="n">
        <v>1</v>
      </c>
      <c r="I788" s="0" t="s">
        <v>169</v>
      </c>
      <c r="J788" s="0" t="s">
        <v>1185</v>
      </c>
      <c r="K788" s="0" t="n">
        <v>0</v>
      </c>
      <c r="L788" s="0" t="n">
        <v>0</v>
      </c>
      <c r="M788" s="0" t="n">
        <v>0.00595238</v>
      </c>
      <c r="N788" s="0" t="n">
        <v>0.0170841</v>
      </c>
    </row>
    <row r="789" customFormat="false" ht="12.8" hidden="false" customHeight="false" outlineLevel="0" collapsed="false">
      <c r="A789" s="0" t="s">
        <v>14</v>
      </c>
      <c r="B789" s="0" t="s">
        <v>1983</v>
      </c>
      <c r="C789" s="0" t="s">
        <v>1820</v>
      </c>
      <c r="D789" s="0" t="s">
        <v>1984</v>
      </c>
      <c r="E789" s="0" t="n">
        <v>0.005</v>
      </c>
      <c r="F789" s="0" t="s">
        <v>1985</v>
      </c>
      <c r="G789" s="0" t="s">
        <v>19</v>
      </c>
      <c r="H789" s="0" t="n">
        <v>1</v>
      </c>
      <c r="I789" s="0" t="s">
        <v>169</v>
      </c>
      <c r="J789" s="0" t="s">
        <v>1185</v>
      </c>
      <c r="K789" s="0" t="n">
        <v>0</v>
      </c>
      <c r="L789" s="0" t="n">
        <v>0</v>
      </c>
      <c r="M789" s="0" t="n">
        <v>0</v>
      </c>
      <c r="N789" s="0" t="n">
        <v>0.00635838</v>
      </c>
    </row>
    <row r="790" customFormat="false" ht="12.8" hidden="false" customHeight="false" outlineLevel="0" collapsed="false">
      <c r="A790" s="0" t="s">
        <v>14</v>
      </c>
      <c r="B790" s="0" t="s">
        <v>1986</v>
      </c>
      <c r="C790" s="0" t="s">
        <v>1820</v>
      </c>
      <c r="D790" s="0" t="s">
        <v>1987</v>
      </c>
      <c r="E790" s="0" t="n">
        <v>0.077</v>
      </c>
      <c r="F790" s="0" t="s">
        <v>1988</v>
      </c>
      <c r="G790" s="0" t="s">
        <v>19</v>
      </c>
      <c r="H790" s="0" t="n">
        <v>1</v>
      </c>
      <c r="I790" s="0" t="s">
        <v>169</v>
      </c>
      <c r="J790" s="0" t="s">
        <v>1185</v>
      </c>
      <c r="K790" s="0" t="n">
        <v>0</v>
      </c>
      <c r="L790" s="0" t="n">
        <v>0.133333</v>
      </c>
      <c r="M790" s="0" t="n">
        <v>0.167607</v>
      </c>
      <c r="N790" s="0" t="n">
        <v>0.0518947</v>
      </c>
    </row>
    <row r="791" customFormat="false" ht="12.8" hidden="false" customHeight="false" outlineLevel="0" collapsed="false">
      <c r="A791" s="0" t="s">
        <v>80</v>
      </c>
      <c r="B791" s="0" t="s">
        <v>1989</v>
      </c>
      <c r="C791" s="0" t="s">
        <v>1820</v>
      </c>
      <c r="D791" s="0" t="s">
        <v>1990</v>
      </c>
      <c r="E791" s="0" t="n">
        <v>0</v>
      </c>
      <c r="F791" s="0" t="s">
        <v>1991</v>
      </c>
      <c r="G791" s="0" t="s">
        <v>19</v>
      </c>
      <c r="H791" s="0" t="n">
        <v>1</v>
      </c>
      <c r="I791" s="0" t="s">
        <v>169</v>
      </c>
      <c r="J791" s="0" t="s">
        <v>1185</v>
      </c>
      <c r="K791" s="0" t="s">
        <v>33</v>
      </c>
      <c r="L791" s="0" t="s">
        <v>33</v>
      </c>
      <c r="M791" s="0" t="s">
        <v>33</v>
      </c>
      <c r="N791" s="0" t="s">
        <v>33</v>
      </c>
    </row>
    <row r="792" customFormat="false" ht="12.8" hidden="false" customHeight="false" outlineLevel="0" collapsed="false">
      <c r="A792" s="0" t="s">
        <v>14</v>
      </c>
      <c r="B792" s="0" t="s">
        <v>1992</v>
      </c>
      <c r="C792" s="0" t="s">
        <v>1820</v>
      </c>
      <c r="D792" s="0" t="s">
        <v>1993</v>
      </c>
      <c r="E792" s="0" t="n">
        <v>0.003</v>
      </c>
      <c r="F792" s="0" t="s">
        <v>1994</v>
      </c>
      <c r="G792" s="0" t="s">
        <v>19</v>
      </c>
      <c r="H792" s="0" t="n">
        <v>1</v>
      </c>
      <c r="I792" s="0" t="s">
        <v>169</v>
      </c>
      <c r="J792" s="0" t="s">
        <v>1185</v>
      </c>
      <c r="K792" s="0" t="n">
        <v>0</v>
      </c>
      <c r="L792" s="0" t="n">
        <v>0.0666667</v>
      </c>
      <c r="M792" s="0" t="n">
        <v>0.000626566</v>
      </c>
      <c r="N792" s="0" t="n">
        <v>0.00404624</v>
      </c>
    </row>
    <row r="793" customFormat="false" ht="12.8" hidden="false" customHeight="false" outlineLevel="0" collapsed="false">
      <c r="A793" s="0" t="s">
        <v>14</v>
      </c>
      <c r="B793" s="0" t="s">
        <v>1995</v>
      </c>
      <c r="C793" s="0" t="s">
        <v>1820</v>
      </c>
      <c r="D793" s="0" t="s">
        <v>33</v>
      </c>
      <c r="E793" s="0" t="n">
        <v>0.001</v>
      </c>
      <c r="F793" s="0" t="s">
        <v>1996</v>
      </c>
      <c r="G793" s="0" t="s">
        <v>19</v>
      </c>
      <c r="H793" s="0" t="n">
        <v>1</v>
      </c>
      <c r="I793" s="0" t="s">
        <v>169</v>
      </c>
      <c r="J793" s="0" t="s">
        <v>1185</v>
      </c>
      <c r="K793" s="0" t="n">
        <v>0</v>
      </c>
      <c r="L793" s="0" t="n">
        <v>0</v>
      </c>
      <c r="M793" s="0" t="n">
        <v>0.000313283</v>
      </c>
      <c r="N793" s="0" t="n">
        <v>0.0017341</v>
      </c>
    </row>
    <row r="794" customFormat="false" ht="12.8" hidden="false" customHeight="false" outlineLevel="0" collapsed="false">
      <c r="A794" s="0" t="s">
        <v>14</v>
      </c>
      <c r="B794" s="0" t="s">
        <v>1997</v>
      </c>
      <c r="C794" s="0" t="s">
        <v>1820</v>
      </c>
      <c r="D794" s="0" t="s">
        <v>1998</v>
      </c>
      <c r="E794" s="0" t="n">
        <v>0.001</v>
      </c>
      <c r="F794" s="0" t="s">
        <v>1999</v>
      </c>
      <c r="G794" s="0" t="s">
        <v>19</v>
      </c>
      <c r="H794" s="0" t="n">
        <v>1</v>
      </c>
      <c r="I794" s="0" t="s">
        <v>169</v>
      </c>
      <c r="J794" s="0" t="s">
        <v>1185</v>
      </c>
      <c r="K794" s="0" t="n">
        <v>0</v>
      </c>
      <c r="L794" s="0" t="n">
        <v>0</v>
      </c>
      <c r="M794" s="0" t="n">
        <v>0.00219298</v>
      </c>
      <c r="N794" s="0" t="n">
        <v>0.000963391</v>
      </c>
    </row>
    <row r="795" customFormat="false" ht="12.8" hidden="false" customHeight="false" outlineLevel="0" collapsed="false">
      <c r="A795" s="0" t="s">
        <v>14</v>
      </c>
      <c r="B795" s="0" t="s">
        <v>2000</v>
      </c>
      <c r="C795" s="0" t="s">
        <v>1820</v>
      </c>
      <c r="D795" s="0" t="s">
        <v>2001</v>
      </c>
      <c r="E795" s="0" t="n">
        <v>0.003</v>
      </c>
      <c r="F795" s="0" t="s">
        <v>2002</v>
      </c>
      <c r="G795" s="0" t="s">
        <v>19</v>
      </c>
      <c r="H795" s="0" t="n">
        <v>1</v>
      </c>
      <c r="I795" s="0" t="s">
        <v>169</v>
      </c>
      <c r="J795" s="0" t="s">
        <v>1185</v>
      </c>
      <c r="K795" s="0" t="n">
        <v>0</v>
      </c>
      <c r="L795" s="0" t="n">
        <v>0</v>
      </c>
      <c r="M795" s="0" t="n">
        <v>0.012218</v>
      </c>
      <c r="N795" s="0" t="n">
        <v>0.00154143</v>
      </c>
    </row>
    <row r="796" customFormat="false" ht="12.8" hidden="false" customHeight="false" outlineLevel="0" collapsed="false">
      <c r="A796" s="0" t="s">
        <v>14</v>
      </c>
      <c r="B796" s="0" t="s">
        <v>2003</v>
      </c>
      <c r="C796" s="0" t="s">
        <v>1820</v>
      </c>
      <c r="D796" s="0" t="s">
        <v>33</v>
      </c>
      <c r="E796" s="0" t="n">
        <v>0.003</v>
      </c>
      <c r="F796" s="0" t="s">
        <v>2004</v>
      </c>
      <c r="G796" s="0" t="s">
        <v>19</v>
      </c>
      <c r="H796" s="0" t="n">
        <v>1</v>
      </c>
      <c r="I796" s="0" t="s">
        <v>169</v>
      </c>
      <c r="J796" s="0" t="s">
        <v>1185</v>
      </c>
      <c r="K796" s="0" t="n">
        <v>0</v>
      </c>
      <c r="L796" s="0" t="n">
        <v>0</v>
      </c>
      <c r="M796" s="0" t="n">
        <v>0.0119048</v>
      </c>
      <c r="N796" s="0" t="n">
        <v>0.000963391</v>
      </c>
    </row>
    <row r="797" customFormat="false" ht="12.8" hidden="false" customHeight="false" outlineLevel="0" collapsed="false">
      <c r="A797" s="0" t="s">
        <v>14</v>
      </c>
      <c r="B797" s="0" t="s">
        <v>2005</v>
      </c>
      <c r="C797" s="0" t="s">
        <v>1820</v>
      </c>
      <c r="D797" s="0" t="s">
        <v>2006</v>
      </c>
      <c r="E797" s="0" t="n">
        <v>0.002</v>
      </c>
      <c r="F797" s="0" t="s">
        <v>2007</v>
      </c>
      <c r="G797" s="0" t="s">
        <v>19</v>
      </c>
      <c r="H797" s="0" t="n">
        <v>1</v>
      </c>
      <c r="I797" s="0" t="s">
        <v>169</v>
      </c>
      <c r="J797" s="0" t="s">
        <v>1185</v>
      </c>
      <c r="K797" s="0" t="n">
        <v>0</v>
      </c>
      <c r="L797" s="0" t="n">
        <v>0</v>
      </c>
      <c r="M797" s="0" t="n">
        <v>0.0056391</v>
      </c>
      <c r="N797" s="0" t="n">
        <v>0.00186256</v>
      </c>
    </row>
    <row r="798" customFormat="false" ht="12.8" hidden="false" customHeight="false" outlineLevel="0" collapsed="false">
      <c r="A798" s="0" t="s">
        <v>14</v>
      </c>
      <c r="B798" s="0" t="s">
        <v>2008</v>
      </c>
      <c r="C798" s="0" t="s">
        <v>1820</v>
      </c>
      <c r="D798" s="0" t="s">
        <v>2009</v>
      </c>
      <c r="E798" s="0" t="n">
        <v>0.007</v>
      </c>
      <c r="F798" s="0" t="s">
        <v>2010</v>
      </c>
      <c r="G798" s="0" t="s">
        <v>19</v>
      </c>
      <c r="H798" s="0" t="n">
        <v>1</v>
      </c>
      <c r="I798" s="0" t="s">
        <v>169</v>
      </c>
      <c r="J798" s="0" t="s">
        <v>1185</v>
      </c>
      <c r="K798" s="0" t="n">
        <v>0</v>
      </c>
      <c r="L798" s="0" t="n">
        <v>0</v>
      </c>
      <c r="M798" s="0" t="n">
        <v>0.00156642</v>
      </c>
      <c r="N798" s="0" t="n">
        <v>0.00879897</v>
      </c>
    </row>
    <row r="799" customFormat="false" ht="12.8" hidden="false" customHeight="false" outlineLevel="0" collapsed="false">
      <c r="A799" s="0" t="s">
        <v>80</v>
      </c>
      <c r="B799" s="0" t="s">
        <v>2011</v>
      </c>
      <c r="C799" s="0" t="s">
        <v>1820</v>
      </c>
      <c r="D799" s="0" t="s">
        <v>2012</v>
      </c>
      <c r="E799" s="0" t="n">
        <v>0.004</v>
      </c>
      <c r="F799" s="0" t="s">
        <v>2013</v>
      </c>
      <c r="G799" s="0" t="s">
        <v>19</v>
      </c>
      <c r="H799" s="0" t="n">
        <v>1</v>
      </c>
      <c r="I799" s="0" t="s">
        <v>169</v>
      </c>
      <c r="J799" s="0" t="s">
        <v>1185</v>
      </c>
      <c r="K799" s="0" t="n">
        <v>0</v>
      </c>
      <c r="L799" s="0" t="n">
        <v>0</v>
      </c>
      <c r="M799" s="0" t="n">
        <v>0.0191103</v>
      </c>
      <c r="N799" s="0" t="n">
        <v>0</v>
      </c>
    </row>
    <row r="800" customFormat="false" ht="12.8" hidden="false" customHeight="false" outlineLevel="0" collapsed="false">
      <c r="A800" s="0" t="s">
        <v>14</v>
      </c>
      <c r="B800" s="0" t="s">
        <v>2014</v>
      </c>
      <c r="C800" s="0" t="s">
        <v>1820</v>
      </c>
      <c r="D800" s="0" t="s">
        <v>2015</v>
      </c>
      <c r="E800" s="0" t="n">
        <v>0.007</v>
      </c>
      <c r="F800" s="0" t="s">
        <v>2016</v>
      </c>
      <c r="G800" s="0" t="s">
        <v>19</v>
      </c>
      <c r="H800" s="0" t="n">
        <v>1</v>
      </c>
      <c r="I800" s="0" t="s">
        <v>169</v>
      </c>
      <c r="J800" s="0" t="s">
        <v>1185</v>
      </c>
      <c r="K800" s="0" t="n">
        <v>0</v>
      </c>
      <c r="L800" s="0" t="n">
        <v>0</v>
      </c>
      <c r="M800" s="0" t="n">
        <v>0.0119048</v>
      </c>
      <c r="N800" s="0" t="n">
        <v>0.00642261</v>
      </c>
    </row>
    <row r="801" customFormat="false" ht="12.8" hidden="false" customHeight="false" outlineLevel="0" collapsed="false">
      <c r="A801" s="0" t="s">
        <v>14</v>
      </c>
      <c r="B801" s="0" t="s">
        <v>2017</v>
      </c>
      <c r="C801" s="0" t="s">
        <v>1820</v>
      </c>
      <c r="D801" s="0" t="s">
        <v>2018</v>
      </c>
      <c r="E801" s="0" t="n">
        <v>0.001</v>
      </c>
      <c r="F801" s="0" t="s">
        <v>2019</v>
      </c>
      <c r="G801" s="0" t="s">
        <v>19</v>
      </c>
      <c r="H801" s="0" t="n">
        <v>1</v>
      </c>
      <c r="I801" s="0" t="s">
        <v>169</v>
      </c>
      <c r="J801" s="0" t="s">
        <v>1185</v>
      </c>
      <c r="K801" s="0" t="n">
        <v>0</v>
      </c>
      <c r="L801" s="0" t="n">
        <v>0.0666667</v>
      </c>
      <c r="M801" s="0" t="n">
        <v>0</v>
      </c>
      <c r="N801" s="0" t="n">
        <v>0.000963391</v>
      </c>
    </row>
    <row r="802" customFormat="false" ht="12.8" hidden="false" customHeight="false" outlineLevel="0" collapsed="false">
      <c r="A802" s="0" t="s">
        <v>14</v>
      </c>
      <c r="B802" s="0" t="s">
        <v>2020</v>
      </c>
      <c r="C802" s="0" t="s">
        <v>1820</v>
      </c>
      <c r="D802" s="0" t="s">
        <v>2021</v>
      </c>
      <c r="E802" s="0" t="n">
        <v>0</v>
      </c>
      <c r="F802" s="0" t="s">
        <v>2022</v>
      </c>
      <c r="G802" s="0" t="s">
        <v>19</v>
      </c>
      <c r="H802" s="0" t="n">
        <v>1</v>
      </c>
      <c r="I802" s="0" t="s">
        <v>169</v>
      </c>
      <c r="J802" s="0" t="s">
        <v>1185</v>
      </c>
      <c r="K802" s="0" t="n">
        <v>0</v>
      </c>
      <c r="L802" s="0" t="n">
        <v>0</v>
      </c>
      <c r="M802" s="0" t="n">
        <v>0</v>
      </c>
      <c r="N802" s="0" t="n">
        <v>0</v>
      </c>
    </row>
    <row r="803" customFormat="false" ht="12.8" hidden="false" customHeight="false" outlineLevel="0" collapsed="false">
      <c r="A803" s="0" t="s">
        <v>14</v>
      </c>
      <c r="B803" s="0" t="s">
        <v>2023</v>
      </c>
      <c r="C803" s="0" t="s">
        <v>1820</v>
      </c>
      <c r="D803" s="0" t="s">
        <v>2024</v>
      </c>
      <c r="E803" s="0" t="n">
        <v>0.004</v>
      </c>
      <c r="F803" s="0" t="s">
        <v>2025</v>
      </c>
      <c r="G803" s="0" t="s">
        <v>19</v>
      </c>
      <c r="H803" s="0" t="n">
        <v>1</v>
      </c>
      <c r="I803" s="0" t="s">
        <v>169</v>
      </c>
      <c r="J803" s="0" t="s">
        <v>1185</v>
      </c>
      <c r="K803" s="0" t="n">
        <v>0</v>
      </c>
      <c r="L803" s="0" t="n">
        <v>0</v>
      </c>
      <c r="M803" s="0" t="n">
        <v>0.00595238</v>
      </c>
      <c r="N803" s="0" t="n">
        <v>0.00411047</v>
      </c>
    </row>
    <row r="804" customFormat="false" ht="12.8" hidden="false" customHeight="false" outlineLevel="0" collapsed="false">
      <c r="A804" s="0" t="s">
        <v>14</v>
      </c>
      <c r="B804" s="0" t="s">
        <v>2026</v>
      </c>
      <c r="C804" s="0" t="s">
        <v>1820</v>
      </c>
      <c r="D804" s="0" t="s">
        <v>2027</v>
      </c>
      <c r="E804" s="0" t="n">
        <v>0.149</v>
      </c>
      <c r="F804" s="0" t="s">
        <v>2028</v>
      </c>
      <c r="G804" s="0" t="s">
        <v>19</v>
      </c>
      <c r="H804" s="0" t="n">
        <v>1</v>
      </c>
      <c r="I804" s="0" t="s">
        <v>169</v>
      </c>
      <c r="J804" s="0" t="s">
        <v>1185</v>
      </c>
      <c r="K804" s="0" t="n">
        <v>0</v>
      </c>
      <c r="L804" s="0" t="n">
        <v>0.266667</v>
      </c>
      <c r="M804" s="0" t="n">
        <v>0.209586</v>
      </c>
      <c r="N804" s="0" t="n">
        <v>0.128324</v>
      </c>
    </row>
    <row r="805" customFormat="false" ht="12.8" hidden="false" customHeight="false" outlineLevel="0" collapsed="false">
      <c r="A805" s="0" t="s">
        <v>14</v>
      </c>
      <c r="B805" s="0" t="s">
        <v>1013</v>
      </c>
      <c r="C805" s="0" t="s">
        <v>2029</v>
      </c>
      <c r="D805" s="0" t="s">
        <v>1014</v>
      </c>
      <c r="E805" s="0" t="n">
        <v>0.013</v>
      </c>
      <c r="F805" s="0" t="s">
        <v>1015</v>
      </c>
      <c r="G805" s="0" t="s">
        <v>19</v>
      </c>
      <c r="H805" s="0" t="n">
        <v>1</v>
      </c>
      <c r="I805" s="0" t="s">
        <v>565</v>
      </c>
      <c r="J805" s="0" t="s">
        <v>566</v>
      </c>
      <c r="K805" s="0" t="n">
        <v>0</v>
      </c>
      <c r="L805" s="0" t="n">
        <v>0</v>
      </c>
      <c r="M805" s="0" t="n">
        <v>0.0056391</v>
      </c>
      <c r="N805" s="0" t="n">
        <v>0.0149532</v>
      </c>
    </row>
    <row r="806" customFormat="false" ht="12.8" hidden="false" customHeight="false" outlineLevel="0" collapsed="false">
      <c r="A806" s="0" t="s">
        <v>14</v>
      </c>
      <c r="B806" s="0" t="s">
        <v>430</v>
      </c>
      <c r="C806" s="0" t="s">
        <v>2029</v>
      </c>
      <c r="D806" s="0" t="s">
        <v>431</v>
      </c>
      <c r="E806" s="0" t="n">
        <v>0.005</v>
      </c>
      <c r="F806" s="0" t="s">
        <v>432</v>
      </c>
      <c r="G806" s="0" t="s">
        <v>19</v>
      </c>
      <c r="H806" s="0" t="n">
        <v>1</v>
      </c>
      <c r="I806" s="0" t="s">
        <v>565</v>
      </c>
      <c r="J806" s="0" t="s">
        <v>566</v>
      </c>
      <c r="K806" s="0" t="n">
        <v>0</v>
      </c>
      <c r="L806" s="0" t="n">
        <v>1</v>
      </c>
      <c r="M806" s="0" t="n">
        <v>0.000313283</v>
      </c>
      <c r="N806" s="0" t="n">
        <v>0.00635348</v>
      </c>
    </row>
    <row r="807" customFormat="false" ht="12.8" hidden="false" customHeight="false" outlineLevel="0" collapsed="false">
      <c r="A807" s="0" t="s">
        <v>14</v>
      </c>
      <c r="B807" s="0" t="s">
        <v>1031</v>
      </c>
      <c r="C807" s="0" t="s">
        <v>2029</v>
      </c>
      <c r="D807" s="0" t="s">
        <v>1032</v>
      </c>
      <c r="E807" s="0" t="n">
        <v>0.013</v>
      </c>
      <c r="F807" s="0" t="s">
        <v>1033</v>
      </c>
      <c r="G807" s="0" t="s">
        <v>19</v>
      </c>
      <c r="H807" s="0" t="n">
        <v>1</v>
      </c>
      <c r="I807" s="0" t="s">
        <v>565</v>
      </c>
      <c r="J807" s="0" t="s">
        <v>566</v>
      </c>
      <c r="K807" s="0" t="n">
        <v>0</v>
      </c>
      <c r="L807" s="0" t="n">
        <v>0</v>
      </c>
      <c r="M807" s="0" t="n">
        <v>0.000313283</v>
      </c>
      <c r="N807" s="0" t="n">
        <v>0.01598</v>
      </c>
    </row>
    <row r="808" customFormat="false" ht="12.8" hidden="false" customHeight="false" outlineLevel="0" collapsed="false">
      <c r="A808" s="0" t="s">
        <v>14</v>
      </c>
      <c r="B808" s="0" t="s">
        <v>2030</v>
      </c>
      <c r="C808" s="0" t="s">
        <v>2029</v>
      </c>
      <c r="D808" s="0" t="s">
        <v>2031</v>
      </c>
      <c r="E808" s="0" t="n">
        <v>0.014</v>
      </c>
      <c r="F808" s="0" t="s">
        <v>2032</v>
      </c>
      <c r="G808" s="0" t="s">
        <v>19</v>
      </c>
      <c r="H808" s="0" t="n">
        <v>1</v>
      </c>
      <c r="I808" s="0" t="s">
        <v>565</v>
      </c>
      <c r="J808" s="0" t="s">
        <v>566</v>
      </c>
      <c r="K808" s="0" t="n">
        <v>0</v>
      </c>
      <c r="L808" s="0" t="n">
        <v>1</v>
      </c>
      <c r="M808" s="0" t="n">
        <v>0.00344612</v>
      </c>
      <c r="N808" s="0" t="n">
        <v>0.016365</v>
      </c>
    </row>
    <row r="809" customFormat="false" ht="12.8" hidden="false" customHeight="false" outlineLevel="0" collapsed="false">
      <c r="A809" s="0" t="s">
        <v>14</v>
      </c>
      <c r="B809" s="0" t="s">
        <v>2033</v>
      </c>
      <c r="C809" s="0" t="s">
        <v>2029</v>
      </c>
      <c r="D809" s="0" t="s">
        <v>2034</v>
      </c>
      <c r="E809" s="0" t="n">
        <v>0.002</v>
      </c>
      <c r="F809" s="0" t="s">
        <v>2035</v>
      </c>
      <c r="G809" s="0" t="s">
        <v>19</v>
      </c>
      <c r="H809" s="0" t="n">
        <v>1</v>
      </c>
      <c r="I809" s="0" t="s">
        <v>565</v>
      </c>
      <c r="J809" s="0" t="s">
        <v>566</v>
      </c>
      <c r="K809" s="0" t="n">
        <v>0</v>
      </c>
      <c r="L809" s="0" t="n">
        <v>0</v>
      </c>
      <c r="M809" s="0" t="n">
        <v>0.0037594</v>
      </c>
      <c r="N809" s="0" t="n">
        <v>0.0019253</v>
      </c>
    </row>
    <row r="810" customFormat="false" ht="12.8" hidden="false" customHeight="false" outlineLevel="0" collapsed="false">
      <c r="A810" s="0" t="s">
        <v>14</v>
      </c>
      <c r="B810" s="0" t="s">
        <v>1067</v>
      </c>
      <c r="C810" s="0" t="s">
        <v>2029</v>
      </c>
      <c r="D810" s="0" t="s">
        <v>1068</v>
      </c>
      <c r="E810" s="0" t="n">
        <v>0.019</v>
      </c>
      <c r="F810" s="0" t="s">
        <v>1069</v>
      </c>
      <c r="G810" s="0" t="s">
        <v>19</v>
      </c>
      <c r="H810" s="0" t="s">
        <v>33</v>
      </c>
      <c r="I810" s="0" t="s">
        <v>565</v>
      </c>
      <c r="J810" s="0" t="s">
        <v>566</v>
      </c>
      <c r="K810" s="0" t="n">
        <v>0</v>
      </c>
      <c r="L810" s="0" t="n">
        <v>0.333333</v>
      </c>
      <c r="M810" s="0" t="n">
        <v>0</v>
      </c>
      <c r="N810" s="0" t="n">
        <v>0.0240021</v>
      </c>
    </row>
    <row r="811" customFormat="false" ht="12.8" hidden="false" customHeight="false" outlineLevel="0" collapsed="false">
      <c r="A811" s="0" t="s">
        <v>14</v>
      </c>
      <c r="B811" s="0" t="s">
        <v>1046</v>
      </c>
      <c r="C811" s="0" t="s">
        <v>2029</v>
      </c>
      <c r="D811" s="0" t="s">
        <v>1047</v>
      </c>
      <c r="E811" s="0" t="n">
        <v>0.009</v>
      </c>
      <c r="F811" s="0" t="s">
        <v>1048</v>
      </c>
      <c r="G811" s="0" t="s">
        <v>19</v>
      </c>
      <c r="H811" s="0" t="n">
        <v>1</v>
      </c>
      <c r="I811" s="0" t="s">
        <v>565</v>
      </c>
      <c r="J811" s="0" t="s">
        <v>566</v>
      </c>
      <c r="K811" s="0" t="n">
        <v>0</v>
      </c>
      <c r="L811" s="0" t="n">
        <v>0.666667</v>
      </c>
      <c r="M811" s="0" t="n">
        <v>0.00344612</v>
      </c>
      <c r="N811" s="0" t="n">
        <v>0.0107817</v>
      </c>
    </row>
    <row r="812" customFormat="false" ht="12.8" hidden="false" customHeight="false" outlineLevel="0" collapsed="false">
      <c r="A812" s="0" t="s">
        <v>14</v>
      </c>
      <c r="B812" s="0" t="s">
        <v>2036</v>
      </c>
      <c r="C812" s="0" t="s">
        <v>2029</v>
      </c>
      <c r="D812" s="0" t="s">
        <v>2037</v>
      </c>
      <c r="E812" s="0" t="n">
        <v>0.012</v>
      </c>
      <c r="F812" s="0" t="s">
        <v>2038</v>
      </c>
      <c r="G812" s="0" t="s">
        <v>19</v>
      </c>
      <c r="H812" s="0" t="n">
        <v>1</v>
      </c>
      <c r="I812" s="0" t="s">
        <v>565</v>
      </c>
      <c r="J812" s="0" t="s">
        <v>566</v>
      </c>
      <c r="K812" s="0" t="n">
        <v>0</v>
      </c>
      <c r="L812" s="0" t="n">
        <v>0.333333</v>
      </c>
      <c r="M812" s="0" t="n">
        <v>0.0623434</v>
      </c>
      <c r="N812" s="0" t="n">
        <v>0.00160442</v>
      </c>
    </row>
    <row r="813" customFormat="false" ht="12.8" hidden="false" customHeight="false" outlineLevel="0" collapsed="false">
      <c r="A813" s="0" t="s">
        <v>14</v>
      </c>
      <c r="B813" s="0" t="s">
        <v>2039</v>
      </c>
      <c r="C813" s="0" t="s">
        <v>2029</v>
      </c>
      <c r="D813" s="0" t="s">
        <v>2040</v>
      </c>
      <c r="E813" s="0" t="n">
        <v>0.012</v>
      </c>
      <c r="F813" s="0" t="s">
        <v>2041</v>
      </c>
      <c r="G813" s="0" t="s">
        <v>19</v>
      </c>
      <c r="H813" s="0" t="n">
        <v>1</v>
      </c>
      <c r="I813" s="0" t="s">
        <v>565</v>
      </c>
      <c r="J813" s="0" t="s">
        <v>566</v>
      </c>
      <c r="K813" s="0" t="n">
        <v>0</v>
      </c>
      <c r="L813" s="0" t="n">
        <v>1</v>
      </c>
      <c r="M813" s="0" t="n">
        <v>0.0191103</v>
      </c>
      <c r="N813" s="0" t="n">
        <v>0.0108458</v>
      </c>
    </row>
    <row r="814" customFormat="false" ht="12.8" hidden="false" customHeight="false" outlineLevel="0" collapsed="false">
      <c r="A814" s="0" t="s">
        <v>14</v>
      </c>
      <c r="B814" s="0" t="s">
        <v>2042</v>
      </c>
      <c r="C814" s="0" t="s">
        <v>2029</v>
      </c>
      <c r="D814" s="0" t="s">
        <v>2043</v>
      </c>
      <c r="E814" s="0" t="n">
        <v>0.027</v>
      </c>
      <c r="F814" s="0" t="s">
        <v>2044</v>
      </c>
      <c r="G814" s="0" t="s">
        <v>19</v>
      </c>
      <c r="H814" s="0" t="n">
        <v>1</v>
      </c>
      <c r="I814" s="0" t="s">
        <v>565</v>
      </c>
      <c r="J814" s="0" t="s">
        <v>566</v>
      </c>
      <c r="K814" s="0" t="n">
        <v>0</v>
      </c>
      <c r="L814" s="0" t="n">
        <v>1</v>
      </c>
      <c r="M814" s="0" t="n">
        <v>0.0184837</v>
      </c>
      <c r="N814" s="0" t="n">
        <v>0.0304197</v>
      </c>
    </row>
    <row r="815" customFormat="false" ht="12.8" hidden="false" customHeight="false" outlineLevel="0" collapsed="false">
      <c r="A815" s="0" t="s">
        <v>14</v>
      </c>
      <c r="B815" s="0" t="s">
        <v>2045</v>
      </c>
      <c r="C815" s="0" t="s">
        <v>2029</v>
      </c>
      <c r="D815" s="0" t="s">
        <v>2046</v>
      </c>
      <c r="E815" s="0" t="n">
        <v>0.022</v>
      </c>
      <c r="F815" s="0" t="s">
        <v>2047</v>
      </c>
      <c r="G815" s="0" t="s">
        <v>19</v>
      </c>
      <c r="H815" s="0" t="n">
        <v>1</v>
      </c>
      <c r="I815" s="0" t="s">
        <v>565</v>
      </c>
      <c r="J815" s="0" t="s">
        <v>566</v>
      </c>
      <c r="K815" s="0" t="n">
        <v>0</v>
      </c>
      <c r="L815" s="0" t="n">
        <v>1</v>
      </c>
      <c r="M815" s="0" t="n">
        <v>0.00093985</v>
      </c>
      <c r="N815" s="0" t="n">
        <v>0.0272109</v>
      </c>
    </row>
    <row r="816" customFormat="false" ht="12.8" hidden="false" customHeight="false" outlineLevel="0" collapsed="false">
      <c r="A816" s="0" t="s">
        <v>14</v>
      </c>
      <c r="B816" s="0" t="s">
        <v>1034</v>
      </c>
      <c r="C816" s="0" t="s">
        <v>2029</v>
      </c>
      <c r="D816" s="0" t="s">
        <v>1035</v>
      </c>
      <c r="E816" s="0" t="n">
        <v>0.024</v>
      </c>
      <c r="F816" s="0" t="s">
        <v>1036</v>
      </c>
      <c r="G816" s="0" t="s">
        <v>19</v>
      </c>
      <c r="H816" s="0" t="n">
        <v>1</v>
      </c>
      <c r="I816" s="0" t="s">
        <v>565</v>
      </c>
      <c r="J816" s="0" t="s">
        <v>566</v>
      </c>
      <c r="K816" s="0" t="n">
        <v>0</v>
      </c>
      <c r="L816" s="0" t="n">
        <v>1</v>
      </c>
      <c r="M816" s="0" t="n">
        <v>0.00595238</v>
      </c>
      <c r="N816" s="0" t="n">
        <v>0.0292004</v>
      </c>
    </row>
    <row r="817" customFormat="false" ht="12.8" hidden="false" customHeight="false" outlineLevel="0" collapsed="false">
      <c r="A817" s="0" t="s">
        <v>14</v>
      </c>
      <c r="B817" s="0" t="s">
        <v>1064</v>
      </c>
      <c r="C817" s="0" t="s">
        <v>2029</v>
      </c>
      <c r="D817" s="0" t="s">
        <v>1065</v>
      </c>
      <c r="E817" s="0" t="n">
        <v>0.033</v>
      </c>
      <c r="F817" s="0" t="s">
        <v>1066</v>
      </c>
      <c r="G817" s="0" t="s">
        <v>19</v>
      </c>
      <c r="H817" s="0" t="n">
        <v>1</v>
      </c>
      <c r="I817" s="0" t="s">
        <v>565</v>
      </c>
      <c r="J817" s="0" t="s">
        <v>566</v>
      </c>
      <c r="K817" s="0" t="n">
        <v>0</v>
      </c>
      <c r="L817" s="0" t="n">
        <v>1</v>
      </c>
      <c r="M817" s="0" t="n">
        <v>0.012218</v>
      </c>
      <c r="N817" s="0" t="n">
        <v>0.0388269</v>
      </c>
    </row>
    <row r="818" customFormat="false" ht="12.8" hidden="false" customHeight="false" outlineLevel="0" collapsed="false">
      <c r="A818" s="0" t="s">
        <v>14</v>
      </c>
      <c r="B818" s="0" t="s">
        <v>2048</v>
      </c>
      <c r="C818" s="0" t="s">
        <v>2029</v>
      </c>
      <c r="D818" s="0" t="s">
        <v>2049</v>
      </c>
      <c r="E818" s="0" t="n">
        <v>0.033</v>
      </c>
      <c r="F818" s="0" t="s">
        <v>2050</v>
      </c>
      <c r="G818" s="0" t="s">
        <v>19</v>
      </c>
      <c r="H818" s="0" t="n">
        <v>1</v>
      </c>
      <c r="I818" s="0" t="s">
        <v>565</v>
      </c>
      <c r="J818" s="0" t="s">
        <v>566</v>
      </c>
      <c r="K818" s="0" t="n">
        <v>0</v>
      </c>
      <c r="L818" s="0" t="n">
        <v>1</v>
      </c>
      <c r="M818" s="0" t="n">
        <v>0.091792</v>
      </c>
      <c r="N818" s="0" t="n">
        <v>0.0220768</v>
      </c>
    </row>
    <row r="819" customFormat="false" ht="12.8" hidden="false" customHeight="false" outlineLevel="0" collapsed="false">
      <c r="A819" s="0" t="s">
        <v>14</v>
      </c>
      <c r="B819" s="0" t="s">
        <v>1061</v>
      </c>
      <c r="C819" s="0" t="s">
        <v>2029</v>
      </c>
      <c r="D819" s="0" t="s">
        <v>1062</v>
      </c>
      <c r="E819" s="0" t="n">
        <v>0.041</v>
      </c>
      <c r="F819" s="0" t="s">
        <v>1063</v>
      </c>
      <c r="G819" s="0" t="s">
        <v>19</v>
      </c>
      <c r="H819" s="0" t="n">
        <v>1</v>
      </c>
      <c r="I819" s="0" t="s">
        <v>565</v>
      </c>
      <c r="J819" s="0" t="s">
        <v>566</v>
      </c>
      <c r="K819" s="0" t="n">
        <v>0</v>
      </c>
      <c r="L819" s="0" t="n">
        <v>1</v>
      </c>
      <c r="M819" s="0" t="n">
        <v>0.00438596</v>
      </c>
      <c r="N819" s="0" t="n">
        <v>0.050507</v>
      </c>
    </row>
    <row r="820" customFormat="false" ht="12.8" hidden="false" customHeight="false" outlineLevel="0" collapsed="false">
      <c r="A820" s="0" t="s">
        <v>14</v>
      </c>
      <c r="B820" s="0" t="s">
        <v>1055</v>
      </c>
      <c r="C820" s="0" t="s">
        <v>2029</v>
      </c>
      <c r="D820" s="0" t="s">
        <v>1056</v>
      </c>
      <c r="E820" s="0" t="n">
        <v>0.023</v>
      </c>
      <c r="F820" s="0" t="s">
        <v>1057</v>
      </c>
      <c r="G820" s="0" t="s">
        <v>19</v>
      </c>
      <c r="H820" s="0" t="n">
        <v>1</v>
      </c>
      <c r="I820" s="0" t="s">
        <v>565</v>
      </c>
      <c r="J820" s="0" t="s">
        <v>566</v>
      </c>
      <c r="K820" s="0" t="n">
        <v>0</v>
      </c>
      <c r="L820" s="0" t="n">
        <v>1</v>
      </c>
      <c r="M820" s="0" t="n">
        <v>0</v>
      </c>
      <c r="N820" s="0" t="n">
        <v>0.0284302</v>
      </c>
    </row>
    <row r="821" customFormat="false" ht="12.8" hidden="false" customHeight="false" outlineLevel="0" collapsed="false">
      <c r="A821" s="0" t="s">
        <v>14</v>
      </c>
      <c r="B821" s="0" t="s">
        <v>1019</v>
      </c>
      <c r="C821" s="0" t="s">
        <v>2029</v>
      </c>
      <c r="D821" s="0" t="s">
        <v>1020</v>
      </c>
      <c r="E821" s="0" t="n">
        <v>0.008</v>
      </c>
      <c r="F821" s="0" t="s">
        <v>1021</v>
      </c>
      <c r="G821" s="0" t="s">
        <v>19</v>
      </c>
      <c r="H821" s="0" t="n">
        <v>1</v>
      </c>
      <c r="I821" s="0" t="s">
        <v>565</v>
      </c>
      <c r="J821" s="0" t="s">
        <v>566</v>
      </c>
      <c r="K821" s="0" t="n">
        <v>0</v>
      </c>
      <c r="L821" s="0" t="n">
        <v>0</v>
      </c>
      <c r="M821" s="0" t="n">
        <v>0.00156642</v>
      </c>
      <c r="N821" s="0" t="n">
        <v>0.0102683</v>
      </c>
    </row>
    <row r="822" customFormat="false" ht="12.8" hidden="false" customHeight="false" outlineLevel="0" collapsed="false">
      <c r="A822" s="0" t="s">
        <v>14</v>
      </c>
      <c r="B822" s="0" t="s">
        <v>1025</v>
      </c>
      <c r="C822" s="0" t="s">
        <v>2029</v>
      </c>
      <c r="D822" s="0" t="s">
        <v>1026</v>
      </c>
      <c r="E822" s="0" t="n">
        <v>0.074</v>
      </c>
      <c r="F822" s="0" t="s">
        <v>1027</v>
      </c>
      <c r="G822" s="0" t="s">
        <v>19</v>
      </c>
      <c r="H822" s="0" t="n">
        <v>1</v>
      </c>
      <c r="I822" s="0" t="s">
        <v>565</v>
      </c>
      <c r="J822" s="0" t="s">
        <v>566</v>
      </c>
      <c r="K822" s="0" t="n">
        <v>0</v>
      </c>
      <c r="L822" s="0" t="n">
        <v>1</v>
      </c>
      <c r="M822" s="0" t="n">
        <v>0.0109649</v>
      </c>
      <c r="N822" s="0" t="n">
        <v>0.0899756</v>
      </c>
    </row>
    <row r="823" customFormat="false" ht="12.8" hidden="false" customHeight="false" outlineLevel="0" collapsed="false">
      <c r="A823" s="0" t="s">
        <v>14</v>
      </c>
      <c r="B823" s="0" t="s">
        <v>1010</v>
      </c>
      <c r="C823" s="0" t="s">
        <v>2029</v>
      </c>
      <c r="D823" s="0" t="s">
        <v>1011</v>
      </c>
      <c r="E823" s="0" t="n">
        <v>0.071</v>
      </c>
      <c r="F823" s="0" t="s">
        <v>1012</v>
      </c>
      <c r="G823" s="0" t="s">
        <v>19</v>
      </c>
      <c r="H823" s="0" t="n">
        <v>1</v>
      </c>
      <c r="I823" s="0" t="s">
        <v>565</v>
      </c>
      <c r="J823" s="0" t="s">
        <v>566</v>
      </c>
      <c r="K823" s="0" t="n">
        <v>0</v>
      </c>
      <c r="L823" s="0" t="n">
        <v>1</v>
      </c>
      <c r="M823" s="0" t="n">
        <v>0.0106516</v>
      </c>
      <c r="N823" s="0" t="n">
        <v>0.0868951</v>
      </c>
    </row>
    <row r="824" customFormat="false" ht="12.8" hidden="false" customHeight="false" outlineLevel="0" collapsed="false">
      <c r="A824" s="0" t="s">
        <v>14</v>
      </c>
      <c r="B824" s="0" t="s">
        <v>1006</v>
      </c>
      <c r="C824" s="0" t="s">
        <v>2029</v>
      </c>
      <c r="D824" s="0" t="s">
        <v>1008</v>
      </c>
      <c r="E824" s="0" t="n">
        <v>0.066</v>
      </c>
      <c r="F824" s="0" t="s">
        <v>1009</v>
      </c>
      <c r="G824" s="0" t="s">
        <v>19</v>
      </c>
      <c r="H824" s="0" t="n">
        <v>1</v>
      </c>
      <c r="I824" s="0" t="s">
        <v>565</v>
      </c>
      <c r="J824" s="0" t="s">
        <v>566</v>
      </c>
      <c r="K824" s="0" t="n">
        <v>0</v>
      </c>
      <c r="L824" s="0" t="n">
        <v>1</v>
      </c>
      <c r="M824" s="0" t="n">
        <v>0.033208</v>
      </c>
      <c r="N824" s="0" t="n">
        <v>0.0742523</v>
      </c>
    </row>
    <row r="825" customFormat="false" ht="12.8" hidden="false" customHeight="false" outlineLevel="0" collapsed="false">
      <c r="A825" s="0" t="s">
        <v>14</v>
      </c>
      <c r="B825" s="0" t="s">
        <v>1144</v>
      </c>
      <c r="C825" s="0" t="s">
        <v>2029</v>
      </c>
      <c r="D825" s="0" t="s">
        <v>33</v>
      </c>
      <c r="E825" s="0" t="n">
        <v>0.427</v>
      </c>
      <c r="F825" s="0" t="s">
        <v>1145</v>
      </c>
      <c r="G825" s="0" t="s">
        <v>19</v>
      </c>
      <c r="H825" s="0" t="n">
        <v>1</v>
      </c>
      <c r="I825" s="0" t="s">
        <v>565</v>
      </c>
      <c r="J825" s="0" t="s">
        <v>566</v>
      </c>
      <c r="K825" s="0" t="n">
        <v>0</v>
      </c>
      <c r="L825" s="0" t="n">
        <v>0</v>
      </c>
      <c r="M825" s="0" t="n">
        <v>0.590539</v>
      </c>
      <c r="N825" s="0" t="n">
        <v>0.384097</v>
      </c>
    </row>
    <row r="826" customFormat="false" ht="12.8" hidden="false" customHeight="false" outlineLevel="0" collapsed="false">
      <c r="A826" s="0" t="s">
        <v>14</v>
      </c>
      <c r="B826" s="0" t="s">
        <v>1152</v>
      </c>
      <c r="C826" s="0" t="s">
        <v>2029</v>
      </c>
      <c r="D826" s="0" t="s">
        <v>1153</v>
      </c>
      <c r="E826" s="0" t="n">
        <v>0.142</v>
      </c>
      <c r="F826" s="0" t="s">
        <v>1154</v>
      </c>
      <c r="G826" s="0" t="s">
        <v>19</v>
      </c>
      <c r="H826" s="0" t="n">
        <v>1</v>
      </c>
      <c r="I826" s="0" t="s">
        <v>565</v>
      </c>
      <c r="J826" s="0" t="s">
        <v>566</v>
      </c>
      <c r="K826" s="0" t="n">
        <v>0</v>
      </c>
      <c r="L826" s="0" t="n">
        <v>1</v>
      </c>
      <c r="M826" s="0" t="n">
        <v>0.014411</v>
      </c>
      <c r="N826" s="0" t="n">
        <v>0.174304</v>
      </c>
    </row>
    <row r="827" customFormat="false" ht="12.8" hidden="false" customHeight="false" outlineLevel="0" collapsed="false">
      <c r="A827" s="0" t="s">
        <v>14</v>
      </c>
      <c r="B827" s="0" t="s">
        <v>2051</v>
      </c>
      <c r="C827" s="0" t="s">
        <v>2029</v>
      </c>
      <c r="D827" s="0" t="s">
        <v>2052</v>
      </c>
      <c r="E827" s="0" t="n">
        <v>0.001</v>
      </c>
      <c r="F827" s="0" t="s">
        <v>2053</v>
      </c>
      <c r="G827" s="0" t="s">
        <v>19</v>
      </c>
      <c r="H827" s="0" t="n">
        <v>1</v>
      </c>
      <c r="I827" s="0" t="s">
        <v>565</v>
      </c>
      <c r="J827" s="0" t="s">
        <v>566</v>
      </c>
      <c r="K827" s="0" t="n">
        <v>0</v>
      </c>
      <c r="L827" s="0" t="n">
        <v>0</v>
      </c>
      <c r="M827" s="0" t="n">
        <v>0</v>
      </c>
      <c r="N827" s="0" t="n">
        <v>0.00166859</v>
      </c>
    </row>
    <row r="828" customFormat="false" ht="12.8" hidden="false" customHeight="false" outlineLevel="0" collapsed="false">
      <c r="A828" s="0" t="s">
        <v>14</v>
      </c>
      <c r="B828" s="0" t="s">
        <v>2054</v>
      </c>
      <c r="C828" s="0" t="s">
        <v>2029</v>
      </c>
      <c r="D828" s="0" t="s">
        <v>2055</v>
      </c>
      <c r="E828" s="0" t="n">
        <v>0.033</v>
      </c>
      <c r="F828" s="0" t="s">
        <v>2056</v>
      </c>
      <c r="G828" s="0" t="s">
        <v>19</v>
      </c>
      <c r="H828" s="0" t="n">
        <v>1</v>
      </c>
      <c r="I828" s="0" t="s">
        <v>565</v>
      </c>
      <c r="J828" s="0" t="s">
        <v>566</v>
      </c>
      <c r="K828" s="0" t="n">
        <v>0</v>
      </c>
      <c r="L828" s="0" t="n">
        <v>0.666667</v>
      </c>
      <c r="M828" s="0" t="n">
        <v>0</v>
      </c>
      <c r="N828" s="0" t="n">
        <v>0.0412656</v>
      </c>
    </row>
    <row r="829" customFormat="false" ht="12.8" hidden="false" customHeight="false" outlineLevel="0" collapsed="false">
      <c r="A829" s="0" t="s">
        <v>14</v>
      </c>
      <c r="B829" s="0" t="s">
        <v>2057</v>
      </c>
      <c r="C829" s="0" t="s">
        <v>2029</v>
      </c>
      <c r="D829" s="0" t="s">
        <v>2058</v>
      </c>
      <c r="E829" s="0" t="n">
        <v>0.144</v>
      </c>
      <c r="F829" s="0" t="s">
        <v>2059</v>
      </c>
      <c r="G829" s="0" t="s">
        <v>19</v>
      </c>
      <c r="H829" s="0" t="n">
        <v>1</v>
      </c>
      <c r="I829" s="0" t="s">
        <v>565</v>
      </c>
      <c r="J829" s="0" t="s">
        <v>566</v>
      </c>
      <c r="K829" s="0" t="n">
        <v>0</v>
      </c>
      <c r="L829" s="0" t="n">
        <v>0</v>
      </c>
      <c r="M829" s="0" t="n">
        <v>0.085213</v>
      </c>
      <c r="N829" s="0" t="n">
        <v>0.160891</v>
      </c>
    </row>
    <row r="830" customFormat="false" ht="12.8" hidden="false" customHeight="false" outlineLevel="0" collapsed="false">
      <c r="A830" s="0" t="s">
        <v>14</v>
      </c>
      <c r="B830" s="0" t="s">
        <v>2060</v>
      </c>
      <c r="C830" s="0" t="s">
        <v>2029</v>
      </c>
      <c r="D830" s="0" t="s">
        <v>2061</v>
      </c>
      <c r="E830" s="0" t="n">
        <v>0.003</v>
      </c>
      <c r="F830" s="0" t="s">
        <v>2062</v>
      </c>
      <c r="G830" s="0" t="s">
        <v>19</v>
      </c>
      <c r="H830" s="0" t="n">
        <v>1</v>
      </c>
      <c r="I830" s="0" t="s">
        <v>565</v>
      </c>
      <c r="J830" s="0" t="s">
        <v>566</v>
      </c>
      <c r="K830" s="0" t="n">
        <v>0</v>
      </c>
      <c r="L830" s="0" t="n">
        <v>0</v>
      </c>
      <c r="M830" s="0" t="n">
        <v>0</v>
      </c>
      <c r="N830" s="0" t="n">
        <v>0.00359389</v>
      </c>
    </row>
    <row r="831" customFormat="false" ht="12.8" hidden="false" customHeight="false" outlineLevel="0" collapsed="false">
      <c r="A831" s="0" t="s">
        <v>14</v>
      </c>
      <c r="B831" s="0" t="s">
        <v>2063</v>
      </c>
      <c r="C831" s="0" t="s">
        <v>2029</v>
      </c>
      <c r="D831" s="0" t="s">
        <v>2064</v>
      </c>
      <c r="E831" s="0" t="n">
        <v>0.093</v>
      </c>
      <c r="F831" s="0" t="s">
        <v>2065</v>
      </c>
      <c r="G831" s="0" t="s">
        <v>19</v>
      </c>
      <c r="H831" s="0" t="n">
        <v>1</v>
      </c>
      <c r="I831" s="0" t="s">
        <v>565</v>
      </c>
      <c r="J831" s="0" t="s">
        <v>566</v>
      </c>
      <c r="K831" s="0" t="n">
        <v>0</v>
      </c>
      <c r="L831" s="0" t="n">
        <v>0</v>
      </c>
      <c r="M831" s="0" t="n">
        <v>0.00783208</v>
      </c>
      <c r="N831" s="0" t="n">
        <v>0.115454</v>
      </c>
    </row>
    <row r="832" customFormat="false" ht="12.8" hidden="false" customHeight="false" outlineLevel="0" collapsed="false">
      <c r="A832" s="0" t="s">
        <v>14</v>
      </c>
      <c r="B832" s="0" t="s">
        <v>2066</v>
      </c>
      <c r="C832" s="0" t="s">
        <v>2029</v>
      </c>
      <c r="D832" s="0" t="s">
        <v>2067</v>
      </c>
      <c r="E832" s="0" t="n">
        <v>0.001</v>
      </c>
      <c r="F832" s="0" t="s">
        <v>2068</v>
      </c>
      <c r="G832" s="0" t="s">
        <v>19</v>
      </c>
      <c r="H832" s="0" t="n">
        <v>1</v>
      </c>
      <c r="I832" s="0" t="s">
        <v>565</v>
      </c>
      <c r="J832" s="0" t="s">
        <v>566</v>
      </c>
      <c r="K832" s="0" t="n">
        <v>0</v>
      </c>
      <c r="L832" s="0" t="n">
        <v>0</v>
      </c>
      <c r="M832" s="0" t="n">
        <v>0</v>
      </c>
      <c r="N832" s="0" t="n">
        <v>0.0019253</v>
      </c>
    </row>
    <row r="833" customFormat="false" ht="12.8" hidden="false" customHeight="false" outlineLevel="0" collapsed="false">
      <c r="A833" s="0" t="s">
        <v>14</v>
      </c>
      <c r="B833" s="0" t="s">
        <v>2069</v>
      </c>
      <c r="C833" s="0" t="s">
        <v>2029</v>
      </c>
      <c r="D833" s="0" t="s">
        <v>2070</v>
      </c>
      <c r="E833" s="0" t="n">
        <v>0.014</v>
      </c>
      <c r="F833" s="0" t="s">
        <v>2071</v>
      </c>
      <c r="G833" s="0" t="s">
        <v>19</v>
      </c>
      <c r="H833" s="0" t="n">
        <v>1</v>
      </c>
      <c r="I833" s="0" t="s">
        <v>565</v>
      </c>
      <c r="J833" s="0" t="s">
        <v>566</v>
      </c>
      <c r="K833" s="0" t="n">
        <v>0</v>
      </c>
      <c r="L833" s="0" t="n">
        <v>0</v>
      </c>
      <c r="M833" s="0" t="n">
        <v>0.00877193</v>
      </c>
      <c r="N833" s="0" t="n">
        <v>0.0155307</v>
      </c>
    </row>
    <row r="834" customFormat="false" ht="12.8" hidden="false" customHeight="false" outlineLevel="0" collapsed="false">
      <c r="A834" s="0" t="s">
        <v>14</v>
      </c>
      <c r="B834" s="0" t="s">
        <v>1132</v>
      </c>
      <c r="C834" s="0" t="s">
        <v>2029</v>
      </c>
      <c r="D834" s="0" t="s">
        <v>1133</v>
      </c>
      <c r="E834" s="0" t="n">
        <v>0.1</v>
      </c>
      <c r="F834" s="0" t="s">
        <v>1134</v>
      </c>
      <c r="G834" s="0" t="s">
        <v>19</v>
      </c>
      <c r="H834" s="0" t="n">
        <v>1</v>
      </c>
      <c r="I834" s="0" t="s">
        <v>565</v>
      </c>
      <c r="J834" s="0" t="s">
        <v>566</v>
      </c>
      <c r="K834" s="0" t="n">
        <v>0</v>
      </c>
      <c r="L834" s="0" t="n">
        <v>1</v>
      </c>
      <c r="M834" s="0" t="n">
        <v>0.0632832</v>
      </c>
      <c r="N834" s="0" t="n">
        <v>0.106982</v>
      </c>
    </row>
    <row r="835" customFormat="false" ht="12.8" hidden="false" customHeight="false" outlineLevel="0" collapsed="false">
      <c r="A835" s="0" t="s">
        <v>14</v>
      </c>
      <c r="B835" s="0" t="s">
        <v>502</v>
      </c>
      <c r="C835" s="0" t="s">
        <v>2029</v>
      </c>
      <c r="D835" s="0" t="s">
        <v>503</v>
      </c>
      <c r="E835" s="0" t="n">
        <v>0.015</v>
      </c>
      <c r="F835" s="0" t="s">
        <v>504</v>
      </c>
      <c r="G835" s="0" t="s">
        <v>19</v>
      </c>
      <c r="H835" s="0" t="n">
        <v>1</v>
      </c>
      <c r="I835" s="0" t="s">
        <v>565</v>
      </c>
      <c r="J835" s="0" t="s">
        <v>566</v>
      </c>
      <c r="K835" s="0" t="n">
        <v>0</v>
      </c>
      <c r="L835" s="0" t="n">
        <v>0</v>
      </c>
      <c r="M835" s="0" t="n">
        <v>0.0554511</v>
      </c>
      <c r="N835" s="0" t="n">
        <v>0.000449236</v>
      </c>
    </row>
    <row r="836" customFormat="false" ht="12.8" hidden="false" customHeight="false" outlineLevel="0" collapsed="false">
      <c r="A836" s="0" t="s">
        <v>14</v>
      </c>
      <c r="B836" s="0" t="s">
        <v>2072</v>
      </c>
      <c r="C836" s="0" t="s">
        <v>2029</v>
      </c>
      <c r="D836" s="0" t="s">
        <v>2073</v>
      </c>
      <c r="E836" s="0" t="n">
        <v>0.004</v>
      </c>
      <c r="F836" s="0" t="s">
        <v>2074</v>
      </c>
      <c r="G836" s="0" t="s">
        <v>19</v>
      </c>
      <c r="H836" s="0" t="n">
        <v>1</v>
      </c>
      <c r="I836" s="0" t="s">
        <v>565</v>
      </c>
      <c r="J836" s="0" t="s">
        <v>566</v>
      </c>
      <c r="K836" s="0" t="n">
        <v>0</v>
      </c>
      <c r="L836" s="0" t="n">
        <v>0</v>
      </c>
      <c r="M836" s="0" t="n">
        <v>0.00877193</v>
      </c>
      <c r="N836" s="0" t="n">
        <v>0.00346554</v>
      </c>
    </row>
    <row r="837" customFormat="false" ht="12.8" hidden="false" customHeight="false" outlineLevel="0" collapsed="false">
      <c r="A837" s="0" t="s">
        <v>14</v>
      </c>
      <c r="B837" s="0" t="s">
        <v>171</v>
      </c>
      <c r="C837" s="0" t="s">
        <v>2029</v>
      </c>
      <c r="D837" s="0" t="s">
        <v>172</v>
      </c>
      <c r="E837" s="0" t="n">
        <v>0.014</v>
      </c>
      <c r="F837" s="0" t="s">
        <v>173</v>
      </c>
      <c r="G837" s="0" t="s">
        <v>19</v>
      </c>
      <c r="H837" s="0" t="n">
        <v>1</v>
      </c>
      <c r="I837" s="0" t="s">
        <v>565</v>
      </c>
      <c r="J837" s="0" t="s">
        <v>566</v>
      </c>
      <c r="K837" s="0" t="n">
        <v>0</v>
      </c>
      <c r="L837" s="0" t="n">
        <v>0</v>
      </c>
      <c r="M837" s="0" t="n">
        <v>0.0222431</v>
      </c>
      <c r="N837" s="0" t="n">
        <v>0.0127711</v>
      </c>
    </row>
    <row r="838" customFormat="false" ht="12.8" hidden="false" customHeight="false" outlineLevel="0" collapsed="false">
      <c r="A838" s="0" t="s">
        <v>14</v>
      </c>
      <c r="B838" s="0" t="s">
        <v>2075</v>
      </c>
      <c r="C838" s="0" t="s">
        <v>2029</v>
      </c>
      <c r="D838" s="0" t="s">
        <v>2076</v>
      </c>
      <c r="E838" s="0" t="n">
        <v>0.056</v>
      </c>
      <c r="F838" s="0" t="s">
        <v>2077</v>
      </c>
      <c r="G838" s="0" t="s">
        <v>19</v>
      </c>
      <c r="H838" s="0" t="n">
        <v>1</v>
      </c>
      <c r="I838" s="0" t="s">
        <v>565</v>
      </c>
      <c r="J838" s="0" t="s">
        <v>566</v>
      </c>
      <c r="K838" s="0" t="n">
        <v>0</v>
      </c>
      <c r="L838" s="0" t="n">
        <v>1</v>
      </c>
      <c r="M838" s="0" t="n">
        <v>0.00156642</v>
      </c>
      <c r="N838" s="0" t="n">
        <v>0.0694391</v>
      </c>
    </row>
    <row r="839" customFormat="false" ht="12.8" hidden="false" customHeight="false" outlineLevel="0" collapsed="false">
      <c r="A839" s="0" t="s">
        <v>14</v>
      </c>
      <c r="B839" s="0" t="s">
        <v>1978</v>
      </c>
      <c r="C839" s="0" t="s">
        <v>2029</v>
      </c>
      <c r="D839" s="0" t="s">
        <v>1979</v>
      </c>
      <c r="E839" s="0" t="n">
        <v>0.003</v>
      </c>
      <c r="F839" s="0" t="s">
        <v>1980</v>
      </c>
      <c r="G839" s="0" t="s">
        <v>19</v>
      </c>
      <c r="H839" s="0" t="n">
        <v>1</v>
      </c>
      <c r="I839" s="0" t="s">
        <v>565</v>
      </c>
      <c r="J839" s="0" t="s">
        <v>566</v>
      </c>
      <c r="K839" s="0" t="n">
        <v>0</v>
      </c>
      <c r="L839" s="0" t="n">
        <v>0</v>
      </c>
      <c r="M839" s="0" t="n">
        <v>0.00219298</v>
      </c>
      <c r="N839" s="0" t="n">
        <v>0.00314465</v>
      </c>
    </row>
    <row r="840" customFormat="false" ht="12.8" hidden="false" customHeight="false" outlineLevel="0" collapsed="false">
      <c r="A840" s="0" t="s">
        <v>14</v>
      </c>
      <c r="B840" s="0" t="s">
        <v>2078</v>
      </c>
      <c r="C840" s="0" t="s">
        <v>2029</v>
      </c>
      <c r="D840" s="0" t="s">
        <v>2079</v>
      </c>
      <c r="E840" s="0" t="n">
        <v>0.076</v>
      </c>
      <c r="F840" s="0" t="s">
        <v>2080</v>
      </c>
      <c r="G840" s="0" t="s">
        <v>19</v>
      </c>
      <c r="H840" s="0" t="n">
        <v>1</v>
      </c>
      <c r="I840" s="0" t="s">
        <v>565</v>
      </c>
      <c r="J840" s="0" t="s">
        <v>566</v>
      </c>
      <c r="K840" s="0" t="n">
        <v>0</v>
      </c>
      <c r="L840" s="0" t="n">
        <v>0</v>
      </c>
      <c r="M840" s="0" t="n">
        <v>0.00501253</v>
      </c>
      <c r="N840" s="0" t="n">
        <v>0.0946605</v>
      </c>
    </row>
    <row r="841" customFormat="false" ht="12.8" hidden="false" customHeight="false" outlineLevel="0" collapsed="false">
      <c r="A841" s="0" t="s">
        <v>14</v>
      </c>
      <c r="B841" s="0" t="s">
        <v>2081</v>
      </c>
      <c r="C841" s="0" t="s">
        <v>2029</v>
      </c>
      <c r="D841" s="0" t="s">
        <v>2082</v>
      </c>
      <c r="E841" s="0" t="n">
        <v>0.006</v>
      </c>
      <c r="F841" s="0" t="s">
        <v>2083</v>
      </c>
      <c r="G841" s="0" t="s">
        <v>19</v>
      </c>
      <c r="H841" s="0" t="n">
        <v>1</v>
      </c>
      <c r="I841" s="0" t="s">
        <v>565</v>
      </c>
      <c r="J841" s="0" t="s">
        <v>566</v>
      </c>
      <c r="K841" s="0" t="n">
        <v>0</v>
      </c>
      <c r="L841" s="0" t="n">
        <v>0</v>
      </c>
      <c r="M841" s="0" t="n">
        <v>0</v>
      </c>
      <c r="N841" s="0" t="n">
        <v>0.00782955</v>
      </c>
    </row>
    <row r="842" customFormat="false" ht="12.8" hidden="false" customHeight="false" outlineLevel="0" collapsed="false">
      <c r="A842" s="0" t="s">
        <v>14</v>
      </c>
      <c r="B842" s="0" t="s">
        <v>2084</v>
      </c>
      <c r="C842" s="0" t="s">
        <v>2029</v>
      </c>
      <c r="D842" s="0" t="s">
        <v>2085</v>
      </c>
      <c r="E842" s="0" t="n">
        <v>0.081</v>
      </c>
      <c r="F842" s="0" t="s">
        <v>2086</v>
      </c>
      <c r="G842" s="0" t="s">
        <v>19</v>
      </c>
      <c r="H842" s="0" t="n">
        <v>1</v>
      </c>
      <c r="I842" s="0" t="s">
        <v>565</v>
      </c>
      <c r="J842" s="0" t="s">
        <v>566</v>
      </c>
      <c r="K842" s="0" t="n">
        <v>0</v>
      </c>
      <c r="L842" s="0" t="n">
        <v>1</v>
      </c>
      <c r="M842" s="0" t="n">
        <v>0.0169173</v>
      </c>
      <c r="N842" s="0" t="n">
        <v>0.0963933</v>
      </c>
    </row>
    <row r="843" customFormat="false" ht="12.8" hidden="false" customHeight="false" outlineLevel="0" collapsed="false">
      <c r="A843" s="0" t="s">
        <v>14</v>
      </c>
      <c r="B843" s="0" t="s">
        <v>2087</v>
      </c>
      <c r="C843" s="0" t="s">
        <v>2029</v>
      </c>
      <c r="D843" s="0" t="s">
        <v>2088</v>
      </c>
      <c r="E843" s="0" t="n">
        <v>0.001</v>
      </c>
      <c r="F843" s="0" t="s">
        <v>2089</v>
      </c>
      <c r="G843" s="0" t="s">
        <v>19</v>
      </c>
      <c r="H843" s="0" t="n">
        <v>1</v>
      </c>
      <c r="I843" s="0" t="s">
        <v>565</v>
      </c>
      <c r="J843" s="0" t="s">
        <v>566</v>
      </c>
      <c r="K843" s="0" t="n">
        <v>0</v>
      </c>
      <c r="L843" s="0" t="n">
        <v>0</v>
      </c>
      <c r="M843" s="0" t="n">
        <v>0</v>
      </c>
      <c r="N843" s="0" t="n">
        <v>0.00128353</v>
      </c>
    </row>
    <row r="844" customFormat="false" ht="12.8" hidden="false" customHeight="false" outlineLevel="0" collapsed="false">
      <c r="A844" s="0" t="s">
        <v>14</v>
      </c>
      <c r="B844" s="0" t="s">
        <v>2090</v>
      </c>
      <c r="C844" s="0" t="s">
        <v>2029</v>
      </c>
      <c r="D844" s="0" t="s">
        <v>2091</v>
      </c>
      <c r="E844" s="0" t="n">
        <v>0.276</v>
      </c>
      <c r="F844" s="0" t="s">
        <v>2092</v>
      </c>
      <c r="G844" s="0" t="s">
        <v>19</v>
      </c>
      <c r="H844" s="0" t="n">
        <v>1</v>
      </c>
      <c r="I844" s="0" t="s">
        <v>565</v>
      </c>
      <c r="J844" s="0" t="s">
        <v>566</v>
      </c>
      <c r="K844" s="0" t="n">
        <v>0</v>
      </c>
      <c r="L844" s="0" t="n">
        <v>0</v>
      </c>
      <c r="M844" s="0" t="n">
        <v>0.168546</v>
      </c>
      <c r="N844" s="0" t="n">
        <v>0.302079</v>
      </c>
    </row>
    <row r="845" customFormat="false" ht="12.8" hidden="false" customHeight="false" outlineLevel="0" collapsed="false">
      <c r="A845" s="0" t="s">
        <v>14</v>
      </c>
      <c r="B845" s="0" t="s">
        <v>2093</v>
      </c>
      <c r="C845" s="0" t="s">
        <v>2029</v>
      </c>
      <c r="D845" s="0" t="s">
        <v>2094</v>
      </c>
      <c r="E845" s="0" t="n">
        <v>0.023</v>
      </c>
      <c r="F845" s="0" t="s">
        <v>2095</v>
      </c>
      <c r="G845" s="0" t="s">
        <v>19</v>
      </c>
      <c r="H845" s="0" t="n">
        <v>1</v>
      </c>
      <c r="I845" s="0" t="s">
        <v>565</v>
      </c>
      <c r="J845" s="0" t="s">
        <v>566</v>
      </c>
      <c r="K845" s="0" t="n">
        <v>0</v>
      </c>
      <c r="L845" s="0" t="n">
        <v>0</v>
      </c>
      <c r="M845" s="0" t="n">
        <v>0.00657895</v>
      </c>
      <c r="N845" s="0" t="n">
        <v>0.027981</v>
      </c>
    </row>
    <row r="846" customFormat="false" ht="12.8" hidden="false" customHeight="false" outlineLevel="0" collapsed="false">
      <c r="A846" s="0" t="s">
        <v>14</v>
      </c>
      <c r="B846" s="0" t="s">
        <v>2096</v>
      </c>
      <c r="C846" s="0" t="s">
        <v>2097</v>
      </c>
      <c r="D846" s="0" t="s">
        <v>2098</v>
      </c>
      <c r="E846" s="0" t="n">
        <v>0.001</v>
      </c>
      <c r="F846" s="0" t="s">
        <v>2099</v>
      </c>
      <c r="G846" s="0" t="s">
        <v>19</v>
      </c>
      <c r="H846" s="0" t="n">
        <v>1</v>
      </c>
      <c r="I846" s="0" t="s">
        <v>20</v>
      </c>
      <c r="J846" s="0" t="s">
        <v>21</v>
      </c>
      <c r="K846" s="0" t="n">
        <v>0</v>
      </c>
      <c r="L846" s="0" t="n">
        <v>0</v>
      </c>
      <c r="M846" s="0" t="n">
        <v>0</v>
      </c>
      <c r="N846" s="0" t="n">
        <v>0.000836389</v>
      </c>
    </row>
    <row r="847" customFormat="false" ht="12.8" hidden="false" customHeight="false" outlineLevel="0" collapsed="false">
      <c r="A847" s="0" t="s">
        <v>14</v>
      </c>
      <c r="B847" s="0" t="s">
        <v>2100</v>
      </c>
      <c r="C847" s="0" t="s">
        <v>2097</v>
      </c>
      <c r="D847" s="0" t="s">
        <v>2101</v>
      </c>
      <c r="E847" s="0" t="n">
        <v>0.024</v>
      </c>
      <c r="F847" s="0" t="s">
        <v>2102</v>
      </c>
      <c r="G847" s="0" t="s">
        <v>19</v>
      </c>
      <c r="H847" s="0" t="n">
        <v>1</v>
      </c>
      <c r="I847" s="0" t="s">
        <v>20</v>
      </c>
      <c r="J847" s="0" t="s">
        <v>21</v>
      </c>
      <c r="K847" s="0" t="n">
        <v>0</v>
      </c>
      <c r="L847" s="0" t="n">
        <v>0</v>
      </c>
      <c r="M847" s="0" t="n">
        <v>0.000315457</v>
      </c>
      <c r="N847" s="0" t="n">
        <v>0.030303</v>
      </c>
    </row>
    <row r="848" customFormat="false" ht="12.8" hidden="false" customHeight="false" outlineLevel="0" collapsed="false">
      <c r="A848" s="0" t="s">
        <v>14</v>
      </c>
      <c r="B848" s="0" t="s">
        <v>1022</v>
      </c>
      <c r="C848" s="0" t="s">
        <v>2097</v>
      </c>
      <c r="D848" s="0" t="s">
        <v>1023</v>
      </c>
      <c r="E848" s="0" t="n">
        <v>0.012</v>
      </c>
      <c r="F848" s="0" t="s">
        <v>1024</v>
      </c>
      <c r="G848" s="0" t="s">
        <v>19</v>
      </c>
      <c r="H848" s="0" t="n">
        <v>1</v>
      </c>
      <c r="I848" s="0" t="s">
        <v>20</v>
      </c>
      <c r="J848" s="0" t="s">
        <v>21</v>
      </c>
      <c r="K848" s="0" t="n">
        <v>0</v>
      </c>
      <c r="L848" s="0" t="n">
        <v>0</v>
      </c>
      <c r="M848" s="0" t="n">
        <v>0.0132492</v>
      </c>
      <c r="N848" s="0" t="n">
        <v>0.0108731</v>
      </c>
    </row>
    <row r="849" customFormat="false" ht="12.8" hidden="false" customHeight="false" outlineLevel="0" collapsed="false">
      <c r="A849" s="0" t="s">
        <v>14</v>
      </c>
      <c r="B849" s="0" t="s">
        <v>2103</v>
      </c>
      <c r="C849" s="0" t="s">
        <v>2097</v>
      </c>
      <c r="D849" s="0" t="s">
        <v>2104</v>
      </c>
      <c r="E849" s="0" t="n">
        <v>0.002</v>
      </c>
      <c r="F849" s="0" t="s">
        <v>2105</v>
      </c>
      <c r="G849" s="0" t="s">
        <v>19</v>
      </c>
      <c r="H849" s="0" t="n">
        <v>1</v>
      </c>
      <c r="I849" s="0" t="s">
        <v>20</v>
      </c>
      <c r="J849" s="0" t="s">
        <v>21</v>
      </c>
      <c r="K849" s="0" t="n">
        <v>0</v>
      </c>
      <c r="L849" s="0" t="n">
        <v>0</v>
      </c>
      <c r="M849" s="0" t="n">
        <v>0.00410095</v>
      </c>
      <c r="N849" s="0" t="n">
        <v>0.00231616</v>
      </c>
    </row>
    <row r="850" customFormat="false" ht="12.8" hidden="false" customHeight="false" outlineLevel="0" collapsed="false">
      <c r="A850" s="0" t="s">
        <v>14</v>
      </c>
      <c r="B850" s="0" t="s">
        <v>2106</v>
      </c>
      <c r="C850" s="0" t="s">
        <v>2097</v>
      </c>
      <c r="D850" s="0" t="s">
        <v>2107</v>
      </c>
      <c r="E850" s="0" t="n">
        <v>0.002</v>
      </c>
      <c r="F850" s="0" t="s">
        <v>2108</v>
      </c>
      <c r="G850" s="0" t="s">
        <v>19</v>
      </c>
      <c r="H850" s="0" t="n">
        <v>1</v>
      </c>
      <c r="I850" s="0" t="s">
        <v>20</v>
      </c>
      <c r="J850" s="0" t="s">
        <v>21</v>
      </c>
      <c r="K850" s="0" t="n">
        <v>0</v>
      </c>
      <c r="L850" s="0" t="n">
        <v>0</v>
      </c>
      <c r="M850" s="0" t="n">
        <v>0.000946372</v>
      </c>
      <c r="N850" s="0" t="n">
        <v>0.00238049</v>
      </c>
    </row>
    <row r="851" customFormat="false" ht="12.8" hidden="false" customHeight="false" outlineLevel="0" collapsed="false">
      <c r="A851" s="0" t="s">
        <v>14</v>
      </c>
      <c r="B851" s="0" t="s">
        <v>2109</v>
      </c>
      <c r="C851" s="0" t="s">
        <v>2097</v>
      </c>
      <c r="D851" s="0" t="s">
        <v>2110</v>
      </c>
      <c r="E851" s="0" t="n">
        <v>0.004</v>
      </c>
      <c r="F851" s="0" t="s">
        <v>2111</v>
      </c>
      <c r="G851" s="0" t="s">
        <v>19</v>
      </c>
      <c r="H851" s="0" t="n">
        <v>1</v>
      </c>
      <c r="I851" s="0" t="s">
        <v>20</v>
      </c>
      <c r="J851" s="0" t="s">
        <v>21</v>
      </c>
      <c r="K851" s="0" t="n">
        <v>0</v>
      </c>
      <c r="L851" s="0" t="n">
        <v>0</v>
      </c>
      <c r="M851" s="0" t="n">
        <v>0</v>
      </c>
      <c r="N851" s="0" t="n">
        <v>0.00476099</v>
      </c>
    </row>
    <row r="852" customFormat="false" ht="12.8" hidden="false" customHeight="false" outlineLevel="0" collapsed="false">
      <c r="A852" s="0" t="s">
        <v>14</v>
      </c>
      <c r="B852" s="0" t="s">
        <v>2112</v>
      </c>
      <c r="C852" s="0" t="s">
        <v>2097</v>
      </c>
      <c r="D852" s="0" t="s">
        <v>2113</v>
      </c>
      <c r="E852" s="0" t="n">
        <v>0.005</v>
      </c>
      <c r="F852" s="0" t="s">
        <v>2114</v>
      </c>
      <c r="G852" s="0" t="s">
        <v>19</v>
      </c>
      <c r="H852" s="0" t="n">
        <v>1</v>
      </c>
      <c r="I852" s="0" t="s">
        <v>20</v>
      </c>
      <c r="J852" s="0" t="s">
        <v>21</v>
      </c>
      <c r="K852" s="0" t="n">
        <v>0.681818</v>
      </c>
      <c r="L852" s="0" t="n">
        <v>0.690476</v>
      </c>
      <c r="M852" s="0" t="n">
        <v>0.00126183</v>
      </c>
      <c r="N852" s="0" t="n">
        <v>0.00289519</v>
      </c>
    </row>
    <row r="853" customFormat="false" ht="12.8" hidden="false" customHeight="false" outlineLevel="0" collapsed="false">
      <c r="A853" s="0" t="s">
        <v>14</v>
      </c>
      <c r="B853" s="0" t="s">
        <v>2115</v>
      </c>
      <c r="C853" s="0" t="s">
        <v>2097</v>
      </c>
      <c r="D853" s="0" t="s">
        <v>2116</v>
      </c>
      <c r="E853" s="0" t="n">
        <v>0.007</v>
      </c>
      <c r="F853" s="0" t="s">
        <v>2117</v>
      </c>
      <c r="G853" s="0" t="s">
        <v>19</v>
      </c>
      <c r="H853" s="0" t="n">
        <v>1</v>
      </c>
      <c r="I853" s="0" t="s">
        <v>20</v>
      </c>
      <c r="J853" s="0" t="s">
        <v>21</v>
      </c>
      <c r="K853" s="0" t="n">
        <v>0</v>
      </c>
      <c r="L853" s="0" t="n">
        <v>0.761905</v>
      </c>
      <c r="M853" s="0" t="n">
        <v>0.00189274</v>
      </c>
      <c r="N853" s="0" t="n">
        <v>0.00611208</v>
      </c>
    </row>
    <row r="854" customFormat="false" ht="12.8" hidden="false" customHeight="false" outlineLevel="0" collapsed="false">
      <c r="A854" s="0" t="s">
        <v>14</v>
      </c>
      <c r="B854" s="0" t="s">
        <v>2118</v>
      </c>
      <c r="C854" s="0" t="s">
        <v>2097</v>
      </c>
      <c r="D854" s="0" t="s">
        <v>2119</v>
      </c>
      <c r="E854" s="0" t="n">
        <v>0.024</v>
      </c>
      <c r="F854" s="0" t="s">
        <v>2120</v>
      </c>
      <c r="G854" s="0" t="s">
        <v>19</v>
      </c>
      <c r="H854" s="0" t="n">
        <v>1</v>
      </c>
      <c r="I854" s="0" t="s">
        <v>20</v>
      </c>
      <c r="J854" s="0" t="s">
        <v>21</v>
      </c>
      <c r="K854" s="0" t="n">
        <v>0</v>
      </c>
      <c r="L854" s="0" t="n">
        <v>0</v>
      </c>
      <c r="M854" s="0" t="n">
        <v>0.000630915</v>
      </c>
      <c r="N854" s="0" t="n">
        <v>0.030303</v>
      </c>
    </row>
    <row r="855" customFormat="false" ht="12.8" hidden="false" customHeight="false" outlineLevel="0" collapsed="false">
      <c r="A855" s="0" t="s">
        <v>31</v>
      </c>
      <c r="B855" s="0" t="s">
        <v>2121</v>
      </c>
      <c r="C855" s="0" t="s">
        <v>2097</v>
      </c>
      <c r="D855" s="0" t="s">
        <v>33</v>
      </c>
      <c r="E855" s="0" t="n">
        <v>0.018</v>
      </c>
      <c r="F855" s="0" t="s">
        <v>2122</v>
      </c>
      <c r="G855" s="0" t="s">
        <v>35</v>
      </c>
      <c r="H855" s="0" t="n">
        <v>1</v>
      </c>
      <c r="I855" s="0" t="s">
        <v>20</v>
      </c>
      <c r="J855" s="0" t="s">
        <v>21</v>
      </c>
      <c r="K855" s="0" t="n">
        <v>0</v>
      </c>
      <c r="L855" s="0" t="n">
        <v>1</v>
      </c>
      <c r="M855" s="0" t="n">
        <v>0</v>
      </c>
      <c r="N855" s="0" t="n">
        <v>0.0201377</v>
      </c>
    </row>
    <row r="856" customFormat="false" ht="12.8" hidden="false" customHeight="false" outlineLevel="0" collapsed="false">
      <c r="A856" s="0" t="s">
        <v>31</v>
      </c>
      <c r="B856" s="0" t="s">
        <v>2123</v>
      </c>
      <c r="C856" s="0" t="s">
        <v>2097</v>
      </c>
      <c r="D856" s="0" t="s">
        <v>33</v>
      </c>
      <c r="E856" s="0" t="n">
        <v>0.02</v>
      </c>
      <c r="F856" s="0" t="s">
        <v>2124</v>
      </c>
      <c r="G856" s="0" t="s">
        <v>35</v>
      </c>
      <c r="H856" s="0" t="n">
        <v>1</v>
      </c>
      <c r="I856" s="0" t="s">
        <v>20</v>
      </c>
      <c r="J856" s="0" t="s">
        <v>21</v>
      </c>
      <c r="K856" s="0" t="n">
        <v>0</v>
      </c>
      <c r="L856" s="0" t="n">
        <v>0.833333</v>
      </c>
      <c r="M856" s="0" t="n">
        <v>0</v>
      </c>
      <c r="N856" s="0" t="n">
        <v>0.0226468</v>
      </c>
    </row>
    <row r="857" customFormat="false" ht="12.8" hidden="false" customHeight="false" outlineLevel="0" collapsed="false">
      <c r="A857" s="0" t="s">
        <v>14</v>
      </c>
      <c r="B857" s="0" t="s">
        <v>2125</v>
      </c>
      <c r="C857" s="0" t="s">
        <v>2097</v>
      </c>
      <c r="D857" s="0" t="s">
        <v>2126</v>
      </c>
      <c r="E857" s="0" t="n">
        <v>0.025</v>
      </c>
      <c r="F857" s="0" t="s">
        <v>2127</v>
      </c>
      <c r="G857" s="0" t="s">
        <v>19</v>
      </c>
      <c r="H857" s="0" t="n">
        <v>1</v>
      </c>
      <c r="I857" s="0" t="s">
        <v>20</v>
      </c>
      <c r="J857" s="0" t="s">
        <v>21</v>
      </c>
      <c r="K857" s="0" t="n">
        <v>0.363636</v>
      </c>
      <c r="L857" s="0" t="n">
        <v>0</v>
      </c>
      <c r="M857" s="0" t="n">
        <v>0.00189274</v>
      </c>
      <c r="N857" s="0" t="n">
        <v>0.0306891</v>
      </c>
    </row>
    <row r="858" customFormat="false" ht="12.8" hidden="false" customHeight="false" outlineLevel="0" collapsed="false">
      <c r="A858" s="0" t="s">
        <v>14</v>
      </c>
      <c r="B858" s="0" t="s">
        <v>2128</v>
      </c>
      <c r="C858" s="0" t="s">
        <v>2097</v>
      </c>
      <c r="D858" s="0" t="s">
        <v>2129</v>
      </c>
      <c r="E858" s="0" t="n">
        <v>0.015</v>
      </c>
      <c r="F858" s="0" t="s">
        <v>2130</v>
      </c>
      <c r="G858" s="0" t="s">
        <v>19</v>
      </c>
      <c r="H858" s="0" t="s">
        <v>33</v>
      </c>
      <c r="I858" s="0" t="s">
        <v>20</v>
      </c>
      <c r="J858" s="0" t="s">
        <v>21</v>
      </c>
      <c r="K858" s="0" t="n">
        <v>0.136364</v>
      </c>
      <c r="L858" s="0" t="n">
        <v>0.238095</v>
      </c>
      <c r="M858" s="0" t="n">
        <v>0.00473186</v>
      </c>
      <c r="N858" s="0" t="n">
        <v>0.0164704</v>
      </c>
    </row>
    <row r="859" customFormat="false" ht="12.8" hidden="false" customHeight="false" outlineLevel="0" collapsed="false">
      <c r="A859" s="0" t="s">
        <v>80</v>
      </c>
      <c r="B859" s="0" t="s">
        <v>2131</v>
      </c>
      <c r="C859" s="0" t="s">
        <v>2097</v>
      </c>
      <c r="D859" s="0" t="s">
        <v>2132</v>
      </c>
      <c r="E859" s="0" t="n">
        <v>0.009</v>
      </c>
      <c r="F859" s="0" t="s">
        <v>2133</v>
      </c>
      <c r="G859" s="0" t="s">
        <v>19</v>
      </c>
      <c r="H859" s="0" t="n">
        <v>1</v>
      </c>
      <c r="I859" s="0" t="s">
        <v>20</v>
      </c>
      <c r="J859" s="0" t="s">
        <v>21</v>
      </c>
      <c r="K859" s="0" t="n">
        <v>1</v>
      </c>
      <c r="L859" s="0" t="n">
        <v>0</v>
      </c>
      <c r="M859" s="0" t="n">
        <v>0.0470032</v>
      </c>
      <c r="N859" s="0" t="n">
        <v>0</v>
      </c>
    </row>
    <row r="860" customFormat="false" ht="12.8" hidden="false" customHeight="false" outlineLevel="0" collapsed="false">
      <c r="A860" s="0" t="s">
        <v>14</v>
      </c>
      <c r="B860" s="0" t="s">
        <v>2134</v>
      </c>
      <c r="C860" s="0" t="s">
        <v>2097</v>
      </c>
      <c r="D860" s="0" t="s">
        <v>2135</v>
      </c>
      <c r="E860" s="0" t="n">
        <v>0.01</v>
      </c>
      <c r="F860" s="0" t="s">
        <v>2136</v>
      </c>
      <c r="G860" s="0" t="s">
        <v>19</v>
      </c>
      <c r="H860" s="0" t="n">
        <v>1</v>
      </c>
      <c r="I860" s="0" t="s">
        <v>20</v>
      </c>
      <c r="J860" s="0" t="s">
        <v>21</v>
      </c>
      <c r="K860" s="0" t="n">
        <v>0</v>
      </c>
      <c r="L860" s="0" t="n">
        <v>0</v>
      </c>
      <c r="M860" s="0" t="n">
        <v>0.00126183</v>
      </c>
      <c r="N860" s="0" t="n">
        <v>0.0124172</v>
      </c>
    </row>
    <row r="861" customFormat="false" ht="12.8" hidden="false" customHeight="false" outlineLevel="0" collapsed="false">
      <c r="A861" s="0" t="s">
        <v>14</v>
      </c>
      <c r="B861" s="0" t="s">
        <v>2137</v>
      </c>
      <c r="C861" s="0" t="s">
        <v>2097</v>
      </c>
      <c r="D861" s="0" t="s">
        <v>2138</v>
      </c>
      <c r="E861" s="0" t="n">
        <v>0.002</v>
      </c>
      <c r="F861" s="0" t="s">
        <v>2139</v>
      </c>
      <c r="G861" s="0" t="s">
        <v>19</v>
      </c>
      <c r="H861" s="0" t="n">
        <v>1</v>
      </c>
      <c r="I861" s="0" t="s">
        <v>20</v>
      </c>
      <c r="J861" s="0" t="s">
        <v>21</v>
      </c>
      <c r="K861" s="0" t="n">
        <v>0.5</v>
      </c>
      <c r="L861" s="0" t="n">
        <v>0.666667</v>
      </c>
      <c r="M861" s="0" t="n">
        <v>0.000315457</v>
      </c>
      <c r="N861" s="0" t="n">
        <v>0.000193013</v>
      </c>
    </row>
    <row r="862" customFormat="false" ht="12.8" hidden="false" customHeight="false" outlineLevel="0" collapsed="false">
      <c r="A862" s="0" t="s">
        <v>14</v>
      </c>
      <c r="B862" s="0" t="s">
        <v>2140</v>
      </c>
      <c r="C862" s="0" t="s">
        <v>2097</v>
      </c>
      <c r="D862" s="0" t="s">
        <v>2141</v>
      </c>
      <c r="E862" s="0" t="n">
        <v>0.029</v>
      </c>
      <c r="F862" s="0" t="s">
        <v>2142</v>
      </c>
      <c r="G862" s="0" t="s">
        <v>19</v>
      </c>
      <c r="H862" s="0" t="n">
        <v>1</v>
      </c>
      <c r="I862" s="0" t="s">
        <v>20</v>
      </c>
      <c r="J862" s="0" t="s">
        <v>21</v>
      </c>
      <c r="K862" s="0" t="n">
        <v>0</v>
      </c>
      <c r="L862" s="0" t="n">
        <v>0.0238095</v>
      </c>
      <c r="M862" s="0" t="n">
        <v>0.0249211</v>
      </c>
      <c r="N862" s="0" t="n">
        <v>0.0299813</v>
      </c>
    </row>
    <row r="863" customFormat="false" ht="12.8" hidden="false" customHeight="false" outlineLevel="0" collapsed="false">
      <c r="A863" s="0" t="s">
        <v>14</v>
      </c>
      <c r="B863" s="0" t="s">
        <v>2143</v>
      </c>
      <c r="C863" s="0" t="s">
        <v>2097</v>
      </c>
      <c r="D863" s="0" t="s">
        <v>2144</v>
      </c>
      <c r="E863" s="0" t="n">
        <v>0.003</v>
      </c>
      <c r="F863" s="0" t="s">
        <v>2145</v>
      </c>
      <c r="G863" s="0" t="s">
        <v>19</v>
      </c>
      <c r="H863" s="0" t="n">
        <v>1</v>
      </c>
      <c r="I863" s="0" t="s">
        <v>20</v>
      </c>
      <c r="J863" s="0" t="s">
        <v>21</v>
      </c>
      <c r="K863" s="0" t="n">
        <v>0</v>
      </c>
      <c r="L863" s="0" t="n">
        <v>0</v>
      </c>
      <c r="M863" s="0" t="n">
        <v>0.000630915</v>
      </c>
      <c r="N863" s="0" t="n">
        <v>0.0034099</v>
      </c>
    </row>
    <row r="864" customFormat="false" ht="12.8" hidden="false" customHeight="false" outlineLevel="0" collapsed="false">
      <c r="A864" s="0" t="s">
        <v>14</v>
      </c>
      <c r="B864" s="0" t="s">
        <v>710</v>
      </c>
      <c r="C864" s="0" t="s">
        <v>2097</v>
      </c>
      <c r="D864" s="0" t="s">
        <v>711</v>
      </c>
      <c r="E864" s="0" t="n">
        <v>0.002</v>
      </c>
      <c r="F864" s="0" t="s">
        <v>712</v>
      </c>
      <c r="G864" s="0" t="s">
        <v>19</v>
      </c>
      <c r="H864" s="0" t="n">
        <v>1</v>
      </c>
      <c r="I864" s="0" t="s">
        <v>20</v>
      </c>
      <c r="J864" s="0" t="s">
        <v>21</v>
      </c>
      <c r="K864" s="0" t="n">
        <v>0.727273</v>
      </c>
      <c r="L864" s="0" t="n">
        <v>0.119048</v>
      </c>
      <c r="M864" s="0" t="n">
        <v>0.00536278</v>
      </c>
      <c r="N864" s="0" t="n">
        <v>0.000321688</v>
      </c>
    </row>
    <row r="865" customFormat="false" ht="12.8" hidden="false" customHeight="false" outlineLevel="0" collapsed="false">
      <c r="A865" s="0" t="s">
        <v>14</v>
      </c>
      <c r="B865" s="0" t="s">
        <v>729</v>
      </c>
      <c r="C865" s="0" t="s">
        <v>2097</v>
      </c>
      <c r="D865" s="0" t="s">
        <v>730</v>
      </c>
      <c r="E865" s="0" t="n">
        <v>0.006</v>
      </c>
      <c r="F865" s="0" t="s">
        <v>731</v>
      </c>
      <c r="G865" s="0" t="s">
        <v>19</v>
      </c>
      <c r="H865" s="0" t="n">
        <v>1</v>
      </c>
      <c r="I865" s="0" t="s">
        <v>20</v>
      </c>
      <c r="J865" s="0" t="s">
        <v>21</v>
      </c>
      <c r="K865" s="0" t="n">
        <v>0.772727</v>
      </c>
      <c r="L865" s="0" t="n">
        <v>0.785714</v>
      </c>
      <c r="M865" s="0" t="n">
        <v>0.00504732</v>
      </c>
      <c r="N865" s="0" t="n">
        <v>0.00315254</v>
      </c>
    </row>
    <row r="866" customFormat="false" ht="12.8" hidden="false" customHeight="false" outlineLevel="0" collapsed="false">
      <c r="A866" s="0" t="s">
        <v>14</v>
      </c>
      <c r="B866" s="0" t="s">
        <v>2146</v>
      </c>
      <c r="C866" s="0" t="s">
        <v>2097</v>
      </c>
      <c r="D866" s="0" t="s">
        <v>2147</v>
      </c>
      <c r="E866" s="0" t="n">
        <v>0.001</v>
      </c>
      <c r="F866" s="0" t="s">
        <v>2148</v>
      </c>
      <c r="G866" s="0" t="s">
        <v>19</v>
      </c>
      <c r="H866" s="0" t="n">
        <v>1</v>
      </c>
      <c r="I866" s="0" t="s">
        <v>20</v>
      </c>
      <c r="J866" s="0" t="s">
        <v>21</v>
      </c>
      <c r="K866" s="0" t="n">
        <v>0</v>
      </c>
      <c r="L866" s="0" t="n">
        <v>0</v>
      </c>
      <c r="M866" s="0" t="n">
        <v>0</v>
      </c>
      <c r="N866" s="0" t="n">
        <v>0.0010294</v>
      </c>
    </row>
    <row r="867" customFormat="false" ht="12.8" hidden="false" customHeight="false" outlineLevel="0" collapsed="false">
      <c r="A867" s="0" t="s">
        <v>14</v>
      </c>
      <c r="B867" s="0" t="s">
        <v>2149</v>
      </c>
      <c r="C867" s="0" t="s">
        <v>2097</v>
      </c>
      <c r="D867" s="0" t="s">
        <v>2150</v>
      </c>
      <c r="E867" s="0" t="n">
        <v>0.023</v>
      </c>
      <c r="F867" s="0" t="s">
        <v>2151</v>
      </c>
      <c r="G867" s="0" t="s">
        <v>19</v>
      </c>
      <c r="H867" s="0" t="n">
        <v>1</v>
      </c>
      <c r="I867" s="0" t="s">
        <v>20</v>
      </c>
      <c r="J867" s="0" t="s">
        <v>21</v>
      </c>
      <c r="K867" s="0" t="n">
        <v>1</v>
      </c>
      <c r="L867" s="0" t="n">
        <v>1</v>
      </c>
      <c r="M867" s="0" t="n">
        <v>0.0353312</v>
      </c>
      <c r="N867" s="0" t="n">
        <v>0.0179502</v>
      </c>
    </row>
    <row r="868" customFormat="false" ht="12.8" hidden="false" customHeight="false" outlineLevel="0" collapsed="false">
      <c r="A868" s="0" t="s">
        <v>14</v>
      </c>
      <c r="B868" s="0" t="s">
        <v>718</v>
      </c>
      <c r="C868" s="0" t="s">
        <v>2097</v>
      </c>
      <c r="D868" s="0" t="s">
        <v>719</v>
      </c>
      <c r="E868" s="0" t="n">
        <v>0.032</v>
      </c>
      <c r="F868" s="0" t="s">
        <v>720</v>
      </c>
      <c r="G868" s="0" t="s">
        <v>19</v>
      </c>
      <c r="H868" s="0" t="n">
        <v>1</v>
      </c>
      <c r="I868" s="0" t="s">
        <v>20</v>
      </c>
      <c r="J868" s="0" t="s">
        <v>21</v>
      </c>
      <c r="K868" s="0" t="n">
        <v>0.909091</v>
      </c>
      <c r="L868" s="0" t="n">
        <v>0.857143</v>
      </c>
      <c r="M868" s="0" t="n">
        <v>0.018612</v>
      </c>
      <c r="N868" s="0" t="n">
        <v>0.0326192</v>
      </c>
    </row>
    <row r="869" customFormat="false" ht="12.8" hidden="false" customHeight="false" outlineLevel="0" collapsed="false">
      <c r="A869" s="0" t="s">
        <v>14</v>
      </c>
      <c r="B869" s="0" t="s">
        <v>2152</v>
      </c>
      <c r="C869" s="0" t="s">
        <v>2097</v>
      </c>
      <c r="D869" s="0" t="s">
        <v>2153</v>
      </c>
      <c r="E869" s="0" t="n">
        <v>0.004</v>
      </c>
      <c r="F869" s="0" t="s">
        <v>2154</v>
      </c>
      <c r="G869" s="0" t="s">
        <v>19</v>
      </c>
      <c r="H869" s="0" t="n">
        <v>1</v>
      </c>
      <c r="I869" s="0" t="s">
        <v>20</v>
      </c>
      <c r="J869" s="0" t="s">
        <v>21</v>
      </c>
      <c r="K869" s="0" t="n">
        <v>0.863636</v>
      </c>
      <c r="L869" s="0" t="n">
        <v>0.785714</v>
      </c>
      <c r="M869" s="0" t="n">
        <v>0.00536278</v>
      </c>
      <c r="N869" s="0" t="n">
        <v>0.000128675</v>
      </c>
    </row>
    <row r="870" customFormat="false" ht="12.8" hidden="false" customHeight="false" outlineLevel="0" collapsed="false">
      <c r="A870" s="0" t="s">
        <v>14</v>
      </c>
      <c r="B870" s="0" t="s">
        <v>762</v>
      </c>
      <c r="C870" s="0" t="s">
        <v>2097</v>
      </c>
      <c r="D870" s="0" t="s">
        <v>763</v>
      </c>
      <c r="E870" s="0" t="n">
        <v>0.005</v>
      </c>
      <c r="F870" s="0" t="s">
        <v>764</v>
      </c>
      <c r="G870" s="0" t="s">
        <v>19</v>
      </c>
      <c r="H870" s="0" t="n">
        <v>1</v>
      </c>
      <c r="I870" s="0" t="s">
        <v>20</v>
      </c>
      <c r="J870" s="0" t="s">
        <v>21</v>
      </c>
      <c r="K870" s="0" t="n">
        <v>0.909091</v>
      </c>
      <c r="L870" s="0" t="n">
        <v>0.761905</v>
      </c>
      <c r="M870" s="0" t="n">
        <v>0.00914827</v>
      </c>
      <c r="N870" s="0" t="n">
        <v>0.00128675</v>
      </c>
    </row>
    <row r="871" customFormat="false" ht="12.8" hidden="false" customHeight="false" outlineLevel="0" collapsed="false">
      <c r="A871" s="0" t="s">
        <v>31</v>
      </c>
      <c r="B871" s="0" t="s">
        <v>2155</v>
      </c>
      <c r="C871" s="0" t="s">
        <v>2097</v>
      </c>
      <c r="D871" s="0" t="s">
        <v>33</v>
      </c>
      <c r="E871" s="0" t="n">
        <v>0.007</v>
      </c>
      <c r="F871" s="0" t="s">
        <v>2156</v>
      </c>
      <c r="G871" s="0" t="s">
        <v>35</v>
      </c>
      <c r="H871" s="0" t="n">
        <v>1</v>
      </c>
      <c r="I871" s="0" t="s">
        <v>20</v>
      </c>
      <c r="J871" s="0" t="s">
        <v>21</v>
      </c>
      <c r="K871" s="0" t="n">
        <v>0</v>
      </c>
      <c r="L871" s="0" t="n">
        <v>0.785714</v>
      </c>
      <c r="M871" s="0" t="n">
        <v>0</v>
      </c>
      <c r="N871" s="0" t="n">
        <v>0.00714148</v>
      </c>
    </row>
    <row r="872" customFormat="false" ht="12.8" hidden="false" customHeight="false" outlineLevel="0" collapsed="false">
      <c r="A872" s="0" t="s">
        <v>14</v>
      </c>
      <c r="B872" s="0" t="s">
        <v>735</v>
      </c>
      <c r="C872" s="0" t="s">
        <v>2097</v>
      </c>
      <c r="D872" s="0" t="s">
        <v>736</v>
      </c>
      <c r="E872" s="0" t="n">
        <v>0.008</v>
      </c>
      <c r="F872" s="0" t="s">
        <v>737</v>
      </c>
      <c r="G872" s="0" t="s">
        <v>19</v>
      </c>
      <c r="H872" s="0" t="n">
        <v>1</v>
      </c>
      <c r="I872" s="0" t="s">
        <v>20</v>
      </c>
      <c r="J872" s="0" t="s">
        <v>21</v>
      </c>
      <c r="K872" s="0" t="n">
        <v>0.818182</v>
      </c>
      <c r="L872" s="0" t="n">
        <v>0.785714</v>
      </c>
      <c r="M872" s="0" t="n">
        <v>0.00378549</v>
      </c>
      <c r="N872" s="0" t="n">
        <v>0.00636943</v>
      </c>
    </row>
    <row r="873" customFormat="false" ht="12.8" hidden="false" customHeight="false" outlineLevel="0" collapsed="false">
      <c r="A873" s="0" t="s">
        <v>14</v>
      </c>
      <c r="B873" s="0" t="s">
        <v>2157</v>
      </c>
      <c r="C873" s="0" t="s">
        <v>2097</v>
      </c>
      <c r="D873" s="0" t="s">
        <v>2158</v>
      </c>
      <c r="E873" s="0" t="n">
        <v>0.005</v>
      </c>
      <c r="F873" s="0" t="s">
        <v>2159</v>
      </c>
      <c r="G873" s="0" t="s">
        <v>19</v>
      </c>
      <c r="H873" s="0" t="n">
        <v>1</v>
      </c>
      <c r="I873" s="0" t="s">
        <v>20</v>
      </c>
      <c r="J873" s="0" t="s">
        <v>21</v>
      </c>
      <c r="K873" s="0" t="n">
        <v>0.590909</v>
      </c>
      <c r="L873" s="0" t="n">
        <v>0.452381</v>
      </c>
      <c r="M873" s="0" t="n">
        <v>0.00189274</v>
      </c>
      <c r="N873" s="0" t="n">
        <v>0.00379592</v>
      </c>
    </row>
    <row r="874" customFormat="false" ht="12.8" hidden="false" customHeight="false" outlineLevel="0" collapsed="false">
      <c r="A874" s="0" t="s">
        <v>14</v>
      </c>
      <c r="B874" s="0" t="s">
        <v>759</v>
      </c>
      <c r="C874" s="0" t="s">
        <v>2097</v>
      </c>
      <c r="D874" s="0" t="s">
        <v>760</v>
      </c>
      <c r="E874" s="0" t="n">
        <v>0.014</v>
      </c>
      <c r="F874" s="0" t="s">
        <v>761</v>
      </c>
      <c r="G874" s="0" t="s">
        <v>19</v>
      </c>
      <c r="H874" s="0" t="n">
        <v>1</v>
      </c>
      <c r="I874" s="0" t="s">
        <v>20</v>
      </c>
      <c r="J874" s="0" t="s">
        <v>21</v>
      </c>
      <c r="K874" s="0" t="n">
        <v>1</v>
      </c>
      <c r="L874" s="0" t="n">
        <v>0.785714</v>
      </c>
      <c r="M874" s="0" t="n">
        <v>0.0230284</v>
      </c>
      <c r="N874" s="0" t="n">
        <v>0.00984366</v>
      </c>
    </row>
    <row r="875" customFormat="false" ht="12.8" hidden="false" customHeight="false" outlineLevel="0" collapsed="false">
      <c r="A875" s="0" t="s">
        <v>14</v>
      </c>
      <c r="B875" s="0" t="s">
        <v>2160</v>
      </c>
      <c r="C875" s="0" t="s">
        <v>2097</v>
      </c>
      <c r="D875" s="0" t="s">
        <v>2161</v>
      </c>
      <c r="E875" s="0" t="n">
        <v>0.013</v>
      </c>
      <c r="F875" s="0" t="s">
        <v>2162</v>
      </c>
      <c r="G875" s="0" t="s">
        <v>19</v>
      </c>
      <c r="H875" s="0" t="n">
        <v>1</v>
      </c>
      <c r="I875" s="0" t="s">
        <v>20</v>
      </c>
      <c r="J875" s="0" t="s">
        <v>21</v>
      </c>
      <c r="K875" s="0" t="n">
        <v>0.0454545</v>
      </c>
      <c r="L875" s="0" t="n">
        <v>0</v>
      </c>
      <c r="M875" s="0" t="n">
        <v>0.0463722</v>
      </c>
      <c r="N875" s="0" t="n">
        <v>0.000900727</v>
      </c>
    </row>
    <row r="876" customFormat="false" ht="12.8" hidden="false" customHeight="false" outlineLevel="0" collapsed="false">
      <c r="A876" s="0" t="s">
        <v>14</v>
      </c>
      <c r="B876" s="0" t="s">
        <v>2163</v>
      </c>
      <c r="C876" s="0" t="s">
        <v>2097</v>
      </c>
      <c r="D876" s="0" t="s">
        <v>2164</v>
      </c>
      <c r="E876" s="0" t="n">
        <v>0.029</v>
      </c>
      <c r="F876" s="0" t="s">
        <v>2165</v>
      </c>
      <c r="G876" s="0" t="s">
        <v>19</v>
      </c>
      <c r="H876" s="0" t="n">
        <v>1</v>
      </c>
      <c r="I876" s="0" t="s">
        <v>20</v>
      </c>
      <c r="J876" s="0" t="s">
        <v>21</v>
      </c>
      <c r="K876" s="0" t="n">
        <v>0.590909</v>
      </c>
      <c r="L876" s="0" t="n">
        <v>0.809524</v>
      </c>
      <c r="M876" s="0" t="n">
        <v>0.00283912</v>
      </c>
      <c r="N876" s="0" t="n">
        <v>0.0325548</v>
      </c>
    </row>
    <row r="877" customFormat="false" ht="12.8" hidden="false" customHeight="false" outlineLevel="0" collapsed="false">
      <c r="A877" s="0" t="s">
        <v>14</v>
      </c>
      <c r="B877" s="0" t="s">
        <v>262</v>
      </c>
      <c r="C877" s="0" t="s">
        <v>2097</v>
      </c>
      <c r="D877" s="0" t="s">
        <v>263</v>
      </c>
      <c r="E877" s="0" t="n">
        <v>0.01</v>
      </c>
      <c r="F877" s="0" t="s">
        <v>264</v>
      </c>
      <c r="G877" s="0" t="s">
        <v>19</v>
      </c>
      <c r="H877" s="0" t="n">
        <v>1</v>
      </c>
      <c r="I877" s="0" t="s">
        <v>20</v>
      </c>
      <c r="J877" s="0" t="s">
        <v>21</v>
      </c>
      <c r="K877" s="0" t="n">
        <v>0</v>
      </c>
      <c r="L877" s="0" t="n">
        <v>0.428571</v>
      </c>
      <c r="M877" s="0" t="n">
        <v>0</v>
      </c>
      <c r="N877" s="0" t="n">
        <v>0.0111304</v>
      </c>
    </row>
    <row r="878" customFormat="false" ht="12.8" hidden="false" customHeight="false" outlineLevel="0" collapsed="false">
      <c r="A878" s="0" t="s">
        <v>14</v>
      </c>
      <c r="B878" s="0" t="s">
        <v>2166</v>
      </c>
      <c r="C878" s="0" t="s">
        <v>2097</v>
      </c>
      <c r="D878" s="0" t="s">
        <v>33</v>
      </c>
      <c r="E878" s="0" t="n">
        <v>0.008</v>
      </c>
      <c r="F878" s="0" t="s">
        <v>2167</v>
      </c>
      <c r="G878" s="0" t="s">
        <v>19</v>
      </c>
      <c r="H878" s="0" t="n">
        <v>1</v>
      </c>
      <c r="I878" s="0" t="s">
        <v>20</v>
      </c>
      <c r="J878" s="0" t="s">
        <v>21</v>
      </c>
      <c r="K878" s="0" t="n">
        <v>0.818182</v>
      </c>
      <c r="L878" s="0" t="n">
        <v>0</v>
      </c>
      <c r="M878" s="0" t="n">
        <v>0.0126183</v>
      </c>
      <c r="N878" s="0" t="n">
        <v>0.00688413</v>
      </c>
    </row>
    <row r="879" customFormat="false" ht="12.8" hidden="false" customHeight="false" outlineLevel="0" collapsed="false">
      <c r="A879" s="0" t="s">
        <v>14</v>
      </c>
      <c r="B879" s="0" t="s">
        <v>2168</v>
      </c>
      <c r="C879" s="0" t="s">
        <v>2097</v>
      </c>
      <c r="D879" s="0" t="s">
        <v>33</v>
      </c>
      <c r="E879" s="0" t="n">
        <v>0.001</v>
      </c>
      <c r="F879" s="0" t="s">
        <v>2169</v>
      </c>
      <c r="G879" s="0" t="s">
        <v>19</v>
      </c>
      <c r="H879" s="0" t="n">
        <v>1</v>
      </c>
      <c r="I879" s="0" t="s">
        <v>20</v>
      </c>
      <c r="J879" s="0" t="s">
        <v>21</v>
      </c>
      <c r="K879" s="0" t="n">
        <v>0.272727</v>
      </c>
      <c r="L879" s="0" t="n">
        <v>0.0714286</v>
      </c>
      <c r="M879" s="0" t="n">
        <v>0.00315457</v>
      </c>
      <c r="N879" s="0" t="n">
        <v>0.000193013</v>
      </c>
    </row>
    <row r="880" customFormat="false" ht="12.8" hidden="false" customHeight="false" outlineLevel="0" collapsed="false">
      <c r="A880" s="0" t="s">
        <v>14</v>
      </c>
      <c r="B880" s="0" t="s">
        <v>2170</v>
      </c>
      <c r="C880" s="0" t="s">
        <v>2097</v>
      </c>
      <c r="D880" s="0" t="s">
        <v>33</v>
      </c>
      <c r="E880" s="0" t="n">
        <v>0.001</v>
      </c>
      <c r="F880" s="0" t="s">
        <v>2171</v>
      </c>
      <c r="G880" s="0" t="s">
        <v>19</v>
      </c>
      <c r="H880" s="0" t="n">
        <v>1</v>
      </c>
      <c r="I880" s="0" t="s">
        <v>20</v>
      </c>
      <c r="J880" s="0" t="s">
        <v>21</v>
      </c>
      <c r="K880" s="0" t="n">
        <v>0.0454545</v>
      </c>
      <c r="L880" s="0" t="n">
        <v>0</v>
      </c>
      <c r="M880" s="0" t="n">
        <v>0.0022082</v>
      </c>
      <c r="N880" s="0" t="n">
        <v>0.000900727</v>
      </c>
    </row>
    <row r="881" customFormat="false" ht="12.8" hidden="false" customHeight="false" outlineLevel="0" collapsed="false">
      <c r="A881" s="0" t="s">
        <v>14</v>
      </c>
      <c r="B881" s="0" t="s">
        <v>2048</v>
      </c>
      <c r="C881" s="0" t="s">
        <v>2097</v>
      </c>
      <c r="D881" s="0" t="s">
        <v>2049</v>
      </c>
      <c r="E881" s="0" t="n">
        <v>0.033</v>
      </c>
      <c r="F881" s="0" t="s">
        <v>2050</v>
      </c>
      <c r="G881" s="0" t="s">
        <v>19</v>
      </c>
      <c r="H881" s="0" t="n">
        <v>1</v>
      </c>
      <c r="I881" s="0" t="s">
        <v>20</v>
      </c>
      <c r="J881" s="0" t="s">
        <v>21</v>
      </c>
      <c r="K881" s="0" t="n">
        <v>0.863636</v>
      </c>
      <c r="L881" s="0" t="n">
        <v>0.333333</v>
      </c>
      <c r="M881" s="0" t="n">
        <v>0.0864353</v>
      </c>
      <c r="N881" s="0" t="n">
        <v>0.0214244</v>
      </c>
    </row>
    <row r="882" customFormat="false" ht="12.8" hidden="false" customHeight="false" outlineLevel="0" collapsed="false">
      <c r="A882" s="0" t="s">
        <v>14</v>
      </c>
      <c r="B882" s="0" t="s">
        <v>765</v>
      </c>
      <c r="C882" s="0" t="s">
        <v>2097</v>
      </c>
      <c r="D882" s="0" t="s">
        <v>766</v>
      </c>
      <c r="E882" s="0" t="n">
        <v>0.025</v>
      </c>
      <c r="F882" s="0" t="s">
        <v>767</v>
      </c>
      <c r="G882" s="0" t="s">
        <v>19</v>
      </c>
      <c r="H882" s="0" t="n">
        <v>1</v>
      </c>
      <c r="I882" s="0" t="s">
        <v>20</v>
      </c>
      <c r="J882" s="0" t="s">
        <v>21</v>
      </c>
      <c r="K882" s="0" t="n">
        <v>0.0454545</v>
      </c>
      <c r="L882" s="0" t="n">
        <v>0.0238095</v>
      </c>
      <c r="M882" s="0" t="n">
        <v>0.0022082</v>
      </c>
      <c r="N882" s="0" t="n">
        <v>0.0308177</v>
      </c>
    </row>
    <row r="883" customFormat="false" ht="12.8" hidden="false" customHeight="false" outlineLevel="0" collapsed="false">
      <c r="A883" s="0" t="s">
        <v>14</v>
      </c>
      <c r="B883" s="0" t="s">
        <v>2172</v>
      </c>
      <c r="C883" s="0" t="s">
        <v>2097</v>
      </c>
      <c r="D883" s="0" t="s">
        <v>33</v>
      </c>
      <c r="E883" s="0" t="n">
        <v>0.003</v>
      </c>
      <c r="F883" s="0" t="s">
        <v>2173</v>
      </c>
      <c r="G883" s="0" t="s">
        <v>19</v>
      </c>
      <c r="H883" s="0" t="n">
        <v>1</v>
      </c>
      <c r="I883" s="0" t="s">
        <v>20</v>
      </c>
      <c r="J883" s="0" t="s">
        <v>21</v>
      </c>
      <c r="K883" s="0" t="n">
        <v>0.772727</v>
      </c>
      <c r="L883" s="0" t="n">
        <v>0</v>
      </c>
      <c r="M883" s="0" t="n">
        <v>0.000946372</v>
      </c>
      <c r="N883" s="0" t="n">
        <v>0.00257351</v>
      </c>
    </row>
    <row r="884" customFormat="false" ht="12.8" hidden="false" customHeight="false" outlineLevel="0" collapsed="false">
      <c r="A884" s="0" t="s">
        <v>80</v>
      </c>
      <c r="B884" s="0" t="s">
        <v>768</v>
      </c>
      <c r="C884" s="0" t="s">
        <v>2097</v>
      </c>
      <c r="D884" s="0" t="s">
        <v>769</v>
      </c>
      <c r="E884" s="0" t="n">
        <v>0.003</v>
      </c>
      <c r="F884" s="0" t="s">
        <v>770</v>
      </c>
      <c r="G884" s="0" t="s">
        <v>19</v>
      </c>
      <c r="H884" s="0" t="n">
        <v>1</v>
      </c>
      <c r="I884" s="0" t="s">
        <v>20</v>
      </c>
      <c r="J884" s="0" t="s">
        <v>21</v>
      </c>
      <c r="K884" s="0" t="n">
        <v>0.818182</v>
      </c>
      <c r="L884" s="0" t="n">
        <v>0</v>
      </c>
      <c r="M884" s="0" t="n">
        <v>0.0119874</v>
      </c>
      <c r="N884" s="0" t="n">
        <v>0</v>
      </c>
    </row>
    <row r="885" customFormat="false" ht="12.8" hidden="false" customHeight="false" outlineLevel="0" collapsed="false">
      <c r="A885" s="0" t="s">
        <v>14</v>
      </c>
      <c r="B885" s="0" t="s">
        <v>2174</v>
      </c>
      <c r="C885" s="0" t="s">
        <v>2097</v>
      </c>
      <c r="D885" s="0" t="s">
        <v>2175</v>
      </c>
      <c r="E885" s="0" t="n">
        <v>0.001</v>
      </c>
      <c r="F885" s="0" t="s">
        <v>2176</v>
      </c>
      <c r="G885" s="0" t="s">
        <v>19</v>
      </c>
      <c r="H885" s="0" t="n">
        <v>1</v>
      </c>
      <c r="I885" s="0" t="s">
        <v>20</v>
      </c>
      <c r="J885" s="0" t="s">
        <v>21</v>
      </c>
      <c r="K885" s="0" t="n">
        <v>0.272727</v>
      </c>
      <c r="L885" s="0" t="n">
        <v>0.0952381</v>
      </c>
      <c r="M885" s="0" t="n">
        <v>0.000315457</v>
      </c>
      <c r="N885" s="0" t="n">
        <v>0.000257351</v>
      </c>
    </row>
    <row r="886" customFormat="false" ht="12.8" hidden="false" customHeight="false" outlineLevel="0" collapsed="false">
      <c r="A886" s="0" t="s">
        <v>14</v>
      </c>
      <c r="B886" s="0" t="s">
        <v>779</v>
      </c>
      <c r="C886" s="0" t="s">
        <v>2097</v>
      </c>
      <c r="D886" s="0" t="s">
        <v>780</v>
      </c>
      <c r="E886" s="0" t="n">
        <v>0.053</v>
      </c>
      <c r="F886" s="0" t="s">
        <v>781</v>
      </c>
      <c r="G886" s="0" t="s">
        <v>19</v>
      </c>
      <c r="H886" s="0" t="n">
        <v>1</v>
      </c>
      <c r="I886" s="0" t="s">
        <v>20</v>
      </c>
      <c r="J886" s="0" t="s">
        <v>21</v>
      </c>
      <c r="K886" s="0" t="n">
        <v>0.772727</v>
      </c>
      <c r="L886" s="0" t="n">
        <v>0.357143</v>
      </c>
      <c r="M886" s="0" t="n">
        <v>0.0542587</v>
      </c>
      <c r="N886" s="0" t="n">
        <v>0.0520492</v>
      </c>
    </row>
    <row r="887" customFormat="false" ht="12.8" hidden="false" customHeight="false" outlineLevel="0" collapsed="false">
      <c r="A887" s="0" t="s">
        <v>14</v>
      </c>
      <c r="B887" s="0" t="s">
        <v>782</v>
      </c>
      <c r="C887" s="0" t="s">
        <v>2097</v>
      </c>
      <c r="D887" s="0" t="s">
        <v>783</v>
      </c>
      <c r="E887" s="0" t="n">
        <v>0.049</v>
      </c>
      <c r="F887" s="0" t="s">
        <v>784</v>
      </c>
      <c r="G887" s="0" t="s">
        <v>19</v>
      </c>
      <c r="H887" s="0" t="n">
        <v>1</v>
      </c>
      <c r="I887" s="0" t="s">
        <v>20</v>
      </c>
      <c r="J887" s="0" t="s">
        <v>21</v>
      </c>
      <c r="K887" s="0" t="n">
        <v>0.909091</v>
      </c>
      <c r="L887" s="0" t="n">
        <v>0.785714</v>
      </c>
      <c r="M887" s="0" t="n">
        <v>0.00820189</v>
      </c>
      <c r="N887" s="0" t="n">
        <v>0.0570032</v>
      </c>
    </row>
    <row r="888" customFormat="false" ht="12.8" hidden="false" customHeight="false" outlineLevel="0" collapsed="false">
      <c r="A888" s="0" t="s">
        <v>14</v>
      </c>
      <c r="B888" s="0" t="s">
        <v>785</v>
      </c>
      <c r="C888" s="0" t="s">
        <v>2097</v>
      </c>
      <c r="D888" s="0" t="s">
        <v>786</v>
      </c>
      <c r="E888" s="0" t="n">
        <v>0.038</v>
      </c>
      <c r="F888" s="0" t="s">
        <v>787</v>
      </c>
      <c r="G888" s="0" t="s">
        <v>19</v>
      </c>
      <c r="H888" s="0" t="n">
        <v>1</v>
      </c>
      <c r="I888" s="0" t="s">
        <v>20</v>
      </c>
      <c r="J888" s="0" t="s">
        <v>21</v>
      </c>
      <c r="K888" s="0" t="n">
        <v>0.909091</v>
      </c>
      <c r="L888" s="0" t="n">
        <v>0.785714</v>
      </c>
      <c r="M888" s="0" t="n">
        <v>0.0170347</v>
      </c>
      <c r="N888" s="0" t="n">
        <v>0.0409831</v>
      </c>
    </row>
    <row r="889" customFormat="false" ht="12.8" hidden="false" customHeight="false" outlineLevel="0" collapsed="false">
      <c r="A889" s="0" t="s">
        <v>14</v>
      </c>
      <c r="B889" s="0" t="s">
        <v>2177</v>
      </c>
      <c r="C889" s="0" t="s">
        <v>2097</v>
      </c>
      <c r="D889" s="0" t="s">
        <v>2178</v>
      </c>
      <c r="E889" s="0" t="n">
        <v>0.028</v>
      </c>
      <c r="F889" s="0" t="s">
        <v>2179</v>
      </c>
      <c r="G889" s="0" t="s">
        <v>19</v>
      </c>
      <c r="H889" s="0" t="n">
        <v>1</v>
      </c>
      <c r="I889" s="0" t="s">
        <v>20</v>
      </c>
      <c r="J889" s="0" t="s">
        <v>21</v>
      </c>
      <c r="K889" s="0" t="n">
        <v>0.681818</v>
      </c>
      <c r="L889" s="0" t="n">
        <v>0.738095</v>
      </c>
      <c r="M889" s="0" t="n">
        <v>0.00883281</v>
      </c>
      <c r="N889" s="0" t="n">
        <v>0.0294666</v>
      </c>
    </row>
    <row r="890" customFormat="false" ht="12.8" hidden="false" customHeight="false" outlineLevel="0" collapsed="false">
      <c r="A890" s="0" t="s">
        <v>14</v>
      </c>
      <c r="B890" s="0" t="s">
        <v>2180</v>
      </c>
      <c r="C890" s="0" t="s">
        <v>2097</v>
      </c>
      <c r="D890" s="0" t="s">
        <v>2181</v>
      </c>
      <c r="E890" s="0" t="n">
        <v>0.019</v>
      </c>
      <c r="F890" s="0" t="s">
        <v>2182</v>
      </c>
      <c r="G890" s="0" t="s">
        <v>19</v>
      </c>
      <c r="H890" s="0" t="n">
        <v>1</v>
      </c>
      <c r="I890" s="0" t="s">
        <v>20</v>
      </c>
      <c r="J890" s="0" t="s">
        <v>21</v>
      </c>
      <c r="K890" s="0" t="n">
        <v>0</v>
      </c>
      <c r="L890" s="0" t="n">
        <v>0.0238095</v>
      </c>
      <c r="M890" s="0" t="n">
        <v>0.0164038</v>
      </c>
      <c r="N890" s="0" t="n">
        <v>0.0201377</v>
      </c>
    </row>
    <row r="891" customFormat="false" ht="12.8" hidden="false" customHeight="false" outlineLevel="0" collapsed="false">
      <c r="A891" s="0" t="s">
        <v>14</v>
      </c>
      <c r="B891" s="0" t="s">
        <v>2183</v>
      </c>
      <c r="C891" s="0" t="s">
        <v>2097</v>
      </c>
      <c r="D891" s="0" t="s">
        <v>2184</v>
      </c>
      <c r="E891" s="0" t="n">
        <v>0.002</v>
      </c>
      <c r="F891" s="0" t="s">
        <v>2185</v>
      </c>
      <c r="G891" s="0" t="s">
        <v>19</v>
      </c>
      <c r="H891" s="0" t="n">
        <v>1</v>
      </c>
      <c r="I891" s="0" t="s">
        <v>20</v>
      </c>
      <c r="J891" s="0" t="s">
        <v>21</v>
      </c>
      <c r="K891" s="0" t="n">
        <v>0</v>
      </c>
      <c r="L891" s="0" t="n">
        <v>0</v>
      </c>
      <c r="M891" s="0" t="n">
        <v>0.00851735</v>
      </c>
      <c r="N891" s="0" t="n">
        <v>0.000193013</v>
      </c>
    </row>
    <row r="892" customFormat="false" ht="12.8" hidden="false" customHeight="false" outlineLevel="0" collapsed="false">
      <c r="A892" s="0" t="s">
        <v>14</v>
      </c>
      <c r="B892" s="0" t="s">
        <v>2186</v>
      </c>
      <c r="C892" s="0" t="s">
        <v>2097</v>
      </c>
      <c r="D892" s="0" t="s">
        <v>2187</v>
      </c>
      <c r="E892" s="0" t="n">
        <v>0.014</v>
      </c>
      <c r="F892" s="0" t="s">
        <v>2188</v>
      </c>
      <c r="G892" s="0" t="s">
        <v>19</v>
      </c>
      <c r="H892" s="0" t="n">
        <v>1</v>
      </c>
      <c r="I892" s="0" t="s">
        <v>20</v>
      </c>
      <c r="J892" s="0" t="s">
        <v>21</v>
      </c>
      <c r="K892" s="0" t="n">
        <v>0.0454545</v>
      </c>
      <c r="L892" s="0" t="n">
        <v>0</v>
      </c>
      <c r="M892" s="0" t="n">
        <v>0.00283912</v>
      </c>
      <c r="N892" s="0" t="n">
        <v>0.0174355</v>
      </c>
    </row>
    <row r="893" customFormat="false" ht="12.8" hidden="false" customHeight="false" outlineLevel="0" collapsed="false">
      <c r="A893" s="0" t="s">
        <v>14</v>
      </c>
      <c r="B893" s="0" t="s">
        <v>2189</v>
      </c>
      <c r="C893" s="0" t="s">
        <v>2097</v>
      </c>
      <c r="D893" s="0" t="s">
        <v>33</v>
      </c>
      <c r="E893" s="0" t="n">
        <v>0.001</v>
      </c>
      <c r="F893" s="0" t="s">
        <v>2190</v>
      </c>
      <c r="G893" s="0" t="s">
        <v>19</v>
      </c>
      <c r="H893" s="0" t="n">
        <v>1</v>
      </c>
      <c r="I893" s="0" t="s">
        <v>20</v>
      </c>
      <c r="J893" s="0" t="s">
        <v>21</v>
      </c>
      <c r="K893" s="0" t="n">
        <v>0</v>
      </c>
      <c r="L893" s="0" t="n">
        <v>0</v>
      </c>
      <c r="M893" s="0" t="n">
        <v>0.00189274</v>
      </c>
      <c r="N893" s="0" t="n">
        <v>0.000836389</v>
      </c>
    </row>
    <row r="894" customFormat="false" ht="12.8" hidden="false" customHeight="false" outlineLevel="0" collapsed="false">
      <c r="A894" s="0" t="s">
        <v>14</v>
      </c>
      <c r="B894" s="0" t="s">
        <v>2191</v>
      </c>
      <c r="C894" s="0" t="s">
        <v>2097</v>
      </c>
      <c r="D894" s="0" t="s">
        <v>33</v>
      </c>
      <c r="E894" s="0" t="n">
        <v>0.002</v>
      </c>
      <c r="F894" s="0" t="s">
        <v>2192</v>
      </c>
      <c r="G894" s="0" t="s">
        <v>19</v>
      </c>
      <c r="H894" s="0" t="n">
        <v>1</v>
      </c>
      <c r="I894" s="0" t="s">
        <v>20</v>
      </c>
      <c r="J894" s="0" t="s">
        <v>21</v>
      </c>
      <c r="K894" s="0" t="n">
        <v>0.0909091</v>
      </c>
      <c r="L894" s="0" t="n">
        <v>0</v>
      </c>
      <c r="M894" s="0" t="n">
        <v>0.00599369</v>
      </c>
      <c r="N894" s="0" t="n">
        <v>0.000772052</v>
      </c>
    </row>
    <row r="895" customFormat="false" ht="12.8" hidden="false" customHeight="false" outlineLevel="0" collapsed="false">
      <c r="A895" s="0" t="s">
        <v>14</v>
      </c>
      <c r="B895" s="0" t="s">
        <v>2193</v>
      </c>
      <c r="C895" s="0" t="s">
        <v>2097</v>
      </c>
      <c r="D895" s="0" t="s">
        <v>33</v>
      </c>
      <c r="E895" s="0" t="n">
        <v>0.011</v>
      </c>
      <c r="F895" s="0" t="s">
        <v>2194</v>
      </c>
      <c r="G895" s="0" t="s">
        <v>19</v>
      </c>
      <c r="H895" s="0" t="n">
        <v>1</v>
      </c>
      <c r="I895" s="0" t="s">
        <v>20</v>
      </c>
      <c r="J895" s="0" t="s">
        <v>21</v>
      </c>
      <c r="K895" s="0" t="n">
        <v>0</v>
      </c>
      <c r="L895" s="0" t="n">
        <v>0</v>
      </c>
      <c r="M895" s="0" t="n">
        <v>0.0160883</v>
      </c>
      <c r="N895" s="0" t="n">
        <v>0.00920028</v>
      </c>
    </row>
    <row r="896" customFormat="false" ht="12.8" hidden="false" customHeight="false" outlineLevel="0" collapsed="false">
      <c r="A896" s="0" t="s">
        <v>14</v>
      </c>
      <c r="B896" s="0" t="s">
        <v>2195</v>
      </c>
      <c r="C896" s="0" t="s">
        <v>2097</v>
      </c>
      <c r="D896" s="0" t="s">
        <v>2196</v>
      </c>
      <c r="E896" s="0" t="n">
        <v>0.004</v>
      </c>
      <c r="F896" s="0" t="s">
        <v>2197</v>
      </c>
      <c r="G896" s="0" t="s">
        <v>19</v>
      </c>
      <c r="H896" s="0" t="n">
        <v>1</v>
      </c>
      <c r="I896" s="0" t="s">
        <v>20</v>
      </c>
      <c r="J896" s="0" t="s">
        <v>21</v>
      </c>
      <c r="K896" s="0" t="n">
        <v>0</v>
      </c>
      <c r="L896" s="0" t="n">
        <v>0.0238095</v>
      </c>
      <c r="M896" s="0" t="n">
        <v>0.00283912</v>
      </c>
      <c r="N896" s="0" t="n">
        <v>0.004954</v>
      </c>
    </row>
    <row r="897" customFormat="false" ht="12.8" hidden="false" customHeight="false" outlineLevel="0" collapsed="false">
      <c r="A897" s="0" t="s">
        <v>14</v>
      </c>
      <c r="B897" s="0" t="s">
        <v>2198</v>
      </c>
      <c r="C897" s="0" t="s">
        <v>2097</v>
      </c>
      <c r="D897" s="0" t="s">
        <v>2199</v>
      </c>
      <c r="E897" s="0" t="n">
        <v>0.055</v>
      </c>
      <c r="F897" s="0" t="s">
        <v>2200</v>
      </c>
      <c r="G897" s="0" t="s">
        <v>19</v>
      </c>
      <c r="H897" s="0" t="n">
        <v>1</v>
      </c>
      <c r="I897" s="0" t="s">
        <v>20</v>
      </c>
      <c r="J897" s="0" t="s">
        <v>21</v>
      </c>
      <c r="K897" s="0" t="n">
        <v>0.681818</v>
      </c>
      <c r="L897" s="0" t="n">
        <v>0.333333</v>
      </c>
      <c r="M897" s="0" t="n">
        <v>0.0416404</v>
      </c>
      <c r="N897" s="0" t="n">
        <v>0.0572605</v>
      </c>
    </row>
    <row r="898" customFormat="false" ht="12.8" hidden="false" customHeight="false" outlineLevel="0" collapsed="false">
      <c r="A898" s="0" t="s">
        <v>14</v>
      </c>
      <c r="B898" s="0" t="s">
        <v>2201</v>
      </c>
      <c r="C898" s="0" t="s">
        <v>2097</v>
      </c>
      <c r="D898" s="0" t="s">
        <v>2202</v>
      </c>
      <c r="E898" s="0" t="n">
        <v>0.288</v>
      </c>
      <c r="F898" s="0" t="s">
        <v>2203</v>
      </c>
      <c r="G898" s="0" t="s">
        <v>1656</v>
      </c>
      <c r="H898" s="0" t="n">
        <v>1</v>
      </c>
      <c r="I898" s="0" t="s">
        <v>20</v>
      </c>
      <c r="J898" s="0" t="s">
        <v>21</v>
      </c>
      <c r="K898" s="0" t="n">
        <v>0.909091</v>
      </c>
      <c r="L898" s="0" t="n">
        <v>0.833333</v>
      </c>
      <c r="M898" s="0" t="n">
        <v>0.109779</v>
      </c>
      <c r="N898" s="0" t="n">
        <v>0.333591</v>
      </c>
    </row>
    <row r="899" customFormat="false" ht="12.8" hidden="false" customHeight="false" outlineLevel="0" collapsed="false">
      <c r="A899" s="0" t="s">
        <v>14</v>
      </c>
      <c r="B899" s="0" t="s">
        <v>2204</v>
      </c>
      <c r="C899" s="0" t="s">
        <v>2097</v>
      </c>
      <c r="D899" s="0" t="s">
        <v>2205</v>
      </c>
      <c r="E899" s="0" t="n">
        <v>0.01</v>
      </c>
      <c r="F899" s="0" t="s">
        <v>2206</v>
      </c>
      <c r="G899" s="0" t="s">
        <v>19</v>
      </c>
      <c r="H899" s="0" t="n">
        <v>1</v>
      </c>
      <c r="I899" s="0" t="s">
        <v>20</v>
      </c>
      <c r="J899" s="0" t="s">
        <v>21</v>
      </c>
      <c r="K899" s="0" t="n">
        <v>0.136364</v>
      </c>
      <c r="L899" s="0" t="n">
        <v>0.0238095</v>
      </c>
      <c r="M899" s="0" t="n">
        <v>0.0195584</v>
      </c>
      <c r="N899" s="0" t="n">
        <v>0.0075275</v>
      </c>
    </row>
    <row r="900" customFormat="false" ht="12.8" hidden="false" customHeight="false" outlineLevel="0" collapsed="false">
      <c r="A900" s="0" t="s">
        <v>14</v>
      </c>
      <c r="B900" s="0" t="s">
        <v>2207</v>
      </c>
      <c r="C900" s="0" t="s">
        <v>2208</v>
      </c>
      <c r="D900" s="0" t="s">
        <v>2209</v>
      </c>
      <c r="E900" s="0" t="n">
        <v>0.018</v>
      </c>
      <c r="F900" s="0" t="s">
        <v>2210</v>
      </c>
      <c r="G900" s="0" t="s">
        <v>19</v>
      </c>
      <c r="H900" s="0" t="n">
        <v>1</v>
      </c>
      <c r="I900" s="0" t="s">
        <v>565</v>
      </c>
      <c r="J900" s="0" t="s">
        <v>566</v>
      </c>
      <c r="K900" s="0" t="n">
        <v>0</v>
      </c>
      <c r="L900" s="0" t="n">
        <v>0.904494</v>
      </c>
      <c r="M900" s="0" t="n">
        <v>0.00344612</v>
      </c>
      <c r="N900" s="0" t="n">
        <v>0.0115532</v>
      </c>
    </row>
    <row r="901" customFormat="false" ht="12.8" hidden="false" customHeight="false" outlineLevel="0" collapsed="false">
      <c r="A901" s="0" t="s">
        <v>14</v>
      </c>
      <c r="B901" s="0" t="s">
        <v>2211</v>
      </c>
      <c r="C901" s="0" t="s">
        <v>2208</v>
      </c>
      <c r="D901" s="0" t="s">
        <v>2212</v>
      </c>
      <c r="E901" s="0" t="n">
        <v>0.026</v>
      </c>
      <c r="F901" s="0" t="s">
        <v>2213</v>
      </c>
      <c r="G901" s="0" t="s">
        <v>19</v>
      </c>
      <c r="H901" s="0" t="s">
        <v>33</v>
      </c>
      <c r="I901" s="0" t="s">
        <v>565</v>
      </c>
      <c r="J901" s="0" t="s">
        <v>566</v>
      </c>
      <c r="K901" s="0" t="n">
        <v>0</v>
      </c>
      <c r="L901" s="0" t="n">
        <v>0.882023</v>
      </c>
      <c r="M901" s="0" t="n">
        <v>0</v>
      </c>
      <c r="N901" s="0" t="n">
        <v>0.0231713</v>
      </c>
    </row>
    <row r="902" customFormat="false" ht="12.8" hidden="false" customHeight="false" outlineLevel="0" collapsed="false">
      <c r="A902" s="0" t="s">
        <v>14</v>
      </c>
      <c r="B902" s="0" t="s">
        <v>2214</v>
      </c>
      <c r="C902" s="0" t="s">
        <v>2208</v>
      </c>
      <c r="D902" s="0" t="s">
        <v>2215</v>
      </c>
      <c r="E902" s="0" t="n">
        <v>0.04</v>
      </c>
      <c r="F902" s="0" t="s">
        <v>2216</v>
      </c>
      <c r="G902" s="0" t="s">
        <v>19</v>
      </c>
      <c r="H902" s="0" t="s">
        <v>33</v>
      </c>
      <c r="I902" s="0" t="s">
        <v>565</v>
      </c>
      <c r="J902" s="0" t="s">
        <v>566</v>
      </c>
      <c r="K902" s="0" t="n">
        <v>0</v>
      </c>
      <c r="L902" s="0" t="n">
        <v>0.752809</v>
      </c>
      <c r="M902" s="0" t="n">
        <v>0.0128446</v>
      </c>
      <c r="N902" s="0" t="n">
        <v>0.0392679</v>
      </c>
    </row>
    <row r="903" customFormat="false" ht="12.8" hidden="false" customHeight="false" outlineLevel="0" collapsed="false">
      <c r="A903" s="0" t="s">
        <v>14</v>
      </c>
      <c r="B903" s="0" t="s">
        <v>2217</v>
      </c>
      <c r="C903" s="0" t="s">
        <v>2208</v>
      </c>
      <c r="D903" s="0" t="s">
        <v>2218</v>
      </c>
      <c r="E903" s="0" t="n">
        <v>0.022</v>
      </c>
      <c r="F903" s="0" t="s">
        <v>2219</v>
      </c>
      <c r="G903" s="0" t="s">
        <v>19</v>
      </c>
      <c r="H903" s="0" t="s">
        <v>33</v>
      </c>
      <c r="I903" s="0" t="s">
        <v>565</v>
      </c>
      <c r="J903" s="0" t="s">
        <v>566</v>
      </c>
      <c r="K903" s="0" t="n">
        <v>0</v>
      </c>
      <c r="L903" s="0" t="n">
        <v>0.0505618</v>
      </c>
      <c r="M903" s="0" t="n">
        <v>0.0200501</v>
      </c>
      <c r="N903" s="0" t="n">
        <v>0.0216785</v>
      </c>
    </row>
    <row r="904" customFormat="false" ht="12.8" hidden="false" customHeight="false" outlineLevel="0" collapsed="false">
      <c r="A904" s="0" t="s">
        <v>14</v>
      </c>
      <c r="B904" s="0" t="s">
        <v>2220</v>
      </c>
      <c r="C904" s="0" t="s">
        <v>2208</v>
      </c>
      <c r="D904" s="0" t="s">
        <v>1368</v>
      </c>
      <c r="E904" s="0" t="n">
        <v>0.026</v>
      </c>
      <c r="F904" s="0" t="s">
        <v>2221</v>
      </c>
      <c r="G904" s="0" t="s">
        <v>19</v>
      </c>
      <c r="H904" s="0" t="s">
        <v>33</v>
      </c>
      <c r="I904" s="0" t="s">
        <v>565</v>
      </c>
      <c r="J904" s="0" t="s">
        <v>566</v>
      </c>
      <c r="K904" s="0" t="n">
        <v>0</v>
      </c>
      <c r="L904" s="0" t="n">
        <v>0.00561798</v>
      </c>
      <c r="M904" s="0" t="n">
        <v>0.0178571</v>
      </c>
      <c r="N904" s="0" t="n">
        <v>0.0290128</v>
      </c>
    </row>
    <row r="905" customFormat="false" ht="12.8" hidden="false" customHeight="false" outlineLevel="0" collapsed="false">
      <c r="A905" s="0" t="s">
        <v>14</v>
      </c>
      <c r="B905" s="0" t="s">
        <v>2222</v>
      </c>
      <c r="C905" s="0" t="s">
        <v>2208</v>
      </c>
      <c r="D905" s="0" t="s">
        <v>2223</v>
      </c>
      <c r="E905" s="0" t="n">
        <v>0.022</v>
      </c>
      <c r="F905" s="0" t="s">
        <v>2224</v>
      </c>
      <c r="G905" s="0" t="s">
        <v>19</v>
      </c>
      <c r="H905" s="0" t="s">
        <v>33</v>
      </c>
      <c r="I905" s="0" t="s">
        <v>565</v>
      </c>
      <c r="J905" s="0" t="s">
        <v>566</v>
      </c>
      <c r="K905" s="0" t="n">
        <v>0</v>
      </c>
      <c r="L905" s="0" t="n">
        <v>0.780899</v>
      </c>
      <c r="M905" s="0" t="n">
        <v>0.00250627</v>
      </c>
      <c r="N905" s="0" t="n">
        <v>0.0182385</v>
      </c>
    </row>
    <row r="906" customFormat="false" ht="12.8" hidden="false" customHeight="false" outlineLevel="0" collapsed="false">
      <c r="A906" s="0" t="s">
        <v>14</v>
      </c>
      <c r="B906" s="0" t="s">
        <v>2225</v>
      </c>
      <c r="C906" s="0" t="s">
        <v>2208</v>
      </c>
      <c r="D906" s="0" t="s">
        <v>2226</v>
      </c>
      <c r="E906" s="0" t="n">
        <v>0.021</v>
      </c>
      <c r="F906" s="0" t="s">
        <v>2227</v>
      </c>
      <c r="G906" s="0" t="s">
        <v>19</v>
      </c>
      <c r="H906" s="0" t="s">
        <v>33</v>
      </c>
      <c r="I906" s="0" t="s">
        <v>565</v>
      </c>
      <c r="J906" s="0" t="s">
        <v>566</v>
      </c>
      <c r="K906" s="0" t="n">
        <v>0</v>
      </c>
      <c r="L906" s="0" t="n">
        <v>0.904494</v>
      </c>
      <c r="M906" s="0" t="n">
        <v>0.00156642</v>
      </c>
      <c r="N906" s="0" t="n">
        <v>0.0159019</v>
      </c>
    </row>
    <row r="907" customFormat="false" ht="12.8" hidden="false" customHeight="false" outlineLevel="0" collapsed="false">
      <c r="A907" s="0" t="s">
        <v>14</v>
      </c>
      <c r="B907" s="0" t="s">
        <v>2228</v>
      </c>
      <c r="C907" s="0" t="s">
        <v>2208</v>
      </c>
      <c r="D907" s="0" t="s">
        <v>2229</v>
      </c>
      <c r="E907" s="0" t="n">
        <v>0.014</v>
      </c>
      <c r="F907" s="0" t="s">
        <v>2230</v>
      </c>
      <c r="G907" s="0" t="s">
        <v>19</v>
      </c>
      <c r="H907" s="0" t="s">
        <v>33</v>
      </c>
      <c r="I907" s="0" t="s">
        <v>565</v>
      </c>
      <c r="J907" s="0" t="s">
        <v>566</v>
      </c>
      <c r="K907" s="0" t="n">
        <v>0</v>
      </c>
      <c r="L907" s="0" t="n">
        <v>0.848315</v>
      </c>
      <c r="M907" s="0" t="n">
        <v>0.00219298</v>
      </c>
      <c r="N907" s="0" t="n">
        <v>0.00798338</v>
      </c>
    </row>
    <row r="908" customFormat="false" ht="12.8" hidden="false" customHeight="false" outlineLevel="0" collapsed="false">
      <c r="A908" s="0" t="s">
        <v>14</v>
      </c>
      <c r="B908" s="0" t="s">
        <v>2231</v>
      </c>
      <c r="C908" s="0" t="s">
        <v>2208</v>
      </c>
      <c r="D908" s="0" t="s">
        <v>2232</v>
      </c>
      <c r="E908" s="0" t="n">
        <v>0.027</v>
      </c>
      <c r="F908" s="0" t="s">
        <v>2233</v>
      </c>
      <c r="G908" s="0" t="s">
        <v>19</v>
      </c>
      <c r="H908" s="0" t="s">
        <v>33</v>
      </c>
      <c r="I908" s="0" t="s">
        <v>565</v>
      </c>
      <c r="J908" s="0" t="s">
        <v>566</v>
      </c>
      <c r="K908" s="0" t="n">
        <v>0</v>
      </c>
      <c r="L908" s="0" t="n">
        <v>0.837079</v>
      </c>
      <c r="M908" s="0" t="n">
        <v>0.000626566</v>
      </c>
      <c r="N908" s="0" t="n">
        <v>0.02408</v>
      </c>
    </row>
    <row r="909" customFormat="false" ht="12.8" hidden="false" customHeight="false" outlineLevel="0" collapsed="false">
      <c r="A909" s="0" t="s">
        <v>14</v>
      </c>
      <c r="B909" s="0" t="s">
        <v>2234</v>
      </c>
      <c r="C909" s="0" t="s">
        <v>2208</v>
      </c>
      <c r="D909" s="0" t="s">
        <v>2235</v>
      </c>
      <c r="E909" s="0" t="n">
        <v>0.027</v>
      </c>
      <c r="F909" s="0" t="s">
        <v>2236</v>
      </c>
      <c r="G909" s="0" t="s">
        <v>19</v>
      </c>
      <c r="H909" s="0" t="s">
        <v>33</v>
      </c>
      <c r="I909" s="0" t="s">
        <v>565</v>
      </c>
      <c r="J909" s="0" t="s">
        <v>566</v>
      </c>
      <c r="K909" s="0" t="n">
        <v>0</v>
      </c>
      <c r="L909" s="0" t="n">
        <v>0.938202</v>
      </c>
      <c r="M909" s="0" t="n">
        <v>0.00125313</v>
      </c>
      <c r="N909" s="0" t="n">
        <v>0.0238852</v>
      </c>
    </row>
    <row r="910" customFormat="false" ht="12.8" hidden="false" customHeight="false" outlineLevel="0" collapsed="false">
      <c r="A910" s="0" t="s">
        <v>14</v>
      </c>
      <c r="B910" s="0" t="s">
        <v>2237</v>
      </c>
      <c r="C910" s="0" t="s">
        <v>2208</v>
      </c>
      <c r="D910" s="0" t="s">
        <v>2238</v>
      </c>
      <c r="E910" s="0" t="n">
        <v>0.021</v>
      </c>
      <c r="F910" s="0" t="s">
        <v>2239</v>
      </c>
      <c r="G910" s="0" t="s">
        <v>19</v>
      </c>
      <c r="H910" s="0" t="s">
        <v>33</v>
      </c>
      <c r="I910" s="0" t="s">
        <v>565</v>
      </c>
      <c r="J910" s="0" t="s">
        <v>566</v>
      </c>
      <c r="K910" s="0" t="n">
        <v>0</v>
      </c>
      <c r="L910" s="0" t="n">
        <v>0.320225</v>
      </c>
      <c r="M910" s="0" t="n">
        <v>0.0018797</v>
      </c>
      <c r="N910" s="0" t="n">
        <v>0.022652</v>
      </c>
    </row>
    <row r="911" customFormat="false" ht="12.8" hidden="false" customHeight="false" outlineLevel="0" collapsed="false">
      <c r="A911" s="0" t="s">
        <v>31</v>
      </c>
      <c r="B911" s="0" t="s">
        <v>2240</v>
      </c>
      <c r="C911" s="0" t="s">
        <v>2208</v>
      </c>
      <c r="D911" s="0" t="s">
        <v>33</v>
      </c>
      <c r="E911" s="0" t="n">
        <v>0.013</v>
      </c>
      <c r="F911" s="0" t="s">
        <v>2241</v>
      </c>
      <c r="G911" s="0" t="s">
        <v>2242</v>
      </c>
      <c r="H911" s="0" t="s">
        <v>33</v>
      </c>
      <c r="I911" s="0" t="s">
        <v>565</v>
      </c>
      <c r="J911" s="0" t="s">
        <v>566</v>
      </c>
      <c r="K911" s="0" t="n">
        <v>0</v>
      </c>
      <c r="L911" s="0" t="n">
        <v>0.893258</v>
      </c>
      <c r="M911" s="0" t="n">
        <v>0</v>
      </c>
      <c r="N911" s="0" t="n">
        <v>0.00636075</v>
      </c>
    </row>
    <row r="912" customFormat="false" ht="12.8" hidden="false" customHeight="false" outlineLevel="0" collapsed="false">
      <c r="A912" s="0" t="s">
        <v>14</v>
      </c>
      <c r="B912" s="0" t="s">
        <v>2243</v>
      </c>
      <c r="C912" s="0" t="s">
        <v>2208</v>
      </c>
      <c r="D912" s="0" t="s">
        <v>2244</v>
      </c>
      <c r="E912" s="0" t="n">
        <v>0.017</v>
      </c>
      <c r="F912" s="0" t="s">
        <v>2245</v>
      </c>
      <c r="G912" s="0" t="s">
        <v>19</v>
      </c>
      <c r="H912" s="0" t="s">
        <v>33</v>
      </c>
      <c r="I912" s="0" t="s">
        <v>565</v>
      </c>
      <c r="J912" s="0" t="s">
        <v>566</v>
      </c>
      <c r="K912" s="0" t="n">
        <v>0</v>
      </c>
      <c r="L912" s="0" t="n">
        <v>0.910112</v>
      </c>
      <c r="M912" s="0" t="n">
        <v>0.00626566</v>
      </c>
      <c r="N912" s="0" t="n">
        <v>0.0102551</v>
      </c>
    </row>
    <row r="913" customFormat="false" ht="12.8" hidden="false" customHeight="false" outlineLevel="0" collapsed="false">
      <c r="A913" s="0" t="s">
        <v>14</v>
      </c>
      <c r="B913" s="0" t="s">
        <v>2246</v>
      </c>
      <c r="C913" s="0" t="s">
        <v>2208</v>
      </c>
      <c r="D913" s="0" t="s">
        <v>2247</v>
      </c>
      <c r="E913" s="0" t="n">
        <v>0.019</v>
      </c>
      <c r="F913" s="0" t="s">
        <v>2248</v>
      </c>
      <c r="G913" s="0" t="s">
        <v>19</v>
      </c>
      <c r="H913" s="0" t="s">
        <v>33</v>
      </c>
      <c r="I913" s="0" t="s">
        <v>565</v>
      </c>
      <c r="J913" s="0" t="s">
        <v>566</v>
      </c>
      <c r="K913" s="0" t="n">
        <v>0</v>
      </c>
      <c r="L913" s="0" t="n">
        <v>0.0505618</v>
      </c>
      <c r="M913" s="0" t="n">
        <v>0.0018797</v>
      </c>
      <c r="N913" s="0" t="n">
        <v>0.0231713</v>
      </c>
    </row>
    <row r="914" customFormat="false" ht="12.8" hidden="false" customHeight="false" outlineLevel="0" collapsed="false">
      <c r="A914" s="0" t="s">
        <v>14</v>
      </c>
      <c r="B914" s="0" t="s">
        <v>2249</v>
      </c>
      <c r="C914" s="0" t="s">
        <v>2208</v>
      </c>
      <c r="D914" s="0" t="s">
        <v>2250</v>
      </c>
      <c r="E914" s="0" t="n">
        <v>0.031</v>
      </c>
      <c r="F914" s="0" t="s">
        <v>2251</v>
      </c>
      <c r="G914" s="0" t="s">
        <v>19</v>
      </c>
      <c r="H914" s="0" t="s">
        <v>33</v>
      </c>
      <c r="I914" s="0" t="s">
        <v>565</v>
      </c>
      <c r="J914" s="0" t="s">
        <v>566</v>
      </c>
      <c r="K914" s="0" t="n">
        <v>0</v>
      </c>
      <c r="L914" s="0" t="n">
        <v>0.0505618</v>
      </c>
      <c r="M914" s="0" t="n">
        <v>0.0238095</v>
      </c>
      <c r="N914" s="0" t="n">
        <v>0.0333615</v>
      </c>
    </row>
    <row r="915" customFormat="false" ht="12.8" hidden="false" customHeight="false" outlineLevel="0" collapsed="false">
      <c r="A915" s="0" t="s">
        <v>14</v>
      </c>
      <c r="B915" s="0" t="s">
        <v>2252</v>
      </c>
      <c r="C915" s="0" t="s">
        <v>2208</v>
      </c>
      <c r="D915" s="0" t="s">
        <v>2253</v>
      </c>
      <c r="E915" s="0" t="n">
        <v>0.053</v>
      </c>
      <c r="F915" s="0" t="s">
        <v>2254</v>
      </c>
      <c r="G915" s="0" t="s">
        <v>19</v>
      </c>
      <c r="H915" s="0" t="s">
        <v>33</v>
      </c>
      <c r="I915" s="0" t="s">
        <v>565</v>
      </c>
      <c r="J915" s="0" t="s">
        <v>566</v>
      </c>
      <c r="K915" s="0" t="n">
        <v>0</v>
      </c>
      <c r="L915" s="0" t="n">
        <v>0.011236</v>
      </c>
      <c r="M915" s="0" t="n">
        <v>0.0742481</v>
      </c>
      <c r="N915" s="0" t="n">
        <v>0.0496528</v>
      </c>
    </row>
    <row r="916" customFormat="false" ht="12.8" hidden="false" customHeight="false" outlineLevel="0" collapsed="false">
      <c r="A916" s="0" t="s">
        <v>14</v>
      </c>
      <c r="B916" s="0" t="s">
        <v>2255</v>
      </c>
      <c r="C916" s="0" t="s">
        <v>2208</v>
      </c>
      <c r="D916" s="0" t="s">
        <v>33</v>
      </c>
      <c r="E916" s="0" t="n">
        <v>0.027</v>
      </c>
      <c r="F916" s="0" t="s">
        <v>2256</v>
      </c>
      <c r="G916" s="0" t="s">
        <v>19</v>
      </c>
      <c r="H916" s="0" t="s">
        <v>33</v>
      </c>
      <c r="I916" s="0" t="s">
        <v>565</v>
      </c>
      <c r="J916" s="0" t="s">
        <v>566</v>
      </c>
      <c r="K916" s="0" t="n">
        <v>0</v>
      </c>
      <c r="L916" s="0" t="n">
        <v>0.0898876</v>
      </c>
      <c r="M916" s="0" t="n">
        <v>0</v>
      </c>
      <c r="N916" s="0" t="n">
        <v>0.032323</v>
      </c>
    </row>
    <row r="917" customFormat="false" ht="12.8" hidden="false" customHeight="false" outlineLevel="0" collapsed="false">
      <c r="A917" s="0" t="s">
        <v>14</v>
      </c>
      <c r="B917" s="0" t="s">
        <v>2257</v>
      </c>
      <c r="C917" s="0" t="s">
        <v>2208</v>
      </c>
      <c r="D917" s="0" t="s">
        <v>2258</v>
      </c>
      <c r="E917" s="0" t="n">
        <v>0.044</v>
      </c>
      <c r="F917" s="0" t="s">
        <v>2259</v>
      </c>
      <c r="G917" s="0" t="s">
        <v>19</v>
      </c>
      <c r="H917" s="0" t="s">
        <v>33</v>
      </c>
      <c r="I917" s="0" t="s">
        <v>565</v>
      </c>
      <c r="J917" s="0" t="s">
        <v>566</v>
      </c>
      <c r="K917" s="0" t="n">
        <v>0</v>
      </c>
      <c r="L917" s="0" t="n">
        <v>0.219101</v>
      </c>
      <c r="M917" s="0" t="n">
        <v>0.00438596</v>
      </c>
      <c r="N917" s="0" t="n">
        <v>0.0520543</v>
      </c>
    </row>
    <row r="918" customFormat="false" ht="12.8" hidden="false" customHeight="false" outlineLevel="0" collapsed="false">
      <c r="A918" s="0" t="s">
        <v>14</v>
      </c>
      <c r="B918" s="0" t="s">
        <v>2260</v>
      </c>
      <c r="C918" s="0" t="s">
        <v>2208</v>
      </c>
      <c r="D918" s="0" t="s">
        <v>2261</v>
      </c>
      <c r="E918" s="0" t="n">
        <v>0.031</v>
      </c>
      <c r="F918" s="0" t="s">
        <v>2262</v>
      </c>
      <c r="G918" s="0" t="s">
        <v>19</v>
      </c>
      <c r="H918" s="0" t="s">
        <v>33</v>
      </c>
      <c r="I918" s="0" t="s">
        <v>565</v>
      </c>
      <c r="J918" s="0" t="s">
        <v>566</v>
      </c>
      <c r="K918" s="0" t="n">
        <v>0</v>
      </c>
      <c r="L918" s="0" t="n">
        <v>0.0786517</v>
      </c>
      <c r="M918" s="0" t="n">
        <v>0.0228697</v>
      </c>
      <c r="N918" s="0" t="n">
        <v>0.0328422</v>
      </c>
    </row>
    <row r="919" customFormat="false" ht="12.8" hidden="false" customHeight="false" outlineLevel="0" collapsed="false">
      <c r="A919" s="0" t="s">
        <v>14</v>
      </c>
      <c r="B919" s="0" t="s">
        <v>2263</v>
      </c>
      <c r="C919" s="0" t="s">
        <v>2208</v>
      </c>
      <c r="D919" s="0" t="s">
        <v>2264</v>
      </c>
      <c r="E919" s="0" t="n">
        <v>0.012</v>
      </c>
      <c r="F919" s="0" t="s">
        <v>2265</v>
      </c>
      <c r="G919" s="0" t="s">
        <v>19</v>
      </c>
      <c r="H919" s="0" t="n">
        <v>1</v>
      </c>
      <c r="I919" s="0" t="s">
        <v>565</v>
      </c>
      <c r="J919" s="0" t="s">
        <v>566</v>
      </c>
      <c r="K919" s="0" t="n">
        <v>0</v>
      </c>
      <c r="L919" s="0" t="n">
        <v>0.308989</v>
      </c>
      <c r="M919" s="0" t="n">
        <v>0.000626566</v>
      </c>
      <c r="N919" s="0" t="n">
        <v>0.0118777</v>
      </c>
    </row>
    <row r="920" customFormat="false" ht="12.8" hidden="false" customHeight="false" outlineLevel="0" collapsed="false">
      <c r="A920" s="0" t="s">
        <v>14</v>
      </c>
      <c r="B920" s="0" t="s">
        <v>2266</v>
      </c>
      <c r="C920" s="0" t="s">
        <v>2208</v>
      </c>
      <c r="D920" s="0" t="s">
        <v>2267</v>
      </c>
      <c r="E920" s="0" t="n">
        <v>0.039</v>
      </c>
      <c r="F920" s="0" t="s">
        <v>2268</v>
      </c>
      <c r="G920" s="0" t="s">
        <v>19</v>
      </c>
      <c r="H920" s="0" t="s">
        <v>33</v>
      </c>
      <c r="I920" s="0" t="s">
        <v>565</v>
      </c>
      <c r="J920" s="0" t="s">
        <v>566</v>
      </c>
      <c r="K920" s="0" t="n">
        <v>0</v>
      </c>
      <c r="L920" s="0" t="n">
        <v>0.0674157</v>
      </c>
      <c r="M920" s="0" t="n">
        <v>0.0018797</v>
      </c>
      <c r="N920" s="0" t="n">
        <v>0.0478354</v>
      </c>
    </row>
    <row r="921" customFormat="false" ht="12.8" hidden="false" customHeight="false" outlineLevel="0" collapsed="false">
      <c r="A921" s="0" t="s">
        <v>14</v>
      </c>
      <c r="B921" s="0" t="s">
        <v>2269</v>
      </c>
      <c r="C921" s="0" t="s">
        <v>2208</v>
      </c>
      <c r="D921" s="0" t="s">
        <v>2270</v>
      </c>
      <c r="E921" s="0" t="n">
        <v>0.05</v>
      </c>
      <c r="F921" s="0" t="s">
        <v>2271</v>
      </c>
      <c r="G921" s="0" t="s">
        <v>19</v>
      </c>
      <c r="H921" s="0" t="s">
        <v>33</v>
      </c>
      <c r="I921" s="0" t="s">
        <v>565</v>
      </c>
      <c r="J921" s="0" t="s">
        <v>566</v>
      </c>
      <c r="K921" s="0" t="n">
        <v>0</v>
      </c>
      <c r="L921" s="0" t="n">
        <v>0.0337079</v>
      </c>
      <c r="M921" s="0" t="n">
        <v>0.10307</v>
      </c>
      <c r="N921" s="0" t="n">
        <v>0.0345947</v>
      </c>
    </row>
    <row r="922" customFormat="false" ht="12.8" hidden="false" customHeight="false" outlineLevel="0" collapsed="false">
      <c r="A922" s="0" t="s">
        <v>14</v>
      </c>
      <c r="B922" s="0" t="s">
        <v>2272</v>
      </c>
      <c r="C922" s="0" t="s">
        <v>2208</v>
      </c>
      <c r="D922" s="0" t="s">
        <v>2273</v>
      </c>
      <c r="E922" s="0" t="n">
        <v>0.053</v>
      </c>
      <c r="F922" s="0" t="s">
        <v>2274</v>
      </c>
      <c r="G922" s="0" t="s">
        <v>19</v>
      </c>
      <c r="H922" s="0" t="s">
        <v>33</v>
      </c>
      <c r="I922" s="0" t="s">
        <v>565</v>
      </c>
      <c r="J922" s="0" t="s">
        <v>566</v>
      </c>
      <c r="K922" s="0" t="n">
        <v>0</v>
      </c>
      <c r="L922" s="0" t="n">
        <v>0.174157</v>
      </c>
      <c r="M922" s="0" t="n">
        <v>0.000313283</v>
      </c>
      <c r="N922" s="0" t="n">
        <v>0.0649056</v>
      </c>
    </row>
    <row r="923" customFormat="false" ht="12.8" hidden="false" customHeight="false" outlineLevel="0" collapsed="false">
      <c r="A923" s="0" t="s">
        <v>14</v>
      </c>
      <c r="B923" s="0" t="s">
        <v>2275</v>
      </c>
      <c r="C923" s="0" t="s">
        <v>2208</v>
      </c>
      <c r="D923" s="0" t="s">
        <v>2276</v>
      </c>
      <c r="E923" s="0" t="n">
        <v>0.03</v>
      </c>
      <c r="F923" s="0" t="s">
        <v>2277</v>
      </c>
      <c r="G923" s="0" t="s">
        <v>19</v>
      </c>
      <c r="H923" s="0" t="s">
        <v>33</v>
      </c>
      <c r="I923" s="0" t="s">
        <v>565</v>
      </c>
      <c r="J923" s="0" t="s">
        <v>566</v>
      </c>
      <c r="K923" s="0" t="n">
        <v>0</v>
      </c>
      <c r="L923" s="0" t="n">
        <v>0.106742</v>
      </c>
      <c r="M923" s="0" t="n">
        <v>0.0366541</v>
      </c>
      <c r="N923" s="0" t="n">
        <v>0.0253132</v>
      </c>
    </row>
    <row r="924" customFormat="false" ht="12.8" hidden="false" customHeight="false" outlineLevel="0" collapsed="false">
      <c r="A924" s="0" t="s">
        <v>14</v>
      </c>
      <c r="B924" s="0" t="s">
        <v>1117</v>
      </c>
      <c r="C924" s="0" t="s">
        <v>2208</v>
      </c>
      <c r="D924" s="0" t="s">
        <v>33</v>
      </c>
      <c r="E924" s="0" t="n">
        <v>0.045</v>
      </c>
      <c r="F924" s="0" t="s">
        <v>1118</v>
      </c>
      <c r="G924" s="0" t="s">
        <v>19</v>
      </c>
      <c r="H924" s="0" t="s">
        <v>33</v>
      </c>
      <c r="I924" s="0" t="s">
        <v>565</v>
      </c>
      <c r="J924" s="0" t="s">
        <v>566</v>
      </c>
      <c r="K924" s="0" t="n">
        <v>0</v>
      </c>
      <c r="L924" s="0" t="n">
        <v>0.174157</v>
      </c>
      <c r="M924" s="0" t="n">
        <v>0.0263158</v>
      </c>
      <c r="N924" s="0" t="n">
        <v>0.0475758</v>
      </c>
    </row>
    <row r="925" customFormat="false" ht="12.8" hidden="false" customHeight="false" outlineLevel="0" collapsed="false">
      <c r="A925" s="0" t="s">
        <v>14</v>
      </c>
      <c r="B925" s="0" t="s">
        <v>2278</v>
      </c>
      <c r="C925" s="0" t="s">
        <v>2208</v>
      </c>
      <c r="D925" s="0" t="s">
        <v>2279</v>
      </c>
      <c r="E925" s="0" t="n">
        <v>0.048</v>
      </c>
      <c r="F925" s="0" t="s">
        <v>2280</v>
      </c>
      <c r="G925" s="0" t="s">
        <v>19</v>
      </c>
      <c r="H925" s="0" t="s">
        <v>33</v>
      </c>
      <c r="I925" s="0" t="s">
        <v>565</v>
      </c>
      <c r="J925" s="0" t="s">
        <v>566</v>
      </c>
      <c r="K925" s="0" t="n">
        <v>0</v>
      </c>
      <c r="L925" s="0" t="n">
        <v>0.0842697</v>
      </c>
      <c r="M925" s="0" t="n">
        <v>0.0222431</v>
      </c>
      <c r="N925" s="0" t="n">
        <v>0.0534173</v>
      </c>
    </row>
    <row r="926" customFormat="false" ht="12.8" hidden="false" customHeight="false" outlineLevel="0" collapsed="false">
      <c r="A926" s="0" t="s">
        <v>14</v>
      </c>
      <c r="B926" s="0" t="s">
        <v>2281</v>
      </c>
      <c r="C926" s="0" t="s">
        <v>2208</v>
      </c>
      <c r="D926" s="0" t="s">
        <v>2282</v>
      </c>
      <c r="E926" s="0" t="n">
        <v>0.013</v>
      </c>
      <c r="F926" s="0" t="s">
        <v>2283</v>
      </c>
      <c r="G926" s="0" t="s">
        <v>19</v>
      </c>
      <c r="H926" s="0" t="s">
        <v>33</v>
      </c>
      <c r="I926" s="0" t="s">
        <v>565</v>
      </c>
      <c r="J926" s="0" t="s">
        <v>566</v>
      </c>
      <c r="K926" s="0" t="n">
        <v>0</v>
      </c>
      <c r="L926" s="0" t="n">
        <v>0.286517</v>
      </c>
      <c r="M926" s="0" t="n">
        <v>0.0275689</v>
      </c>
      <c r="N926" s="0" t="n">
        <v>0.00798338</v>
      </c>
    </row>
    <row r="927" customFormat="false" ht="12.8" hidden="false" customHeight="false" outlineLevel="0" collapsed="false">
      <c r="A927" s="0" t="s">
        <v>14</v>
      </c>
      <c r="B927" s="0" t="s">
        <v>2284</v>
      </c>
      <c r="C927" s="0" t="s">
        <v>2208</v>
      </c>
      <c r="D927" s="0" t="s">
        <v>2285</v>
      </c>
      <c r="E927" s="0" t="n">
        <v>0.034</v>
      </c>
      <c r="F927" s="0" t="s">
        <v>2286</v>
      </c>
      <c r="G927" s="0" t="s">
        <v>19</v>
      </c>
      <c r="H927" s="0" t="s">
        <v>33</v>
      </c>
      <c r="I927" s="0" t="s">
        <v>565</v>
      </c>
      <c r="J927" s="0" t="s">
        <v>566</v>
      </c>
      <c r="K927" s="0" t="n">
        <v>0</v>
      </c>
      <c r="L927" s="0" t="n">
        <v>0.146067</v>
      </c>
      <c r="M927" s="0" t="n">
        <v>0.000626566</v>
      </c>
      <c r="N927" s="0" t="n">
        <v>0.0416045</v>
      </c>
    </row>
    <row r="928" customFormat="false" ht="12.8" hidden="false" customHeight="false" outlineLevel="0" collapsed="false">
      <c r="A928" s="0" t="s">
        <v>14</v>
      </c>
      <c r="B928" s="0" t="s">
        <v>2287</v>
      </c>
      <c r="C928" s="0" t="s">
        <v>2208</v>
      </c>
      <c r="D928" s="0" t="s">
        <v>2288</v>
      </c>
      <c r="E928" s="0" t="n">
        <v>0.022</v>
      </c>
      <c r="F928" s="0" t="s">
        <v>2289</v>
      </c>
      <c r="G928" s="0" t="s">
        <v>19</v>
      </c>
      <c r="H928" s="0" t="s">
        <v>33</v>
      </c>
      <c r="I928" s="0" t="s">
        <v>565</v>
      </c>
      <c r="J928" s="0" t="s">
        <v>566</v>
      </c>
      <c r="K928" s="0" t="n">
        <v>0</v>
      </c>
      <c r="L928" s="0" t="n">
        <v>0.241573</v>
      </c>
      <c r="M928" s="0" t="n">
        <v>0.0100251</v>
      </c>
      <c r="N928" s="0" t="n">
        <v>0.0222626</v>
      </c>
    </row>
    <row r="929" customFormat="false" ht="12.8" hidden="false" customHeight="false" outlineLevel="0" collapsed="false">
      <c r="A929" s="0" t="s">
        <v>14</v>
      </c>
      <c r="B929" s="0" t="s">
        <v>2290</v>
      </c>
      <c r="C929" s="0" t="s">
        <v>2208</v>
      </c>
      <c r="D929" s="0" t="s">
        <v>2291</v>
      </c>
      <c r="E929" s="0" t="n">
        <v>0.037</v>
      </c>
      <c r="F929" s="0" t="s">
        <v>2292</v>
      </c>
      <c r="G929" s="0" t="s">
        <v>19</v>
      </c>
      <c r="H929" s="0" t="s">
        <v>33</v>
      </c>
      <c r="I929" s="0" t="s">
        <v>565</v>
      </c>
      <c r="J929" s="0" t="s">
        <v>566</v>
      </c>
      <c r="K929" s="0" t="n">
        <v>0</v>
      </c>
      <c r="L929" s="0" t="n">
        <v>0.140449</v>
      </c>
      <c r="M929" s="0" t="n">
        <v>0.0335213</v>
      </c>
      <c r="N929" s="0" t="n">
        <v>0.0378399</v>
      </c>
    </row>
    <row r="930" customFormat="false" ht="12.8" hidden="false" customHeight="false" outlineLevel="0" collapsed="false">
      <c r="A930" s="0" t="s">
        <v>14</v>
      </c>
      <c r="B930" s="0" t="s">
        <v>2293</v>
      </c>
      <c r="C930" s="0" t="s">
        <v>2208</v>
      </c>
      <c r="D930" s="0" t="s">
        <v>2294</v>
      </c>
      <c r="E930" s="0" t="n">
        <v>0.043</v>
      </c>
      <c r="F930" s="0" t="s">
        <v>2295</v>
      </c>
      <c r="G930" s="0" t="s">
        <v>19</v>
      </c>
      <c r="H930" s="0" t="s">
        <v>33</v>
      </c>
      <c r="I930" s="0" t="s">
        <v>565</v>
      </c>
      <c r="J930" s="0" t="s">
        <v>566</v>
      </c>
      <c r="K930" s="0" t="n">
        <v>0</v>
      </c>
      <c r="L930" s="0" t="n">
        <v>0.151685</v>
      </c>
      <c r="M930" s="0" t="n">
        <v>0.00313283</v>
      </c>
      <c r="N930" s="0" t="n">
        <v>0.0525086</v>
      </c>
    </row>
    <row r="931" customFormat="false" ht="12.8" hidden="false" customHeight="false" outlineLevel="0" collapsed="false">
      <c r="A931" s="0" t="s">
        <v>14</v>
      </c>
      <c r="B931" s="0" t="s">
        <v>2296</v>
      </c>
      <c r="C931" s="0" t="s">
        <v>2208</v>
      </c>
      <c r="D931" s="0" t="s">
        <v>2297</v>
      </c>
      <c r="E931" s="0" t="n">
        <v>0.026</v>
      </c>
      <c r="F931" s="0" t="s">
        <v>2298</v>
      </c>
      <c r="G931" s="0" t="s">
        <v>19</v>
      </c>
      <c r="H931" s="0" t="s">
        <v>33</v>
      </c>
      <c r="I931" s="0" t="s">
        <v>565</v>
      </c>
      <c r="J931" s="0" t="s">
        <v>566</v>
      </c>
      <c r="K931" s="0" t="n">
        <v>0</v>
      </c>
      <c r="L931" s="0" t="n">
        <v>0.0224719</v>
      </c>
      <c r="M931" s="0" t="n">
        <v>0.0181704</v>
      </c>
      <c r="N931" s="0" t="n">
        <v>0.0287532</v>
      </c>
    </row>
    <row r="932" customFormat="false" ht="12.8" hidden="false" customHeight="false" outlineLevel="0" collapsed="false">
      <c r="A932" s="0" t="s">
        <v>14</v>
      </c>
      <c r="B932" s="0" t="s">
        <v>2299</v>
      </c>
      <c r="C932" s="0" t="s">
        <v>2208</v>
      </c>
      <c r="D932" s="0" t="s">
        <v>2300</v>
      </c>
      <c r="E932" s="0" t="n">
        <v>0.015</v>
      </c>
      <c r="F932" s="0" t="s">
        <v>2301</v>
      </c>
      <c r="G932" s="0" t="s">
        <v>19</v>
      </c>
      <c r="H932" s="0" t="s">
        <v>33</v>
      </c>
      <c r="I932" s="0" t="s">
        <v>565</v>
      </c>
      <c r="J932" s="0" t="s">
        <v>566</v>
      </c>
      <c r="K932" s="0" t="n">
        <v>0</v>
      </c>
      <c r="L932" s="0" t="n">
        <v>0.157303</v>
      </c>
      <c r="M932" s="0" t="n">
        <v>0.0175439</v>
      </c>
      <c r="N932" s="0" t="n">
        <v>0.0122022</v>
      </c>
    </row>
    <row r="933" customFormat="false" ht="12.8" hidden="false" customHeight="false" outlineLevel="0" collapsed="false">
      <c r="A933" s="0" t="s">
        <v>14</v>
      </c>
      <c r="B933" s="0" t="s">
        <v>2302</v>
      </c>
      <c r="C933" s="0" t="s">
        <v>2208</v>
      </c>
      <c r="D933" s="0" t="s">
        <v>2303</v>
      </c>
      <c r="E933" s="0" t="n">
        <v>0.017</v>
      </c>
      <c r="F933" s="0" t="s">
        <v>2304</v>
      </c>
      <c r="G933" s="0" t="s">
        <v>19</v>
      </c>
      <c r="H933" s="0" t="s">
        <v>33</v>
      </c>
      <c r="I933" s="0" t="s">
        <v>565</v>
      </c>
      <c r="J933" s="0" t="s">
        <v>566</v>
      </c>
      <c r="K933" s="0" t="n">
        <v>0</v>
      </c>
      <c r="L933" s="0" t="n">
        <v>0.0730337</v>
      </c>
      <c r="M933" s="0" t="n">
        <v>0.0178571</v>
      </c>
      <c r="N933" s="0" t="n">
        <v>0.0159668</v>
      </c>
    </row>
    <row r="934" customFormat="false" ht="12.8" hidden="false" customHeight="false" outlineLevel="0" collapsed="false">
      <c r="A934" s="0" t="s">
        <v>14</v>
      </c>
      <c r="B934" s="0" t="s">
        <v>2305</v>
      </c>
      <c r="C934" s="0" t="s">
        <v>2208</v>
      </c>
      <c r="D934" s="0" t="s">
        <v>2306</v>
      </c>
      <c r="E934" s="0" t="n">
        <v>0.04</v>
      </c>
      <c r="F934" s="0" t="s">
        <v>2307</v>
      </c>
      <c r="G934" s="0" t="s">
        <v>19</v>
      </c>
      <c r="H934" s="0" t="s">
        <v>33</v>
      </c>
      <c r="I934" s="0" t="s">
        <v>565</v>
      </c>
      <c r="J934" s="0" t="s">
        <v>566</v>
      </c>
      <c r="K934" s="0" t="n">
        <v>0</v>
      </c>
      <c r="L934" s="0" t="n">
        <v>0.303371</v>
      </c>
      <c r="M934" s="0" t="n">
        <v>0.00219298</v>
      </c>
      <c r="N934" s="0" t="n">
        <v>0.0473162</v>
      </c>
    </row>
    <row r="935" customFormat="false" ht="12.8" hidden="false" customHeight="false" outlineLevel="0" collapsed="false">
      <c r="A935" s="0" t="s">
        <v>14</v>
      </c>
      <c r="B935" s="0" t="s">
        <v>2308</v>
      </c>
      <c r="C935" s="0" t="s">
        <v>2208</v>
      </c>
      <c r="D935" s="0" t="s">
        <v>33</v>
      </c>
      <c r="E935" s="0" t="n">
        <v>0.004</v>
      </c>
      <c r="F935" s="0" t="s">
        <v>2309</v>
      </c>
      <c r="G935" s="0" t="s">
        <v>19</v>
      </c>
      <c r="H935" s="0" t="s">
        <v>33</v>
      </c>
      <c r="I935" s="0" t="s">
        <v>565</v>
      </c>
      <c r="J935" s="0" t="s">
        <v>566</v>
      </c>
      <c r="K935" s="0" t="n">
        <v>0</v>
      </c>
      <c r="L935" s="0" t="n">
        <v>0.168539</v>
      </c>
      <c r="M935" s="0" t="n">
        <v>0</v>
      </c>
      <c r="N935" s="0" t="n">
        <v>0.00331018</v>
      </c>
    </row>
    <row r="936" customFormat="false" ht="12.8" hidden="false" customHeight="false" outlineLevel="0" collapsed="false">
      <c r="A936" s="0" t="s">
        <v>14</v>
      </c>
      <c r="B936" s="0" t="s">
        <v>2310</v>
      </c>
      <c r="C936" s="0" t="s">
        <v>2208</v>
      </c>
      <c r="D936" s="0" t="s">
        <v>2311</v>
      </c>
      <c r="E936" s="0" t="n">
        <v>0.055</v>
      </c>
      <c r="F936" s="0" t="s">
        <v>2312</v>
      </c>
      <c r="G936" s="0" t="s">
        <v>19</v>
      </c>
      <c r="H936" s="0" t="s">
        <v>33</v>
      </c>
      <c r="I936" s="0" t="s">
        <v>565</v>
      </c>
      <c r="J936" s="0" t="s">
        <v>566</v>
      </c>
      <c r="K936" s="0" t="n">
        <v>0</v>
      </c>
      <c r="L936" s="0" t="n">
        <v>0.0561798</v>
      </c>
      <c r="M936" s="0" t="n">
        <v>0.0679825</v>
      </c>
      <c r="N936" s="0" t="n">
        <v>0.0485494</v>
      </c>
    </row>
    <row r="937" customFormat="false" ht="12.8" hidden="false" customHeight="false" outlineLevel="0" collapsed="false">
      <c r="A937" s="0" t="s">
        <v>14</v>
      </c>
      <c r="B937" s="0" t="s">
        <v>2313</v>
      </c>
      <c r="C937" s="0" t="s">
        <v>2208</v>
      </c>
      <c r="D937" s="0" t="s">
        <v>2314</v>
      </c>
      <c r="E937" s="0" t="n">
        <v>0.016</v>
      </c>
      <c r="F937" s="0" t="s">
        <v>2315</v>
      </c>
      <c r="G937" s="0" t="s">
        <v>19</v>
      </c>
      <c r="H937" s="0" t="s">
        <v>33</v>
      </c>
      <c r="I937" s="0" t="s">
        <v>565</v>
      </c>
      <c r="J937" s="0" t="s">
        <v>566</v>
      </c>
      <c r="K937" s="0" t="n">
        <v>0</v>
      </c>
      <c r="L937" s="0" t="n">
        <v>0.213483</v>
      </c>
      <c r="M937" s="0" t="n">
        <v>0.000313283</v>
      </c>
      <c r="N937" s="0" t="n">
        <v>0.017849</v>
      </c>
    </row>
    <row r="938" customFormat="false" ht="12.8" hidden="false" customHeight="false" outlineLevel="0" collapsed="false">
      <c r="A938" s="0" t="s">
        <v>14</v>
      </c>
      <c r="B938" s="0" t="s">
        <v>2316</v>
      </c>
      <c r="C938" s="0" t="s">
        <v>2208</v>
      </c>
      <c r="D938" s="0" t="s">
        <v>2317</v>
      </c>
      <c r="E938" s="0" t="n">
        <v>0.005</v>
      </c>
      <c r="F938" s="0" t="s">
        <v>2318</v>
      </c>
      <c r="G938" s="0" t="s">
        <v>19</v>
      </c>
      <c r="H938" s="0" t="s">
        <v>33</v>
      </c>
      <c r="I938" s="0" t="s">
        <v>565</v>
      </c>
      <c r="J938" s="0" t="s">
        <v>566</v>
      </c>
      <c r="K938" s="0" t="n">
        <v>0</v>
      </c>
      <c r="L938" s="0" t="n">
        <v>0.106742</v>
      </c>
      <c r="M938" s="0" t="n">
        <v>0.00313283</v>
      </c>
      <c r="N938" s="0" t="n">
        <v>0.00376452</v>
      </c>
    </row>
    <row r="939" customFormat="false" ht="12.8" hidden="false" customHeight="false" outlineLevel="0" collapsed="false">
      <c r="A939" s="0" t="s">
        <v>14</v>
      </c>
      <c r="B939" s="0" t="s">
        <v>2319</v>
      </c>
      <c r="C939" s="0" t="s">
        <v>2208</v>
      </c>
      <c r="D939" s="0" t="s">
        <v>2320</v>
      </c>
      <c r="E939" s="0" t="n">
        <v>0.009</v>
      </c>
      <c r="F939" s="0" t="s">
        <v>2321</v>
      </c>
      <c r="G939" s="0" t="s">
        <v>19</v>
      </c>
      <c r="H939" s="0" t="s">
        <v>33</v>
      </c>
      <c r="I939" s="0" t="s">
        <v>565</v>
      </c>
      <c r="J939" s="0" t="s">
        <v>566</v>
      </c>
      <c r="K939" s="0" t="n">
        <v>0</v>
      </c>
      <c r="L939" s="0" t="n">
        <v>0.0674157</v>
      </c>
      <c r="M939" s="0" t="n">
        <v>0</v>
      </c>
      <c r="N939" s="0" t="n">
        <v>0.0112936</v>
      </c>
    </row>
    <row r="940" customFormat="false" ht="12.8" hidden="false" customHeight="false" outlineLevel="0" collapsed="false">
      <c r="A940" s="0" t="s">
        <v>14</v>
      </c>
      <c r="B940" s="0" t="s">
        <v>2322</v>
      </c>
      <c r="C940" s="0" t="s">
        <v>2208</v>
      </c>
      <c r="D940" s="0" t="s">
        <v>2323</v>
      </c>
      <c r="E940" s="0" t="n">
        <v>0.03</v>
      </c>
      <c r="F940" s="0" t="s">
        <v>2324</v>
      </c>
      <c r="G940" s="0" t="s">
        <v>19</v>
      </c>
      <c r="H940" s="0" t="s">
        <v>33</v>
      </c>
      <c r="I940" s="0" t="s">
        <v>565</v>
      </c>
      <c r="J940" s="0" t="s">
        <v>566</v>
      </c>
      <c r="K940" s="0" t="n">
        <v>0</v>
      </c>
      <c r="L940" s="0" t="n">
        <v>0.325843</v>
      </c>
      <c r="M940" s="0" t="n">
        <v>0.000313283</v>
      </c>
      <c r="N940" s="0" t="n">
        <v>0.0340754</v>
      </c>
    </row>
    <row r="941" customFormat="false" ht="12.8" hidden="false" customHeight="false" outlineLevel="0" collapsed="false">
      <c r="A941" s="0" t="s">
        <v>14</v>
      </c>
      <c r="B941" s="0" t="s">
        <v>2325</v>
      </c>
      <c r="C941" s="0" t="s">
        <v>2208</v>
      </c>
      <c r="D941" s="0" t="s">
        <v>2326</v>
      </c>
      <c r="E941" s="0" t="n">
        <v>0.032</v>
      </c>
      <c r="F941" s="0" t="s">
        <v>2327</v>
      </c>
      <c r="G941" s="0" t="s">
        <v>19</v>
      </c>
      <c r="H941" s="0" t="s">
        <v>33</v>
      </c>
      <c r="I941" s="0" t="s">
        <v>565</v>
      </c>
      <c r="J941" s="0" t="s">
        <v>566</v>
      </c>
      <c r="K941" s="0" t="n">
        <v>0</v>
      </c>
      <c r="L941" s="0" t="n">
        <v>0.0393258</v>
      </c>
      <c r="M941" s="0" t="n">
        <v>0.00469925</v>
      </c>
      <c r="N941" s="0" t="n">
        <v>0.0387486</v>
      </c>
    </row>
    <row r="942" customFormat="false" ht="12.8" hidden="false" customHeight="false" outlineLevel="0" collapsed="false">
      <c r="A942" s="0" t="s">
        <v>14</v>
      </c>
      <c r="B942" s="0" t="s">
        <v>2328</v>
      </c>
      <c r="C942" s="0" t="s">
        <v>2208</v>
      </c>
      <c r="D942" s="0" t="s">
        <v>2329</v>
      </c>
      <c r="E942" s="0" t="n">
        <v>0.059</v>
      </c>
      <c r="F942" s="0" t="s">
        <v>2330</v>
      </c>
      <c r="G942" s="0" t="s">
        <v>19</v>
      </c>
      <c r="H942" s="0" t="s">
        <v>33</v>
      </c>
      <c r="I942" s="0" t="s">
        <v>565</v>
      </c>
      <c r="J942" s="0" t="s">
        <v>566</v>
      </c>
      <c r="K942" s="0" t="n">
        <v>0</v>
      </c>
      <c r="L942" s="0" t="n">
        <v>0.123596</v>
      </c>
      <c r="M942" s="0" t="n">
        <v>0.0755013</v>
      </c>
      <c r="N942" s="0" t="n">
        <v>0.0534822</v>
      </c>
    </row>
    <row r="943" customFormat="false" ht="12.8" hidden="false" customHeight="false" outlineLevel="0" collapsed="false">
      <c r="A943" s="0" t="s">
        <v>14</v>
      </c>
      <c r="B943" s="0" t="s">
        <v>2331</v>
      </c>
      <c r="C943" s="0" t="s">
        <v>2208</v>
      </c>
      <c r="D943" s="0" t="s">
        <v>2332</v>
      </c>
      <c r="E943" s="0" t="n">
        <v>0.018</v>
      </c>
      <c r="F943" s="0" t="s">
        <v>2333</v>
      </c>
      <c r="G943" s="0" t="s">
        <v>19</v>
      </c>
      <c r="H943" s="0" t="s">
        <v>33</v>
      </c>
      <c r="I943" s="0" t="s">
        <v>565</v>
      </c>
      <c r="J943" s="0" t="s">
        <v>566</v>
      </c>
      <c r="K943" s="0" t="n">
        <v>0</v>
      </c>
      <c r="L943" s="0" t="n">
        <v>0.0730337</v>
      </c>
      <c r="M943" s="0" t="n">
        <v>0.000313283</v>
      </c>
      <c r="N943" s="0" t="n">
        <v>0.0225871</v>
      </c>
    </row>
    <row r="944" customFormat="false" ht="12.8" hidden="false" customHeight="false" outlineLevel="0" collapsed="false">
      <c r="A944" s="0" t="s">
        <v>14</v>
      </c>
      <c r="B944" s="0" t="s">
        <v>2334</v>
      </c>
      <c r="C944" s="0" t="s">
        <v>2208</v>
      </c>
      <c r="D944" s="0" t="s">
        <v>2335</v>
      </c>
      <c r="E944" s="0" t="n">
        <v>0.023</v>
      </c>
      <c r="F944" s="0" t="s">
        <v>2336</v>
      </c>
      <c r="G944" s="0" t="s">
        <v>19</v>
      </c>
      <c r="H944" s="0" t="s">
        <v>33</v>
      </c>
      <c r="I944" s="0" t="s">
        <v>565</v>
      </c>
      <c r="J944" s="0" t="s">
        <v>566</v>
      </c>
      <c r="K944" s="0" t="n">
        <v>0</v>
      </c>
      <c r="L944" s="0" t="n">
        <v>0.393258</v>
      </c>
      <c r="M944" s="0" t="n">
        <v>0.0194236</v>
      </c>
      <c r="N944" s="0" t="n">
        <v>0.0207049</v>
      </c>
    </row>
    <row r="945" customFormat="false" ht="12.8" hidden="false" customHeight="false" outlineLevel="0" collapsed="false">
      <c r="A945" s="0" t="s">
        <v>14</v>
      </c>
      <c r="B945" s="0" t="s">
        <v>2337</v>
      </c>
      <c r="C945" s="0" t="s">
        <v>2208</v>
      </c>
      <c r="D945" s="0" t="s">
        <v>2338</v>
      </c>
      <c r="E945" s="0" t="n">
        <v>0.004</v>
      </c>
      <c r="F945" s="0" t="s">
        <v>2339</v>
      </c>
      <c r="G945" s="0" t="s">
        <v>19</v>
      </c>
      <c r="H945" s="0" t="s">
        <v>33</v>
      </c>
      <c r="I945" s="0" t="s">
        <v>565</v>
      </c>
      <c r="J945" s="0" t="s">
        <v>566</v>
      </c>
      <c r="K945" s="0" t="n">
        <v>0</v>
      </c>
      <c r="L945" s="0" t="n">
        <v>0.483146</v>
      </c>
      <c r="M945" s="0" t="n">
        <v>0</v>
      </c>
      <c r="N945" s="0" t="n">
        <v>0</v>
      </c>
    </row>
    <row r="946" customFormat="false" ht="12.8" hidden="false" customHeight="false" outlineLevel="0" collapsed="false">
      <c r="A946" s="0" t="s">
        <v>14</v>
      </c>
      <c r="B946" s="0" t="s">
        <v>2340</v>
      </c>
      <c r="C946" s="0" t="s">
        <v>2208</v>
      </c>
      <c r="D946" s="0" t="s">
        <v>2341</v>
      </c>
      <c r="E946" s="0" t="n">
        <v>0.016</v>
      </c>
      <c r="F946" s="0" t="s">
        <v>2342</v>
      </c>
      <c r="G946" s="0" t="s">
        <v>19</v>
      </c>
      <c r="H946" s="0" t="s">
        <v>33</v>
      </c>
      <c r="I946" s="0" t="s">
        <v>565</v>
      </c>
      <c r="J946" s="0" t="s">
        <v>566</v>
      </c>
      <c r="K946" s="0" t="n">
        <v>0</v>
      </c>
      <c r="L946" s="0" t="n">
        <v>0.410112</v>
      </c>
      <c r="M946" s="0" t="n">
        <v>0.00469925</v>
      </c>
      <c r="N946" s="0" t="n">
        <v>0.0150581</v>
      </c>
    </row>
    <row r="947" customFormat="false" ht="12.8" hidden="false" customHeight="false" outlineLevel="0" collapsed="false">
      <c r="A947" s="0" t="s">
        <v>14</v>
      </c>
      <c r="B947" s="0" t="s">
        <v>2343</v>
      </c>
      <c r="C947" s="0" t="s">
        <v>2208</v>
      </c>
      <c r="D947" s="0" t="s">
        <v>2344</v>
      </c>
      <c r="E947" s="0" t="n">
        <v>0.052</v>
      </c>
      <c r="F947" s="0" t="s">
        <v>2345</v>
      </c>
      <c r="G947" s="0" t="s">
        <v>19</v>
      </c>
      <c r="H947" s="0" t="s">
        <v>33</v>
      </c>
      <c r="I947" s="0" t="s">
        <v>565</v>
      </c>
      <c r="J947" s="0" t="s">
        <v>566</v>
      </c>
      <c r="K947" s="0" t="n">
        <v>0</v>
      </c>
      <c r="L947" s="0" t="n">
        <v>0.292135</v>
      </c>
      <c r="M947" s="0" t="n">
        <v>0.0435464</v>
      </c>
      <c r="N947" s="0" t="n">
        <v>0.0477705</v>
      </c>
    </row>
    <row r="948" customFormat="false" ht="12.8" hidden="false" customHeight="false" outlineLevel="0" collapsed="false">
      <c r="A948" s="0" t="s">
        <v>14</v>
      </c>
      <c r="B948" s="0" t="s">
        <v>2346</v>
      </c>
      <c r="C948" s="0" t="s">
        <v>2208</v>
      </c>
      <c r="D948" s="0" t="s">
        <v>2347</v>
      </c>
      <c r="E948" s="0" t="n">
        <v>0.01</v>
      </c>
      <c r="F948" s="0" t="s">
        <v>2348</v>
      </c>
      <c r="G948" s="0" t="s">
        <v>19</v>
      </c>
      <c r="H948" s="0" t="s">
        <v>33</v>
      </c>
      <c r="I948" s="0" t="s">
        <v>565</v>
      </c>
      <c r="J948" s="0" t="s">
        <v>566</v>
      </c>
      <c r="K948" s="0" t="n">
        <v>0</v>
      </c>
      <c r="L948" s="0" t="n">
        <v>0.52809</v>
      </c>
      <c r="M948" s="0" t="n">
        <v>0.00657895</v>
      </c>
      <c r="N948" s="0" t="n">
        <v>0.00564678</v>
      </c>
    </row>
    <row r="949" customFormat="false" ht="12.8" hidden="false" customHeight="false" outlineLevel="0" collapsed="false">
      <c r="A949" s="0" t="s">
        <v>453</v>
      </c>
      <c r="B949" s="0" t="s">
        <v>2349</v>
      </c>
      <c r="C949" s="0" t="s">
        <v>2208</v>
      </c>
      <c r="D949" s="0" t="s">
        <v>33</v>
      </c>
      <c r="E949" s="0" t="n">
        <v>0.006</v>
      </c>
      <c r="F949" s="0" t="s">
        <v>33</v>
      </c>
      <c r="G949" s="0" t="s">
        <v>33</v>
      </c>
      <c r="H949" s="0" t="s">
        <v>33</v>
      </c>
      <c r="I949" s="0" t="s">
        <v>565</v>
      </c>
      <c r="J949" s="0" t="s">
        <v>566</v>
      </c>
      <c r="K949" s="0" t="n">
        <v>0</v>
      </c>
      <c r="L949" s="0" t="n">
        <v>0.157303</v>
      </c>
      <c r="M949" s="0" t="n">
        <v>0</v>
      </c>
      <c r="N949" s="0" t="n">
        <v>0.00590641</v>
      </c>
    </row>
    <row r="950" customFormat="false" ht="12.8" hidden="false" customHeight="false" outlineLevel="0" collapsed="false">
      <c r="A950" s="0" t="s">
        <v>14</v>
      </c>
      <c r="B950" s="0" t="s">
        <v>2350</v>
      </c>
      <c r="C950" s="0" t="s">
        <v>2208</v>
      </c>
      <c r="D950" s="0" t="s">
        <v>2351</v>
      </c>
      <c r="E950" s="0" t="n">
        <v>0.012</v>
      </c>
      <c r="F950" s="0" t="s">
        <v>2352</v>
      </c>
      <c r="G950" s="0" t="s">
        <v>19</v>
      </c>
      <c r="H950" s="0" t="s">
        <v>33</v>
      </c>
      <c r="I950" s="0" t="s">
        <v>565</v>
      </c>
      <c r="J950" s="0" t="s">
        <v>566</v>
      </c>
      <c r="K950" s="0" t="n">
        <v>0</v>
      </c>
      <c r="L950" s="0" t="n">
        <v>0.191011</v>
      </c>
      <c r="M950" s="0" t="n">
        <v>0.0128446</v>
      </c>
      <c r="N950" s="0" t="n">
        <v>0.0106445</v>
      </c>
    </row>
    <row r="951" customFormat="false" ht="12.8" hidden="false" customHeight="false" outlineLevel="0" collapsed="false">
      <c r="A951" s="0" t="s">
        <v>14</v>
      </c>
      <c r="B951" s="0" t="s">
        <v>2353</v>
      </c>
      <c r="C951" s="0" t="s">
        <v>2208</v>
      </c>
      <c r="D951" s="0" t="s">
        <v>2354</v>
      </c>
      <c r="E951" s="0" t="n">
        <v>0.034</v>
      </c>
      <c r="F951" s="0" t="s">
        <v>2355</v>
      </c>
      <c r="G951" s="0" t="s">
        <v>19</v>
      </c>
      <c r="H951" s="0" t="s">
        <v>33</v>
      </c>
      <c r="I951" s="0" t="s">
        <v>565</v>
      </c>
      <c r="J951" s="0" t="s">
        <v>566</v>
      </c>
      <c r="K951" s="0" t="n">
        <v>0</v>
      </c>
      <c r="L951" s="0" t="n">
        <v>0.775281</v>
      </c>
      <c r="M951" s="0" t="n">
        <v>0.00469925</v>
      </c>
      <c r="N951" s="0" t="n">
        <v>0.0326475</v>
      </c>
    </row>
    <row r="952" customFormat="false" ht="12.8" hidden="false" customHeight="false" outlineLevel="0" collapsed="false">
      <c r="A952" s="0" t="s">
        <v>14</v>
      </c>
      <c r="B952" s="0" t="s">
        <v>2356</v>
      </c>
      <c r="C952" s="0" t="s">
        <v>2208</v>
      </c>
      <c r="D952" s="0" t="s">
        <v>2357</v>
      </c>
      <c r="E952" s="0" t="n">
        <v>0.037</v>
      </c>
      <c r="F952" s="0" t="s">
        <v>2358</v>
      </c>
      <c r="G952" s="0" t="s">
        <v>19</v>
      </c>
      <c r="H952" s="0" t="s">
        <v>33</v>
      </c>
      <c r="I952" s="0" t="s">
        <v>565</v>
      </c>
      <c r="J952" s="0" t="s">
        <v>566</v>
      </c>
      <c r="K952" s="0" t="n">
        <v>0</v>
      </c>
      <c r="L952" s="0" t="n">
        <v>0.629214</v>
      </c>
      <c r="M952" s="0" t="n">
        <v>0.0238095</v>
      </c>
      <c r="N952" s="0" t="n">
        <v>0.0338807</v>
      </c>
    </row>
    <row r="953" customFormat="false" ht="12.8" hidden="false" customHeight="false" outlineLevel="0" collapsed="false">
      <c r="A953" s="0" t="s">
        <v>14</v>
      </c>
      <c r="B953" s="0" t="s">
        <v>1566</v>
      </c>
      <c r="C953" s="0" t="s">
        <v>2208</v>
      </c>
      <c r="D953" s="0" t="s">
        <v>1567</v>
      </c>
      <c r="E953" s="0" t="n">
        <v>0.009</v>
      </c>
      <c r="F953" s="0" t="s">
        <v>1568</v>
      </c>
      <c r="G953" s="0" t="s">
        <v>19</v>
      </c>
      <c r="H953" s="0" t="s">
        <v>33</v>
      </c>
      <c r="I953" s="0" t="s">
        <v>565</v>
      </c>
      <c r="J953" s="0" t="s">
        <v>566</v>
      </c>
      <c r="K953" s="0" t="n">
        <v>0</v>
      </c>
      <c r="L953" s="0" t="n">
        <v>0.280899</v>
      </c>
      <c r="M953" s="0" t="n">
        <v>0.00093985</v>
      </c>
      <c r="N953" s="0" t="n">
        <v>0.00681508</v>
      </c>
    </row>
    <row r="954" customFormat="false" ht="12.8" hidden="false" customHeight="false" outlineLevel="0" collapsed="false">
      <c r="A954" s="0" t="s">
        <v>14</v>
      </c>
      <c r="B954" s="0" t="s">
        <v>2359</v>
      </c>
      <c r="C954" s="0" t="s">
        <v>2208</v>
      </c>
      <c r="D954" s="0" t="s">
        <v>2360</v>
      </c>
      <c r="E954" s="0" t="n">
        <v>0.011</v>
      </c>
      <c r="F954" s="0" t="s">
        <v>2361</v>
      </c>
      <c r="G954" s="0" t="s">
        <v>19</v>
      </c>
      <c r="H954" s="0" t="s">
        <v>33</v>
      </c>
      <c r="I954" s="0" t="s">
        <v>565</v>
      </c>
      <c r="J954" s="0" t="s">
        <v>566</v>
      </c>
      <c r="K954" s="0" t="n">
        <v>0</v>
      </c>
      <c r="L954" s="0" t="n">
        <v>0.752809</v>
      </c>
      <c r="M954" s="0" t="n">
        <v>0.00657895</v>
      </c>
      <c r="N954" s="0" t="n">
        <v>0.00402414</v>
      </c>
    </row>
    <row r="955" customFormat="false" ht="12.8" hidden="false" customHeight="false" outlineLevel="0" collapsed="false">
      <c r="A955" s="0" t="s">
        <v>14</v>
      </c>
      <c r="B955" s="0" t="s">
        <v>2362</v>
      </c>
      <c r="C955" s="0" t="s">
        <v>2208</v>
      </c>
      <c r="D955" s="0" t="s">
        <v>2363</v>
      </c>
      <c r="E955" s="0" t="n">
        <v>0.019</v>
      </c>
      <c r="F955" s="0" t="s">
        <v>2364</v>
      </c>
      <c r="G955" s="0" t="s">
        <v>19</v>
      </c>
      <c r="H955" s="0" t="s">
        <v>33</v>
      </c>
      <c r="I955" s="0" t="s">
        <v>565</v>
      </c>
      <c r="J955" s="0" t="s">
        <v>566</v>
      </c>
      <c r="K955" s="0" t="n">
        <v>0</v>
      </c>
      <c r="L955" s="0" t="n">
        <v>0.735955</v>
      </c>
      <c r="M955" s="0" t="n">
        <v>0.00219298</v>
      </c>
      <c r="N955" s="0" t="n">
        <v>0.0154475</v>
      </c>
    </row>
    <row r="956" customFormat="false" ht="12.8" hidden="false" customHeight="false" outlineLevel="0" collapsed="false">
      <c r="A956" s="0" t="s">
        <v>14</v>
      </c>
      <c r="B956" s="0" t="s">
        <v>2365</v>
      </c>
      <c r="C956" s="0" t="s">
        <v>2208</v>
      </c>
      <c r="D956" s="0" t="s">
        <v>2366</v>
      </c>
      <c r="E956" s="0" t="n">
        <v>0.009</v>
      </c>
      <c r="F956" s="0" t="s">
        <v>2367</v>
      </c>
      <c r="G956" s="0" t="s">
        <v>19</v>
      </c>
      <c r="H956" s="0" t="s">
        <v>33</v>
      </c>
      <c r="I956" s="0" t="s">
        <v>565</v>
      </c>
      <c r="J956" s="0" t="s">
        <v>566</v>
      </c>
      <c r="K956" s="0" t="n">
        <v>0</v>
      </c>
      <c r="L956" s="0" t="n">
        <v>0.544944</v>
      </c>
      <c r="M956" s="0" t="n">
        <v>0.00250627</v>
      </c>
      <c r="N956" s="0" t="n">
        <v>0.0046732</v>
      </c>
    </row>
    <row r="957" customFormat="false" ht="12.8" hidden="false" customHeight="false" outlineLevel="0" collapsed="false">
      <c r="A957" s="0" t="s">
        <v>14</v>
      </c>
      <c r="B957" s="0" t="s">
        <v>2368</v>
      </c>
      <c r="C957" s="0" t="s">
        <v>2208</v>
      </c>
      <c r="D957" s="0" t="s">
        <v>2369</v>
      </c>
      <c r="E957" s="0" t="n">
        <v>0.018</v>
      </c>
      <c r="F957" s="0" t="s">
        <v>2370</v>
      </c>
      <c r="G957" s="0" t="s">
        <v>19</v>
      </c>
      <c r="H957" s="0" t="s">
        <v>33</v>
      </c>
      <c r="I957" s="0" t="s">
        <v>565</v>
      </c>
      <c r="J957" s="0" t="s">
        <v>566</v>
      </c>
      <c r="K957" s="0" t="n">
        <v>0</v>
      </c>
      <c r="L957" s="0" t="n">
        <v>0.41573</v>
      </c>
      <c r="M957" s="0" t="n">
        <v>0.0100251</v>
      </c>
      <c r="N957" s="0" t="n">
        <v>0.0163562</v>
      </c>
    </row>
    <row r="958" customFormat="false" ht="12.8" hidden="false" customHeight="false" outlineLevel="0" collapsed="false">
      <c r="A958" s="0" t="s">
        <v>14</v>
      </c>
      <c r="B958" s="0" t="s">
        <v>2371</v>
      </c>
      <c r="C958" s="0" t="s">
        <v>2208</v>
      </c>
      <c r="D958" s="0" t="s">
        <v>33</v>
      </c>
      <c r="E958" s="0" t="n">
        <v>0.017</v>
      </c>
      <c r="F958" s="0" t="s">
        <v>2372</v>
      </c>
      <c r="G958" s="0" t="s">
        <v>19</v>
      </c>
      <c r="H958" s="0" t="s">
        <v>33</v>
      </c>
      <c r="I958" s="0" t="s">
        <v>565</v>
      </c>
      <c r="J958" s="0" t="s">
        <v>566</v>
      </c>
      <c r="K958" s="0" t="n">
        <v>0</v>
      </c>
      <c r="L958" s="0" t="n">
        <v>0.814607</v>
      </c>
      <c r="M958" s="0" t="n">
        <v>0.000313283</v>
      </c>
      <c r="N958" s="0" t="n">
        <v>0.0112287</v>
      </c>
    </row>
    <row r="959" customFormat="false" ht="12.8" hidden="false" customHeight="false" outlineLevel="0" collapsed="false">
      <c r="A959" s="0" t="s">
        <v>14</v>
      </c>
      <c r="B959" s="0" t="s">
        <v>2373</v>
      </c>
      <c r="C959" s="0" t="s">
        <v>2208</v>
      </c>
      <c r="D959" s="0" t="s">
        <v>33</v>
      </c>
      <c r="E959" s="0" t="n">
        <v>0.027</v>
      </c>
      <c r="F959" s="0" t="s">
        <v>2374</v>
      </c>
      <c r="G959" s="0" t="s">
        <v>19</v>
      </c>
      <c r="H959" s="0" t="s">
        <v>33</v>
      </c>
      <c r="I959" s="0" t="s">
        <v>565</v>
      </c>
      <c r="J959" s="0" t="s">
        <v>566</v>
      </c>
      <c r="K959" s="0" t="n">
        <v>0</v>
      </c>
      <c r="L959" s="0" t="n">
        <v>0.831461</v>
      </c>
      <c r="M959" s="0" t="n">
        <v>0.0153509</v>
      </c>
      <c r="N959" s="0" t="n">
        <v>0.0210294</v>
      </c>
    </row>
    <row r="960" customFormat="false" ht="12.8" hidden="false" customHeight="false" outlineLevel="0" collapsed="false">
      <c r="A960" s="0" t="s">
        <v>14</v>
      </c>
      <c r="B960" s="0" t="s">
        <v>2375</v>
      </c>
      <c r="C960" s="0" t="s">
        <v>2208</v>
      </c>
      <c r="D960" s="0" t="s">
        <v>2376</v>
      </c>
      <c r="E960" s="0" t="n">
        <v>0.045</v>
      </c>
      <c r="F960" s="0" t="s">
        <v>2377</v>
      </c>
      <c r="G960" s="0" t="s">
        <v>19</v>
      </c>
      <c r="H960" s="0" t="s">
        <v>33</v>
      </c>
      <c r="I960" s="0" t="s">
        <v>565</v>
      </c>
      <c r="J960" s="0" t="s">
        <v>566</v>
      </c>
      <c r="K960" s="0" t="n">
        <v>0</v>
      </c>
      <c r="L960" s="0" t="n">
        <v>0.713483</v>
      </c>
      <c r="M960" s="0" t="n">
        <v>0.0222431</v>
      </c>
      <c r="N960" s="0" t="n">
        <v>0.0432271</v>
      </c>
    </row>
    <row r="961" customFormat="false" ht="12.8" hidden="false" customHeight="false" outlineLevel="0" collapsed="false">
      <c r="A961" s="0" t="s">
        <v>31</v>
      </c>
      <c r="B961" s="0" t="s">
        <v>2378</v>
      </c>
      <c r="C961" s="0" t="s">
        <v>2208</v>
      </c>
      <c r="D961" s="0" t="s">
        <v>33</v>
      </c>
      <c r="E961" s="0" t="n">
        <v>0.021</v>
      </c>
      <c r="F961" s="0" t="s">
        <v>2379</v>
      </c>
      <c r="G961" s="0" t="s">
        <v>35</v>
      </c>
      <c r="H961" s="0" t="s">
        <v>33</v>
      </c>
      <c r="I961" s="0" t="s">
        <v>565</v>
      </c>
      <c r="J961" s="0" t="s">
        <v>566</v>
      </c>
      <c r="K961" s="0" t="n">
        <v>0</v>
      </c>
      <c r="L961" s="0" t="n">
        <v>0.764045</v>
      </c>
      <c r="M961" s="0" t="n">
        <v>0</v>
      </c>
      <c r="N961" s="0" t="n">
        <v>0.0179139</v>
      </c>
    </row>
    <row r="962" customFormat="false" ht="12.8" hidden="false" customHeight="false" outlineLevel="0" collapsed="false">
      <c r="A962" s="0" t="s">
        <v>14</v>
      </c>
      <c r="B962" s="0" t="s">
        <v>2380</v>
      </c>
      <c r="C962" s="0" t="s">
        <v>2208</v>
      </c>
      <c r="D962" s="0" t="s">
        <v>2381</v>
      </c>
      <c r="E962" s="0" t="n">
        <v>0.038</v>
      </c>
      <c r="F962" s="0" t="s">
        <v>2382</v>
      </c>
      <c r="G962" s="0" t="s">
        <v>19</v>
      </c>
      <c r="H962" s="0" t="s">
        <v>33</v>
      </c>
      <c r="I962" s="0" t="s">
        <v>565</v>
      </c>
      <c r="J962" s="0" t="s">
        <v>566</v>
      </c>
      <c r="K962" s="0" t="n">
        <v>0</v>
      </c>
      <c r="L962" s="0" t="n">
        <v>0.825843</v>
      </c>
      <c r="M962" s="0" t="n">
        <v>0.000313283</v>
      </c>
      <c r="N962" s="0" t="n">
        <v>0.039203</v>
      </c>
    </row>
    <row r="963" customFormat="false" ht="12.8" hidden="false" customHeight="false" outlineLevel="0" collapsed="false">
      <c r="A963" s="0" t="s">
        <v>14</v>
      </c>
      <c r="B963" s="0" t="s">
        <v>1332</v>
      </c>
      <c r="C963" s="0" t="s">
        <v>2208</v>
      </c>
      <c r="D963" s="0" t="s">
        <v>1333</v>
      </c>
      <c r="E963" s="0" t="n">
        <v>0.048</v>
      </c>
      <c r="F963" s="0" t="s">
        <v>1334</v>
      </c>
      <c r="G963" s="0" t="s">
        <v>19</v>
      </c>
      <c r="H963" s="0" t="s">
        <v>33</v>
      </c>
      <c r="I963" s="0" t="s">
        <v>565</v>
      </c>
      <c r="J963" s="0" t="s">
        <v>566</v>
      </c>
      <c r="K963" s="0" t="n">
        <v>0</v>
      </c>
      <c r="L963" s="0" t="n">
        <v>0.786517</v>
      </c>
      <c r="M963" s="0" t="n">
        <v>0.023183</v>
      </c>
      <c r="N963" s="0" t="n">
        <v>0.0475758</v>
      </c>
    </row>
    <row r="964" customFormat="false" ht="12.8" hidden="false" customHeight="false" outlineLevel="0" collapsed="false">
      <c r="A964" s="0" t="s">
        <v>14</v>
      </c>
      <c r="B964" s="0" t="s">
        <v>2383</v>
      </c>
      <c r="C964" s="0" t="s">
        <v>2208</v>
      </c>
      <c r="D964" s="0" t="s">
        <v>33</v>
      </c>
      <c r="E964" s="0" t="n">
        <v>0.009</v>
      </c>
      <c r="F964" s="0" t="s">
        <v>2384</v>
      </c>
      <c r="G964" s="0" t="s">
        <v>35</v>
      </c>
      <c r="H964" s="0" t="s">
        <v>33</v>
      </c>
      <c r="I964" s="0" t="s">
        <v>565</v>
      </c>
      <c r="J964" s="0" t="s">
        <v>566</v>
      </c>
      <c r="K964" s="0" t="n">
        <v>0</v>
      </c>
      <c r="L964" s="0" t="n">
        <v>0.803371</v>
      </c>
      <c r="M964" s="0" t="n">
        <v>0</v>
      </c>
      <c r="N964" s="0" t="n">
        <v>0.00259622</v>
      </c>
    </row>
    <row r="965" customFormat="false" ht="12.8" hidden="false" customHeight="false" outlineLevel="0" collapsed="false">
      <c r="A965" s="0" t="s">
        <v>14</v>
      </c>
      <c r="B965" s="0" t="s">
        <v>2385</v>
      </c>
      <c r="C965" s="0" t="s">
        <v>2208</v>
      </c>
      <c r="D965" s="0" t="s">
        <v>2386</v>
      </c>
      <c r="E965" s="0" t="n">
        <v>0.036</v>
      </c>
      <c r="F965" s="0" t="s">
        <v>2387</v>
      </c>
      <c r="G965" s="0" t="s">
        <v>19</v>
      </c>
      <c r="H965" s="0" t="s">
        <v>33</v>
      </c>
      <c r="I965" s="0" t="s">
        <v>565</v>
      </c>
      <c r="J965" s="0" t="s">
        <v>566</v>
      </c>
      <c r="K965" s="0" t="n">
        <v>0</v>
      </c>
      <c r="L965" s="0" t="n">
        <v>0.837079</v>
      </c>
      <c r="M965" s="0" t="n">
        <v>0.0153509</v>
      </c>
      <c r="N965" s="0" t="n">
        <v>0.0331018</v>
      </c>
    </row>
    <row r="966" customFormat="false" ht="12.8" hidden="false" customHeight="false" outlineLevel="0" collapsed="false">
      <c r="A966" s="0" t="s">
        <v>14</v>
      </c>
      <c r="B966" s="0" t="s">
        <v>2388</v>
      </c>
      <c r="C966" s="0" t="s">
        <v>2208</v>
      </c>
      <c r="D966" s="0" t="s">
        <v>33</v>
      </c>
      <c r="E966" s="0" t="n">
        <v>0.018</v>
      </c>
      <c r="F966" s="0" t="s">
        <v>2389</v>
      </c>
      <c r="G966" s="0" t="s">
        <v>19</v>
      </c>
      <c r="H966" s="0" t="s">
        <v>33</v>
      </c>
      <c r="I966" s="0" t="s">
        <v>565</v>
      </c>
      <c r="J966" s="0" t="s">
        <v>566</v>
      </c>
      <c r="K966" s="0" t="n">
        <v>0</v>
      </c>
      <c r="L966" s="0" t="n">
        <v>0.859551</v>
      </c>
      <c r="M966" s="0" t="n">
        <v>0.00125313</v>
      </c>
      <c r="N966" s="0" t="n">
        <v>0.0124619</v>
      </c>
    </row>
    <row r="967" customFormat="false" ht="12.8" hidden="false" customHeight="false" outlineLevel="0" collapsed="false">
      <c r="A967" s="0" t="s">
        <v>14</v>
      </c>
      <c r="B967" s="0" t="s">
        <v>2390</v>
      </c>
      <c r="C967" s="0" t="s">
        <v>2208</v>
      </c>
      <c r="D967" s="0" t="s">
        <v>2391</v>
      </c>
      <c r="E967" s="0" t="n">
        <v>0.012</v>
      </c>
      <c r="F967" s="0" t="s">
        <v>2392</v>
      </c>
      <c r="G967" s="0" t="s">
        <v>19</v>
      </c>
      <c r="H967" s="0" t="s">
        <v>33</v>
      </c>
      <c r="I967" s="0" t="s">
        <v>565</v>
      </c>
      <c r="J967" s="0" t="s">
        <v>566</v>
      </c>
      <c r="K967" s="0" t="n">
        <v>0</v>
      </c>
      <c r="L967" s="0" t="n">
        <v>0.814607</v>
      </c>
      <c r="M967" s="0" t="n">
        <v>0.000626566</v>
      </c>
      <c r="N967" s="0" t="n">
        <v>0.0058415</v>
      </c>
    </row>
    <row r="968" customFormat="false" ht="12.8" hidden="false" customHeight="false" outlineLevel="0" collapsed="false">
      <c r="A968" s="0" t="s">
        <v>14</v>
      </c>
      <c r="B968" s="0" t="s">
        <v>2393</v>
      </c>
      <c r="C968" s="0" t="s">
        <v>2208</v>
      </c>
      <c r="D968" s="0" t="s">
        <v>33</v>
      </c>
      <c r="E968" s="0" t="n">
        <v>0.01</v>
      </c>
      <c r="F968" s="0" t="s">
        <v>2394</v>
      </c>
      <c r="G968" s="0" t="s">
        <v>19</v>
      </c>
      <c r="H968" s="0" t="s">
        <v>33</v>
      </c>
      <c r="I968" s="0" t="s">
        <v>565</v>
      </c>
      <c r="J968" s="0" t="s">
        <v>566</v>
      </c>
      <c r="K968" s="0" t="n">
        <v>0</v>
      </c>
      <c r="L968" s="0" t="n">
        <v>0.848315</v>
      </c>
      <c r="M968" s="0" t="n">
        <v>0.00219298</v>
      </c>
      <c r="N968" s="0" t="n">
        <v>0.00240151</v>
      </c>
    </row>
    <row r="969" customFormat="false" ht="12.8" hidden="false" customHeight="false" outlineLevel="0" collapsed="false">
      <c r="A969" s="0" t="s">
        <v>14</v>
      </c>
      <c r="B969" s="0" t="s">
        <v>2395</v>
      </c>
      <c r="C969" s="0" t="s">
        <v>2208</v>
      </c>
      <c r="D969" s="0" t="s">
        <v>2396</v>
      </c>
      <c r="E969" s="0" t="n">
        <v>0.03</v>
      </c>
      <c r="F969" s="0" t="s">
        <v>2397</v>
      </c>
      <c r="G969" s="0" t="s">
        <v>19</v>
      </c>
      <c r="H969" s="0" t="n">
        <v>1</v>
      </c>
      <c r="I969" s="0" t="s">
        <v>565</v>
      </c>
      <c r="J969" s="0" t="s">
        <v>566</v>
      </c>
      <c r="K969" s="0" t="n">
        <v>0</v>
      </c>
      <c r="L969" s="0" t="n">
        <v>0.882023</v>
      </c>
      <c r="M969" s="0" t="n">
        <v>0.00281955</v>
      </c>
      <c r="N969" s="0" t="n">
        <v>0.0277147</v>
      </c>
    </row>
    <row r="970" customFormat="false" ht="12.8" hidden="false" customHeight="false" outlineLevel="0" collapsed="false">
      <c r="A970" s="0" t="s">
        <v>14</v>
      </c>
      <c r="B970" s="0" t="s">
        <v>2398</v>
      </c>
      <c r="C970" s="0" t="s">
        <v>2208</v>
      </c>
      <c r="D970" s="0" t="s">
        <v>33</v>
      </c>
      <c r="E970" s="0" t="n">
        <v>0.027</v>
      </c>
      <c r="F970" s="0" t="s">
        <v>2399</v>
      </c>
      <c r="G970" s="0" t="s">
        <v>19</v>
      </c>
      <c r="H970" s="0" t="s">
        <v>33</v>
      </c>
      <c r="I970" s="0" t="s">
        <v>565</v>
      </c>
      <c r="J970" s="0" t="s">
        <v>566</v>
      </c>
      <c r="K970" s="0" t="n">
        <v>0</v>
      </c>
      <c r="L970" s="0" t="n">
        <v>0.865169</v>
      </c>
      <c r="M970" s="0" t="n">
        <v>0.0112782</v>
      </c>
      <c r="N970" s="0" t="n">
        <v>0.022003</v>
      </c>
    </row>
    <row r="971" customFormat="false" ht="12.8" hidden="false" customHeight="false" outlineLevel="0" collapsed="false">
      <c r="A971" s="0" t="s">
        <v>14</v>
      </c>
      <c r="B971" s="0" t="s">
        <v>2400</v>
      </c>
      <c r="C971" s="0" t="s">
        <v>2208</v>
      </c>
      <c r="D971" s="0" t="s">
        <v>2401</v>
      </c>
      <c r="E971" s="0" t="n">
        <v>0.01</v>
      </c>
      <c r="F971" s="0" t="s">
        <v>2402</v>
      </c>
      <c r="G971" s="0" t="s">
        <v>19</v>
      </c>
      <c r="H971" s="0" t="s">
        <v>33</v>
      </c>
      <c r="I971" s="0" t="s">
        <v>565</v>
      </c>
      <c r="J971" s="0" t="s">
        <v>566</v>
      </c>
      <c r="K971" s="0" t="n">
        <v>0</v>
      </c>
      <c r="L971" s="0" t="n">
        <v>0.0842697</v>
      </c>
      <c r="M971" s="0" t="n">
        <v>0.0119048</v>
      </c>
      <c r="N971" s="0" t="n">
        <v>0.00882716</v>
      </c>
    </row>
    <row r="972" customFormat="false" ht="12.8" hidden="false" customHeight="false" outlineLevel="0" collapsed="false">
      <c r="A972" s="0" t="s">
        <v>14</v>
      </c>
      <c r="B972" s="0" t="s">
        <v>2403</v>
      </c>
      <c r="C972" s="0" t="s">
        <v>2208</v>
      </c>
      <c r="D972" s="0" t="s">
        <v>33</v>
      </c>
      <c r="E972" s="0" t="n">
        <v>0.008</v>
      </c>
      <c r="F972" s="0" t="s">
        <v>2404</v>
      </c>
      <c r="G972" s="0" t="s">
        <v>19</v>
      </c>
      <c r="H972" s="0" t="s">
        <v>33</v>
      </c>
      <c r="I972" s="0" t="s">
        <v>565</v>
      </c>
      <c r="J972" s="0" t="s">
        <v>566</v>
      </c>
      <c r="K972" s="0" t="n">
        <v>0</v>
      </c>
      <c r="L972" s="0" t="n">
        <v>0.117978</v>
      </c>
      <c r="M972" s="0" t="n">
        <v>0.00344612</v>
      </c>
      <c r="N972" s="0" t="n">
        <v>0.00863244</v>
      </c>
    </row>
    <row r="973" customFormat="false" ht="12.8" hidden="false" customHeight="false" outlineLevel="0" collapsed="false">
      <c r="A973" s="0" t="s">
        <v>14</v>
      </c>
      <c r="B973" s="0" t="s">
        <v>2405</v>
      </c>
      <c r="C973" s="0" t="s">
        <v>2208</v>
      </c>
      <c r="D973" s="0" t="s">
        <v>2406</v>
      </c>
      <c r="E973" s="0" t="n">
        <v>0.018</v>
      </c>
      <c r="F973" s="0" t="s">
        <v>2407</v>
      </c>
      <c r="G973" s="0" t="s">
        <v>19</v>
      </c>
      <c r="H973" s="0" t="s">
        <v>33</v>
      </c>
      <c r="I973" s="0" t="s">
        <v>565</v>
      </c>
      <c r="J973" s="0" t="s">
        <v>566</v>
      </c>
      <c r="K973" s="0" t="n">
        <v>0</v>
      </c>
      <c r="L973" s="0" t="n">
        <v>0.0168539</v>
      </c>
      <c r="M973" s="0" t="n">
        <v>0.0469925</v>
      </c>
      <c r="N973" s="0" t="n">
        <v>0.0101253</v>
      </c>
    </row>
    <row r="974" customFormat="false" ht="12.8" hidden="false" customHeight="false" outlineLevel="0" collapsed="false">
      <c r="A974" s="0" t="s">
        <v>14</v>
      </c>
      <c r="B974" s="0" t="s">
        <v>2408</v>
      </c>
      <c r="C974" s="0" t="s">
        <v>2208</v>
      </c>
      <c r="D974" s="0" t="s">
        <v>2409</v>
      </c>
      <c r="E974" s="0" t="n">
        <v>0.002</v>
      </c>
      <c r="F974" s="0" t="s">
        <v>2410</v>
      </c>
      <c r="G974" s="0" t="s">
        <v>19</v>
      </c>
      <c r="H974" s="0" t="s">
        <v>33</v>
      </c>
      <c r="I974" s="0" t="s">
        <v>565</v>
      </c>
      <c r="J974" s="0" t="s">
        <v>566</v>
      </c>
      <c r="K974" s="0" t="n">
        <v>0</v>
      </c>
      <c r="L974" s="0" t="n">
        <v>0.0337079</v>
      </c>
      <c r="M974" s="0" t="n">
        <v>0</v>
      </c>
      <c r="N974" s="0" t="n">
        <v>0.00168754</v>
      </c>
    </row>
    <row r="975" customFormat="false" ht="12.8" hidden="false" customHeight="false" outlineLevel="0" collapsed="false">
      <c r="A975" s="0" t="s">
        <v>14</v>
      </c>
      <c r="B975" s="0" t="s">
        <v>2411</v>
      </c>
      <c r="C975" s="0" t="s">
        <v>2208</v>
      </c>
      <c r="D975" s="0" t="s">
        <v>2412</v>
      </c>
      <c r="E975" s="0" t="n">
        <v>0.006</v>
      </c>
      <c r="F975" s="0" t="s">
        <v>2413</v>
      </c>
      <c r="G975" s="0" t="s">
        <v>19</v>
      </c>
      <c r="H975" s="0" t="s">
        <v>33</v>
      </c>
      <c r="I975" s="0" t="s">
        <v>565</v>
      </c>
      <c r="J975" s="0" t="s">
        <v>566</v>
      </c>
      <c r="K975" s="0" t="n">
        <v>0</v>
      </c>
      <c r="L975" s="0" t="n">
        <v>0.011236</v>
      </c>
      <c r="M975" s="0" t="n">
        <v>0.00156642</v>
      </c>
      <c r="N975" s="0" t="n">
        <v>0.00739923</v>
      </c>
    </row>
    <row r="976" customFormat="false" ht="12.8" hidden="false" customHeight="false" outlineLevel="0" collapsed="false">
      <c r="A976" s="0" t="s">
        <v>14</v>
      </c>
      <c r="B976" s="0" t="s">
        <v>2414</v>
      </c>
      <c r="C976" s="0" t="s">
        <v>2208</v>
      </c>
      <c r="D976" s="0" t="s">
        <v>2415</v>
      </c>
      <c r="E976" s="0" t="n">
        <v>0.009</v>
      </c>
      <c r="F976" s="0" t="s">
        <v>2416</v>
      </c>
      <c r="G976" s="0" t="s">
        <v>19</v>
      </c>
      <c r="H976" s="0" t="s">
        <v>33</v>
      </c>
      <c r="I976" s="0" t="s">
        <v>565</v>
      </c>
      <c r="J976" s="0" t="s">
        <v>566</v>
      </c>
      <c r="K976" s="0" t="n">
        <v>0</v>
      </c>
      <c r="L976" s="0" t="n">
        <v>0.011236</v>
      </c>
      <c r="M976" s="0" t="n">
        <v>0.00626566</v>
      </c>
      <c r="N976" s="0" t="n">
        <v>0.01032</v>
      </c>
    </row>
    <row r="977" customFormat="false" ht="12.8" hidden="false" customHeight="false" outlineLevel="0" collapsed="false">
      <c r="A977" s="0" t="s">
        <v>14</v>
      </c>
      <c r="B977" s="0" t="s">
        <v>2417</v>
      </c>
      <c r="C977" s="0" t="s">
        <v>2208</v>
      </c>
      <c r="D977" s="0" t="s">
        <v>2418</v>
      </c>
      <c r="E977" s="0" t="n">
        <v>0.003</v>
      </c>
      <c r="F977" s="0" t="s">
        <v>2419</v>
      </c>
      <c r="G977" s="0" t="s">
        <v>19</v>
      </c>
      <c r="H977" s="0" t="s">
        <v>33</v>
      </c>
      <c r="I977" s="0" t="s">
        <v>565</v>
      </c>
      <c r="J977" s="0" t="s">
        <v>566</v>
      </c>
      <c r="K977" s="0" t="n">
        <v>0</v>
      </c>
      <c r="L977" s="0" t="n">
        <v>0.00561798</v>
      </c>
      <c r="M977" s="0" t="n">
        <v>0.00783208</v>
      </c>
      <c r="N977" s="0" t="n">
        <v>0.00266113</v>
      </c>
    </row>
    <row r="978" customFormat="false" ht="12.8" hidden="false" customHeight="false" outlineLevel="0" collapsed="false">
      <c r="A978" s="0" t="s">
        <v>31</v>
      </c>
      <c r="B978" s="0" t="s">
        <v>2420</v>
      </c>
      <c r="C978" s="0" t="s">
        <v>2208</v>
      </c>
      <c r="D978" s="0" t="s">
        <v>33</v>
      </c>
      <c r="E978" s="0" t="n">
        <v>0.008</v>
      </c>
      <c r="F978" s="0" t="s">
        <v>2421</v>
      </c>
      <c r="G978" s="0" t="s">
        <v>35</v>
      </c>
      <c r="H978" s="0" t="n">
        <v>1</v>
      </c>
      <c r="I978" s="0" t="s">
        <v>565</v>
      </c>
      <c r="J978" s="0" t="s">
        <v>566</v>
      </c>
      <c r="K978" s="0" t="n">
        <v>0</v>
      </c>
      <c r="L978" s="0" t="n">
        <v>0.814607</v>
      </c>
      <c r="M978" s="0" t="n">
        <v>0</v>
      </c>
      <c r="N978" s="0" t="n">
        <v>0.000324528</v>
      </c>
    </row>
    <row r="979" customFormat="false" ht="12.8" hidden="false" customHeight="false" outlineLevel="0" collapsed="false">
      <c r="A979" s="0" t="s">
        <v>14</v>
      </c>
      <c r="B979" s="0" t="s">
        <v>2422</v>
      </c>
      <c r="C979" s="0" t="s">
        <v>2208</v>
      </c>
      <c r="D979" s="0" t="s">
        <v>2423</v>
      </c>
      <c r="E979" s="0" t="n">
        <v>0.021</v>
      </c>
      <c r="F979" s="0" t="s">
        <v>2424</v>
      </c>
      <c r="G979" s="0" t="s">
        <v>19</v>
      </c>
      <c r="H979" s="0" t="n">
        <v>1</v>
      </c>
      <c r="I979" s="0" t="s">
        <v>565</v>
      </c>
      <c r="J979" s="0" t="s">
        <v>566</v>
      </c>
      <c r="K979" s="0" t="n">
        <v>0</v>
      </c>
      <c r="L979" s="0" t="n">
        <v>0.00561798</v>
      </c>
      <c r="M979" s="0" t="n">
        <v>0.00219298</v>
      </c>
      <c r="N979" s="0" t="n">
        <v>0.0263517</v>
      </c>
    </row>
    <row r="980" customFormat="false" ht="12.8" hidden="false" customHeight="false" outlineLevel="0" collapsed="false">
      <c r="A980" s="0" t="s">
        <v>14</v>
      </c>
      <c r="B980" s="0" t="s">
        <v>2425</v>
      </c>
      <c r="C980" s="0" t="s">
        <v>2208</v>
      </c>
      <c r="D980" s="0" t="s">
        <v>2426</v>
      </c>
      <c r="E980" s="0" t="n">
        <v>0.065</v>
      </c>
      <c r="F980" s="0" t="s">
        <v>2427</v>
      </c>
      <c r="G980" s="0" t="s">
        <v>19</v>
      </c>
      <c r="H980" s="0" t="n">
        <v>1</v>
      </c>
      <c r="I980" s="0" t="s">
        <v>565</v>
      </c>
      <c r="J980" s="0" t="s">
        <v>566</v>
      </c>
      <c r="K980" s="0" t="n">
        <v>0</v>
      </c>
      <c r="L980" s="0" t="n">
        <v>0.140449</v>
      </c>
      <c r="M980" s="0" t="n">
        <v>0.00250627</v>
      </c>
      <c r="N980" s="0" t="n">
        <v>0.0806127</v>
      </c>
    </row>
    <row r="981" customFormat="false" ht="12.8" hidden="false" customHeight="false" outlineLevel="0" collapsed="false">
      <c r="A981" s="0" t="s">
        <v>80</v>
      </c>
      <c r="B981" s="0" t="s">
        <v>2428</v>
      </c>
      <c r="C981" s="0" t="s">
        <v>2208</v>
      </c>
      <c r="D981" s="0" t="s">
        <v>2429</v>
      </c>
      <c r="E981" s="0" t="n">
        <v>0</v>
      </c>
      <c r="F981" s="0" t="s">
        <v>2430</v>
      </c>
      <c r="G981" s="0" t="s">
        <v>1656</v>
      </c>
      <c r="H981" s="0" t="n">
        <v>1</v>
      </c>
      <c r="I981" s="0" t="s">
        <v>565</v>
      </c>
      <c r="J981" s="0" t="s">
        <v>566</v>
      </c>
      <c r="K981" s="0" t="n">
        <v>0</v>
      </c>
      <c r="L981" s="0" t="n">
        <v>0</v>
      </c>
      <c r="M981" s="0" t="n">
        <v>0</v>
      </c>
      <c r="N981" s="0" t="n">
        <v>0</v>
      </c>
    </row>
    <row r="982" customFormat="false" ht="12.8" hidden="false" customHeight="false" outlineLevel="0" collapsed="false">
      <c r="A982" s="0" t="s">
        <v>14</v>
      </c>
      <c r="B982" s="0" t="s">
        <v>2431</v>
      </c>
      <c r="C982" s="0" t="s">
        <v>2432</v>
      </c>
      <c r="D982" s="0" t="s">
        <v>33</v>
      </c>
      <c r="E982" s="0" t="n">
        <v>0.003</v>
      </c>
      <c r="F982" s="0" t="s">
        <v>2433</v>
      </c>
      <c r="G982" s="0" t="s">
        <v>19</v>
      </c>
      <c r="H982" s="0" t="s">
        <v>33</v>
      </c>
      <c r="I982" s="0" t="s">
        <v>169</v>
      </c>
      <c r="J982" s="0" t="s">
        <v>2434</v>
      </c>
      <c r="K982" s="0" t="n">
        <v>0</v>
      </c>
      <c r="L982" s="0" t="n">
        <v>0</v>
      </c>
      <c r="M982" s="0" t="n">
        <v>0</v>
      </c>
      <c r="N982" s="0" t="n">
        <v>0.00346487</v>
      </c>
    </row>
    <row r="983" customFormat="false" ht="12.8" hidden="false" customHeight="false" outlineLevel="0" collapsed="false">
      <c r="A983" s="0" t="s">
        <v>14</v>
      </c>
      <c r="B983" s="0" t="s">
        <v>202</v>
      </c>
      <c r="C983" s="0" t="s">
        <v>2432</v>
      </c>
      <c r="D983" s="0" t="s">
        <v>203</v>
      </c>
      <c r="E983" s="0" t="n">
        <v>0.01</v>
      </c>
      <c r="F983" s="0" t="s">
        <v>204</v>
      </c>
      <c r="G983" s="0" t="s">
        <v>19</v>
      </c>
      <c r="H983" s="0" t="s">
        <v>33</v>
      </c>
      <c r="I983" s="0" t="s">
        <v>169</v>
      </c>
      <c r="J983" s="0" t="s">
        <v>2434</v>
      </c>
      <c r="K983" s="0" t="n">
        <v>0</v>
      </c>
      <c r="L983" s="0" t="n">
        <v>0</v>
      </c>
      <c r="M983" s="0" t="n">
        <v>0.0225564</v>
      </c>
      <c r="N983" s="0" t="n">
        <v>0.00725056</v>
      </c>
    </row>
    <row r="984" customFormat="false" ht="12.8" hidden="false" customHeight="false" outlineLevel="0" collapsed="false">
      <c r="A984" s="0" t="s">
        <v>14</v>
      </c>
      <c r="B984" s="0" t="s">
        <v>2435</v>
      </c>
      <c r="C984" s="0" t="s">
        <v>2432</v>
      </c>
      <c r="D984" s="0" t="s">
        <v>33</v>
      </c>
      <c r="E984" s="0" t="n">
        <v>0.004</v>
      </c>
      <c r="F984" s="0" t="s">
        <v>2436</v>
      </c>
      <c r="G984" s="0" t="s">
        <v>19</v>
      </c>
      <c r="H984" s="0" t="s">
        <v>33</v>
      </c>
      <c r="I984" s="0" t="s">
        <v>169</v>
      </c>
      <c r="J984" s="0" t="s">
        <v>2434</v>
      </c>
      <c r="K984" s="0" t="n">
        <v>0</v>
      </c>
      <c r="L984" s="0" t="n">
        <v>0</v>
      </c>
      <c r="M984" s="0" t="n">
        <v>0.000313283</v>
      </c>
      <c r="N984" s="0" t="n">
        <v>0.00468399</v>
      </c>
    </row>
    <row r="985" customFormat="false" ht="12.8" hidden="false" customHeight="false" outlineLevel="0" collapsed="false">
      <c r="A985" s="0" t="s">
        <v>14</v>
      </c>
      <c r="B985" s="0" t="s">
        <v>2437</v>
      </c>
      <c r="C985" s="0" t="s">
        <v>2432</v>
      </c>
      <c r="D985" s="0" t="s">
        <v>2438</v>
      </c>
      <c r="E985" s="0" t="n">
        <v>0.001</v>
      </c>
      <c r="F985" s="0" t="s">
        <v>2439</v>
      </c>
      <c r="G985" s="0" t="s">
        <v>19</v>
      </c>
      <c r="H985" s="0" t="s">
        <v>33</v>
      </c>
      <c r="I985" s="0" t="s">
        <v>169</v>
      </c>
      <c r="J985" s="0" t="s">
        <v>2434</v>
      </c>
      <c r="K985" s="0" t="n">
        <v>0</v>
      </c>
      <c r="L985" s="0" t="n">
        <v>0</v>
      </c>
      <c r="M985" s="0" t="n">
        <v>0</v>
      </c>
      <c r="N985" s="0" t="n">
        <v>0.000705807</v>
      </c>
    </row>
    <row r="986" customFormat="false" ht="12.8" hidden="false" customHeight="false" outlineLevel="0" collapsed="false">
      <c r="A986" s="0" t="s">
        <v>80</v>
      </c>
      <c r="B986" s="0" t="s">
        <v>2440</v>
      </c>
      <c r="C986" s="0" t="s">
        <v>2432</v>
      </c>
      <c r="D986" s="0" t="s">
        <v>2441</v>
      </c>
      <c r="E986" s="0" t="n">
        <v>0.001</v>
      </c>
      <c r="F986" s="0" t="s">
        <v>2442</v>
      </c>
      <c r="G986" s="0" t="s">
        <v>19</v>
      </c>
      <c r="H986" s="0" t="s">
        <v>33</v>
      </c>
      <c r="I986" s="0" t="s">
        <v>169</v>
      </c>
      <c r="J986" s="0" t="s">
        <v>2434</v>
      </c>
      <c r="K986" s="0" t="n">
        <v>0</v>
      </c>
      <c r="L986" s="0" t="n">
        <v>0</v>
      </c>
      <c r="M986" s="0" t="n">
        <v>0.00626566</v>
      </c>
      <c r="N986" s="0" t="n">
        <v>0</v>
      </c>
    </row>
    <row r="987" customFormat="false" ht="12.8" hidden="false" customHeight="false" outlineLevel="0" collapsed="false">
      <c r="A987" s="0" t="s">
        <v>14</v>
      </c>
      <c r="B987" s="0" t="s">
        <v>2443</v>
      </c>
      <c r="C987" s="0" t="s">
        <v>2432</v>
      </c>
      <c r="D987" s="0" t="s">
        <v>2444</v>
      </c>
      <c r="E987" s="0" t="n">
        <v>0.003</v>
      </c>
      <c r="F987" s="0" t="s">
        <v>2445</v>
      </c>
      <c r="G987" s="0" t="s">
        <v>19</v>
      </c>
      <c r="H987" s="0" t="n">
        <v>1</v>
      </c>
      <c r="I987" s="0" t="s">
        <v>169</v>
      </c>
      <c r="J987" s="0" t="s">
        <v>2434</v>
      </c>
      <c r="K987" s="0" t="n">
        <v>0</v>
      </c>
      <c r="L987" s="0" t="n">
        <v>0</v>
      </c>
      <c r="M987" s="0" t="n">
        <v>0.000313283</v>
      </c>
      <c r="N987" s="0" t="n">
        <v>0.00166827</v>
      </c>
    </row>
    <row r="988" customFormat="false" ht="12.8" hidden="false" customHeight="false" outlineLevel="0" collapsed="false">
      <c r="A988" s="0" t="s">
        <v>14</v>
      </c>
      <c r="B988" s="0" t="s">
        <v>2177</v>
      </c>
      <c r="C988" s="0" t="s">
        <v>2432</v>
      </c>
      <c r="D988" s="0" t="s">
        <v>2178</v>
      </c>
      <c r="E988" s="0" t="n">
        <v>0.028</v>
      </c>
      <c r="F988" s="0" t="s">
        <v>2179</v>
      </c>
      <c r="G988" s="0" t="s">
        <v>19</v>
      </c>
      <c r="H988" s="0" t="n">
        <v>1</v>
      </c>
      <c r="I988" s="0" t="s">
        <v>169</v>
      </c>
      <c r="J988" s="0" t="s">
        <v>2434</v>
      </c>
      <c r="K988" s="0" t="n">
        <v>0</v>
      </c>
      <c r="L988" s="0" t="n">
        <v>0</v>
      </c>
      <c r="M988" s="0" t="n">
        <v>0.0134712</v>
      </c>
      <c r="N988" s="0" t="n">
        <v>0.0313763</v>
      </c>
    </row>
    <row r="989" customFormat="false" ht="12.8" hidden="false" customHeight="false" outlineLevel="0" collapsed="false">
      <c r="A989" s="0" t="s">
        <v>14</v>
      </c>
      <c r="B989" s="0" t="s">
        <v>2446</v>
      </c>
      <c r="C989" s="0" t="s">
        <v>2432</v>
      </c>
      <c r="D989" s="0" t="s">
        <v>33</v>
      </c>
      <c r="E989" s="0" t="n">
        <v>0.008</v>
      </c>
      <c r="F989" s="0" t="s">
        <v>2447</v>
      </c>
      <c r="G989" s="0" t="s">
        <v>19</v>
      </c>
      <c r="H989" s="0" t="s">
        <v>33</v>
      </c>
      <c r="I989" s="0" t="s">
        <v>169</v>
      </c>
      <c r="J989" s="0" t="s">
        <v>2434</v>
      </c>
      <c r="K989" s="0" t="n">
        <v>0</v>
      </c>
      <c r="L989" s="0" t="n">
        <v>0</v>
      </c>
      <c r="M989" s="0" t="n">
        <v>0.00469925</v>
      </c>
      <c r="N989" s="0" t="n">
        <v>0.00795637</v>
      </c>
    </row>
    <row r="990" customFormat="false" ht="12.8" hidden="false" customHeight="false" outlineLevel="0" collapsed="false">
      <c r="A990" s="0" t="s">
        <v>14</v>
      </c>
      <c r="B990" s="0" t="s">
        <v>2448</v>
      </c>
      <c r="C990" s="0" t="s">
        <v>2432</v>
      </c>
      <c r="D990" s="0" t="s">
        <v>2449</v>
      </c>
      <c r="E990" s="0" t="n">
        <v>0.002</v>
      </c>
      <c r="F990" s="0" t="s">
        <v>2450</v>
      </c>
      <c r="G990" s="0" t="s">
        <v>19</v>
      </c>
      <c r="H990" s="0" t="s">
        <v>33</v>
      </c>
      <c r="I990" s="0" t="s">
        <v>169</v>
      </c>
      <c r="J990" s="0" t="s">
        <v>2434</v>
      </c>
      <c r="K990" s="0" t="n">
        <v>0</v>
      </c>
      <c r="L990" s="0" t="n">
        <v>0</v>
      </c>
      <c r="M990" s="0" t="n">
        <v>0.0137845</v>
      </c>
      <c r="N990" s="0" t="n">
        <v>0</v>
      </c>
    </row>
    <row r="991" customFormat="false" ht="12.8" hidden="false" customHeight="false" outlineLevel="0" collapsed="false">
      <c r="A991" s="0" t="s">
        <v>14</v>
      </c>
      <c r="B991" s="0" t="s">
        <v>2451</v>
      </c>
      <c r="C991" s="0" t="s">
        <v>2432</v>
      </c>
      <c r="D991" s="0" t="s">
        <v>2452</v>
      </c>
      <c r="E991" s="0" t="n">
        <v>0.015</v>
      </c>
      <c r="F991" s="0" t="s">
        <v>2453</v>
      </c>
      <c r="G991" s="0" t="s">
        <v>19</v>
      </c>
      <c r="H991" s="0" t="s">
        <v>33</v>
      </c>
      <c r="I991" s="0" t="s">
        <v>169</v>
      </c>
      <c r="J991" s="0" t="s">
        <v>2434</v>
      </c>
      <c r="K991" s="0" t="n">
        <v>0</v>
      </c>
      <c r="L991" s="0" t="n">
        <v>0</v>
      </c>
      <c r="M991" s="0" t="n">
        <v>0.00250627</v>
      </c>
      <c r="N991" s="0" t="n">
        <v>0.0185435</v>
      </c>
    </row>
    <row r="992" customFormat="false" ht="12.8" hidden="false" customHeight="false" outlineLevel="0" collapsed="false">
      <c r="A992" s="0" t="s">
        <v>14</v>
      </c>
      <c r="B992" s="0" t="s">
        <v>2454</v>
      </c>
      <c r="C992" s="0" t="s">
        <v>2432</v>
      </c>
      <c r="D992" s="0" t="s">
        <v>2455</v>
      </c>
      <c r="E992" s="0" t="n">
        <v>0.038</v>
      </c>
      <c r="F992" s="0" t="s">
        <v>2456</v>
      </c>
      <c r="G992" s="0" t="s">
        <v>19</v>
      </c>
      <c r="H992" s="0" t="s">
        <v>33</v>
      </c>
      <c r="I992" s="0" t="s">
        <v>169</v>
      </c>
      <c r="J992" s="0" t="s">
        <v>2434</v>
      </c>
      <c r="K992" s="0" t="n">
        <v>0</v>
      </c>
      <c r="L992" s="0" t="n">
        <v>0</v>
      </c>
      <c r="M992" s="0" t="n">
        <v>0.00469925</v>
      </c>
      <c r="N992" s="0" t="n">
        <v>0.0467116</v>
      </c>
    </row>
    <row r="993" customFormat="false" ht="12.8" hidden="false" customHeight="false" outlineLevel="0" collapsed="false">
      <c r="A993" s="0" t="s">
        <v>14</v>
      </c>
      <c r="B993" s="0" t="s">
        <v>2457</v>
      </c>
      <c r="C993" s="0" t="s">
        <v>2432</v>
      </c>
      <c r="D993" s="0" t="s">
        <v>2458</v>
      </c>
      <c r="E993" s="0" t="n">
        <v>0.005</v>
      </c>
      <c r="F993" s="0" t="s">
        <v>2459</v>
      </c>
      <c r="G993" s="0" t="s">
        <v>19</v>
      </c>
      <c r="H993" s="0" t="n">
        <v>1</v>
      </c>
      <c r="I993" s="0" t="s">
        <v>169</v>
      </c>
      <c r="J993" s="0" t="s">
        <v>2434</v>
      </c>
      <c r="K993" s="0" t="n">
        <v>0</v>
      </c>
      <c r="L993" s="0" t="n">
        <v>0</v>
      </c>
      <c r="M993" s="0" t="n">
        <v>0.00689223</v>
      </c>
      <c r="N993" s="0" t="n">
        <v>0.00494065</v>
      </c>
    </row>
    <row r="994" customFormat="false" ht="12.8" hidden="false" customHeight="false" outlineLevel="0" collapsed="false">
      <c r="A994" s="0" t="s">
        <v>14</v>
      </c>
      <c r="B994" s="0" t="s">
        <v>1903</v>
      </c>
      <c r="C994" s="0" t="s">
        <v>2432</v>
      </c>
      <c r="D994" s="0" t="s">
        <v>1904</v>
      </c>
      <c r="E994" s="0" t="n">
        <v>0.019</v>
      </c>
      <c r="F994" s="0" t="s">
        <v>1905</v>
      </c>
      <c r="G994" s="0" t="s">
        <v>19</v>
      </c>
      <c r="H994" s="0" t="s">
        <v>33</v>
      </c>
      <c r="I994" s="0" t="s">
        <v>169</v>
      </c>
      <c r="J994" s="0" t="s">
        <v>2434</v>
      </c>
      <c r="K994" s="0" t="n">
        <v>0</v>
      </c>
      <c r="L994" s="0" t="n">
        <v>0</v>
      </c>
      <c r="M994" s="0" t="n">
        <v>0.0241228</v>
      </c>
      <c r="N994" s="0" t="n">
        <v>0.0166185</v>
      </c>
    </row>
    <row r="995" customFormat="false" ht="12.8" hidden="false" customHeight="false" outlineLevel="0" collapsed="false">
      <c r="A995" s="0" t="s">
        <v>14</v>
      </c>
      <c r="B995" s="0" t="s">
        <v>2460</v>
      </c>
      <c r="C995" s="0" t="s">
        <v>2432</v>
      </c>
      <c r="D995" s="0" t="s">
        <v>2461</v>
      </c>
      <c r="E995" s="0" t="n">
        <v>0.021</v>
      </c>
      <c r="F995" s="0" t="s">
        <v>2462</v>
      </c>
      <c r="G995" s="0" t="s">
        <v>19</v>
      </c>
      <c r="H995" s="0" t="n">
        <v>1</v>
      </c>
      <c r="I995" s="0" t="s">
        <v>169</v>
      </c>
      <c r="J995" s="0" t="s">
        <v>2434</v>
      </c>
      <c r="K995" s="0" t="n">
        <v>0</v>
      </c>
      <c r="L995" s="0" t="n">
        <v>0</v>
      </c>
      <c r="M995" s="0" t="n">
        <v>0.00407268</v>
      </c>
      <c r="N995" s="0" t="n">
        <v>0.025409</v>
      </c>
    </row>
    <row r="996" customFormat="false" ht="12.8" hidden="false" customHeight="false" outlineLevel="0" collapsed="false">
      <c r="A996" s="0" t="s">
        <v>14</v>
      </c>
      <c r="B996" s="0" t="s">
        <v>2463</v>
      </c>
      <c r="C996" s="0" t="s">
        <v>2432</v>
      </c>
      <c r="D996" s="0" t="s">
        <v>2464</v>
      </c>
      <c r="E996" s="0" t="n">
        <v>0.024</v>
      </c>
      <c r="F996" s="0" t="s">
        <v>2465</v>
      </c>
      <c r="G996" s="0" t="s">
        <v>19</v>
      </c>
      <c r="H996" s="0" t="n">
        <v>1</v>
      </c>
      <c r="I996" s="0" t="s">
        <v>169</v>
      </c>
      <c r="J996" s="0" t="s">
        <v>2434</v>
      </c>
      <c r="K996" s="0" t="n">
        <v>0</v>
      </c>
      <c r="L996" s="0" t="n">
        <v>0</v>
      </c>
      <c r="M996" s="0" t="n">
        <v>0.0303885</v>
      </c>
      <c r="N996" s="0" t="n">
        <v>0.0208534</v>
      </c>
    </row>
    <row r="997" customFormat="false" ht="12.8" hidden="false" customHeight="false" outlineLevel="0" collapsed="false">
      <c r="A997" s="0" t="s">
        <v>14</v>
      </c>
      <c r="B997" s="0" t="s">
        <v>2466</v>
      </c>
      <c r="C997" s="0" t="s">
        <v>2432</v>
      </c>
      <c r="D997" s="0" t="s">
        <v>33</v>
      </c>
      <c r="E997" s="0" t="n">
        <v>0</v>
      </c>
      <c r="F997" s="0" t="s">
        <v>2467</v>
      </c>
      <c r="G997" s="0" t="s">
        <v>19</v>
      </c>
      <c r="H997" s="0" t="n">
        <v>1</v>
      </c>
      <c r="I997" s="0" t="s">
        <v>169</v>
      </c>
      <c r="J997" s="0" t="s">
        <v>2434</v>
      </c>
      <c r="K997" s="0" t="n">
        <v>0</v>
      </c>
      <c r="L997" s="0" t="n">
        <v>0</v>
      </c>
      <c r="M997" s="0" t="n">
        <v>0</v>
      </c>
      <c r="N997" s="0" t="n">
        <v>0.000384986</v>
      </c>
    </row>
    <row r="998" customFormat="false" ht="12.8" hidden="false" customHeight="false" outlineLevel="0" collapsed="false">
      <c r="A998" s="0" t="s">
        <v>14</v>
      </c>
      <c r="B998" s="0" t="s">
        <v>2468</v>
      </c>
      <c r="C998" s="0" t="s">
        <v>2432</v>
      </c>
      <c r="D998" s="0" t="s">
        <v>2469</v>
      </c>
      <c r="E998" s="0" t="n">
        <v>0.015</v>
      </c>
      <c r="F998" s="0" t="s">
        <v>2470</v>
      </c>
      <c r="G998" s="0" t="s">
        <v>19</v>
      </c>
      <c r="H998" s="0" t="n">
        <v>1</v>
      </c>
      <c r="I998" s="0" t="s">
        <v>169</v>
      </c>
      <c r="J998" s="0" t="s">
        <v>2434</v>
      </c>
      <c r="K998" s="0" t="n">
        <v>0</v>
      </c>
      <c r="L998" s="0" t="n">
        <v>0</v>
      </c>
      <c r="M998" s="0" t="n">
        <v>0.00814536</v>
      </c>
      <c r="N998" s="0" t="n">
        <v>0.0163619</v>
      </c>
    </row>
    <row r="999" customFormat="false" ht="12.8" hidden="false" customHeight="false" outlineLevel="0" collapsed="false">
      <c r="A999" s="0" t="s">
        <v>14</v>
      </c>
      <c r="B999" s="0" t="s">
        <v>2471</v>
      </c>
      <c r="C999" s="0" t="s">
        <v>2432</v>
      </c>
      <c r="D999" s="0" t="s">
        <v>2472</v>
      </c>
      <c r="E999" s="0" t="n">
        <v>0.007</v>
      </c>
      <c r="F999" s="0" t="s">
        <v>2473</v>
      </c>
      <c r="G999" s="0" t="s">
        <v>19</v>
      </c>
      <c r="H999" s="0" t="n">
        <v>1</v>
      </c>
      <c r="I999" s="0" t="s">
        <v>169</v>
      </c>
      <c r="J999" s="0" t="s">
        <v>2434</v>
      </c>
      <c r="K999" s="0" t="n">
        <v>0</v>
      </c>
      <c r="L999" s="0" t="n">
        <v>0</v>
      </c>
      <c r="M999" s="0" t="n">
        <v>0.00783208</v>
      </c>
      <c r="N999" s="0" t="n">
        <v>0.00660892</v>
      </c>
    </row>
    <row r="1000" customFormat="false" ht="12.8" hidden="false" customHeight="false" outlineLevel="0" collapsed="false">
      <c r="A1000" s="0" t="s">
        <v>14</v>
      </c>
      <c r="B1000" s="0" t="s">
        <v>2474</v>
      </c>
      <c r="C1000" s="0" t="s">
        <v>2475</v>
      </c>
      <c r="D1000" s="0" t="s">
        <v>2476</v>
      </c>
      <c r="E1000" s="0" t="n">
        <v>0.005</v>
      </c>
      <c r="F1000" s="0" t="s">
        <v>2477</v>
      </c>
      <c r="G1000" s="0" t="s">
        <v>19</v>
      </c>
      <c r="H1000" s="0" t="n">
        <v>1</v>
      </c>
      <c r="I1000" s="0" t="s">
        <v>169</v>
      </c>
      <c r="J1000" s="0" t="s">
        <v>2434</v>
      </c>
      <c r="K1000" s="0" t="n">
        <v>0</v>
      </c>
      <c r="L1000" s="0" t="n">
        <v>0.933333</v>
      </c>
      <c r="M1000" s="0" t="n">
        <v>0.00093985</v>
      </c>
      <c r="N1000" s="0" t="n">
        <v>0.00244766</v>
      </c>
    </row>
    <row r="1001" customFormat="false" ht="12.8" hidden="false" customHeight="false" outlineLevel="0" collapsed="false">
      <c r="A1001" s="0" t="s">
        <v>14</v>
      </c>
      <c r="B1001" s="0" t="s">
        <v>2478</v>
      </c>
      <c r="C1001" s="0" t="s">
        <v>2475</v>
      </c>
      <c r="D1001" s="0" t="s">
        <v>2479</v>
      </c>
      <c r="E1001" s="0" t="n">
        <v>0.026</v>
      </c>
      <c r="F1001" s="0" t="s">
        <v>2480</v>
      </c>
      <c r="G1001" s="0" t="s">
        <v>19</v>
      </c>
      <c r="H1001" s="0" t="n">
        <v>1</v>
      </c>
      <c r="I1001" s="0" t="s">
        <v>169</v>
      </c>
      <c r="J1001" s="0" t="s">
        <v>2434</v>
      </c>
      <c r="K1001" s="0" t="n">
        <v>0</v>
      </c>
      <c r="L1001" s="0" t="n">
        <v>0</v>
      </c>
      <c r="M1001" s="0" t="n">
        <v>0.0635965</v>
      </c>
      <c r="N1001" s="0" t="n">
        <v>0.0177778</v>
      </c>
    </row>
    <row r="1002" customFormat="false" ht="12.8" hidden="false" customHeight="false" outlineLevel="0" collapsed="false">
      <c r="A1002" s="0" t="s">
        <v>14</v>
      </c>
      <c r="B1002" s="0" t="s">
        <v>2481</v>
      </c>
      <c r="C1002" s="0" t="s">
        <v>2475</v>
      </c>
      <c r="D1002" s="0" t="s">
        <v>2482</v>
      </c>
      <c r="E1002" s="0" t="n">
        <v>0</v>
      </c>
      <c r="F1002" s="0" t="s">
        <v>2483</v>
      </c>
      <c r="G1002" s="0" t="s">
        <v>19</v>
      </c>
      <c r="H1002" s="0" t="n">
        <v>1</v>
      </c>
      <c r="I1002" s="0" t="s">
        <v>169</v>
      </c>
      <c r="J1002" s="0" t="s">
        <v>2434</v>
      </c>
      <c r="K1002" s="0" t="s">
        <v>33</v>
      </c>
      <c r="L1002" s="0" t="s">
        <v>33</v>
      </c>
      <c r="M1002" s="0" t="s">
        <v>33</v>
      </c>
      <c r="N1002" s="0" t="s">
        <v>33</v>
      </c>
    </row>
    <row r="1003" customFormat="false" ht="12.8" hidden="false" customHeight="false" outlineLevel="0" collapsed="false">
      <c r="A1003" s="0" t="s">
        <v>14</v>
      </c>
      <c r="B1003" s="0" t="s">
        <v>2484</v>
      </c>
      <c r="C1003" s="0" t="s">
        <v>2475</v>
      </c>
      <c r="D1003" s="0" t="s">
        <v>2485</v>
      </c>
      <c r="E1003" s="0" t="n">
        <v>0</v>
      </c>
      <c r="F1003" s="0" t="s">
        <v>2486</v>
      </c>
      <c r="G1003" s="0" t="s">
        <v>19</v>
      </c>
      <c r="H1003" s="0" t="n">
        <v>1</v>
      </c>
      <c r="I1003" s="0" t="s">
        <v>169</v>
      </c>
      <c r="J1003" s="0" t="s">
        <v>2434</v>
      </c>
      <c r="K1003" s="0" t="n">
        <v>0</v>
      </c>
      <c r="L1003" s="0" t="n">
        <v>0.0833333</v>
      </c>
      <c r="M1003" s="0" t="n">
        <v>0</v>
      </c>
      <c r="N1003" s="0" t="n">
        <v>0</v>
      </c>
    </row>
    <row r="1004" customFormat="false" ht="12.8" hidden="false" customHeight="false" outlineLevel="0" collapsed="false">
      <c r="A1004" s="0" t="s">
        <v>14</v>
      </c>
      <c r="B1004" s="0" t="s">
        <v>2487</v>
      </c>
      <c r="C1004" s="0" t="s">
        <v>2475</v>
      </c>
      <c r="D1004" s="0" t="s">
        <v>2488</v>
      </c>
      <c r="E1004" s="0" t="n">
        <v>0.004</v>
      </c>
      <c r="F1004" s="0" t="s">
        <v>2489</v>
      </c>
      <c r="G1004" s="0" t="s">
        <v>19</v>
      </c>
      <c r="H1004" s="0" t="n">
        <v>1</v>
      </c>
      <c r="I1004" s="0" t="s">
        <v>169</v>
      </c>
      <c r="J1004" s="0" t="s">
        <v>2434</v>
      </c>
      <c r="K1004" s="0" t="n">
        <v>0</v>
      </c>
      <c r="L1004" s="0" t="n">
        <v>0</v>
      </c>
      <c r="M1004" s="0" t="n">
        <v>0.0178571</v>
      </c>
      <c r="N1004" s="0" t="n">
        <v>0.000966184</v>
      </c>
    </row>
    <row r="1005" customFormat="false" ht="12.8" hidden="false" customHeight="false" outlineLevel="0" collapsed="false">
      <c r="A1005" s="0" t="s">
        <v>14</v>
      </c>
      <c r="B1005" s="0" t="s">
        <v>2490</v>
      </c>
      <c r="C1005" s="0" t="s">
        <v>2475</v>
      </c>
      <c r="D1005" s="0" t="s">
        <v>33</v>
      </c>
      <c r="E1005" s="0" t="n">
        <v>0.003</v>
      </c>
      <c r="F1005" s="0" t="s">
        <v>2491</v>
      </c>
      <c r="G1005" s="0" t="s">
        <v>19</v>
      </c>
      <c r="H1005" s="0" t="n">
        <v>1</v>
      </c>
      <c r="I1005" s="0" t="s">
        <v>169</v>
      </c>
      <c r="J1005" s="0" t="s">
        <v>2434</v>
      </c>
      <c r="K1005" s="0" t="n">
        <v>0</v>
      </c>
      <c r="L1005" s="0" t="n">
        <v>0.35</v>
      </c>
      <c r="M1005" s="0" t="n">
        <v>0.0018797</v>
      </c>
      <c r="N1005" s="0" t="n">
        <v>0.00109501</v>
      </c>
    </row>
    <row r="1006" customFormat="false" ht="12.8" hidden="false" customHeight="false" outlineLevel="0" collapsed="false">
      <c r="A1006" s="0" t="s">
        <v>14</v>
      </c>
      <c r="B1006" s="0" t="s">
        <v>2492</v>
      </c>
      <c r="C1006" s="0" t="s">
        <v>2475</v>
      </c>
      <c r="D1006" s="0" t="s">
        <v>2493</v>
      </c>
      <c r="E1006" s="0" t="n">
        <v>0.01</v>
      </c>
      <c r="F1006" s="0" t="s">
        <v>2494</v>
      </c>
      <c r="G1006" s="0" t="s">
        <v>19</v>
      </c>
      <c r="H1006" s="0" t="n">
        <v>1</v>
      </c>
      <c r="I1006" s="0" t="s">
        <v>169</v>
      </c>
      <c r="J1006" s="0" t="s">
        <v>2434</v>
      </c>
      <c r="K1006" s="0" t="n">
        <v>0</v>
      </c>
      <c r="L1006" s="0" t="n">
        <v>1</v>
      </c>
      <c r="M1006" s="0" t="n">
        <v>0.0106516</v>
      </c>
      <c r="N1006" s="0" t="n">
        <v>0.00560386</v>
      </c>
    </row>
    <row r="1007" customFormat="false" ht="12.8" hidden="false" customHeight="false" outlineLevel="0" collapsed="false">
      <c r="A1007" s="0" t="s">
        <v>14</v>
      </c>
      <c r="B1007" s="0" t="s">
        <v>2495</v>
      </c>
      <c r="C1007" s="0" t="s">
        <v>2475</v>
      </c>
      <c r="D1007" s="0" t="s">
        <v>2496</v>
      </c>
      <c r="E1007" s="0" t="n">
        <v>0.011</v>
      </c>
      <c r="F1007" s="0" t="s">
        <v>2497</v>
      </c>
      <c r="G1007" s="0" t="s">
        <v>19</v>
      </c>
      <c r="H1007" s="0" t="n">
        <v>1</v>
      </c>
      <c r="I1007" s="0" t="s">
        <v>169</v>
      </c>
      <c r="J1007" s="0" t="s">
        <v>2434</v>
      </c>
      <c r="K1007" s="0" t="n">
        <v>0</v>
      </c>
      <c r="L1007" s="0" t="n">
        <v>1</v>
      </c>
      <c r="M1007" s="0" t="n">
        <v>0.0103383</v>
      </c>
      <c r="N1007" s="0" t="n">
        <v>0.00515298</v>
      </c>
    </row>
    <row r="1008" customFormat="false" ht="12.8" hidden="false" customHeight="false" outlineLevel="0" collapsed="false">
      <c r="A1008" s="0" t="s">
        <v>14</v>
      </c>
      <c r="B1008" s="0" t="s">
        <v>2471</v>
      </c>
      <c r="C1008" s="0" t="s">
        <v>2475</v>
      </c>
      <c r="D1008" s="0" t="s">
        <v>2472</v>
      </c>
      <c r="E1008" s="0" t="n">
        <v>0.007</v>
      </c>
      <c r="F1008" s="0" t="s">
        <v>2473</v>
      </c>
      <c r="G1008" s="0" t="s">
        <v>19</v>
      </c>
      <c r="H1008" s="0" t="n">
        <v>1</v>
      </c>
      <c r="I1008" s="0" t="s">
        <v>169</v>
      </c>
      <c r="J1008" s="0" t="s">
        <v>2434</v>
      </c>
      <c r="K1008" s="0" t="n">
        <v>0</v>
      </c>
      <c r="L1008" s="0" t="n">
        <v>0.8</v>
      </c>
      <c r="M1008" s="0" t="n">
        <v>0.00783208</v>
      </c>
      <c r="N1008" s="0" t="n">
        <v>0.00354267</v>
      </c>
    </row>
    <row r="1009" customFormat="false" ht="12.8" hidden="false" customHeight="false" outlineLevel="0" collapsed="false">
      <c r="A1009" s="0" t="s">
        <v>14</v>
      </c>
      <c r="B1009" s="0" t="s">
        <v>2498</v>
      </c>
      <c r="C1009" s="0" t="s">
        <v>2475</v>
      </c>
      <c r="D1009" s="0" t="s">
        <v>2499</v>
      </c>
      <c r="E1009" s="0" t="n">
        <v>0.003</v>
      </c>
      <c r="F1009" s="0" t="s">
        <v>2500</v>
      </c>
      <c r="G1009" s="0" t="s">
        <v>19</v>
      </c>
      <c r="H1009" s="0" t="n">
        <v>1</v>
      </c>
      <c r="I1009" s="0" t="s">
        <v>169</v>
      </c>
      <c r="J1009" s="0" t="s">
        <v>2434</v>
      </c>
      <c r="K1009" s="0" t="n">
        <v>0</v>
      </c>
      <c r="L1009" s="0" t="n">
        <v>0</v>
      </c>
      <c r="M1009" s="0" t="n">
        <v>0.000626566</v>
      </c>
      <c r="N1009" s="0" t="n">
        <v>0.00309179</v>
      </c>
    </row>
    <row r="1010" customFormat="false" ht="12.8" hidden="false" customHeight="false" outlineLevel="0" collapsed="false">
      <c r="A1010" s="0" t="s">
        <v>14</v>
      </c>
      <c r="B1010" s="0" t="s">
        <v>2501</v>
      </c>
      <c r="C1010" s="0" t="s">
        <v>2475</v>
      </c>
      <c r="D1010" s="0" t="s">
        <v>2502</v>
      </c>
      <c r="E1010" s="0" t="n">
        <v>0.021</v>
      </c>
      <c r="F1010" s="0" t="s">
        <v>2503</v>
      </c>
      <c r="G1010" s="0" t="s">
        <v>19</v>
      </c>
      <c r="H1010" s="0" t="n">
        <v>1</v>
      </c>
      <c r="I1010" s="0" t="s">
        <v>169</v>
      </c>
      <c r="J1010" s="0" t="s">
        <v>2434</v>
      </c>
      <c r="K1010" s="0" t="n">
        <v>0</v>
      </c>
      <c r="L1010" s="0" t="n">
        <v>0.783333</v>
      </c>
      <c r="M1010" s="0" t="n">
        <v>0.0093985</v>
      </c>
      <c r="N1010" s="0" t="n">
        <v>0.0203543</v>
      </c>
    </row>
    <row r="1011" customFormat="false" ht="12.8" hidden="false" customHeight="false" outlineLevel="0" collapsed="false">
      <c r="A1011" s="0" t="s">
        <v>14</v>
      </c>
      <c r="B1011" s="0" t="s">
        <v>2504</v>
      </c>
      <c r="C1011" s="0" t="s">
        <v>2475</v>
      </c>
      <c r="D1011" s="0" t="s">
        <v>2505</v>
      </c>
      <c r="E1011" s="0" t="n">
        <v>0.004</v>
      </c>
      <c r="F1011" s="0" t="s">
        <v>2506</v>
      </c>
      <c r="G1011" s="0" t="s">
        <v>19</v>
      </c>
      <c r="H1011" s="0" t="n">
        <v>1</v>
      </c>
      <c r="I1011" s="0" t="s">
        <v>169</v>
      </c>
      <c r="J1011" s="0" t="s">
        <v>2434</v>
      </c>
      <c r="K1011" s="0" t="n">
        <v>0</v>
      </c>
      <c r="L1011" s="0" t="n">
        <v>0.0166667</v>
      </c>
      <c r="M1011" s="0" t="n">
        <v>0.0093985</v>
      </c>
      <c r="N1011" s="0" t="n">
        <v>0.00193237</v>
      </c>
    </row>
    <row r="1012" customFormat="false" ht="12.8" hidden="false" customHeight="false" outlineLevel="0" collapsed="false">
      <c r="A1012" s="0" t="s">
        <v>14</v>
      </c>
      <c r="B1012" s="0" t="s">
        <v>2507</v>
      </c>
      <c r="C1012" s="0" t="s">
        <v>2475</v>
      </c>
      <c r="D1012" s="0" t="s">
        <v>2508</v>
      </c>
      <c r="E1012" s="0" t="n">
        <v>0.005</v>
      </c>
      <c r="F1012" s="0" t="s">
        <v>2509</v>
      </c>
      <c r="G1012" s="0" t="s">
        <v>19</v>
      </c>
      <c r="H1012" s="0" t="n">
        <v>1</v>
      </c>
      <c r="I1012" s="0" t="s">
        <v>169</v>
      </c>
      <c r="J1012" s="0" t="s">
        <v>2434</v>
      </c>
      <c r="K1012" s="0" t="n">
        <v>0</v>
      </c>
      <c r="L1012" s="0" t="n">
        <v>0</v>
      </c>
      <c r="M1012" s="0" t="n">
        <v>0.014411</v>
      </c>
      <c r="N1012" s="0" t="n">
        <v>0.00193237</v>
      </c>
    </row>
    <row r="1013" customFormat="false" ht="12.8" hidden="false" customHeight="false" outlineLevel="0" collapsed="false">
      <c r="A1013" s="0" t="s">
        <v>14</v>
      </c>
      <c r="B1013" s="0" t="s">
        <v>2446</v>
      </c>
      <c r="C1013" s="0" t="s">
        <v>2475</v>
      </c>
      <c r="D1013" s="0" t="s">
        <v>33</v>
      </c>
      <c r="E1013" s="0" t="n">
        <v>0.008</v>
      </c>
      <c r="F1013" s="0" t="s">
        <v>2447</v>
      </c>
      <c r="G1013" s="0" t="s">
        <v>19</v>
      </c>
      <c r="H1013" s="0" t="n">
        <v>1</v>
      </c>
      <c r="I1013" s="0" t="s">
        <v>169</v>
      </c>
      <c r="J1013" s="0" t="s">
        <v>2434</v>
      </c>
      <c r="K1013" s="0" t="n">
        <v>0</v>
      </c>
      <c r="L1013" s="0" t="n">
        <v>0.05</v>
      </c>
      <c r="M1013" s="0" t="n">
        <v>0.00469925</v>
      </c>
      <c r="N1013" s="0" t="n">
        <v>0.00779388</v>
      </c>
    </row>
    <row r="1014" customFormat="false" ht="12.8" hidden="false" customHeight="false" outlineLevel="0" collapsed="false">
      <c r="A1014" s="0" t="s">
        <v>14</v>
      </c>
      <c r="B1014" s="0" t="s">
        <v>2510</v>
      </c>
      <c r="C1014" s="0" t="s">
        <v>2475</v>
      </c>
      <c r="D1014" s="0" t="s">
        <v>33</v>
      </c>
      <c r="E1014" s="0" t="n">
        <v>0.019</v>
      </c>
      <c r="F1014" s="0" t="s">
        <v>2511</v>
      </c>
      <c r="G1014" s="0" t="s">
        <v>19</v>
      </c>
      <c r="H1014" s="0" t="n">
        <v>1</v>
      </c>
      <c r="I1014" s="0" t="s">
        <v>169</v>
      </c>
      <c r="J1014" s="0" t="s">
        <v>2434</v>
      </c>
      <c r="K1014" s="0" t="n">
        <v>0</v>
      </c>
      <c r="L1014" s="0" t="n">
        <v>0.316667</v>
      </c>
      <c r="M1014" s="0" t="n">
        <v>0.00469925</v>
      </c>
      <c r="N1014" s="0" t="n">
        <v>0.0199678</v>
      </c>
    </row>
    <row r="1015" customFormat="false" ht="12.8" hidden="false" customHeight="false" outlineLevel="0" collapsed="false">
      <c r="A1015" s="0" t="s">
        <v>14</v>
      </c>
      <c r="B1015" s="0" t="s">
        <v>2512</v>
      </c>
      <c r="C1015" s="0" t="s">
        <v>2475</v>
      </c>
      <c r="D1015" s="0" t="s">
        <v>2513</v>
      </c>
      <c r="E1015" s="0" t="n">
        <v>0.005</v>
      </c>
      <c r="F1015" s="0" t="s">
        <v>2514</v>
      </c>
      <c r="G1015" s="0" t="s">
        <v>19</v>
      </c>
      <c r="H1015" s="0" t="n">
        <v>1</v>
      </c>
      <c r="I1015" s="0" t="s">
        <v>169</v>
      </c>
      <c r="J1015" s="0" t="s">
        <v>2434</v>
      </c>
      <c r="K1015" s="0" t="n">
        <v>0</v>
      </c>
      <c r="L1015" s="0" t="n">
        <v>0.916667</v>
      </c>
      <c r="M1015" s="0" t="n">
        <v>0</v>
      </c>
      <c r="N1015" s="0" t="n">
        <v>0.00302738</v>
      </c>
    </row>
    <row r="1016" customFormat="false" ht="12.8" hidden="false" customHeight="false" outlineLevel="0" collapsed="false">
      <c r="A1016" s="0" t="s">
        <v>14</v>
      </c>
      <c r="B1016" s="0" t="s">
        <v>2443</v>
      </c>
      <c r="C1016" s="0" t="s">
        <v>2475</v>
      </c>
      <c r="D1016" s="0" t="s">
        <v>2444</v>
      </c>
      <c r="E1016" s="0" t="n">
        <v>0.003</v>
      </c>
      <c r="F1016" s="0" t="s">
        <v>2445</v>
      </c>
      <c r="G1016" s="0" t="s">
        <v>19</v>
      </c>
      <c r="H1016" s="0" t="s">
        <v>33</v>
      </c>
      <c r="I1016" s="0" t="s">
        <v>169</v>
      </c>
      <c r="J1016" s="0" t="s">
        <v>2434</v>
      </c>
      <c r="K1016" s="0" t="n">
        <v>0</v>
      </c>
      <c r="L1016" s="0" t="n">
        <v>0.35</v>
      </c>
      <c r="M1016" s="0" t="n">
        <v>0.000313283</v>
      </c>
      <c r="N1016" s="0" t="n">
        <v>0.000322061</v>
      </c>
    </row>
    <row r="1017" customFormat="false" ht="12.8" hidden="false" customHeight="false" outlineLevel="0" collapsed="false">
      <c r="A1017" s="0" t="s">
        <v>14</v>
      </c>
      <c r="B1017" s="0" t="s">
        <v>573</v>
      </c>
      <c r="C1017" s="0" t="s">
        <v>2475</v>
      </c>
      <c r="D1017" s="0" t="s">
        <v>574</v>
      </c>
      <c r="E1017" s="0" t="n">
        <v>0</v>
      </c>
      <c r="F1017" s="0" t="s">
        <v>575</v>
      </c>
      <c r="G1017" s="0" t="s">
        <v>19</v>
      </c>
      <c r="H1017" s="0" t="n">
        <v>1</v>
      </c>
      <c r="I1017" s="0" t="s">
        <v>169</v>
      </c>
      <c r="J1017" s="0" t="s">
        <v>2434</v>
      </c>
      <c r="K1017" s="0" t="n">
        <v>0</v>
      </c>
      <c r="L1017" s="0" t="n">
        <v>0</v>
      </c>
      <c r="M1017" s="0" t="n">
        <v>0.00093985</v>
      </c>
      <c r="N1017" s="0" t="n">
        <v>0.000322061</v>
      </c>
    </row>
    <row r="1018" customFormat="false" ht="12.8" hidden="false" customHeight="false" outlineLevel="0" collapsed="false">
      <c r="A1018" s="0" t="s">
        <v>14</v>
      </c>
      <c r="B1018" s="0" t="s">
        <v>2515</v>
      </c>
      <c r="C1018" s="0" t="s">
        <v>2475</v>
      </c>
      <c r="D1018" s="0" t="s">
        <v>2516</v>
      </c>
      <c r="E1018" s="0" t="n">
        <v>0.004</v>
      </c>
      <c r="F1018" s="0" t="s">
        <v>2517</v>
      </c>
      <c r="G1018" s="0" t="s">
        <v>19</v>
      </c>
      <c r="H1018" s="0" t="n">
        <v>1</v>
      </c>
      <c r="I1018" s="0" t="s">
        <v>169</v>
      </c>
      <c r="J1018" s="0" t="s">
        <v>2434</v>
      </c>
      <c r="K1018" s="0" t="n">
        <v>0</v>
      </c>
      <c r="L1018" s="0" t="n">
        <v>0.0333333</v>
      </c>
      <c r="M1018" s="0" t="n">
        <v>0.00250627</v>
      </c>
      <c r="N1018" s="0" t="n">
        <v>0.00405797</v>
      </c>
    </row>
    <row r="1019" customFormat="false" ht="12.8" hidden="false" customHeight="false" outlineLevel="0" collapsed="false">
      <c r="A1019" s="0" t="s">
        <v>14</v>
      </c>
      <c r="B1019" s="0" t="s">
        <v>875</v>
      </c>
      <c r="C1019" s="0" t="s">
        <v>2475</v>
      </c>
      <c r="D1019" s="0" t="s">
        <v>876</v>
      </c>
      <c r="E1019" s="0" t="n">
        <v>0.042</v>
      </c>
      <c r="F1019" s="0" t="s">
        <v>877</v>
      </c>
      <c r="G1019" s="0" t="s">
        <v>19</v>
      </c>
      <c r="H1019" s="0" t="n">
        <v>1</v>
      </c>
      <c r="I1019" s="0" t="s">
        <v>169</v>
      </c>
      <c r="J1019" s="0" t="s">
        <v>2434</v>
      </c>
      <c r="K1019" s="0" t="n">
        <v>0</v>
      </c>
      <c r="L1019" s="0" t="n">
        <v>0.716667</v>
      </c>
      <c r="M1019" s="0" t="n">
        <v>0.0344612</v>
      </c>
      <c r="N1019" s="0" t="n">
        <v>0.0415459</v>
      </c>
    </row>
    <row r="1020" customFormat="false" ht="12.8" hidden="false" customHeight="false" outlineLevel="0" collapsed="false">
      <c r="A1020" s="0" t="s">
        <v>14</v>
      </c>
      <c r="B1020" s="0" t="s">
        <v>2518</v>
      </c>
      <c r="C1020" s="0" t="s">
        <v>2475</v>
      </c>
      <c r="D1020" s="0" t="s">
        <v>33</v>
      </c>
      <c r="E1020" s="0" t="n">
        <v>0.002</v>
      </c>
      <c r="F1020" s="0" t="s">
        <v>2519</v>
      </c>
      <c r="G1020" s="0" t="s">
        <v>19</v>
      </c>
      <c r="H1020" s="0" t="s">
        <v>33</v>
      </c>
      <c r="I1020" s="0" t="s">
        <v>169</v>
      </c>
      <c r="J1020" s="0" t="s">
        <v>2434</v>
      </c>
      <c r="K1020" s="0" t="n">
        <v>0</v>
      </c>
      <c r="L1020" s="0" t="n">
        <v>0.4</v>
      </c>
      <c r="M1020" s="0" t="n">
        <v>0</v>
      </c>
      <c r="N1020" s="0" t="n">
        <v>0.000386473</v>
      </c>
    </row>
    <row r="1021" customFormat="false" ht="12.8" hidden="false" customHeight="false" outlineLevel="0" collapsed="false">
      <c r="A1021" s="0" t="s">
        <v>14</v>
      </c>
      <c r="B1021" s="0" t="s">
        <v>2520</v>
      </c>
      <c r="C1021" s="0" t="s">
        <v>2475</v>
      </c>
      <c r="D1021" s="0" t="s">
        <v>2521</v>
      </c>
      <c r="E1021" s="0" t="n">
        <v>0.025</v>
      </c>
      <c r="F1021" s="0" t="s">
        <v>2522</v>
      </c>
      <c r="G1021" s="0" t="s">
        <v>19</v>
      </c>
      <c r="H1021" s="0" t="n">
        <v>1</v>
      </c>
      <c r="I1021" s="0" t="s">
        <v>169</v>
      </c>
      <c r="J1021" s="0" t="s">
        <v>2434</v>
      </c>
      <c r="K1021" s="0" t="n">
        <v>0</v>
      </c>
      <c r="L1021" s="0" t="n">
        <v>0.483333</v>
      </c>
      <c r="M1021" s="0" t="n">
        <v>0.0037594</v>
      </c>
      <c r="N1021" s="0" t="n">
        <v>0.0291143</v>
      </c>
    </row>
    <row r="1022" customFormat="false" ht="12.8" hidden="false" customHeight="false" outlineLevel="0" collapsed="false">
      <c r="A1022" s="0" t="s">
        <v>14</v>
      </c>
      <c r="B1022" s="0" t="s">
        <v>2523</v>
      </c>
      <c r="C1022" s="0" t="s">
        <v>2475</v>
      </c>
      <c r="D1022" s="0" t="s">
        <v>2524</v>
      </c>
      <c r="E1022" s="0" t="n">
        <v>0</v>
      </c>
      <c r="F1022" s="0" t="s">
        <v>2525</v>
      </c>
      <c r="G1022" s="0" t="s">
        <v>19</v>
      </c>
      <c r="H1022" s="0" t="n">
        <v>1</v>
      </c>
      <c r="I1022" s="0" t="s">
        <v>169</v>
      </c>
      <c r="J1022" s="0" t="s">
        <v>2434</v>
      </c>
      <c r="K1022" s="0" t="n">
        <v>0</v>
      </c>
      <c r="L1022" s="0" t="n">
        <v>0.0666667</v>
      </c>
      <c r="M1022" s="0" t="n">
        <v>0.000626566</v>
      </c>
      <c r="N1022" s="0" t="n">
        <v>0.000257649</v>
      </c>
    </row>
    <row r="1023" customFormat="false" ht="12.8" hidden="false" customHeight="false" outlineLevel="0" collapsed="false">
      <c r="A1023" s="0" t="s">
        <v>14</v>
      </c>
      <c r="B1023" s="0" t="s">
        <v>2526</v>
      </c>
      <c r="C1023" s="0" t="s">
        <v>2475</v>
      </c>
      <c r="D1023" s="0" t="s">
        <v>2527</v>
      </c>
      <c r="E1023" s="0" t="n">
        <v>0.005</v>
      </c>
      <c r="F1023" s="0" t="s">
        <v>2528</v>
      </c>
      <c r="G1023" s="0" t="s">
        <v>19</v>
      </c>
      <c r="H1023" s="0" t="n">
        <v>1</v>
      </c>
      <c r="I1023" s="0" t="s">
        <v>169</v>
      </c>
      <c r="J1023" s="0" t="s">
        <v>2434</v>
      </c>
      <c r="K1023" s="0" t="n">
        <v>0</v>
      </c>
      <c r="L1023" s="0" t="n">
        <v>0.5</v>
      </c>
      <c r="M1023" s="0" t="n">
        <v>0</v>
      </c>
      <c r="N1023" s="0" t="n">
        <v>0.00476651</v>
      </c>
    </row>
    <row r="1024" customFormat="false" ht="12.8" hidden="false" customHeight="false" outlineLevel="0" collapsed="false">
      <c r="A1024" s="0" t="s">
        <v>14</v>
      </c>
      <c r="B1024" s="0" t="s">
        <v>285</v>
      </c>
      <c r="C1024" s="0" t="s">
        <v>2475</v>
      </c>
      <c r="D1024" s="0" t="s">
        <v>286</v>
      </c>
      <c r="E1024" s="0" t="n">
        <v>0.028</v>
      </c>
      <c r="F1024" s="0" t="s">
        <v>287</v>
      </c>
      <c r="G1024" s="0" t="s">
        <v>19</v>
      </c>
      <c r="H1024" s="0" t="n">
        <v>1</v>
      </c>
      <c r="I1024" s="0" t="s">
        <v>169</v>
      </c>
      <c r="J1024" s="0" t="s">
        <v>2434</v>
      </c>
      <c r="K1024" s="0" t="n">
        <v>0</v>
      </c>
      <c r="L1024" s="0" t="n">
        <v>0.466667</v>
      </c>
      <c r="M1024" s="0" t="n">
        <v>0.0103383</v>
      </c>
      <c r="N1024" s="0" t="n">
        <v>0.031562</v>
      </c>
    </row>
    <row r="1025" customFormat="false" ht="12.8" hidden="false" customHeight="false" outlineLevel="0" collapsed="false">
      <c r="A1025" s="0" t="s">
        <v>14</v>
      </c>
      <c r="B1025" s="0" t="s">
        <v>2529</v>
      </c>
      <c r="C1025" s="0" t="s">
        <v>2475</v>
      </c>
      <c r="D1025" s="0" t="s">
        <v>2530</v>
      </c>
      <c r="E1025" s="0" t="n">
        <v>0.002</v>
      </c>
      <c r="F1025" s="0" t="s">
        <v>2531</v>
      </c>
      <c r="G1025" s="0" t="s">
        <v>19</v>
      </c>
      <c r="H1025" s="0" t="n">
        <v>1</v>
      </c>
      <c r="I1025" s="0" t="s">
        <v>169</v>
      </c>
      <c r="J1025" s="0" t="s">
        <v>2434</v>
      </c>
      <c r="K1025" s="0" t="n">
        <v>0</v>
      </c>
      <c r="L1025" s="0" t="n">
        <v>0.4</v>
      </c>
      <c r="M1025" s="0" t="n">
        <v>0.00093985</v>
      </c>
      <c r="N1025" s="0" t="n">
        <v>0.000708535</v>
      </c>
    </row>
    <row r="1026" customFormat="false" ht="12.8" hidden="false" customHeight="false" outlineLevel="0" collapsed="false">
      <c r="A1026" s="0" t="s">
        <v>14</v>
      </c>
      <c r="B1026" s="0" t="s">
        <v>2532</v>
      </c>
      <c r="C1026" s="0" t="s">
        <v>2475</v>
      </c>
      <c r="D1026" s="0" t="s">
        <v>2533</v>
      </c>
      <c r="E1026" s="0" t="n">
        <v>0.005</v>
      </c>
      <c r="F1026" s="0" t="s">
        <v>2534</v>
      </c>
      <c r="G1026" s="0" t="s">
        <v>19</v>
      </c>
      <c r="H1026" s="0" t="s">
        <v>33</v>
      </c>
      <c r="I1026" s="0" t="s">
        <v>169</v>
      </c>
      <c r="J1026" s="0" t="s">
        <v>2434</v>
      </c>
      <c r="K1026" s="0" t="n">
        <v>0</v>
      </c>
      <c r="L1026" s="0" t="n">
        <v>0.183333</v>
      </c>
      <c r="M1026" s="0" t="n">
        <v>0.000313283</v>
      </c>
      <c r="N1026" s="0" t="n">
        <v>0.00515298</v>
      </c>
    </row>
    <row r="1027" customFormat="false" ht="12.8" hidden="false" customHeight="false" outlineLevel="0" collapsed="false">
      <c r="A1027" s="0" t="s">
        <v>14</v>
      </c>
      <c r="B1027" s="0" t="s">
        <v>2535</v>
      </c>
      <c r="C1027" s="0" t="s">
        <v>2475</v>
      </c>
      <c r="D1027" s="0" t="s">
        <v>2536</v>
      </c>
      <c r="E1027" s="0" t="n">
        <v>0</v>
      </c>
      <c r="F1027" s="0" t="s">
        <v>2537</v>
      </c>
      <c r="G1027" s="0" t="s">
        <v>19</v>
      </c>
      <c r="H1027" s="0" t="n">
        <v>1</v>
      </c>
      <c r="I1027" s="0" t="s">
        <v>169</v>
      </c>
      <c r="J1027" s="0" t="s">
        <v>2434</v>
      </c>
      <c r="K1027" s="0" t="n">
        <v>0</v>
      </c>
      <c r="L1027" s="0" t="n">
        <v>0.0666667</v>
      </c>
      <c r="M1027" s="0" t="n">
        <v>0</v>
      </c>
      <c r="N1027" s="0" t="n">
        <v>0</v>
      </c>
    </row>
    <row r="1028" customFormat="false" ht="12.8" hidden="false" customHeight="false" outlineLevel="0" collapsed="false">
      <c r="A1028" s="0" t="s">
        <v>14</v>
      </c>
      <c r="B1028" s="0" t="s">
        <v>2538</v>
      </c>
      <c r="C1028" s="0" t="s">
        <v>2475</v>
      </c>
      <c r="D1028" s="0" t="s">
        <v>33</v>
      </c>
      <c r="E1028" s="0" t="n">
        <v>0.004</v>
      </c>
      <c r="F1028" s="0" t="s">
        <v>2539</v>
      </c>
      <c r="G1028" s="0" t="s">
        <v>19</v>
      </c>
      <c r="H1028" s="0" t="n">
        <v>1</v>
      </c>
      <c r="I1028" s="0" t="s">
        <v>169</v>
      </c>
      <c r="J1028" s="0" t="s">
        <v>2434</v>
      </c>
      <c r="K1028" s="0" t="n">
        <v>0</v>
      </c>
      <c r="L1028" s="0" t="n">
        <v>0.483333</v>
      </c>
      <c r="M1028" s="0" t="n">
        <v>0.0172306</v>
      </c>
      <c r="N1028" s="0" t="n">
        <v>0.000193237</v>
      </c>
    </row>
    <row r="1029" customFormat="false" ht="12.8" hidden="false" customHeight="false" outlineLevel="0" collapsed="false">
      <c r="A1029" s="0" t="s">
        <v>14</v>
      </c>
      <c r="B1029" s="0" t="s">
        <v>2540</v>
      </c>
      <c r="C1029" s="0" t="s">
        <v>2475</v>
      </c>
      <c r="D1029" s="0" t="s">
        <v>33</v>
      </c>
      <c r="E1029" s="0" t="n">
        <v>0.003</v>
      </c>
      <c r="F1029" s="0" t="s">
        <v>2541</v>
      </c>
      <c r="G1029" s="0" t="s">
        <v>19</v>
      </c>
      <c r="H1029" s="0" t="s">
        <v>33</v>
      </c>
      <c r="I1029" s="0" t="s">
        <v>169</v>
      </c>
      <c r="J1029" s="0" t="s">
        <v>2434</v>
      </c>
      <c r="K1029" s="0" t="n">
        <v>0</v>
      </c>
      <c r="L1029" s="0" t="n">
        <v>0.616667</v>
      </c>
      <c r="M1029" s="0" t="n">
        <v>0.000626566</v>
      </c>
      <c r="N1029" s="0" t="n">
        <v>0.00167472</v>
      </c>
    </row>
    <row r="1030" customFormat="false" ht="12.8" hidden="false" customHeight="false" outlineLevel="0" collapsed="false">
      <c r="A1030" s="0" t="s">
        <v>31</v>
      </c>
      <c r="B1030" s="0" t="s">
        <v>2542</v>
      </c>
      <c r="C1030" s="0" t="s">
        <v>2475</v>
      </c>
      <c r="D1030" s="0" t="s">
        <v>33</v>
      </c>
      <c r="E1030" s="0" t="n">
        <v>0.004</v>
      </c>
      <c r="F1030" s="0" t="s">
        <v>2543</v>
      </c>
      <c r="G1030" s="0" t="s">
        <v>35</v>
      </c>
      <c r="H1030" s="0" t="s">
        <v>33</v>
      </c>
      <c r="I1030" s="0" t="s">
        <v>169</v>
      </c>
      <c r="J1030" s="0" t="s">
        <v>2434</v>
      </c>
      <c r="K1030" s="0" t="n">
        <v>0</v>
      </c>
      <c r="L1030" s="0" t="n">
        <v>0.85</v>
      </c>
      <c r="M1030" s="0" t="n">
        <v>0</v>
      </c>
      <c r="N1030" s="0" t="n">
        <v>0.00115942</v>
      </c>
    </row>
    <row r="1031" customFormat="false" ht="12.8" hidden="false" customHeight="false" outlineLevel="0" collapsed="false">
      <c r="A1031" s="0" t="s">
        <v>14</v>
      </c>
      <c r="B1031" s="0" t="s">
        <v>2544</v>
      </c>
      <c r="C1031" s="0" t="s">
        <v>2475</v>
      </c>
      <c r="D1031" s="0" t="s">
        <v>2545</v>
      </c>
      <c r="E1031" s="0" t="n">
        <v>0.041</v>
      </c>
      <c r="F1031" s="0" t="s">
        <v>2546</v>
      </c>
      <c r="G1031" s="0" t="s">
        <v>19</v>
      </c>
      <c r="H1031" s="0" t="n">
        <v>1</v>
      </c>
      <c r="I1031" s="0" t="s">
        <v>169</v>
      </c>
      <c r="J1031" s="0" t="s">
        <v>2434</v>
      </c>
      <c r="K1031" s="0" t="n">
        <v>0</v>
      </c>
      <c r="L1031" s="0" t="n">
        <v>0.75</v>
      </c>
      <c r="M1031" s="0" t="n">
        <v>0.0858396</v>
      </c>
      <c r="N1031" s="0" t="n">
        <v>0.0294364</v>
      </c>
    </row>
    <row r="1032" customFormat="false" ht="12.8" hidden="false" customHeight="false" outlineLevel="0" collapsed="false">
      <c r="A1032" s="0" t="s">
        <v>14</v>
      </c>
      <c r="B1032" s="0" t="s">
        <v>2547</v>
      </c>
      <c r="C1032" s="0" t="s">
        <v>2475</v>
      </c>
      <c r="D1032" s="0" t="s">
        <v>2548</v>
      </c>
      <c r="E1032" s="0" t="n">
        <v>0.001</v>
      </c>
      <c r="F1032" s="0" t="s">
        <v>2549</v>
      </c>
      <c r="G1032" s="0" t="s">
        <v>19</v>
      </c>
      <c r="H1032" s="0" t="n">
        <v>1</v>
      </c>
      <c r="I1032" s="0" t="s">
        <v>169</v>
      </c>
      <c r="J1032" s="0" t="s">
        <v>2434</v>
      </c>
      <c r="K1032" s="0" t="n">
        <v>0</v>
      </c>
      <c r="L1032" s="0" t="n">
        <v>0.383333</v>
      </c>
      <c r="M1032" s="0" t="n">
        <v>0.000313283</v>
      </c>
      <c r="N1032" s="0" t="n">
        <v>0.000257649</v>
      </c>
    </row>
    <row r="1033" customFormat="false" ht="12.8" hidden="false" customHeight="false" outlineLevel="0" collapsed="false">
      <c r="A1033" s="0" t="s">
        <v>14</v>
      </c>
      <c r="B1033" s="0" t="s">
        <v>2550</v>
      </c>
      <c r="C1033" s="0" t="s">
        <v>2475</v>
      </c>
      <c r="D1033" s="0" t="s">
        <v>2551</v>
      </c>
      <c r="E1033" s="0" t="n">
        <v>0.006</v>
      </c>
      <c r="F1033" s="0" t="s">
        <v>2552</v>
      </c>
      <c r="G1033" s="0" t="s">
        <v>19</v>
      </c>
      <c r="H1033" s="0" t="n">
        <v>1</v>
      </c>
      <c r="I1033" s="0" t="s">
        <v>169</v>
      </c>
      <c r="J1033" s="0" t="s">
        <v>2434</v>
      </c>
      <c r="K1033" s="0" t="n">
        <v>0</v>
      </c>
      <c r="L1033" s="0" t="n">
        <v>0.833333</v>
      </c>
      <c r="M1033" s="0" t="n">
        <v>0.0134712</v>
      </c>
      <c r="N1033" s="0" t="n">
        <v>0.00154589</v>
      </c>
    </row>
    <row r="1034" customFormat="false" ht="12.8" hidden="false" customHeight="false" outlineLevel="0" collapsed="false">
      <c r="A1034" s="0" t="s">
        <v>14</v>
      </c>
      <c r="B1034" s="0" t="s">
        <v>2553</v>
      </c>
      <c r="C1034" s="0" t="s">
        <v>2475</v>
      </c>
      <c r="D1034" s="0" t="s">
        <v>2554</v>
      </c>
      <c r="E1034" s="0" t="n">
        <v>0.003</v>
      </c>
      <c r="F1034" s="0" t="s">
        <v>2555</v>
      </c>
      <c r="G1034" s="0" t="s">
        <v>19</v>
      </c>
      <c r="H1034" s="0" t="n">
        <v>1</v>
      </c>
      <c r="I1034" s="0" t="s">
        <v>169</v>
      </c>
      <c r="J1034" s="0" t="s">
        <v>2434</v>
      </c>
      <c r="K1034" s="0" t="n">
        <v>0</v>
      </c>
      <c r="L1034" s="0" t="n">
        <v>0.716667</v>
      </c>
      <c r="M1034" s="0" t="n">
        <v>0</v>
      </c>
      <c r="N1034" s="0" t="n">
        <v>0.000772947</v>
      </c>
    </row>
    <row r="1035" customFormat="false" ht="12.8" hidden="false" customHeight="false" outlineLevel="0" collapsed="false">
      <c r="A1035" s="0" t="s">
        <v>14</v>
      </c>
      <c r="B1035" s="0" t="s">
        <v>2556</v>
      </c>
      <c r="C1035" s="0" t="s">
        <v>2475</v>
      </c>
      <c r="D1035" s="0" t="s">
        <v>2557</v>
      </c>
      <c r="E1035" s="0" t="n">
        <v>0.046</v>
      </c>
      <c r="F1035" s="0" t="s">
        <v>2558</v>
      </c>
      <c r="G1035" s="0" t="s">
        <v>19</v>
      </c>
      <c r="H1035" s="0" t="n">
        <v>1</v>
      </c>
      <c r="I1035" s="0" t="s">
        <v>169</v>
      </c>
      <c r="J1035" s="0" t="s">
        <v>2434</v>
      </c>
      <c r="K1035" s="0" t="n">
        <v>0</v>
      </c>
      <c r="L1035" s="0" t="n">
        <v>0.55</v>
      </c>
      <c r="M1035" s="0" t="n">
        <v>0.0203634</v>
      </c>
      <c r="N1035" s="0" t="n">
        <v>0.0517874</v>
      </c>
    </row>
    <row r="1036" customFormat="false" ht="12.8" hidden="false" customHeight="false" outlineLevel="0" collapsed="false">
      <c r="A1036" s="0" t="s">
        <v>14</v>
      </c>
      <c r="B1036" s="0" t="s">
        <v>2559</v>
      </c>
      <c r="C1036" s="0" t="s">
        <v>2475</v>
      </c>
      <c r="D1036" s="0" t="s">
        <v>2560</v>
      </c>
      <c r="E1036" s="0" t="n">
        <v>0.008</v>
      </c>
      <c r="F1036" s="0" t="s">
        <v>2561</v>
      </c>
      <c r="G1036" s="0" t="s">
        <v>19</v>
      </c>
      <c r="H1036" s="0" t="n">
        <v>1</v>
      </c>
      <c r="I1036" s="0" t="s">
        <v>169</v>
      </c>
      <c r="J1036" s="0" t="s">
        <v>2434</v>
      </c>
      <c r="K1036" s="0" t="n">
        <v>0</v>
      </c>
      <c r="L1036" s="0" t="n">
        <v>0.65</v>
      </c>
      <c r="M1036" s="0" t="n">
        <v>0</v>
      </c>
      <c r="N1036" s="0" t="n">
        <v>0.00663446</v>
      </c>
    </row>
    <row r="1037" customFormat="false" ht="12.8" hidden="false" customHeight="false" outlineLevel="0" collapsed="false">
      <c r="A1037" s="0" t="s">
        <v>14</v>
      </c>
      <c r="B1037" s="0" t="s">
        <v>2562</v>
      </c>
      <c r="C1037" s="0" t="s">
        <v>2475</v>
      </c>
      <c r="D1037" s="0" t="s">
        <v>2563</v>
      </c>
      <c r="E1037" s="0" t="n">
        <v>0.002</v>
      </c>
      <c r="F1037" s="0" t="s">
        <v>2564</v>
      </c>
      <c r="G1037" s="0" t="s">
        <v>19</v>
      </c>
      <c r="H1037" s="0" t="s">
        <v>33</v>
      </c>
      <c r="I1037" s="0" t="s">
        <v>169</v>
      </c>
      <c r="J1037" s="0" t="s">
        <v>2434</v>
      </c>
      <c r="K1037" s="0" t="n">
        <v>0</v>
      </c>
      <c r="L1037" s="0" t="n">
        <v>0.683333</v>
      </c>
      <c r="M1037" s="0" t="n">
        <v>0.000313283</v>
      </c>
      <c r="N1037" s="0" t="n">
        <v>6.44122E-005</v>
      </c>
    </row>
    <row r="1038" customFormat="false" ht="12.8" hidden="false" customHeight="false" outlineLevel="0" collapsed="false">
      <c r="A1038" s="0" t="s">
        <v>14</v>
      </c>
      <c r="B1038" s="0" t="s">
        <v>2565</v>
      </c>
      <c r="C1038" s="0" t="s">
        <v>2475</v>
      </c>
      <c r="D1038" s="0" t="s">
        <v>2566</v>
      </c>
      <c r="E1038" s="0" t="n">
        <v>0.011</v>
      </c>
      <c r="F1038" s="0" t="s">
        <v>2567</v>
      </c>
      <c r="G1038" s="0" t="s">
        <v>19</v>
      </c>
      <c r="H1038" s="0" t="n">
        <v>1</v>
      </c>
      <c r="I1038" s="0" t="s">
        <v>169</v>
      </c>
      <c r="J1038" s="0" t="s">
        <v>2434</v>
      </c>
      <c r="K1038" s="0" t="n">
        <v>0</v>
      </c>
      <c r="L1038" s="0" t="n">
        <v>1</v>
      </c>
      <c r="M1038" s="0" t="n">
        <v>0.0134712</v>
      </c>
      <c r="N1038" s="0" t="n">
        <v>0.00463768</v>
      </c>
    </row>
    <row r="1039" customFormat="false" ht="12.8" hidden="false" customHeight="false" outlineLevel="0" collapsed="false">
      <c r="A1039" s="0" t="s">
        <v>14</v>
      </c>
      <c r="B1039" s="0" t="s">
        <v>2568</v>
      </c>
      <c r="C1039" s="0" t="s">
        <v>2475</v>
      </c>
      <c r="D1039" s="0" t="s">
        <v>2569</v>
      </c>
      <c r="E1039" s="0" t="n">
        <v>0.008</v>
      </c>
      <c r="F1039" s="0" t="s">
        <v>2570</v>
      </c>
      <c r="G1039" s="0" t="s">
        <v>19</v>
      </c>
      <c r="H1039" s="0" t="n">
        <v>1</v>
      </c>
      <c r="I1039" s="0" t="s">
        <v>169</v>
      </c>
      <c r="J1039" s="0" t="s">
        <v>2434</v>
      </c>
      <c r="K1039" s="0" t="n">
        <v>0</v>
      </c>
      <c r="L1039" s="0" t="n">
        <v>0.933333</v>
      </c>
      <c r="M1039" s="0" t="n">
        <v>0</v>
      </c>
      <c r="N1039" s="0" t="n">
        <v>0.00599034</v>
      </c>
    </row>
    <row r="1040" customFormat="false" ht="12.8" hidden="false" customHeight="false" outlineLevel="0" collapsed="false">
      <c r="A1040" s="0" t="s">
        <v>14</v>
      </c>
      <c r="B1040" s="0" t="s">
        <v>2571</v>
      </c>
      <c r="C1040" s="0" t="s">
        <v>2475</v>
      </c>
      <c r="D1040" s="0" t="s">
        <v>2572</v>
      </c>
      <c r="E1040" s="0" t="n">
        <v>0.001</v>
      </c>
      <c r="F1040" s="0" t="s">
        <v>2573</v>
      </c>
      <c r="G1040" s="0" t="s">
        <v>19</v>
      </c>
      <c r="H1040" s="0" t="s">
        <v>33</v>
      </c>
      <c r="I1040" s="0" t="s">
        <v>169</v>
      </c>
      <c r="J1040" s="0" t="s">
        <v>2434</v>
      </c>
      <c r="K1040" s="0" t="n">
        <v>0</v>
      </c>
      <c r="L1040" s="0" t="n">
        <v>0.183333</v>
      </c>
      <c r="M1040" s="0" t="n">
        <v>0.000313283</v>
      </c>
      <c r="N1040" s="0" t="n">
        <v>0.000644122</v>
      </c>
    </row>
    <row r="1041" customFormat="false" ht="12.8" hidden="false" customHeight="false" outlineLevel="0" collapsed="false">
      <c r="A1041" s="0" t="s">
        <v>14</v>
      </c>
      <c r="B1041" s="0" t="s">
        <v>2574</v>
      </c>
      <c r="C1041" s="0" t="s">
        <v>2475</v>
      </c>
      <c r="D1041" s="0" t="s">
        <v>2575</v>
      </c>
      <c r="E1041" s="0" t="n">
        <v>0.021</v>
      </c>
      <c r="F1041" s="0" t="s">
        <v>2576</v>
      </c>
      <c r="G1041" s="0" t="s">
        <v>19</v>
      </c>
      <c r="H1041" s="0" t="n">
        <v>1</v>
      </c>
      <c r="I1041" s="0" t="s">
        <v>169</v>
      </c>
      <c r="J1041" s="0" t="s">
        <v>2434</v>
      </c>
      <c r="K1041" s="0" t="n">
        <v>0</v>
      </c>
      <c r="L1041" s="0" t="n">
        <v>0.15</v>
      </c>
      <c r="M1041" s="0" t="n">
        <v>0.0153509</v>
      </c>
      <c r="N1041" s="0" t="n">
        <v>0.0214493</v>
      </c>
    </row>
    <row r="1042" customFormat="false" ht="12.8" hidden="false" customHeight="false" outlineLevel="0" collapsed="false">
      <c r="A1042" s="0" t="s">
        <v>14</v>
      </c>
      <c r="B1042" s="0" t="s">
        <v>2577</v>
      </c>
      <c r="C1042" s="0" t="s">
        <v>2475</v>
      </c>
      <c r="D1042" s="0" t="s">
        <v>2578</v>
      </c>
      <c r="E1042" s="0" t="n">
        <v>0.014</v>
      </c>
      <c r="F1042" s="0" t="s">
        <v>2579</v>
      </c>
      <c r="G1042" s="0" t="s">
        <v>19</v>
      </c>
      <c r="H1042" s="0" t="n">
        <v>1</v>
      </c>
      <c r="I1042" s="0" t="s">
        <v>169</v>
      </c>
      <c r="J1042" s="0" t="s">
        <v>2434</v>
      </c>
      <c r="K1042" s="0" t="n">
        <v>0</v>
      </c>
      <c r="L1042" s="0" t="n">
        <v>0.733333</v>
      </c>
      <c r="M1042" s="0" t="n">
        <v>0.0169173</v>
      </c>
      <c r="N1042" s="0" t="n">
        <v>0.0100483</v>
      </c>
    </row>
    <row r="1043" customFormat="false" ht="12.8" hidden="false" customHeight="false" outlineLevel="0" collapsed="false">
      <c r="A1043" s="0" t="s">
        <v>31</v>
      </c>
      <c r="B1043" s="0" t="s">
        <v>2580</v>
      </c>
      <c r="C1043" s="0" t="s">
        <v>2475</v>
      </c>
      <c r="D1043" s="0" t="s">
        <v>2581</v>
      </c>
      <c r="E1043" s="0" t="n">
        <v>0.001</v>
      </c>
      <c r="F1043" s="0" t="s">
        <v>2582</v>
      </c>
      <c r="G1043" s="0" t="s">
        <v>1656</v>
      </c>
      <c r="H1043" s="0" t="n">
        <v>1</v>
      </c>
      <c r="I1043" s="0" t="s">
        <v>169</v>
      </c>
      <c r="J1043" s="0" t="s">
        <v>2434</v>
      </c>
      <c r="K1043" s="0" t="n">
        <v>0</v>
      </c>
      <c r="L1043" s="0" t="n">
        <v>0.233333</v>
      </c>
      <c r="M1043" s="0" t="n">
        <v>0</v>
      </c>
      <c r="N1043" s="0" t="n">
        <v>0.00057971</v>
      </c>
    </row>
    <row r="1044" customFormat="false" ht="12.8" hidden="false" customHeight="false" outlineLevel="0" collapsed="false">
      <c r="A1044" s="0" t="s">
        <v>14</v>
      </c>
      <c r="B1044" s="0" t="s">
        <v>2583</v>
      </c>
      <c r="C1044" s="0" t="s">
        <v>2475</v>
      </c>
      <c r="D1044" s="0" t="s">
        <v>2584</v>
      </c>
      <c r="E1044" s="0" t="n">
        <v>0.043</v>
      </c>
      <c r="F1044" s="0" t="s">
        <v>2585</v>
      </c>
      <c r="G1044" s="0" t="s">
        <v>19</v>
      </c>
      <c r="H1044" s="0" t="n">
        <v>1</v>
      </c>
      <c r="I1044" s="0" t="s">
        <v>169</v>
      </c>
      <c r="J1044" s="0" t="s">
        <v>2434</v>
      </c>
      <c r="K1044" s="0" t="n">
        <v>0</v>
      </c>
      <c r="L1044" s="0" t="n">
        <v>0.85</v>
      </c>
      <c r="M1044" s="0" t="n">
        <v>0.10401</v>
      </c>
      <c r="N1044" s="0" t="n">
        <v>0.0254428</v>
      </c>
    </row>
    <row r="1045" customFormat="false" ht="12.8" hidden="false" customHeight="false" outlineLevel="0" collapsed="false">
      <c r="A1045" s="0" t="s">
        <v>14</v>
      </c>
      <c r="B1045" s="0" t="s">
        <v>2586</v>
      </c>
      <c r="C1045" s="0" t="s">
        <v>2475</v>
      </c>
      <c r="D1045" s="0" t="s">
        <v>2587</v>
      </c>
      <c r="E1045" s="0" t="n">
        <v>0.003</v>
      </c>
      <c r="F1045" s="0" t="s">
        <v>2588</v>
      </c>
      <c r="G1045" s="0" t="s">
        <v>19</v>
      </c>
      <c r="H1045" s="0" t="n">
        <v>1</v>
      </c>
      <c r="I1045" s="0" t="s">
        <v>169</v>
      </c>
      <c r="J1045" s="0" t="s">
        <v>2434</v>
      </c>
      <c r="K1045" s="0" t="n">
        <v>0</v>
      </c>
      <c r="L1045" s="0" t="n">
        <v>0.833333</v>
      </c>
      <c r="M1045" s="0" t="n">
        <v>0.00093985</v>
      </c>
      <c r="N1045" s="0" t="n">
        <v>0.000128824</v>
      </c>
    </row>
    <row r="1046" customFormat="false" ht="12.8" hidden="false" customHeight="false" outlineLevel="0" collapsed="false">
      <c r="A1046" s="0" t="s">
        <v>14</v>
      </c>
      <c r="B1046" s="0" t="s">
        <v>2431</v>
      </c>
      <c r="C1046" s="0" t="s">
        <v>2475</v>
      </c>
      <c r="D1046" s="0" t="s">
        <v>33</v>
      </c>
      <c r="E1046" s="0" t="n">
        <v>0.003</v>
      </c>
      <c r="F1046" s="0" t="s">
        <v>2433</v>
      </c>
      <c r="G1046" s="0" t="s">
        <v>19</v>
      </c>
      <c r="H1046" s="0" t="n">
        <v>1</v>
      </c>
      <c r="I1046" s="0" t="s">
        <v>169</v>
      </c>
      <c r="J1046" s="0" t="s">
        <v>2434</v>
      </c>
      <c r="K1046" s="0" t="n">
        <v>0</v>
      </c>
      <c r="L1046" s="0" t="n">
        <v>0.883333</v>
      </c>
      <c r="M1046" s="0" t="n">
        <v>0</v>
      </c>
      <c r="N1046" s="0" t="n">
        <v>6.44122E-005</v>
      </c>
    </row>
    <row r="1047" customFormat="false" ht="12.8" hidden="false" customHeight="false" outlineLevel="0" collapsed="false">
      <c r="A1047" s="0" t="s">
        <v>14</v>
      </c>
      <c r="B1047" s="0" t="s">
        <v>2589</v>
      </c>
      <c r="C1047" s="0" t="s">
        <v>2475</v>
      </c>
      <c r="D1047" s="0" t="s">
        <v>2590</v>
      </c>
      <c r="E1047" s="0" t="n">
        <v>0.007</v>
      </c>
      <c r="F1047" s="0" t="s">
        <v>2591</v>
      </c>
      <c r="G1047" s="0" t="s">
        <v>19</v>
      </c>
      <c r="H1047" s="0" t="n">
        <v>1</v>
      </c>
      <c r="I1047" s="0" t="s">
        <v>169</v>
      </c>
      <c r="J1047" s="0" t="s">
        <v>2434</v>
      </c>
      <c r="K1047" s="0" t="n">
        <v>0</v>
      </c>
      <c r="L1047" s="0" t="n">
        <v>0.766667</v>
      </c>
      <c r="M1047" s="0" t="n">
        <v>0.0112782</v>
      </c>
      <c r="N1047" s="0" t="n">
        <v>0.0021256</v>
      </c>
    </row>
    <row r="1048" customFormat="false" ht="12.8" hidden="false" customHeight="false" outlineLevel="0" collapsed="false">
      <c r="A1048" s="0" t="s">
        <v>14</v>
      </c>
      <c r="B1048" s="0" t="s">
        <v>2592</v>
      </c>
      <c r="C1048" s="0" t="s">
        <v>2475</v>
      </c>
      <c r="D1048" s="0" t="s">
        <v>2593</v>
      </c>
      <c r="E1048" s="0" t="n">
        <v>0.017</v>
      </c>
      <c r="F1048" s="0" t="s">
        <v>2594</v>
      </c>
      <c r="G1048" s="0" t="s">
        <v>19</v>
      </c>
      <c r="H1048" s="0" t="n">
        <v>1</v>
      </c>
      <c r="I1048" s="0" t="s">
        <v>169</v>
      </c>
      <c r="J1048" s="0" t="s">
        <v>2434</v>
      </c>
      <c r="K1048" s="0" t="n">
        <v>0</v>
      </c>
      <c r="L1048" s="0" t="n">
        <v>0.0666667</v>
      </c>
      <c r="M1048" s="0" t="n">
        <v>0.00469925</v>
      </c>
      <c r="N1048" s="0" t="n">
        <v>0.0194525</v>
      </c>
    </row>
    <row r="1049" customFormat="false" ht="12.8" hidden="false" customHeight="false" outlineLevel="0" collapsed="false">
      <c r="A1049" s="0" t="s">
        <v>14</v>
      </c>
      <c r="B1049" s="0" t="s">
        <v>588</v>
      </c>
      <c r="C1049" s="0" t="s">
        <v>2475</v>
      </c>
      <c r="D1049" s="0" t="s">
        <v>590</v>
      </c>
      <c r="E1049" s="0" t="n">
        <v>0.037</v>
      </c>
      <c r="F1049" s="0" t="s">
        <v>591</v>
      </c>
      <c r="G1049" s="0" t="s">
        <v>19</v>
      </c>
      <c r="H1049" s="0" t="n">
        <v>1</v>
      </c>
      <c r="I1049" s="0" t="s">
        <v>169</v>
      </c>
      <c r="J1049" s="0" t="s">
        <v>2434</v>
      </c>
      <c r="K1049" s="0" t="n">
        <v>0</v>
      </c>
      <c r="L1049" s="0" t="n">
        <v>0.0666667</v>
      </c>
      <c r="M1049" s="0" t="n">
        <v>0.0178571</v>
      </c>
      <c r="N1049" s="0" t="n">
        <v>0.0423833</v>
      </c>
    </row>
    <row r="1050" customFormat="false" ht="12.8" hidden="false" customHeight="false" outlineLevel="0" collapsed="false">
      <c r="A1050" s="0" t="s">
        <v>14</v>
      </c>
      <c r="B1050" s="0" t="s">
        <v>2595</v>
      </c>
      <c r="C1050" s="0" t="s">
        <v>2475</v>
      </c>
      <c r="D1050" s="0" t="s">
        <v>2596</v>
      </c>
      <c r="E1050" s="0" t="n">
        <v>0.012</v>
      </c>
      <c r="F1050" s="0" t="s">
        <v>2597</v>
      </c>
      <c r="G1050" s="0" t="s">
        <v>19</v>
      </c>
      <c r="H1050" s="0" t="s">
        <v>33</v>
      </c>
      <c r="I1050" s="0" t="s">
        <v>169</v>
      </c>
      <c r="J1050" s="0" t="s">
        <v>2434</v>
      </c>
      <c r="K1050" s="0" t="n">
        <v>0</v>
      </c>
      <c r="L1050" s="0" t="n">
        <v>0.116667</v>
      </c>
      <c r="M1050" s="0" t="n">
        <v>0.00469925</v>
      </c>
      <c r="N1050" s="0" t="n">
        <v>0.013913</v>
      </c>
    </row>
    <row r="1051" customFormat="false" ht="12.8" hidden="false" customHeight="false" outlineLevel="0" collapsed="false">
      <c r="A1051" s="0" t="s">
        <v>14</v>
      </c>
      <c r="B1051" s="0" t="s">
        <v>2598</v>
      </c>
      <c r="C1051" s="0" t="s">
        <v>2475</v>
      </c>
      <c r="D1051" s="0" t="s">
        <v>2599</v>
      </c>
      <c r="E1051" s="0" t="n">
        <v>0.016</v>
      </c>
      <c r="F1051" s="0" t="s">
        <v>2600</v>
      </c>
      <c r="G1051" s="0" t="s">
        <v>19</v>
      </c>
      <c r="H1051" s="0" t="n">
        <v>1</v>
      </c>
      <c r="I1051" s="0" t="s">
        <v>169</v>
      </c>
      <c r="J1051" s="0" t="s">
        <v>2434</v>
      </c>
      <c r="K1051" s="0" t="n">
        <v>0</v>
      </c>
      <c r="L1051" s="0" t="n">
        <v>0.416667</v>
      </c>
      <c r="M1051" s="0" t="n">
        <v>0.0075188</v>
      </c>
      <c r="N1051" s="0" t="n">
        <v>0.0162963</v>
      </c>
    </row>
    <row r="1052" customFormat="false" ht="12.8" hidden="false" customHeight="false" outlineLevel="0" collapsed="false">
      <c r="A1052" s="0" t="s">
        <v>14</v>
      </c>
      <c r="B1052" s="0" t="s">
        <v>2601</v>
      </c>
      <c r="C1052" s="0" t="s">
        <v>2475</v>
      </c>
      <c r="D1052" s="0" t="s">
        <v>2602</v>
      </c>
      <c r="E1052" s="0" t="n">
        <v>0.005</v>
      </c>
      <c r="F1052" s="0" t="s">
        <v>2603</v>
      </c>
      <c r="G1052" s="0" t="s">
        <v>19</v>
      </c>
      <c r="H1052" s="0" t="n">
        <v>1</v>
      </c>
      <c r="I1052" s="0" t="s">
        <v>169</v>
      </c>
      <c r="J1052" s="0" t="s">
        <v>2434</v>
      </c>
      <c r="K1052" s="0" t="n">
        <v>0</v>
      </c>
      <c r="L1052" s="0" t="n">
        <v>0.366667</v>
      </c>
      <c r="M1052" s="0" t="n">
        <v>0.00344612</v>
      </c>
      <c r="N1052" s="0" t="n">
        <v>0.00483092</v>
      </c>
    </row>
    <row r="1053" customFormat="false" ht="12.8" hidden="false" customHeight="false" outlineLevel="0" collapsed="false">
      <c r="A1053" s="0" t="s">
        <v>14</v>
      </c>
      <c r="B1053" s="0" t="s">
        <v>2604</v>
      </c>
      <c r="C1053" s="0" t="s">
        <v>2475</v>
      </c>
      <c r="D1053" s="0" t="s">
        <v>33</v>
      </c>
      <c r="E1053" s="0" t="n">
        <v>0.021</v>
      </c>
      <c r="F1053" s="0" t="s">
        <v>2605</v>
      </c>
      <c r="G1053" s="0" t="s">
        <v>19</v>
      </c>
      <c r="H1053" s="0" t="n">
        <v>1</v>
      </c>
      <c r="I1053" s="0" t="s">
        <v>169</v>
      </c>
      <c r="J1053" s="0" t="s">
        <v>2434</v>
      </c>
      <c r="K1053" s="0" t="n">
        <v>0</v>
      </c>
      <c r="L1053" s="0" t="n">
        <v>0.25</v>
      </c>
      <c r="M1053" s="0" t="n">
        <v>0.016604</v>
      </c>
      <c r="N1053" s="0" t="n">
        <v>0.0222222</v>
      </c>
    </row>
    <row r="1054" customFormat="false" ht="12.8" hidden="false" customHeight="false" outlineLevel="0" collapsed="false">
      <c r="A1054" s="0" t="s">
        <v>14</v>
      </c>
      <c r="B1054" s="0" t="s">
        <v>2606</v>
      </c>
      <c r="C1054" s="0" t="s">
        <v>2475</v>
      </c>
      <c r="D1054" s="0" t="s">
        <v>2607</v>
      </c>
      <c r="E1054" s="0" t="n">
        <v>0.007</v>
      </c>
      <c r="F1054" s="0" t="s">
        <v>2608</v>
      </c>
      <c r="G1054" s="0" t="s">
        <v>19</v>
      </c>
      <c r="H1054" s="0" t="n">
        <v>1</v>
      </c>
      <c r="I1054" s="0" t="s">
        <v>169</v>
      </c>
      <c r="J1054" s="0" t="s">
        <v>2434</v>
      </c>
      <c r="K1054" s="0" t="n">
        <v>0</v>
      </c>
      <c r="L1054" s="0" t="n">
        <v>0.333333</v>
      </c>
      <c r="M1054" s="0" t="n">
        <v>0.00532581</v>
      </c>
      <c r="N1054" s="0" t="n">
        <v>0.00618357</v>
      </c>
    </row>
    <row r="1055" customFormat="false" ht="12.8" hidden="false" customHeight="false" outlineLevel="0" collapsed="false">
      <c r="A1055" s="0" t="s">
        <v>14</v>
      </c>
      <c r="B1055" s="0" t="s">
        <v>2609</v>
      </c>
      <c r="C1055" s="0" t="s">
        <v>2475</v>
      </c>
      <c r="D1055" s="0" t="s">
        <v>33</v>
      </c>
      <c r="E1055" s="0" t="n">
        <v>0.002</v>
      </c>
      <c r="F1055" s="0" t="s">
        <v>2610</v>
      </c>
      <c r="G1055" s="0" t="s">
        <v>19</v>
      </c>
      <c r="H1055" s="0" t="s">
        <v>33</v>
      </c>
      <c r="I1055" s="0" t="s">
        <v>169</v>
      </c>
      <c r="J1055" s="0" t="s">
        <v>2434</v>
      </c>
      <c r="K1055" s="0" t="n">
        <v>0</v>
      </c>
      <c r="L1055" s="0" t="n">
        <v>0.516667</v>
      </c>
      <c r="M1055" s="0" t="n">
        <v>0.000626566</v>
      </c>
      <c r="N1055" s="0" t="n">
        <v>0.000193237</v>
      </c>
    </row>
    <row r="1056" customFormat="false" ht="12.8" hidden="false" customHeight="false" outlineLevel="0" collapsed="false">
      <c r="A1056" s="0" t="s">
        <v>14</v>
      </c>
      <c r="B1056" s="0" t="s">
        <v>2611</v>
      </c>
      <c r="C1056" s="0" t="s">
        <v>2475</v>
      </c>
      <c r="D1056" s="0" t="s">
        <v>2612</v>
      </c>
      <c r="E1056" s="0" t="n">
        <v>0.002</v>
      </c>
      <c r="F1056" s="0" t="s">
        <v>2613</v>
      </c>
      <c r="G1056" s="0" t="s">
        <v>19</v>
      </c>
      <c r="H1056" s="0" t="n">
        <v>1</v>
      </c>
      <c r="I1056" s="0" t="s">
        <v>169</v>
      </c>
      <c r="J1056" s="0" t="s">
        <v>2434</v>
      </c>
      <c r="K1056" s="0" t="n">
        <v>0</v>
      </c>
      <c r="L1056" s="0" t="n">
        <v>0.333333</v>
      </c>
      <c r="M1056" s="0" t="n">
        <v>0</v>
      </c>
      <c r="N1056" s="0" t="n">
        <v>0.00186795</v>
      </c>
    </row>
    <row r="1057" customFormat="false" ht="12.8" hidden="false" customHeight="false" outlineLevel="0" collapsed="false">
      <c r="A1057" s="0" t="s">
        <v>14</v>
      </c>
      <c r="B1057" s="0" t="s">
        <v>2614</v>
      </c>
      <c r="C1057" s="0" t="s">
        <v>2475</v>
      </c>
      <c r="D1057" s="0" t="s">
        <v>33</v>
      </c>
      <c r="E1057" s="0" t="n">
        <v>0.002</v>
      </c>
      <c r="F1057" s="0" t="s">
        <v>2615</v>
      </c>
      <c r="G1057" s="0" t="s">
        <v>19</v>
      </c>
      <c r="H1057" s="0" t="s">
        <v>33</v>
      </c>
      <c r="I1057" s="0" t="s">
        <v>169</v>
      </c>
      <c r="J1057" s="0" t="s">
        <v>2434</v>
      </c>
      <c r="K1057" s="0" t="n">
        <v>0</v>
      </c>
      <c r="L1057" s="0" t="n">
        <v>0.333333</v>
      </c>
      <c r="M1057" s="0" t="n">
        <v>0.000313283</v>
      </c>
      <c r="N1057" s="0" t="n">
        <v>0.00161031</v>
      </c>
    </row>
    <row r="1058" customFormat="false" ht="12.8" hidden="false" customHeight="false" outlineLevel="0" collapsed="false">
      <c r="A1058" s="0" t="s">
        <v>14</v>
      </c>
      <c r="B1058" s="0" t="s">
        <v>2616</v>
      </c>
      <c r="C1058" s="0" t="s">
        <v>2475</v>
      </c>
      <c r="D1058" s="0" t="s">
        <v>2617</v>
      </c>
      <c r="E1058" s="0" t="n">
        <v>0.004</v>
      </c>
      <c r="F1058" s="0" t="s">
        <v>2618</v>
      </c>
      <c r="G1058" s="0" t="s">
        <v>19</v>
      </c>
      <c r="H1058" s="0" t="n">
        <v>1</v>
      </c>
      <c r="I1058" s="0" t="s">
        <v>169</v>
      </c>
      <c r="J1058" s="0" t="s">
        <v>2434</v>
      </c>
      <c r="K1058" s="0" t="n">
        <v>0</v>
      </c>
      <c r="L1058" s="0" t="n">
        <v>0.683333</v>
      </c>
      <c r="M1058" s="0" t="n">
        <v>0.00438596</v>
      </c>
      <c r="N1058" s="0" t="n">
        <v>0.00109501</v>
      </c>
    </row>
    <row r="1059" customFormat="false" ht="12.8" hidden="false" customHeight="false" outlineLevel="0" collapsed="false">
      <c r="A1059" s="0" t="s">
        <v>14</v>
      </c>
      <c r="B1059" s="0" t="s">
        <v>2619</v>
      </c>
      <c r="C1059" s="0" t="s">
        <v>2475</v>
      </c>
      <c r="D1059" s="0" t="s">
        <v>2620</v>
      </c>
      <c r="E1059" s="0" t="n">
        <v>0.002</v>
      </c>
      <c r="F1059" s="0" t="s">
        <v>2621</v>
      </c>
      <c r="G1059" s="0" t="s">
        <v>19</v>
      </c>
      <c r="H1059" s="0" t="n">
        <v>1</v>
      </c>
      <c r="I1059" s="0" t="s">
        <v>169</v>
      </c>
      <c r="J1059" s="0" t="s">
        <v>2434</v>
      </c>
      <c r="K1059" s="0" t="n">
        <v>0</v>
      </c>
      <c r="L1059" s="0" t="n">
        <v>0.666667</v>
      </c>
      <c r="M1059" s="0" t="n">
        <v>0</v>
      </c>
      <c r="N1059" s="0" t="n">
        <v>0.000128824</v>
      </c>
    </row>
    <row r="1060" customFormat="false" ht="12.8" hidden="false" customHeight="false" outlineLevel="0" collapsed="false">
      <c r="A1060" s="0" t="s">
        <v>14</v>
      </c>
      <c r="B1060" s="0" t="s">
        <v>2622</v>
      </c>
      <c r="C1060" s="0" t="s">
        <v>2475</v>
      </c>
      <c r="D1060" s="0" t="s">
        <v>33</v>
      </c>
      <c r="E1060" s="0" t="n">
        <v>0.01</v>
      </c>
      <c r="F1060" s="0" t="s">
        <v>2623</v>
      </c>
      <c r="G1060" s="0" t="s">
        <v>19</v>
      </c>
      <c r="H1060" s="0" t="n">
        <v>1</v>
      </c>
      <c r="I1060" s="0" t="s">
        <v>169</v>
      </c>
      <c r="J1060" s="0" t="s">
        <v>2434</v>
      </c>
      <c r="K1060" s="0" t="n">
        <v>0</v>
      </c>
      <c r="L1060" s="0" t="n">
        <v>0.766667</v>
      </c>
      <c r="M1060" s="0" t="n">
        <v>0.000313283</v>
      </c>
      <c r="N1060" s="0" t="n">
        <v>0.00779388</v>
      </c>
    </row>
    <row r="1061" customFormat="false" ht="12.8" hidden="false" customHeight="false" outlineLevel="0" collapsed="false">
      <c r="A1061" s="0" t="s">
        <v>14</v>
      </c>
      <c r="B1061" s="0" t="s">
        <v>2624</v>
      </c>
      <c r="C1061" s="0" t="s">
        <v>2475</v>
      </c>
      <c r="D1061" s="0" t="s">
        <v>33</v>
      </c>
      <c r="E1061" s="0" t="n">
        <v>0.004</v>
      </c>
      <c r="F1061" s="0" t="s">
        <v>2625</v>
      </c>
      <c r="G1061" s="0" t="s">
        <v>19</v>
      </c>
      <c r="H1061" s="0" t="n">
        <v>1</v>
      </c>
      <c r="I1061" s="0" t="s">
        <v>169</v>
      </c>
      <c r="J1061" s="0" t="s">
        <v>2434</v>
      </c>
      <c r="K1061" s="0" t="n">
        <v>0</v>
      </c>
      <c r="L1061" s="0" t="n">
        <v>0.716667</v>
      </c>
      <c r="M1061" s="0" t="n">
        <v>0.00845865</v>
      </c>
      <c r="N1061" s="0" t="n">
        <v>0.000257649</v>
      </c>
    </row>
    <row r="1062" customFormat="false" ht="12.8" hidden="false" customHeight="false" outlineLevel="0" collapsed="false">
      <c r="A1062" s="0" t="s">
        <v>14</v>
      </c>
      <c r="B1062" s="0" t="s">
        <v>2626</v>
      </c>
      <c r="C1062" s="0" t="s">
        <v>2475</v>
      </c>
      <c r="D1062" s="0" t="s">
        <v>33</v>
      </c>
      <c r="E1062" s="0" t="n">
        <v>0.005</v>
      </c>
      <c r="F1062" s="0" t="s">
        <v>2627</v>
      </c>
      <c r="G1062" s="0" t="s">
        <v>19</v>
      </c>
      <c r="H1062" s="0" t="n">
        <v>1</v>
      </c>
      <c r="I1062" s="0" t="s">
        <v>169</v>
      </c>
      <c r="J1062" s="0" t="s">
        <v>2434</v>
      </c>
      <c r="K1062" s="0" t="n">
        <v>0</v>
      </c>
      <c r="L1062" s="0" t="n">
        <v>0.7</v>
      </c>
      <c r="M1062" s="0" t="n">
        <v>0</v>
      </c>
      <c r="N1062" s="0" t="n">
        <v>0.00380032</v>
      </c>
    </row>
    <row r="1063" customFormat="false" ht="12.8" hidden="false" customHeight="false" outlineLevel="0" collapsed="false">
      <c r="A1063" s="0" t="s">
        <v>14</v>
      </c>
      <c r="B1063" s="0" t="s">
        <v>2628</v>
      </c>
      <c r="C1063" s="0" t="s">
        <v>2475</v>
      </c>
      <c r="D1063" s="0" t="s">
        <v>33</v>
      </c>
      <c r="E1063" s="0" t="n">
        <v>0.009</v>
      </c>
      <c r="F1063" s="0" t="s">
        <v>2629</v>
      </c>
      <c r="G1063" s="0" t="s">
        <v>19</v>
      </c>
      <c r="H1063" s="0" t="n">
        <v>1</v>
      </c>
      <c r="I1063" s="0" t="s">
        <v>169</v>
      </c>
      <c r="J1063" s="0" t="s">
        <v>2434</v>
      </c>
      <c r="K1063" s="0" t="n">
        <v>0</v>
      </c>
      <c r="L1063" s="0" t="n">
        <v>0.566667</v>
      </c>
      <c r="M1063" s="0" t="n">
        <v>0.00908521</v>
      </c>
      <c r="N1063" s="0" t="n">
        <v>0.00405797</v>
      </c>
    </row>
    <row r="1064" customFormat="false" ht="12.8" hidden="false" customHeight="false" outlineLevel="0" collapsed="false">
      <c r="A1064" s="0" t="s">
        <v>14</v>
      </c>
      <c r="B1064" s="0" t="s">
        <v>2630</v>
      </c>
      <c r="C1064" s="0" t="s">
        <v>2475</v>
      </c>
      <c r="D1064" s="0" t="s">
        <v>2631</v>
      </c>
      <c r="E1064" s="0" t="n">
        <v>0.006</v>
      </c>
      <c r="F1064" s="0" t="s">
        <v>2632</v>
      </c>
      <c r="G1064" s="0" t="s">
        <v>19</v>
      </c>
      <c r="H1064" s="0" t="n">
        <v>1</v>
      </c>
      <c r="I1064" s="0" t="s">
        <v>169</v>
      </c>
      <c r="J1064" s="0" t="s">
        <v>2434</v>
      </c>
      <c r="K1064" s="0" t="n">
        <v>0</v>
      </c>
      <c r="L1064" s="0" t="n">
        <v>0.75</v>
      </c>
      <c r="M1064" s="0" t="n">
        <v>0</v>
      </c>
      <c r="N1064" s="0" t="n">
        <v>0.00483092</v>
      </c>
    </row>
    <row r="1065" customFormat="false" ht="12.8" hidden="false" customHeight="false" outlineLevel="0" collapsed="false">
      <c r="A1065" s="0" t="s">
        <v>14</v>
      </c>
      <c r="B1065" s="0" t="s">
        <v>2633</v>
      </c>
      <c r="C1065" s="0" t="s">
        <v>2475</v>
      </c>
      <c r="D1065" s="0" t="s">
        <v>2634</v>
      </c>
      <c r="E1065" s="0" t="n">
        <v>0.009</v>
      </c>
      <c r="F1065" s="0" t="s">
        <v>2635</v>
      </c>
      <c r="G1065" s="0" t="s">
        <v>19</v>
      </c>
      <c r="H1065" s="0" t="n">
        <v>1</v>
      </c>
      <c r="I1065" s="0" t="s">
        <v>169</v>
      </c>
      <c r="J1065" s="0" t="s">
        <v>2434</v>
      </c>
      <c r="K1065" s="0" t="n">
        <v>0</v>
      </c>
      <c r="L1065" s="0" t="n">
        <v>0.566667</v>
      </c>
      <c r="M1065" s="0" t="n">
        <v>0.0100251</v>
      </c>
      <c r="N1065" s="0" t="n">
        <v>0.00470209</v>
      </c>
    </row>
    <row r="1066" customFormat="false" ht="12.8" hidden="false" customHeight="false" outlineLevel="0" collapsed="false">
      <c r="A1066" s="0" t="s">
        <v>14</v>
      </c>
      <c r="B1066" s="0" t="s">
        <v>2636</v>
      </c>
      <c r="C1066" s="0" t="s">
        <v>2475</v>
      </c>
      <c r="D1066" s="0" t="s">
        <v>33</v>
      </c>
      <c r="E1066" s="0" t="n">
        <v>0.004</v>
      </c>
      <c r="F1066" s="0" t="s">
        <v>2637</v>
      </c>
      <c r="G1066" s="0" t="s">
        <v>19</v>
      </c>
      <c r="H1066" s="0" t="n">
        <v>1</v>
      </c>
      <c r="I1066" s="0" t="s">
        <v>169</v>
      </c>
      <c r="J1066" s="0" t="s">
        <v>2434</v>
      </c>
      <c r="K1066" s="0" t="n">
        <v>0</v>
      </c>
      <c r="L1066" s="0" t="n">
        <v>0.516667</v>
      </c>
      <c r="M1066" s="0" t="n">
        <v>0</v>
      </c>
      <c r="N1066" s="0" t="n">
        <v>0.00283414</v>
      </c>
    </row>
    <row r="1067" customFormat="false" ht="12.8" hidden="false" customHeight="false" outlineLevel="0" collapsed="false">
      <c r="A1067" s="0" t="s">
        <v>14</v>
      </c>
      <c r="B1067" s="0" t="s">
        <v>2638</v>
      </c>
      <c r="C1067" s="0" t="s">
        <v>2475</v>
      </c>
      <c r="D1067" s="0" t="s">
        <v>2639</v>
      </c>
      <c r="E1067" s="0" t="n">
        <v>0.002</v>
      </c>
      <c r="F1067" s="0" t="s">
        <v>2640</v>
      </c>
      <c r="G1067" s="0" t="s">
        <v>19</v>
      </c>
      <c r="H1067" s="0" t="n">
        <v>1</v>
      </c>
      <c r="I1067" s="0" t="s">
        <v>169</v>
      </c>
      <c r="J1067" s="0" t="s">
        <v>2434</v>
      </c>
      <c r="K1067" s="0" t="n">
        <v>0</v>
      </c>
      <c r="L1067" s="0" t="n">
        <v>0.45</v>
      </c>
      <c r="M1067" s="0" t="n">
        <v>0</v>
      </c>
      <c r="N1067" s="0" t="n">
        <v>0.000386473</v>
      </c>
    </row>
    <row r="1068" customFormat="false" ht="12.8" hidden="false" customHeight="false" outlineLevel="0" collapsed="false">
      <c r="A1068" s="0" t="s">
        <v>14</v>
      </c>
      <c r="B1068" s="0" t="s">
        <v>2641</v>
      </c>
      <c r="C1068" s="0" t="s">
        <v>2475</v>
      </c>
      <c r="D1068" s="0" t="s">
        <v>2642</v>
      </c>
      <c r="E1068" s="0" t="n">
        <v>0.001</v>
      </c>
      <c r="F1068" s="0" t="s">
        <v>2643</v>
      </c>
      <c r="G1068" s="0" t="s">
        <v>19</v>
      </c>
      <c r="H1068" s="0" t="n">
        <v>1</v>
      </c>
      <c r="I1068" s="0" t="s">
        <v>169</v>
      </c>
      <c r="J1068" s="0" t="s">
        <v>2434</v>
      </c>
      <c r="K1068" s="0" t="n">
        <v>0</v>
      </c>
      <c r="L1068" s="0" t="n">
        <v>0.0666667</v>
      </c>
      <c r="M1068" s="0" t="n">
        <v>0.00156642</v>
      </c>
      <c r="N1068" s="0" t="n">
        <v>6.44122E-005</v>
      </c>
    </row>
    <row r="1069" customFormat="false" ht="12.8" hidden="false" customHeight="false" outlineLevel="0" collapsed="false">
      <c r="A1069" s="0" t="s">
        <v>14</v>
      </c>
      <c r="B1069" s="0" t="s">
        <v>2644</v>
      </c>
      <c r="C1069" s="0" t="s">
        <v>2475</v>
      </c>
      <c r="D1069" s="0" t="s">
        <v>2645</v>
      </c>
      <c r="E1069" s="0" t="n">
        <v>0.028</v>
      </c>
      <c r="F1069" s="0" t="s">
        <v>2646</v>
      </c>
      <c r="G1069" s="0" t="s">
        <v>19</v>
      </c>
      <c r="H1069" s="0" t="n">
        <v>1</v>
      </c>
      <c r="I1069" s="0" t="s">
        <v>169</v>
      </c>
      <c r="J1069" s="0" t="s">
        <v>2434</v>
      </c>
      <c r="K1069" s="0" t="n">
        <v>0</v>
      </c>
      <c r="L1069" s="0" t="n">
        <v>0.05</v>
      </c>
      <c r="M1069" s="0" t="n">
        <v>0.0996241</v>
      </c>
      <c r="N1069" s="0" t="n">
        <v>0.0123027</v>
      </c>
    </row>
    <row r="1070" customFormat="false" ht="12.8" hidden="false" customHeight="false" outlineLevel="0" collapsed="false">
      <c r="A1070" s="0" t="s">
        <v>14</v>
      </c>
      <c r="B1070" s="0" t="s">
        <v>2647</v>
      </c>
      <c r="C1070" s="0" t="s">
        <v>2475</v>
      </c>
      <c r="D1070" s="0" t="s">
        <v>2648</v>
      </c>
      <c r="E1070" s="0" t="n">
        <v>0.016</v>
      </c>
      <c r="F1070" s="0" t="s">
        <v>2649</v>
      </c>
      <c r="G1070" s="0" t="s">
        <v>19</v>
      </c>
      <c r="H1070" s="0" t="n">
        <v>1</v>
      </c>
      <c r="I1070" s="0" t="s">
        <v>169</v>
      </c>
      <c r="J1070" s="0" t="s">
        <v>2434</v>
      </c>
      <c r="K1070" s="0" t="n">
        <v>0</v>
      </c>
      <c r="L1070" s="0" t="n">
        <v>0.416667</v>
      </c>
      <c r="M1070" s="0" t="n">
        <v>0.0291353</v>
      </c>
      <c r="N1070" s="0" t="n">
        <v>0.00856683</v>
      </c>
    </row>
    <row r="1071" customFormat="false" ht="12.8" hidden="false" customHeight="false" outlineLevel="0" collapsed="false">
      <c r="A1071" s="0" t="s">
        <v>14</v>
      </c>
      <c r="B1071" s="0" t="s">
        <v>381</v>
      </c>
      <c r="C1071" s="0" t="s">
        <v>2475</v>
      </c>
      <c r="D1071" s="0" t="s">
        <v>33</v>
      </c>
      <c r="E1071" s="0" t="n">
        <v>0.017</v>
      </c>
      <c r="F1071" s="0" t="s">
        <v>382</v>
      </c>
      <c r="G1071" s="0" t="s">
        <v>19</v>
      </c>
      <c r="H1071" s="0" t="n">
        <v>1</v>
      </c>
      <c r="I1071" s="0" t="s">
        <v>169</v>
      </c>
      <c r="J1071" s="0" t="s">
        <v>2434</v>
      </c>
      <c r="K1071" s="0" t="n">
        <v>0</v>
      </c>
      <c r="L1071" s="0" t="n">
        <v>0</v>
      </c>
      <c r="M1071" s="0" t="n">
        <v>0.0150376</v>
      </c>
      <c r="N1071" s="0" t="n">
        <v>0.0169404</v>
      </c>
    </row>
    <row r="1072" customFormat="false" ht="12.8" hidden="false" customHeight="false" outlineLevel="0" collapsed="false">
      <c r="A1072" s="0" t="s">
        <v>14</v>
      </c>
      <c r="B1072" s="0" t="s">
        <v>1712</v>
      </c>
      <c r="C1072" s="0" t="s">
        <v>2475</v>
      </c>
      <c r="D1072" s="0" t="s">
        <v>1713</v>
      </c>
      <c r="E1072" s="0" t="n">
        <v>0.052</v>
      </c>
      <c r="F1072" s="0" t="s">
        <v>1714</v>
      </c>
      <c r="G1072" s="0" t="s">
        <v>19</v>
      </c>
      <c r="H1072" s="0" t="n">
        <v>1</v>
      </c>
      <c r="I1072" s="0" t="s">
        <v>169</v>
      </c>
      <c r="J1072" s="0" t="s">
        <v>2434</v>
      </c>
      <c r="K1072" s="0" t="n">
        <v>0</v>
      </c>
      <c r="L1072" s="0" t="n">
        <v>0.0333333</v>
      </c>
      <c r="M1072" s="0" t="n">
        <v>0.212406</v>
      </c>
      <c r="N1072" s="0" t="n">
        <v>0.0113366</v>
      </c>
    </row>
    <row r="1073" customFormat="false" ht="12.8" hidden="false" customHeight="false" outlineLevel="0" collapsed="false">
      <c r="A1073" s="0" t="s">
        <v>14</v>
      </c>
      <c r="B1073" s="0" t="s">
        <v>2650</v>
      </c>
      <c r="C1073" s="0" t="s">
        <v>2475</v>
      </c>
      <c r="D1073" s="0" t="s">
        <v>2651</v>
      </c>
      <c r="E1073" s="0" t="n">
        <v>0.011</v>
      </c>
      <c r="F1073" s="0" t="s">
        <v>2652</v>
      </c>
      <c r="G1073" s="0" t="s">
        <v>19</v>
      </c>
      <c r="H1073" s="0" t="n">
        <v>1</v>
      </c>
      <c r="I1073" s="0" t="s">
        <v>169</v>
      </c>
      <c r="J1073" s="0" t="s">
        <v>2434</v>
      </c>
      <c r="K1073" s="0" t="n">
        <v>0</v>
      </c>
      <c r="L1073" s="0" t="n">
        <v>0</v>
      </c>
      <c r="M1073" s="0" t="n">
        <v>0.00971178</v>
      </c>
      <c r="N1073" s="0" t="n">
        <v>0.0117874</v>
      </c>
    </row>
    <row r="1074" customFormat="false" ht="12.8" hidden="false" customHeight="false" outlineLevel="0" collapsed="false">
      <c r="A1074" s="0" t="s">
        <v>14</v>
      </c>
      <c r="B1074" s="0" t="s">
        <v>2653</v>
      </c>
      <c r="C1074" s="0" t="s">
        <v>2475</v>
      </c>
      <c r="D1074" s="0" t="s">
        <v>33</v>
      </c>
      <c r="E1074" s="0" t="n">
        <v>0.012</v>
      </c>
      <c r="F1074" s="0" t="s">
        <v>2654</v>
      </c>
      <c r="G1074" s="0" t="s">
        <v>19</v>
      </c>
      <c r="H1074" s="0" t="n">
        <v>1</v>
      </c>
      <c r="I1074" s="0" t="s">
        <v>169</v>
      </c>
      <c r="J1074" s="0" t="s">
        <v>2434</v>
      </c>
      <c r="K1074" s="0" t="n">
        <v>0</v>
      </c>
      <c r="L1074" s="0" t="n">
        <v>0</v>
      </c>
      <c r="M1074" s="0" t="n">
        <v>0.0197368</v>
      </c>
      <c r="N1074" s="0" t="n">
        <v>0.0106924</v>
      </c>
    </row>
    <row r="1075" customFormat="false" ht="12.8" hidden="false" customHeight="false" outlineLevel="0" collapsed="false">
      <c r="A1075" s="0" t="s">
        <v>14</v>
      </c>
      <c r="B1075" s="0" t="s">
        <v>2655</v>
      </c>
      <c r="C1075" s="0" t="s">
        <v>2475</v>
      </c>
      <c r="D1075" s="0" t="s">
        <v>2656</v>
      </c>
      <c r="E1075" s="0" t="n">
        <v>0.007</v>
      </c>
      <c r="F1075" s="0" t="s">
        <v>2657</v>
      </c>
      <c r="G1075" s="0" t="s">
        <v>19</v>
      </c>
      <c r="H1075" s="0" t="n">
        <v>1</v>
      </c>
      <c r="I1075" s="0" t="s">
        <v>169</v>
      </c>
      <c r="J1075" s="0" t="s">
        <v>2434</v>
      </c>
      <c r="K1075" s="0" t="n">
        <v>0</v>
      </c>
      <c r="L1075" s="0" t="n">
        <v>0</v>
      </c>
      <c r="M1075" s="0" t="n">
        <v>0.00469925</v>
      </c>
      <c r="N1075" s="0" t="n">
        <v>0.00766506</v>
      </c>
    </row>
    <row r="1076" customFormat="false" ht="12.8" hidden="false" customHeight="false" outlineLevel="0" collapsed="false">
      <c r="A1076" s="0" t="s">
        <v>14</v>
      </c>
      <c r="B1076" s="0" t="s">
        <v>2658</v>
      </c>
      <c r="C1076" s="0" t="s">
        <v>2475</v>
      </c>
      <c r="D1076" s="0" t="s">
        <v>2659</v>
      </c>
      <c r="E1076" s="0" t="n">
        <v>0.003</v>
      </c>
      <c r="F1076" s="0" t="s">
        <v>2660</v>
      </c>
      <c r="G1076" s="0" t="s">
        <v>19</v>
      </c>
      <c r="H1076" s="0" t="n">
        <v>1</v>
      </c>
      <c r="I1076" s="0" t="s">
        <v>169</v>
      </c>
      <c r="J1076" s="0" t="s">
        <v>2434</v>
      </c>
      <c r="K1076" s="0" t="n">
        <v>0</v>
      </c>
      <c r="L1076" s="0" t="n">
        <v>0.333333</v>
      </c>
      <c r="M1076" s="0" t="n">
        <v>0.00219298</v>
      </c>
      <c r="N1076" s="0" t="n">
        <v>0.00231884</v>
      </c>
    </row>
    <row r="1077" customFormat="false" ht="12.8" hidden="false" customHeight="false" outlineLevel="0" collapsed="false">
      <c r="A1077" s="0" t="s">
        <v>14</v>
      </c>
      <c r="B1077" s="0" t="s">
        <v>2661</v>
      </c>
      <c r="C1077" s="0" t="s">
        <v>2475</v>
      </c>
      <c r="D1077" s="0" t="s">
        <v>2662</v>
      </c>
      <c r="E1077" s="0" t="n">
        <v>0.005</v>
      </c>
      <c r="F1077" s="0" t="s">
        <v>2663</v>
      </c>
      <c r="G1077" s="0" t="s">
        <v>19</v>
      </c>
      <c r="H1077" s="0" t="n">
        <v>1</v>
      </c>
      <c r="I1077" s="0" t="s">
        <v>169</v>
      </c>
      <c r="J1077" s="0" t="s">
        <v>2434</v>
      </c>
      <c r="K1077" s="0" t="n">
        <v>0</v>
      </c>
      <c r="L1077" s="0" t="n">
        <v>0.916667</v>
      </c>
      <c r="M1077" s="0" t="n">
        <v>0</v>
      </c>
      <c r="N1077" s="0" t="n">
        <v>0.00289855</v>
      </c>
    </row>
    <row r="1078" customFormat="false" ht="12.8" hidden="false" customHeight="false" outlineLevel="0" collapsed="false">
      <c r="A1078" s="0" t="s">
        <v>14</v>
      </c>
      <c r="B1078" s="0" t="s">
        <v>2664</v>
      </c>
      <c r="C1078" s="0" t="s">
        <v>2475</v>
      </c>
      <c r="D1078" s="0" t="s">
        <v>2665</v>
      </c>
      <c r="E1078" s="0" t="n">
        <v>0.001</v>
      </c>
      <c r="F1078" s="0" t="s">
        <v>2666</v>
      </c>
      <c r="G1078" s="0" t="s">
        <v>19</v>
      </c>
      <c r="H1078" s="0" t="n">
        <v>1</v>
      </c>
      <c r="I1078" s="0" t="s">
        <v>169</v>
      </c>
      <c r="J1078" s="0" t="s">
        <v>2434</v>
      </c>
      <c r="K1078" s="0" t="n">
        <v>0</v>
      </c>
      <c r="L1078" s="0" t="n">
        <v>0.183333</v>
      </c>
      <c r="M1078" s="0" t="n">
        <v>0</v>
      </c>
      <c r="N1078" s="0" t="n">
        <v>6.44122E-005</v>
      </c>
    </row>
    <row r="1079" customFormat="false" ht="12.8" hidden="false" customHeight="false" outlineLevel="0" collapsed="false">
      <c r="A1079" s="0" t="s">
        <v>14</v>
      </c>
      <c r="B1079" s="0" t="s">
        <v>2667</v>
      </c>
      <c r="C1079" s="0" t="s">
        <v>2475</v>
      </c>
      <c r="D1079" s="0" t="s">
        <v>2668</v>
      </c>
      <c r="E1079" s="0" t="n">
        <v>0.144</v>
      </c>
      <c r="F1079" s="0" t="s">
        <v>2669</v>
      </c>
      <c r="G1079" s="0" t="s">
        <v>19</v>
      </c>
      <c r="H1079" s="0" t="n">
        <v>1</v>
      </c>
      <c r="I1079" s="0" t="s">
        <v>169</v>
      </c>
      <c r="J1079" s="0" t="s">
        <v>2434</v>
      </c>
      <c r="K1079" s="0" t="n">
        <v>0</v>
      </c>
      <c r="L1079" s="0" t="n">
        <v>0.85</v>
      </c>
      <c r="M1079" s="0" t="n">
        <v>0.0473058</v>
      </c>
      <c r="N1079" s="0" t="n">
        <v>0.162383</v>
      </c>
    </row>
    <row r="1080" customFormat="false" ht="12.8" hidden="false" customHeight="false" outlineLevel="0" collapsed="false">
      <c r="A1080" s="0" t="s">
        <v>14</v>
      </c>
      <c r="B1080" s="0" t="s">
        <v>2670</v>
      </c>
      <c r="C1080" s="0" t="s">
        <v>2475</v>
      </c>
      <c r="D1080" s="0" t="s">
        <v>2671</v>
      </c>
      <c r="E1080" s="0" t="n">
        <v>0.003</v>
      </c>
      <c r="F1080" s="0" t="s">
        <v>2672</v>
      </c>
      <c r="G1080" s="0" t="s">
        <v>19</v>
      </c>
      <c r="H1080" s="0" t="n">
        <v>1</v>
      </c>
      <c r="I1080" s="0" t="s">
        <v>169</v>
      </c>
      <c r="J1080" s="0" t="s">
        <v>2434</v>
      </c>
      <c r="K1080" s="0" t="n">
        <v>0</v>
      </c>
      <c r="L1080" s="0" t="n">
        <v>0.766667</v>
      </c>
      <c r="M1080" s="0" t="n">
        <v>0.00219298</v>
      </c>
      <c r="N1080" s="0" t="n">
        <v>0.000386473</v>
      </c>
    </row>
    <row r="1081" customFormat="false" ht="12.8" hidden="false" customHeight="false" outlineLevel="0" collapsed="false">
      <c r="A1081" s="0" t="s">
        <v>14</v>
      </c>
      <c r="B1081" s="0" t="s">
        <v>2673</v>
      </c>
      <c r="C1081" s="0" t="s">
        <v>2475</v>
      </c>
      <c r="D1081" s="0" t="s">
        <v>2674</v>
      </c>
      <c r="E1081" s="0" t="n">
        <v>0.469</v>
      </c>
      <c r="F1081" s="0" t="s">
        <v>2675</v>
      </c>
      <c r="G1081" s="0" t="s">
        <v>19</v>
      </c>
      <c r="H1081" s="0" t="n">
        <v>1</v>
      </c>
      <c r="I1081" s="0" t="s">
        <v>169</v>
      </c>
      <c r="J1081" s="0" t="s">
        <v>2434</v>
      </c>
      <c r="K1081" s="0" t="n">
        <v>0</v>
      </c>
      <c r="L1081" s="0" t="n">
        <v>0.05</v>
      </c>
      <c r="M1081" s="0" t="n">
        <v>0.232143</v>
      </c>
      <c r="N1081" s="0" t="n">
        <v>0.524638</v>
      </c>
    </row>
    <row r="1082" customFormat="false" ht="12.8" hidden="false" customHeight="false" outlineLevel="0" collapsed="false">
      <c r="A1082" s="0" t="s">
        <v>14</v>
      </c>
      <c r="B1082" s="0" t="s">
        <v>1388</v>
      </c>
      <c r="C1082" s="0" t="s">
        <v>2475</v>
      </c>
      <c r="D1082" s="0" t="s">
        <v>1389</v>
      </c>
      <c r="E1082" s="0" t="n">
        <v>0.04</v>
      </c>
      <c r="F1082" s="0" t="s">
        <v>1390</v>
      </c>
      <c r="G1082" s="0" t="s">
        <v>19</v>
      </c>
      <c r="H1082" s="0" t="n">
        <v>1</v>
      </c>
      <c r="I1082" s="0" t="s">
        <v>169</v>
      </c>
      <c r="J1082" s="0" t="s">
        <v>2434</v>
      </c>
      <c r="K1082" s="0" t="n">
        <v>0</v>
      </c>
      <c r="L1082" s="0" t="n">
        <v>0</v>
      </c>
      <c r="M1082" s="0" t="n">
        <v>0.198308</v>
      </c>
      <c r="N1082" s="0" t="n">
        <v>0.00882448</v>
      </c>
    </row>
    <row r="1083" customFormat="false" ht="12.8" hidden="false" customHeight="false" outlineLevel="0" collapsed="false">
      <c r="A1083" s="0" t="s">
        <v>80</v>
      </c>
      <c r="B1083" s="0" t="s">
        <v>2676</v>
      </c>
      <c r="C1083" s="0" t="s">
        <v>2475</v>
      </c>
      <c r="D1083" s="0" t="s">
        <v>33</v>
      </c>
      <c r="E1083" s="0" t="n">
        <v>0.004</v>
      </c>
      <c r="F1083" s="0" t="s">
        <v>2677</v>
      </c>
      <c r="G1083" s="0" t="s">
        <v>19</v>
      </c>
      <c r="H1083" s="0" t="n">
        <v>1</v>
      </c>
      <c r="I1083" s="0" t="s">
        <v>169</v>
      </c>
      <c r="J1083" s="0" t="s">
        <v>2434</v>
      </c>
      <c r="K1083" s="0" t="n">
        <v>0</v>
      </c>
      <c r="L1083" s="0" t="n">
        <v>0</v>
      </c>
      <c r="M1083" s="0" t="n">
        <v>0.0197368</v>
      </c>
      <c r="N1083" s="0" t="n">
        <v>0</v>
      </c>
    </row>
    <row r="1084" customFormat="false" ht="12.8" hidden="false" customHeight="false" outlineLevel="0" collapsed="false">
      <c r="A1084" s="0" t="s">
        <v>14</v>
      </c>
      <c r="B1084" s="0" t="s">
        <v>1648</v>
      </c>
      <c r="C1084" s="0" t="s">
        <v>2475</v>
      </c>
      <c r="D1084" s="0" t="s">
        <v>1649</v>
      </c>
      <c r="E1084" s="0" t="n">
        <v>0.004</v>
      </c>
      <c r="F1084" s="0" t="s">
        <v>1650</v>
      </c>
      <c r="G1084" s="0" t="s">
        <v>19</v>
      </c>
      <c r="H1084" s="0" t="n">
        <v>1</v>
      </c>
      <c r="I1084" s="0" t="s">
        <v>169</v>
      </c>
      <c r="J1084" s="0" t="s">
        <v>2434</v>
      </c>
      <c r="K1084" s="0" t="n">
        <v>0</v>
      </c>
      <c r="L1084" s="0" t="n">
        <v>0.0333333</v>
      </c>
      <c r="M1084" s="0" t="n">
        <v>0.00595238</v>
      </c>
      <c r="N1084" s="0" t="n">
        <v>0.00328502</v>
      </c>
    </row>
    <row r="1085" customFormat="false" ht="12.8" hidden="false" customHeight="false" outlineLevel="0" collapsed="false">
      <c r="A1085" s="0" t="s">
        <v>14</v>
      </c>
      <c r="B1085" s="0" t="s">
        <v>2678</v>
      </c>
      <c r="C1085" s="0" t="s">
        <v>2475</v>
      </c>
      <c r="D1085" s="0" t="s">
        <v>2679</v>
      </c>
      <c r="E1085" s="0" t="n">
        <v>0</v>
      </c>
      <c r="F1085" s="0" t="s">
        <v>2680</v>
      </c>
      <c r="G1085" s="0" t="s">
        <v>19</v>
      </c>
      <c r="H1085" s="0" t="n">
        <v>1</v>
      </c>
      <c r="I1085" s="0" t="s">
        <v>169</v>
      </c>
      <c r="J1085" s="0" t="s">
        <v>2434</v>
      </c>
      <c r="K1085" s="0" t="n">
        <v>0</v>
      </c>
      <c r="L1085" s="0" t="n">
        <v>0</v>
      </c>
      <c r="M1085" s="0" t="n">
        <v>0.00313283</v>
      </c>
      <c r="N1085" s="0" t="n">
        <v>0</v>
      </c>
    </row>
    <row r="1086" customFormat="false" ht="12.8" hidden="false" customHeight="false" outlineLevel="0" collapsed="false">
      <c r="A1086" s="0" t="s">
        <v>14</v>
      </c>
      <c r="B1086" s="0" t="s">
        <v>2681</v>
      </c>
      <c r="C1086" s="0" t="s">
        <v>2475</v>
      </c>
      <c r="D1086" s="0" t="s">
        <v>33</v>
      </c>
      <c r="E1086" s="0" t="n">
        <v>0.012</v>
      </c>
      <c r="F1086" s="0" t="s">
        <v>2682</v>
      </c>
      <c r="G1086" s="0" t="s">
        <v>19</v>
      </c>
      <c r="H1086" s="0" t="n">
        <v>1</v>
      </c>
      <c r="I1086" s="0" t="s">
        <v>169</v>
      </c>
      <c r="J1086" s="0" t="s">
        <v>2434</v>
      </c>
      <c r="K1086" s="0" t="n">
        <v>0</v>
      </c>
      <c r="L1086" s="0" t="n">
        <v>0</v>
      </c>
      <c r="M1086" s="0" t="n">
        <v>0.0018797</v>
      </c>
      <c r="N1086" s="0" t="n">
        <v>0.0146216</v>
      </c>
    </row>
    <row r="1087" customFormat="false" ht="12.8" hidden="false" customHeight="false" outlineLevel="0" collapsed="false">
      <c r="A1087" s="0" t="s">
        <v>14</v>
      </c>
      <c r="B1087" s="0" t="s">
        <v>2683</v>
      </c>
      <c r="C1087" s="0" t="s">
        <v>2475</v>
      </c>
      <c r="D1087" s="0" t="s">
        <v>2684</v>
      </c>
      <c r="E1087" s="0" t="n">
        <v>0.002</v>
      </c>
      <c r="F1087" s="0" t="s">
        <v>2685</v>
      </c>
      <c r="G1087" s="0" t="s">
        <v>19</v>
      </c>
      <c r="H1087" s="0" t="n">
        <v>1</v>
      </c>
      <c r="I1087" s="0" t="s">
        <v>169</v>
      </c>
      <c r="J1087" s="0" t="s">
        <v>2434</v>
      </c>
      <c r="K1087" s="0" t="n">
        <v>0</v>
      </c>
      <c r="L1087" s="0" t="n">
        <v>0.15</v>
      </c>
      <c r="M1087" s="0" t="n">
        <v>0.00156642</v>
      </c>
      <c r="N1087" s="0" t="n">
        <v>0.00109501</v>
      </c>
    </row>
    <row r="1088" customFormat="false" ht="12.8" hidden="false" customHeight="false" outlineLevel="0" collapsed="false">
      <c r="A1088" s="0" t="s">
        <v>14</v>
      </c>
      <c r="B1088" s="0" t="s">
        <v>2686</v>
      </c>
      <c r="C1088" s="0" t="s">
        <v>2475</v>
      </c>
      <c r="D1088" s="0" t="s">
        <v>2687</v>
      </c>
      <c r="E1088" s="0" t="n">
        <v>0.009</v>
      </c>
      <c r="F1088" s="0" t="s">
        <v>2688</v>
      </c>
      <c r="G1088" s="0" t="s">
        <v>19</v>
      </c>
      <c r="H1088" s="0" t="n">
        <v>1</v>
      </c>
      <c r="I1088" s="0" t="s">
        <v>169</v>
      </c>
      <c r="J1088" s="0" t="s">
        <v>2434</v>
      </c>
      <c r="K1088" s="0" t="n">
        <v>0</v>
      </c>
      <c r="L1088" s="0" t="n">
        <v>0</v>
      </c>
      <c r="M1088" s="0" t="n">
        <v>0.00595238</v>
      </c>
      <c r="N1088" s="0" t="n">
        <v>0.00914654</v>
      </c>
    </row>
    <row r="1089" customFormat="false" ht="12.8" hidden="false" customHeight="false" outlineLevel="0" collapsed="false">
      <c r="A1089" s="0" t="s">
        <v>14</v>
      </c>
      <c r="B1089" s="0" t="s">
        <v>2689</v>
      </c>
      <c r="C1089" s="0" t="s">
        <v>2475</v>
      </c>
      <c r="D1089" s="0" t="s">
        <v>2690</v>
      </c>
      <c r="E1089" s="0" t="n">
        <v>0.014</v>
      </c>
      <c r="F1089" s="0" t="s">
        <v>2691</v>
      </c>
      <c r="G1089" s="0" t="s">
        <v>19</v>
      </c>
      <c r="H1089" s="0" t="n">
        <v>1</v>
      </c>
      <c r="I1089" s="0" t="s">
        <v>169</v>
      </c>
      <c r="J1089" s="0" t="s">
        <v>2434</v>
      </c>
      <c r="K1089" s="0" t="n">
        <v>0</v>
      </c>
      <c r="L1089" s="0" t="n">
        <v>0</v>
      </c>
      <c r="M1089" s="0" t="n">
        <v>0.00908521</v>
      </c>
      <c r="N1089" s="0" t="n">
        <v>0.0151369</v>
      </c>
    </row>
    <row r="1090" customFormat="false" ht="12.8" hidden="false" customHeight="false" outlineLevel="0" collapsed="false">
      <c r="A1090" s="0" t="s">
        <v>14</v>
      </c>
      <c r="B1090" s="0" t="s">
        <v>2692</v>
      </c>
      <c r="C1090" s="0" t="s">
        <v>2475</v>
      </c>
      <c r="D1090" s="0" t="s">
        <v>2693</v>
      </c>
      <c r="E1090" s="0" t="n">
        <v>0.011</v>
      </c>
      <c r="F1090" s="0" t="s">
        <v>2694</v>
      </c>
      <c r="G1090" s="0" t="s">
        <v>19</v>
      </c>
      <c r="H1090" s="0" t="n">
        <v>1</v>
      </c>
      <c r="I1090" s="0" t="s">
        <v>169</v>
      </c>
      <c r="J1090" s="0" t="s">
        <v>2434</v>
      </c>
      <c r="K1090" s="0" t="n">
        <v>0</v>
      </c>
      <c r="L1090" s="0" t="n">
        <v>0</v>
      </c>
      <c r="M1090" s="0" t="n">
        <v>0.00219298</v>
      </c>
      <c r="N1090" s="0" t="n">
        <v>0.0137198</v>
      </c>
    </row>
    <row r="1091" customFormat="false" ht="12.8" hidden="false" customHeight="false" outlineLevel="0" collapsed="false">
      <c r="A1091" s="0" t="s">
        <v>14</v>
      </c>
      <c r="B1091" s="0" t="s">
        <v>300</v>
      </c>
      <c r="C1091" s="0" t="s">
        <v>2475</v>
      </c>
      <c r="D1091" s="0" t="s">
        <v>301</v>
      </c>
      <c r="E1091" s="0" t="n">
        <v>0.004</v>
      </c>
      <c r="F1091" s="0" t="s">
        <v>302</v>
      </c>
      <c r="G1091" s="0" t="s">
        <v>19</v>
      </c>
      <c r="H1091" s="0" t="n">
        <v>1</v>
      </c>
      <c r="I1091" s="0" t="s">
        <v>169</v>
      </c>
      <c r="J1091" s="0" t="s">
        <v>2434</v>
      </c>
      <c r="K1091" s="0" t="n">
        <v>0</v>
      </c>
      <c r="L1091" s="0" t="n">
        <v>0</v>
      </c>
      <c r="M1091" s="0" t="n">
        <v>0</v>
      </c>
      <c r="N1091" s="0" t="n">
        <v>0.00457327</v>
      </c>
    </row>
    <row r="1092" customFormat="false" ht="12.8" hidden="false" customHeight="false" outlineLevel="0" collapsed="false">
      <c r="A1092" s="0" t="s">
        <v>14</v>
      </c>
      <c r="B1092" s="0" t="s">
        <v>2695</v>
      </c>
      <c r="C1092" s="0" t="s">
        <v>2475</v>
      </c>
      <c r="D1092" s="0" t="s">
        <v>33</v>
      </c>
      <c r="E1092" s="0" t="n">
        <v>0.001</v>
      </c>
      <c r="F1092" s="0" t="s">
        <v>2696</v>
      </c>
      <c r="G1092" s="0" t="s">
        <v>19</v>
      </c>
      <c r="H1092" s="0" t="n">
        <v>1</v>
      </c>
      <c r="I1092" s="0" t="s">
        <v>169</v>
      </c>
      <c r="J1092" s="0" t="s">
        <v>2434</v>
      </c>
      <c r="K1092" s="0" t="n">
        <v>0</v>
      </c>
      <c r="L1092" s="0" t="n">
        <v>0</v>
      </c>
      <c r="M1092" s="0" t="n">
        <v>0</v>
      </c>
      <c r="N1092" s="0" t="n">
        <v>0.00115942</v>
      </c>
    </row>
    <row r="1093" customFormat="false" ht="12.8" hidden="false" customHeight="false" outlineLevel="0" collapsed="false">
      <c r="A1093" s="0" t="s">
        <v>14</v>
      </c>
      <c r="B1093" s="0" t="s">
        <v>2103</v>
      </c>
      <c r="C1093" s="0" t="s">
        <v>2475</v>
      </c>
      <c r="D1093" s="0" t="s">
        <v>2104</v>
      </c>
      <c r="E1093" s="0" t="n">
        <v>0.002</v>
      </c>
      <c r="F1093" s="0" t="s">
        <v>2105</v>
      </c>
      <c r="G1093" s="0" t="s">
        <v>19</v>
      </c>
      <c r="H1093" s="0" t="n">
        <v>1</v>
      </c>
      <c r="I1093" s="0" t="s">
        <v>169</v>
      </c>
      <c r="J1093" s="0" t="s">
        <v>2434</v>
      </c>
      <c r="K1093" s="0" t="n">
        <v>0</v>
      </c>
      <c r="L1093" s="0" t="n">
        <v>0</v>
      </c>
      <c r="M1093" s="0" t="n">
        <v>0.00407268</v>
      </c>
      <c r="N1093" s="0" t="n">
        <v>0.00231884</v>
      </c>
    </row>
    <row r="1094" customFormat="false" ht="12.8" hidden="false" customHeight="false" outlineLevel="0" collapsed="false">
      <c r="A1094" s="0" t="s">
        <v>14</v>
      </c>
      <c r="B1094" s="0" t="s">
        <v>2697</v>
      </c>
      <c r="C1094" s="0" t="s">
        <v>2475</v>
      </c>
      <c r="D1094" s="0" t="s">
        <v>2698</v>
      </c>
      <c r="E1094" s="0" t="n">
        <v>0.034</v>
      </c>
      <c r="F1094" s="0" t="s">
        <v>2699</v>
      </c>
      <c r="G1094" s="0" t="s">
        <v>19</v>
      </c>
      <c r="H1094" s="0" t="n">
        <v>1</v>
      </c>
      <c r="I1094" s="0" t="s">
        <v>169</v>
      </c>
      <c r="J1094" s="0" t="s">
        <v>2434</v>
      </c>
      <c r="K1094" s="0" t="n">
        <v>0</v>
      </c>
      <c r="L1094" s="0" t="n">
        <v>0</v>
      </c>
      <c r="M1094" s="0" t="n">
        <v>0.0460526</v>
      </c>
      <c r="N1094" s="0" t="n">
        <v>0.0307246</v>
      </c>
    </row>
    <row r="1095" customFormat="false" ht="12.8" hidden="false" customHeight="false" outlineLevel="0" collapsed="false">
      <c r="A1095" s="0" t="s">
        <v>14</v>
      </c>
      <c r="B1095" s="0" t="s">
        <v>2700</v>
      </c>
      <c r="C1095" s="0" t="s">
        <v>2475</v>
      </c>
      <c r="D1095" s="0" t="s">
        <v>2701</v>
      </c>
      <c r="E1095" s="0" t="n">
        <v>0.279</v>
      </c>
      <c r="F1095" s="0" t="s">
        <v>2702</v>
      </c>
      <c r="G1095" s="0" t="s">
        <v>19</v>
      </c>
      <c r="H1095" s="0" t="n">
        <v>1</v>
      </c>
      <c r="I1095" s="0" t="s">
        <v>169</v>
      </c>
      <c r="J1095" s="0" t="s">
        <v>2434</v>
      </c>
      <c r="K1095" s="0" t="n">
        <v>0</v>
      </c>
      <c r="L1095" s="0" t="n">
        <v>0.0666667</v>
      </c>
      <c r="M1095" s="0" t="n">
        <v>0.325501</v>
      </c>
      <c r="N1095" s="0" t="n">
        <v>0.262866</v>
      </c>
    </row>
    <row r="1096" customFormat="false" ht="12.8" hidden="false" customHeight="false" outlineLevel="0" collapsed="false">
      <c r="A1096" s="0" t="s">
        <v>14</v>
      </c>
      <c r="B1096" s="0" t="s">
        <v>2703</v>
      </c>
      <c r="C1096" s="0" t="s">
        <v>2475</v>
      </c>
      <c r="D1096" s="0" t="s">
        <v>2704</v>
      </c>
      <c r="E1096" s="0" t="n">
        <v>0.005</v>
      </c>
      <c r="F1096" s="0" t="s">
        <v>2705</v>
      </c>
      <c r="G1096" s="0" t="s">
        <v>19</v>
      </c>
      <c r="H1096" s="0" t="n">
        <v>1</v>
      </c>
      <c r="I1096" s="0" t="s">
        <v>169</v>
      </c>
      <c r="J1096" s="0" t="s">
        <v>2434</v>
      </c>
      <c r="K1096" s="0" t="n">
        <v>0</v>
      </c>
      <c r="L1096" s="0" t="n">
        <v>0</v>
      </c>
      <c r="M1096" s="0" t="n">
        <v>0.0178571</v>
      </c>
      <c r="N1096" s="0" t="n">
        <v>0.00244766</v>
      </c>
    </row>
    <row r="1097" customFormat="false" ht="12.8" hidden="false" customHeight="false" outlineLevel="0" collapsed="false">
      <c r="A1097" s="0" t="s">
        <v>14</v>
      </c>
      <c r="B1097" s="0" t="s">
        <v>2706</v>
      </c>
      <c r="C1097" s="0" t="s">
        <v>2475</v>
      </c>
      <c r="D1097" s="0" t="s">
        <v>33</v>
      </c>
      <c r="E1097" s="0" t="n">
        <v>0</v>
      </c>
      <c r="F1097" s="0" t="s">
        <v>2707</v>
      </c>
      <c r="G1097" s="0" t="s">
        <v>19</v>
      </c>
      <c r="H1097" s="0" t="n">
        <v>1</v>
      </c>
      <c r="I1097" s="0" t="s">
        <v>169</v>
      </c>
      <c r="J1097" s="0" t="s">
        <v>2434</v>
      </c>
      <c r="K1097" s="0" t="n">
        <v>0</v>
      </c>
      <c r="L1097" s="0" t="n">
        <v>0</v>
      </c>
      <c r="M1097" s="0" t="n">
        <v>0</v>
      </c>
      <c r="N1097" s="0" t="n">
        <v>6.44122E-005</v>
      </c>
    </row>
    <row r="1098" customFormat="false" ht="12.8" hidden="false" customHeight="false" outlineLevel="0" collapsed="false">
      <c r="A1098" s="0" t="s">
        <v>14</v>
      </c>
      <c r="B1098" s="0" t="s">
        <v>2708</v>
      </c>
      <c r="C1098" s="0" t="s">
        <v>2475</v>
      </c>
      <c r="D1098" s="0" t="s">
        <v>2709</v>
      </c>
      <c r="E1098" s="0" t="n">
        <v>0.018</v>
      </c>
      <c r="F1098" s="0" t="s">
        <v>2710</v>
      </c>
      <c r="G1098" s="0" t="s">
        <v>19</v>
      </c>
      <c r="H1098" s="0" t="n">
        <v>1</v>
      </c>
      <c r="I1098" s="0" t="s">
        <v>169</v>
      </c>
      <c r="J1098" s="0" t="s">
        <v>2434</v>
      </c>
      <c r="K1098" s="0" t="n">
        <v>0</v>
      </c>
      <c r="L1098" s="0" t="n">
        <v>0</v>
      </c>
      <c r="M1098" s="0" t="n">
        <v>0.00093985</v>
      </c>
      <c r="N1098" s="0" t="n">
        <v>0.0222866</v>
      </c>
    </row>
    <row r="1099" customFormat="false" ht="12.8" hidden="false" customHeight="false" outlineLevel="0" collapsed="false">
      <c r="A1099" s="0" t="s">
        <v>14</v>
      </c>
      <c r="B1099" s="0" t="s">
        <v>2711</v>
      </c>
      <c r="C1099" s="0" t="s">
        <v>2475</v>
      </c>
      <c r="D1099" s="0" t="s">
        <v>2712</v>
      </c>
      <c r="E1099" s="0" t="n">
        <v>0.004</v>
      </c>
      <c r="F1099" s="0" t="s">
        <v>2713</v>
      </c>
      <c r="G1099" s="0" t="s">
        <v>19</v>
      </c>
      <c r="H1099" s="0" t="n">
        <v>1</v>
      </c>
      <c r="I1099" s="0" t="s">
        <v>169</v>
      </c>
      <c r="J1099" s="0" t="s">
        <v>2434</v>
      </c>
      <c r="K1099" s="0" t="n">
        <v>0</v>
      </c>
      <c r="L1099" s="0" t="n">
        <v>0</v>
      </c>
      <c r="M1099" s="0" t="n">
        <v>0.0150376</v>
      </c>
      <c r="N1099" s="0" t="n">
        <v>0.00154589</v>
      </c>
    </row>
    <row r="1100" customFormat="false" ht="12.8" hidden="false" customHeight="false" outlineLevel="0" collapsed="false">
      <c r="A1100" s="0" t="s">
        <v>14</v>
      </c>
      <c r="B1100" s="0" t="s">
        <v>2714</v>
      </c>
      <c r="C1100" s="0" t="s">
        <v>2475</v>
      </c>
      <c r="D1100" s="0" t="s">
        <v>2715</v>
      </c>
      <c r="E1100" s="0" t="n">
        <v>0.206</v>
      </c>
      <c r="F1100" s="0" t="s">
        <v>2716</v>
      </c>
      <c r="G1100" s="0" t="s">
        <v>19</v>
      </c>
      <c r="H1100" s="0" t="n">
        <v>1</v>
      </c>
      <c r="I1100" s="0" t="s">
        <v>169</v>
      </c>
      <c r="J1100" s="0" t="s">
        <v>2434</v>
      </c>
      <c r="K1100" s="0" t="n">
        <v>0</v>
      </c>
      <c r="L1100" s="0" t="n">
        <v>0.316667</v>
      </c>
      <c r="M1100" s="0" t="n">
        <v>0.113722</v>
      </c>
      <c r="N1100" s="0" t="n">
        <v>0.222093</v>
      </c>
    </row>
    <row r="1101" customFormat="false" ht="12.8" hidden="false" customHeight="false" outlineLevel="0" collapsed="false">
      <c r="A1101" s="0" t="s">
        <v>14</v>
      </c>
      <c r="B1101" s="0" t="s">
        <v>2717</v>
      </c>
      <c r="C1101" s="0" t="s">
        <v>2475</v>
      </c>
      <c r="D1101" s="0" t="s">
        <v>2718</v>
      </c>
      <c r="E1101" s="0" t="n">
        <v>0.034</v>
      </c>
      <c r="F1101" s="0" t="s">
        <v>2719</v>
      </c>
      <c r="G1101" s="0" t="s">
        <v>19</v>
      </c>
      <c r="H1101" s="0" t="n">
        <v>1</v>
      </c>
      <c r="I1101" s="0" t="s">
        <v>169</v>
      </c>
      <c r="J1101" s="0" t="s">
        <v>2434</v>
      </c>
      <c r="K1101" s="0" t="n">
        <v>0</v>
      </c>
      <c r="L1101" s="0" t="n">
        <v>0.0333333</v>
      </c>
      <c r="M1101" s="0" t="n">
        <v>0.0213033</v>
      </c>
      <c r="N1101" s="0" t="n">
        <v>0.0351047</v>
      </c>
    </row>
    <row r="1102" customFormat="false" ht="12.8" hidden="false" customHeight="false" outlineLevel="0" collapsed="false">
      <c r="A1102" s="0" t="s">
        <v>14</v>
      </c>
      <c r="B1102" s="0" t="s">
        <v>2720</v>
      </c>
      <c r="C1102" s="0" t="s">
        <v>2475</v>
      </c>
      <c r="D1102" s="0" t="s">
        <v>33</v>
      </c>
      <c r="E1102" s="0" t="n">
        <v>0.018</v>
      </c>
      <c r="F1102" s="0" t="s">
        <v>2721</v>
      </c>
      <c r="G1102" s="0" t="s">
        <v>19</v>
      </c>
      <c r="H1102" s="0" t="n">
        <v>1</v>
      </c>
      <c r="I1102" s="0" t="s">
        <v>169</v>
      </c>
      <c r="J1102" s="0" t="s">
        <v>2434</v>
      </c>
      <c r="K1102" s="0" t="n">
        <v>0</v>
      </c>
      <c r="L1102" s="0" t="n">
        <v>0</v>
      </c>
      <c r="M1102" s="0" t="n">
        <v>0.0216165</v>
      </c>
      <c r="N1102" s="0" t="n">
        <v>0.0177134</v>
      </c>
    </row>
    <row r="1103" customFormat="false" ht="12.8" hidden="false" customHeight="false" outlineLevel="0" collapsed="false">
      <c r="A1103" s="0" t="s">
        <v>14</v>
      </c>
      <c r="B1103" s="0" t="s">
        <v>1903</v>
      </c>
      <c r="C1103" s="0" t="s">
        <v>2475</v>
      </c>
      <c r="D1103" s="0" t="s">
        <v>1904</v>
      </c>
      <c r="E1103" s="0" t="n">
        <v>0.019</v>
      </c>
      <c r="F1103" s="0" t="s">
        <v>1905</v>
      </c>
      <c r="G1103" s="0" t="s">
        <v>19</v>
      </c>
      <c r="H1103" s="0" t="n">
        <v>1</v>
      </c>
      <c r="I1103" s="0" t="s">
        <v>169</v>
      </c>
      <c r="J1103" s="0" t="s">
        <v>2434</v>
      </c>
      <c r="K1103" s="0" t="n">
        <v>0</v>
      </c>
      <c r="L1103" s="0" t="n">
        <v>0</v>
      </c>
      <c r="M1103" s="0" t="n">
        <v>0.0241228</v>
      </c>
      <c r="N1103" s="0" t="n">
        <v>0.0166828</v>
      </c>
    </row>
    <row r="1104" customFormat="false" ht="12.8" hidden="false" customHeight="false" outlineLevel="0" collapsed="false">
      <c r="A1104" s="0" t="s">
        <v>14</v>
      </c>
      <c r="B1104" s="0" t="s">
        <v>2722</v>
      </c>
      <c r="C1104" s="0" t="s">
        <v>2475</v>
      </c>
      <c r="D1104" s="0" t="s">
        <v>2723</v>
      </c>
      <c r="E1104" s="0" t="n">
        <v>0.003</v>
      </c>
      <c r="F1104" s="0" t="s">
        <v>2724</v>
      </c>
      <c r="G1104" s="0" t="s">
        <v>19</v>
      </c>
      <c r="H1104" s="0" t="n">
        <v>1</v>
      </c>
      <c r="I1104" s="0" t="s">
        <v>169</v>
      </c>
      <c r="J1104" s="0" t="s">
        <v>2434</v>
      </c>
      <c r="K1104" s="0" t="n">
        <v>0</v>
      </c>
      <c r="L1104" s="0" t="n">
        <v>0.483333</v>
      </c>
      <c r="M1104" s="0" t="n">
        <v>0.000313283</v>
      </c>
      <c r="N1104" s="0" t="n">
        <v>0.0021256</v>
      </c>
    </row>
    <row r="1105" customFormat="false" ht="12.8" hidden="false" customHeight="false" outlineLevel="0" collapsed="false">
      <c r="A1105" s="0" t="s">
        <v>14</v>
      </c>
      <c r="B1105" s="0" t="s">
        <v>2725</v>
      </c>
      <c r="C1105" s="0" t="s">
        <v>2475</v>
      </c>
      <c r="D1105" s="0" t="s">
        <v>2726</v>
      </c>
      <c r="E1105" s="0" t="n">
        <v>0.253</v>
      </c>
      <c r="F1105" s="0" t="s">
        <v>2727</v>
      </c>
      <c r="G1105" s="0" t="s">
        <v>19</v>
      </c>
      <c r="H1105" s="0" t="n">
        <v>1</v>
      </c>
      <c r="I1105" s="0" t="s">
        <v>169</v>
      </c>
      <c r="J1105" s="0" t="s">
        <v>2434</v>
      </c>
      <c r="K1105" s="0" t="n">
        <v>0</v>
      </c>
      <c r="L1105" s="0" t="n">
        <v>1</v>
      </c>
      <c r="M1105" s="0" t="n">
        <v>0.179198</v>
      </c>
      <c r="N1105" s="0" t="n">
        <v>0.263961</v>
      </c>
    </row>
    <row r="1106" customFormat="false" ht="12.8" hidden="false" customHeight="false" outlineLevel="0" collapsed="false">
      <c r="A1106" s="0" t="s">
        <v>14</v>
      </c>
      <c r="B1106" s="0" t="s">
        <v>2728</v>
      </c>
      <c r="C1106" s="0" t="s">
        <v>2729</v>
      </c>
      <c r="D1106" s="0" t="s">
        <v>33</v>
      </c>
      <c r="E1106" s="0" t="n">
        <v>0.028</v>
      </c>
      <c r="F1106" s="0" t="s">
        <v>2730</v>
      </c>
      <c r="G1106" s="0" t="s">
        <v>19</v>
      </c>
      <c r="H1106" s="0" t="n">
        <v>1</v>
      </c>
      <c r="I1106" s="0" t="s">
        <v>20</v>
      </c>
      <c r="J1106" s="0" t="s">
        <v>2731</v>
      </c>
      <c r="K1106" s="0" t="n">
        <v>0</v>
      </c>
      <c r="L1106" s="0" t="n">
        <v>0</v>
      </c>
      <c r="M1106" s="0" t="n">
        <v>0.0118704</v>
      </c>
      <c r="N1106" s="0" t="n">
        <v>0.0299686</v>
      </c>
    </row>
    <row r="1107" customFormat="false" ht="12.8" hidden="false" customHeight="false" outlineLevel="0" collapsed="false">
      <c r="A1107" s="0" t="s">
        <v>14</v>
      </c>
      <c r="B1107" s="0" t="s">
        <v>2732</v>
      </c>
      <c r="C1107" s="0" t="s">
        <v>2729</v>
      </c>
      <c r="D1107" s="0" t="s">
        <v>2733</v>
      </c>
      <c r="E1107" s="0" t="n">
        <v>0.007</v>
      </c>
      <c r="F1107" s="0" t="s">
        <v>2734</v>
      </c>
      <c r="G1107" s="0" t="s">
        <v>19</v>
      </c>
      <c r="H1107" s="0" t="n">
        <v>1</v>
      </c>
      <c r="I1107" s="0" t="s">
        <v>20</v>
      </c>
      <c r="J1107" s="0" t="s">
        <v>2731</v>
      </c>
      <c r="K1107" s="0" t="n">
        <v>0</v>
      </c>
      <c r="L1107" s="0" t="n">
        <v>0</v>
      </c>
      <c r="M1107" s="0" t="n">
        <v>0</v>
      </c>
      <c r="N1107" s="0" t="n">
        <v>0.0088558</v>
      </c>
    </row>
    <row r="1108" customFormat="false" ht="12.8" hidden="false" customHeight="false" outlineLevel="0" collapsed="false">
      <c r="A1108" s="0" t="s">
        <v>14</v>
      </c>
      <c r="B1108" s="0" t="s">
        <v>2735</v>
      </c>
      <c r="C1108" s="0" t="s">
        <v>2729</v>
      </c>
      <c r="D1108" s="0" t="s">
        <v>33</v>
      </c>
      <c r="E1108" s="0" t="n">
        <v>0</v>
      </c>
      <c r="F1108" s="0" t="s">
        <v>2736</v>
      </c>
      <c r="G1108" s="0" t="s">
        <v>19</v>
      </c>
      <c r="H1108" s="0" t="n">
        <v>1</v>
      </c>
      <c r="I1108" s="0" t="s">
        <v>20</v>
      </c>
      <c r="J1108" s="0" t="s">
        <v>2731</v>
      </c>
      <c r="K1108" s="0" t="n">
        <v>0</v>
      </c>
      <c r="L1108" s="0" t="n">
        <v>0</v>
      </c>
      <c r="M1108" s="0" t="n">
        <v>0</v>
      </c>
      <c r="N1108" s="0" t="n">
        <v>0.000192517</v>
      </c>
    </row>
    <row r="1109" customFormat="false" ht="12.8" hidden="false" customHeight="false" outlineLevel="0" collapsed="false">
      <c r="A1109" s="0" t="s">
        <v>14</v>
      </c>
      <c r="B1109" s="0" t="s">
        <v>2737</v>
      </c>
      <c r="C1109" s="0" t="s">
        <v>2729</v>
      </c>
      <c r="D1109" s="0" t="s">
        <v>2738</v>
      </c>
      <c r="E1109" s="0" t="n">
        <v>0.056</v>
      </c>
      <c r="F1109" s="0" t="s">
        <v>2739</v>
      </c>
      <c r="G1109" s="0" t="s">
        <v>19</v>
      </c>
      <c r="H1109" s="0" t="n">
        <v>1</v>
      </c>
      <c r="I1109" s="0" t="s">
        <v>20</v>
      </c>
      <c r="J1109" s="0" t="s">
        <v>2731</v>
      </c>
      <c r="K1109" s="0" t="n">
        <v>0.32</v>
      </c>
      <c r="L1109" s="0" t="n">
        <v>1</v>
      </c>
      <c r="M1109" s="0" t="n">
        <v>0.0959256</v>
      </c>
      <c r="N1109" s="0" t="n">
        <v>0.0472951</v>
      </c>
    </row>
    <row r="1110" customFormat="false" ht="12.8" hidden="false" customHeight="false" outlineLevel="0" collapsed="false">
      <c r="A1110" s="0" t="s">
        <v>14</v>
      </c>
      <c r="B1110" s="0" t="s">
        <v>2740</v>
      </c>
      <c r="C1110" s="0" t="s">
        <v>2729</v>
      </c>
      <c r="D1110" s="0" t="s">
        <v>2741</v>
      </c>
      <c r="E1110" s="0" t="n">
        <v>0.003</v>
      </c>
      <c r="F1110" s="0" t="s">
        <v>2742</v>
      </c>
      <c r="G1110" s="0" t="s">
        <v>19</v>
      </c>
      <c r="H1110" s="0" t="n">
        <v>1</v>
      </c>
      <c r="I1110" s="0" t="s">
        <v>20</v>
      </c>
      <c r="J1110" s="0" t="s">
        <v>2731</v>
      </c>
      <c r="K1110" s="0" t="n">
        <v>0</v>
      </c>
      <c r="L1110" s="0" t="n">
        <v>0</v>
      </c>
      <c r="M1110" s="0" t="n">
        <v>0.000320821</v>
      </c>
      <c r="N1110" s="0" t="n">
        <v>0.00436373</v>
      </c>
    </row>
    <row r="1111" customFormat="false" ht="12.8" hidden="false" customHeight="false" outlineLevel="0" collapsed="false">
      <c r="A1111" s="0" t="s">
        <v>14</v>
      </c>
      <c r="B1111" s="0" t="s">
        <v>1762</v>
      </c>
      <c r="C1111" s="0" t="s">
        <v>2729</v>
      </c>
      <c r="D1111" s="0" t="s">
        <v>1763</v>
      </c>
      <c r="E1111" s="0" t="n">
        <v>0.013</v>
      </c>
      <c r="F1111" s="0" t="s">
        <v>1764</v>
      </c>
      <c r="G1111" s="0" t="s">
        <v>19</v>
      </c>
      <c r="H1111" s="0" t="n">
        <v>1</v>
      </c>
      <c r="I1111" s="0" t="s">
        <v>20</v>
      </c>
      <c r="J1111" s="0" t="s">
        <v>2731</v>
      </c>
      <c r="K1111" s="0" t="n">
        <v>0.0533333</v>
      </c>
      <c r="L1111" s="0" t="n">
        <v>0</v>
      </c>
      <c r="M1111" s="0" t="n">
        <v>0.0131537</v>
      </c>
      <c r="N1111" s="0" t="n">
        <v>0.0136687</v>
      </c>
    </row>
    <row r="1112" customFormat="false" ht="12.8" hidden="false" customHeight="false" outlineLevel="0" collapsed="false">
      <c r="A1112" s="0" t="s">
        <v>14</v>
      </c>
      <c r="B1112" s="0" t="s">
        <v>2743</v>
      </c>
      <c r="C1112" s="0" t="s">
        <v>2729</v>
      </c>
      <c r="D1112" s="0" t="s">
        <v>2744</v>
      </c>
      <c r="E1112" s="0" t="n">
        <v>0.003</v>
      </c>
      <c r="F1112" s="0" t="s">
        <v>2745</v>
      </c>
      <c r="G1112" s="0" t="s">
        <v>19</v>
      </c>
      <c r="H1112" s="0" t="n">
        <v>1</v>
      </c>
      <c r="I1112" s="0" t="s">
        <v>20</v>
      </c>
      <c r="J1112" s="0" t="s">
        <v>2731</v>
      </c>
      <c r="K1112" s="0" t="n">
        <v>0.12</v>
      </c>
      <c r="L1112" s="0" t="n">
        <v>0</v>
      </c>
      <c r="M1112" s="0" t="n">
        <v>0.00481232</v>
      </c>
      <c r="N1112" s="0" t="n">
        <v>0.00211769</v>
      </c>
    </row>
    <row r="1113" customFormat="false" ht="12.8" hidden="false" customHeight="false" outlineLevel="0" collapsed="false">
      <c r="A1113" s="0" t="s">
        <v>14</v>
      </c>
      <c r="B1113" s="0" t="s">
        <v>2746</v>
      </c>
      <c r="C1113" s="0" t="s">
        <v>2729</v>
      </c>
      <c r="D1113" s="0" t="s">
        <v>2747</v>
      </c>
      <c r="E1113" s="0" t="n">
        <v>0.003</v>
      </c>
      <c r="F1113" s="0" t="s">
        <v>2748</v>
      </c>
      <c r="G1113" s="0" t="s">
        <v>19</v>
      </c>
      <c r="H1113" s="0" t="n">
        <v>1</v>
      </c>
      <c r="I1113" s="0" t="s">
        <v>20</v>
      </c>
      <c r="J1113" s="0" t="s">
        <v>2731</v>
      </c>
      <c r="K1113" s="0" t="n">
        <v>0.12</v>
      </c>
      <c r="L1113" s="0" t="n">
        <v>0</v>
      </c>
      <c r="M1113" s="0" t="n">
        <v>0.00384986</v>
      </c>
      <c r="N1113" s="0" t="n">
        <v>0.00288776</v>
      </c>
    </row>
    <row r="1114" customFormat="false" ht="12.8" hidden="false" customHeight="false" outlineLevel="0" collapsed="false">
      <c r="A1114" s="0" t="s">
        <v>14</v>
      </c>
      <c r="B1114" s="0" t="s">
        <v>2749</v>
      </c>
      <c r="C1114" s="0" t="s">
        <v>2729</v>
      </c>
      <c r="D1114" s="0" t="s">
        <v>33</v>
      </c>
      <c r="E1114" s="0" t="n">
        <v>0</v>
      </c>
      <c r="F1114" s="0" t="s">
        <v>2750</v>
      </c>
      <c r="G1114" s="0" t="s">
        <v>19</v>
      </c>
      <c r="H1114" s="0" t="n">
        <v>1</v>
      </c>
      <c r="I1114" s="0" t="s">
        <v>20</v>
      </c>
      <c r="J1114" s="0" t="s">
        <v>2731</v>
      </c>
      <c r="K1114" s="0" t="n">
        <v>0</v>
      </c>
      <c r="L1114" s="0" t="n">
        <v>0</v>
      </c>
      <c r="M1114" s="0" t="n">
        <v>0.000641643</v>
      </c>
      <c r="N1114" s="0" t="n">
        <v>0.000128345</v>
      </c>
    </row>
    <row r="1115" customFormat="false" ht="12.8" hidden="false" customHeight="false" outlineLevel="0" collapsed="false">
      <c r="A1115" s="0" t="s">
        <v>14</v>
      </c>
      <c r="B1115" s="0" t="s">
        <v>1034</v>
      </c>
      <c r="C1115" s="0" t="s">
        <v>2729</v>
      </c>
      <c r="D1115" s="0" t="s">
        <v>1035</v>
      </c>
      <c r="E1115" s="0" t="n">
        <v>0.024</v>
      </c>
      <c r="F1115" s="0" t="s">
        <v>1036</v>
      </c>
      <c r="G1115" s="0" t="s">
        <v>19</v>
      </c>
      <c r="H1115" s="0" t="n">
        <v>1</v>
      </c>
      <c r="I1115" s="0" t="s">
        <v>20</v>
      </c>
      <c r="J1115" s="0" t="s">
        <v>2731</v>
      </c>
      <c r="K1115" s="0" t="n">
        <v>0</v>
      </c>
      <c r="L1115" s="0" t="n">
        <v>0</v>
      </c>
      <c r="M1115" s="0" t="n">
        <v>0.0060956</v>
      </c>
      <c r="N1115" s="0" t="n">
        <v>0.029391</v>
      </c>
    </row>
    <row r="1116" customFormat="false" ht="12.8" hidden="false" customHeight="false" outlineLevel="0" collapsed="false">
      <c r="A1116" s="0" t="s">
        <v>14</v>
      </c>
      <c r="B1116" s="0" t="s">
        <v>588</v>
      </c>
      <c r="C1116" s="0" t="s">
        <v>2729</v>
      </c>
      <c r="D1116" s="0" t="s">
        <v>590</v>
      </c>
      <c r="E1116" s="0" t="n">
        <v>0.037</v>
      </c>
      <c r="F1116" s="0" t="s">
        <v>591</v>
      </c>
      <c r="G1116" s="0" t="s">
        <v>19</v>
      </c>
      <c r="H1116" s="0" t="n">
        <v>1</v>
      </c>
      <c r="I1116" s="0" t="s">
        <v>20</v>
      </c>
      <c r="J1116" s="0" t="s">
        <v>2731</v>
      </c>
      <c r="K1116" s="0" t="n">
        <v>0.04</v>
      </c>
      <c r="L1116" s="0" t="n">
        <v>0</v>
      </c>
      <c r="M1116" s="0" t="n">
        <v>0.0173244</v>
      </c>
      <c r="N1116" s="0" t="n">
        <v>0.0424822</v>
      </c>
    </row>
    <row r="1117" customFormat="false" ht="12.8" hidden="false" customHeight="false" outlineLevel="0" collapsed="false">
      <c r="A1117" s="0" t="s">
        <v>14</v>
      </c>
      <c r="B1117" s="0" t="s">
        <v>637</v>
      </c>
      <c r="C1117" s="0" t="s">
        <v>2729</v>
      </c>
      <c r="D1117" s="0" t="s">
        <v>33</v>
      </c>
      <c r="E1117" s="0" t="n">
        <v>0.031</v>
      </c>
      <c r="F1117" s="0" t="s">
        <v>638</v>
      </c>
      <c r="G1117" s="0" t="s">
        <v>19</v>
      </c>
      <c r="H1117" s="0" t="n">
        <v>1</v>
      </c>
      <c r="I1117" s="0" t="s">
        <v>20</v>
      </c>
      <c r="J1117" s="0" t="s">
        <v>2731</v>
      </c>
      <c r="K1117" s="0" t="n">
        <v>0.706667</v>
      </c>
      <c r="L1117" s="0" t="n">
        <v>1</v>
      </c>
      <c r="M1117" s="0" t="n">
        <v>0.0282323</v>
      </c>
      <c r="N1117" s="0" t="n">
        <v>0.029006</v>
      </c>
    </row>
    <row r="1118" customFormat="false" ht="12.8" hidden="false" customHeight="false" outlineLevel="0" collapsed="false">
      <c r="A1118" s="0" t="s">
        <v>14</v>
      </c>
      <c r="B1118" s="0" t="s">
        <v>2751</v>
      </c>
      <c r="C1118" s="0" t="s">
        <v>2729</v>
      </c>
      <c r="D1118" s="0" t="s">
        <v>2752</v>
      </c>
      <c r="E1118" s="0" t="n">
        <v>0.01</v>
      </c>
      <c r="F1118" s="0" t="s">
        <v>2753</v>
      </c>
      <c r="G1118" s="0" t="s">
        <v>19</v>
      </c>
      <c r="H1118" s="0" t="n">
        <v>1</v>
      </c>
      <c r="I1118" s="0" t="s">
        <v>20</v>
      </c>
      <c r="J1118" s="0" t="s">
        <v>2731</v>
      </c>
      <c r="K1118" s="0" t="n">
        <v>0</v>
      </c>
      <c r="L1118" s="0" t="n">
        <v>0</v>
      </c>
      <c r="M1118" s="0" t="n">
        <v>0.00192493</v>
      </c>
      <c r="N1118" s="0" t="n">
        <v>0.0121928</v>
      </c>
    </row>
    <row r="1119" customFormat="false" ht="12.8" hidden="false" customHeight="false" outlineLevel="0" collapsed="false">
      <c r="A1119" s="0" t="s">
        <v>14</v>
      </c>
      <c r="B1119" s="0" t="s">
        <v>2754</v>
      </c>
      <c r="C1119" s="0" t="s">
        <v>2729</v>
      </c>
      <c r="D1119" s="0" t="s">
        <v>2755</v>
      </c>
      <c r="E1119" s="0" t="n">
        <v>0.027</v>
      </c>
      <c r="F1119" s="0" t="s">
        <v>2756</v>
      </c>
      <c r="G1119" s="0" t="s">
        <v>19</v>
      </c>
      <c r="H1119" s="0" t="n">
        <v>1</v>
      </c>
      <c r="I1119" s="0" t="s">
        <v>20</v>
      </c>
      <c r="J1119" s="0" t="s">
        <v>2731</v>
      </c>
      <c r="K1119" s="0" t="n">
        <v>0.04</v>
      </c>
      <c r="L1119" s="0" t="n">
        <v>0</v>
      </c>
      <c r="M1119" s="0" t="n">
        <v>0.02342</v>
      </c>
      <c r="N1119" s="0" t="n">
        <v>0.0284284</v>
      </c>
    </row>
    <row r="1120" customFormat="false" ht="12.8" hidden="false" customHeight="false" outlineLevel="0" collapsed="false">
      <c r="A1120" s="0" t="s">
        <v>14</v>
      </c>
      <c r="B1120" s="0" t="s">
        <v>2757</v>
      </c>
      <c r="C1120" s="0" t="s">
        <v>2729</v>
      </c>
      <c r="D1120" s="0" t="s">
        <v>2758</v>
      </c>
      <c r="E1120" s="0" t="n">
        <v>0.001</v>
      </c>
      <c r="F1120" s="0" t="s">
        <v>2759</v>
      </c>
      <c r="G1120" s="0" t="s">
        <v>19</v>
      </c>
      <c r="H1120" s="0" t="n">
        <v>1</v>
      </c>
      <c r="I1120" s="0" t="s">
        <v>20</v>
      </c>
      <c r="J1120" s="0" t="s">
        <v>2731</v>
      </c>
      <c r="K1120" s="0" t="n">
        <v>0</v>
      </c>
      <c r="L1120" s="0" t="n">
        <v>0</v>
      </c>
      <c r="M1120" s="0" t="n">
        <v>0.00352903</v>
      </c>
      <c r="N1120" s="0" t="n">
        <v>0</v>
      </c>
    </row>
    <row r="1121" customFormat="false" ht="12.8" hidden="false" customHeight="false" outlineLevel="0" collapsed="false">
      <c r="A1121" s="0" t="s">
        <v>14</v>
      </c>
      <c r="B1121" s="0" t="s">
        <v>2760</v>
      </c>
      <c r="C1121" s="0" t="s">
        <v>2729</v>
      </c>
      <c r="D1121" s="0" t="s">
        <v>2761</v>
      </c>
      <c r="E1121" s="0" t="n">
        <v>0.007</v>
      </c>
      <c r="F1121" s="0" t="s">
        <v>2762</v>
      </c>
      <c r="G1121" s="0" t="s">
        <v>19</v>
      </c>
      <c r="H1121" s="0" t="n">
        <v>1</v>
      </c>
      <c r="I1121" s="0" t="s">
        <v>20</v>
      </c>
      <c r="J1121" s="0" t="s">
        <v>2731</v>
      </c>
      <c r="K1121" s="0" t="n">
        <v>0</v>
      </c>
      <c r="L1121" s="0" t="n">
        <v>0</v>
      </c>
      <c r="M1121" s="0" t="n">
        <v>0.000320821</v>
      </c>
      <c r="N1121" s="0" t="n">
        <v>0.00847077</v>
      </c>
    </row>
    <row r="1122" customFormat="false" ht="12.8" hidden="false" customHeight="false" outlineLevel="0" collapsed="false">
      <c r="A1122" s="0" t="s">
        <v>14</v>
      </c>
      <c r="B1122" s="0" t="s">
        <v>2763</v>
      </c>
      <c r="C1122" s="0" t="s">
        <v>2729</v>
      </c>
      <c r="D1122" s="0" t="s">
        <v>2764</v>
      </c>
      <c r="E1122" s="0" t="n">
        <v>0.088</v>
      </c>
      <c r="F1122" s="0" t="s">
        <v>2765</v>
      </c>
      <c r="G1122" s="0" t="s">
        <v>19</v>
      </c>
      <c r="H1122" s="0" t="n">
        <v>1</v>
      </c>
      <c r="I1122" s="0" t="s">
        <v>20</v>
      </c>
      <c r="J1122" s="0" t="s">
        <v>2731</v>
      </c>
      <c r="K1122" s="0" t="n">
        <v>0.92</v>
      </c>
      <c r="L1122" s="0" t="n">
        <v>1</v>
      </c>
      <c r="M1122" s="0" t="n">
        <v>0.152711</v>
      </c>
      <c r="N1122" s="0" t="n">
        <v>0.0653276</v>
      </c>
    </row>
    <row r="1123" customFormat="false" ht="12.8" hidden="false" customHeight="false" outlineLevel="0" collapsed="false">
      <c r="A1123" s="0" t="s">
        <v>14</v>
      </c>
      <c r="B1123" s="0" t="s">
        <v>2766</v>
      </c>
      <c r="C1123" s="0" t="s">
        <v>2729</v>
      </c>
      <c r="D1123" s="0" t="s">
        <v>2767</v>
      </c>
      <c r="E1123" s="0" t="n">
        <v>0.012</v>
      </c>
      <c r="F1123" s="0" t="s">
        <v>2768</v>
      </c>
      <c r="G1123" s="0" t="s">
        <v>19</v>
      </c>
      <c r="H1123" s="0" t="n">
        <v>1</v>
      </c>
      <c r="I1123" s="0" t="s">
        <v>20</v>
      </c>
      <c r="J1123" s="0" t="s">
        <v>2731</v>
      </c>
      <c r="K1123" s="0" t="n">
        <v>0</v>
      </c>
      <c r="L1123" s="0" t="n">
        <v>0.5</v>
      </c>
      <c r="M1123" s="0" t="n">
        <v>0.00352903</v>
      </c>
      <c r="N1123" s="0" t="n">
        <v>0.0130912</v>
      </c>
    </row>
    <row r="1124" customFormat="false" ht="12.8" hidden="false" customHeight="false" outlineLevel="0" collapsed="false">
      <c r="A1124" s="0" t="s">
        <v>14</v>
      </c>
      <c r="B1124" s="0" t="s">
        <v>2769</v>
      </c>
      <c r="C1124" s="0" t="s">
        <v>2729</v>
      </c>
      <c r="D1124" s="0" t="s">
        <v>2770</v>
      </c>
      <c r="E1124" s="0" t="n">
        <v>0.009</v>
      </c>
      <c r="F1124" s="0" t="s">
        <v>2771</v>
      </c>
      <c r="G1124" s="0" t="s">
        <v>19</v>
      </c>
      <c r="H1124" s="0" t="n">
        <v>1</v>
      </c>
      <c r="I1124" s="0" t="s">
        <v>20</v>
      </c>
      <c r="J1124" s="0" t="s">
        <v>2731</v>
      </c>
      <c r="K1124" s="0" t="n">
        <v>0</v>
      </c>
      <c r="L1124" s="0" t="n">
        <v>0</v>
      </c>
      <c r="M1124" s="0" t="n">
        <v>0.00417068</v>
      </c>
      <c r="N1124" s="0" t="n">
        <v>0.0105243</v>
      </c>
    </row>
    <row r="1125" customFormat="false" ht="12.8" hidden="false" customHeight="false" outlineLevel="0" collapsed="false">
      <c r="A1125" s="0" t="s">
        <v>14</v>
      </c>
      <c r="B1125" s="0" t="s">
        <v>2772</v>
      </c>
      <c r="C1125" s="0" t="s">
        <v>2729</v>
      </c>
      <c r="D1125" s="0" t="s">
        <v>2773</v>
      </c>
      <c r="E1125" s="0" t="n">
        <v>0.005</v>
      </c>
      <c r="F1125" s="0" t="s">
        <v>2774</v>
      </c>
      <c r="G1125" s="0" t="s">
        <v>19</v>
      </c>
      <c r="H1125" s="0" t="n">
        <v>1</v>
      </c>
      <c r="I1125" s="0" t="s">
        <v>20</v>
      </c>
      <c r="J1125" s="0" t="s">
        <v>2731</v>
      </c>
      <c r="K1125" s="0" t="n">
        <v>0</v>
      </c>
      <c r="L1125" s="0" t="n">
        <v>0</v>
      </c>
      <c r="M1125" s="0" t="n">
        <v>0.00962464</v>
      </c>
      <c r="N1125" s="0" t="n">
        <v>0.00462042</v>
      </c>
    </row>
    <row r="1126" customFormat="false" ht="12.8" hidden="false" customHeight="false" outlineLevel="0" collapsed="false">
      <c r="A1126" s="0" t="s">
        <v>14</v>
      </c>
      <c r="B1126" s="0" t="s">
        <v>2775</v>
      </c>
      <c r="C1126" s="0" t="s">
        <v>2729</v>
      </c>
      <c r="D1126" s="0" t="s">
        <v>33</v>
      </c>
      <c r="E1126" s="0" t="n">
        <v>0.008</v>
      </c>
      <c r="F1126" s="0" t="s">
        <v>2776</v>
      </c>
      <c r="G1126" s="0" t="s">
        <v>19</v>
      </c>
      <c r="H1126" s="0" t="n">
        <v>1</v>
      </c>
      <c r="I1126" s="0" t="s">
        <v>20</v>
      </c>
      <c r="J1126" s="0" t="s">
        <v>2731</v>
      </c>
      <c r="K1126" s="0" t="n">
        <v>0.0133333</v>
      </c>
      <c r="L1126" s="0" t="n">
        <v>0</v>
      </c>
      <c r="M1126" s="0" t="n">
        <v>0.0282323</v>
      </c>
      <c r="N1126" s="0" t="n">
        <v>0.00378618</v>
      </c>
    </row>
    <row r="1127" customFormat="false" ht="12.8" hidden="false" customHeight="false" outlineLevel="0" collapsed="false">
      <c r="A1127" s="0" t="s">
        <v>14</v>
      </c>
      <c r="B1127" s="0" t="s">
        <v>631</v>
      </c>
      <c r="C1127" s="0" t="s">
        <v>2729</v>
      </c>
      <c r="D1127" s="0" t="s">
        <v>632</v>
      </c>
      <c r="E1127" s="0" t="n">
        <v>0.024</v>
      </c>
      <c r="F1127" s="0" t="s">
        <v>633</v>
      </c>
      <c r="G1127" s="0" t="s">
        <v>19</v>
      </c>
      <c r="H1127" s="0" t="n">
        <v>1</v>
      </c>
      <c r="I1127" s="0" t="s">
        <v>20</v>
      </c>
      <c r="J1127" s="0" t="s">
        <v>2731</v>
      </c>
      <c r="K1127" s="0" t="n">
        <v>0.866667</v>
      </c>
      <c r="L1127" s="0" t="n">
        <v>0.5</v>
      </c>
      <c r="M1127" s="0" t="n">
        <v>0.0542188</v>
      </c>
      <c r="N1127" s="0" t="n">
        <v>0.0124495</v>
      </c>
    </row>
    <row r="1128" customFormat="false" ht="12.8" hidden="false" customHeight="false" outlineLevel="0" collapsed="false">
      <c r="A1128" s="0" t="s">
        <v>31</v>
      </c>
      <c r="B1128" s="0" t="s">
        <v>2777</v>
      </c>
      <c r="C1128" s="0" t="s">
        <v>2729</v>
      </c>
      <c r="D1128" s="0" t="s">
        <v>33</v>
      </c>
      <c r="E1128" s="0" t="n">
        <v>0.01</v>
      </c>
      <c r="F1128" s="0" t="s">
        <v>2778</v>
      </c>
      <c r="G1128" s="0" t="s">
        <v>35</v>
      </c>
      <c r="H1128" s="0" t="n">
        <v>1</v>
      </c>
      <c r="I1128" s="0" t="s">
        <v>20</v>
      </c>
      <c r="J1128" s="0" t="s">
        <v>2731</v>
      </c>
      <c r="K1128" s="0" t="n">
        <v>0</v>
      </c>
      <c r="L1128" s="0" t="n">
        <v>0</v>
      </c>
      <c r="M1128" s="0" t="n">
        <v>0</v>
      </c>
      <c r="N1128" s="0" t="n">
        <v>0.0125136</v>
      </c>
    </row>
    <row r="1129" customFormat="false" ht="12.8" hidden="false" customHeight="false" outlineLevel="0" collapsed="false">
      <c r="A1129" s="0" t="s">
        <v>14</v>
      </c>
      <c r="B1129" s="0" t="s">
        <v>2779</v>
      </c>
      <c r="C1129" s="0" t="s">
        <v>2729</v>
      </c>
      <c r="D1129" s="0" t="s">
        <v>2780</v>
      </c>
      <c r="E1129" s="0" t="n">
        <v>0.022</v>
      </c>
      <c r="F1129" s="0" t="s">
        <v>2781</v>
      </c>
      <c r="G1129" s="0" t="s">
        <v>19</v>
      </c>
      <c r="H1129" s="0" t="n">
        <v>1</v>
      </c>
      <c r="I1129" s="0" t="s">
        <v>20</v>
      </c>
      <c r="J1129" s="0" t="s">
        <v>2731</v>
      </c>
      <c r="K1129" s="0" t="n">
        <v>0.56</v>
      </c>
      <c r="L1129" s="0" t="n">
        <v>1</v>
      </c>
      <c r="M1129" s="0" t="n">
        <v>0.0327238</v>
      </c>
      <c r="N1129" s="0" t="n">
        <v>0.0143105</v>
      </c>
    </row>
    <row r="1130" customFormat="false" ht="12.8" hidden="false" customHeight="false" outlineLevel="0" collapsed="false">
      <c r="A1130" s="0" t="s">
        <v>14</v>
      </c>
      <c r="B1130" s="0" t="s">
        <v>2782</v>
      </c>
      <c r="C1130" s="0" t="s">
        <v>2729</v>
      </c>
      <c r="D1130" s="0" t="s">
        <v>2783</v>
      </c>
      <c r="E1130" s="0" t="n">
        <v>0.006</v>
      </c>
      <c r="F1130" s="0" t="s">
        <v>2784</v>
      </c>
      <c r="G1130" s="0" t="s">
        <v>19</v>
      </c>
      <c r="H1130" s="0" t="n">
        <v>1</v>
      </c>
      <c r="I1130" s="0" t="s">
        <v>20</v>
      </c>
      <c r="J1130" s="0" t="s">
        <v>2731</v>
      </c>
      <c r="K1130" s="0" t="n">
        <v>0.253333</v>
      </c>
      <c r="L1130" s="0" t="n">
        <v>0</v>
      </c>
      <c r="M1130" s="0" t="n">
        <v>0.0147578</v>
      </c>
      <c r="N1130" s="0" t="n">
        <v>0.00051338</v>
      </c>
    </row>
    <row r="1131" customFormat="false" ht="12.8" hidden="false" customHeight="false" outlineLevel="0" collapsed="false">
      <c r="A1131" s="0" t="s">
        <v>14</v>
      </c>
      <c r="B1131" s="0" t="s">
        <v>1141</v>
      </c>
      <c r="C1131" s="0" t="s">
        <v>2729</v>
      </c>
      <c r="D1131" s="0" t="s">
        <v>1142</v>
      </c>
      <c r="E1131" s="0" t="n">
        <v>0.086</v>
      </c>
      <c r="F1131" s="0" t="s">
        <v>1143</v>
      </c>
      <c r="G1131" s="0" t="s">
        <v>19</v>
      </c>
      <c r="H1131" s="0" t="n">
        <v>1</v>
      </c>
      <c r="I1131" s="0" t="s">
        <v>20</v>
      </c>
      <c r="J1131" s="0" t="s">
        <v>2731</v>
      </c>
      <c r="K1131" s="0" t="n">
        <v>0.12</v>
      </c>
      <c r="L1131" s="0" t="n">
        <v>0</v>
      </c>
      <c r="M1131" s="0" t="n">
        <v>0.0301572</v>
      </c>
      <c r="N1131" s="0" t="n">
        <v>0.100687</v>
      </c>
    </row>
    <row r="1132" customFormat="false" ht="12.8" hidden="false" customHeight="false" outlineLevel="0" collapsed="false">
      <c r="A1132" s="0" t="s">
        <v>14</v>
      </c>
      <c r="B1132" s="0" t="s">
        <v>2785</v>
      </c>
      <c r="C1132" s="0" t="s">
        <v>2729</v>
      </c>
      <c r="D1132" s="0" t="s">
        <v>2786</v>
      </c>
      <c r="E1132" s="0" t="n">
        <v>0.117</v>
      </c>
      <c r="F1132" s="0" t="s">
        <v>2787</v>
      </c>
      <c r="G1132" s="0" t="s">
        <v>19</v>
      </c>
      <c r="H1132" s="0" t="n">
        <v>1</v>
      </c>
      <c r="I1132" s="0" t="s">
        <v>20</v>
      </c>
      <c r="J1132" s="0" t="s">
        <v>2731</v>
      </c>
      <c r="K1132" s="0" t="n">
        <v>0.653333</v>
      </c>
      <c r="L1132" s="0" t="n">
        <v>1</v>
      </c>
      <c r="M1132" s="0" t="n">
        <v>0.157202</v>
      </c>
      <c r="N1132" s="0" t="n">
        <v>0.104088</v>
      </c>
    </row>
    <row r="1133" customFormat="false" ht="12.8" hidden="false" customHeight="false" outlineLevel="0" collapsed="false">
      <c r="A1133" s="0" t="s">
        <v>14</v>
      </c>
      <c r="B1133" s="0" t="s">
        <v>2788</v>
      </c>
      <c r="C1133" s="0" t="s">
        <v>2729</v>
      </c>
      <c r="D1133" s="0" t="s">
        <v>2789</v>
      </c>
      <c r="E1133" s="0" t="n">
        <v>0.047</v>
      </c>
      <c r="F1133" s="0" t="s">
        <v>2790</v>
      </c>
      <c r="G1133" s="0" t="s">
        <v>19</v>
      </c>
      <c r="H1133" s="0" t="n">
        <v>1</v>
      </c>
      <c r="I1133" s="0" t="s">
        <v>20</v>
      </c>
      <c r="J1133" s="0" t="s">
        <v>2731</v>
      </c>
      <c r="K1133" s="0" t="n">
        <v>0.88</v>
      </c>
      <c r="L1133" s="0" t="n">
        <v>0.5</v>
      </c>
      <c r="M1133" s="0" t="n">
        <v>0.110363</v>
      </c>
      <c r="N1133" s="0" t="n">
        <v>0.0286209</v>
      </c>
    </row>
    <row r="1134" customFormat="false" ht="12.8" hidden="false" customHeight="false" outlineLevel="0" collapsed="false">
      <c r="A1134" s="0" t="s">
        <v>14</v>
      </c>
      <c r="B1134" s="0" t="s">
        <v>1782</v>
      </c>
      <c r="C1134" s="0" t="s">
        <v>2729</v>
      </c>
      <c r="D1134" s="0" t="s">
        <v>1783</v>
      </c>
      <c r="E1134" s="0" t="n">
        <v>0.007</v>
      </c>
      <c r="F1134" s="0" t="s">
        <v>1784</v>
      </c>
      <c r="G1134" s="0" t="s">
        <v>19</v>
      </c>
      <c r="H1134" s="0" t="n">
        <v>1</v>
      </c>
      <c r="I1134" s="0" t="s">
        <v>20</v>
      </c>
      <c r="J1134" s="0" t="s">
        <v>2731</v>
      </c>
      <c r="K1134" s="0" t="n">
        <v>0.2</v>
      </c>
      <c r="L1134" s="0" t="n">
        <v>0</v>
      </c>
      <c r="M1134" s="0" t="n">
        <v>0.0208534</v>
      </c>
      <c r="N1134" s="0" t="n">
        <v>0.00365783</v>
      </c>
    </row>
    <row r="1135" customFormat="false" ht="12.8" hidden="false" customHeight="false" outlineLevel="0" collapsed="false">
      <c r="A1135" s="0" t="s">
        <v>14</v>
      </c>
      <c r="B1135" s="0" t="s">
        <v>639</v>
      </c>
      <c r="C1135" s="0" t="s">
        <v>2729</v>
      </c>
      <c r="D1135" s="0" t="s">
        <v>640</v>
      </c>
      <c r="E1135" s="0" t="n">
        <v>0.002</v>
      </c>
      <c r="F1135" s="0" t="s">
        <v>641</v>
      </c>
      <c r="G1135" s="0" t="s">
        <v>19</v>
      </c>
      <c r="H1135" s="0" t="n">
        <v>1</v>
      </c>
      <c r="I1135" s="0" t="s">
        <v>20</v>
      </c>
      <c r="J1135" s="0" t="s">
        <v>2731</v>
      </c>
      <c r="K1135" s="0" t="n">
        <v>0</v>
      </c>
      <c r="L1135" s="0" t="n">
        <v>0</v>
      </c>
      <c r="M1135" s="0" t="n">
        <v>0.000320821</v>
      </c>
      <c r="N1135" s="0" t="n">
        <v>0.0025669</v>
      </c>
    </row>
    <row r="1136" customFormat="false" ht="12.8" hidden="false" customHeight="false" outlineLevel="0" collapsed="false">
      <c r="A1136" s="0" t="s">
        <v>14</v>
      </c>
      <c r="B1136" s="0" t="s">
        <v>612</v>
      </c>
      <c r="C1136" s="0" t="s">
        <v>2729</v>
      </c>
      <c r="D1136" s="0" t="s">
        <v>613</v>
      </c>
      <c r="E1136" s="0" t="n">
        <v>0.006</v>
      </c>
      <c r="F1136" s="0" t="s">
        <v>614</v>
      </c>
      <c r="G1136" s="0" t="s">
        <v>19</v>
      </c>
      <c r="H1136" s="0" t="n">
        <v>1</v>
      </c>
      <c r="I1136" s="0" t="s">
        <v>20</v>
      </c>
      <c r="J1136" s="0" t="s">
        <v>2731</v>
      </c>
      <c r="K1136" s="0" t="n">
        <v>0.173333</v>
      </c>
      <c r="L1136" s="0" t="n">
        <v>0</v>
      </c>
      <c r="M1136" s="0" t="n">
        <v>0.00769971</v>
      </c>
      <c r="N1136" s="0" t="n">
        <v>0.00545466</v>
      </c>
    </row>
    <row r="1137" customFormat="false" ht="12.8" hidden="false" customHeight="false" outlineLevel="0" collapsed="false">
      <c r="A1137" s="0" t="s">
        <v>14</v>
      </c>
      <c r="B1137" s="0" t="s">
        <v>2125</v>
      </c>
      <c r="C1137" s="0" t="s">
        <v>2729</v>
      </c>
      <c r="D1137" s="0" t="s">
        <v>2126</v>
      </c>
      <c r="E1137" s="0" t="n">
        <v>0.025</v>
      </c>
      <c r="F1137" s="0" t="s">
        <v>2127</v>
      </c>
      <c r="G1137" s="0" t="s">
        <v>19</v>
      </c>
      <c r="H1137" s="0" t="n">
        <v>1</v>
      </c>
      <c r="I1137" s="0" t="s">
        <v>20</v>
      </c>
      <c r="J1137" s="0" t="s">
        <v>2731</v>
      </c>
      <c r="K1137" s="0" t="n">
        <v>0</v>
      </c>
      <c r="L1137" s="0" t="n">
        <v>0</v>
      </c>
      <c r="M1137" s="0" t="n">
        <v>0.0044915</v>
      </c>
      <c r="N1137" s="0" t="n">
        <v>0.0306103</v>
      </c>
    </row>
    <row r="1138" customFormat="false" ht="12.8" hidden="false" customHeight="false" outlineLevel="0" collapsed="false">
      <c r="A1138" s="0" t="s">
        <v>14</v>
      </c>
      <c r="B1138" s="0" t="s">
        <v>2791</v>
      </c>
      <c r="C1138" s="0" t="s">
        <v>2729</v>
      </c>
      <c r="D1138" s="0" t="s">
        <v>2792</v>
      </c>
      <c r="E1138" s="0" t="n">
        <v>0.009</v>
      </c>
      <c r="F1138" s="0" t="s">
        <v>2793</v>
      </c>
      <c r="G1138" s="0" t="s">
        <v>19</v>
      </c>
      <c r="H1138" s="0" t="n">
        <v>1</v>
      </c>
      <c r="I1138" s="0" t="s">
        <v>20</v>
      </c>
      <c r="J1138" s="0" t="s">
        <v>2731</v>
      </c>
      <c r="K1138" s="0" t="n">
        <v>0.08</v>
      </c>
      <c r="L1138" s="0" t="n">
        <v>0</v>
      </c>
      <c r="M1138" s="0" t="n">
        <v>0.0247032</v>
      </c>
      <c r="N1138" s="0" t="n">
        <v>0.00532632</v>
      </c>
    </row>
    <row r="1139" customFormat="false" ht="12.8" hidden="false" customHeight="false" outlineLevel="0" collapsed="false">
      <c r="A1139" s="0" t="s">
        <v>80</v>
      </c>
      <c r="B1139" s="0" t="s">
        <v>1278</v>
      </c>
      <c r="C1139" s="0" t="s">
        <v>2729</v>
      </c>
      <c r="D1139" s="0" t="s">
        <v>1279</v>
      </c>
      <c r="E1139" s="0" t="n">
        <v>0.039</v>
      </c>
      <c r="F1139" s="0" t="s">
        <v>1280</v>
      </c>
      <c r="G1139" s="0" t="s">
        <v>19</v>
      </c>
      <c r="H1139" s="0" t="n">
        <v>1</v>
      </c>
      <c r="I1139" s="0" t="s">
        <v>20</v>
      </c>
      <c r="J1139" s="0" t="s">
        <v>2731</v>
      </c>
      <c r="K1139" s="0" t="n">
        <v>0.64</v>
      </c>
      <c r="L1139" s="0" t="n">
        <v>0</v>
      </c>
      <c r="M1139" s="0" t="n">
        <v>0.181264</v>
      </c>
      <c r="N1139" s="0" t="n">
        <v>0</v>
      </c>
    </row>
    <row r="1140" customFormat="false" ht="12.8" hidden="false" customHeight="false" outlineLevel="0" collapsed="false">
      <c r="A1140" s="0" t="s">
        <v>14</v>
      </c>
      <c r="B1140" s="0" t="s">
        <v>1138</v>
      </c>
      <c r="C1140" s="0" t="s">
        <v>2729</v>
      </c>
      <c r="D1140" s="0" t="s">
        <v>1139</v>
      </c>
      <c r="E1140" s="0" t="n">
        <v>0.043</v>
      </c>
      <c r="F1140" s="0" t="s">
        <v>1140</v>
      </c>
      <c r="G1140" s="0" t="s">
        <v>19</v>
      </c>
      <c r="H1140" s="0" t="n">
        <v>1</v>
      </c>
      <c r="I1140" s="0" t="s">
        <v>20</v>
      </c>
      <c r="J1140" s="0" t="s">
        <v>2731</v>
      </c>
      <c r="K1140" s="0" t="n">
        <v>0.506667</v>
      </c>
      <c r="L1140" s="0" t="n">
        <v>0</v>
      </c>
      <c r="M1140" s="0" t="n">
        <v>0.0458774</v>
      </c>
      <c r="N1140" s="0" t="n">
        <v>0.0417763</v>
      </c>
    </row>
    <row r="1141" customFormat="false" ht="12.8" hidden="false" customHeight="false" outlineLevel="0" collapsed="false">
      <c r="A1141" s="0" t="s">
        <v>14</v>
      </c>
      <c r="B1141" s="0" t="s">
        <v>2794</v>
      </c>
      <c r="C1141" s="0" t="s">
        <v>2729</v>
      </c>
      <c r="D1141" s="0" t="s">
        <v>2795</v>
      </c>
      <c r="E1141" s="0" t="n">
        <v>0.032</v>
      </c>
      <c r="F1141" s="0" t="s">
        <v>2796</v>
      </c>
      <c r="G1141" s="0" t="s">
        <v>19</v>
      </c>
      <c r="H1141" s="0" t="n">
        <v>1</v>
      </c>
      <c r="I1141" s="0" t="s">
        <v>20</v>
      </c>
      <c r="J1141" s="0" t="s">
        <v>2731</v>
      </c>
      <c r="K1141" s="0" t="n">
        <v>0.32</v>
      </c>
      <c r="L1141" s="0" t="n">
        <v>0</v>
      </c>
      <c r="M1141" s="0" t="n">
        <v>0.0391402</v>
      </c>
      <c r="N1141" s="0" t="n">
        <v>0.0305461</v>
      </c>
    </row>
    <row r="1142" customFormat="false" ht="12.8" hidden="false" customHeight="false" outlineLevel="0" collapsed="false">
      <c r="A1142" s="0" t="s">
        <v>80</v>
      </c>
      <c r="B1142" s="0" t="s">
        <v>2797</v>
      </c>
      <c r="C1142" s="0" t="s">
        <v>2729</v>
      </c>
      <c r="D1142" s="0" t="s">
        <v>2798</v>
      </c>
      <c r="E1142" s="0" t="n">
        <v>0.001</v>
      </c>
      <c r="F1142" s="0" t="s">
        <v>2799</v>
      </c>
      <c r="G1142" s="0" t="s">
        <v>19</v>
      </c>
      <c r="H1142" s="0" t="n">
        <v>1</v>
      </c>
      <c r="I1142" s="0" t="s">
        <v>20</v>
      </c>
      <c r="J1142" s="0" t="s">
        <v>2731</v>
      </c>
      <c r="K1142" s="0" t="n">
        <v>0.0533333</v>
      </c>
      <c r="L1142" s="0" t="n">
        <v>0</v>
      </c>
      <c r="M1142" s="0" t="n">
        <v>0.00352903</v>
      </c>
      <c r="N1142" s="0" t="n">
        <v>0</v>
      </c>
    </row>
    <row r="1143" customFormat="false" ht="12.8" hidden="false" customHeight="false" outlineLevel="0" collapsed="false">
      <c r="A1143" s="0" t="s">
        <v>14</v>
      </c>
      <c r="B1143" s="0" t="s">
        <v>137</v>
      </c>
      <c r="C1143" s="0" t="s">
        <v>2729</v>
      </c>
      <c r="D1143" s="0" t="s">
        <v>138</v>
      </c>
      <c r="E1143" s="0" t="n">
        <v>0.032</v>
      </c>
      <c r="F1143" s="0" t="s">
        <v>139</v>
      </c>
      <c r="G1143" s="0" t="s">
        <v>19</v>
      </c>
      <c r="H1143" s="0" t="n">
        <v>1</v>
      </c>
      <c r="I1143" s="0" t="s">
        <v>20</v>
      </c>
      <c r="J1143" s="0" t="s">
        <v>2731</v>
      </c>
      <c r="K1143" s="0" t="n">
        <v>0.133333</v>
      </c>
      <c r="L1143" s="0" t="n">
        <v>1</v>
      </c>
      <c r="M1143" s="0" t="n">
        <v>0.0356112</v>
      </c>
      <c r="N1143" s="0" t="n">
        <v>0.0306745</v>
      </c>
    </row>
    <row r="1144" customFormat="false" ht="12.8" hidden="false" customHeight="false" outlineLevel="0" collapsed="false">
      <c r="A1144" s="0" t="s">
        <v>14</v>
      </c>
      <c r="B1144" s="0" t="s">
        <v>2800</v>
      </c>
      <c r="C1144" s="0" t="s">
        <v>2729</v>
      </c>
      <c r="D1144" s="0" t="s">
        <v>2801</v>
      </c>
      <c r="E1144" s="0" t="n">
        <v>0.033</v>
      </c>
      <c r="F1144" s="0" t="s">
        <v>2802</v>
      </c>
      <c r="G1144" s="0" t="s">
        <v>19</v>
      </c>
      <c r="H1144" s="0" t="n">
        <v>1</v>
      </c>
      <c r="I1144" s="0" t="s">
        <v>20</v>
      </c>
      <c r="J1144" s="0" t="s">
        <v>2731</v>
      </c>
      <c r="K1144" s="0" t="n">
        <v>0.346667</v>
      </c>
      <c r="L1144" s="0" t="n">
        <v>0</v>
      </c>
      <c r="M1144" s="0" t="n">
        <v>0.0923965</v>
      </c>
      <c r="N1144" s="0" t="n">
        <v>0.0205352</v>
      </c>
    </row>
    <row r="1145" customFormat="false" ht="12.8" hidden="false" customHeight="false" outlineLevel="0" collapsed="false">
      <c r="A1145" s="0" t="s">
        <v>14</v>
      </c>
      <c r="B1145" s="0" t="s">
        <v>2803</v>
      </c>
      <c r="C1145" s="0" t="s">
        <v>2729</v>
      </c>
      <c r="D1145" s="0" t="s">
        <v>2804</v>
      </c>
      <c r="E1145" s="0" t="n">
        <v>0.048</v>
      </c>
      <c r="F1145" s="0" t="s">
        <v>2805</v>
      </c>
      <c r="G1145" s="0" t="s">
        <v>19</v>
      </c>
      <c r="H1145" s="0" t="n">
        <v>1</v>
      </c>
      <c r="I1145" s="0" t="s">
        <v>20</v>
      </c>
      <c r="J1145" s="0" t="s">
        <v>2731</v>
      </c>
      <c r="K1145" s="0" t="n">
        <v>0.893333</v>
      </c>
      <c r="L1145" s="0" t="n">
        <v>1</v>
      </c>
      <c r="M1145" s="0" t="n">
        <v>0.0978505</v>
      </c>
      <c r="N1145" s="0" t="n">
        <v>0.0333697</v>
      </c>
    </row>
    <row r="1146" customFormat="false" ht="12.8" hidden="false" customHeight="false" outlineLevel="0" collapsed="false">
      <c r="A1146" s="0" t="s">
        <v>14</v>
      </c>
      <c r="B1146" s="0" t="s">
        <v>2806</v>
      </c>
      <c r="C1146" s="0" t="s">
        <v>2729</v>
      </c>
      <c r="D1146" s="0" t="s">
        <v>2807</v>
      </c>
      <c r="E1146" s="0" t="n">
        <v>0.057</v>
      </c>
      <c r="F1146" s="0" t="s">
        <v>2808</v>
      </c>
      <c r="G1146" s="0" t="s">
        <v>19</v>
      </c>
      <c r="H1146" s="0" t="n">
        <v>1</v>
      </c>
      <c r="I1146" s="0" t="s">
        <v>20</v>
      </c>
      <c r="J1146" s="0" t="s">
        <v>2731</v>
      </c>
      <c r="K1146" s="0" t="n">
        <v>0.04</v>
      </c>
      <c r="L1146" s="0" t="n">
        <v>0</v>
      </c>
      <c r="M1146" s="0" t="n">
        <v>0.0535772</v>
      </c>
      <c r="N1146" s="0" t="n">
        <v>0.0580761</v>
      </c>
    </row>
    <row r="1147" customFormat="false" ht="12.8" hidden="false" customHeight="false" outlineLevel="0" collapsed="false">
      <c r="A1147" s="0" t="s">
        <v>14</v>
      </c>
      <c r="B1147" s="0" t="s">
        <v>602</v>
      </c>
      <c r="C1147" s="0" t="s">
        <v>2729</v>
      </c>
      <c r="D1147" s="0" t="s">
        <v>604</v>
      </c>
      <c r="E1147" s="0" t="n">
        <v>0.002</v>
      </c>
      <c r="F1147" s="0" t="s">
        <v>605</v>
      </c>
      <c r="G1147" s="0" t="s">
        <v>19</v>
      </c>
      <c r="H1147" s="0" t="n">
        <v>1</v>
      </c>
      <c r="I1147" s="0" t="s">
        <v>20</v>
      </c>
      <c r="J1147" s="0" t="s">
        <v>2731</v>
      </c>
      <c r="K1147" s="0" t="n">
        <v>0.213333</v>
      </c>
      <c r="L1147" s="0" t="n">
        <v>0</v>
      </c>
      <c r="M1147" s="0" t="n">
        <v>0.0044915</v>
      </c>
      <c r="N1147" s="0" t="n">
        <v>0.00051338</v>
      </c>
    </row>
    <row r="1148" customFormat="false" ht="12.8" hidden="false" customHeight="false" outlineLevel="0" collapsed="false">
      <c r="A1148" s="0" t="s">
        <v>14</v>
      </c>
      <c r="B1148" s="0" t="s">
        <v>2809</v>
      </c>
      <c r="C1148" s="0" t="s">
        <v>2729</v>
      </c>
      <c r="D1148" s="0" t="s">
        <v>2810</v>
      </c>
      <c r="E1148" s="0" t="n">
        <v>0.032</v>
      </c>
      <c r="F1148" s="0" t="s">
        <v>2811</v>
      </c>
      <c r="G1148" s="0" t="s">
        <v>19</v>
      </c>
      <c r="H1148" s="0" t="n">
        <v>1</v>
      </c>
      <c r="I1148" s="0" t="s">
        <v>20</v>
      </c>
      <c r="J1148" s="0" t="s">
        <v>2731</v>
      </c>
      <c r="K1148" s="0" t="n">
        <v>0.613333</v>
      </c>
      <c r="L1148" s="0" t="n">
        <v>1</v>
      </c>
      <c r="M1148" s="0" t="n">
        <v>0.0247032</v>
      </c>
      <c r="N1148" s="0" t="n">
        <v>0.0306103</v>
      </c>
    </row>
    <row r="1149" customFormat="false" ht="12.8" hidden="false" customHeight="false" outlineLevel="0" collapsed="false">
      <c r="A1149" s="0" t="s">
        <v>14</v>
      </c>
      <c r="B1149" s="0" t="s">
        <v>2812</v>
      </c>
      <c r="C1149" s="0" t="s">
        <v>2813</v>
      </c>
      <c r="D1149" s="0" t="s">
        <v>33</v>
      </c>
      <c r="E1149" s="0" t="n">
        <v>0.001</v>
      </c>
      <c r="F1149" s="0" t="s">
        <v>2814</v>
      </c>
      <c r="G1149" s="0" t="s">
        <v>19</v>
      </c>
      <c r="H1149" s="0" t="n">
        <v>1</v>
      </c>
      <c r="I1149" s="0" t="s">
        <v>565</v>
      </c>
      <c r="J1149" s="0" t="s">
        <v>566</v>
      </c>
      <c r="K1149" s="0" t="n">
        <v>0</v>
      </c>
      <c r="L1149" s="0" t="n">
        <v>0</v>
      </c>
      <c r="M1149" s="0" t="n">
        <v>0</v>
      </c>
      <c r="N1149" s="0" t="n">
        <v>0.00160411</v>
      </c>
    </row>
    <row r="1150" customFormat="false" ht="12.8" hidden="false" customHeight="false" outlineLevel="0" collapsed="false">
      <c r="A1150" s="0" t="s">
        <v>14</v>
      </c>
      <c r="B1150" s="0" t="s">
        <v>2815</v>
      </c>
      <c r="C1150" s="0" t="s">
        <v>2813</v>
      </c>
      <c r="D1150" s="0" t="s">
        <v>2816</v>
      </c>
      <c r="E1150" s="0" t="n">
        <v>0.002</v>
      </c>
      <c r="F1150" s="0" t="s">
        <v>2817</v>
      </c>
      <c r="G1150" s="0" t="s">
        <v>19</v>
      </c>
      <c r="H1150" s="0" t="n">
        <v>1</v>
      </c>
      <c r="I1150" s="0" t="s">
        <v>565</v>
      </c>
      <c r="J1150" s="0" t="s">
        <v>566</v>
      </c>
      <c r="K1150" s="0" t="n">
        <v>0</v>
      </c>
      <c r="L1150" s="0" t="n">
        <v>0</v>
      </c>
      <c r="M1150" s="0" t="n">
        <v>0.00125313</v>
      </c>
      <c r="N1150" s="0" t="n">
        <v>0.00237408</v>
      </c>
    </row>
    <row r="1151" customFormat="false" ht="12.8" hidden="false" customHeight="false" outlineLevel="0" collapsed="false">
      <c r="A1151" s="0" t="s">
        <v>14</v>
      </c>
      <c r="B1151" s="0" t="s">
        <v>2340</v>
      </c>
      <c r="C1151" s="0" t="s">
        <v>2813</v>
      </c>
      <c r="D1151" s="0" t="s">
        <v>2341</v>
      </c>
      <c r="E1151" s="0" t="n">
        <v>0.016</v>
      </c>
      <c r="F1151" s="0" t="s">
        <v>2342</v>
      </c>
      <c r="G1151" s="0" t="s">
        <v>19</v>
      </c>
      <c r="H1151" s="0" t="n">
        <v>1</v>
      </c>
      <c r="I1151" s="0" t="s">
        <v>565</v>
      </c>
      <c r="J1151" s="0" t="s">
        <v>566</v>
      </c>
      <c r="K1151" s="0" t="n">
        <v>0</v>
      </c>
      <c r="L1151" s="0" t="n">
        <v>0</v>
      </c>
      <c r="M1151" s="0" t="n">
        <v>0.00469925</v>
      </c>
      <c r="N1151" s="0" t="n">
        <v>0.0195701</v>
      </c>
    </row>
    <row r="1152" customFormat="false" ht="12.8" hidden="false" customHeight="false" outlineLevel="0" collapsed="false">
      <c r="A1152" s="0" t="s">
        <v>14</v>
      </c>
      <c r="B1152" s="0" t="s">
        <v>2818</v>
      </c>
      <c r="C1152" s="0" t="s">
        <v>2813</v>
      </c>
      <c r="D1152" s="0" t="s">
        <v>2819</v>
      </c>
      <c r="E1152" s="0" t="n">
        <v>0.002</v>
      </c>
      <c r="F1152" s="0" t="s">
        <v>2820</v>
      </c>
      <c r="G1152" s="0" t="s">
        <v>19</v>
      </c>
      <c r="H1152" s="0" t="n">
        <v>1</v>
      </c>
      <c r="I1152" s="0" t="s">
        <v>565</v>
      </c>
      <c r="J1152" s="0" t="s">
        <v>566</v>
      </c>
      <c r="K1152" s="0" t="n">
        <v>0</v>
      </c>
      <c r="L1152" s="0" t="n">
        <v>0</v>
      </c>
      <c r="M1152" s="0" t="n">
        <v>0</v>
      </c>
      <c r="N1152" s="0" t="n">
        <v>0.0026949</v>
      </c>
    </row>
    <row r="1153" customFormat="false" ht="12.8" hidden="false" customHeight="false" outlineLevel="0" collapsed="false">
      <c r="A1153" s="0" t="s">
        <v>14</v>
      </c>
      <c r="B1153" s="0" t="s">
        <v>2821</v>
      </c>
      <c r="C1153" s="0" t="s">
        <v>2813</v>
      </c>
      <c r="D1153" s="0" t="s">
        <v>2822</v>
      </c>
      <c r="E1153" s="0" t="n">
        <v>0.01</v>
      </c>
      <c r="F1153" s="0" t="s">
        <v>2823</v>
      </c>
      <c r="G1153" s="0" t="s">
        <v>19</v>
      </c>
      <c r="H1153" s="0" t="n">
        <v>1</v>
      </c>
      <c r="I1153" s="0" t="s">
        <v>565</v>
      </c>
      <c r="J1153" s="0" t="s">
        <v>566</v>
      </c>
      <c r="K1153" s="0" t="n">
        <v>0</v>
      </c>
      <c r="L1153" s="0" t="n">
        <v>0</v>
      </c>
      <c r="M1153" s="0" t="n">
        <v>0.00532581</v>
      </c>
      <c r="N1153" s="0" t="n">
        <v>0.0118704</v>
      </c>
    </row>
    <row r="1154" customFormat="false" ht="12.8" hidden="false" customHeight="false" outlineLevel="0" collapsed="false">
      <c r="A1154" s="0" t="s">
        <v>14</v>
      </c>
      <c r="B1154" s="0" t="s">
        <v>2824</v>
      </c>
      <c r="C1154" s="0" t="s">
        <v>2813</v>
      </c>
      <c r="D1154" s="0" t="s">
        <v>2825</v>
      </c>
      <c r="E1154" s="0" t="n">
        <v>0.007</v>
      </c>
      <c r="F1154" s="0" t="s">
        <v>2826</v>
      </c>
      <c r="G1154" s="0" t="s">
        <v>19</v>
      </c>
      <c r="H1154" s="0" t="n">
        <v>1</v>
      </c>
      <c r="I1154" s="0" t="s">
        <v>565</v>
      </c>
      <c r="J1154" s="0" t="s">
        <v>566</v>
      </c>
      <c r="K1154" s="0" t="n">
        <v>0</v>
      </c>
      <c r="L1154" s="0" t="n">
        <v>0</v>
      </c>
      <c r="M1154" s="0" t="n">
        <v>0.0297619</v>
      </c>
      <c r="N1154" s="0" t="n">
        <v>0.00121912</v>
      </c>
    </row>
    <row r="1155" customFormat="false" ht="12.8" hidden="false" customHeight="false" outlineLevel="0" collapsed="false">
      <c r="A1155" s="0" t="s">
        <v>14</v>
      </c>
      <c r="B1155" s="0" t="s">
        <v>2827</v>
      </c>
      <c r="C1155" s="0" t="s">
        <v>2813</v>
      </c>
      <c r="D1155" s="0" t="s">
        <v>2828</v>
      </c>
      <c r="E1155" s="0" t="n">
        <v>0.087</v>
      </c>
      <c r="F1155" s="0" t="s">
        <v>2829</v>
      </c>
      <c r="G1155" s="0" t="s">
        <v>19</v>
      </c>
      <c r="H1155" s="0" t="n">
        <v>1</v>
      </c>
      <c r="I1155" s="0" t="s">
        <v>565</v>
      </c>
      <c r="J1155" s="0" t="s">
        <v>566</v>
      </c>
      <c r="K1155" s="0" t="n">
        <v>0</v>
      </c>
      <c r="L1155" s="0" t="n">
        <v>0</v>
      </c>
      <c r="M1155" s="0" t="n">
        <v>0.0595238</v>
      </c>
      <c r="N1155" s="0" t="n">
        <v>0.0922682</v>
      </c>
    </row>
    <row r="1156" customFormat="false" ht="12.8" hidden="false" customHeight="false" outlineLevel="0" collapsed="false">
      <c r="A1156" s="0" t="s">
        <v>14</v>
      </c>
      <c r="B1156" s="0" t="s">
        <v>2830</v>
      </c>
      <c r="C1156" s="0" t="s">
        <v>2831</v>
      </c>
      <c r="D1156" s="0" t="s">
        <v>2832</v>
      </c>
      <c r="E1156" s="0" t="n">
        <v>0.004</v>
      </c>
      <c r="F1156" s="0" t="s">
        <v>2833</v>
      </c>
      <c r="G1156" s="0" t="s">
        <v>19</v>
      </c>
      <c r="H1156" s="0" t="n">
        <v>1</v>
      </c>
      <c r="I1156" s="0" t="s">
        <v>169</v>
      </c>
      <c r="J1156" s="0" t="s">
        <v>170</v>
      </c>
      <c r="K1156" s="0" t="n">
        <v>0</v>
      </c>
      <c r="L1156" s="0" t="n">
        <v>0.3</v>
      </c>
      <c r="M1156" s="0" t="n">
        <v>0.00156642</v>
      </c>
      <c r="N1156" s="0" t="n">
        <v>0.00385728</v>
      </c>
    </row>
    <row r="1157" customFormat="false" ht="12.8" hidden="false" customHeight="false" outlineLevel="0" collapsed="false">
      <c r="A1157" s="0" t="s">
        <v>14</v>
      </c>
      <c r="B1157" s="0" t="s">
        <v>2834</v>
      </c>
      <c r="C1157" s="0" t="s">
        <v>2831</v>
      </c>
      <c r="D1157" s="0" t="s">
        <v>2835</v>
      </c>
      <c r="E1157" s="0" t="n">
        <v>0.033</v>
      </c>
      <c r="F1157" s="0" t="s">
        <v>2836</v>
      </c>
      <c r="G1157" s="0" t="s">
        <v>19</v>
      </c>
      <c r="H1157" s="0" t="n">
        <v>1</v>
      </c>
      <c r="I1157" s="0" t="s">
        <v>169</v>
      </c>
      <c r="J1157" s="0" t="s">
        <v>170</v>
      </c>
      <c r="K1157" s="0" t="n">
        <v>0</v>
      </c>
      <c r="L1157" s="0" t="n">
        <v>0</v>
      </c>
      <c r="M1157" s="0" t="n">
        <v>0.0128446</v>
      </c>
      <c r="N1157" s="0" t="n">
        <v>0.0383799</v>
      </c>
    </row>
    <row r="1158" customFormat="false" ht="12.8" hidden="false" customHeight="false" outlineLevel="0" collapsed="false">
      <c r="A1158" s="0" t="s">
        <v>14</v>
      </c>
      <c r="B1158" s="0" t="s">
        <v>2837</v>
      </c>
      <c r="C1158" s="0" t="s">
        <v>2831</v>
      </c>
      <c r="D1158" s="0" t="s">
        <v>2838</v>
      </c>
      <c r="E1158" s="0" t="n">
        <v>0.005</v>
      </c>
      <c r="F1158" s="0" t="s">
        <v>2839</v>
      </c>
      <c r="G1158" s="0" t="s">
        <v>19</v>
      </c>
      <c r="H1158" s="0" t="n">
        <v>1</v>
      </c>
      <c r="I1158" s="0" t="s">
        <v>169</v>
      </c>
      <c r="J1158" s="0" t="s">
        <v>170</v>
      </c>
      <c r="K1158" s="0" t="n">
        <v>0</v>
      </c>
      <c r="L1158" s="0" t="n">
        <v>0</v>
      </c>
      <c r="M1158" s="0" t="n">
        <v>0.00125313</v>
      </c>
      <c r="N1158" s="0" t="n">
        <v>0.00655738</v>
      </c>
    </row>
    <row r="1159" customFormat="false" ht="12.8" hidden="false" customHeight="false" outlineLevel="0" collapsed="false">
      <c r="A1159" s="0" t="s">
        <v>14</v>
      </c>
      <c r="B1159" s="0" t="s">
        <v>2840</v>
      </c>
      <c r="C1159" s="0" t="s">
        <v>2831</v>
      </c>
      <c r="D1159" s="0" t="s">
        <v>2841</v>
      </c>
      <c r="E1159" s="0" t="n">
        <v>0.025</v>
      </c>
      <c r="F1159" s="0" t="s">
        <v>2842</v>
      </c>
      <c r="G1159" s="0" t="s">
        <v>19</v>
      </c>
      <c r="H1159" s="0" t="n">
        <v>1</v>
      </c>
      <c r="I1159" s="0" t="s">
        <v>169</v>
      </c>
      <c r="J1159" s="0" t="s">
        <v>170</v>
      </c>
      <c r="K1159" s="0" t="n">
        <v>0</v>
      </c>
      <c r="L1159" s="0" t="n">
        <v>0.166667</v>
      </c>
      <c r="M1159" s="0" t="n">
        <v>0.0238095</v>
      </c>
      <c r="N1159" s="0" t="n">
        <v>0.0234651</v>
      </c>
    </row>
    <row r="1160" customFormat="false" ht="12.8" hidden="false" customHeight="false" outlineLevel="0" collapsed="false">
      <c r="A1160" s="0" t="s">
        <v>14</v>
      </c>
      <c r="B1160" s="0" t="s">
        <v>2843</v>
      </c>
      <c r="C1160" s="0" t="s">
        <v>2831</v>
      </c>
      <c r="D1160" s="0" t="s">
        <v>2844</v>
      </c>
      <c r="E1160" s="0" t="n">
        <v>0.008</v>
      </c>
      <c r="F1160" s="0" t="s">
        <v>2845</v>
      </c>
      <c r="G1160" s="0" t="s">
        <v>19</v>
      </c>
      <c r="H1160" s="0" t="n">
        <v>1</v>
      </c>
      <c r="I1160" s="0" t="s">
        <v>169</v>
      </c>
      <c r="J1160" s="0" t="s">
        <v>170</v>
      </c>
      <c r="K1160" s="0" t="n">
        <v>0</v>
      </c>
      <c r="L1160" s="0" t="n">
        <v>0</v>
      </c>
      <c r="M1160" s="0" t="n">
        <v>0.00877193</v>
      </c>
      <c r="N1160" s="0" t="n">
        <v>0.00848602</v>
      </c>
    </row>
    <row r="1161" customFormat="false" ht="12.8" hidden="false" customHeight="false" outlineLevel="0" collapsed="false">
      <c r="A1161" s="0" t="s">
        <v>14</v>
      </c>
      <c r="B1161" s="0" t="s">
        <v>2846</v>
      </c>
      <c r="C1161" s="0" t="s">
        <v>2831</v>
      </c>
      <c r="D1161" s="0" t="s">
        <v>2847</v>
      </c>
      <c r="E1161" s="0" t="n">
        <v>0.002</v>
      </c>
      <c r="F1161" s="0" t="s">
        <v>2848</v>
      </c>
      <c r="G1161" s="0" t="s">
        <v>19</v>
      </c>
      <c r="H1161" s="0" t="n">
        <v>1</v>
      </c>
      <c r="I1161" s="0" t="s">
        <v>169</v>
      </c>
      <c r="J1161" s="0" t="s">
        <v>170</v>
      </c>
      <c r="K1161" s="0" t="n">
        <v>0</v>
      </c>
      <c r="L1161" s="0" t="n">
        <v>0.766667</v>
      </c>
      <c r="M1161" s="0" t="n">
        <v>0.000313283</v>
      </c>
      <c r="N1161" s="0" t="n">
        <v>0.000450016</v>
      </c>
    </row>
    <row r="1162" customFormat="false" ht="12.8" hidden="false" customHeight="false" outlineLevel="0" collapsed="false">
      <c r="A1162" s="0" t="s">
        <v>14</v>
      </c>
      <c r="B1162" s="0" t="s">
        <v>2849</v>
      </c>
      <c r="C1162" s="0" t="s">
        <v>2831</v>
      </c>
      <c r="D1162" s="0" t="s">
        <v>2850</v>
      </c>
      <c r="E1162" s="0" t="n">
        <v>0.009</v>
      </c>
      <c r="F1162" s="0" t="s">
        <v>2851</v>
      </c>
      <c r="G1162" s="0" t="s">
        <v>19</v>
      </c>
      <c r="H1162" s="0" t="n">
        <v>1</v>
      </c>
      <c r="I1162" s="0" t="s">
        <v>169</v>
      </c>
      <c r="J1162" s="0" t="s">
        <v>170</v>
      </c>
      <c r="K1162" s="0" t="n">
        <v>0</v>
      </c>
      <c r="L1162" s="0" t="n">
        <v>0.966667</v>
      </c>
      <c r="M1162" s="0" t="n">
        <v>0.0119048</v>
      </c>
      <c r="N1162" s="0" t="n">
        <v>0.00514304</v>
      </c>
    </row>
    <row r="1163" customFormat="false" ht="12.8" hidden="false" customHeight="false" outlineLevel="0" collapsed="false">
      <c r="A1163" s="0" t="s">
        <v>14</v>
      </c>
      <c r="B1163" s="0" t="s">
        <v>2852</v>
      </c>
      <c r="C1163" s="0" t="s">
        <v>2831</v>
      </c>
      <c r="D1163" s="0" t="s">
        <v>2853</v>
      </c>
      <c r="E1163" s="0" t="n">
        <v>0.005</v>
      </c>
      <c r="F1163" s="0" t="s">
        <v>2854</v>
      </c>
      <c r="G1163" s="0" t="s">
        <v>19</v>
      </c>
      <c r="H1163" s="0" t="n">
        <v>1</v>
      </c>
      <c r="I1163" s="0" t="s">
        <v>169</v>
      </c>
      <c r="J1163" s="0" t="s">
        <v>170</v>
      </c>
      <c r="K1163" s="0" t="n">
        <v>0</v>
      </c>
      <c r="L1163" s="0" t="n">
        <v>0.933333</v>
      </c>
      <c r="M1163" s="0" t="n">
        <v>0.00657895</v>
      </c>
      <c r="N1163" s="0" t="n">
        <v>0.00302154</v>
      </c>
    </row>
    <row r="1164" customFormat="false" ht="12.8" hidden="false" customHeight="false" outlineLevel="0" collapsed="false">
      <c r="A1164" s="0" t="s">
        <v>14</v>
      </c>
      <c r="B1164" s="0" t="s">
        <v>2855</v>
      </c>
      <c r="C1164" s="0" t="s">
        <v>2831</v>
      </c>
      <c r="D1164" s="0" t="s">
        <v>2856</v>
      </c>
      <c r="E1164" s="0" t="n">
        <v>0.001</v>
      </c>
      <c r="F1164" s="0" t="s">
        <v>2857</v>
      </c>
      <c r="G1164" s="0" t="s">
        <v>19</v>
      </c>
      <c r="H1164" s="0" t="n">
        <v>1</v>
      </c>
      <c r="I1164" s="0" t="s">
        <v>169</v>
      </c>
      <c r="J1164" s="0" t="s">
        <v>170</v>
      </c>
      <c r="K1164" s="0" t="n">
        <v>0</v>
      </c>
      <c r="L1164" s="0" t="n">
        <v>0.4</v>
      </c>
      <c r="M1164" s="0" t="n">
        <v>0.00093985</v>
      </c>
      <c r="N1164" s="0" t="n">
        <v>0</v>
      </c>
    </row>
    <row r="1165" customFormat="false" ht="12.8" hidden="false" customHeight="false" outlineLevel="0" collapsed="false">
      <c r="A1165" s="0" t="s">
        <v>14</v>
      </c>
      <c r="B1165" s="0" t="s">
        <v>2858</v>
      </c>
      <c r="C1165" s="0" t="s">
        <v>2831</v>
      </c>
      <c r="D1165" s="0" t="s">
        <v>2859</v>
      </c>
      <c r="E1165" s="0" t="n">
        <v>0.018</v>
      </c>
      <c r="F1165" s="0" t="s">
        <v>2860</v>
      </c>
      <c r="G1165" s="0" t="s">
        <v>19</v>
      </c>
      <c r="H1165" s="0" t="n">
        <v>1</v>
      </c>
      <c r="I1165" s="0" t="s">
        <v>169</v>
      </c>
      <c r="J1165" s="0" t="s">
        <v>170</v>
      </c>
      <c r="K1165" s="0" t="n">
        <v>0</v>
      </c>
      <c r="L1165" s="0" t="n">
        <v>0</v>
      </c>
      <c r="M1165" s="0" t="n">
        <v>0.0206767</v>
      </c>
      <c r="N1165" s="0" t="n">
        <v>0.0168435</v>
      </c>
    </row>
    <row r="1166" customFormat="false" ht="12.8" hidden="false" customHeight="false" outlineLevel="0" collapsed="false">
      <c r="A1166" s="0" t="s">
        <v>14</v>
      </c>
      <c r="B1166" s="0" t="s">
        <v>2861</v>
      </c>
      <c r="C1166" s="0" t="s">
        <v>2831</v>
      </c>
      <c r="D1166" s="0" t="s">
        <v>33</v>
      </c>
      <c r="E1166" s="0" t="n">
        <v>0.017</v>
      </c>
      <c r="F1166" s="0" t="s">
        <v>2862</v>
      </c>
      <c r="G1166" s="0" t="s">
        <v>19</v>
      </c>
      <c r="H1166" s="0" t="n">
        <v>1</v>
      </c>
      <c r="I1166" s="0" t="s">
        <v>169</v>
      </c>
      <c r="J1166" s="0" t="s">
        <v>170</v>
      </c>
      <c r="K1166" s="0" t="n">
        <v>0</v>
      </c>
      <c r="L1166" s="0" t="n">
        <v>0.0333333</v>
      </c>
      <c r="M1166" s="0" t="n">
        <v>0.0225564</v>
      </c>
      <c r="N1166" s="0" t="n">
        <v>0.0153648</v>
      </c>
    </row>
    <row r="1167" customFormat="false" ht="12.8" hidden="false" customHeight="false" outlineLevel="0" collapsed="false">
      <c r="A1167" s="0" t="s">
        <v>14</v>
      </c>
      <c r="B1167" s="0" t="s">
        <v>2863</v>
      </c>
      <c r="C1167" s="0" t="s">
        <v>2831</v>
      </c>
      <c r="D1167" s="0" t="s">
        <v>2864</v>
      </c>
      <c r="E1167" s="0" t="n">
        <v>0.008</v>
      </c>
      <c r="F1167" s="0" t="s">
        <v>2865</v>
      </c>
      <c r="G1167" s="0" t="s">
        <v>19</v>
      </c>
      <c r="H1167" s="0" t="n">
        <v>1</v>
      </c>
      <c r="I1167" s="0" t="s">
        <v>169</v>
      </c>
      <c r="J1167" s="0" t="s">
        <v>170</v>
      </c>
      <c r="K1167" s="0" t="n">
        <v>0</v>
      </c>
      <c r="L1167" s="0" t="n">
        <v>0.266667</v>
      </c>
      <c r="M1167" s="0" t="n">
        <v>0.00845865</v>
      </c>
      <c r="N1167" s="0" t="n">
        <v>0.00726455</v>
      </c>
    </row>
    <row r="1168" customFormat="false" ht="12.8" hidden="false" customHeight="false" outlineLevel="0" collapsed="false">
      <c r="A1168" s="0" t="s">
        <v>14</v>
      </c>
      <c r="B1168" s="0" t="s">
        <v>1712</v>
      </c>
      <c r="C1168" s="0" t="s">
        <v>2831</v>
      </c>
      <c r="D1168" s="0" t="s">
        <v>1713</v>
      </c>
      <c r="E1168" s="0" t="n">
        <v>0.052</v>
      </c>
      <c r="F1168" s="0" t="s">
        <v>1714</v>
      </c>
      <c r="G1168" s="0" t="s">
        <v>19</v>
      </c>
      <c r="H1168" s="0" t="s">
        <v>33</v>
      </c>
      <c r="I1168" s="0" t="s">
        <v>169</v>
      </c>
      <c r="J1168" s="0" t="s">
        <v>170</v>
      </c>
      <c r="K1168" s="0" t="n">
        <v>0</v>
      </c>
      <c r="L1168" s="0" t="n">
        <v>0.0333333</v>
      </c>
      <c r="M1168" s="0" t="n">
        <v>0.212406</v>
      </c>
      <c r="N1168" s="0" t="n">
        <v>0.011379</v>
      </c>
    </row>
    <row r="1169" customFormat="false" ht="12.8" hidden="false" customHeight="false" outlineLevel="0" collapsed="false">
      <c r="A1169" s="0" t="s">
        <v>14</v>
      </c>
      <c r="B1169" s="0" t="s">
        <v>2866</v>
      </c>
      <c r="C1169" s="0" t="s">
        <v>2831</v>
      </c>
      <c r="D1169" s="0" t="s">
        <v>2867</v>
      </c>
      <c r="E1169" s="0" t="n">
        <v>0.001</v>
      </c>
      <c r="F1169" s="0" t="s">
        <v>2868</v>
      </c>
      <c r="G1169" s="0" t="s">
        <v>19</v>
      </c>
      <c r="H1169" s="0" t="n">
        <v>1</v>
      </c>
      <c r="I1169" s="0" t="s">
        <v>169</v>
      </c>
      <c r="J1169" s="0" t="s">
        <v>170</v>
      </c>
      <c r="K1169" s="0" t="n">
        <v>0</v>
      </c>
      <c r="L1169" s="0" t="n">
        <v>0</v>
      </c>
      <c r="M1169" s="0" t="n">
        <v>0.000626566</v>
      </c>
      <c r="N1169" s="0" t="n">
        <v>0.000707168</v>
      </c>
    </row>
    <row r="1170" customFormat="false" ht="12.8" hidden="false" customHeight="false" outlineLevel="0" collapsed="false">
      <c r="A1170" s="0" t="s">
        <v>14</v>
      </c>
      <c r="B1170" s="0" t="s">
        <v>2869</v>
      </c>
      <c r="C1170" s="0" t="s">
        <v>2831</v>
      </c>
      <c r="D1170" s="0" t="s">
        <v>2870</v>
      </c>
      <c r="E1170" s="0" t="n">
        <v>0.003</v>
      </c>
      <c r="F1170" s="0" t="s">
        <v>2871</v>
      </c>
      <c r="G1170" s="0" t="s">
        <v>19</v>
      </c>
      <c r="H1170" s="0" t="n">
        <v>1</v>
      </c>
      <c r="I1170" s="0" t="s">
        <v>169</v>
      </c>
      <c r="J1170" s="0" t="s">
        <v>170</v>
      </c>
      <c r="K1170" s="0" t="n">
        <v>0</v>
      </c>
      <c r="L1170" s="0" t="n">
        <v>0</v>
      </c>
      <c r="M1170" s="0" t="n">
        <v>0.0056391</v>
      </c>
      <c r="N1170" s="0" t="n">
        <v>0.00218579</v>
      </c>
    </row>
    <row r="1171" customFormat="false" ht="12.8" hidden="false" customHeight="false" outlineLevel="0" collapsed="false">
      <c r="A1171" s="0" t="s">
        <v>14</v>
      </c>
      <c r="B1171" s="0" t="s">
        <v>2872</v>
      </c>
      <c r="C1171" s="0" t="s">
        <v>2831</v>
      </c>
      <c r="D1171" s="0" t="s">
        <v>33</v>
      </c>
      <c r="E1171" s="0" t="n">
        <v>0.009</v>
      </c>
      <c r="F1171" s="0" t="s">
        <v>2873</v>
      </c>
      <c r="G1171" s="0" t="s">
        <v>19</v>
      </c>
      <c r="H1171" s="0" t="n">
        <v>1</v>
      </c>
      <c r="I1171" s="0" t="s">
        <v>169</v>
      </c>
      <c r="J1171" s="0" t="s">
        <v>170</v>
      </c>
      <c r="K1171" s="0" t="n">
        <v>0</v>
      </c>
      <c r="L1171" s="0" t="n">
        <v>0</v>
      </c>
      <c r="M1171" s="0" t="n">
        <v>0.0037594</v>
      </c>
      <c r="N1171" s="0" t="n">
        <v>0.00874317</v>
      </c>
    </row>
    <row r="1172" customFormat="false" ht="12.8" hidden="false" customHeight="false" outlineLevel="0" collapsed="false">
      <c r="A1172" s="0" t="s">
        <v>14</v>
      </c>
      <c r="B1172" s="0" t="s">
        <v>2874</v>
      </c>
      <c r="C1172" s="0" t="s">
        <v>2831</v>
      </c>
      <c r="D1172" s="0" t="s">
        <v>2875</v>
      </c>
      <c r="E1172" s="0" t="n">
        <v>0.002</v>
      </c>
      <c r="F1172" s="0" t="s">
        <v>2876</v>
      </c>
      <c r="G1172" s="0" t="s">
        <v>19</v>
      </c>
      <c r="H1172" s="0" t="n">
        <v>1</v>
      </c>
      <c r="I1172" s="0" t="s">
        <v>169</v>
      </c>
      <c r="J1172" s="0" t="s">
        <v>170</v>
      </c>
      <c r="K1172" s="0" t="n">
        <v>0</v>
      </c>
      <c r="L1172" s="0" t="n">
        <v>0</v>
      </c>
      <c r="M1172" s="0" t="n">
        <v>0.00250627</v>
      </c>
      <c r="N1172" s="0" t="n">
        <v>0.00244294</v>
      </c>
    </row>
    <row r="1173" customFormat="false" ht="12.8" hidden="false" customHeight="false" outlineLevel="0" collapsed="false">
      <c r="A1173" s="0" t="s">
        <v>14</v>
      </c>
      <c r="B1173" s="0" t="s">
        <v>193</v>
      </c>
      <c r="C1173" s="0" t="s">
        <v>2831</v>
      </c>
      <c r="D1173" s="0" t="s">
        <v>194</v>
      </c>
      <c r="E1173" s="0" t="n">
        <v>0.005</v>
      </c>
      <c r="F1173" s="0" t="s">
        <v>195</v>
      </c>
      <c r="G1173" s="0" t="s">
        <v>19</v>
      </c>
      <c r="H1173" s="0" t="n">
        <v>1</v>
      </c>
      <c r="I1173" s="0" t="s">
        <v>169</v>
      </c>
      <c r="J1173" s="0" t="s">
        <v>170</v>
      </c>
      <c r="K1173" s="0" t="n">
        <v>0</v>
      </c>
      <c r="L1173" s="0" t="n">
        <v>0.0333333</v>
      </c>
      <c r="M1173" s="0" t="n">
        <v>0</v>
      </c>
      <c r="N1173" s="0" t="n">
        <v>0.00572163</v>
      </c>
    </row>
    <row r="1174" customFormat="false" ht="12.8" hidden="false" customHeight="false" outlineLevel="0" collapsed="false">
      <c r="A1174" s="0" t="s">
        <v>14</v>
      </c>
      <c r="B1174" s="0" t="s">
        <v>2877</v>
      </c>
      <c r="C1174" s="0" t="s">
        <v>2831</v>
      </c>
      <c r="D1174" s="0" t="s">
        <v>2878</v>
      </c>
      <c r="E1174" s="0" t="n">
        <v>0.034</v>
      </c>
      <c r="F1174" s="0" t="s">
        <v>2879</v>
      </c>
      <c r="G1174" s="0" t="s">
        <v>19</v>
      </c>
      <c r="H1174" s="0" t="n">
        <v>1</v>
      </c>
      <c r="I1174" s="0" t="s">
        <v>169</v>
      </c>
      <c r="J1174" s="0" t="s">
        <v>170</v>
      </c>
      <c r="K1174" s="0" t="n">
        <v>0</v>
      </c>
      <c r="L1174" s="0" t="n">
        <v>0</v>
      </c>
      <c r="M1174" s="0" t="n">
        <v>0.0567043</v>
      </c>
      <c r="N1174" s="0" t="n">
        <v>0.0254581</v>
      </c>
    </row>
    <row r="1175" customFormat="false" ht="12.8" hidden="false" customHeight="false" outlineLevel="0" collapsed="false">
      <c r="A1175" s="0" t="s">
        <v>14</v>
      </c>
      <c r="B1175" s="0" t="s">
        <v>2880</v>
      </c>
      <c r="C1175" s="0" t="s">
        <v>2831</v>
      </c>
      <c r="D1175" s="0" t="s">
        <v>2881</v>
      </c>
      <c r="E1175" s="0" t="n">
        <v>0.003</v>
      </c>
      <c r="F1175" s="0" t="s">
        <v>2882</v>
      </c>
      <c r="G1175" s="0" t="s">
        <v>19</v>
      </c>
      <c r="H1175" s="0" t="n">
        <v>1</v>
      </c>
      <c r="I1175" s="0" t="s">
        <v>169</v>
      </c>
      <c r="J1175" s="0" t="s">
        <v>170</v>
      </c>
      <c r="K1175" s="0" t="n">
        <v>0</v>
      </c>
      <c r="L1175" s="0" t="n">
        <v>0</v>
      </c>
      <c r="M1175" s="0" t="n">
        <v>0</v>
      </c>
      <c r="N1175" s="0" t="n">
        <v>0.00334298</v>
      </c>
    </row>
    <row r="1176" customFormat="false" ht="12.8" hidden="false" customHeight="false" outlineLevel="0" collapsed="false">
      <c r="A1176" s="0" t="s">
        <v>14</v>
      </c>
      <c r="B1176" s="0" t="s">
        <v>2883</v>
      </c>
      <c r="C1176" s="0" t="s">
        <v>2831</v>
      </c>
      <c r="D1176" s="0" t="s">
        <v>2884</v>
      </c>
      <c r="E1176" s="0" t="n">
        <v>0.021</v>
      </c>
      <c r="F1176" s="0" t="s">
        <v>2885</v>
      </c>
      <c r="G1176" s="0" t="s">
        <v>19</v>
      </c>
      <c r="H1176" s="0" t="n">
        <v>1</v>
      </c>
      <c r="I1176" s="0" t="s">
        <v>169</v>
      </c>
      <c r="J1176" s="0" t="s">
        <v>170</v>
      </c>
      <c r="K1176" s="0" t="n">
        <v>0</v>
      </c>
      <c r="L1176" s="0" t="n">
        <v>0</v>
      </c>
      <c r="M1176" s="0" t="n">
        <v>0.0247494</v>
      </c>
      <c r="N1176" s="0" t="n">
        <v>0.0199936</v>
      </c>
    </row>
    <row r="1177" customFormat="false" ht="12.8" hidden="false" customHeight="false" outlineLevel="0" collapsed="false">
      <c r="A1177" s="0" t="s">
        <v>14</v>
      </c>
      <c r="B1177" s="0" t="s">
        <v>2886</v>
      </c>
      <c r="C1177" s="0" t="s">
        <v>2831</v>
      </c>
      <c r="D1177" s="0" t="s">
        <v>2887</v>
      </c>
      <c r="E1177" s="0" t="n">
        <v>0</v>
      </c>
      <c r="F1177" s="0" t="s">
        <v>2888</v>
      </c>
      <c r="G1177" s="0" t="s">
        <v>19</v>
      </c>
      <c r="H1177" s="0" t="n">
        <v>1</v>
      </c>
      <c r="I1177" s="0" t="s">
        <v>169</v>
      </c>
      <c r="J1177" s="0" t="s">
        <v>170</v>
      </c>
      <c r="K1177" s="0" t="n">
        <v>0</v>
      </c>
      <c r="L1177" s="0" t="n">
        <v>0.3</v>
      </c>
      <c r="M1177" s="0" t="n">
        <v>0</v>
      </c>
      <c r="N1177" s="0" t="n">
        <v>6.4288E-005</v>
      </c>
    </row>
    <row r="1178" customFormat="false" ht="12.8" hidden="false" customHeight="false" outlineLevel="0" collapsed="false">
      <c r="A1178" s="0" t="s">
        <v>14</v>
      </c>
      <c r="B1178" s="0" t="s">
        <v>2889</v>
      </c>
      <c r="C1178" s="0" t="s">
        <v>2831</v>
      </c>
      <c r="D1178" s="0" t="s">
        <v>33</v>
      </c>
      <c r="E1178" s="0" t="n">
        <v>0.006</v>
      </c>
      <c r="F1178" s="0" t="s">
        <v>2890</v>
      </c>
      <c r="G1178" s="0" t="s">
        <v>19</v>
      </c>
      <c r="H1178" s="0" t="n">
        <v>1</v>
      </c>
      <c r="I1178" s="0" t="s">
        <v>169</v>
      </c>
      <c r="J1178" s="0" t="s">
        <v>170</v>
      </c>
      <c r="K1178" s="0" t="n">
        <v>0</v>
      </c>
      <c r="L1178" s="0" t="n">
        <v>0.866667</v>
      </c>
      <c r="M1178" s="0" t="n">
        <v>0.00657895</v>
      </c>
      <c r="N1178" s="0" t="n">
        <v>0.00469302</v>
      </c>
    </row>
    <row r="1179" customFormat="false" ht="12.8" hidden="false" customHeight="false" outlineLevel="0" collapsed="false">
      <c r="A1179" s="0" t="s">
        <v>14</v>
      </c>
      <c r="B1179" s="0" t="s">
        <v>2891</v>
      </c>
      <c r="C1179" s="0" t="s">
        <v>2831</v>
      </c>
      <c r="D1179" s="0" t="s">
        <v>33</v>
      </c>
      <c r="E1179" s="0" t="n">
        <v>0</v>
      </c>
      <c r="F1179" s="0" t="s">
        <v>2892</v>
      </c>
      <c r="G1179" s="0" t="s">
        <v>19</v>
      </c>
      <c r="H1179" s="0" t="n">
        <v>1</v>
      </c>
      <c r="I1179" s="0" t="s">
        <v>169</v>
      </c>
      <c r="J1179" s="0" t="s">
        <v>170</v>
      </c>
      <c r="K1179" s="0" t="n">
        <v>0</v>
      </c>
      <c r="L1179" s="0" t="n">
        <v>0.0666667</v>
      </c>
      <c r="M1179" s="0" t="n">
        <v>0</v>
      </c>
      <c r="N1179" s="0" t="n">
        <v>0</v>
      </c>
    </row>
    <row r="1180" customFormat="false" ht="12.8" hidden="false" customHeight="false" outlineLevel="0" collapsed="false">
      <c r="A1180" s="0" t="s">
        <v>14</v>
      </c>
      <c r="B1180" s="0" t="s">
        <v>2160</v>
      </c>
      <c r="C1180" s="0" t="s">
        <v>2831</v>
      </c>
      <c r="D1180" s="0" t="s">
        <v>2161</v>
      </c>
      <c r="E1180" s="0" t="n">
        <v>0.013</v>
      </c>
      <c r="F1180" s="0" t="s">
        <v>2162</v>
      </c>
      <c r="G1180" s="0" t="s">
        <v>19</v>
      </c>
      <c r="H1180" s="0" t="n">
        <v>1</v>
      </c>
      <c r="I1180" s="0" t="s">
        <v>169</v>
      </c>
      <c r="J1180" s="0" t="s">
        <v>170</v>
      </c>
      <c r="K1180" s="0" t="n">
        <v>0</v>
      </c>
      <c r="L1180" s="0" t="n">
        <v>0</v>
      </c>
      <c r="M1180" s="0" t="n">
        <v>0.0463659</v>
      </c>
      <c r="N1180" s="0" t="n">
        <v>0.000900032</v>
      </c>
    </row>
    <row r="1181" customFormat="false" ht="12.8" hidden="false" customHeight="false" outlineLevel="0" collapsed="false">
      <c r="A1181" s="0" t="s">
        <v>14</v>
      </c>
      <c r="B1181" s="0" t="s">
        <v>2893</v>
      </c>
      <c r="C1181" s="0" t="s">
        <v>2831</v>
      </c>
      <c r="D1181" s="0" t="s">
        <v>2894</v>
      </c>
      <c r="E1181" s="0" t="n">
        <v>0.003</v>
      </c>
      <c r="F1181" s="0" t="s">
        <v>2895</v>
      </c>
      <c r="G1181" s="0" t="s">
        <v>19</v>
      </c>
      <c r="H1181" s="0" t="n">
        <v>1</v>
      </c>
      <c r="I1181" s="0" t="s">
        <v>169</v>
      </c>
      <c r="J1181" s="0" t="s">
        <v>170</v>
      </c>
      <c r="K1181" s="0" t="n">
        <v>0</v>
      </c>
      <c r="L1181" s="0" t="n">
        <v>0.0333333</v>
      </c>
      <c r="M1181" s="0" t="n">
        <v>0</v>
      </c>
      <c r="N1181" s="0" t="n">
        <v>0.0043073</v>
      </c>
    </row>
    <row r="1182" customFormat="false" ht="12.8" hidden="false" customHeight="false" outlineLevel="0" collapsed="false">
      <c r="A1182" s="0" t="s">
        <v>14</v>
      </c>
      <c r="B1182" s="0" t="s">
        <v>2896</v>
      </c>
      <c r="C1182" s="0" t="s">
        <v>2831</v>
      </c>
      <c r="D1182" s="0" t="s">
        <v>2897</v>
      </c>
      <c r="E1182" s="0" t="n">
        <v>0.007</v>
      </c>
      <c r="F1182" s="0" t="s">
        <v>2898</v>
      </c>
      <c r="G1182" s="0" t="s">
        <v>19</v>
      </c>
      <c r="H1182" s="0" t="n">
        <v>1</v>
      </c>
      <c r="I1182" s="0" t="s">
        <v>169</v>
      </c>
      <c r="J1182" s="0" t="s">
        <v>170</v>
      </c>
      <c r="K1182" s="0" t="n">
        <v>0</v>
      </c>
      <c r="L1182" s="0" t="n">
        <v>0.0333333</v>
      </c>
      <c r="M1182" s="0" t="n">
        <v>0.00125313</v>
      </c>
      <c r="N1182" s="0" t="n">
        <v>0.00835744</v>
      </c>
    </row>
    <row r="1183" customFormat="false" ht="12.8" hidden="false" customHeight="false" outlineLevel="0" collapsed="false">
      <c r="A1183" s="0" t="s">
        <v>14</v>
      </c>
      <c r="B1183" s="0" t="s">
        <v>2899</v>
      </c>
      <c r="C1183" s="0" t="s">
        <v>2831</v>
      </c>
      <c r="D1183" s="0" t="s">
        <v>2900</v>
      </c>
      <c r="E1183" s="0" t="n">
        <v>0.076</v>
      </c>
      <c r="F1183" s="0" t="s">
        <v>2901</v>
      </c>
      <c r="G1183" s="0" t="s">
        <v>19</v>
      </c>
      <c r="H1183" s="0" t="n">
        <v>1</v>
      </c>
      <c r="I1183" s="0" t="s">
        <v>169</v>
      </c>
      <c r="J1183" s="0" t="s">
        <v>170</v>
      </c>
      <c r="K1183" s="0" t="n">
        <v>0</v>
      </c>
      <c r="L1183" s="0" t="n">
        <v>0.766667</v>
      </c>
      <c r="M1183" s="0" t="n">
        <v>0.112782</v>
      </c>
      <c r="N1183" s="0" t="n">
        <v>0.067631</v>
      </c>
    </row>
    <row r="1184" customFormat="false" ht="12.8" hidden="false" customHeight="false" outlineLevel="0" collapsed="false">
      <c r="A1184" s="0" t="s">
        <v>14</v>
      </c>
      <c r="B1184" s="0" t="s">
        <v>2902</v>
      </c>
      <c r="C1184" s="0" t="s">
        <v>2831</v>
      </c>
      <c r="D1184" s="0" t="s">
        <v>33</v>
      </c>
      <c r="E1184" s="0" t="n">
        <v>0.063</v>
      </c>
      <c r="F1184" s="0" t="s">
        <v>2903</v>
      </c>
      <c r="G1184" s="0" t="s">
        <v>19</v>
      </c>
      <c r="H1184" s="0" t="s">
        <v>33</v>
      </c>
      <c r="I1184" s="0" t="s">
        <v>169</v>
      </c>
      <c r="J1184" s="0" t="s">
        <v>170</v>
      </c>
      <c r="K1184" s="0" t="n">
        <v>0</v>
      </c>
      <c r="L1184" s="0" t="n">
        <v>0.8</v>
      </c>
      <c r="M1184" s="0" t="n">
        <v>0.0902256</v>
      </c>
      <c r="N1184" s="0" t="n">
        <v>0.0541305</v>
      </c>
    </row>
    <row r="1185" customFormat="false" ht="12.8" hidden="false" customHeight="false" outlineLevel="0" collapsed="false">
      <c r="A1185" s="0" t="s">
        <v>14</v>
      </c>
      <c r="B1185" s="0" t="s">
        <v>2904</v>
      </c>
      <c r="C1185" s="0" t="s">
        <v>2831</v>
      </c>
      <c r="D1185" s="0" t="s">
        <v>2905</v>
      </c>
      <c r="E1185" s="0" t="n">
        <v>0.012</v>
      </c>
      <c r="F1185" s="0" t="s">
        <v>2906</v>
      </c>
      <c r="G1185" s="0" t="s">
        <v>19</v>
      </c>
      <c r="H1185" s="0" t="n">
        <v>1</v>
      </c>
      <c r="I1185" s="0" t="s">
        <v>169</v>
      </c>
      <c r="J1185" s="0" t="s">
        <v>170</v>
      </c>
      <c r="K1185" s="0" t="n">
        <v>0</v>
      </c>
      <c r="L1185" s="0" t="n">
        <v>0.933333</v>
      </c>
      <c r="M1185" s="0" t="n">
        <v>0.0278822</v>
      </c>
      <c r="N1185" s="0" t="n">
        <v>0.00623594</v>
      </c>
    </row>
    <row r="1186" customFormat="false" ht="12.8" hidden="false" customHeight="false" outlineLevel="0" collapsed="false">
      <c r="A1186" s="0" t="s">
        <v>14</v>
      </c>
      <c r="B1186" s="0" t="s">
        <v>1138</v>
      </c>
      <c r="C1186" s="0" t="s">
        <v>2831</v>
      </c>
      <c r="D1186" s="0" t="s">
        <v>1139</v>
      </c>
      <c r="E1186" s="0" t="n">
        <v>0.043</v>
      </c>
      <c r="F1186" s="0" t="s">
        <v>1140</v>
      </c>
      <c r="G1186" s="0" t="s">
        <v>19</v>
      </c>
      <c r="H1186" s="0" t="n">
        <v>1</v>
      </c>
      <c r="I1186" s="0" t="s">
        <v>169</v>
      </c>
      <c r="J1186" s="0" t="s">
        <v>170</v>
      </c>
      <c r="K1186" s="0" t="n">
        <v>0</v>
      </c>
      <c r="L1186" s="0" t="n">
        <v>0.0666667</v>
      </c>
      <c r="M1186" s="0" t="n">
        <v>0.0567043</v>
      </c>
      <c r="N1186" s="0" t="n">
        <v>0.0417229</v>
      </c>
    </row>
    <row r="1187" customFormat="false" ht="12.8" hidden="false" customHeight="false" outlineLevel="0" collapsed="false">
      <c r="A1187" s="0" t="s">
        <v>453</v>
      </c>
      <c r="B1187" s="0" t="s">
        <v>2907</v>
      </c>
      <c r="C1187" s="0" t="s">
        <v>2831</v>
      </c>
      <c r="D1187" s="0" t="s">
        <v>33</v>
      </c>
      <c r="E1187" s="0" t="n">
        <v>0.031</v>
      </c>
      <c r="F1187" s="0" t="s">
        <v>33</v>
      </c>
      <c r="G1187" s="0" t="s">
        <v>33</v>
      </c>
      <c r="H1187" s="0" t="s">
        <v>33</v>
      </c>
      <c r="I1187" s="0" t="s">
        <v>169</v>
      </c>
      <c r="J1187" s="0" t="s">
        <v>170</v>
      </c>
      <c r="K1187" s="0" t="n">
        <v>0</v>
      </c>
      <c r="L1187" s="0" t="n">
        <v>0.833333</v>
      </c>
      <c r="M1187" s="0" t="n">
        <v>0</v>
      </c>
      <c r="N1187" s="0" t="n">
        <v>0.0372228</v>
      </c>
    </row>
    <row r="1188" customFormat="false" ht="12.8" hidden="false" customHeight="false" outlineLevel="0" collapsed="false">
      <c r="A1188" s="0" t="s">
        <v>14</v>
      </c>
      <c r="B1188" s="0" t="s">
        <v>2908</v>
      </c>
      <c r="C1188" s="0" t="s">
        <v>2831</v>
      </c>
      <c r="D1188" s="0" t="s">
        <v>2909</v>
      </c>
      <c r="E1188" s="0" t="n">
        <v>0.051</v>
      </c>
      <c r="F1188" s="0" t="s">
        <v>2910</v>
      </c>
      <c r="G1188" s="0" t="s">
        <v>19</v>
      </c>
      <c r="H1188" s="0" t="n">
        <v>1</v>
      </c>
      <c r="I1188" s="0" t="s">
        <v>169</v>
      </c>
      <c r="J1188" s="0" t="s">
        <v>170</v>
      </c>
      <c r="K1188" s="0" t="n">
        <v>0</v>
      </c>
      <c r="L1188" s="0" t="n">
        <v>0.666667</v>
      </c>
      <c r="M1188" s="0" t="n">
        <v>0.0870927</v>
      </c>
      <c r="N1188" s="0" t="n">
        <v>0.0415301</v>
      </c>
    </row>
    <row r="1189" customFormat="false" ht="12.8" hidden="false" customHeight="false" outlineLevel="0" collapsed="false">
      <c r="A1189" s="0" t="s">
        <v>14</v>
      </c>
      <c r="B1189" s="0" t="s">
        <v>2911</v>
      </c>
      <c r="C1189" s="0" t="s">
        <v>2831</v>
      </c>
      <c r="D1189" s="0" t="s">
        <v>2912</v>
      </c>
      <c r="E1189" s="0" t="n">
        <v>0.108</v>
      </c>
      <c r="F1189" s="0" t="s">
        <v>2913</v>
      </c>
      <c r="G1189" s="0" t="s">
        <v>19</v>
      </c>
      <c r="H1189" s="0" t="n">
        <v>1</v>
      </c>
      <c r="I1189" s="0" t="s">
        <v>169</v>
      </c>
      <c r="J1189" s="0" t="s">
        <v>170</v>
      </c>
      <c r="K1189" s="0" t="n">
        <v>0</v>
      </c>
      <c r="L1189" s="0" t="n">
        <v>0.766667</v>
      </c>
      <c r="M1189" s="0" t="n">
        <v>0.194236</v>
      </c>
      <c r="N1189" s="0" t="n">
        <v>0.0899389</v>
      </c>
    </row>
    <row r="1190" customFormat="false" ht="12.8" hidden="false" customHeight="false" outlineLevel="0" collapsed="false">
      <c r="A1190" s="0" t="s">
        <v>14</v>
      </c>
      <c r="B1190" s="0" t="s">
        <v>2914</v>
      </c>
      <c r="C1190" s="0" t="s">
        <v>2831</v>
      </c>
      <c r="D1190" s="0" t="s">
        <v>2915</v>
      </c>
      <c r="E1190" s="0" t="n">
        <v>0.037</v>
      </c>
      <c r="F1190" s="0" t="s">
        <v>2916</v>
      </c>
      <c r="G1190" s="0" t="s">
        <v>19</v>
      </c>
      <c r="H1190" s="0" t="n">
        <v>1</v>
      </c>
      <c r="I1190" s="0" t="s">
        <v>169</v>
      </c>
      <c r="J1190" s="0" t="s">
        <v>170</v>
      </c>
      <c r="K1190" s="0" t="n">
        <v>0</v>
      </c>
      <c r="L1190" s="0" t="n">
        <v>0.2</v>
      </c>
      <c r="M1190" s="0" t="n">
        <v>0.0172306</v>
      </c>
      <c r="N1190" s="0" t="n">
        <v>0.0424944</v>
      </c>
    </row>
    <row r="1191" customFormat="false" ht="12.8" hidden="false" customHeight="false" outlineLevel="0" collapsed="false">
      <c r="A1191" s="0" t="s">
        <v>14</v>
      </c>
      <c r="B1191" s="0" t="s">
        <v>2917</v>
      </c>
      <c r="C1191" s="0" t="s">
        <v>2831</v>
      </c>
      <c r="D1191" s="0" t="s">
        <v>2918</v>
      </c>
      <c r="E1191" s="0" t="n">
        <v>0.009</v>
      </c>
      <c r="F1191" s="0" t="s">
        <v>2919</v>
      </c>
      <c r="G1191" s="0" t="s">
        <v>19</v>
      </c>
      <c r="H1191" s="0" t="s">
        <v>33</v>
      </c>
      <c r="I1191" s="0" t="s">
        <v>169</v>
      </c>
      <c r="J1191" s="0" t="s">
        <v>170</v>
      </c>
      <c r="K1191" s="0" t="n">
        <v>0</v>
      </c>
      <c r="L1191" s="0" t="n">
        <v>0.966667</v>
      </c>
      <c r="M1191" s="0" t="n">
        <v>0.0256892</v>
      </c>
      <c r="N1191" s="0" t="n">
        <v>0.0032144</v>
      </c>
    </row>
    <row r="1192" customFormat="false" ht="12.8" hidden="false" customHeight="false" outlineLevel="0" collapsed="false">
      <c r="A1192" s="0" t="s">
        <v>14</v>
      </c>
      <c r="B1192" s="0" t="s">
        <v>2920</v>
      </c>
      <c r="C1192" s="0" t="s">
        <v>2831</v>
      </c>
      <c r="D1192" s="0" t="s">
        <v>2921</v>
      </c>
      <c r="E1192" s="0" t="n">
        <v>0.009</v>
      </c>
      <c r="F1192" s="0" t="s">
        <v>2922</v>
      </c>
      <c r="G1192" s="0" t="s">
        <v>19</v>
      </c>
      <c r="H1192" s="0" t="s">
        <v>33</v>
      </c>
      <c r="I1192" s="0" t="s">
        <v>169</v>
      </c>
      <c r="J1192" s="0" t="s">
        <v>170</v>
      </c>
      <c r="K1192" s="0" t="n">
        <v>0</v>
      </c>
      <c r="L1192" s="0" t="n">
        <v>1</v>
      </c>
      <c r="M1192" s="0" t="n">
        <v>0.00971178</v>
      </c>
      <c r="N1192" s="0" t="n">
        <v>0.00681453</v>
      </c>
    </row>
    <row r="1193" customFormat="false" ht="12.8" hidden="false" customHeight="false" outlineLevel="0" collapsed="false">
      <c r="A1193" s="0" t="s">
        <v>14</v>
      </c>
      <c r="B1193" s="0" t="s">
        <v>2923</v>
      </c>
      <c r="C1193" s="0" t="s">
        <v>2831</v>
      </c>
      <c r="D1193" s="0" t="s">
        <v>2924</v>
      </c>
      <c r="E1193" s="0" t="n">
        <v>0.061</v>
      </c>
      <c r="F1193" s="0" t="s">
        <v>2925</v>
      </c>
      <c r="G1193" s="0" t="s">
        <v>19</v>
      </c>
      <c r="H1193" s="0" t="n">
        <v>1</v>
      </c>
      <c r="I1193" s="0" t="s">
        <v>169</v>
      </c>
      <c r="J1193" s="0" t="s">
        <v>170</v>
      </c>
      <c r="K1193" s="0" t="n">
        <v>0</v>
      </c>
      <c r="L1193" s="0" t="n">
        <v>0.266667</v>
      </c>
      <c r="M1193" s="0" t="n">
        <v>0.103383</v>
      </c>
      <c r="N1193" s="0" t="n">
        <v>0.0509161</v>
      </c>
    </row>
    <row r="1194" customFormat="false" ht="12.8" hidden="false" customHeight="false" outlineLevel="0" collapsed="false">
      <c r="A1194" s="0" t="s">
        <v>14</v>
      </c>
      <c r="B1194" s="0" t="s">
        <v>2926</v>
      </c>
      <c r="C1194" s="0" t="s">
        <v>2831</v>
      </c>
      <c r="D1194" s="0" t="s">
        <v>2927</v>
      </c>
      <c r="E1194" s="0" t="n">
        <v>0.002</v>
      </c>
      <c r="F1194" s="0" t="s">
        <v>2928</v>
      </c>
      <c r="G1194" s="0" t="s">
        <v>19</v>
      </c>
      <c r="H1194" s="0" t="n">
        <v>1</v>
      </c>
      <c r="I1194" s="0" t="s">
        <v>169</v>
      </c>
      <c r="J1194" s="0" t="s">
        <v>170</v>
      </c>
      <c r="K1194" s="0" t="n">
        <v>0</v>
      </c>
      <c r="L1194" s="0" t="n">
        <v>0.833333</v>
      </c>
      <c r="M1194" s="0" t="n">
        <v>0</v>
      </c>
      <c r="N1194" s="0" t="n">
        <v>0.00135005</v>
      </c>
    </row>
    <row r="1195" customFormat="false" ht="12.8" hidden="false" customHeight="false" outlineLevel="0" collapsed="false">
      <c r="A1195" s="0" t="s">
        <v>14</v>
      </c>
      <c r="B1195" s="0" t="s">
        <v>2929</v>
      </c>
      <c r="C1195" s="0" t="s">
        <v>2831</v>
      </c>
      <c r="D1195" s="0" t="s">
        <v>2930</v>
      </c>
      <c r="E1195" s="0" t="n">
        <v>0.019</v>
      </c>
      <c r="F1195" s="0" t="s">
        <v>2931</v>
      </c>
      <c r="G1195" s="0" t="s">
        <v>19</v>
      </c>
      <c r="H1195" s="0" t="s">
        <v>33</v>
      </c>
      <c r="I1195" s="0" t="s">
        <v>169</v>
      </c>
      <c r="J1195" s="0" t="s">
        <v>170</v>
      </c>
      <c r="K1195" s="0" t="n">
        <v>0</v>
      </c>
      <c r="L1195" s="0" t="n">
        <v>0.933333</v>
      </c>
      <c r="M1195" s="0" t="n">
        <v>0.0125313</v>
      </c>
      <c r="N1195" s="0" t="n">
        <v>0.0181292</v>
      </c>
    </row>
    <row r="1196" customFormat="false" ht="12.8" hidden="false" customHeight="false" outlineLevel="0" collapsed="false">
      <c r="A1196" s="0" t="s">
        <v>14</v>
      </c>
      <c r="B1196" s="0" t="s">
        <v>2198</v>
      </c>
      <c r="C1196" s="0" t="s">
        <v>2831</v>
      </c>
      <c r="D1196" s="0" t="s">
        <v>2199</v>
      </c>
      <c r="E1196" s="0" t="n">
        <v>0.055</v>
      </c>
      <c r="F1196" s="0" t="s">
        <v>2200</v>
      </c>
      <c r="G1196" s="0" t="s">
        <v>19</v>
      </c>
      <c r="H1196" s="0" t="n">
        <v>1</v>
      </c>
      <c r="I1196" s="0" t="s">
        <v>169</v>
      </c>
      <c r="J1196" s="0" t="s">
        <v>170</v>
      </c>
      <c r="K1196" s="0" t="n">
        <v>0</v>
      </c>
      <c r="L1196" s="0" t="n">
        <v>0.533333</v>
      </c>
      <c r="M1196" s="0" t="n">
        <v>0.0460526</v>
      </c>
      <c r="N1196" s="0" t="n">
        <v>0.0570878</v>
      </c>
    </row>
    <row r="1197" customFormat="false" ht="12.8" hidden="false" customHeight="false" outlineLevel="0" collapsed="false">
      <c r="A1197" s="0" t="s">
        <v>14</v>
      </c>
      <c r="B1197" s="0" t="s">
        <v>1040</v>
      </c>
      <c r="C1197" s="0" t="s">
        <v>2831</v>
      </c>
      <c r="D1197" s="0" t="s">
        <v>1041</v>
      </c>
      <c r="E1197" s="0" t="n">
        <v>0.064</v>
      </c>
      <c r="F1197" s="0" t="s">
        <v>1042</v>
      </c>
      <c r="G1197" s="0" t="s">
        <v>19</v>
      </c>
      <c r="H1197" s="0" t="n">
        <v>1</v>
      </c>
      <c r="I1197" s="0" t="s">
        <v>169</v>
      </c>
      <c r="J1197" s="0" t="s">
        <v>170</v>
      </c>
      <c r="K1197" s="0" t="n">
        <v>0</v>
      </c>
      <c r="L1197" s="0" t="n">
        <v>0.4</v>
      </c>
      <c r="M1197" s="0" t="n">
        <v>0.0798872</v>
      </c>
      <c r="N1197" s="0" t="n">
        <v>0.0580521</v>
      </c>
    </row>
    <row r="1198" customFormat="false" ht="12.8" hidden="false" customHeight="false" outlineLevel="0" collapsed="false">
      <c r="A1198" s="0" t="s">
        <v>14</v>
      </c>
      <c r="B1198" s="0" t="s">
        <v>2932</v>
      </c>
      <c r="C1198" s="0" t="s">
        <v>2831</v>
      </c>
      <c r="D1198" s="0" t="s">
        <v>2933</v>
      </c>
      <c r="E1198" s="0" t="n">
        <v>0.004</v>
      </c>
      <c r="F1198" s="0" t="s">
        <v>2934</v>
      </c>
      <c r="G1198" s="0" t="s">
        <v>19</v>
      </c>
      <c r="H1198" s="0" t="n">
        <v>1</v>
      </c>
      <c r="I1198" s="0" t="s">
        <v>169</v>
      </c>
      <c r="J1198" s="0" t="s">
        <v>170</v>
      </c>
      <c r="K1198" s="0" t="n">
        <v>0</v>
      </c>
      <c r="L1198" s="0" t="n">
        <v>0</v>
      </c>
      <c r="M1198" s="0" t="n">
        <v>0.00125313</v>
      </c>
      <c r="N1198" s="0" t="n">
        <v>0.0043073</v>
      </c>
    </row>
    <row r="1199" customFormat="false" ht="12.8" hidden="false" customHeight="false" outlineLevel="0" collapsed="false">
      <c r="A1199" s="0" t="s">
        <v>14</v>
      </c>
      <c r="B1199" s="0" t="s">
        <v>2935</v>
      </c>
      <c r="C1199" s="0" t="s">
        <v>2831</v>
      </c>
      <c r="D1199" s="0" t="s">
        <v>2936</v>
      </c>
      <c r="E1199" s="0" t="n">
        <v>0.35</v>
      </c>
      <c r="F1199" s="0" t="s">
        <v>2937</v>
      </c>
      <c r="G1199" s="0" t="s">
        <v>19</v>
      </c>
      <c r="H1199" s="0" t="n">
        <v>1</v>
      </c>
      <c r="I1199" s="0" t="s">
        <v>169</v>
      </c>
      <c r="J1199" s="0" t="s">
        <v>170</v>
      </c>
      <c r="K1199" s="0" t="n">
        <v>0</v>
      </c>
      <c r="L1199" s="0" t="n">
        <v>0.9</v>
      </c>
      <c r="M1199" s="0" t="n">
        <v>0.385025</v>
      </c>
      <c r="N1199" s="0" t="n">
        <v>0.337512</v>
      </c>
    </row>
    <row r="1200" customFormat="false" ht="12.8" hidden="false" customHeight="false" outlineLevel="0" collapsed="false">
      <c r="A1200" s="0" t="s">
        <v>80</v>
      </c>
      <c r="B1200" s="0" t="s">
        <v>2938</v>
      </c>
      <c r="C1200" s="0" t="s">
        <v>2831</v>
      </c>
      <c r="D1200" s="0" t="s">
        <v>2939</v>
      </c>
      <c r="E1200" s="0" t="n">
        <v>0</v>
      </c>
      <c r="F1200" s="0" t="s">
        <v>2940</v>
      </c>
      <c r="G1200" s="0" t="s">
        <v>19</v>
      </c>
      <c r="H1200" s="0" t="n">
        <v>1</v>
      </c>
      <c r="I1200" s="0" t="s">
        <v>169</v>
      </c>
      <c r="J1200" s="0" t="s">
        <v>170</v>
      </c>
      <c r="K1200" s="0" t="s">
        <v>33</v>
      </c>
      <c r="L1200" s="0" t="s">
        <v>33</v>
      </c>
      <c r="M1200" s="0" t="s">
        <v>33</v>
      </c>
      <c r="N1200" s="0" t="s">
        <v>33</v>
      </c>
    </row>
    <row r="1201" customFormat="false" ht="12.8" hidden="false" customHeight="false" outlineLevel="0" collapsed="false">
      <c r="A1201" s="0" t="s">
        <v>14</v>
      </c>
      <c r="B1201" s="0" t="s">
        <v>2941</v>
      </c>
      <c r="C1201" s="0" t="s">
        <v>2831</v>
      </c>
      <c r="D1201" s="0" t="s">
        <v>33</v>
      </c>
      <c r="E1201" s="0" t="n">
        <v>0.082</v>
      </c>
      <c r="F1201" s="0" t="s">
        <v>2942</v>
      </c>
      <c r="G1201" s="0" t="s">
        <v>19</v>
      </c>
      <c r="H1201" s="0" t="n">
        <v>1</v>
      </c>
      <c r="I1201" s="0" t="s">
        <v>169</v>
      </c>
      <c r="J1201" s="0" t="s">
        <v>170</v>
      </c>
      <c r="K1201" s="0" t="n">
        <v>0</v>
      </c>
      <c r="L1201" s="0" t="n">
        <v>1</v>
      </c>
      <c r="M1201" s="0" t="n">
        <v>0.116541</v>
      </c>
      <c r="N1201" s="0" t="n">
        <v>0.071424</v>
      </c>
    </row>
    <row r="1202" customFormat="false" ht="12.8" hidden="false" customHeight="false" outlineLevel="0" collapsed="false">
      <c r="A1202" s="0" t="s">
        <v>14</v>
      </c>
      <c r="B1202" s="0" t="s">
        <v>2943</v>
      </c>
      <c r="C1202" s="0" t="s">
        <v>2831</v>
      </c>
      <c r="D1202" s="0" t="s">
        <v>2944</v>
      </c>
      <c r="E1202" s="0" t="n">
        <v>0.394</v>
      </c>
      <c r="F1202" s="0" t="s">
        <v>2945</v>
      </c>
      <c r="G1202" s="0" t="s">
        <v>19</v>
      </c>
      <c r="H1202" s="0" t="n">
        <v>1</v>
      </c>
      <c r="I1202" s="0" t="s">
        <v>169</v>
      </c>
      <c r="J1202" s="0" t="s">
        <v>170</v>
      </c>
      <c r="K1202" s="0" t="n">
        <v>0</v>
      </c>
      <c r="L1202" s="0" t="n">
        <v>0.366667</v>
      </c>
      <c r="M1202" s="0" t="n">
        <v>0.169486</v>
      </c>
      <c r="N1202" s="0" t="n">
        <v>0.448537</v>
      </c>
    </row>
    <row r="1203" customFormat="false" ht="12.8" hidden="false" customHeight="false" outlineLevel="0" collapsed="false">
      <c r="A1203" s="0" t="s">
        <v>14</v>
      </c>
      <c r="B1203" s="0" t="s">
        <v>2946</v>
      </c>
      <c r="C1203" s="0" t="s">
        <v>2831</v>
      </c>
      <c r="D1203" s="0" t="s">
        <v>2947</v>
      </c>
      <c r="E1203" s="0" t="n">
        <v>0.011</v>
      </c>
      <c r="F1203" s="0" t="s">
        <v>2948</v>
      </c>
      <c r="G1203" s="0" t="s">
        <v>19</v>
      </c>
      <c r="H1203" s="0" t="n">
        <v>1</v>
      </c>
      <c r="I1203" s="0" t="s">
        <v>169</v>
      </c>
      <c r="J1203" s="0" t="s">
        <v>170</v>
      </c>
      <c r="K1203" s="0" t="n">
        <v>0</v>
      </c>
      <c r="L1203" s="0" t="n">
        <v>0</v>
      </c>
      <c r="M1203" s="0" t="n">
        <v>0.00250627</v>
      </c>
      <c r="N1203" s="0" t="n">
        <v>0.0136933</v>
      </c>
    </row>
    <row r="1204" customFormat="false" ht="12.8" hidden="false" customHeight="false" outlineLevel="0" collapsed="false">
      <c r="A1204" s="0" t="s">
        <v>14</v>
      </c>
      <c r="B1204" s="0" t="s">
        <v>2949</v>
      </c>
      <c r="C1204" s="0" t="s">
        <v>2831</v>
      </c>
      <c r="D1204" s="0" t="s">
        <v>2950</v>
      </c>
      <c r="E1204" s="0" t="n">
        <v>0.408</v>
      </c>
      <c r="F1204" s="0" t="s">
        <v>2951</v>
      </c>
      <c r="G1204" s="0" t="s">
        <v>19</v>
      </c>
      <c r="H1204" s="0" t="n">
        <v>1</v>
      </c>
      <c r="I1204" s="0" t="s">
        <v>169</v>
      </c>
      <c r="J1204" s="0" t="s">
        <v>170</v>
      </c>
      <c r="K1204" s="0" t="n">
        <v>0</v>
      </c>
      <c r="L1204" s="0" t="n">
        <v>0.0333333</v>
      </c>
      <c r="M1204" s="0" t="n">
        <v>0.2099</v>
      </c>
      <c r="N1204" s="0" t="n">
        <v>0.454195</v>
      </c>
    </row>
    <row r="1205" customFormat="false" ht="12.8" hidden="false" customHeight="false" outlineLevel="0" collapsed="false">
      <c r="A1205" s="0" t="s">
        <v>14</v>
      </c>
      <c r="B1205" s="0" t="s">
        <v>680</v>
      </c>
      <c r="C1205" s="0" t="s">
        <v>2831</v>
      </c>
      <c r="D1205" s="0" t="s">
        <v>682</v>
      </c>
      <c r="E1205" s="0" t="n">
        <v>0.002</v>
      </c>
      <c r="F1205" s="0" t="s">
        <v>683</v>
      </c>
      <c r="G1205" s="0" t="s">
        <v>19</v>
      </c>
      <c r="H1205" s="0" t="n">
        <v>1</v>
      </c>
      <c r="I1205" s="0" t="s">
        <v>169</v>
      </c>
      <c r="J1205" s="0" t="s">
        <v>170</v>
      </c>
      <c r="K1205" s="0" t="n">
        <v>0</v>
      </c>
      <c r="L1205" s="0" t="n">
        <v>0</v>
      </c>
      <c r="M1205" s="0" t="n">
        <v>0.00501253</v>
      </c>
      <c r="N1205" s="0" t="n">
        <v>0.00122147</v>
      </c>
    </row>
    <row r="1206" customFormat="false" ht="12.8" hidden="false" customHeight="false" outlineLevel="0" collapsed="false">
      <c r="A1206" s="0" t="s">
        <v>14</v>
      </c>
      <c r="B1206" s="0" t="s">
        <v>2952</v>
      </c>
      <c r="C1206" s="0" t="s">
        <v>2831</v>
      </c>
      <c r="D1206" s="0" t="s">
        <v>2953</v>
      </c>
      <c r="E1206" s="0" t="n">
        <v>0.011</v>
      </c>
      <c r="F1206" s="0" t="s">
        <v>2954</v>
      </c>
      <c r="G1206" s="0" t="s">
        <v>19</v>
      </c>
      <c r="H1206" s="0" t="n">
        <v>1</v>
      </c>
      <c r="I1206" s="0" t="s">
        <v>169</v>
      </c>
      <c r="J1206" s="0" t="s">
        <v>170</v>
      </c>
      <c r="K1206" s="0" t="n">
        <v>0</v>
      </c>
      <c r="L1206" s="0" t="n">
        <v>0</v>
      </c>
      <c r="M1206" s="0" t="n">
        <v>0.00125313</v>
      </c>
      <c r="N1206" s="0" t="n">
        <v>0.0135648</v>
      </c>
    </row>
    <row r="1207" customFormat="false" ht="12.8" hidden="false" customHeight="false" outlineLevel="0" collapsed="false">
      <c r="A1207" s="0" t="s">
        <v>14</v>
      </c>
      <c r="B1207" s="0" t="s">
        <v>2955</v>
      </c>
      <c r="C1207" s="0" t="s">
        <v>2831</v>
      </c>
      <c r="D1207" s="0" t="s">
        <v>2956</v>
      </c>
      <c r="E1207" s="0" t="n">
        <v>0.011</v>
      </c>
      <c r="F1207" s="0" t="s">
        <v>2957</v>
      </c>
      <c r="G1207" s="0" t="s">
        <v>19</v>
      </c>
      <c r="H1207" s="0" t="n">
        <v>1</v>
      </c>
      <c r="I1207" s="0" t="s">
        <v>169</v>
      </c>
      <c r="J1207" s="0" t="s">
        <v>170</v>
      </c>
      <c r="K1207" s="0" t="n">
        <v>0</v>
      </c>
      <c r="L1207" s="0" t="n">
        <v>0</v>
      </c>
      <c r="M1207" s="0" t="n">
        <v>0.0075188</v>
      </c>
      <c r="N1207" s="0" t="n">
        <v>0.0120861</v>
      </c>
    </row>
    <row r="1208" customFormat="false" ht="12.8" hidden="false" customHeight="false" outlineLevel="0" collapsed="false">
      <c r="A1208" s="0" t="s">
        <v>14</v>
      </c>
      <c r="B1208" s="0" t="s">
        <v>698</v>
      </c>
      <c r="C1208" s="0" t="s">
        <v>2958</v>
      </c>
      <c r="D1208" s="0" t="s">
        <v>699</v>
      </c>
      <c r="E1208" s="0" t="n">
        <v>0.055</v>
      </c>
      <c r="F1208" s="0" t="s">
        <v>700</v>
      </c>
      <c r="G1208" s="0" t="s">
        <v>19</v>
      </c>
      <c r="H1208" s="0" t="n">
        <v>1</v>
      </c>
      <c r="I1208" s="0" t="s">
        <v>565</v>
      </c>
      <c r="J1208" s="0" t="s">
        <v>566</v>
      </c>
      <c r="K1208" s="0" t="n">
        <v>0</v>
      </c>
      <c r="L1208" s="0" t="n">
        <v>1</v>
      </c>
      <c r="M1208" s="0" t="n">
        <v>0.0733083</v>
      </c>
      <c r="N1208" s="0" t="n">
        <v>0.0508932</v>
      </c>
    </row>
    <row r="1209" customFormat="false" ht="12.8" hidden="false" customHeight="false" outlineLevel="0" collapsed="false">
      <c r="A1209" s="0" t="s">
        <v>14</v>
      </c>
      <c r="B1209" s="0" t="s">
        <v>2959</v>
      </c>
      <c r="C1209" s="0" t="s">
        <v>2958</v>
      </c>
      <c r="D1209" s="0" t="s">
        <v>33</v>
      </c>
      <c r="E1209" s="0" t="n">
        <v>0.004</v>
      </c>
      <c r="F1209" s="0" t="s">
        <v>2960</v>
      </c>
      <c r="G1209" s="0" t="s">
        <v>19</v>
      </c>
      <c r="H1209" s="0" t="n">
        <v>1</v>
      </c>
      <c r="I1209" s="0" t="s">
        <v>565</v>
      </c>
      <c r="J1209" s="0" t="s">
        <v>566</v>
      </c>
      <c r="K1209" s="0" t="n">
        <v>0</v>
      </c>
      <c r="L1209" s="0" t="n">
        <v>0.956522</v>
      </c>
      <c r="M1209" s="0" t="n">
        <v>0</v>
      </c>
      <c r="N1209" s="0" t="n">
        <v>0.00334147</v>
      </c>
    </row>
    <row r="1210" customFormat="false" ht="12.8" hidden="false" customHeight="false" outlineLevel="0" collapsed="false">
      <c r="A1210" s="0" t="s">
        <v>14</v>
      </c>
      <c r="B1210" s="0" t="s">
        <v>2961</v>
      </c>
      <c r="C1210" s="0" t="s">
        <v>2958</v>
      </c>
      <c r="D1210" s="0" t="s">
        <v>2962</v>
      </c>
      <c r="E1210" s="0" t="n">
        <v>0.009</v>
      </c>
      <c r="F1210" s="0" t="s">
        <v>2963</v>
      </c>
      <c r="G1210" s="0" t="s">
        <v>19</v>
      </c>
      <c r="H1210" s="0" t="n">
        <v>1</v>
      </c>
      <c r="I1210" s="0" t="s">
        <v>565</v>
      </c>
      <c r="J1210" s="0" t="s">
        <v>566</v>
      </c>
      <c r="K1210" s="0" t="n">
        <v>0</v>
      </c>
      <c r="L1210" s="0" t="n">
        <v>1</v>
      </c>
      <c r="M1210" s="0" t="n">
        <v>0.0018797</v>
      </c>
      <c r="N1210" s="0" t="n">
        <v>0.00970312</v>
      </c>
    </row>
    <row r="1211" customFormat="false" ht="12.8" hidden="false" customHeight="false" outlineLevel="0" collapsed="false">
      <c r="A1211" s="0" t="s">
        <v>14</v>
      </c>
      <c r="B1211" s="0" t="s">
        <v>2964</v>
      </c>
      <c r="C1211" s="0" t="s">
        <v>2958</v>
      </c>
      <c r="D1211" s="0" t="s">
        <v>2965</v>
      </c>
      <c r="E1211" s="0" t="n">
        <v>0.008</v>
      </c>
      <c r="F1211" s="0" t="s">
        <v>2966</v>
      </c>
      <c r="G1211" s="0" t="s">
        <v>19</v>
      </c>
      <c r="H1211" s="0" t="n">
        <v>1</v>
      </c>
      <c r="I1211" s="0" t="s">
        <v>565</v>
      </c>
      <c r="J1211" s="0" t="s">
        <v>566</v>
      </c>
      <c r="K1211" s="0" t="n">
        <v>0</v>
      </c>
      <c r="L1211" s="0" t="n">
        <v>1</v>
      </c>
      <c r="M1211" s="0" t="n">
        <v>0.000626566</v>
      </c>
      <c r="N1211" s="0" t="n">
        <v>0.00835368</v>
      </c>
    </row>
    <row r="1212" customFormat="false" ht="12.8" hidden="false" customHeight="false" outlineLevel="0" collapsed="false">
      <c r="A1212" s="0" t="s">
        <v>14</v>
      </c>
      <c r="B1212" s="0" t="s">
        <v>2967</v>
      </c>
      <c r="C1212" s="0" t="s">
        <v>2958</v>
      </c>
      <c r="D1212" s="0" t="s">
        <v>2968</v>
      </c>
      <c r="E1212" s="0" t="n">
        <v>0.009</v>
      </c>
      <c r="F1212" s="0" t="s">
        <v>2969</v>
      </c>
      <c r="G1212" s="0" t="s">
        <v>19</v>
      </c>
      <c r="H1212" s="0" t="n">
        <v>1</v>
      </c>
      <c r="I1212" s="0" t="s">
        <v>565</v>
      </c>
      <c r="J1212" s="0" t="s">
        <v>566</v>
      </c>
      <c r="K1212" s="0" t="n">
        <v>0</v>
      </c>
      <c r="L1212" s="0" t="n">
        <v>1</v>
      </c>
      <c r="M1212" s="0" t="n">
        <v>0.00093985</v>
      </c>
      <c r="N1212" s="0" t="n">
        <v>0.00925331</v>
      </c>
    </row>
    <row r="1213" customFormat="false" ht="12.8" hidden="false" customHeight="false" outlineLevel="0" collapsed="false">
      <c r="A1213" s="0" t="s">
        <v>14</v>
      </c>
      <c r="B1213" s="0" t="s">
        <v>2970</v>
      </c>
      <c r="C1213" s="0" t="s">
        <v>2958</v>
      </c>
      <c r="D1213" s="0" t="s">
        <v>2971</v>
      </c>
      <c r="E1213" s="0" t="n">
        <v>0.002</v>
      </c>
      <c r="F1213" s="0" t="s">
        <v>2972</v>
      </c>
      <c r="G1213" s="0" t="s">
        <v>19</v>
      </c>
      <c r="H1213" s="0" t="s">
        <v>33</v>
      </c>
      <c r="I1213" s="0" t="s">
        <v>565</v>
      </c>
      <c r="J1213" s="0" t="s">
        <v>566</v>
      </c>
      <c r="K1213" s="0" t="n">
        <v>0</v>
      </c>
      <c r="L1213" s="0" t="n">
        <v>0.913043</v>
      </c>
      <c r="M1213" s="0" t="n">
        <v>0</v>
      </c>
      <c r="N1213" s="0" t="n">
        <v>0.000963886</v>
      </c>
    </row>
    <row r="1214" customFormat="false" ht="12.8" hidden="false" customHeight="false" outlineLevel="0" collapsed="false">
      <c r="A1214" s="0" t="s">
        <v>14</v>
      </c>
      <c r="B1214" s="0" t="s">
        <v>588</v>
      </c>
      <c r="C1214" s="0" t="s">
        <v>2958</v>
      </c>
      <c r="D1214" s="0" t="s">
        <v>590</v>
      </c>
      <c r="E1214" s="0" t="n">
        <v>0.037</v>
      </c>
      <c r="F1214" s="0" t="s">
        <v>591</v>
      </c>
      <c r="G1214" s="0" t="s">
        <v>19</v>
      </c>
      <c r="H1214" s="0" t="n">
        <v>1</v>
      </c>
      <c r="I1214" s="0" t="s">
        <v>565</v>
      </c>
      <c r="J1214" s="0" t="s">
        <v>566</v>
      </c>
      <c r="K1214" s="0" t="n">
        <v>0</v>
      </c>
      <c r="L1214" s="0" t="n">
        <v>0.869565</v>
      </c>
      <c r="M1214" s="0" t="n">
        <v>0.0178571</v>
      </c>
      <c r="N1214" s="0" t="n">
        <v>0.0412543</v>
      </c>
    </row>
    <row r="1215" customFormat="false" ht="12.8" hidden="false" customHeight="false" outlineLevel="0" collapsed="false">
      <c r="A1215" s="0" t="s">
        <v>14</v>
      </c>
      <c r="B1215" s="0" t="s">
        <v>1075</v>
      </c>
      <c r="C1215" s="0" t="s">
        <v>2958</v>
      </c>
      <c r="D1215" s="0" t="s">
        <v>1076</v>
      </c>
      <c r="E1215" s="0" t="n">
        <v>0.023</v>
      </c>
      <c r="F1215" s="0" t="s">
        <v>1077</v>
      </c>
      <c r="G1215" s="0" t="s">
        <v>19</v>
      </c>
      <c r="H1215" s="0" t="s">
        <v>33</v>
      </c>
      <c r="I1215" s="0" t="s">
        <v>565</v>
      </c>
      <c r="J1215" s="0" t="s">
        <v>566</v>
      </c>
      <c r="K1215" s="0" t="n">
        <v>0</v>
      </c>
      <c r="L1215" s="0" t="n">
        <v>1</v>
      </c>
      <c r="M1215" s="0" t="n">
        <v>0.00344612</v>
      </c>
      <c r="N1215" s="0" t="n">
        <v>0.0260892</v>
      </c>
    </row>
    <row r="1216" customFormat="false" ht="12.8" hidden="false" customHeight="false" outlineLevel="0" collapsed="false">
      <c r="A1216" s="0" t="s">
        <v>14</v>
      </c>
      <c r="B1216" s="0" t="s">
        <v>2732</v>
      </c>
      <c r="C1216" s="0" t="s">
        <v>2958</v>
      </c>
      <c r="D1216" s="0" t="s">
        <v>2733</v>
      </c>
      <c r="E1216" s="0" t="n">
        <v>0.007</v>
      </c>
      <c r="F1216" s="0" t="s">
        <v>2734</v>
      </c>
      <c r="G1216" s="0" t="s">
        <v>19</v>
      </c>
      <c r="H1216" s="0" t="s">
        <v>33</v>
      </c>
      <c r="I1216" s="0" t="s">
        <v>565</v>
      </c>
      <c r="J1216" s="0" t="s">
        <v>566</v>
      </c>
      <c r="K1216" s="0" t="n">
        <v>0</v>
      </c>
      <c r="L1216" s="0" t="n">
        <v>0.956522</v>
      </c>
      <c r="M1216" s="0" t="n">
        <v>0</v>
      </c>
      <c r="N1216" s="0" t="n">
        <v>0.00745405</v>
      </c>
    </row>
    <row r="1217" customFormat="false" ht="12.8" hidden="false" customHeight="false" outlineLevel="0" collapsed="false">
      <c r="A1217" s="0" t="s">
        <v>14</v>
      </c>
      <c r="B1217" s="0" t="s">
        <v>2973</v>
      </c>
      <c r="C1217" s="0" t="s">
        <v>2958</v>
      </c>
      <c r="D1217" s="0" t="s">
        <v>2974</v>
      </c>
      <c r="E1217" s="0" t="n">
        <v>0.002</v>
      </c>
      <c r="F1217" s="0" t="s">
        <v>2975</v>
      </c>
      <c r="G1217" s="0" t="s">
        <v>19</v>
      </c>
      <c r="H1217" s="0" t="s">
        <v>33</v>
      </c>
      <c r="I1217" s="0" t="s">
        <v>565</v>
      </c>
      <c r="J1217" s="0" t="s">
        <v>566</v>
      </c>
      <c r="K1217" s="0" t="n">
        <v>0</v>
      </c>
      <c r="L1217" s="0" t="n">
        <v>0.913043</v>
      </c>
      <c r="M1217" s="0" t="n">
        <v>0</v>
      </c>
      <c r="N1217" s="0" t="n">
        <v>0.000899627</v>
      </c>
    </row>
    <row r="1218" customFormat="false" ht="12.8" hidden="false" customHeight="false" outlineLevel="0" collapsed="false">
      <c r="A1218" s="0" t="s">
        <v>14</v>
      </c>
      <c r="B1218" s="0" t="s">
        <v>2976</v>
      </c>
      <c r="C1218" s="0" t="s">
        <v>2958</v>
      </c>
      <c r="D1218" s="0" t="s">
        <v>2977</v>
      </c>
      <c r="E1218" s="0" t="n">
        <v>0.052</v>
      </c>
      <c r="F1218" s="0" t="s">
        <v>2978</v>
      </c>
      <c r="G1218" s="0" t="s">
        <v>19</v>
      </c>
      <c r="H1218" s="0" t="s">
        <v>33</v>
      </c>
      <c r="I1218" s="0" t="s">
        <v>565</v>
      </c>
      <c r="J1218" s="0" t="s">
        <v>566</v>
      </c>
      <c r="K1218" s="0" t="n">
        <v>0</v>
      </c>
      <c r="L1218" s="0" t="n">
        <v>1</v>
      </c>
      <c r="M1218" s="0" t="n">
        <v>0.0112782</v>
      </c>
      <c r="N1218" s="0" t="n">
        <v>0.0604035</v>
      </c>
    </row>
    <row r="1219" customFormat="false" ht="12.8" hidden="false" customHeight="false" outlineLevel="0" collapsed="false">
      <c r="A1219" s="0" t="s">
        <v>31</v>
      </c>
      <c r="B1219" s="0" t="s">
        <v>2979</v>
      </c>
      <c r="C1219" s="0" t="s">
        <v>2958</v>
      </c>
      <c r="D1219" s="0" t="s">
        <v>33</v>
      </c>
      <c r="E1219" s="0" t="n">
        <v>0.004</v>
      </c>
      <c r="F1219" s="0" t="s">
        <v>2980</v>
      </c>
      <c r="G1219" s="0" t="s">
        <v>35</v>
      </c>
      <c r="H1219" s="0" t="n">
        <v>1</v>
      </c>
      <c r="I1219" s="0" t="s">
        <v>565</v>
      </c>
      <c r="J1219" s="0" t="s">
        <v>566</v>
      </c>
      <c r="K1219" s="0" t="n">
        <v>0</v>
      </c>
      <c r="L1219" s="0" t="n">
        <v>0.913043</v>
      </c>
      <c r="M1219" s="0" t="n">
        <v>0</v>
      </c>
      <c r="N1219" s="0" t="n">
        <v>0.00385555</v>
      </c>
    </row>
    <row r="1220" customFormat="false" ht="12.8" hidden="false" customHeight="false" outlineLevel="0" collapsed="false">
      <c r="A1220" s="0" t="s">
        <v>14</v>
      </c>
      <c r="B1220" s="0" t="s">
        <v>2981</v>
      </c>
      <c r="C1220" s="0" t="s">
        <v>2958</v>
      </c>
      <c r="D1220" s="0" t="s">
        <v>33</v>
      </c>
      <c r="E1220" s="0" t="n">
        <v>0.009</v>
      </c>
      <c r="F1220" s="0" t="s">
        <v>2982</v>
      </c>
      <c r="G1220" s="0" t="s">
        <v>19</v>
      </c>
      <c r="H1220" s="0" t="s">
        <v>33</v>
      </c>
      <c r="I1220" s="0" t="s">
        <v>565</v>
      </c>
      <c r="J1220" s="0" t="s">
        <v>566</v>
      </c>
      <c r="K1220" s="0" t="n">
        <v>0</v>
      </c>
      <c r="L1220" s="0" t="n">
        <v>0.782609</v>
      </c>
      <c r="M1220" s="0" t="n">
        <v>0.00281955</v>
      </c>
      <c r="N1220" s="0" t="n">
        <v>0.00931757</v>
      </c>
    </row>
    <row r="1221" customFormat="false" ht="12.8" hidden="false" customHeight="false" outlineLevel="0" collapsed="false">
      <c r="A1221" s="0" t="s">
        <v>14</v>
      </c>
      <c r="B1221" s="0" t="s">
        <v>2983</v>
      </c>
      <c r="C1221" s="0" t="s">
        <v>2958</v>
      </c>
      <c r="D1221" s="0" t="s">
        <v>2984</v>
      </c>
      <c r="E1221" s="0" t="n">
        <v>0.004</v>
      </c>
      <c r="F1221" s="0" t="s">
        <v>2985</v>
      </c>
      <c r="G1221" s="0" t="s">
        <v>19</v>
      </c>
      <c r="H1221" s="0" t="s">
        <v>33</v>
      </c>
      <c r="I1221" s="0" t="s">
        <v>565</v>
      </c>
      <c r="J1221" s="0" t="s">
        <v>566</v>
      </c>
      <c r="K1221" s="0" t="n">
        <v>0</v>
      </c>
      <c r="L1221" s="0" t="n">
        <v>0.652174</v>
      </c>
      <c r="M1221" s="0" t="n">
        <v>0.0018797</v>
      </c>
      <c r="N1221" s="0" t="n">
        <v>0.0042411</v>
      </c>
    </row>
    <row r="1222" customFormat="false" ht="12.8" hidden="false" customHeight="false" outlineLevel="0" collapsed="false">
      <c r="A1222" s="0" t="s">
        <v>14</v>
      </c>
      <c r="B1222" s="0" t="s">
        <v>2986</v>
      </c>
      <c r="C1222" s="0" t="s">
        <v>2958</v>
      </c>
      <c r="D1222" s="0" t="s">
        <v>2987</v>
      </c>
      <c r="E1222" s="0" t="n">
        <v>0.006</v>
      </c>
      <c r="F1222" s="0" t="s">
        <v>2988</v>
      </c>
      <c r="G1222" s="0" t="s">
        <v>19</v>
      </c>
      <c r="H1222" s="0" t="s">
        <v>33</v>
      </c>
      <c r="I1222" s="0" t="s">
        <v>565</v>
      </c>
      <c r="J1222" s="0" t="s">
        <v>566</v>
      </c>
      <c r="K1222" s="0" t="n">
        <v>0</v>
      </c>
      <c r="L1222" s="0" t="n">
        <v>0.347826</v>
      </c>
      <c r="M1222" s="0" t="n">
        <v>0.0093985</v>
      </c>
      <c r="N1222" s="0" t="n">
        <v>0.00475517</v>
      </c>
    </row>
    <row r="1223" customFormat="false" ht="12.8" hidden="false" customHeight="false" outlineLevel="0" collapsed="false">
      <c r="A1223" s="0" t="s">
        <v>14</v>
      </c>
      <c r="B1223" s="0" t="s">
        <v>2989</v>
      </c>
      <c r="C1223" s="0" t="s">
        <v>2958</v>
      </c>
      <c r="D1223" s="0" t="s">
        <v>33</v>
      </c>
      <c r="E1223" s="0" t="n">
        <v>0.013</v>
      </c>
      <c r="F1223" s="0" t="s">
        <v>2990</v>
      </c>
      <c r="G1223" s="0" t="s">
        <v>19</v>
      </c>
      <c r="H1223" s="0" t="s">
        <v>33</v>
      </c>
      <c r="I1223" s="0" t="s">
        <v>565</v>
      </c>
      <c r="J1223" s="0" t="s">
        <v>566</v>
      </c>
      <c r="K1223" s="0" t="n">
        <v>0</v>
      </c>
      <c r="L1223" s="0" t="n">
        <v>0.826087</v>
      </c>
      <c r="M1223" s="0" t="n">
        <v>0.0106516</v>
      </c>
      <c r="N1223" s="0" t="n">
        <v>0.012659</v>
      </c>
    </row>
    <row r="1224" customFormat="false" ht="12.8" hidden="false" customHeight="false" outlineLevel="0" collapsed="false">
      <c r="A1224" s="0" t="s">
        <v>14</v>
      </c>
      <c r="B1224" s="0" t="s">
        <v>2991</v>
      </c>
      <c r="C1224" s="0" t="s">
        <v>2958</v>
      </c>
      <c r="D1224" s="0" t="s">
        <v>2992</v>
      </c>
      <c r="E1224" s="0" t="n">
        <v>0.01</v>
      </c>
      <c r="F1224" s="0" t="s">
        <v>2993</v>
      </c>
      <c r="G1224" s="0" t="s">
        <v>19</v>
      </c>
      <c r="H1224" s="0" t="s">
        <v>33</v>
      </c>
      <c r="I1224" s="0" t="s">
        <v>565</v>
      </c>
      <c r="J1224" s="0" t="s">
        <v>566</v>
      </c>
      <c r="K1224" s="0" t="n">
        <v>0</v>
      </c>
      <c r="L1224" s="0" t="n">
        <v>0.565217</v>
      </c>
      <c r="M1224" s="0" t="n">
        <v>0.0285088</v>
      </c>
      <c r="N1224" s="0" t="n">
        <v>0.00481943</v>
      </c>
    </row>
    <row r="1225" customFormat="false" ht="12.8" hidden="false" customHeight="false" outlineLevel="0" collapsed="false">
      <c r="A1225" s="0" t="s">
        <v>14</v>
      </c>
      <c r="B1225" s="0" t="s">
        <v>2994</v>
      </c>
      <c r="C1225" s="0" t="s">
        <v>2958</v>
      </c>
      <c r="D1225" s="0" t="s">
        <v>2995</v>
      </c>
      <c r="E1225" s="0" t="n">
        <v>0.001</v>
      </c>
      <c r="F1225" s="0" t="s">
        <v>2996</v>
      </c>
      <c r="G1225" s="0" t="s">
        <v>19</v>
      </c>
      <c r="H1225" s="0" t="s">
        <v>33</v>
      </c>
      <c r="I1225" s="0" t="s">
        <v>565</v>
      </c>
      <c r="J1225" s="0" t="s">
        <v>566</v>
      </c>
      <c r="K1225" s="0" t="n">
        <v>0</v>
      </c>
      <c r="L1225" s="0" t="n">
        <v>0.478261</v>
      </c>
      <c r="M1225" s="0" t="n">
        <v>0</v>
      </c>
      <c r="N1225" s="0" t="n">
        <v>0.000321295</v>
      </c>
    </row>
    <row r="1226" customFormat="false" ht="12.8" hidden="false" customHeight="false" outlineLevel="0" collapsed="false">
      <c r="A1226" s="0" t="s">
        <v>14</v>
      </c>
      <c r="B1226" s="0" t="s">
        <v>2997</v>
      </c>
      <c r="C1226" s="0" t="s">
        <v>2958</v>
      </c>
      <c r="D1226" s="0" t="s">
        <v>2998</v>
      </c>
      <c r="E1226" s="0" t="n">
        <v>0</v>
      </c>
      <c r="F1226" s="0" t="s">
        <v>2999</v>
      </c>
      <c r="G1226" s="0" t="s">
        <v>19</v>
      </c>
      <c r="H1226" s="0" t="s">
        <v>33</v>
      </c>
      <c r="I1226" s="0" t="s">
        <v>565</v>
      </c>
      <c r="J1226" s="0" t="s">
        <v>566</v>
      </c>
      <c r="K1226" s="0" t="n">
        <v>0</v>
      </c>
      <c r="L1226" s="0" t="n">
        <v>0.304348</v>
      </c>
      <c r="M1226" s="0" t="n">
        <v>0</v>
      </c>
      <c r="N1226" s="0" t="n">
        <v>0.000128518</v>
      </c>
    </row>
    <row r="1227" customFormat="false" ht="12.8" hidden="false" customHeight="false" outlineLevel="0" collapsed="false">
      <c r="A1227" s="0" t="s">
        <v>14</v>
      </c>
      <c r="B1227" s="0" t="s">
        <v>3000</v>
      </c>
      <c r="C1227" s="0" t="s">
        <v>2958</v>
      </c>
      <c r="D1227" s="0" t="s">
        <v>3001</v>
      </c>
      <c r="E1227" s="0" t="n">
        <v>0.007</v>
      </c>
      <c r="F1227" s="0" t="s">
        <v>3002</v>
      </c>
      <c r="G1227" s="0" t="s">
        <v>19</v>
      </c>
      <c r="H1227" s="0" t="s">
        <v>33</v>
      </c>
      <c r="I1227" s="0" t="s">
        <v>565</v>
      </c>
      <c r="J1227" s="0" t="s">
        <v>566</v>
      </c>
      <c r="K1227" s="0" t="n">
        <v>0</v>
      </c>
      <c r="L1227" s="0" t="n">
        <v>0.608696</v>
      </c>
      <c r="M1227" s="0" t="n">
        <v>0.000313283</v>
      </c>
      <c r="N1227" s="0" t="n">
        <v>0.00732554</v>
      </c>
    </row>
    <row r="1228" customFormat="false" ht="12.8" hidden="false" customHeight="false" outlineLevel="0" collapsed="false">
      <c r="A1228" s="0" t="s">
        <v>14</v>
      </c>
      <c r="B1228" s="0" t="s">
        <v>3003</v>
      </c>
      <c r="C1228" s="0" t="s">
        <v>2958</v>
      </c>
      <c r="D1228" s="0" t="s">
        <v>33</v>
      </c>
      <c r="E1228" s="0" t="n">
        <v>0</v>
      </c>
      <c r="F1228" s="0" t="s">
        <v>3004</v>
      </c>
      <c r="G1228" s="0" t="s">
        <v>19</v>
      </c>
      <c r="H1228" s="0" t="n">
        <v>1</v>
      </c>
      <c r="I1228" s="0" t="s">
        <v>565</v>
      </c>
      <c r="J1228" s="0" t="s">
        <v>566</v>
      </c>
      <c r="K1228" s="0" t="n">
        <v>0</v>
      </c>
      <c r="L1228" s="0" t="n">
        <v>0</v>
      </c>
      <c r="M1228" s="0" t="n">
        <v>0.00093985</v>
      </c>
      <c r="N1228" s="0" t="n">
        <v>0.000128518</v>
      </c>
    </row>
    <row r="1229" customFormat="false" ht="12.8" hidden="false" customHeight="false" outlineLevel="0" collapsed="false">
      <c r="A1229" s="0" t="s">
        <v>14</v>
      </c>
      <c r="B1229" s="0" t="s">
        <v>3005</v>
      </c>
      <c r="C1229" s="0" t="s">
        <v>2958</v>
      </c>
      <c r="D1229" s="0" t="s">
        <v>3006</v>
      </c>
      <c r="E1229" s="0" t="n">
        <v>0.094</v>
      </c>
      <c r="F1229" s="0" t="s">
        <v>3007</v>
      </c>
      <c r="G1229" s="0" t="s">
        <v>19</v>
      </c>
      <c r="H1229" s="0" t="n">
        <v>1</v>
      </c>
      <c r="I1229" s="0" t="s">
        <v>565</v>
      </c>
      <c r="J1229" s="0" t="s">
        <v>566</v>
      </c>
      <c r="K1229" s="0" t="n">
        <v>0</v>
      </c>
      <c r="L1229" s="0" t="n">
        <v>0.0869565</v>
      </c>
      <c r="M1229" s="0" t="n">
        <v>0.0560777</v>
      </c>
      <c r="N1229" s="0" t="n">
        <v>0.100244</v>
      </c>
    </row>
    <row r="1230" customFormat="false" ht="12.8" hidden="false" customHeight="false" outlineLevel="0" collapsed="false">
      <c r="A1230" s="0" t="s">
        <v>14</v>
      </c>
      <c r="B1230" s="0" t="s">
        <v>3008</v>
      </c>
      <c r="C1230" s="0" t="s">
        <v>3009</v>
      </c>
      <c r="D1230" s="0" t="s">
        <v>3010</v>
      </c>
      <c r="E1230" s="0" t="n">
        <v>0.001</v>
      </c>
      <c r="F1230" s="0" t="s">
        <v>3011</v>
      </c>
      <c r="G1230" s="0" t="s">
        <v>19</v>
      </c>
      <c r="H1230" s="0" t="n">
        <v>1</v>
      </c>
      <c r="I1230" s="0" t="s">
        <v>169</v>
      </c>
      <c r="J1230" s="0" t="s">
        <v>3012</v>
      </c>
      <c r="K1230" s="0" t="n">
        <v>0</v>
      </c>
      <c r="L1230" s="0" t="n">
        <v>0</v>
      </c>
      <c r="M1230" s="0" t="n">
        <v>0.00093985</v>
      </c>
      <c r="N1230" s="0" t="n">
        <v>0.000513314</v>
      </c>
    </row>
    <row r="1231" customFormat="false" ht="12.8" hidden="false" customHeight="false" outlineLevel="0" collapsed="false">
      <c r="A1231" s="0" t="s">
        <v>14</v>
      </c>
      <c r="B1231" s="0" t="s">
        <v>3013</v>
      </c>
      <c r="C1231" s="0" t="s">
        <v>3009</v>
      </c>
      <c r="D1231" s="0" t="s">
        <v>3014</v>
      </c>
      <c r="E1231" s="0" t="n">
        <v>0.001</v>
      </c>
      <c r="F1231" s="0" t="s">
        <v>3015</v>
      </c>
      <c r="G1231" s="0" t="s">
        <v>19</v>
      </c>
      <c r="H1231" s="0" t="n">
        <v>1</v>
      </c>
      <c r="I1231" s="0" t="s">
        <v>169</v>
      </c>
      <c r="J1231" s="0" t="s">
        <v>3012</v>
      </c>
      <c r="K1231" s="0" t="n">
        <v>0</v>
      </c>
      <c r="L1231" s="0" t="n">
        <v>0</v>
      </c>
      <c r="M1231" s="0" t="n">
        <v>0</v>
      </c>
      <c r="N1231" s="0" t="n">
        <v>0.00160411</v>
      </c>
    </row>
    <row r="1232" customFormat="false" ht="12.8" hidden="false" customHeight="false" outlineLevel="0" collapsed="false">
      <c r="A1232" s="0" t="s">
        <v>14</v>
      </c>
      <c r="B1232" s="0" t="s">
        <v>2160</v>
      </c>
      <c r="C1232" s="0" t="s">
        <v>3009</v>
      </c>
      <c r="D1232" s="0" t="s">
        <v>2161</v>
      </c>
      <c r="E1232" s="0" t="n">
        <v>0.013</v>
      </c>
      <c r="F1232" s="0" t="s">
        <v>2162</v>
      </c>
      <c r="G1232" s="0" t="s">
        <v>19</v>
      </c>
      <c r="H1232" s="0" t="n">
        <v>1</v>
      </c>
      <c r="I1232" s="0" t="s">
        <v>169</v>
      </c>
      <c r="J1232" s="0" t="s">
        <v>3012</v>
      </c>
      <c r="K1232" s="0" t="n">
        <v>0</v>
      </c>
      <c r="L1232" s="0" t="n">
        <v>0</v>
      </c>
      <c r="M1232" s="0" t="n">
        <v>0.0463659</v>
      </c>
      <c r="N1232" s="0" t="n">
        <v>0.0008983</v>
      </c>
    </row>
    <row r="1233" customFormat="false" ht="12.8" hidden="false" customHeight="false" outlineLevel="0" collapsed="false">
      <c r="A1233" s="0" t="s">
        <v>14</v>
      </c>
      <c r="B1233" s="0" t="s">
        <v>3016</v>
      </c>
      <c r="C1233" s="0" t="s">
        <v>3009</v>
      </c>
      <c r="D1233" s="0" t="s">
        <v>3017</v>
      </c>
      <c r="E1233" s="0" t="n">
        <v>0.112</v>
      </c>
      <c r="F1233" s="0" t="s">
        <v>3018</v>
      </c>
      <c r="G1233" s="0" t="s">
        <v>19</v>
      </c>
      <c r="H1233" s="0" t="n">
        <v>1</v>
      </c>
      <c r="I1233" s="0" t="s">
        <v>169</v>
      </c>
      <c r="J1233" s="0" t="s">
        <v>3012</v>
      </c>
      <c r="K1233" s="0" t="n">
        <v>0</v>
      </c>
      <c r="L1233" s="0" t="n">
        <v>0</v>
      </c>
      <c r="M1233" s="0" t="n">
        <v>0.0222431</v>
      </c>
      <c r="N1233" s="0" t="n">
        <v>0.13436</v>
      </c>
    </row>
    <row r="1234" customFormat="false" ht="12.8" hidden="false" customHeight="false" outlineLevel="0" collapsed="false">
      <c r="A1234" s="0" t="s">
        <v>14</v>
      </c>
      <c r="B1234" s="0" t="s">
        <v>576</v>
      </c>
      <c r="C1234" s="0" t="s">
        <v>3009</v>
      </c>
      <c r="D1234" s="0" t="s">
        <v>577</v>
      </c>
      <c r="E1234" s="0" t="n">
        <v>0.006</v>
      </c>
      <c r="F1234" s="0" t="s">
        <v>578</v>
      </c>
      <c r="G1234" s="0" t="s">
        <v>19</v>
      </c>
      <c r="H1234" s="0" t="n">
        <v>1</v>
      </c>
      <c r="I1234" s="0" t="s">
        <v>169</v>
      </c>
      <c r="J1234" s="0" t="s">
        <v>3012</v>
      </c>
      <c r="K1234" s="0" t="n">
        <v>0</v>
      </c>
      <c r="L1234" s="0" t="n">
        <v>0</v>
      </c>
      <c r="M1234" s="0" t="n">
        <v>0.00125313</v>
      </c>
      <c r="N1234" s="0" t="n">
        <v>0.00769971</v>
      </c>
    </row>
    <row r="1235" customFormat="false" ht="12.8" hidden="false" customHeight="false" outlineLevel="0" collapsed="false">
      <c r="A1235" s="0" t="s">
        <v>14</v>
      </c>
      <c r="B1235" s="0" t="s">
        <v>3019</v>
      </c>
      <c r="C1235" s="0" t="s">
        <v>3009</v>
      </c>
      <c r="D1235" s="0" t="s">
        <v>3020</v>
      </c>
      <c r="E1235" s="0" t="n">
        <v>0.056</v>
      </c>
      <c r="F1235" s="0" t="s">
        <v>3021</v>
      </c>
      <c r="G1235" s="0" t="s">
        <v>19</v>
      </c>
      <c r="H1235" s="0" t="n">
        <v>1</v>
      </c>
      <c r="I1235" s="0" t="s">
        <v>169</v>
      </c>
      <c r="J1235" s="0" t="s">
        <v>3012</v>
      </c>
      <c r="K1235" s="0" t="n">
        <v>0</v>
      </c>
      <c r="L1235" s="0" t="n">
        <v>0</v>
      </c>
      <c r="M1235" s="0" t="n">
        <v>0.0592105</v>
      </c>
      <c r="N1235" s="0" t="n">
        <v>0.0525505</v>
      </c>
    </row>
    <row r="1236" customFormat="false" ht="12.8" hidden="false" customHeight="false" outlineLevel="0" collapsed="false">
      <c r="A1236" s="0" t="s">
        <v>14</v>
      </c>
      <c r="B1236" s="0" t="s">
        <v>573</v>
      </c>
      <c r="C1236" s="0" t="s">
        <v>3009</v>
      </c>
      <c r="D1236" s="0" t="s">
        <v>574</v>
      </c>
      <c r="E1236" s="0" t="n">
        <v>0</v>
      </c>
      <c r="F1236" s="0" t="s">
        <v>575</v>
      </c>
      <c r="G1236" s="0" t="s">
        <v>19</v>
      </c>
      <c r="H1236" s="0" t="n">
        <v>1</v>
      </c>
      <c r="I1236" s="0" t="s">
        <v>169</v>
      </c>
      <c r="J1236" s="0" t="s">
        <v>3012</v>
      </c>
      <c r="K1236" s="0" t="n">
        <v>0</v>
      </c>
      <c r="L1236" s="0" t="n">
        <v>0</v>
      </c>
      <c r="M1236" s="0" t="n">
        <v>0.00093985</v>
      </c>
      <c r="N1236" s="0" t="n">
        <v>0.000320821</v>
      </c>
    </row>
    <row r="1237" customFormat="false" ht="12.8" hidden="false" customHeight="false" outlineLevel="0" collapsed="false">
      <c r="A1237" s="0" t="s">
        <v>14</v>
      </c>
      <c r="B1237" s="0" t="s">
        <v>3022</v>
      </c>
      <c r="C1237" s="0" t="s">
        <v>3009</v>
      </c>
      <c r="D1237" s="0" t="s">
        <v>3023</v>
      </c>
      <c r="E1237" s="0" t="n">
        <v>0.003</v>
      </c>
      <c r="F1237" s="0" t="s">
        <v>3024</v>
      </c>
      <c r="G1237" s="0" t="s">
        <v>19</v>
      </c>
      <c r="H1237" s="0" t="n">
        <v>1</v>
      </c>
      <c r="I1237" s="0" t="s">
        <v>169</v>
      </c>
      <c r="J1237" s="0" t="s">
        <v>3012</v>
      </c>
      <c r="K1237" s="0" t="n">
        <v>0</v>
      </c>
      <c r="L1237" s="0" t="n">
        <v>0</v>
      </c>
      <c r="M1237" s="0" t="n">
        <v>0.00250627</v>
      </c>
      <c r="N1237" s="0" t="n">
        <v>0.00314405</v>
      </c>
    </row>
    <row r="1238" customFormat="false" ht="12.8" hidden="false" customHeight="false" outlineLevel="0" collapsed="false">
      <c r="A1238" s="0" t="s">
        <v>14</v>
      </c>
      <c r="B1238" s="0" t="s">
        <v>3025</v>
      </c>
      <c r="C1238" s="0" t="s">
        <v>3009</v>
      </c>
      <c r="D1238" s="0" t="s">
        <v>3026</v>
      </c>
      <c r="E1238" s="0" t="n">
        <v>0.014</v>
      </c>
      <c r="F1238" s="0" t="s">
        <v>3027</v>
      </c>
      <c r="G1238" s="0" t="s">
        <v>19</v>
      </c>
      <c r="H1238" s="0" t="n">
        <v>1</v>
      </c>
      <c r="I1238" s="0" t="s">
        <v>169</v>
      </c>
      <c r="J1238" s="0" t="s">
        <v>3012</v>
      </c>
      <c r="K1238" s="0" t="n">
        <v>0</v>
      </c>
      <c r="L1238" s="0" t="n">
        <v>0</v>
      </c>
      <c r="M1238" s="0" t="n">
        <v>0.0388471</v>
      </c>
      <c r="N1238" s="0" t="n">
        <v>0.00917549</v>
      </c>
    </row>
    <row r="1239" customFormat="false" ht="12.8" hidden="false" customHeight="false" outlineLevel="0" collapsed="false">
      <c r="A1239" s="0" t="s">
        <v>14</v>
      </c>
      <c r="B1239" s="0" t="s">
        <v>2157</v>
      </c>
      <c r="C1239" s="0" t="s">
        <v>3009</v>
      </c>
      <c r="D1239" s="0" t="s">
        <v>2158</v>
      </c>
      <c r="E1239" s="0" t="n">
        <v>0.005</v>
      </c>
      <c r="F1239" s="0" t="s">
        <v>2159</v>
      </c>
      <c r="G1239" s="0" t="s">
        <v>19</v>
      </c>
      <c r="H1239" s="0" t="n">
        <v>1</v>
      </c>
      <c r="I1239" s="0" t="s">
        <v>169</v>
      </c>
      <c r="J1239" s="0" t="s">
        <v>3012</v>
      </c>
      <c r="K1239" s="0" t="n">
        <v>0</v>
      </c>
      <c r="L1239" s="0" t="n">
        <v>0</v>
      </c>
      <c r="M1239" s="0" t="n">
        <v>0.00595238</v>
      </c>
      <c r="N1239" s="0" t="n">
        <v>0.00500481</v>
      </c>
    </row>
    <row r="1240" customFormat="false" ht="12.8" hidden="false" customHeight="false" outlineLevel="0" collapsed="false">
      <c r="A1240" s="0" t="s">
        <v>14</v>
      </c>
      <c r="B1240" s="0" t="s">
        <v>3028</v>
      </c>
      <c r="C1240" s="0" t="s">
        <v>3009</v>
      </c>
      <c r="D1240" s="0" t="s">
        <v>3029</v>
      </c>
      <c r="E1240" s="0" t="n">
        <v>0.004</v>
      </c>
      <c r="F1240" s="0" t="s">
        <v>3030</v>
      </c>
      <c r="G1240" s="0" t="s">
        <v>19</v>
      </c>
      <c r="H1240" s="0" t="n">
        <v>1</v>
      </c>
      <c r="I1240" s="0" t="s">
        <v>169</v>
      </c>
      <c r="J1240" s="0" t="s">
        <v>3012</v>
      </c>
      <c r="K1240" s="0" t="n">
        <v>0</v>
      </c>
      <c r="L1240" s="0" t="n">
        <v>0</v>
      </c>
      <c r="M1240" s="0" t="n">
        <v>0.000626566</v>
      </c>
      <c r="N1240" s="0" t="n">
        <v>0.00494065</v>
      </c>
    </row>
    <row r="1241" customFormat="false" ht="12.8" hidden="false" customHeight="false" outlineLevel="0" collapsed="false">
      <c r="A1241" s="0" t="s">
        <v>14</v>
      </c>
      <c r="B1241" s="0" t="s">
        <v>3031</v>
      </c>
      <c r="C1241" s="0" t="s">
        <v>3009</v>
      </c>
      <c r="D1241" s="0" t="s">
        <v>3032</v>
      </c>
      <c r="E1241" s="0" t="n">
        <v>0.006</v>
      </c>
      <c r="F1241" s="0" t="s">
        <v>3033</v>
      </c>
      <c r="G1241" s="0" t="s">
        <v>19</v>
      </c>
      <c r="H1241" s="0" t="n">
        <v>1</v>
      </c>
      <c r="I1241" s="0" t="s">
        <v>169</v>
      </c>
      <c r="J1241" s="0" t="s">
        <v>3012</v>
      </c>
      <c r="K1241" s="0" t="n">
        <v>0</v>
      </c>
      <c r="L1241" s="0" t="n">
        <v>0</v>
      </c>
      <c r="M1241" s="0" t="n">
        <v>0.0191103</v>
      </c>
      <c r="N1241" s="0" t="n">
        <v>0.00243824</v>
      </c>
    </row>
    <row r="1242" customFormat="false" ht="12.8" hidden="false" customHeight="false" outlineLevel="0" collapsed="false">
      <c r="A1242" s="0" t="s">
        <v>14</v>
      </c>
      <c r="B1242" s="0" t="s">
        <v>3034</v>
      </c>
      <c r="C1242" s="0" t="s">
        <v>3009</v>
      </c>
      <c r="D1242" s="0" t="s">
        <v>3035</v>
      </c>
      <c r="E1242" s="0" t="n">
        <v>0.122</v>
      </c>
      <c r="F1242" s="0" t="s">
        <v>3036</v>
      </c>
      <c r="G1242" s="0" t="s">
        <v>19</v>
      </c>
      <c r="H1242" s="0" t="n">
        <v>1</v>
      </c>
      <c r="I1242" s="0" t="s">
        <v>169</v>
      </c>
      <c r="J1242" s="0" t="s">
        <v>3012</v>
      </c>
      <c r="K1242" s="0" t="n">
        <v>0</v>
      </c>
      <c r="L1242" s="0" t="n">
        <v>0</v>
      </c>
      <c r="M1242" s="0" t="n">
        <v>0.00689223</v>
      </c>
      <c r="N1242" s="0" t="n">
        <v>0.152198</v>
      </c>
    </row>
    <row r="1243" customFormat="false" ht="12.8" hidden="false" customHeight="false" outlineLevel="0" collapsed="false">
      <c r="A1243" s="0" t="s">
        <v>14</v>
      </c>
      <c r="B1243" s="0" t="s">
        <v>3037</v>
      </c>
      <c r="C1243" s="0" t="s">
        <v>3009</v>
      </c>
      <c r="D1243" s="0" t="s">
        <v>33</v>
      </c>
      <c r="E1243" s="0" t="n">
        <v>0.004</v>
      </c>
      <c r="F1243" s="0" t="s">
        <v>3038</v>
      </c>
      <c r="G1243" s="0" t="s">
        <v>19</v>
      </c>
      <c r="H1243" s="0" t="n">
        <v>1</v>
      </c>
      <c r="I1243" s="0" t="s">
        <v>169</v>
      </c>
      <c r="J1243" s="0" t="s">
        <v>3012</v>
      </c>
      <c r="K1243" s="0" t="n">
        <v>0</v>
      </c>
      <c r="L1243" s="0" t="n">
        <v>0</v>
      </c>
      <c r="M1243" s="0" t="n">
        <v>0.00219298</v>
      </c>
      <c r="N1243" s="0" t="n">
        <v>0.00468399</v>
      </c>
    </row>
    <row r="1244" customFormat="false" ht="12.8" hidden="false" customHeight="false" outlineLevel="0" collapsed="false">
      <c r="A1244" s="0" t="s">
        <v>14</v>
      </c>
      <c r="B1244" s="0" t="s">
        <v>3039</v>
      </c>
      <c r="C1244" s="0" t="s">
        <v>3009</v>
      </c>
      <c r="D1244" s="0" t="s">
        <v>33</v>
      </c>
      <c r="E1244" s="0" t="n">
        <v>0</v>
      </c>
      <c r="F1244" s="0" t="s">
        <v>3040</v>
      </c>
      <c r="G1244" s="0" t="s">
        <v>19</v>
      </c>
      <c r="H1244" s="0" t="n">
        <v>1</v>
      </c>
      <c r="I1244" s="0" t="s">
        <v>169</v>
      </c>
      <c r="J1244" s="0" t="s">
        <v>3012</v>
      </c>
      <c r="K1244" s="0" t="n">
        <v>0</v>
      </c>
      <c r="L1244" s="0" t="n">
        <v>0</v>
      </c>
      <c r="M1244" s="0" t="n">
        <v>0</v>
      </c>
      <c r="N1244" s="0" t="n">
        <v>0.000384986</v>
      </c>
    </row>
    <row r="1245" customFormat="false" ht="12.8" hidden="false" customHeight="false" outlineLevel="0" collapsed="false">
      <c r="A1245" s="0" t="s">
        <v>14</v>
      </c>
      <c r="B1245" s="0" t="s">
        <v>3041</v>
      </c>
      <c r="C1245" s="0" t="s">
        <v>3009</v>
      </c>
      <c r="D1245" s="0" t="s">
        <v>3042</v>
      </c>
      <c r="E1245" s="0" t="n">
        <v>0.002</v>
      </c>
      <c r="F1245" s="0" t="s">
        <v>3043</v>
      </c>
      <c r="G1245" s="0" t="s">
        <v>19</v>
      </c>
      <c r="H1245" s="0" t="n">
        <v>1</v>
      </c>
      <c r="I1245" s="0" t="s">
        <v>169</v>
      </c>
      <c r="J1245" s="0" t="s">
        <v>3012</v>
      </c>
      <c r="K1245" s="0" t="n">
        <v>0</v>
      </c>
      <c r="L1245" s="0" t="n">
        <v>0</v>
      </c>
      <c r="M1245" s="0" t="n">
        <v>0.00093985</v>
      </c>
      <c r="N1245" s="0" t="n">
        <v>0.00186076</v>
      </c>
    </row>
    <row r="1246" customFormat="false" ht="12.8" hidden="false" customHeight="false" outlineLevel="0" collapsed="false">
      <c r="A1246" s="0" t="s">
        <v>14</v>
      </c>
      <c r="B1246" s="0" t="s">
        <v>3044</v>
      </c>
      <c r="C1246" s="0" t="s">
        <v>3009</v>
      </c>
      <c r="D1246" s="0" t="s">
        <v>3045</v>
      </c>
      <c r="E1246" s="0" t="n">
        <v>0</v>
      </c>
      <c r="F1246" s="0" t="s">
        <v>3046</v>
      </c>
      <c r="G1246" s="0" t="s">
        <v>19</v>
      </c>
      <c r="H1246" s="0" t="n">
        <v>1</v>
      </c>
      <c r="I1246" s="0" t="s">
        <v>169</v>
      </c>
      <c r="J1246" s="0" t="s">
        <v>3012</v>
      </c>
      <c r="K1246" s="0" t="n">
        <v>0</v>
      </c>
      <c r="L1246" s="0" t="n">
        <v>0</v>
      </c>
      <c r="M1246" s="0" t="n">
        <v>0</v>
      </c>
      <c r="N1246" s="0" t="n">
        <v>0.000384986</v>
      </c>
    </row>
    <row r="1247" customFormat="false" ht="12.8" hidden="false" customHeight="false" outlineLevel="0" collapsed="false">
      <c r="A1247" s="0" t="s">
        <v>14</v>
      </c>
      <c r="B1247" s="0" t="s">
        <v>3047</v>
      </c>
      <c r="C1247" s="0" t="s">
        <v>3009</v>
      </c>
      <c r="D1247" s="0" t="s">
        <v>3048</v>
      </c>
      <c r="E1247" s="0" t="n">
        <v>0.001</v>
      </c>
      <c r="F1247" s="0" t="s">
        <v>3049</v>
      </c>
      <c r="G1247" s="0" t="s">
        <v>19</v>
      </c>
      <c r="H1247" s="0" t="n">
        <v>1</v>
      </c>
      <c r="I1247" s="0" t="s">
        <v>169</v>
      </c>
      <c r="J1247" s="0" t="s">
        <v>3012</v>
      </c>
      <c r="K1247" s="0" t="n">
        <v>0</v>
      </c>
      <c r="L1247" s="0" t="n">
        <v>0</v>
      </c>
      <c r="M1247" s="0" t="n">
        <v>0.000313283</v>
      </c>
      <c r="N1247" s="0" t="n">
        <v>0.00109079</v>
      </c>
    </row>
    <row r="1248" customFormat="false" ht="12.8" hidden="false" customHeight="false" outlineLevel="0" collapsed="false">
      <c r="A1248" s="0" t="s">
        <v>14</v>
      </c>
      <c r="B1248" s="0" t="s">
        <v>3050</v>
      </c>
      <c r="C1248" s="0" t="s">
        <v>3009</v>
      </c>
      <c r="D1248" s="0" t="s">
        <v>3051</v>
      </c>
      <c r="E1248" s="0" t="n">
        <v>0.013</v>
      </c>
      <c r="F1248" s="0" t="s">
        <v>3052</v>
      </c>
      <c r="G1248" s="0" t="s">
        <v>19</v>
      </c>
      <c r="H1248" s="0" t="n">
        <v>1</v>
      </c>
      <c r="I1248" s="0" t="s">
        <v>169</v>
      </c>
      <c r="J1248" s="0" t="s">
        <v>3012</v>
      </c>
      <c r="K1248" s="0" t="n">
        <v>0</v>
      </c>
      <c r="L1248" s="0" t="n">
        <v>0</v>
      </c>
      <c r="M1248" s="0" t="n">
        <v>0.00657895</v>
      </c>
      <c r="N1248" s="0" t="n">
        <v>0.0153353</v>
      </c>
    </row>
    <row r="1249" customFormat="false" ht="12.8" hidden="false" customHeight="false" outlineLevel="0" collapsed="false">
      <c r="A1249" s="0" t="s">
        <v>14</v>
      </c>
      <c r="B1249" s="0" t="s">
        <v>2128</v>
      </c>
      <c r="C1249" s="0" t="s">
        <v>3009</v>
      </c>
      <c r="D1249" s="0" t="s">
        <v>2129</v>
      </c>
      <c r="E1249" s="0" t="n">
        <v>0.015</v>
      </c>
      <c r="F1249" s="0" t="s">
        <v>2130</v>
      </c>
      <c r="G1249" s="0" t="s">
        <v>19</v>
      </c>
      <c r="H1249" s="0" t="n">
        <v>1</v>
      </c>
      <c r="I1249" s="0" t="s">
        <v>169</v>
      </c>
      <c r="J1249" s="0" t="s">
        <v>3012</v>
      </c>
      <c r="K1249" s="0" t="n">
        <v>0</v>
      </c>
      <c r="L1249" s="0" t="n">
        <v>0</v>
      </c>
      <c r="M1249" s="0" t="n">
        <v>0.0056391</v>
      </c>
      <c r="N1249" s="0" t="n">
        <v>0.0170677</v>
      </c>
    </row>
    <row r="1250" customFormat="false" ht="12.8" hidden="false" customHeight="false" outlineLevel="0" collapsed="false">
      <c r="A1250" s="0" t="s">
        <v>14</v>
      </c>
      <c r="B1250" s="0" t="s">
        <v>2109</v>
      </c>
      <c r="C1250" s="0" t="s">
        <v>3009</v>
      </c>
      <c r="D1250" s="0" t="s">
        <v>2110</v>
      </c>
      <c r="E1250" s="0" t="n">
        <v>0.004</v>
      </c>
      <c r="F1250" s="0" t="s">
        <v>2111</v>
      </c>
      <c r="G1250" s="0" t="s">
        <v>19</v>
      </c>
      <c r="H1250" s="0" t="n">
        <v>1</v>
      </c>
      <c r="I1250" s="0" t="s">
        <v>169</v>
      </c>
      <c r="J1250" s="0" t="s">
        <v>3012</v>
      </c>
      <c r="K1250" s="0" t="n">
        <v>0</v>
      </c>
      <c r="L1250" s="0" t="n">
        <v>0</v>
      </c>
      <c r="M1250" s="0" t="n">
        <v>0</v>
      </c>
      <c r="N1250" s="0" t="n">
        <v>0.00474816</v>
      </c>
    </row>
    <row r="1251" customFormat="false" ht="12.8" hidden="false" customHeight="false" outlineLevel="0" collapsed="false">
      <c r="A1251" s="0" t="s">
        <v>14</v>
      </c>
      <c r="B1251" s="0" t="s">
        <v>1978</v>
      </c>
      <c r="C1251" s="0" t="s">
        <v>3009</v>
      </c>
      <c r="D1251" s="0" t="s">
        <v>1979</v>
      </c>
      <c r="E1251" s="0" t="n">
        <v>0.003</v>
      </c>
      <c r="F1251" s="0" t="s">
        <v>1980</v>
      </c>
      <c r="G1251" s="0" t="s">
        <v>19</v>
      </c>
      <c r="H1251" s="0" t="n">
        <v>1</v>
      </c>
      <c r="I1251" s="0" t="s">
        <v>169</v>
      </c>
      <c r="J1251" s="0" t="s">
        <v>3012</v>
      </c>
      <c r="K1251" s="0" t="n">
        <v>0</v>
      </c>
      <c r="L1251" s="0" t="n">
        <v>0</v>
      </c>
      <c r="M1251" s="0" t="n">
        <v>0.00219298</v>
      </c>
      <c r="N1251" s="0" t="n">
        <v>0.00314405</v>
      </c>
    </row>
    <row r="1252" customFormat="false" ht="12.8" hidden="false" customHeight="false" outlineLevel="0" collapsed="false">
      <c r="A1252" s="0" t="s">
        <v>14</v>
      </c>
      <c r="B1252" s="0" t="s">
        <v>3053</v>
      </c>
      <c r="C1252" s="0" t="s">
        <v>3009</v>
      </c>
      <c r="D1252" s="0" t="s">
        <v>3054</v>
      </c>
      <c r="E1252" s="0" t="n">
        <v>0.074</v>
      </c>
      <c r="F1252" s="0" t="s">
        <v>3055</v>
      </c>
      <c r="G1252" s="0" t="s">
        <v>19</v>
      </c>
      <c r="H1252" s="0" t="n">
        <v>1</v>
      </c>
      <c r="I1252" s="0" t="s">
        <v>169</v>
      </c>
      <c r="J1252" s="0" t="s">
        <v>3012</v>
      </c>
      <c r="K1252" s="0" t="n">
        <v>0</v>
      </c>
      <c r="L1252" s="0" t="n">
        <v>0</v>
      </c>
      <c r="M1252" s="0" t="n">
        <v>0.0501253</v>
      </c>
      <c r="N1252" s="0" t="n">
        <v>0.080847</v>
      </c>
    </row>
    <row r="1253" customFormat="false" ht="12.8" hidden="false" customHeight="false" outlineLevel="0" collapsed="false">
      <c r="A1253" s="0" t="s">
        <v>14</v>
      </c>
      <c r="B1253" s="0" t="s">
        <v>749</v>
      </c>
      <c r="C1253" s="0" t="s">
        <v>3009</v>
      </c>
      <c r="D1253" s="0" t="s">
        <v>33</v>
      </c>
      <c r="E1253" s="0" t="n">
        <v>0.057</v>
      </c>
      <c r="F1253" s="0" t="s">
        <v>750</v>
      </c>
      <c r="G1253" s="0" t="s">
        <v>19</v>
      </c>
      <c r="H1253" s="0" t="n">
        <v>1</v>
      </c>
      <c r="I1253" s="0" t="s">
        <v>169</v>
      </c>
      <c r="J1253" s="0" t="s">
        <v>3012</v>
      </c>
      <c r="K1253" s="0" t="n">
        <v>0</v>
      </c>
      <c r="L1253" s="0" t="n">
        <v>0</v>
      </c>
      <c r="M1253" s="0" t="n">
        <v>0.0379073</v>
      </c>
      <c r="N1253" s="0" t="n">
        <v>0.0622393</v>
      </c>
    </row>
    <row r="1254" customFormat="false" ht="12.8" hidden="false" customHeight="false" outlineLevel="0" collapsed="false">
      <c r="A1254" s="0" t="s">
        <v>14</v>
      </c>
      <c r="B1254" s="0" t="s">
        <v>3056</v>
      </c>
      <c r="C1254" s="0" t="s">
        <v>3009</v>
      </c>
      <c r="D1254" s="0" t="s">
        <v>33</v>
      </c>
      <c r="E1254" s="0" t="n">
        <v>0.057</v>
      </c>
      <c r="F1254" s="0" t="s">
        <v>3057</v>
      </c>
      <c r="G1254" s="0" t="s">
        <v>19</v>
      </c>
      <c r="H1254" s="0" t="n">
        <v>1</v>
      </c>
      <c r="I1254" s="0" t="s">
        <v>169</v>
      </c>
      <c r="J1254" s="0" t="s">
        <v>3012</v>
      </c>
      <c r="K1254" s="0" t="n">
        <v>0</v>
      </c>
      <c r="L1254" s="0" t="n">
        <v>0</v>
      </c>
      <c r="M1254" s="0" t="n">
        <v>0.035401</v>
      </c>
      <c r="N1254" s="0" t="n">
        <v>0.0638434</v>
      </c>
    </row>
    <row r="1255" customFormat="false" ht="12.8" hidden="false" customHeight="false" outlineLevel="0" collapsed="false">
      <c r="A1255" s="0" t="s">
        <v>14</v>
      </c>
      <c r="B1255" s="0" t="s">
        <v>599</v>
      </c>
      <c r="C1255" s="0" t="s">
        <v>3058</v>
      </c>
      <c r="D1255" s="0" t="s">
        <v>600</v>
      </c>
      <c r="E1255" s="0" t="n">
        <v>0.006</v>
      </c>
      <c r="F1255" s="0" t="s">
        <v>601</v>
      </c>
      <c r="G1255" s="0" t="s">
        <v>19</v>
      </c>
      <c r="H1255" s="0" t="n">
        <v>1</v>
      </c>
      <c r="I1255" s="0" t="s">
        <v>20</v>
      </c>
      <c r="J1255" s="0" t="s">
        <v>592</v>
      </c>
      <c r="K1255" s="0" t="n">
        <v>0</v>
      </c>
      <c r="L1255" s="0" t="n">
        <v>1</v>
      </c>
      <c r="M1255" s="0" t="n">
        <v>0</v>
      </c>
      <c r="N1255" s="0" t="n">
        <v>0.00693107</v>
      </c>
    </row>
    <row r="1256" customFormat="false" ht="12.8" hidden="false" customHeight="false" outlineLevel="0" collapsed="false">
      <c r="A1256" s="0" t="s">
        <v>14</v>
      </c>
      <c r="B1256" s="0" t="s">
        <v>3059</v>
      </c>
      <c r="C1256" s="0" t="s">
        <v>3058</v>
      </c>
      <c r="D1256" s="0" t="s">
        <v>3060</v>
      </c>
      <c r="E1256" s="0" t="n">
        <v>0.006</v>
      </c>
      <c r="F1256" s="0" t="s">
        <v>3061</v>
      </c>
      <c r="G1256" s="0" t="s">
        <v>19</v>
      </c>
      <c r="H1256" s="0" t="s">
        <v>33</v>
      </c>
      <c r="I1256" s="0" t="s">
        <v>20</v>
      </c>
      <c r="J1256" s="0" t="s">
        <v>592</v>
      </c>
      <c r="K1256" s="0" t="n">
        <v>0</v>
      </c>
      <c r="L1256" s="0" t="n">
        <v>1</v>
      </c>
      <c r="M1256" s="0" t="n">
        <v>0.00156642</v>
      </c>
      <c r="N1256" s="0" t="n">
        <v>0.00763702</v>
      </c>
    </row>
    <row r="1257" customFormat="false" ht="12.8" hidden="false" customHeight="false" outlineLevel="0" collapsed="false">
      <c r="A1257" s="0" t="s">
        <v>31</v>
      </c>
      <c r="B1257" s="0" t="s">
        <v>3062</v>
      </c>
      <c r="C1257" s="0" t="s">
        <v>3058</v>
      </c>
      <c r="D1257" s="0" t="s">
        <v>33</v>
      </c>
      <c r="E1257" s="0" t="n">
        <v>0.008</v>
      </c>
      <c r="F1257" s="0" t="s">
        <v>3063</v>
      </c>
      <c r="G1257" s="0" t="s">
        <v>35</v>
      </c>
      <c r="H1257" s="0" t="s">
        <v>33</v>
      </c>
      <c r="I1257" s="0" t="s">
        <v>20</v>
      </c>
      <c r="J1257" s="0" t="s">
        <v>592</v>
      </c>
      <c r="K1257" s="0" t="n">
        <v>0</v>
      </c>
      <c r="L1257" s="0" t="n">
        <v>0</v>
      </c>
      <c r="M1257" s="0" t="n">
        <v>0</v>
      </c>
      <c r="N1257" s="0" t="n">
        <v>0.0107175</v>
      </c>
    </row>
    <row r="1258" customFormat="false" ht="12.8" hidden="false" customHeight="false" outlineLevel="0" collapsed="false">
      <c r="A1258" s="0" t="s">
        <v>14</v>
      </c>
      <c r="B1258" s="0" t="s">
        <v>3064</v>
      </c>
      <c r="C1258" s="0" t="s">
        <v>3058</v>
      </c>
      <c r="D1258" s="0" t="s">
        <v>3065</v>
      </c>
      <c r="E1258" s="0" t="n">
        <v>0.009</v>
      </c>
      <c r="F1258" s="0" t="s">
        <v>3066</v>
      </c>
      <c r="G1258" s="0" t="s">
        <v>19</v>
      </c>
      <c r="H1258" s="0" t="s">
        <v>33</v>
      </c>
      <c r="I1258" s="0" t="s">
        <v>20</v>
      </c>
      <c r="J1258" s="0" t="s">
        <v>592</v>
      </c>
      <c r="K1258" s="0" t="n">
        <v>0</v>
      </c>
      <c r="L1258" s="0" t="n">
        <v>1</v>
      </c>
      <c r="M1258" s="0" t="n">
        <v>0.0194236</v>
      </c>
      <c r="N1258" s="0" t="n">
        <v>0.00699525</v>
      </c>
    </row>
    <row r="1259" customFormat="false" ht="12.8" hidden="false" customHeight="false" outlineLevel="0" collapsed="false">
      <c r="A1259" s="0" t="s">
        <v>14</v>
      </c>
      <c r="B1259" s="0" t="s">
        <v>3067</v>
      </c>
      <c r="C1259" s="0" t="s">
        <v>3058</v>
      </c>
      <c r="D1259" s="0" t="s">
        <v>3068</v>
      </c>
      <c r="E1259" s="0" t="n">
        <v>0.006</v>
      </c>
      <c r="F1259" s="0" t="s">
        <v>3069</v>
      </c>
      <c r="G1259" s="0" t="s">
        <v>19</v>
      </c>
      <c r="H1259" s="0" t="s">
        <v>33</v>
      </c>
      <c r="I1259" s="0" t="s">
        <v>20</v>
      </c>
      <c r="J1259" s="0" t="s">
        <v>592</v>
      </c>
      <c r="K1259" s="0" t="n">
        <v>0</v>
      </c>
      <c r="L1259" s="0" t="n">
        <v>1</v>
      </c>
      <c r="M1259" s="0" t="n">
        <v>0.000313283</v>
      </c>
      <c r="N1259" s="0" t="n">
        <v>0.00763702</v>
      </c>
    </row>
    <row r="1260" customFormat="false" ht="12.8" hidden="false" customHeight="false" outlineLevel="0" collapsed="false">
      <c r="A1260" s="0" t="s">
        <v>14</v>
      </c>
      <c r="B1260" s="0" t="s">
        <v>3070</v>
      </c>
      <c r="C1260" s="0" t="s">
        <v>3058</v>
      </c>
      <c r="D1260" s="0" t="s">
        <v>33</v>
      </c>
      <c r="E1260" s="0" t="n">
        <v>0.022</v>
      </c>
      <c r="F1260" s="0" t="s">
        <v>3071</v>
      </c>
      <c r="G1260" s="0" t="s">
        <v>35</v>
      </c>
      <c r="H1260" s="0" t="s">
        <v>33</v>
      </c>
      <c r="I1260" s="0" t="s">
        <v>20</v>
      </c>
      <c r="J1260" s="0" t="s">
        <v>592</v>
      </c>
      <c r="K1260" s="0" t="n">
        <v>0</v>
      </c>
      <c r="L1260" s="0" t="n">
        <v>0</v>
      </c>
      <c r="M1260" s="0" t="n">
        <v>0.023183</v>
      </c>
      <c r="N1260" s="0" t="n">
        <v>0.0231036</v>
      </c>
    </row>
    <row r="1261" customFormat="false" ht="12.8" hidden="false" customHeight="false" outlineLevel="0" collapsed="false">
      <c r="A1261" s="0" t="s">
        <v>14</v>
      </c>
      <c r="B1261" s="0" t="s">
        <v>3072</v>
      </c>
      <c r="C1261" s="0" t="s">
        <v>3058</v>
      </c>
      <c r="D1261" s="0" t="s">
        <v>3073</v>
      </c>
      <c r="E1261" s="0" t="n">
        <v>0.013</v>
      </c>
      <c r="F1261" s="0" t="s">
        <v>3074</v>
      </c>
      <c r="G1261" s="0" t="s">
        <v>19</v>
      </c>
      <c r="H1261" s="0" t="s">
        <v>33</v>
      </c>
      <c r="I1261" s="0" t="s">
        <v>20</v>
      </c>
      <c r="J1261" s="0" t="s">
        <v>592</v>
      </c>
      <c r="K1261" s="0" t="n">
        <v>0</v>
      </c>
      <c r="L1261" s="0" t="n">
        <v>0.666667</v>
      </c>
      <c r="M1261" s="0" t="n">
        <v>0.0297619</v>
      </c>
      <c r="N1261" s="0" t="n">
        <v>0.00981902</v>
      </c>
    </row>
    <row r="1262" customFormat="false" ht="12.8" hidden="false" customHeight="false" outlineLevel="0" collapsed="false">
      <c r="A1262" s="0" t="s">
        <v>31</v>
      </c>
      <c r="B1262" s="0" t="s">
        <v>3075</v>
      </c>
      <c r="C1262" s="0" t="s">
        <v>3058</v>
      </c>
      <c r="D1262" s="0" t="s">
        <v>33</v>
      </c>
      <c r="E1262" s="0" t="n">
        <v>0.016</v>
      </c>
      <c r="F1262" s="0" t="s">
        <v>3076</v>
      </c>
      <c r="G1262" s="0" t="s">
        <v>35</v>
      </c>
      <c r="H1262" s="0" t="s">
        <v>33</v>
      </c>
      <c r="I1262" s="0" t="s">
        <v>20</v>
      </c>
      <c r="J1262" s="0" t="s">
        <v>592</v>
      </c>
      <c r="K1262" s="0" t="n">
        <v>0</v>
      </c>
      <c r="L1262" s="0" t="n">
        <v>1</v>
      </c>
      <c r="M1262" s="0" t="n">
        <v>0</v>
      </c>
      <c r="N1262" s="0" t="n">
        <v>0.0198948</v>
      </c>
    </row>
    <row r="1263" customFormat="false" ht="12.8" hidden="false" customHeight="false" outlineLevel="0" collapsed="false">
      <c r="A1263" s="0" t="s">
        <v>14</v>
      </c>
      <c r="B1263" s="0" t="s">
        <v>3077</v>
      </c>
      <c r="C1263" s="0" t="s">
        <v>3058</v>
      </c>
      <c r="D1263" s="0" t="s">
        <v>3078</v>
      </c>
      <c r="E1263" s="0" t="n">
        <v>0.01</v>
      </c>
      <c r="F1263" s="0" t="s">
        <v>3079</v>
      </c>
      <c r="G1263" s="0" t="s">
        <v>19</v>
      </c>
      <c r="H1263" s="0" t="n">
        <v>1</v>
      </c>
      <c r="I1263" s="0" t="s">
        <v>20</v>
      </c>
      <c r="J1263" s="0" t="s">
        <v>592</v>
      </c>
      <c r="K1263" s="0" t="n">
        <v>0</v>
      </c>
      <c r="L1263" s="0" t="n">
        <v>0.666667</v>
      </c>
      <c r="M1263" s="0" t="n">
        <v>0.00877193</v>
      </c>
      <c r="N1263" s="0" t="n">
        <v>0.0112309</v>
      </c>
    </row>
    <row r="1264" customFormat="false" ht="12.8" hidden="false" customHeight="false" outlineLevel="0" collapsed="false">
      <c r="A1264" s="0" t="s">
        <v>14</v>
      </c>
      <c r="B1264" s="0" t="s">
        <v>3080</v>
      </c>
      <c r="C1264" s="0" t="s">
        <v>3058</v>
      </c>
      <c r="D1264" s="0" t="s">
        <v>3081</v>
      </c>
      <c r="E1264" s="0" t="n">
        <v>0.001</v>
      </c>
      <c r="F1264" s="0" t="s">
        <v>3082</v>
      </c>
      <c r="G1264" s="0" t="s">
        <v>19</v>
      </c>
      <c r="H1264" s="0" t="s">
        <v>33</v>
      </c>
      <c r="I1264" s="0" t="s">
        <v>20</v>
      </c>
      <c r="J1264" s="0" t="s">
        <v>592</v>
      </c>
      <c r="K1264" s="0" t="n">
        <v>0</v>
      </c>
      <c r="L1264" s="0" t="n">
        <v>0.666667</v>
      </c>
      <c r="M1264" s="0" t="n">
        <v>0.0018797</v>
      </c>
      <c r="N1264" s="0" t="n">
        <v>0.000834296</v>
      </c>
    </row>
    <row r="1265" customFormat="false" ht="12.8" hidden="false" customHeight="false" outlineLevel="0" collapsed="false">
      <c r="A1265" s="0" t="s">
        <v>14</v>
      </c>
      <c r="B1265" s="0" t="s">
        <v>3083</v>
      </c>
      <c r="C1265" s="0" t="s">
        <v>3058</v>
      </c>
      <c r="D1265" s="0" t="s">
        <v>3084</v>
      </c>
      <c r="E1265" s="0" t="n">
        <v>0.007</v>
      </c>
      <c r="F1265" s="0" t="s">
        <v>3085</v>
      </c>
      <c r="G1265" s="0" t="s">
        <v>19</v>
      </c>
      <c r="H1265" s="0" t="s">
        <v>33</v>
      </c>
      <c r="I1265" s="0" t="s">
        <v>20</v>
      </c>
      <c r="J1265" s="0" t="s">
        <v>592</v>
      </c>
      <c r="K1265" s="0" t="n">
        <v>0</v>
      </c>
      <c r="L1265" s="0" t="n">
        <v>1</v>
      </c>
      <c r="M1265" s="0" t="n">
        <v>0.0156642</v>
      </c>
      <c r="N1265" s="0" t="n">
        <v>0.00500578</v>
      </c>
    </row>
    <row r="1266" customFormat="false" ht="12.8" hidden="false" customHeight="false" outlineLevel="0" collapsed="false">
      <c r="A1266" s="0" t="s">
        <v>31</v>
      </c>
      <c r="B1266" s="0" t="s">
        <v>3086</v>
      </c>
      <c r="C1266" s="0" t="s">
        <v>3058</v>
      </c>
      <c r="D1266" s="0" t="s">
        <v>33</v>
      </c>
      <c r="E1266" s="0" t="n">
        <v>0</v>
      </c>
      <c r="F1266" s="0" t="s">
        <v>3087</v>
      </c>
      <c r="G1266" s="0" t="s">
        <v>35</v>
      </c>
      <c r="H1266" s="0" t="s">
        <v>33</v>
      </c>
      <c r="I1266" s="0" t="s">
        <v>20</v>
      </c>
      <c r="J1266" s="0" t="s">
        <v>592</v>
      </c>
      <c r="K1266" s="0" t="n">
        <v>0</v>
      </c>
      <c r="L1266" s="0" t="n">
        <v>0</v>
      </c>
      <c r="M1266" s="0" t="n">
        <v>0</v>
      </c>
      <c r="N1266" s="0" t="n">
        <v>0</v>
      </c>
    </row>
    <row r="1267" customFormat="false" ht="12.8" hidden="false" customHeight="false" outlineLevel="0" collapsed="false">
      <c r="A1267" s="0" t="s">
        <v>14</v>
      </c>
      <c r="B1267" s="0" t="s">
        <v>3088</v>
      </c>
      <c r="C1267" s="0" t="s">
        <v>3058</v>
      </c>
      <c r="D1267" s="0" t="s">
        <v>33</v>
      </c>
      <c r="E1267" s="0" t="n">
        <v>0.009</v>
      </c>
      <c r="F1267" s="0" t="s">
        <v>3089</v>
      </c>
      <c r="G1267" s="0" t="s">
        <v>19</v>
      </c>
      <c r="H1267" s="0" t="s">
        <v>33</v>
      </c>
      <c r="I1267" s="0" t="s">
        <v>20</v>
      </c>
      <c r="J1267" s="0" t="s">
        <v>592</v>
      </c>
      <c r="K1267" s="0" t="n">
        <v>0</v>
      </c>
      <c r="L1267" s="0" t="n">
        <v>0.666667</v>
      </c>
      <c r="M1267" s="0" t="n">
        <v>0.0219298</v>
      </c>
      <c r="N1267" s="0" t="n">
        <v>0.00725196</v>
      </c>
    </row>
    <row r="1268" customFormat="false" ht="12.8" hidden="false" customHeight="false" outlineLevel="0" collapsed="false">
      <c r="A1268" s="0" t="s">
        <v>14</v>
      </c>
      <c r="B1268" s="0" t="s">
        <v>3090</v>
      </c>
      <c r="C1268" s="0" t="s">
        <v>3058</v>
      </c>
      <c r="D1268" s="0" t="s">
        <v>33</v>
      </c>
      <c r="E1268" s="0" t="n">
        <v>0.004</v>
      </c>
      <c r="F1268" s="0" t="s">
        <v>3091</v>
      </c>
      <c r="G1268" s="0" t="s">
        <v>19</v>
      </c>
      <c r="H1268" s="0" t="s">
        <v>33</v>
      </c>
      <c r="I1268" s="0" t="s">
        <v>20</v>
      </c>
      <c r="J1268" s="0" t="s">
        <v>592</v>
      </c>
      <c r="K1268" s="0" t="n">
        <v>0</v>
      </c>
      <c r="L1268" s="0" t="n">
        <v>1</v>
      </c>
      <c r="M1268" s="0" t="n">
        <v>0.0056391</v>
      </c>
      <c r="N1268" s="0" t="n">
        <v>0.00429983</v>
      </c>
    </row>
    <row r="1269" customFormat="false" ht="12.8" hidden="false" customHeight="false" outlineLevel="0" collapsed="false">
      <c r="A1269" s="0" t="s">
        <v>14</v>
      </c>
      <c r="B1269" s="0" t="s">
        <v>3092</v>
      </c>
      <c r="C1269" s="0" t="s">
        <v>3058</v>
      </c>
      <c r="D1269" s="0" t="s">
        <v>3093</v>
      </c>
      <c r="E1269" s="0" t="n">
        <v>0.008</v>
      </c>
      <c r="F1269" s="0" t="s">
        <v>3094</v>
      </c>
      <c r="G1269" s="0" t="s">
        <v>19</v>
      </c>
      <c r="H1269" s="0" t="s">
        <v>33</v>
      </c>
      <c r="I1269" s="0" t="s">
        <v>20</v>
      </c>
      <c r="J1269" s="0" t="s">
        <v>592</v>
      </c>
      <c r="K1269" s="0" t="n">
        <v>0</v>
      </c>
      <c r="L1269" s="0" t="n">
        <v>0</v>
      </c>
      <c r="M1269" s="0" t="n">
        <v>0.0100251</v>
      </c>
      <c r="N1269" s="0" t="n">
        <v>0.00834296</v>
      </c>
    </row>
    <row r="1270" customFormat="false" ht="12.8" hidden="false" customHeight="false" outlineLevel="0" collapsed="false">
      <c r="A1270" s="0" t="s">
        <v>14</v>
      </c>
      <c r="B1270" s="0" t="s">
        <v>3095</v>
      </c>
      <c r="C1270" s="0" t="s">
        <v>3058</v>
      </c>
      <c r="D1270" s="0" t="s">
        <v>3096</v>
      </c>
      <c r="E1270" s="0" t="n">
        <v>0.028</v>
      </c>
      <c r="F1270" s="0" t="s">
        <v>3097</v>
      </c>
      <c r="G1270" s="0" t="s">
        <v>19</v>
      </c>
      <c r="H1270" s="0" t="s">
        <v>33</v>
      </c>
      <c r="I1270" s="0" t="s">
        <v>20</v>
      </c>
      <c r="J1270" s="0" t="s">
        <v>592</v>
      </c>
      <c r="K1270" s="0" t="n">
        <v>0</v>
      </c>
      <c r="L1270" s="0" t="n">
        <v>1</v>
      </c>
      <c r="M1270" s="0" t="n">
        <v>0.0109649</v>
      </c>
      <c r="N1270" s="0" t="n">
        <v>0.0311257</v>
      </c>
    </row>
    <row r="1271" customFormat="false" ht="12.8" hidden="false" customHeight="false" outlineLevel="0" collapsed="false">
      <c r="A1271" s="0" t="s">
        <v>14</v>
      </c>
      <c r="B1271" s="0" t="s">
        <v>339</v>
      </c>
      <c r="C1271" s="0" t="s">
        <v>3058</v>
      </c>
      <c r="D1271" s="0" t="s">
        <v>340</v>
      </c>
      <c r="E1271" s="0" t="n">
        <v>0.011</v>
      </c>
      <c r="F1271" s="0" t="s">
        <v>341</v>
      </c>
      <c r="G1271" s="0" t="s">
        <v>19</v>
      </c>
      <c r="H1271" s="0" t="s">
        <v>33</v>
      </c>
      <c r="I1271" s="0" t="s">
        <v>20</v>
      </c>
      <c r="J1271" s="0" t="s">
        <v>592</v>
      </c>
      <c r="K1271" s="0" t="n">
        <v>0</v>
      </c>
      <c r="L1271" s="0" t="n">
        <v>0.333333</v>
      </c>
      <c r="M1271" s="0" t="n">
        <v>0.00595238</v>
      </c>
      <c r="N1271" s="0" t="n">
        <v>0.0126428</v>
      </c>
    </row>
    <row r="1272" customFormat="false" ht="12.8" hidden="false" customHeight="false" outlineLevel="0" collapsed="false">
      <c r="A1272" s="0" t="s">
        <v>14</v>
      </c>
      <c r="B1272" s="0" t="s">
        <v>3098</v>
      </c>
      <c r="C1272" s="0" t="s">
        <v>3058</v>
      </c>
      <c r="D1272" s="0" t="s">
        <v>3099</v>
      </c>
      <c r="E1272" s="0" t="n">
        <v>0.276</v>
      </c>
      <c r="F1272" s="0" t="s">
        <v>3100</v>
      </c>
      <c r="G1272" s="0" t="s">
        <v>19</v>
      </c>
      <c r="H1272" s="0" t="n">
        <v>1</v>
      </c>
      <c r="I1272" s="0" t="s">
        <v>20</v>
      </c>
      <c r="J1272" s="0" t="s">
        <v>592</v>
      </c>
      <c r="K1272" s="0" t="n">
        <v>0</v>
      </c>
      <c r="L1272" s="0" t="n">
        <v>1</v>
      </c>
      <c r="M1272" s="0" t="n">
        <v>0.338346</v>
      </c>
      <c r="N1272" s="0" t="n">
        <v>0.2603</v>
      </c>
    </row>
    <row r="1273" customFormat="false" ht="12.8" hidden="false" customHeight="false" outlineLevel="0" collapsed="false">
      <c r="A1273" s="0" t="s">
        <v>14</v>
      </c>
      <c r="B1273" s="0" t="s">
        <v>3101</v>
      </c>
      <c r="C1273" s="0" t="s">
        <v>3102</v>
      </c>
      <c r="D1273" s="0" t="s">
        <v>33</v>
      </c>
      <c r="E1273" s="0" t="n">
        <v>0.002</v>
      </c>
      <c r="F1273" s="0" t="s">
        <v>3103</v>
      </c>
      <c r="G1273" s="0" t="s">
        <v>19</v>
      </c>
      <c r="H1273" s="0" t="n">
        <v>1</v>
      </c>
      <c r="I1273" s="0" t="s">
        <v>20</v>
      </c>
      <c r="J1273" s="0" t="s">
        <v>592</v>
      </c>
      <c r="K1273" s="0" t="n">
        <v>0</v>
      </c>
      <c r="L1273" s="0" t="n">
        <v>0</v>
      </c>
      <c r="M1273" s="0" t="n">
        <v>0</v>
      </c>
      <c r="N1273" s="0" t="n">
        <v>0.00283177</v>
      </c>
    </row>
    <row r="1274" customFormat="false" ht="12.8" hidden="false" customHeight="false" outlineLevel="0" collapsed="false">
      <c r="A1274" s="0" t="s">
        <v>14</v>
      </c>
      <c r="B1274" s="0" t="s">
        <v>3104</v>
      </c>
      <c r="C1274" s="0" t="s">
        <v>3102</v>
      </c>
      <c r="D1274" s="0" t="s">
        <v>3105</v>
      </c>
      <c r="E1274" s="0" t="n">
        <v>0.003</v>
      </c>
      <c r="F1274" s="0" t="s">
        <v>3106</v>
      </c>
      <c r="G1274" s="0" t="s">
        <v>19</v>
      </c>
      <c r="H1274" s="0" t="n">
        <v>1</v>
      </c>
      <c r="I1274" s="0" t="s">
        <v>20</v>
      </c>
      <c r="J1274" s="0" t="s">
        <v>592</v>
      </c>
      <c r="K1274" s="0" t="n">
        <v>0</v>
      </c>
      <c r="L1274" s="0" t="n">
        <v>0</v>
      </c>
      <c r="M1274" s="0" t="n">
        <v>0.00439009</v>
      </c>
      <c r="N1274" s="0" t="n">
        <v>0.00341099</v>
      </c>
    </row>
    <row r="1275" customFormat="false" ht="12.8" hidden="false" customHeight="false" outlineLevel="0" collapsed="false">
      <c r="A1275" s="0" t="s">
        <v>14</v>
      </c>
      <c r="B1275" s="0" t="s">
        <v>3095</v>
      </c>
      <c r="C1275" s="0" t="s">
        <v>3102</v>
      </c>
      <c r="D1275" s="0" t="s">
        <v>3096</v>
      </c>
      <c r="E1275" s="0" t="n">
        <v>0.028</v>
      </c>
      <c r="F1275" s="0" t="s">
        <v>3097</v>
      </c>
      <c r="G1275" s="0" t="s">
        <v>19</v>
      </c>
      <c r="H1275" s="0" t="n">
        <v>1</v>
      </c>
      <c r="I1275" s="0" t="s">
        <v>20</v>
      </c>
      <c r="J1275" s="0" t="s">
        <v>592</v>
      </c>
      <c r="K1275" s="0" t="n">
        <v>1</v>
      </c>
      <c r="L1275" s="0" t="n">
        <v>1</v>
      </c>
      <c r="M1275" s="0" t="n">
        <v>0.0100345</v>
      </c>
      <c r="N1275" s="0" t="n">
        <v>0.028382</v>
      </c>
    </row>
    <row r="1276" customFormat="false" ht="12.8" hidden="false" customHeight="false" outlineLevel="0" collapsed="false">
      <c r="A1276" s="0" t="s">
        <v>14</v>
      </c>
      <c r="B1276" s="0" t="s">
        <v>3107</v>
      </c>
      <c r="C1276" s="0" t="s">
        <v>3102</v>
      </c>
      <c r="D1276" s="0" t="s">
        <v>3108</v>
      </c>
      <c r="E1276" s="0" t="n">
        <v>0.001</v>
      </c>
      <c r="F1276" s="0" t="s">
        <v>3109</v>
      </c>
      <c r="G1276" s="0" t="s">
        <v>19</v>
      </c>
      <c r="H1276" s="0" t="n">
        <v>1</v>
      </c>
      <c r="I1276" s="0" t="s">
        <v>20</v>
      </c>
      <c r="J1276" s="0" t="s">
        <v>592</v>
      </c>
      <c r="K1276" s="0" t="n">
        <v>0</v>
      </c>
      <c r="L1276" s="0" t="n">
        <v>0</v>
      </c>
      <c r="M1276" s="0" t="n">
        <v>0</v>
      </c>
      <c r="N1276" s="0" t="n">
        <v>0.00167332</v>
      </c>
    </row>
    <row r="1277" customFormat="false" ht="12.8" hidden="false" customHeight="false" outlineLevel="0" collapsed="false">
      <c r="A1277" s="0" t="s">
        <v>31</v>
      </c>
      <c r="B1277" s="0" t="s">
        <v>3110</v>
      </c>
      <c r="C1277" s="0" t="s">
        <v>3102</v>
      </c>
      <c r="D1277" s="0" t="s">
        <v>33</v>
      </c>
      <c r="E1277" s="0" t="n">
        <v>0.008</v>
      </c>
      <c r="F1277" s="0" t="s">
        <v>3111</v>
      </c>
      <c r="G1277" s="0" t="s">
        <v>35</v>
      </c>
      <c r="H1277" s="0" t="n">
        <v>1</v>
      </c>
      <c r="I1277" s="0" t="s">
        <v>20</v>
      </c>
      <c r="J1277" s="0" t="s">
        <v>592</v>
      </c>
      <c r="K1277" s="0" t="n">
        <v>0</v>
      </c>
      <c r="L1277" s="0" t="n">
        <v>0.87234</v>
      </c>
      <c r="M1277" s="0" t="n">
        <v>0</v>
      </c>
      <c r="N1277" s="0" t="n">
        <v>0.00682198</v>
      </c>
    </row>
    <row r="1278" customFormat="false" ht="12.8" hidden="false" customHeight="false" outlineLevel="0" collapsed="false">
      <c r="A1278" s="0" t="s">
        <v>14</v>
      </c>
      <c r="B1278" s="0" t="s">
        <v>3112</v>
      </c>
      <c r="C1278" s="0" t="s">
        <v>3102</v>
      </c>
      <c r="D1278" s="0" t="s">
        <v>33</v>
      </c>
      <c r="E1278" s="0" t="n">
        <v>0.009</v>
      </c>
      <c r="F1278" s="0" t="s">
        <v>3113</v>
      </c>
      <c r="G1278" s="0" t="s">
        <v>19</v>
      </c>
      <c r="H1278" s="0" t="n">
        <v>1</v>
      </c>
      <c r="I1278" s="0" t="s">
        <v>20</v>
      </c>
      <c r="J1278" s="0" t="s">
        <v>592</v>
      </c>
      <c r="K1278" s="0" t="n">
        <v>0</v>
      </c>
      <c r="L1278" s="0" t="n">
        <v>0</v>
      </c>
      <c r="M1278" s="0" t="n">
        <v>0.00878018</v>
      </c>
      <c r="N1278" s="0" t="n">
        <v>0.00901017</v>
      </c>
    </row>
    <row r="1279" customFormat="false" ht="12.8" hidden="false" customHeight="false" outlineLevel="0" collapsed="false">
      <c r="A1279" s="0" t="s">
        <v>14</v>
      </c>
      <c r="B1279" s="0" t="s">
        <v>602</v>
      </c>
      <c r="C1279" s="0" t="s">
        <v>3102</v>
      </c>
      <c r="D1279" s="0" t="s">
        <v>604</v>
      </c>
      <c r="E1279" s="0" t="n">
        <v>0.002</v>
      </c>
      <c r="F1279" s="0" t="s">
        <v>605</v>
      </c>
      <c r="G1279" s="0" t="s">
        <v>19</v>
      </c>
      <c r="H1279" s="0" t="n">
        <v>1</v>
      </c>
      <c r="I1279" s="0" t="s">
        <v>20</v>
      </c>
      <c r="J1279" s="0" t="s">
        <v>592</v>
      </c>
      <c r="K1279" s="0" t="n">
        <v>0</v>
      </c>
      <c r="L1279" s="0" t="n">
        <v>0.12766</v>
      </c>
      <c r="M1279" s="0" t="n">
        <v>0.00940734</v>
      </c>
      <c r="N1279" s="0" t="n">
        <v>0.000128717</v>
      </c>
    </row>
    <row r="1280" customFormat="false" ht="12.8" hidden="false" customHeight="false" outlineLevel="0" collapsed="false">
      <c r="A1280" s="0" t="s">
        <v>14</v>
      </c>
      <c r="B1280" s="0" t="s">
        <v>3114</v>
      </c>
      <c r="C1280" s="0" t="s">
        <v>3102</v>
      </c>
      <c r="D1280" s="0" t="s">
        <v>3115</v>
      </c>
      <c r="E1280" s="0" t="n">
        <v>0.008</v>
      </c>
      <c r="F1280" s="0" t="s">
        <v>3116</v>
      </c>
      <c r="G1280" s="0" t="s">
        <v>19</v>
      </c>
      <c r="H1280" s="0" t="n">
        <v>1</v>
      </c>
      <c r="I1280" s="0" t="s">
        <v>20</v>
      </c>
      <c r="J1280" s="0" t="s">
        <v>592</v>
      </c>
      <c r="K1280" s="0" t="n">
        <v>1</v>
      </c>
      <c r="L1280" s="0" t="n">
        <v>0.87234</v>
      </c>
      <c r="M1280" s="0" t="n">
        <v>0.0084666</v>
      </c>
      <c r="N1280" s="0" t="n">
        <v>0.00347535</v>
      </c>
    </row>
    <row r="1281" customFormat="false" ht="12.8" hidden="false" customHeight="false" outlineLevel="0" collapsed="false">
      <c r="A1281" s="0" t="s">
        <v>14</v>
      </c>
      <c r="B1281" s="0" t="s">
        <v>3117</v>
      </c>
      <c r="C1281" s="0" t="s">
        <v>3102</v>
      </c>
      <c r="D1281" s="0" t="s">
        <v>3118</v>
      </c>
      <c r="E1281" s="0" t="n">
        <v>0.029</v>
      </c>
      <c r="F1281" s="0" t="s">
        <v>3119</v>
      </c>
      <c r="G1281" s="0" t="s">
        <v>19</v>
      </c>
      <c r="H1281" s="0" t="n">
        <v>1</v>
      </c>
      <c r="I1281" s="0" t="s">
        <v>20</v>
      </c>
      <c r="J1281" s="0" t="s">
        <v>592</v>
      </c>
      <c r="K1281" s="0" t="n">
        <v>1</v>
      </c>
      <c r="L1281" s="0" t="n">
        <v>0.744681</v>
      </c>
      <c r="M1281" s="0" t="n">
        <v>0.022264</v>
      </c>
      <c r="N1281" s="0" t="n">
        <v>0.0280602</v>
      </c>
    </row>
    <row r="1282" customFormat="false" ht="12.8" hidden="false" customHeight="false" outlineLevel="0" collapsed="false">
      <c r="A1282" s="0" t="s">
        <v>14</v>
      </c>
      <c r="B1282" s="0" t="s">
        <v>121</v>
      </c>
      <c r="C1282" s="0" t="s">
        <v>3102</v>
      </c>
      <c r="D1282" s="0" t="s">
        <v>122</v>
      </c>
      <c r="E1282" s="0" t="n">
        <v>0.016</v>
      </c>
      <c r="F1282" s="0" t="s">
        <v>123</v>
      </c>
      <c r="G1282" s="0" t="s">
        <v>19</v>
      </c>
      <c r="H1282" s="0" t="n">
        <v>1</v>
      </c>
      <c r="I1282" s="0" t="s">
        <v>20</v>
      </c>
      <c r="J1282" s="0" t="s">
        <v>592</v>
      </c>
      <c r="K1282" s="0" t="n">
        <v>0.666667</v>
      </c>
      <c r="L1282" s="0" t="n">
        <v>0.340426</v>
      </c>
      <c r="M1282" s="0" t="n">
        <v>0.0322985</v>
      </c>
      <c r="N1282" s="0" t="n">
        <v>0.0115201</v>
      </c>
    </row>
    <row r="1283" customFormat="false" ht="12.8" hidden="false" customHeight="false" outlineLevel="0" collapsed="false">
      <c r="A1283" s="0" t="s">
        <v>14</v>
      </c>
      <c r="B1283" s="0" t="s">
        <v>3120</v>
      </c>
      <c r="C1283" s="0" t="s">
        <v>3102</v>
      </c>
      <c r="D1283" s="0" t="s">
        <v>33</v>
      </c>
      <c r="E1283" s="0" t="n">
        <v>0.018</v>
      </c>
      <c r="F1283" s="0" t="s">
        <v>3121</v>
      </c>
      <c r="G1283" s="0" t="s">
        <v>19</v>
      </c>
      <c r="H1283" s="0" t="n">
        <v>1</v>
      </c>
      <c r="I1283" s="0" t="s">
        <v>20</v>
      </c>
      <c r="J1283" s="0" t="s">
        <v>592</v>
      </c>
      <c r="K1283" s="0" t="n">
        <v>0.666667</v>
      </c>
      <c r="L1283" s="0" t="n">
        <v>0.659574</v>
      </c>
      <c r="M1283" s="0" t="n">
        <v>0.0122295</v>
      </c>
      <c r="N1283" s="0" t="n">
        <v>0.0171837</v>
      </c>
    </row>
    <row r="1284" customFormat="false" ht="12.8" hidden="false" customHeight="false" outlineLevel="0" collapsed="false">
      <c r="A1284" s="0" t="s">
        <v>14</v>
      </c>
      <c r="B1284" s="0" t="s">
        <v>743</v>
      </c>
      <c r="C1284" s="0" t="s">
        <v>3102</v>
      </c>
      <c r="D1284" s="0" t="s">
        <v>744</v>
      </c>
      <c r="E1284" s="0" t="n">
        <v>0.039</v>
      </c>
      <c r="F1284" s="0" t="s">
        <v>745</v>
      </c>
      <c r="G1284" s="0" t="s">
        <v>19</v>
      </c>
      <c r="H1284" s="0" t="n">
        <v>1</v>
      </c>
      <c r="I1284" s="0" t="s">
        <v>20</v>
      </c>
      <c r="J1284" s="0" t="s">
        <v>592</v>
      </c>
      <c r="K1284" s="0" t="n">
        <v>0</v>
      </c>
      <c r="L1284" s="0" t="n">
        <v>0.851064</v>
      </c>
      <c r="M1284" s="0" t="n">
        <v>0.0881154</v>
      </c>
      <c r="N1284" s="0" t="n">
        <v>0.0262582</v>
      </c>
    </row>
    <row r="1285" customFormat="false" ht="12.8" hidden="false" customHeight="false" outlineLevel="0" collapsed="false">
      <c r="A1285" s="0" t="s">
        <v>14</v>
      </c>
      <c r="B1285" s="0" t="s">
        <v>3122</v>
      </c>
      <c r="C1285" s="0" t="s">
        <v>3102</v>
      </c>
      <c r="D1285" s="0" t="s">
        <v>3123</v>
      </c>
      <c r="E1285" s="0" t="n">
        <v>0.006</v>
      </c>
      <c r="F1285" s="0" t="s">
        <v>3124</v>
      </c>
      <c r="G1285" s="0" t="s">
        <v>19</v>
      </c>
      <c r="H1285" s="0" t="n">
        <v>1</v>
      </c>
      <c r="I1285" s="0" t="s">
        <v>20</v>
      </c>
      <c r="J1285" s="0" t="s">
        <v>592</v>
      </c>
      <c r="K1285" s="0" t="n">
        <v>0</v>
      </c>
      <c r="L1285" s="0" t="n">
        <v>0.319149</v>
      </c>
      <c r="M1285" s="0" t="n">
        <v>0.00407651</v>
      </c>
      <c r="N1285" s="0" t="n">
        <v>0.00572789</v>
      </c>
    </row>
    <row r="1286" customFormat="false" ht="12.8" hidden="false" customHeight="false" outlineLevel="0" collapsed="false">
      <c r="A1286" s="0" t="s">
        <v>14</v>
      </c>
      <c r="B1286" s="0" t="s">
        <v>612</v>
      </c>
      <c r="C1286" s="0" t="s">
        <v>3102</v>
      </c>
      <c r="D1286" s="0" t="s">
        <v>613</v>
      </c>
      <c r="E1286" s="0" t="n">
        <v>0.006</v>
      </c>
      <c r="F1286" s="0" t="s">
        <v>614</v>
      </c>
      <c r="G1286" s="0" t="s">
        <v>19</v>
      </c>
      <c r="H1286" s="0" t="n">
        <v>1</v>
      </c>
      <c r="I1286" s="0" t="s">
        <v>20</v>
      </c>
      <c r="J1286" s="0" t="s">
        <v>592</v>
      </c>
      <c r="K1286" s="0" t="n">
        <v>0.666667</v>
      </c>
      <c r="L1286" s="0" t="n">
        <v>0.510638</v>
      </c>
      <c r="M1286" s="0" t="n">
        <v>0.0109752</v>
      </c>
      <c r="N1286" s="0" t="n">
        <v>0.00392586</v>
      </c>
    </row>
    <row r="1287" customFormat="false" ht="12.8" hidden="false" customHeight="false" outlineLevel="0" collapsed="false">
      <c r="A1287" s="0" t="s">
        <v>14</v>
      </c>
      <c r="B1287" s="0" t="s">
        <v>669</v>
      </c>
      <c r="C1287" s="0" t="s">
        <v>3102</v>
      </c>
      <c r="D1287" s="0" t="s">
        <v>33</v>
      </c>
      <c r="E1287" s="0" t="n">
        <v>0.005</v>
      </c>
      <c r="F1287" s="0" t="s">
        <v>670</v>
      </c>
      <c r="G1287" s="0" t="s">
        <v>19</v>
      </c>
      <c r="H1287" s="0" t="n">
        <v>1</v>
      </c>
      <c r="I1287" s="0" t="s">
        <v>20</v>
      </c>
      <c r="J1287" s="0" t="s">
        <v>592</v>
      </c>
      <c r="K1287" s="0" t="n">
        <v>0</v>
      </c>
      <c r="L1287" s="0" t="n">
        <v>0</v>
      </c>
      <c r="M1287" s="0" t="n">
        <v>0.0166196</v>
      </c>
      <c r="N1287" s="0" t="n">
        <v>0.00263869</v>
      </c>
    </row>
    <row r="1288" customFormat="false" ht="12.8" hidden="false" customHeight="false" outlineLevel="0" collapsed="false">
      <c r="A1288" s="0" t="s">
        <v>14</v>
      </c>
      <c r="B1288" s="0" t="s">
        <v>3125</v>
      </c>
      <c r="C1288" s="0" t="s">
        <v>3102</v>
      </c>
      <c r="D1288" s="0" t="s">
        <v>3126</v>
      </c>
      <c r="E1288" s="0" t="n">
        <v>0.007</v>
      </c>
      <c r="F1288" s="0" t="s">
        <v>3127</v>
      </c>
      <c r="G1288" s="0" t="s">
        <v>19</v>
      </c>
      <c r="H1288" s="0" t="n">
        <v>1</v>
      </c>
      <c r="I1288" s="0" t="s">
        <v>20</v>
      </c>
      <c r="J1288" s="0" t="s">
        <v>592</v>
      </c>
      <c r="K1288" s="0" t="n">
        <v>0</v>
      </c>
      <c r="L1288" s="0" t="n">
        <v>0.0638298</v>
      </c>
      <c r="M1288" s="0" t="n">
        <v>0.0112888</v>
      </c>
      <c r="N1288" s="0" t="n">
        <v>0.00675763</v>
      </c>
    </row>
    <row r="1289" customFormat="false" ht="12.8" hidden="false" customHeight="false" outlineLevel="0" collapsed="false">
      <c r="A1289" s="0" t="s">
        <v>14</v>
      </c>
      <c r="B1289" s="0" t="s">
        <v>3128</v>
      </c>
      <c r="C1289" s="0" t="s">
        <v>3102</v>
      </c>
      <c r="D1289" s="0" t="s">
        <v>3129</v>
      </c>
      <c r="E1289" s="0" t="n">
        <v>0</v>
      </c>
      <c r="F1289" s="0" t="s">
        <v>3130</v>
      </c>
      <c r="G1289" s="0" t="s">
        <v>19</v>
      </c>
      <c r="H1289" s="0" t="n">
        <v>1</v>
      </c>
      <c r="I1289" s="0" t="s">
        <v>20</v>
      </c>
      <c r="J1289" s="0" t="s">
        <v>592</v>
      </c>
      <c r="K1289" s="0" t="n">
        <v>0</v>
      </c>
      <c r="L1289" s="0" t="n">
        <v>0</v>
      </c>
      <c r="M1289" s="0" t="n">
        <v>0.00188147</v>
      </c>
      <c r="N1289" s="0" t="n">
        <v>6.43583E-005</v>
      </c>
    </row>
    <row r="1290" customFormat="false" ht="12.8" hidden="false" customHeight="false" outlineLevel="0" collapsed="false">
      <c r="A1290" s="0" t="s">
        <v>14</v>
      </c>
      <c r="B1290" s="0" t="s">
        <v>3131</v>
      </c>
      <c r="C1290" s="0" t="s">
        <v>3102</v>
      </c>
      <c r="D1290" s="0" t="s">
        <v>3132</v>
      </c>
      <c r="E1290" s="0" t="n">
        <v>0.005</v>
      </c>
      <c r="F1290" s="0" t="s">
        <v>3133</v>
      </c>
      <c r="G1290" s="0" t="s">
        <v>19</v>
      </c>
      <c r="H1290" s="0" t="n">
        <v>1</v>
      </c>
      <c r="I1290" s="0" t="s">
        <v>20</v>
      </c>
      <c r="J1290" s="0" t="s">
        <v>592</v>
      </c>
      <c r="K1290" s="0" t="n">
        <v>0</v>
      </c>
      <c r="L1290" s="0" t="n">
        <v>0</v>
      </c>
      <c r="M1290" s="0" t="n">
        <v>0.00783945</v>
      </c>
      <c r="N1290" s="0" t="n">
        <v>0.00431201</v>
      </c>
    </row>
    <row r="1291" customFormat="false" ht="12.8" hidden="false" customHeight="false" outlineLevel="0" collapsed="false">
      <c r="A1291" s="0" t="s">
        <v>14</v>
      </c>
      <c r="B1291" s="0" t="s">
        <v>3134</v>
      </c>
      <c r="C1291" s="0" t="s">
        <v>3102</v>
      </c>
      <c r="D1291" s="0" t="s">
        <v>3135</v>
      </c>
      <c r="E1291" s="0" t="n">
        <v>0.002</v>
      </c>
      <c r="F1291" s="0" t="s">
        <v>3136</v>
      </c>
      <c r="G1291" s="0" t="s">
        <v>19</v>
      </c>
      <c r="H1291" s="0" t="n">
        <v>1</v>
      </c>
      <c r="I1291" s="0" t="s">
        <v>20</v>
      </c>
      <c r="J1291" s="0" t="s">
        <v>592</v>
      </c>
      <c r="K1291" s="0" t="n">
        <v>0</v>
      </c>
      <c r="L1291" s="0" t="n">
        <v>0</v>
      </c>
      <c r="M1291" s="0" t="n">
        <v>0.00595798</v>
      </c>
      <c r="N1291" s="0" t="n">
        <v>0.00122281</v>
      </c>
    </row>
    <row r="1292" customFormat="false" ht="12.8" hidden="false" customHeight="false" outlineLevel="0" collapsed="false">
      <c r="A1292" s="0" t="s">
        <v>14</v>
      </c>
      <c r="B1292" s="0" t="s">
        <v>3137</v>
      </c>
      <c r="C1292" s="0" t="s">
        <v>3102</v>
      </c>
      <c r="D1292" s="0" t="s">
        <v>3138</v>
      </c>
      <c r="E1292" s="0" t="n">
        <v>0.015</v>
      </c>
      <c r="F1292" s="0" t="s">
        <v>3139</v>
      </c>
      <c r="G1292" s="0" t="s">
        <v>19</v>
      </c>
      <c r="H1292" s="0" t="n">
        <v>1</v>
      </c>
      <c r="I1292" s="0" t="s">
        <v>20</v>
      </c>
      <c r="J1292" s="0" t="s">
        <v>592</v>
      </c>
      <c r="K1292" s="0" t="n">
        <v>0.666667</v>
      </c>
      <c r="L1292" s="0" t="n">
        <v>0.914894</v>
      </c>
      <c r="M1292" s="0" t="n">
        <v>0.0172468</v>
      </c>
      <c r="N1292" s="0" t="n">
        <v>0.0115845</v>
      </c>
    </row>
    <row r="1293" customFormat="false" ht="12.8" hidden="false" customHeight="false" outlineLevel="0" collapsed="false">
      <c r="A1293" s="0" t="s">
        <v>14</v>
      </c>
      <c r="B1293" s="0" t="s">
        <v>3140</v>
      </c>
      <c r="C1293" s="0" t="s">
        <v>3102</v>
      </c>
      <c r="D1293" s="0" t="s">
        <v>3141</v>
      </c>
      <c r="E1293" s="0" t="n">
        <v>0</v>
      </c>
      <c r="F1293" s="0" t="s">
        <v>3142</v>
      </c>
      <c r="G1293" s="0" t="s">
        <v>19</v>
      </c>
      <c r="H1293" s="0" t="n">
        <v>1</v>
      </c>
      <c r="I1293" s="0" t="s">
        <v>20</v>
      </c>
      <c r="J1293" s="0" t="s">
        <v>592</v>
      </c>
      <c r="K1293" s="0" t="n">
        <v>0</v>
      </c>
      <c r="L1293" s="0" t="n">
        <v>0</v>
      </c>
      <c r="M1293" s="0" t="n">
        <v>0</v>
      </c>
      <c r="N1293" s="0" t="n">
        <v>0.000450508</v>
      </c>
    </row>
    <row r="1294" customFormat="false" ht="12.8" hidden="false" customHeight="false" outlineLevel="0" collapsed="false">
      <c r="A1294" s="0" t="s">
        <v>31</v>
      </c>
      <c r="B1294" s="0" t="s">
        <v>3143</v>
      </c>
      <c r="C1294" s="0" t="s">
        <v>3102</v>
      </c>
      <c r="D1294" s="0" t="s">
        <v>33</v>
      </c>
      <c r="E1294" s="0" t="n">
        <v>0.004</v>
      </c>
      <c r="F1294" s="0" t="s">
        <v>3144</v>
      </c>
      <c r="G1294" s="0" t="s">
        <v>35</v>
      </c>
      <c r="H1294" s="0" t="n">
        <v>1</v>
      </c>
      <c r="I1294" s="0" t="s">
        <v>20</v>
      </c>
      <c r="J1294" s="0" t="s">
        <v>592</v>
      </c>
      <c r="K1294" s="0" t="n">
        <v>0</v>
      </c>
      <c r="L1294" s="0" t="n">
        <v>0.0212766</v>
      </c>
      <c r="M1294" s="0" t="n">
        <v>0</v>
      </c>
      <c r="N1294" s="0" t="n">
        <v>0.00456944</v>
      </c>
    </row>
    <row r="1295" customFormat="false" ht="12.8" hidden="false" customHeight="false" outlineLevel="0" collapsed="false">
      <c r="A1295" s="0" t="s">
        <v>14</v>
      </c>
      <c r="B1295" s="0" t="s">
        <v>3145</v>
      </c>
      <c r="C1295" s="0" t="s">
        <v>3102</v>
      </c>
      <c r="D1295" s="0" t="s">
        <v>3146</v>
      </c>
      <c r="E1295" s="0" t="n">
        <v>0.015</v>
      </c>
      <c r="F1295" s="0" t="s">
        <v>3147</v>
      </c>
      <c r="G1295" s="0" t="s">
        <v>19</v>
      </c>
      <c r="H1295" s="0" t="n">
        <v>1</v>
      </c>
      <c r="I1295" s="0" t="s">
        <v>20</v>
      </c>
      <c r="J1295" s="0" t="s">
        <v>592</v>
      </c>
      <c r="K1295" s="0" t="n">
        <v>0</v>
      </c>
      <c r="L1295" s="0" t="n">
        <v>0.0425532</v>
      </c>
      <c r="M1295" s="0" t="n">
        <v>0</v>
      </c>
      <c r="N1295" s="0" t="n">
        <v>0.0184708</v>
      </c>
    </row>
    <row r="1296" customFormat="false" ht="12.8" hidden="false" customHeight="false" outlineLevel="0" collapsed="false">
      <c r="A1296" s="0" t="s">
        <v>14</v>
      </c>
      <c r="B1296" s="0" t="s">
        <v>3148</v>
      </c>
      <c r="C1296" s="0" t="s">
        <v>3102</v>
      </c>
      <c r="D1296" s="0" t="s">
        <v>3149</v>
      </c>
      <c r="E1296" s="0" t="n">
        <v>0.01</v>
      </c>
      <c r="F1296" s="0" t="s">
        <v>3150</v>
      </c>
      <c r="G1296" s="0" t="s">
        <v>19</v>
      </c>
      <c r="H1296" s="0" t="n">
        <v>1</v>
      </c>
      <c r="I1296" s="0" t="s">
        <v>20</v>
      </c>
      <c r="J1296" s="0" t="s">
        <v>592</v>
      </c>
      <c r="K1296" s="0" t="n">
        <v>0.333333</v>
      </c>
      <c r="L1296" s="0" t="n">
        <v>0.808511</v>
      </c>
      <c r="M1296" s="0" t="n">
        <v>0.00407651</v>
      </c>
      <c r="N1296" s="0" t="n">
        <v>0.00907453</v>
      </c>
    </row>
    <row r="1297" customFormat="false" ht="12.8" hidden="false" customHeight="false" outlineLevel="0" collapsed="false">
      <c r="A1297" s="0" t="s">
        <v>14</v>
      </c>
      <c r="B1297" s="0" t="s">
        <v>3151</v>
      </c>
      <c r="C1297" s="0" t="s">
        <v>3152</v>
      </c>
      <c r="D1297" s="0" t="s">
        <v>3153</v>
      </c>
      <c r="E1297" s="0" t="n">
        <v>0.01</v>
      </c>
      <c r="F1297" s="0" t="s">
        <v>3154</v>
      </c>
      <c r="G1297" s="0" t="s">
        <v>19</v>
      </c>
      <c r="H1297" s="0" t="n">
        <v>1</v>
      </c>
      <c r="I1297" s="0" t="s">
        <v>20</v>
      </c>
      <c r="J1297" s="0" t="s">
        <v>3155</v>
      </c>
      <c r="K1297" s="0" t="n">
        <v>0</v>
      </c>
      <c r="L1297" s="0" t="n">
        <v>0</v>
      </c>
      <c r="M1297" s="0" t="n">
        <v>0.000626566</v>
      </c>
      <c r="N1297" s="0" t="n">
        <v>0.0121912</v>
      </c>
    </row>
    <row r="1298" customFormat="false" ht="12.8" hidden="false" customHeight="false" outlineLevel="0" collapsed="false">
      <c r="A1298" s="0" t="s">
        <v>14</v>
      </c>
      <c r="B1298" s="0" t="s">
        <v>3156</v>
      </c>
      <c r="C1298" s="0" t="s">
        <v>3152</v>
      </c>
      <c r="D1298" s="0" t="s">
        <v>3157</v>
      </c>
      <c r="E1298" s="0" t="n">
        <v>0.004</v>
      </c>
      <c r="F1298" s="0" t="s">
        <v>3158</v>
      </c>
      <c r="G1298" s="0" t="s">
        <v>19</v>
      </c>
      <c r="H1298" s="0" t="n">
        <v>1</v>
      </c>
      <c r="I1298" s="0" t="s">
        <v>20</v>
      </c>
      <c r="J1298" s="0" t="s">
        <v>3155</v>
      </c>
      <c r="K1298" s="0" t="n">
        <v>0</v>
      </c>
      <c r="L1298" s="0" t="n">
        <v>0</v>
      </c>
      <c r="M1298" s="0" t="n">
        <v>0.00093985</v>
      </c>
      <c r="N1298" s="0" t="n">
        <v>0.00532563</v>
      </c>
    </row>
    <row r="1299" customFormat="false" ht="12.8" hidden="false" customHeight="false" outlineLevel="0" collapsed="false">
      <c r="A1299" s="0" t="s">
        <v>14</v>
      </c>
      <c r="B1299" s="0" t="s">
        <v>132</v>
      </c>
      <c r="C1299" s="0" t="s">
        <v>3152</v>
      </c>
      <c r="D1299" s="0" t="s">
        <v>133</v>
      </c>
      <c r="E1299" s="0" t="n">
        <v>0.013</v>
      </c>
      <c r="F1299" s="0" t="s">
        <v>134</v>
      </c>
      <c r="G1299" s="0" t="s">
        <v>19</v>
      </c>
      <c r="H1299" s="0" t="n">
        <v>1</v>
      </c>
      <c r="I1299" s="0" t="s">
        <v>20</v>
      </c>
      <c r="J1299" s="0" t="s">
        <v>3155</v>
      </c>
      <c r="K1299" s="0" t="n">
        <v>0</v>
      </c>
      <c r="L1299" s="0" t="n">
        <v>0</v>
      </c>
      <c r="M1299" s="0" t="n">
        <v>0.0153509</v>
      </c>
      <c r="N1299" s="0" t="n">
        <v>0.0126404</v>
      </c>
    </row>
    <row r="1300" customFormat="false" ht="12.8" hidden="false" customHeight="false" outlineLevel="0" collapsed="false">
      <c r="A1300" s="0" t="s">
        <v>14</v>
      </c>
      <c r="B1300" s="0" t="s">
        <v>3159</v>
      </c>
      <c r="C1300" s="0" t="s">
        <v>3152</v>
      </c>
      <c r="D1300" s="0" t="s">
        <v>3160</v>
      </c>
      <c r="E1300" s="0" t="n">
        <v>0.021</v>
      </c>
      <c r="F1300" s="0" t="s">
        <v>3161</v>
      </c>
      <c r="G1300" s="0" t="s">
        <v>19</v>
      </c>
      <c r="H1300" s="0" t="n">
        <v>1</v>
      </c>
      <c r="I1300" s="0" t="s">
        <v>20</v>
      </c>
      <c r="J1300" s="0" t="s">
        <v>3155</v>
      </c>
      <c r="K1300" s="0" t="n">
        <v>0</v>
      </c>
      <c r="L1300" s="0" t="n">
        <v>0</v>
      </c>
      <c r="M1300" s="0" t="n">
        <v>0.00720551</v>
      </c>
      <c r="N1300" s="0" t="n">
        <v>0.0241899</v>
      </c>
    </row>
    <row r="1301" customFormat="false" ht="12.8" hidden="false" customHeight="false" outlineLevel="0" collapsed="false">
      <c r="A1301" s="0" t="s">
        <v>14</v>
      </c>
      <c r="B1301" s="0" t="s">
        <v>3162</v>
      </c>
      <c r="C1301" s="0" t="s">
        <v>3152</v>
      </c>
      <c r="D1301" s="0" t="s">
        <v>3163</v>
      </c>
      <c r="E1301" s="0" t="n">
        <v>0.002</v>
      </c>
      <c r="F1301" s="0" t="s">
        <v>3164</v>
      </c>
      <c r="G1301" s="0" t="s">
        <v>19</v>
      </c>
      <c r="H1301" s="0" t="n">
        <v>1</v>
      </c>
      <c r="I1301" s="0" t="s">
        <v>20</v>
      </c>
      <c r="J1301" s="0" t="s">
        <v>3155</v>
      </c>
      <c r="K1301" s="0" t="n">
        <v>0</v>
      </c>
      <c r="L1301" s="0" t="n">
        <v>0</v>
      </c>
      <c r="M1301" s="0" t="n">
        <v>0.000313283</v>
      </c>
      <c r="N1301" s="0" t="n">
        <v>0.00198909</v>
      </c>
    </row>
    <row r="1302" customFormat="false" ht="12.8" hidden="false" customHeight="false" outlineLevel="0" collapsed="false">
      <c r="A1302" s="0" t="s">
        <v>14</v>
      </c>
      <c r="B1302" s="0" t="s">
        <v>3165</v>
      </c>
      <c r="C1302" s="0" t="s">
        <v>3152</v>
      </c>
      <c r="D1302" s="0" t="s">
        <v>3166</v>
      </c>
      <c r="E1302" s="0" t="n">
        <v>0.002</v>
      </c>
      <c r="F1302" s="0" t="s">
        <v>3167</v>
      </c>
      <c r="G1302" s="0" t="s">
        <v>19</v>
      </c>
      <c r="H1302" s="0" t="n">
        <v>1</v>
      </c>
      <c r="I1302" s="0" t="s">
        <v>20</v>
      </c>
      <c r="J1302" s="0" t="s">
        <v>3155</v>
      </c>
      <c r="K1302" s="0" t="n">
        <v>0</v>
      </c>
      <c r="L1302" s="0" t="n">
        <v>0</v>
      </c>
      <c r="M1302" s="0" t="n">
        <v>0.00469925</v>
      </c>
      <c r="N1302" s="0" t="n">
        <v>0.00198909</v>
      </c>
    </row>
    <row r="1303" customFormat="false" ht="12.8" hidden="false" customHeight="false" outlineLevel="0" collapsed="false">
      <c r="A1303" s="0" t="s">
        <v>14</v>
      </c>
      <c r="B1303" s="0" t="s">
        <v>3168</v>
      </c>
      <c r="C1303" s="0" t="s">
        <v>3152</v>
      </c>
      <c r="D1303" s="0" t="s">
        <v>3169</v>
      </c>
      <c r="E1303" s="0" t="n">
        <v>0.005</v>
      </c>
      <c r="F1303" s="0" t="s">
        <v>3170</v>
      </c>
      <c r="G1303" s="0" t="s">
        <v>19</v>
      </c>
      <c r="H1303" s="0" t="n">
        <v>1</v>
      </c>
      <c r="I1303" s="0" t="s">
        <v>20</v>
      </c>
      <c r="J1303" s="0" t="s">
        <v>3155</v>
      </c>
      <c r="K1303" s="0" t="n">
        <v>0</v>
      </c>
      <c r="L1303" s="0" t="n">
        <v>0</v>
      </c>
      <c r="M1303" s="0" t="n">
        <v>0.0075188</v>
      </c>
      <c r="N1303" s="0" t="n">
        <v>0.00481232</v>
      </c>
    </row>
    <row r="1304" customFormat="false" ht="12.8" hidden="false" customHeight="false" outlineLevel="0" collapsed="false">
      <c r="A1304" s="0" t="s">
        <v>14</v>
      </c>
      <c r="B1304" s="0" t="s">
        <v>3171</v>
      </c>
      <c r="C1304" s="0" t="s">
        <v>3152</v>
      </c>
      <c r="D1304" s="0" t="s">
        <v>3172</v>
      </c>
      <c r="E1304" s="0" t="n">
        <v>0.009</v>
      </c>
      <c r="F1304" s="0" t="s">
        <v>3173</v>
      </c>
      <c r="G1304" s="0" t="s">
        <v>19</v>
      </c>
      <c r="H1304" s="0" t="n">
        <v>1</v>
      </c>
      <c r="I1304" s="0" t="s">
        <v>20</v>
      </c>
      <c r="J1304" s="0" t="s">
        <v>3155</v>
      </c>
      <c r="K1304" s="0" t="n">
        <v>0</v>
      </c>
      <c r="L1304" s="0" t="n">
        <v>0</v>
      </c>
      <c r="M1304" s="0" t="n">
        <v>0.00532581</v>
      </c>
      <c r="N1304" s="0" t="n">
        <v>0.00930382</v>
      </c>
    </row>
    <row r="1305" customFormat="false" ht="12.8" hidden="false" customHeight="false" outlineLevel="0" collapsed="false">
      <c r="A1305" s="0" t="s">
        <v>14</v>
      </c>
      <c r="B1305" s="0" t="s">
        <v>2048</v>
      </c>
      <c r="C1305" s="0" t="s">
        <v>3152</v>
      </c>
      <c r="D1305" s="0" t="s">
        <v>2049</v>
      </c>
      <c r="E1305" s="0" t="n">
        <v>0.033</v>
      </c>
      <c r="F1305" s="0" t="s">
        <v>2050</v>
      </c>
      <c r="G1305" s="0" t="s">
        <v>19</v>
      </c>
      <c r="H1305" s="0" t="n">
        <v>1</v>
      </c>
      <c r="I1305" s="0" t="s">
        <v>20</v>
      </c>
      <c r="J1305" s="0" t="s">
        <v>3155</v>
      </c>
      <c r="K1305" s="0" t="n">
        <v>0</v>
      </c>
      <c r="L1305" s="0" t="n">
        <v>0</v>
      </c>
      <c r="M1305" s="0" t="n">
        <v>0.091792</v>
      </c>
      <c r="N1305" s="0" t="n">
        <v>0.022265</v>
      </c>
    </row>
    <row r="1306" customFormat="false" ht="12.8" hidden="false" customHeight="false" outlineLevel="0" collapsed="false">
      <c r="A1306" s="0" t="s">
        <v>14</v>
      </c>
      <c r="B1306" s="0" t="s">
        <v>3174</v>
      </c>
      <c r="C1306" s="0" t="s">
        <v>3152</v>
      </c>
      <c r="D1306" s="0" t="s">
        <v>3175</v>
      </c>
      <c r="E1306" s="0" t="n">
        <v>0.004</v>
      </c>
      <c r="F1306" s="0" t="s">
        <v>3176</v>
      </c>
      <c r="G1306" s="0" t="s">
        <v>19</v>
      </c>
      <c r="H1306" s="0" t="n">
        <v>1</v>
      </c>
      <c r="I1306" s="0" t="s">
        <v>20</v>
      </c>
      <c r="J1306" s="0" t="s">
        <v>3155</v>
      </c>
      <c r="K1306" s="0" t="n">
        <v>0</v>
      </c>
      <c r="L1306" s="0" t="n">
        <v>0</v>
      </c>
      <c r="M1306" s="0" t="n">
        <v>0.00156642</v>
      </c>
      <c r="N1306" s="0" t="n">
        <v>0.00442733</v>
      </c>
    </row>
    <row r="1307" customFormat="false" ht="12.8" hidden="false" customHeight="false" outlineLevel="0" collapsed="false">
      <c r="A1307" s="0" t="s">
        <v>14</v>
      </c>
      <c r="B1307" s="0" t="s">
        <v>3177</v>
      </c>
      <c r="C1307" s="0" t="s">
        <v>3152</v>
      </c>
      <c r="D1307" s="0" t="s">
        <v>3178</v>
      </c>
      <c r="E1307" s="0" t="n">
        <v>0</v>
      </c>
      <c r="F1307" s="0" t="s">
        <v>3179</v>
      </c>
      <c r="G1307" s="0" t="s">
        <v>19</v>
      </c>
      <c r="H1307" s="0" t="n">
        <v>1</v>
      </c>
      <c r="I1307" s="0" t="s">
        <v>20</v>
      </c>
      <c r="J1307" s="0" t="s">
        <v>3155</v>
      </c>
      <c r="K1307" s="0" t="n">
        <v>0</v>
      </c>
      <c r="L1307" s="0" t="n">
        <v>0</v>
      </c>
      <c r="M1307" s="0" t="n">
        <v>0</v>
      </c>
      <c r="N1307" s="0" t="n">
        <v>6.41643E-005</v>
      </c>
    </row>
    <row r="1308" customFormat="false" ht="12.8" hidden="false" customHeight="false" outlineLevel="0" collapsed="false">
      <c r="A1308" s="0" t="s">
        <v>14</v>
      </c>
      <c r="B1308" s="0" t="s">
        <v>3180</v>
      </c>
      <c r="C1308" s="0" t="s">
        <v>3152</v>
      </c>
      <c r="D1308" s="0" t="s">
        <v>33</v>
      </c>
      <c r="E1308" s="0" t="n">
        <v>0.022</v>
      </c>
      <c r="F1308" s="0" t="s">
        <v>3181</v>
      </c>
      <c r="G1308" s="0" t="s">
        <v>19</v>
      </c>
      <c r="H1308" s="0" t="n">
        <v>1</v>
      </c>
      <c r="I1308" s="0" t="s">
        <v>20</v>
      </c>
      <c r="J1308" s="0" t="s">
        <v>3155</v>
      </c>
      <c r="K1308" s="0" t="n">
        <v>0</v>
      </c>
      <c r="L1308" s="0" t="n">
        <v>0</v>
      </c>
      <c r="M1308" s="0" t="n">
        <v>0.0253759</v>
      </c>
      <c r="N1308" s="0" t="n">
        <v>0.0216234</v>
      </c>
    </row>
    <row r="1309" customFormat="false" ht="12.8" hidden="false" customHeight="false" outlineLevel="0" collapsed="false">
      <c r="A1309" s="0" t="s">
        <v>14</v>
      </c>
      <c r="B1309" s="0" t="s">
        <v>2220</v>
      </c>
      <c r="C1309" s="0" t="s">
        <v>3152</v>
      </c>
      <c r="D1309" s="0" t="s">
        <v>1368</v>
      </c>
      <c r="E1309" s="0" t="n">
        <v>0.026</v>
      </c>
      <c r="F1309" s="0" t="s">
        <v>2221</v>
      </c>
      <c r="G1309" s="0" t="s">
        <v>19</v>
      </c>
      <c r="H1309" s="0" t="n">
        <v>1</v>
      </c>
      <c r="I1309" s="0" t="s">
        <v>20</v>
      </c>
      <c r="J1309" s="0" t="s">
        <v>3155</v>
      </c>
      <c r="K1309" s="0" t="n">
        <v>0</v>
      </c>
      <c r="L1309" s="0" t="n">
        <v>0</v>
      </c>
      <c r="M1309" s="0" t="n">
        <v>0.0178571</v>
      </c>
      <c r="N1309" s="0" t="n">
        <v>0.0287456</v>
      </c>
    </row>
    <row r="1310" customFormat="false" ht="12.8" hidden="false" customHeight="false" outlineLevel="0" collapsed="false">
      <c r="A1310" s="0" t="s">
        <v>14</v>
      </c>
      <c r="B1310" s="0" t="s">
        <v>3182</v>
      </c>
      <c r="C1310" s="0" t="s">
        <v>3152</v>
      </c>
      <c r="D1310" s="0" t="s">
        <v>3183</v>
      </c>
      <c r="E1310" s="0" t="n">
        <v>0.017</v>
      </c>
      <c r="F1310" s="0" t="s">
        <v>3184</v>
      </c>
      <c r="G1310" s="0" t="s">
        <v>19</v>
      </c>
      <c r="H1310" s="0" t="n">
        <v>1</v>
      </c>
      <c r="I1310" s="0" t="s">
        <v>20</v>
      </c>
      <c r="J1310" s="0" t="s">
        <v>3155</v>
      </c>
      <c r="K1310" s="0" t="n">
        <v>0</v>
      </c>
      <c r="L1310" s="0" t="n">
        <v>0</v>
      </c>
      <c r="M1310" s="0" t="n">
        <v>0.00156642</v>
      </c>
      <c r="N1310" s="0" t="n">
        <v>0.0207251</v>
      </c>
    </row>
    <row r="1311" customFormat="false" ht="12.8" hidden="false" customHeight="false" outlineLevel="0" collapsed="false">
      <c r="A1311" s="0" t="s">
        <v>14</v>
      </c>
      <c r="B1311" s="0" t="s">
        <v>3053</v>
      </c>
      <c r="C1311" s="0" t="s">
        <v>3152</v>
      </c>
      <c r="D1311" s="0" t="s">
        <v>3054</v>
      </c>
      <c r="E1311" s="0" t="n">
        <v>0.074</v>
      </c>
      <c r="F1311" s="0" t="s">
        <v>3055</v>
      </c>
      <c r="G1311" s="0" t="s">
        <v>19</v>
      </c>
      <c r="H1311" s="0" t="n">
        <v>1</v>
      </c>
      <c r="I1311" s="0" t="s">
        <v>20</v>
      </c>
      <c r="J1311" s="0" t="s">
        <v>3155</v>
      </c>
      <c r="K1311" s="0" t="n">
        <v>0</v>
      </c>
      <c r="L1311" s="0" t="n">
        <v>0</v>
      </c>
      <c r="M1311" s="0" t="n">
        <v>0.0501253</v>
      </c>
      <c r="N1311" s="0" t="n">
        <v>0.080847</v>
      </c>
    </row>
    <row r="1312" customFormat="false" ht="12.8" hidden="false" customHeight="false" outlineLevel="0" collapsed="false">
      <c r="A1312" s="0" t="s">
        <v>14</v>
      </c>
      <c r="B1312" s="0" t="s">
        <v>3185</v>
      </c>
      <c r="C1312" s="0" t="s">
        <v>3152</v>
      </c>
      <c r="D1312" s="0" t="s">
        <v>3186</v>
      </c>
      <c r="E1312" s="0" t="n">
        <v>0.006</v>
      </c>
      <c r="F1312" s="0" t="s">
        <v>3187</v>
      </c>
      <c r="G1312" s="0" t="s">
        <v>19</v>
      </c>
      <c r="H1312" s="0" t="n">
        <v>1</v>
      </c>
      <c r="I1312" s="0" t="s">
        <v>20</v>
      </c>
      <c r="J1312" s="0" t="s">
        <v>3155</v>
      </c>
      <c r="K1312" s="0" t="n">
        <v>0</v>
      </c>
      <c r="L1312" s="0" t="n">
        <v>0</v>
      </c>
      <c r="M1312" s="0" t="n">
        <v>0.000626566</v>
      </c>
      <c r="N1312" s="0" t="n">
        <v>0.00802053</v>
      </c>
    </row>
    <row r="1313" customFormat="false" ht="12.8" hidden="false" customHeight="false" outlineLevel="0" collapsed="false">
      <c r="A1313" s="0" t="s">
        <v>14</v>
      </c>
      <c r="B1313" s="0" t="s">
        <v>3188</v>
      </c>
      <c r="C1313" s="0" t="s">
        <v>3189</v>
      </c>
      <c r="D1313" s="0" t="s">
        <v>3190</v>
      </c>
      <c r="E1313" s="0" t="n">
        <v>0.006</v>
      </c>
      <c r="F1313" s="0" t="s">
        <v>3191</v>
      </c>
      <c r="G1313" s="0" t="s">
        <v>19</v>
      </c>
      <c r="H1313" s="0" t="s">
        <v>33</v>
      </c>
      <c r="I1313" s="0" t="s">
        <v>33</v>
      </c>
      <c r="J1313" s="0" t="s">
        <v>3192</v>
      </c>
      <c r="K1313" s="0" t="n">
        <v>1</v>
      </c>
      <c r="L1313" s="0" t="n">
        <v>1</v>
      </c>
      <c r="M1313" s="0" t="n">
        <v>0.00971482</v>
      </c>
      <c r="N1313" s="0" t="n">
        <v>0.00551883</v>
      </c>
    </row>
    <row r="1314" customFormat="false" ht="12.8" hidden="false" customHeight="false" outlineLevel="0" collapsed="false">
      <c r="A1314" s="0" t="s">
        <v>14</v>
      </c>
      <c r="B1314" s="0" t="s">
        <v>3193</v>
      </c>
      <c r="C1314" s="0" t="s">
        <v>3189</v>
      </c>
      <c r="D1314" s="0" t="s">
        <v>3194</v>
      </c>
      <c r="E1314" s="0" t="n">
        <v>0.004</v>
      </c>
      <c r="F1314" s="0" t="s">
        <v>3195</v>
      </c>
      <c r="G1314" s="0" t="s">
        <v>19</v>
      </c>
      <c r="H1314" s="0" t="s">
        <v>33</v>
      </c>
      <c r="I1314" s="0" t="s">
        <v>33</v>
      </c>
      <c r="J1314" s="0" t="s">
        <v>3192</v>
      </c>
      <c r="K1314" s="0" t="n">
        <v>1</v>
      </c>
      <c r="L1314" s="0" t="n">
        <v>0</v>
      </c>
      <c r="M1314" s="0" t="n">
        <v>0.0166092</v>
      </c>
      <c r="N1314" s="0" t="n">
        <v>0.00121928</v>
      </c>
    </row>
    <row r="1315" customFormat="false" ht="12.8" hidden="false" customHeight="false" outlineLevel="0" collapsed="false">
      <c r="A1315" s="0" t="s">
        <v>80</v>
      </c>
      <c r="B1315" s="0" t="s">
        <v>3196</v>
      </c>
      <c r="C1315" s="0" t="s">
        <v>3189</v>
      </c>
      <c r="D1315" s="0" t="s">
        <v>3197</v>
      </c>
      <c r="E1315" s="0" t="n">
        <v>0.002</v>
      </c>
      <c r="F1315" s="0" t="s">
        <v>3198</v>
      </c>
      <c r="G1315" s="0" t="s">
        <v>19</v>
      </c>
      <c r="H1315" s="0" t="s">
        <v>33</v>
      </c>
      <c r="I1315" s="0" t="s">
        <v>33</v>
      </c>
      <c r="J1315" s="0" t="s">
        <v>3192</v>
      </c>
      <c r="K1315" s="0" t="n">
        <v>1</v>
      </c>
      <c r="L1315" s="0" t="n">
        <v>0</v>
      </c>
      <c r="M1315" s="0" t="n">
        <v>0.0103416</v>
      </c>
      <c r="N1315" s="0" t="n">
        <v>0</v>
      </c>
    </row>
    <row r="1316" customFormat="false" ht="12.8" hidden="false" customHeight="false" outlineLevel="0" collapsed="false">
      <c r="A1316" s="0" t="s">
        <v>14</v>
      </c>
      <c r="B1316" s="0" t="s">
        <v>3199</v>
      </c>
      <c r="C1316" s="0" t="s">
        <v>3189</v>
      </c>
      <c r="D1316" s="0" t="s">
        <v>33</v>
      </c>
      <c r="E1316" s="0" t="n">
        <v>0.026</v>
      </c>
      <c r="F1316" s="0" t="s">
        <v>3200</v>
      </c>
      <c r="G1316" s="0" t="s">
        <v>19</v>
      </c>
      <c r="H1316" s="0" t="s">
        <v>33</v>
      </c>
      <c r="I1316" s="0" t="s">
        <v>33</v>
      </c>
      <c r="J1316" s="0" t="s">
        <v>3192</v>
      </c>
      <c r="K1316" s="0" t="n">
        <v>1</v>
      </c>
      <c r="L1316" s="0" t="n">
        <v>1</v>
      </c>
      <c r="M1316" s="0" t="n">
        <v>0.0614228</v>
      </c>
      <c r="N1316" s="0" t="n">
        <v>0.0193159</v>
      </c>
    </row>
    <row r="1317" customFormat="false" ht="12.8" hidden="false" customHeight="false" outlineLevel="0" collapsed="false">
      <c r="A1317" s="0" t="s">
        <v>80</v>
      </c>
      <c r="B1317" s="0" t="s">
        <v>3201</v>
      </c>
      <c r="C1317" s="0" t="s">
        <v>3189</v>
      </c>
      <c r="D1317" s="0" t="s">
        <v>3202</v>
      </c>
      <c r="E1317" s="0" t="n">
        <v>0.036</v>
      </c>
      <c r="F1317" s="0" t="s">
        <v>3203</v>
      </c>
      <c r="G1317" s="0" t="s">
        <v>19</v>
      </c>
      <c r="H1317" s="0" t="s">
        <v>33</v>
      </c>
      <c r="I1317" s="0" t="s">
        <v>33</v>
      </c>
      <c r="J1317" s="0" t="s">
        <v>3192</v>
      </c>
      <c r="K1317" s="0" t="n">
        <v>1</v>
      </c>
      <c r="L1317" s="0" t="n">
        <v>0</v>
      </c>
      <c r="M1317" s="0" t="n">
        <v>0.204638</v>
      </c>
      <c r="N1317" s="0" t="n">
        <v>0</v>
      </c>
    </row>
    <row r="1318" customFormat="false" ht="12.8" hidden="false" customHeight="false" outlineLevel="0" collapsed="false">
      <c r="A1318" s="0" t="s">
        <v>14</v>
      </c>
      <c r="B1318" s="0" t="s">
        <v>3204</v>
      </c>
      <c r="C1318" s="0" t="s">
        <v>3189</v>
      </c>
      <c r="D1318" s="0" t="s">
        <v>33</v>
      </c>
      <c r="E1318" s="0" t="n">
        <v>0.011</v>
      </c>
      <c r="F1318" s="0" t="s">
        <v>3205</v>
      </c>
      <c r="G1318" s="0" t="s">
        <v>519</v>
      </c>
      <c r="H1318" s="0" t="s">
        <v>33</v>
      </c>
      <c r="I1318" s="0" t="s">
        <v>33</v>
      </c>
      <c r="J1318" s="0" t="s">
        <v>3192</v>
      </c>
      <c r="K1318" s="0" t="n">
        <v>1</v>
      </c>
      <c r="L1318" s="0" t="n">
        <v>1</v>
      </c>
      <c r="M1318" s="0" t="n">
        <v>0.0253839</v>
      </c>
      <c r="N1318" s="0" t="n">
        <v>0.00750818</v>
      </c>
    </row>
    <row r="1319" customFormat="false" ht="12.8" hidden="false" customHeight="false" outlineLevel="0" collapsed="false">
      <c r="A1319" s="0" t="s">
        <v>14</v>
      </c>
      <c r="B1319" s="0" t="s">
        <v>3206</v>
      </c>
      <c r="C1319" s="0" t="s">
        <v>3189</v>
      </c>
      <c r="D1319" s="0" t="s">
        <v>3207</v>
      </c>
      <c r="E1319" s="0" t="n">
        <v>0.004</v>
      </c>
      <c r="F1319" s="0" t="s">
        <v>3208</v>
      </c>
      <c r="G1319" s="0" t="s">
        <v>19</v>
      </c>
      <c r="H1319" s="0" t="s">
        <v>33</v>
      </c>
      <c r="I1319" s="0" t="s">
        <v>33</v>
      </c>
      <c r="J1319" s="0" t="s">
        <v>3192</v>
      </c>
      <c r="K1319" s="0" t="n">
        <v>1</v>
      </c>
      <c r="L1319" s="0" t="n">
        <v>0</v>
      </c>
      <c r="M1319" s="0" t="n">
        <v>0.0084613</v>
      </c>
      <c r="N1319" s="0" t="n">
        <v>0.00275942</v>
      </c>
    </row>
    <row r="1320" customFormat="false" ht="12.8" hidden="false" customHeight="false" outlineLevel="0" collapsed="false">
      <c r="A1320" s="0" t="s">
        <v>14</v>
      </c>
      <c r="B1320" s="0" t="s">
        <v>946</v>
      </c>
      <c r="C1320" s="0" t="s">
        <v>3189</v>
      </c>
      <c r="D1320" s="0" t="s">
        <v>33</v>
      </c>
      <c r="E1320" s="0" t="n">
        <v>0.004</v>
      </c>
      <c r="F1320" s="0" t="s">
        <v>947</v>
      </c>
      <c r="G1320" s="0" t="s">
        <v>19</v>
      </c>
      <c r="H1320" s="0" t="s">
        <v>33</v>
      </c>
      <c r="I1320" s="0" t="s">
        <v>33</v>
      </c>
      <c r="J1320" s="0" t="s">
        <v>3192</v>
      </c>
      <c r="K1320" s="0" t="n">
        <v>1</v>
      </c>
      <c r="L1320" s="0" t="n">
        <v>0</v>
      </c>
      <c r="M1320" s="0" t="n">
        <v>0.0103416</v>
      </c>
      <c r="N1320" s="0" t="n">
        <v>0.00340114</v>
      </c>
    </row>
    <row r="1321" customFormat="false" ht="12.8" hidden="false" customHeight="false" outlineLevel="0" collapsed="false">
      <c r="A1321" s="0" t="s">
        <v>14</v>
      </c>
      <c r="B1321" s="0" t="s">
        <v>3209</v>
      </c>
      <c r="C1321" s="0" t="s">
        <v>3189</v>
      </c>
      <c r="D1321" s="0" t="s">
        <v>33</v>
      </c>
      <c r="E1321" s="0" t="n">
        <v>0.028</v>
      </c>
      <c r="F1321" s="0" t="s">
        <v>3210</v>
      </c>
      <c r="G1321" s="0" t="s">
        <v>19</v>
      </c>
      <c r="H1321" s="0" t="s">
        <v>33</v>
      </c>
      <c r="I1321" s="0" t="s">
        <v>33</v>
      </c>
      <c r="J1321" s="0" t="s">
        <v>3192</v>
      </c>
      <c r="K1321" s="0" t="n">
        <v>0</v>
      </c>
      <c r="L1321" s="0" t="n">
        <v>1</v>
      </c>
      <c r="M1321" s="0" t="n">
        <v>0.0692573</v>
      </c>
      <c r="N1321" s="0" t="n">
        <v>0.01861</v>
      </c>
    </row>
    <row r="1322" customFormat="false" ht="12.8" hidden="false" customHeight="false" outlineLevel="0" collapsed="false">
      <c r="A1322" s="0" t="s">
        <v>14</v>
      </c>
      <c r="B1322" s="0" t="s">
        <v>3211</v>
      </c>
      <c r="C1322" s="0" t="s">
        <v>3189</v>
      </c>
      <c r="D1322" s="0" t="s">
        <v>3212</v>
      </c>
      <c r="E1322" s="0" t="n">
        <v>0.031</v>
      </c>
      <c r="F1322" s="0" t="s">
        <v>3213</v>
      </c>
      <c r="G1322" s="0" t="s">
        <v>19</v>
      </c>
      <c r="H1322" s="0" t="s">
        <v>33</v>
      </c>
      <c r="I1322" s="0" t="s">
        <v>33</v>
      </c>
      <c r="J1322" s="0" t="s">
        <v>3192</v>
      </c>
      <c r="K1322" s="0" t="n">
        <v>1</v>
      </c>
      <c r="L1322" s="0" t="n">
        <v>1</v>
      </c>
      <c r="M1322" s="0" t="n">
        <v>0.100282</v>
      </c>
      <c r="N1322" s="0" t="n">
        <v>0.0143105</v>
      </c>
    </row>
    <row r="1323" customFormat="false" ht="12.8" hidden="false" customHeight="false" outlineLevel="0" collapsed="false">
      <c r="A1323" s="0" t="s">
        <v>14</v>
      </c>
      <c r="B1323" s="0" t="s">
        <v>2112</v>
      </c>
      <c r="C1323" s="0" t="s">
        <v>3214</v>
      </c>
      <c r="D1323" s="0" t="s">
        <v>2113</v>
      </c>
      <c r="E1323" s="0" t="n">
        <v>0.005</v>
      </c>
      <c r="F1323" s="0" t="s">
        <v>2114</v>
      </c>
      <c r="G1323" s="0" t="s">
        <v>19</v>
      </c>
      <c r="H1323" s="0" t="n">
        <v>1</v>
      </c>
      <c r="I1323" s="0" t="s">
        <v>20</v>
      </c>
      <c r="J1323" s="0" t="s">
        <v>21</v>
      </c>
      <c r="K1323" s="0" t="n">
        <v>0.125</v>
      </c>
      <c r="L1323" s="0" t="n">
        <v>0.7</v>
      </c>
      <c r="M1323" s="0" t="n">
        <v>0.00565327</v>
      </c>
      <c r="N1323" s="0" t="n">
        <v>0.00430177</v>
      </c>
    </row>
    <row r="1324" customFormat="false" ht="12.8" hidden="false" customHeight="false" outlineLevel="0" collapsed="false">
      <c r="A1324" s="0" t="s">
        <v>14</v>
      </c>
      <c r="B1324" s="0" t="s">
        <v>3215</v>
      </c>
      <c r="C1324" s="0" t="s">
        <v>3214</v>
      </c>
      <c r="D1324" s="0" t="s">
        <v>3216</v>
      </c>
      <c r="E1324" s="0" t="n">
        <v>0.005</v>
      </c>
      <c r="F1324" s="0" t="s">
        <v>3217</v>
      </c>
      <c r="G1324" s="0" t="s">
        <v>19</v>
      </c>
      <c r="H1324" s="0" t="n">
        <v>1</v>
      </c>
      <c r="I1324" s="0" t="s">
        <v>20</v>
      </c>
      <c r="J1324" s="0" t="s">
        <v>21</v>
      </c>
      <c r="K1324" s="0" t="n">
        <v>0.25</v>
      </c>
      <c r="L1324" s="0" t="n">
        <v>0.9</v>
      </c>
      <c r="M1324" s="0" t="n">
        <v>0.00408291</v>
      </c>
      <c r="N1324" s="0" t="n">
        <v>0.00430177</v>
      </c>
    </row>
    <row r="1325" customFormat="false" ht="12.8" hidden="false" customHeight="false" outlineLevel="0" collapsed="false">
      <c r="A1325" s="0" t="s">
        <v>14</v>
      </c>
      <c r="B1325" s="0" t="s">
        <v>3218</v>
      </c>
      <c r="C1325" s="0" t="s">
        <v>3214</v>
      </c>
      <c r="D1325" s="0" t="s">
        <v>3219</v>
      </c>
      <c r="E1325" s="0" t="n">
        <v>0.027</v>
      </c>
      <c r="F1325" s="0" t="s">
        <v>3220</v>
      </c>
      <c r="G1325" s="0" t="s">
        <v>19</v>
      </c>
      <c r="H1325" s="0" t="n">
        <v>1</v>
      </c>
      <c r="I1325" s="0" t="s">
        <v>20</v>
      </c>
      <c r="J1325" s="0" t="s">
        <v>21</v>
      </c>
      <c r="K1325" s="0" t="n">
        <v>1</v>
      </c>
      <c r="L1325" s="0" t="n">
        <v>1</v>
      </c>
      <c r="M1325" s="0" t="n">
        <v>0.0452261</v>
      </c>
      <c r="N1325" s="0" t="n">
        <v>0.0232424</v>
      </c>
    </row>
    <row r="1326" customFormat="false" ht="12.8" hidden="false" customHeight="false" outlineLevel="0" collapsed="false">
      <c r="A1326" s="0" t="s">
        <v>14</v>
      </c>
      <c r="B1326" s="0" t="s">
        <v>3221</v>
      </c>
      <c r="C1326" s="0" t="s">
        <v>3214</v>
      </c>
      <c r="D1326" s="0" t="s">
        <v>3222</v>
      </c>
      <c r="E1326" s="0" t="n">
        <v>0.005</v>
      </c>
      <c r="F1326" s="0" t="s">
        <v>3223</v>
      </c>
      <c r="G1326" s="0" t="s">
        <v>19</v>
      </c>
      <c r="H1326" s="0" t="n">
        <v>1</v>
      </c>
      <c r="I1326" s="0" t="s">
        <v>20</v>
      </c>
      <c r="J1326" s="0" t="s">
        <v>21</v>
      </c>
      <c r="K1326" s="0" t="n">
        <v>0</v>
      </c>
      <c r="L1326" s="0" t="n">
        <v>0</v>
      </c>
      <c r="M1326" s="0" t="n">
        <v>0.00031407</v>
      </c>
      <c r="N1326" s="0" t="n">
        <v>0.0059069</v>
      </c>
    </row>
    <row r="1327" customFormat="false" ht="12.8" hidden="false" customHeight="false" outlineLevel="0" collapsed="false">
      <c r="A1327" s="0" t="s">
        <v>14</v>
      </c>
      <c r="B1327" s="0" t="s">
        <v>3224</v>
      </c>
      <c r="C1327" s="0" t="s">
        <v>3214</v>
      </c>
      <c r="D1327" s="0" t="s">
        <v>33</v>
      </c>
      <c r="E1327" s="0" t="n">
        <v>0.032</v>
      </c>
      <c r="F1327" s="0" t="s">
        <v>3225</v>
      </c>
      <c r="G1327" s="0" t="s">
        <v>19</v>
      </c>
      <c r="H1327" s="0" t="n">
        <v>1</v>
      </c>
      <c r="I1327" s="0" t="s">
        <v>20</v>
      </c>
      <c r="J1327" s="0" t="s">
        <v>21</v>
      </c>
      <c r="K1327" s="0" t="n">
        <v>0.875</v>
      </c>
      <c r="L1327" s="0" t="n">
        <v>1</v>
      </c>
      <c r="M1327" s="0" t="n">
        <v>0.03549</v>
      </c>
      <c r="N1327" s="0" t="n">
        <v>0.0301766</v>
      </c>
    </row>
    <row r="1328" customFormat="false" ht="12.8" hidden="false" customHeight="false" outlineLevel="0" collapsed="false">
      <c r="A1328" s="0" t="s">
        <v>14</v>
      </c>
      <c r="B1328" s="0" t="s">
        <v>2146</v>
      </c>
      <c r="C1328" s="0" t="s">
        <v>3214</v>
      </c>
      <c r="D1328" s="0" t="s">
        <v>2147</v>
      </c>
      <c r="E1328" s="0" t="n">
        <v>0.001</v>
      </c>
      <c r="F1328" s="0" t="s">
        <v>2148</v>
      </c>
      <c r="G1328" s="0" t="s">
        <v>19</v>
      </c>
      <c r="H1328" s="0" t="n">
        <v>1</v>
      </c>
      <c r="I1328" s="0" t="s">
        <v>20</v>
      </c>
      <c r="J1328" s="0" t="s">
        <v>21</v>
      </c>
      <c r="K1328" s="0" t="n">
        <v>0</v>
      </c>
      <c r="L1328" s="0" t="n">
        <v>0</v>
      </c>
      <c r="M1328" s="0" t="n">
        <v>0</v>
      </c>
      <c r="N1328" s="0" t="n">
        <v>0.00102729</v>
      </c>
    </row>
    <row r="1329" customFormat="false" ht="12.8" hidden="false" customHeight="false" outlineLevel="0" collapsed="false">
      <c r="A1329" s="0" t="s">
        <v>14</v>
      </c>
      <c r="B1329" s="0" t="s">
        <v>713</v>
      </c>
      <c r="C1329" s="0" t="s">
        <v>3214</v>
      </c>
      <c r="D1329" s="0" t="s">
        <v>33</v>
      </c>
      <c r="E1329" s="0" t="n">
        <v>0.062</v>
      </c>
      <c r="F1329" s="0" t="s">
        <v>714</v>
      </c>
      <c r="G1329" s="0" t="s">
        <v>19</v>
      </c>
      <c r="H1329" s="0" t="n">
        <v>1</v>
      </c>
      <c r="I1329" s="0" t="s">
        <v>20</v>
      </c>
      <c r="J1329" s="0" t="s">
        <v>21</v>
      </c>
      <c r="K1329" s="0" t="n">
        <v>0</v>
      </c>
      <c r="L1329" s="0" t="n">
        <v>0.8</v>
      </c>
      <c r="M1329" s="0" t="n">
        <v>0</v>
      </c>
      <c r="N1329" s="0" t="n">
        <v>0.0769823</v>
      </c>
    </row>
    <row r="1330" customFormat="false" ht="12.8" hidden="false" customHeight="false" outlineLevel="0" collapsed="false">
      <c r="A1330" s="0" t="s">
        <v>14</v>
      </c>
      <c r="B1330" s="0" t="s">
        <v>1537</v>
      </c>
      <c r="C1330" s="0" t="s">
        <v>3214</v>
      </c>
      <c r="D1330" s="0" t="s">
        <v>1538</v>
      </c>
      <c r="E1330" s="0" t="n">
        <v>0.037</v>
      </c>
      <c r="F1330" s="0" t="s">
        <v>1539</v>
      </c>
      <c r="G1330" s="0" t="s">
        <v>19</v>
      </c>
      <c r="H1330" s="0" t="n">
        <v>1</v>
      </c>
      <c r="I1330" s="0" t="s">
        <v>20</v>
      </c>
      <c r="J1330" s="0" t="s">
        <v>21</v>
      </c>
      <c r="K1330" s="0" t="n">
        <v>1</v>
      </c>
      <c r="L1330" s="0" t="n">
        <v>1</v>
      </c>
      <c r="M1330" s="0" t="n">
        <v>0.0204146</v>
      </c>
      <c r="N1330" s="0" t="n">
        <v>0.0389727</v>
      </c>
    </row>
    <row r="1331" customFormat="false" ht="12.8" hidden="false" customHeight="false" outlineLevel="0" collapsed="false">
      <c r="A1331" s="0" t="s">
        <v>14</v>
      </c>
      <c r="B1331" s="0" t="s">
        <v>2177</v>
      </c>
      <c r="C1331" s="0" t="s">
        <v>3214</v>
      </c>
      <c r="D1331" s="0" t="s">
        <v>2178</v>
      </c>
      <c r="E1331" s="0" t="n">
        <v>0.028</v>
      </c>
      <c r="F1331" s="0" t="s">
        <v>2179</v>
      </c>
      <c r="G1331" s="0" t="s">
        <v>19</v>
      </c>
      <c r="H1331" s="0" t="n">
        <v>1</v>
      </c>
      <c r="I1331" s="0" t="s">
        <v>20</v>
      </c>
      <c r="J1331" s="0" t="s">
        <v>21</v>
      </c>
      <c r="K1331" s="0" t="n">
        <v>1</v>
      </c>
      <c r="L1331" s="0" t="n">
        <v>1</v>
      </c>
      <c r="M1331" s="0" t="n">
        <v>0.0109925</v>
      </c>
      <c r="N1331" s="0" t="n">
        <v>0.0307544</v>
      </c>
    </row>
    <row r="1332" customFormat="false" ht="12.8" hidden="false" customHeight="false" outlineLevel="0" collapsed="false">
      <c r="A1332" s="0" t="s">
        <v>14</v>
      </c>
      <c r="B1332" s="0" t="s">
        <v>759</v>
      </c>
      <c r="C1332" s="0" t="s">
        <v>3214</v>
      </c>
      <c r="D1332" s="0" t="s">
        <v>760</v>
      </c>
      <c r="E1332" s="0" t="n">
        <v>0.014</v>
      </c>
      <c r="F1332" s="0" t="s">
        <v>761</v>
      </c>
      <c r="G1332" s="0" t="s">
        <v>19</v>
      </c>
      <c r="H1332" s="0" t="n">
        <v>1</v>
      </c>
      <c r="I1332" s="0" t="s">
        <v>20</v>
      </c>
      <c r="J1332" s="0" t="s">
        <v>21</v>
      </c>
      <c r="K1332" s="0" t="n">
        <v>0.875</v>
      </c>
      <c r="L1332" s="0" t="n">
        <v>1</v>
      </c>
      <c r="M1332" s="0" t="n">
        <v>0.0276382</v>
      </c>
      <c r="N1332" s="0" t="n">
        <v>0.0113002</v>
      </c>
    </row>
    <row r="1333" customFormat="false" ht="12.8" hidden="false" customHeight="false" outlineLevel="0" collapsed="false">
      <c r="A1333" s="0" t="s">
        <v>14</v>
      </c>
      <c r="B1333" s="0" t="s">
        <v>732</v>
      </c>
      <c r="C1333" s="0" t="s">
        <v>3214</v>
      </c>
      <c r="D1333" s="0" t="s">
        <v>733</v>
      </c>
      <c r="E1333" s="0" t="n">
        <v>0.007</v>
      </c>
      <c r="F1333" s="0" t="s">
        <v>734</v>
      </c>
      <c r="G1333" s="0" t="s">
        <v>19</v>
      </c>
      <c r="H1333" s="0" t="n">
        <v>1</v>
      </c>
      <c r="I1333" s="0" t="s">
        <v>20</v>
      </c>
      <c r="J1333" s="0" t="s">
        <v>21</v>
      </c>
      <c r="K1333" s="0" t="n">
        <v>0.125</v>
      </c>
      <c r="L1333" s="0" t="n">
        <v>1</v>
      </c>
      <c r="M1333" s="0" t="n">
        <v>0.00753769</v>
      </c>
      <c r="N1333" s="0" t="n">
        <v>0.00603531</v>
      </c>
    </row>
    <row r="1334" customFormat="false" ht="12.8" hidden="false" customHeight="false" outlineLevel="0" collapsed="false">
      <c r="A1334" s="0" t="s">
        <v>14</v>
      </c>
      <c r="B1334" s="0" t="s">
        <v>2149</v>
      </c>
      <c r="C1334" s="0" t="s">
        <v>3214</v>
      </c>
      <c r="D1334" s="0" t="s">
        <v>2150</v>
      </c>
      <c r="E1334" s="0" t="n">
        <v>0.023</v>
      </c>
      <c r="F1334" s="0" t="s">
        <v>2151</v>
      </c>
      <c r="G1334" s="0" t="s">
        <v>19</v>
      </c>
      <c r="H1334" s="0" t="n">
        <v>1</v>
      </c>
      <c r="I1334" s="0" t="s">
        <v>20</v>
      </c>
      <c r="J1334" s="0" t="s">
        <v>21</v>
      </c>
      <c r="K1334" s="0" t="n">
        <v>0.75</v>
      </c>
      <c r="L1334" s="0" t="n">
        <v>1</v>
      </c>
      <c r="M1334" s="0" t="n">
        <v>0.040201</v>
      </c>
      <c r="N1334" s="0" t="n">
        <v>0.0199679</v>
      </c>
    </row>
    <row r="1335" customFormat="false" ht="12.8" hidden="false" customHeight="false" outlineLevel="0" collapsed="false">
      <c r="A1335" s="0" t="s">
        <v>14</v>
      </c>
      <c r="B1335" s="0" t="s">
        <v>2125</v>
      </c>
      <c r="C1335" s="0" t="s">
        <v>3214</v>
      </c>
      <c r="D1335" s="0" t="s">
        <v>2126</v>
      </c>
      <c r="E1335" s="0" t="n">
        <v>0.025</v>
      </c>
      <c r="F1335" s="0" t="s">
        <v>2127</v>
      </c>
      <c r="G1335" s="0" t="s">
        <v>19</v>
      </c>
      <c r="H1335" s="0" t="n">
        <v>1</v>
      </c>
      <c r="I1335" s="0" t="s">
        <v>20</v>
      </c>
      <c r="J1335" s="0" t="s">
        <v>21</v>
      </c>
      <c r="K1335" s="0" t="n">
        <v>0</v>
      </c>
      <c r="L1335" s="0" t="n">
        <v>0</v>
      </c>
      <c r="M1335" s="0" t="n">
        <v>0.00439698</v>
      </c>
      <c r="N1335" s="0" t="n">
        <v>0.030626</v>
      </c>
    </row>
    <row r="1336" customFormat="false" ht="12.8" hidden="false" customHeight="false" outlineLevel="0" collapsed="false">
      <c r="A1336" s="0" t="s">
        <v>14</v>
      </c>
      <c r="B1336" s="0" t="s">
        <v>2166</v>
      </c>
      <c r="C1336" s="0" t="s">
        <v>3214</v>
      </c>
      <c r="D1336" s="0" t="s">
        <v>33</v>
      </c>
      <c r="E1336" s="0" t="n">
        <v>0.008</v>
      </c>
      <c r="F1336" s="0" t="s">
        <v>2167</v>
      </c>
      <c r="G1336" s="0" t="s">
        <v>19</v>
      </c>
      <c r="H1336" s="0" t="n">
        <v>1</v>
      </c>
      <c r="I1336" s="0" t="s">
        <v>20</v>
      </c>
      <c r="J1336" s="0" t="s">
        <v>21</v>
      </c>
      <c r="K1336" s="0" t="n">
        <v>0</v>
      </c>
      <c r="L1336" s="0" t="n">
        <v>0</v>
      </c>
      <c r="M1336" s="0" t="n">
        <v>0.0182161</v>
      </c>
      <c r="N1336" s="0" t="n">
        <v>0.00686998</v>
      </c>
    </row>
    <row r="1337" customFormat="false" ht="12.8" hidden="false" customHeight="false" outlineLevel="0" collapsed="false">
      <c r="A1337" s="0" t="s">
        <v>80</v>
      </c>
      <c r="B1337" s="0" t="s">
        <v>3226</v>
      </c>
      <c r="C1337" s="0" t="s">
        <v>3214</v>
      </c>
      <c r="D1337" s="0" t="s">
        <v>33</v>
      </c>
      <c r="E1337" s="0" t="n">
        <v>0.001</v>
      </c>
      <c r="F1337" s="0" t="s">
        <v>3227</v>
      </c>
      <c r="G1337" s="0" t="s">
        <v>1656</v>
      </c>
      <c r="H1337" s="0" t="n">
        <v>1</v>
      </c>
      <c r="I1337" s="0" t="s">
        <v>20</v>
      </c>
      <c r="J1337" s="0" t="s">
        <v>21</v>
      </c>
      <c r="K1337" s="0" t="n">
        <v>0.5</v>
      </c>
      <c r="L1337" s="0" t="n">
        <v>0</v>
      </c>
      <c r="M1337" s="0" t="n">
        <v>0.00282663</v>
      </c>
      <c r="N1337" s="0" t="n">
        <v>0</v>
      </c>
    </row>
    <row r="1338" customFormat="false" ht="12.8" hidden="false" customHeight="false" outlineLevel="0" collapsed="false">
      <c r="A1338" s="0" t="s">
        <v>14</v>
      </c>
      <c r="B1338" s="0" t="s">
        <v>821</v>
      </c>
      <c r="C1338" s="0" t="s">
        <v>3214</v>
      </c>
      <c r="D1338" s="0" t="s">
        <v>822</v>
      </c>
      <c r="E1338" s="0" t="n">
        <v>0.013</v>
      </c>
      <c r="F1338" s="0" t="s">
        <v>823</v>
      </c>
      <c r="G1338" s="0" t="s">
        <v>19</v>
      </c>
      <c r="H1338" s="0" t="n">
        <v>1</v>
      </c>
      <c r="I1338" s="0" t="s">
        <v>20</v>
      </c>
      <c r="J1338" s="0" t="s">
        <v>21</v>
      </c>
      <c r="K1338" s="0" t="n">
        <v>0.125</v>
      </c>
      <c r="L1338" s="0" t="n">
        <v>0.1</v>
      </c>
      <c r="M1338" s="0" t="n">
        <v>0.00471106</v>
      </c>
      <c r="N1338" s="0" t="n">
        <v>0.0154735</v>
      </c>
    </row>
    <row r="1339" customFormat="false" ht="12.8" hidden="false" customHeight="false" outlineLevel="0" collapsed="false">
      <c r="A1339" s="0" t="s">
        <v>14</v>
      </c>
      <c r="B1339" s="0" t="s">
        <v>3131</v>
      </c>
      <c r="C1339" s="0" t="s">
        <v>3214</v>
      </c>
      <c r="D1339" s="0" t="s">
        <v>3132</v>
      </c>
      <c r="E1339" s="0" t="n">
        <v>0.005</v>
      </c>
      <c r="F1339" s="0" t="s">
        <v>3133</v>
      </c>
      <c r="G1339" s="0" t="s">
        <v>19</v>
      </c>
      <c r="H1339" s="0" t="n">
        <v>1</v>
      </c>
      <c r="I1339" s="0" t="s">
        <v>20</v>
      </c>
      <c r="J1339" s="0" t="s">
        <v>21</v>
      </c>
      <c r="K1339" s="0" t="n">
        <v>0</v>
      </c>
      <c r="L1339" s="0" t="n">
        <v>0</v>
      </c>
      <c r="M1339" s="0" t="n">
        <v>0.00785176</v>
      </c>
      <c r="N1339" s="0" t="n">
        <v>0.00430177</v>
      </c>
    </row>
    <row r="1340" customFormat="false" ht="12.8" hidden="false" customHeight="false" outlineLevel="0" collapsed="false">
      <c r="A1340" s="0" t="s">
        <v>14</v>
      </c>
      <c r="B1340" s="0" t="s">
        <v>3228</v>
      </c>
      <c r="C1340" s="0" t="s">
        <v>3214</v>
      </c>
      <c r="D1340" s="0" t="s">
        <v>3229</v>
      </c>
      <c r="E1340" s="0" t="n">
        <v>0.003</v>
      </c>
      <c r="F1340" s="0" t="s">
        <v>3230</v>
      </c>
      <c r="G1340" s="0" t="s">
        <v>19</v>
      </c>
      <c r="H1340" s="0" t="n">
        <v>1</v>
      </c>
      <c r="I1340" s="0" t="s">
        <v>20</v>
      </c>
      <c r="J1340" s="0" t="s">
        <v>21</v>
      </c>
      <c r="K1340" s="0" t="n">
        <v>0</v>
      </c>
      <c r="L1340" s="0" t="n">
        <v>0.1</v>
      </c>
      <c r="M1340" s="0" t="n">
        <v>0</v>
      </c>
      <c r="N1340" s="0" t="n">
        <v>0.00423756</v>
      </c>
    </row>
    <row r="1341" customFormat="false" ht="12.8" hidden="false" customHeight="false" outlineLevel="0" collapsed="false">
      <c r="A1341" s="0" t="s">
        <v>80</v>
      </c>
      <c r="B1341" s="0" t="s">
        <v>3231</v>
      </c>
      <c r="C1341" s="0" t="s">
        <v>3214</v>
      </c>
      <c r="D1341" s="0" t="s">
        <v>3232</v>
      </c>
      <c r="E1341" s="0" t="n">
        <v>0.001</v>
      </c>
      <c r="F1341" s="0" t="s">
        <v>3233</v>
      </c>
      <c r="G1341" s="0" t="s">
        <v>19</v>
      </c>
      <c r="H1341" s="0" t="n">
        <v>1</v>
      </c>
      <c r="I1341" s="0" t="s">
        <v>20</v>
      </c>
      <c r="J1341" s="0" t="s">
        <v>21</v>
      </c>
      <c r="K1341" s="0" t="n">
        <v>0</v>
      </c>
      <c r="L1341" s="0" t="n">
        <v>0</v>
      </c>
      <c r="M1341" s="0" t="n">
        <v>0.00376884</v>
      </c>
      <c r="N1341" s="0" t="n">
        <v>0</v>
      </c>
    </row>
    <row r="1342" customFormat="false" ht="12.8" hidden="false" customHeight="false" outlineLevel="0" collapsed="false">
      <c r="A1342" s="0" t="s">
        <v>14</v>
      </c>
      <c r="B1342" s="0" t="s">
        <v>2174</v>
      </c>
      <c r="C1342" s="0" t="s">
        <v>3214</v>
      </c>
      <c r="D1342" s="0" t="s">
        <v>2175</v>
      </c>
      <c r="E1342" s="0" t="n">
        <v>0.001</v>
      </c>
      <c r="F1342" s="0" t="s">
        <v>2176</v>
      </c>
      <c r="G1342" s="0" t="s">
        <v>19</v>
      </c>
      <c r="H1342" s="0" t="n">
        <v>1</v>
      </c>
      <c r="I1342" s="0" t="s">
        <v>20</v>
      </c>
      <c r="J1342" s="0" t="s">
        <v>21</v>
      </c>
      <c r="K1342" s="0" t="n">
        <v>0</v>
      </c>
      <c r="L1342" s="0" t="n">
        <v>0.1</v>
      </c>
      <c r="M1342" s="0" t="n">
        <v>0.00219849</v>
      </c>
      <c r="N1342" s="0" t="n">
        <v>0.000449438</v>
      </c>
    </row>
    <row r="1343" customFormat="false" ht="12.8" hidden="false" customHeight="false" outlineLevel="0" collapsed="false">
      <c r="A1343" s="0" t="s">
        <v>14</v>
      </c>
      <c r="B1343" s="0" t="s">
        <v>3234</v>
      </c>
      <c r="C1343" s="0" t="s">
        <v>3214</v>
      </c>
      <c r="D1343" s="0" t="s">
        <v>3235</v>
      </c>
      <c r="E1343" s="0" t="n">
        <v>0.003</v>
      </c>
      <c r="F1343" s="0" t="s">
        <v>3236</v>
      </c>
      <c r="G1343" s="0" t="s">
        <v>19</v>
      </c>
      <c r="H1343" s="0" t="n">
        <v>1</v>
      </c>
      <c r="I1343" s="0" t="s">
        <v>20</v>
      </c>
      <c r="J1343" s="0" t="s">
        <v>21</v>
      </c>
      <c r="K1343" s="0" t="n">
        <v>0</v>
      </c>
      <c r="L1343" s="0" t="n">
        <v>0</v>
      </c>
      <c r="M1343" s="0" t="n">
        <v>0.0053392</v>
      </c>
      <c r="N1343" s="0" t="n">
        <v>0.00243981</v>
      </c>
    </row>
    <row r="1344" customFormat="false" ht="12.8" hidden="false" customHeight="false" outlineLevel="0" collapsed="false">
      <c r="A1344" s="0" t="s">
        <v>14</v>
      </c>
      <c r="B1344" s="0" t="s">
        <v>3237</v>
      </c>
      <c r="C1344" s="0" t="s">
        <v>3214</v>
      </c>
      <c r="D1344" s="0" t="s">
        <v>33</v>
      </c>
      <c r="E1344" s="0" t="n">
        <v>0.025</v>
      </c>
      <c r="F1344" s="0" t="s">
        <v>3238</v>
      </c>
      <c r="G1344" s="0" t="s">
        <v>19</v>
      </c>
      <c r="H1344" s="0" t="n">
        <v>1</v>
      </c>
      <c r="I1344" s="0" t="s">
        <v>20</v>
      </c>
      <c r="J1344" s="0" t="s">
        <v>21</v>
      </c>
      <c r="K1344" s="0" t="n">
        <v>0.125</v>
      </c>
      <c r="L1344" s="0" t="n">
        <v>0.2</v>
      </c>
      <c r="M1344" s="0" t="n">
        <v>0.00408291</v>
      </c>
      <c r="N1344" s="0" t="n">
        <v>0.0303692</v>
      </c>
    </row>
    <row r="1345" customFormat="false" ht="12.8" hidden="false" customHeight="false" outlineLevel="0" collapsed="false">
      <c r="A1345" s="0" t="s">
        <v>14</v>
      </c>
      <c r="B1345" s="0" t="s">
        <v>3239</v>
      </c>
      <c r="C1345" s="0" t="s">
        <v>3214</v>
      </c>
      <c r="D1345" s="0" t="s">
        <v>3240</v>
      </c>
      <c r="E1345" s="0" t="n">
        <v>0.002</v>
      </c>
      <c r="F1345" s="0" t="s">
        <v>3241</v>
      </c>
      <c r="G1345" s="0" t="s">
        <v>19</v>
      </c>
      <c r="H1345" s="0" t="n">
        <v>1</v>
      </c>
      <c r="I1345" s="0" t="s">
        <v>20</v>
      </c>
      <c r="J1345" s="0" t="s">
        <v>21</v>
      </c>
      <c r="K1345" s="0" t="n">
        <v>0</v>
      </c>
      <c r="L1345" s="0" t="n">
        <v>0</v>
      </c>
      <c r="M1345" s="0" t="n">
        <v>0</v>
      </c>
      <c r="N1345" s="0" t="n">
        <v>0.0023114</v>
      </c>
    </row>
    <row r="1346" customFormat="false" ht="12.8" hidden="false" customHeight="false" outlineLevel="0" collapsed="false">
      <c r="A1346" s="0" t="s">
        <v>14</v>
      </c>
      <c r="B1346" s="0" t="s">
        <v>3242</v>
      </c>
      <c r="C1346" s="0" t="s">
        <v>3214</v>
      </c>
      <c r="D1346" s="0" t="s">
        <v>3243</v>
      </c>
      <c r="E1346" s="0" t="n">
        <v>0.003</v>
      </c>
      <c r="F1346" s="0" t="s">
        <v>3244</v>
      </c>
      <c r="G1346" s="0" t="s">
        <v>19</v>
      </c>
      <c r="H1346" s="0" t="n">
        <v>1</v>
      </c>
      <c r="I1346" s="0" t="s">
        <v>20</v>
      </c>
      <c r="J1346" s="0" t="s">
        <v>21</v>
      </c>
      <c r="K1346" s="0" t="n">
        <v>0.125</v>
      </c>
      <c r="L1346" s="0" t="n">
        <v>0</v>
      </c>
      <c r="M1346" s="0" t="n">
        <v>0.00219849</v>
      </c>
      <c r="N1346" s="0" t="n">
        <v>0.00378812</v>
      </c>
    </row>
    <row r="1347" customFormat="false" ht="12.8" hidden="false" customHeight="false" outlineLevel="0" collapsed="false">
      <c r="A1347" s="0" t="s">
        <v>14</v>
      </c>
      <c r="B1347" s="0" t="s">
        <v>2830</v>
      </c>
      <c r="C1347" s="0" t="s">
        <v>3214</v>
      </c>
      <c r="D1347" s="0" t="s">
        <v>2832</v>
      </c>
      <c r="E1347" s="0" t="n">
        <v>0.004</v>
      </c>
      <c r="F1347" s="0" t="s">
        <v>2833</v>
      </c>
      <c r="G1347" s="0" t="s">
        <v>19</v>
      </c>
      <c r="H1347" s="0" t="n">
        <v>1</v>
      </c>
      <c r="I1347" s="0" t="s">
        <v>20</v>
      </c>
      <c r="J1347" s="0" t="s">
        <v>21</v>
      </c>
      <c r="K1347" s="0" t="n">
        <v>0</v>
      </c>
      <c r="L1347" s="0" t="n">
        <v>0</v>
      </c>
      <c r="M1347" s="0" t="n">
        <v>0.00157035</v>
      </c>
      <c r="N1347" s="0" t="n">
        <v>0.00443018</v>
      </c>
    </row>
    <row r="1348" customFormat="false" ht="12.8" hidden="false" customHeight="false" outlineLevel="0" collapsed="false">
      <c r="A1348" s="0" t="s">
        <v>14</v>
      </c>
      <c r="B1348" s="0" t="s">
        <v>3245</v>
      </c>
      <c r="C1348" s="0" t="s">
        <v>3214</v>
      </c>
      <c r="D1348" s="0" t="s">
        <v>33</v>
      </c>
      <c r="E1348" s="0" t="n">
        <v>0</v>
      </c>
      <c r="F1348" s="0" t="s">
        <v>3246</v>
      </c>
      <c r="G1348" s="0" t="s">
        <v>19</v>
      </c>
      <c r="H1348" s="0" t="n">
        <v>1</v>
      </c>
      <c r="I1348" s="0" t="s">
        <v>20</v>
      </c>
      <c r="J1348" s="0" t="s">
        <v>21</v>
      </c>
      <c r="K1348" s="0" t="n">
        <v>0</v>
      </c>
      <c r="L1348" s="0" t="n">
        <v>0</v>
      </c>
      <c r="M1348" s="0" t="n">
        <v>0</v>
      </c>
      <c r="N1348" s="0" t="n">
        <v>0</v>
      </c>
    </row>
    <row r="1349" customFormat="false" ht="12.8" hidden="false" customHeight="false" outlineLevel="0" collapsed="false">
      <c r="A1349" s="0" t="s">
        <v>14</v>
      </c>
      <c r="B1349" s="0" t="s">
        <v>3247</v>
      </c>
      <c r="C1349" s="0" t="s">
        <v>3214</v>
      </c>
      <c r="D1349" s="0" t="s">
        <v>3248</v>
      </c>
      <c r="E1349" s="0" t="n">
        <v>0.012</v>
      </c>
      <c r="F1349" s="0" t="s">
        <v>3249</v>
      </c>
      <c r="G1349" s="0" t="s">
        <v>19</v>
      </c>
      <c r="H1349" s="0" t="n">
        <v>1</v>
      </c>
      <c r="I1349" s="0" t="s">
        <v>20</v>
      </c>
      <c r="J1349" s="0" t="s">
        <v>21</v>
      </c>
      <c r="K1349" s="0" t="n">
        <v>0.125</v>
      </c>
      <c r="L1349" s="0" t="n">
        <v>0.8</v>
      </c>
      <c r="M1349" s="0" t="n">
        <v>0.0301508</v>
      </c>
      <c r="N1349" s="0" t="n">
        <v>0.00744783</v>
      </c>
    </row>
    <row r="1350" customFormat="false" ht="12.8" hidden="false" customHeight="false" outlineLevel="0" collapsed="false">
      <c r="A1350" s="0" t="s">
        <v>14</v>
      </c>
      <c r="B1350" s="0" t="s">
        <v>735</v>
      </c>
      <c r="C1350" s="0" t="s">
        <v>3214</v>
      </c>
      <c r="D1350" s="0" t="s">
        <v>736</v>
      </c>
      <c r="E1350" s="0" t="n">
        <v>0.008</v>
      </c>
      <c r="F1350" s="0" t="s">
        <v>737</v>
      </c>
      <c r="G1350" s="0" t="s">
        <v>19</v>
      </c>
      <c r="H1350" s="0" t="n">
        <v>1</v>
      </c>
      <c r="I1350" s="0" t="s">
        <v>20</v>
      </c>
      <c r="J1350" s="0" t="s">
        <v>21</v>
      </c>
      <c r="K1350" s="0" t="n">
        <v>0.75</v>
      </c>
      <c r="L1350" s="0" t="n">
        <v>0.4</v>
      </c>
      <c r="M1350" s="0" t="n">
        <v>0.00753769</v>
      </c>
      <c r="N1350" s="0" t="n">
        <v>0.0082183</v>
      </c>
    </row>
    <row r="1351" customFormat="false" ht="12.8" hidden="false" customHeight="false" outlineLevel="0" collapsed="false">
      <c r="A1351" s="0" t="s">
        <v>14</v>
      </c>
      <c r="B1351" s="0" t="s">
        <v>3250</v>
      </c>
      <c r="C1351" s="0" t="s">
        <v>3214</v>
      </c>
      <c r="D1351" s="0" t="s">
        <v>33</v>
      </c>
      <c r="E1351" s="0" t="n">
        <v>0.024</v>
      </c>
      <c r="F1351" s="0" t="s">
        <v>3251</v>
      </c>
      <c r="G1351" s="0" t="s">
        <v>19</v>
      </c>
      <c r="H1351" s="0" t="n">
        <v>1</v>
      </c>
      <c r="I1351" s="0" t="s">
        <v>20</v>
      </c>
      <c r="J1351" s="0" t="s">
        <v>21</v>
      </c>
      <c r="K1351" s="0" t="n">
        <v>0</v>
      </c>
      <c r="L1351" s="0" t="n">
        <v>0</v>
      </c>
      <c r="M1351" s="0" t="n">
        <v>0.00125628</v>
      </c>
      <c r="N1351" s="0" t="n">
        <v>0.0297271</v>
      </c>
    </row>
    <row r="1352" customFormat="false" ht="12.8" hidden="false" customHeight="false" outlineLevel="0" collapsed="false">
      <c r="A1352" s="0" t="s">
        <v>14</v>
      </c>
      <c r="B1352" s="0" t="s">
        <v>3252</v>
      </c>
      <c r="C1352" s="0" t="s">
        <v>3214</v>
      </c>
      <c r="D1352" s="0" t="s">
        <v>3253</v>
      </c>
      <c r="E1352" s="0" t="n">
        <v>0.013</v>
      </c>
      <c r="F1352" s="0" t="s">
        <v>3254</v>
      </c>
      <c r="G1352" s="0" t="s">
        <v>19</v>
      </c>
      <c r="H1352" s="0" t="n">
        <v>1</v>
      </c>
      <c r="I1352" s="0" t="s">
        <v>20</v>
      </c>
      <c r="J1352" s="0" t="s">
        <v>21</v>
      </c>
      <c r="K1352" s="0" t="n">
        <v>0</v>
      </c>
      <c r="L1352" s="0" t="n">
        <v>0</v>
      </c>
      <c r="M1352" s="0" t="n">
        <v>0.00031407</v>
      </c>
      <c r="N1352" s="0" t="n">
        <v>0.0167576</v>
      </c>
    </row>
    <row r="1353" customFormat="false" ht="12.8" hidden="false" customHeight="false" outlineLevel="0" collapsed="false">
      <c r="A1353" s="0" t="s">
        <v>14</v>
      </c>
      <c r="B1353" s="0" t="s">
        <v>3255</v>
      </c>
      <c r="C1353" s="0" t="s">
        <v>3214</v>
      </c>
      <c r="D1353" s="0" t="s">
        <v>3256</v>
      </c>
      <c r="E1353" s="0" t="n">
        <v>0.031</v>
      </c>
      <c r="F1353" s="0" t="s">
        <v>3257</v>
      </c>
      <c r="G1353" s="0" t="s">
        <v>19</v>
      </c>
      <c r="H1353" s="0" t="n">
        <v>1</v>
      </c>
      <c r="I1353" s="0" t="s">
        <v>20</v>
      </c>
      <c r="J1353" s="0" t="s">
        <v>21</v>
      </c>
      <c r="K1353" s="0" t="n">
        <v>0</v>
      </c>
      <c r="L1353" s="0" t="n">
        <v>0.1</v>
      </c>
      <c r="M1353" s="0" t="n">
        <v>0.00753769</v>
      </c>
      <c r="N1353" s="0" t="n">
        <v>0.0371108</v>
      </c>
    </row>
    <row r="1354" customFormat="false" ht="12.8" hidden="false" customHeight="false" outlineLevel="0" collapsed="false">
      <c r="A1354" s="0" t="s">
        <v>14</v>
      </c>
      <c r="B1354" s="0" t="s">
        <v>3258</v>
      </c>
      <c r="C1354" s="0" t="s">
        <v>3214</v>
      </c>
      <c r="D1354" s="0" t="s">
        <v>3259</v>
      </c>
      <c r="E1354" s="0" t="n">
        <v>0.024</v>
      </c>
      <c r="F1354" s="0" t="s">
        <v>3260</v>
      </c>
      <c r="G1354" s="0" t="s">
        <v>19</v>
      </c>
      <c r="H1354" s="0" t="n">
        <v>1</v>
      </c>
      <c r="I1354" s="0" t="s">
        <v>20</v>
      </c>
      <c r="J1354" s="0" t="s">
        <v>21</v>
      </c>
      <c r="K1354" s="0" t="n">
        <v>0</v>
      </c>
      <c r="L1354" s="0" t="n">
        <v>0.4</v>
      </c>
      <c r="M1354" s="0" t="n">
        <v>0.0515075</v>
      </c>
      <c r="N1354" s="0" t="n">
        <v>0.019069</v>
      </c>
    </row>
    <row r="1355" customFormat="false" ht="12.8" hidden="false" customHeight="false" outlineLevel="0" collapsed="false">
      <c r="A1355" s="0" t="s">
        <v>14</v>
      </c>
      <c r="B1355" s="0" t="s">
        <v>3261</v>
      </c>
      <c r="C1355" s="0" t="s">
        <v>3214</v>
      </c>
      <c r="D1355" s="0" t="s">
        <v>3262</v>
      </c>
      <c r="E1355" s="0" t="n">
        <v>0.015</v>
      </c>
      <c r="F1355" s="0" t="s">
        <v>3263</v>
      </c>
      <c r="G1355" s="0" t="s">
        <v>19</v>
      </c>
      <c r="H1355" s="0" t="n">
        <v>1</v>
      </c>
      <c r="I1355" s="0" t="s">
        <v>20</v>
      </c>
      <c r="J1355" s="0" t="s">
        <v>21</v>
      </c>
      <c r="K1355" s="0" t="n">
        <v>0</v>
      </c>
      <c r="L1355" s="0" t="n">
        <v>0</v>
      </c>
      <c r="M1355" s="0" t="n">
        <v>0.0113065</v>
      </c>
      <c r="N1355" s="0" t="n">
        <v>0.0157303</v>
      </c>
    </row>
    <row r="1356" customFormat="false" ht="12.8" hidden="false" customHeight="false" outlineLevel="0" collapsed="false">
      <c r="A1356" s="0" t="s">
        <v>14</v>
      </c>
      <c r="B1356" s="0" t="s">
        <v>3264</v>
      </c>
      <c r="C1356" s="0" t="s">
        <v>3214</v>
      </c>
      <c r="D1356" s="0" t="s">
        <v>3265</v>
      </c>
      <c r="E1356" s="0" t="n">
        <v>0.037</v>
      </c>
      <c r="F1356" s="0" t="s">
        <v>3266</v>
      </c>
      <c r="G1356" s="0" t="s">
        <v>19</v>
      </c>
      <c r="H1356" s="0" t="n">
        <v>1</v>
      </c>
      <c r="I1356" s="0" t="s">
        <v>20</v>
      </c>
      <c r="J1356" s="0" t="s">
        <v>21</v>
      </c>
      <c r="K1356" s="0" t="n">
        <v>0.125</v>
      </c>
      <c r="L1356" s="0" t="n">
        <v>0.8</v>
      </c>
      <c r="M1356" s="0" t="n">
        <v>0.00785176</v>
      </c>
      <c r="N1356" s="0" t="n">
        <v>0.0445586</v>
      </c>
    </row>
    <row r="1357" customFormat="false" ht="12.8" hidden="false" customHeight="false" outlineLevel="0" collapsed="false">
      <c r="A1357" s="0" t="s">
        <v>14</v>
      </c>
      <c r="B1357" s="0" t="s">
        <v>3267</v>
      </c>
      <c r="C1357" s="0" t="s">
        <v>3268</v>
      </c>
      <c r="D1357" s="0" t="s">
        <v>3269</v>
      </c>
      <c r="E1357" s="0" t="n">
        <v>0.007</v>
      </c>
      <c r="F1357" s="0" t="s">
        <v>3270</v>
      </c>
      <c r="G1357" s="0" t="s">
        <v>19</v>
      </c>
      <c r="H1357" s="0" t="n">
        <v>1</v>
      </c>
      <c r="I1357" s="0" t="s">
        <v>169</v>
      </c>
      <c r="J1357" s="0" t="s">
        <v>1185</v>
      </c>
      <c r="K1357" s="0" t="n">
        <v>0</v>
      </c>
      <c r="L1357" s="0" t="n">
        <v>0</v>
      </c>
      <c r="M1357" s="0" t="n">
        <v>0.0141215</v>
      </c>
      <c r="N1357" s="0" t="n">
        <v>0.0064981</v>
      </c>
    </row>
    <row r="1358" customFormat="false" ht="12.8" hidden="false" customHeight="false" outlineLevel="0" collapsed="false">
      <c r="A1358" s="0" t="s">
        <v>14</v>
      </c>
      <c r="B1358" s="0" t="s">
        <v>1215</v>
      </c>
      <c r="C1358" s="0" t="s">
        <v>3268</v>
      </c>
      <c r="D1358" s="0" t="s">
        <v>1216</v>
      </c>
      <c r="E1358" s="0" t="n">
        <v>0.026</v>
      </c>
      <c r="F1358" s="0" t="s">
        <v>1217</v>
      </c>
      <c r="G1358" s="0" t="s">
        <v>19</v>
      </c>
      <c r="H1358" s="0" t="n">
        <v>1</v>
      </c>
      <c r="I1358" s="0" t="s">
        <v>169</v>
      </c>
      <c r="J1358" s="0" t="s">
        <v>1185</v>
      </c>
      <c r="K1358" s="0" t="n">
        <v>0.204082</v>
      </c>
      <c r="L1358" s="0" t="n">
        <v>0.642857</v>
      </c>
      <c r="M1358" s="0" t="n">
        <v>0.00295567</v>
      </c>
      <c r="N1358" s="0" t="n">
        <v>0.0275365</v>
      </c>
    </row>
    <row r="1359" customFormat="false" ht="12.8" hidden="false" customHeight="false" outlineLevel="0" collapsed="false">
      <c r="A1359" s="0" t="s">
        <v>14</v>
      </c>
      <c r="B1359" s="0" t="s">
        <v>3271</v>
      </c>
      <c r="C1359" s="0" t="s">
        <v>3268</v>
      </c>
      <c r="D1359" s="0" t="s">
        <v>3272</v>
      </c>
      <c r="E1359" s="0" t="n">
        <v>0.045</v>
      </c>
      <c r="F1359" s="0" t="s">
        <v>3273</v>
      </c>
      <c r="G1359" s="0" t="s">
        <v>19</v>
      </c>
      <c r="H1359" s="0" t="n">
        <v>1</v>
      </c>
      <c r="I1359" s="0" t="s">
        <v>169</v>
      </c>
      <c r="J1359" s="0" t="s">
        <v>1185</v>
      </c>
      <c r="K1359" s="0" t="n">
        <v>0.44898</v>
      </c>
      <c r="L1359" s="0" t="n">
        <v>0.857143</v>
      </c>
      <c r="M1359" s="0" t="n">
        <v>0.0187192</v>
      </c>
      <c r="N1359" s="0" t="n">
        <v>0.045358</v>
      </c>
    </row>
    <row r="1360" customFormat="false" ht="12.8" hidden="false" customHeight="false" outlineLevel="0" collapsed="false">
      <c r="A1360" s="0" t="s">
        <v>80</v>
      </c>
      <c r="B1360" s="0" t="s">
        <v>3274</v>
      </c>
      <c r="C1360" s="0" t="s">
        <v>3268</v>
      </c>
      <c r="D1360" s="0" t="s">
        <v>33</v>
      </c>
      <c r="E1360" s="0" t="n">
        <v>0</v>
      </c>
      <c r="F1360" s="0" t="s">
        <v>3275</v>
      </c>
      <c r="G1360" s="0" t="s">
        <v>19</v>
      </c>
      <c r="H1360" s="0" t="n">
        <v>1</v>
      </c>
      <c r="I1360" s="0" t="s">
        <v>169</v>
      </c>
      <c r="J1360" s="0" t="s">
        <v>1185</v>
      </c>
      <c r="K1360" s="0" t="n">
        <v>0</v>
      </c>
      <c r="L1360" s="0" t="n">
        <v>0</v>
      </c>
      <c r="M1360" s="0" t="n">
        <v>0</v>
      </c>
      <c r="N1360" s="0" t="n">
        <v>0</v>
      </c>
    </row>
    <row r="1361" customFormat="false" ht="12.8" hidden="false" customHeight="false" outlineLevel="0" collapsed="false">
      <c r="A1361" s="0" t="s">
        <v>14</v>
      </c>
      <c r="B1361" s="0" t="s">
        <v>1191</v>
      </c>
      <c r="C1361" s="0" t="s">
        <v>3268</v>
      </c>
      <c r="D1361" s="0" t="s">
        <v>1192</v>
      </c>
      <c r="E1361" s="0" t="n">
        <v>0.001</v>
      </c>
      <c r="F1361" s="0" t="s">
        <v>1193</v>
      </c>
      <c r="G1361" s="0" t="s">
        <v>19</v>
      </c>
      <c r="H1361" s="0" t="n">
        <v>1</v>
      </c>
      <c r="I1361" s="0" t="s">
        <v>169</v>
      </c>
      <c r="J1361" s="0" t="s">
        <v>1185</v>
      </c>
      <c r="K1361" s="0" t="n">
        <v>0</v>
      </c>
      <c r="L1361" s="0" t="n">
        <v>0</v>
      </c>
      <c r="M1361" s="0" t="n">
        <v>0.000985222</v>
      </c>
      <c r="N1361" s="0" t="n">
        <v>0.000579039</v>
      </c>
    </row>
    <row r="1362" customFormat="false" ht="12.8" hidden="false" customHeight="false" outlineLevel="0" collapsed="false">
      <c r="A1362" s="0" t="s">
        <v>14</v>
      </c>
      <c r="B1362" s="0" t="s">
        <v>1472</v>
      </c>
      <c r="C1362" s="0" t="s">
        <v>3268</v>
      </c>
      <c r="D1362" s="0" t="s">
        <v>1473</v>
      </c>
      <c r="E1362" s="0" t="n">
        <v>0</v>
      </c>
      <c r="F1362" s="0" t="s">
        <v>1474</v>
      </c>
      <c r="G1362" s="0" t="s">
        <v>19</v>
      </c>
      <c r="H1362" s="0" t="n">
        <v>1</v>
      </c>
      <c r="I1362" s="0" t="s">
        <v>169</v>
      </c>
      <c r="J1362" s="0" t="s">
        <v>1185</v>
      </c>
      <c r="K1362" s="0" t="n">
        <v>0</v>
      </c>
      <c r="L1362" s="0" t="n">
        <v>0</v>
      </c>
      <c r="M1362" s="0" t="n">
        <v>0</v>
      </c>
      <c r="N1362" s="0" t="n">
        <v>0</v>
      </c>
    </row>
    <row r="1363" customFormat="false" ht="12.8" hidden="false" customHeight="false" outlineLevel="0" collapsed="false">
      <c r="A1363" s="0" t="s">
        <v>80</v>
      </c>
      <c r="B1363" s="0" t="s">
        <v>1506</v>
      </c>
      <c r="C1363" s="0" t="s">
        <v>3268</v>
      </c>
      <c r="D1363" s="0" t="s">
        <v>33</v>
      </c>
      <c r="E1363" s="0" t="n">
        <v>0.001</v>
      </c>
      <c r="F1363" s="0" t="s">
        <v>1507</v>
      </c>
      <c r="G1363" s="0" t="s">
        <v>19</v>
      </c>
      <c r="H1363" s="0" t="n">
        <v>1</v>
      </c>
      <c r="I1363" s="0" t="s">
        <v>169</v>
      </c>
      <c r="J1363" s="0" t="s">
        <v>1185</v>
      </c>
      <c r="K1363" s="0" t="n">
        <v>0.0952381</v>
      </c>
      <c r="L1363" s="0" t="n">
        <v>0</v>
      </c>
      <c r="M1363" s="0" t="n">
        <v>0.000656814</v>
      </c>
      <c r="N1363" s="0" t="n">
        <v>0</v>
      </c>
    </row>
    <row r="1364" customFormat="false" ht="12.8" hidden="false" customHeight="false" outlineLevel="0" collapsed="false">
      <c r="A1364" s="0" t="s">
        <v>80</v>
      </c>
      <c r="B1364" s="0" t="s">
        <v>3276</v>
      </c>
      <c r="C1364" s="0" t="s">
        <v>3268</v>
      </c>
      <c r="D1364" s="0" t="s">
        <v>3277</v>
      </c>
      <c r="E1364" s="0" t="n">
        <v>0</v>
      </c>
      <c r="F1364" s="0" t="s">
        <v>3278</v>
      </c>
      <c r="G1364" s="0" t="s">
        <v>19</v>
      </c>
      <c r="H1364" s="0" t="n">
        <v>1</v>
      </c>
      <c r="I1364" s="0" t="s">
        <v>169</v>
      </c>
      <c r="J1364" s="0" t="s">
        <v>1185</v>
      </c>
      <c r="K1364" s="0" t="n">
        <v>0</v>
      </c>
      <c r="L1364" s="0" t="n">
        <v>0</v>
      </c>
      <c r="M1364" s="0" t="n">
        <v>0</v>
      </c>
      <c r="N1364" s="0" t="n">
        <v>0</v>
      </c>
    </row>
    <row r="1365" customFormat="false" ht="12.8" hidden="false" customHeight="false" outlineLevel="0" collapsed="false">
      <c r="A1365" s="0" t="s">
        <v>14</v>
      </c>
      <c r="B1365" s="0" t="s">
        <v>3279</v>
      </c>
      <c r="C1365" s="0" t="s">
        <v>3268</v>
      </c>
      <c r="D1365" s="0" t="s">
        <v>3280</v>
      </c>
      <c r="E1365" s="0" t="n">
        <v>0.008</v>
      </c>
      <c r="F1365" s="0" t="s">
        <v>3281</v>
      </c>
      <c r="G1365" s="0" t="s">
        <v>19</v>
      </c>
      <c r="H1365" s="0" t="n">
        <v>1</v>
      </c>
      <c r="I1365" s="0" t="s">
        <v>169</v>
      </c>
      <c r="J1365" s="0" t="s">
        <v>1185</v>
      </c>
      <c r="K1365" s="0" t="n">
        <v>0.0340136</v>
      </c>
      <c r="L1365" s="0" t="n">
        <v>0</v>
      </c>
      <c r="M1365" s="0" t="n">
        <v>0.0124795</v>
      </c>
      <c r="N1365" s="0" t="n">
        <v>0.00688413</v>
      </c>
    </row>
    <row r="1366" customFormat="false" ht="12.8" hidden="false" customHeight="false" outlineLevel="0" collapsed="false">
      <c r="A1366" s="0" t="s">
        <v>80</v>
      </c>
      <c r="B1366" s="0" t="s">
        <v>3282</v>
      </c>
      <c r="C1366" s="0" t="s">
        <v>3268</v>
      </c>
      <c r="D1366" s="0" t="s">
        <v>33</v>
      </c>
      <c r="E1366" s="0" t="n">
        <v>0</v>
      </c>
      <c r="F1366" s="0" t="s">
        <v>3283</v>
      </c>
      <c r="G1366" s="0" t="s">
        <v>19</v>
      </c>
      <c r="H1366" s="0" t="n">
        <v>1</v>
      </c>
      <c r="I1366" s="0" t="s">
        <v>169</v>
      </c>
      <c r="J1366" s="0" t="s">
        <v>1185</v>
      </c>
      <c r="K1366" s="0" t="n">
        <v>0</v>
      </c>
      <c r="L1366" s="0" t="n">
        <v>0</v>
      </c>
      <c r="M1366" s="0" t="n">
        <v>0</v>
      </c>
      <c r="N1366" s="0" t="n">
        <v>0</v>
      </c>
    </row>
    <row r="1367" customFormat="false" ht="12.8" hidden="false" customHeight="false" outlineLevel="0" collapsed="false">
      <c r="A1367" s="0" t="s">
        <v>14</v>
      </c>
      <c r="B1367" s="0" t="s">
        <v>3284</v>
      </c>
      <c r="C1367" s="0" t="s">
        <v>3268</v>
      </c>
      <c r="D1367" s="0" t="s">
        <v>3285</v>
      </c>
      <c r="E1367" s="0" t="n">
        <v>0.042</v>
      </c>
      <c r="F1367" s="0" t="s">
        <v>3286</v>
      </c>
      <c r="G1367" s="0" t="s">
        <v>19</v>
      </c>
      <c r="H1367" s="0" t="n">
        <v>1</v>
      </c>
      <c r="I1367" s="0" t="s">
        <v>169</v>
      </c>
      <c r="J1367" s="0" t="s">
        <v>1185</v>
      </c>
      <c r="K1367" s="0" t="n">
        <v>0.0272109</v>
      </c>
      <c r="L1367" s="0" t="n">
        <v>0.047619</v>
      </c>
      <c r="M1367" s="0" t="n">
        <v>0.00558292</v>
      </c>
      <c r="N1367" s="0" t="n">
        <v>0.0510841</v>
      </c>
    </row>
    <row r="1368" customFormat="false" ht="12.8" hidden="false" customHeight="false" outlineLevel="0" collapsed="false">
      <c r="A1368" s="0" t="s">
        <v>14</v>
      </c>
      <c r="B1368" s="0" t="s">
        <v>285</v>
      </c>
      <c r="C1368" s="0" t="s">
        <v>3268</v>
      </c>
      <c r="D1368" s="0" t="s">
        <v>286</v>
      </c>
      <c r="E1368" s="0" t="n">
        <v>0.028</v>
      </c>
      <c r="F1368" s="0" t="s">
        <v>287</v>
      </c>
      <c r="G1368" s="0" t="s">
        <v>19</v>
      </c>
      <c r="H1368" s="0" t="n">
        <v>1</v>
      </c>
      <c r="I1368" s="0" t="s">
        <v>169</v>
      </c>
      <c r="J1368" s="0" t="s">
        <v>1185</v>
      </c>
      <c r="K1368" s="0" t="n">
        <v>0.0340136</v>
      </c>
      <c r="L1368" s="0" t="n">
        <v>0.0238095</v>
      </c>
      <c r="M1368" s="0" t="n">
        <v>0.0091954</v>
      </c>
      <c r="N1368" s="0" t="n">
        <v>0.0332626</v>
      </c>
    </row>
    <row r="1369" customFormat="false" ht="12.8" hidden="false" customHeight="false" outlineLevel="0" collapsed="false">
      <c r="A1369" s="0" t="s">
        <v>14</v>
      </c>
      <c r="B1369" s="0" t="s">
        <v>2923</v>
      </c>
      <c r="C1369" s="0" t="s">
        <v>3268</v>
      </c>
      <c r="D1369" s="0" t="s">
        <v>2924</v>
      </c>
      <c r="E1369" s="0" t="n">
        <v>0.061</v>
      </c>
      <c r="F1369" s="0" t="s">
        <v>2925</v>
      </c>
      <c r="G1369" s="0" t="s">
        <v>19</v>
      </c>
      <c r="H1369" s="0" t="n">
        <v>1</v>
      </c>
      <c r="I1369" s="0" t="s">
        <v>169</v>
      </c>
      <c r="J1369" s="0" t="s">
        <v>1185</v>
      </c>
      <c r="K1369" s="0" t="n">
        <v>0.517007</v>
      </c>
      <c r="L1369" s="0" t="n">
        <v>0.190476</v>
      </c>
      <c r="M1369" s="0" t="n">
        <v>0.0834154</v>
      </c>
      <c r="N1369" s="0" t="n">
        <v>0.0509554</v>
      </c>
    </row>
    <row r="1370" customFormat="false" ht="12.8" hidden="false" customHeight="false" outlineLevel="0" collapsed="false">
      <c r="A1370" s="0" t="s">
        <v>14</v>
      </c>
      <c r="B1370" s="0" t="s">
        <v>3287</v>
      </c>
      <c r="C1370" s="0" t="s">
        <v>3268</v>
      </c>
      <c r="D1370" s="0" t="s">
        <v>33</v>
      </c>
      <c r="E1370" s="0" t="n">
        <v>0.007</v>
      </c>
      <c r="F1370" s="0" t="s">
        <v>3288</v>
      </c>
      <c r="G1370" s="0" t="s">
        <v>19</v>
      </c>
      <c r="H1370" s="0" t="n">
        <v>1</v>
      </c>
      <c r="I1370" s="0" t="s">
        <v>169</v>
      </c>
      <c r="J1370" s="0" t="s">
        <v>1185</v>
      </c>
      <c r="K1370" s="0" t="n">
        <v>0</v>
      </c>
      <c r="L1370" s="0" t="n">
        <v>0</v>
      </c>
      <c r="M1370" s="0" t="n">
        <v>0.00361248</v>
      </c>
      <c r="N1370" s="0" t="n">
        <v>0.00720582</v>
      </c>
    </row>
    <row r="1371" customFormat="false" ht="12.8" hidden="false" customHeight="false" outlineLevel="0" collapsed="false">
      <c r="A1371" s="0" t="s">
        <v>80</v>
      </c>
      <c r="B1371" s="0" t="s">
        <v>1241</v>
      </c>
      <c r="C1371" s="0" t="s">
        <v>3268</v>
      </c>
      <c r="D1371" s="0" t="s">
        <v>1242</v>
      </c>
      <c r="E1371" s="0" t="n">
        <v>0.039</v>
      </c>
      <c r="F1371" s="0" t="s">
        <v>1243</v>
      </c>
      <c r="G1371" s="0" t="s">
        <v>19</v>
      </c>
      <c r="H1371" s="0" t="n">
        <v>1</v>
      </c>
      <c r="I1371" s="0" t="s">
        <v>169</v>
      </c>
      <c r="J1371" s="0" t="s">
        <v>1185</v>
      </c>
      <c r="K1371" s="0" t="n">
        <v>1</v>
      </c>
      <c r="L1371" s="0" t="n">
        <v>0</v>
      </c>
      <c r="M1371" s="0" t="n">
        <v>0.174384</v>
      </c>
      <c r="N1371" s="0" t="n">
        <v>0</v>
      </c>
    </row>
    <row r="1372" customFormat="false" ht="12.8" hidden="false" customHeight="false" outlineLevel="0" collapsed="false">
      <c r="A1372" s="0" t="s">
        <v>80</v>
      </c>
      <c r="B1372" s="0" t="s">
        <v>1247</v>
      </c>
      <c r="C1372" s="0" t="s">
        <v>3268</v>
      </c>
      <c r="D1372" s="0" t="s">
        <v>1248</v>
      </c>
      <c r="E1372" s="0" t="n">
        <v>0.01</v>
      </c>
      <c r="F1372" s="0" t="s">
        <v>1249</v>
      </c>
      <c r="G1372" s="0" t="s">
        <v>19</v>
      </c>
      <c r="H1372" s="0" t="s">
        <v>33</v>
      </c>
      <c r="I1372" s="0" t="s">
        <v>169</v>
      </c>
      <c r="J1372" s="0" t="s">
        <v>1185</v>
      </c>
      <c r="K1372" s="0" t="n">
        <v>0.55102</v>
      </c>
      <c r="L1372" s="0" t="n">
        <v>0</v>
      </c>
      <c r="M1372" s="0" t="n">
        <v>0.0272578</v>
      </c>
      <c r="N1372" s="0" t="n">
        <v>0</v>
      </c>
    </row>
    <row r="1373" customFormat="false" ht="12.8" hidden="false" customHeight="false" outlineLevel="0" collapsed="false">
      <c r="A1373" s="0" t="s">
        <v>80</v>
      </c>
      <c r="B1373" s="0" t="s">
        <v>3289</v>
      </c>
      <c r="C1373" s="0" t="s">
        <v>3268</v>
      </c>
      <c r="D1373" s="0" t="s">
        <v>3290</v>
      </c>
      <c r="E1373" s="0" t="n">
        <v>0.009</v>
      </c>
      <c r="F1373" s="0" t="s">
        <v>3291</v>
      </c>
      <c r="G1373" s="0" t="s">
        <v>19</v>
      </c>
      <c r="H1373" s="0" t="n">
        <v>1</v>
      </c>
      <c r="I1373" s="0" t="s">
        <v>169</v>
      </c>
      <c r="J1373" s="0" t="s">
        <v>1185</v>
      </c>
      <c r="K1373" s="0" t="n">
        <v>0.482993</v>
      </c>
      <c r="L1373" s="0" t="n">
        <v>0</v>
      </c>
      <c r="M1373" s="0" t="n">
        <v>0.0229885</v>
      </c>
      <c r="N1373" s="0" t="n">
        <v>0</v>
      </c>
    </row>
    <row r="1374" customFormat="false" ht="12.8" hidden="false" customHeight="false" outlineLevel="0" collapsed="false">
      <c r="A1374" s="0" t="s">
        <v>80</v>
      </c>
      <c r="B1374" s="0" t="s">
        <v>3292</v>
      </c>
      <c r="C1374" s="0" t="s">
        <v>3268</v>
      </c>
      <c r="D1374" s="0" t="s">
        <v>3293</v>
      </c>
      <c r="E1374" s="0" t="n">
        <v>0.022</v>
      </c>
      <c r="F1374" s="0" t="s">
        <v>3294</v>
      </c>
      <c r="G1374" s="0" t="s">
        <v>19</v>
      </c>
      <c r="H1374" s="0" t="n">
        <v>1</v>
      </c>
      <c r="I1374" s="0" t="s">
        <v>169</v>
      </c>
      <c r="J1374" s="0" t="s">
        <v>1185</v>
      </c>
      <c r="K1374" s="0" t="n">
        <v>0.809524</v>
      </c>
      <c r="L1374" s="0" t="n">
        <v>0</v>
      </c>
      <c r="M1374" s="0" t="n">
        <v>0.090312</v>
      </c>
      <c r="N1374" s="0" t="n">
        <v>0</v>
      </c>
    </row>
    <row r="1375" customFormat="false" ht="12.8" hidden="false" customHeight="false" outlineLevel="0" collapsed="false">
      <c r="A1375" s="0" t="s">
        <v>80</v>
      </c>
      <c r="B1375" s="0" t="s">
        <v>1651</v>
      </c>
      <c r="C1375" s="0" t="s">
        <v>3268</v>
      </c>
      <c r="D1375" s="0" t="s">
        <v>1652</v>
      </c>
      <c r="E1375" s="0" t="n">
        <v>0.012</v>
      </c>
      <c r="F1375" s="0" t="s">
        <v>1653</v>
      </c>
      <c r="G1375" s="0" t="s">
        <v>19</v>
      </c>
      <c r="H1375" s="0" t="n">
        <v>1</v>
      </c>
      <c r="I1375" s="0" t="s">
        <v>169</v>
      </c>
      <c r="J1375" s="0" t="s">
        <v>1185</v>
      </c>
      <c r="K1375" s="0" t="n">
        <v>0.632653</v>
      </c>
      <c r="L1375" s="0" t="n">
        <v>0</v>
      </c>
      <c r="M1375" s="0" t="n">
        <v>0.0374384</v>
      </c>
      <c r="N1375" s="0" t="n">
        <v>0</v>
      </c>
    </row>
    <row r="1376" customFormat="false" ht="12.8" hidden="false" customHeight="false" outlineLevel="0" collapsed="false">
      <c r="A1376" s="0" t="s">
        <v>14</v>
      </c>
      <c r="B1376" s="0" t="s">
        <v>3295</v>
      </c>
      <c r="C1376" s="0" t="s">
        <v>3268</v>
      </c>
      <c r="D1376" s="0" t="s">
        <v>3296</v>
      </c>
      <c r="E1376" s="0" t="n">
        <v>0.01</v>
      </c>
      <c r="F1376" s="0" t="s">
        <v>3297</v>
      </c>
      <c r="G1376" s="0" t="s">
        <v>19</v>
      </c>
      <c r="H1376" s="0" t="n">
        <v>1</v>
      </c>
      <c r="I1376" s="0" t="s">
        <v>169</v>
      </c>
      <c r="J1376" s="0" t="s">
        <v>1185</v>
      </c>
      <c r="K1376" s="0" t="n">
        <v>0.238095</v>
      </c>
      <c r="L1376" s="0" t="n">
        <v>0</v>
      </c>
      <c r="M1376" s="0" t="n">
        <v>0.000985222</v>
      </c>
      <c r="N1376" s="0" t="n">
        <v>0.00971498</v>
      </c>
    </row>
    <row r="1377" customFormat="false" ht="12.8" hidden="false" customHeight="false" outlineLevel="0" collapsed="false">
      <c r="A1377" s="0" t="s">
        <v>80</v>
      </c>
      <c r="B1377" s="0" t="s">
        <v>3298</v>
      </c>
      <c r="C1377" s="0" t="s">
        <v>3268</v>
      </c>
      <c r="D1377" s="0" t="s">
        <v>3299</v>
      </c>
      <c r="E1377" s="0" t="n">
        <v>0.033</v>
      </c>
      <c r="F1377" s="0" t="s">
        <v>3300</v>
      </c>
      <c r="G1377" s="0" t="s">
        <v>19</v>
      </c>
      <c r="H1377" s="0" t="n">
        <v>1</v>
      </c>
      <c r="I1377" s="0" t="s">
        <v>169</v>
      </c>
      <c r="J1377" s="0" t="s">
        <v>1185</v>
      </c>
      <c r="K1377" s="0" t="n">
        <v>0.986395</v>
      </c>
      <c r="L1377" s="0" t="n">
        <v>0</v>
      </c>
      <c r="M1377" s="0" t="n">
        <v>0.141215</v>
      </c>
      <c r="N1377" s="0" t="n">
        <v>0</v>
      </c>
    </row>
    <row r="1378" customFormat="false" ht="12.8" hidden="false" customHeight="false" outlineLevel="0" collapsed="false">
      <c r="A1378" s="0" t="s">
        <v>80</v>
      </c>
      <c r="B1378" s="0" t="s">
        <v>3301</v>
      </c>
      <c r="C1378" s="0" t="s">
        <v>3268</v>
      </c>
      <c r="D1378" s="0" t="s">
        <v>3302</v>
      </c>
      <c r="E1378" s="0" t="n">
        <v>0.031</v>
      </c>
      <c r="F1378" s="0" t="s">
        <v>3303</v>
      </c>
      <c r="G1378" s="0" t="s">
        <v>19</v>
      </c>
      <c r="H1378" s="0" t="n">
        <v>1</v>
      </c>
      <c r="I1378" s="0" t="s">
        <v>169</v>
      </c>
      <c r="J1378" s="0" t="s">
        <v>1185</v>
      </c>
      <c r="K1378" s="0" t="n">
        <v>1</v>
      </c>
      <c r="L1378" s="0" t="n">
        <v>0</v>
      </c>
      <c r="M1378" s="0" t="n">
        <v>0.130706</v>
      </c>
      <c r="N1378" s="0" t="n">
        <v>0</v>
      </c>
    </row>
    <row r="1379" customFormat="false" ht="12.8" hidden="false" customHeight="false" outlineLevel="0" collapsed="false">
      <c r="A1379" s="0" t="s">
        <v>80</v>
      </c>
      <c r="B1379" s="0" t="s">
        <v>3304</v>
      </c>
      <c r="C1379" s="0" t="s">
        <v>3268</v>
      </c>
      <c r="D1379" s="0" t="s">
        <v>3305</v>
      </c>
      <c r="E1379" s="0" t="n">
        <v>0.032</v>
      </c>
      <c r="F1379" s="0" t="s">
        <v>3306</v>
      </c>
      <c r="G1379" s="0" t="s">
        <v>19</v>
      </c>
      <c r="H1379" s="0" t="n">
        <v>1</v>
      </c>
      <c r="I1379" s="0" t="s">
        <v>169</v>
      </c>
      <c r="J1379" s="0" t="s">
        <v>1185</v>
      </c>
      <c r="K1379" s="0" t="n">
        <v>1</v>
      </c>
      <c r="L1379" s="0" t="n">
        <v>0</v>
      </c>
      <c r="M1379" s="0" t="n">
        <v>0.137603</v>
      </c>
      <c r="N1379" s="0" t="n">
        <v>0</v>
      </c>
    </row>
    <row r="1380" customFormat="false" ht="12.8" hidden="false" customHeight="false" outlineLevel="0" collapsed="false">
      <c r="A1380" s="0" t="s">
        <v>14</v>
      </c>
      <c r="B1380" s="0" t="s">
        <v>3307</v>
      </c>
      <c r="C1380" s="0" t="s">
        <v>3268</v>
      </c>
      <c r="D1380" s="0" t="s">
        <v>3308</v>
      </c>
      <c r="E1380" s="0" t="n">
        <v>0.015</v>
      </c>
      <c r="F1380" s="0" t="s">
        <v>3309</v>
      </c>
      <c r="G1380" s="0" t="s">
        <v>19</v>
      </c>
      <c r="H1380" s="0" t="n">
        <v>1</v>
      </c>
      <c r="I1380" s="0" t="s">
        <v>169</v>
      </c>
      <c r="J1380" s="0" t="s">
        <v>1185</v>
      </c>
      <c r="K1380" s="0" t="n">
        <v>0.0952381</v>
      </c>
      <c r="L1380" s="0" t="n">
        <v>0.571429</v>
      </c>
      <c r="M1380" s="0" t="n">
        <v>0.00591133</v>
      </c>
      <c r="N1380" s="0" t="n">
        <v>0.0147333</v>
      </c>
    </row>
    <row r="1381" customFormat="false" ht="12.8" hidden="false" customHeight="false" outlineLevel="0" collapsed="false">
      <c r="A1381" s="0" t="s">
        <v>14</v>
      </c>
      <c r="B1381" s="0" t="s">
        <v>3310</v>
      </c>
      <c r="C1381" s="0" t="s">
        <v>3268</v>
      </c>
      <c r="D1381" s="0" t="s">
        <v>3311</v>
      </c>
      <c r="E1381" s="0" t="n">
        <v>0.002</v>
      </c>
      <c r="F1381" s="0" t="s">
        <v>3312</v>
      </c>
      <c r="G1381" s="0" t="s">
        <v>19</v>
      </c>
      <c r="H1381" s="0" t="n">
        <v>1</v>
      </c>
      <c r="I1381" s="0" t="s">
        <v>169</v>
      </c>
      <c r="J1381" s="0" t="s">
        <v>1185</v>
      </c>
      <c r="K1381" s="0" t="n">
        <v>0.0612245</v>
      </c>
      <c r="L1381" s="0" t="n">
        <v>0.452381</v>
      </c>
      <c r="M1381" s="0" t="n">
        <v>0.00131363</v>
      </c>
      <c r="N1381" s="0" t="n">
        <v>0.000193013</v>
      </c>
    </row>
    <row r="1382" customFormat="false" ht="12.8" hidden="false" customHeight="false" outlineLevel="0" collapsed="false">
      <c r="A1382" s="0" t="s">
        <v>80</v>
      </c>
      <c r="B1382" s="0" t="s">
        <v>3313</v>
      </c>
      <c r="C1382" s="0" t="s">
        <v>3268</v>
      </c>
      <c r="D1382" s="0" t="s">
        <v>3314</v>
      </c>
      <c r="E1382" s="0" t="n">
        <v>0.002</v>
      </c>
      <c r="F1382" s="0" t="s">
        <v>3315</v>
      </c>
      <c r="G1382" s="0" t="s">
        <v>19</v>
      </c>
      <c r="H1382" s="0" t="s">
        <v>33</v>
      </c>
      <c r="I1382" s="0" t="s">
        <v>169</v>
      </c>
      <c r="J1382" s="0" t="s">
        <v>1185</v>
      </c>
      <c r="K1382" s="0" t="n">
        <v>0.190476</v>
      </c>
      <c r="L1382" s="0" t="n">
        <v>0</v>
      </c>
      <c r="M1382" s="0" t="n">
        <v>0.000985222</v>
      </c>
      <c r="N1382" s="0" t="n">
        <v>0</v>
      </c>
    </row>
    <row r="1383" customFormat="false" ht="12.8" hidden="false" customHeight="false" outlineLevel="0" collapsed="false">
      <c r="A1383" s="0" t="s">
        <v>14</v>
      </c>
      <c r="B1383" s="0" t="s">
        <v>3316</v>
      </c>
      <c r="C1383" s="0" t="s">
        <v>3268</v>
      </c>
      <c r="D1383" s="0" t="s">
        <v>3317</v>
      </c>
      <c r="E1383" s="0" t="n">
        <v>0.015</v>
      </c>
      <c r="F1383" s="0" t="s">
        <v>3318</v>
      </c>
      <c r="G1383" s="0" t="s">
        <v>19</v>
      </c>
      <c r="H1383" s="0" t="n">
        <v>1</v>
      </c>
      <c r="I1383" s="0" t="s">
        <v>169</v>
      </c>
      <c r="J1383" s="0" t="s">
        <v>1185</v>
      </c>
      <c r="K1383" s="0" t="n">
        <v>0.251701</v>
      </c>
      <c r="L1383" s="0" t="n">
        <v>0.238095</v>
      </c>
      <c r="M1383" s="0" t="n">
        <v>0.0394089</v>
      </c>
      <c r="N1383" s="0" t="n">
        <v>0.00720582</v>
      </c>
    </row>
    <row r="1384" customFormat="false" ht="12.8" hidden="false" customHeight="false" outlineLevel="0" collapsed="false">
      <c r="A1384" s="0" t="s">
        <v>14</v>
      </c>
      <c r="B1384" s="0" t="s">
        <v>3319</v>
      </c>
      <c r="C1384" s="0" t="s">
        <v>3268</v>
      </c>
      <c r="D1384" s="0" t="s">
        <v>3320</v>
      </c>
      <c r="E1384" s="0" t="n">
        <v>0.005</v>
      </c>
      <c r="F1384" s="0" t="s">
        <v>3321</v>
      </c>
      <c r="G1384" s="0" t="s">
        <v>19</v>
      </c>
      <c r="H1384" s="0" t="n">
        <v>1</v>
      </c>
      <c r="I1384" s="0" t="s">
        <v>169</v>
      </c>
      <c r="J1384" s="0" t="s">
        <v>1185</v>
      </c>
      <c r="K1384" s="0" t="n">
        <v>0.0952381</v>
      </c>
      <c r="L1384" s="0" t="n">
        <v>0</v>
      </c>
      <c r="M1384" s="0" t="n">
        <v>0.00295567</v>
      </c>
      <c r="N1384" s="0" t="n">
        <v>0.00431062</v>
      </c>
    </row>
    <row r="1385" customFormat="false" ht="12.8" hidden="false" customHeight="false" outlineLevel="0" collapsed="false">
      <c r="A1385" s="0" t="s">
        <v>14</v>
      </c>
      <c r="B1385" s="0" t="s">
        <v>1388</v>
      </c>
      <c r="C1385" s="0" t="s">
        <v>3268</v>
      </c>
      <c r="D1385" s="0" t="s">
        <v>1389</v>
      </c>
      <c r="E1385" s="0" t="n">
        <v>0.04</v>
      </c>
      <c r="F1385" s="0" t="s">
        <v>1390</v>
      </c>
      <c r="G1385" s="0" t="s">
        <v>19</v>
      </c>
      <c r="H1385" s="0" t="n">
        <v>1</v>
      </c>
      <c r="I1385" s="0" t="s">
        <v>169</v>
      </c>
      <c r="J1385" s="0" t="s">
        <v>1185</v>
      </c>
      <c r="K1385" s="0" t="n">
        <v>0.455782</v>
      </c>
      <c r="L1385" s="0" t="n">
        <v>0.047619</v>
      </c>
      <c r="M1385" s="0" t="n">
        <v>0.185878</v>
      </c>
      <c r="N1385" s="0" t="n">
        <v>0.00868558</v>
      </c>
    </row>
    <row r="1386" customFormat="false" ht="12.8" hidden="false" customHeight="false" outlineLevel="0" collapsed="false">
      <c r="A1386" s="0" t="s">
        <v>80</v>
      </c>
      <c r="B1386" s="0" t="s">
        <v>3322</v>
      </c>
      <c r="C1386" s="0" t="s">
        <v>3268</v>
      </c>
      <c r="D1386" s="0" t="s">
        <v>3323</v>
      </c>
      <c r="E1386" s="0" t="n">
        <v>0.02</v>
      </c>
      <c r="F1386" s="0" t="s">
        <v>3324</v>
      </c>
      <c r="G1386" s="0" t="s">
        <v>19</v>
      </c>
      <c r="H1386" s="0" t="n">
        <v>1</v>
      </c>
      <c r="I1386" s="0" t="s">
        <v>169</v>
      </c>
      <c r="J1386" s="0" t="s">
        <v>1185</v>
      </c>
      <c r="K1386" s="0" t="n">
        <v>0.360544</v>
      </c>
      <c r="L1386" s="0" t="n">
        <v>0</v>
      </c>
      <c r="M1386" s="0" t="n">
        <v>0.107061</v>
      </c>
      <c r="N1386" s="0" t="n">
        <v>0</v>
      </c>
    </row>
    <row r="1387" customFormat="false" ht="12.8" hidden="false" customHeight="false" outlineLevel="0" collapsed="false">
      <c r="A1387" s="0" t="s">
        <v>14</v>
      </c>
      <c r="B1387" s="0" t="s">
        <v>3325</v>
      </c>
      <c r="C1387" s="0" t="s">
        <v>3268</v>
      </c>
      <c r="D1387" s="0" t="s">
        <v>3326</v>
      </c>
      <c r="E1387" s="0" t="n">
        <v>0.005</v>
      </c>
      <c r="F1387" s="0" t="s">
        <v>3327</v>
      </c>
      <c r="G1387" s="0" t="s">
        <v>19</v>
      </c>
      <c r="H1387" s="0" t="n">
        <v>1</v>
      </c>
      <c r="I1387" s="0" t="s">
        <v>169</v>
      </c>
      <c r="J1387" s="0" t="s">
        <v>1185</v>
      </c>
      <c r="K1387" s="0" t="n">
        <v>0.204082</v>
      </c>
      <c r="L1387" s="0" t="n">
        <v>0</v>
      </c>
      <c r="M1387" s="0" t="n">
        <v>0.00426929</v>
      </c>
      <c r="N1387" s="0" t="n">
        <v>0.00353857</v>
      </c>
    </row>
    <row r="1388" customFormat="false" ht="12.8" hidden="false" customHeight="false" outlineLevel="0" collapsed="false">
      <c r="A1388" s="0" t="s">
        <v>14</v>
      </c>
      <c r="B1388" s="0" t="s">
        <v>3328</v>
      </c>
      <c r="C1388" s="0" t="s">
        <v>3268</v>
      </c>
      <c r="D1388" s="0" t="s">
        <v>3329</v>
      </c>
      <c r="E1388" s="0" t="n">
        <v>0.01</v>
      </c>
      <c r="F1388" s="0" t="s">
        <v>3330</v>
      </c>
      <c r="G1388" s="0" t="s">
        <v>19</v>
      </c>
      <c r="H1388" s="0" t="n">
        <v>1</v>
      </c>
      <c r="I1388" s="0" t="s">
        <v>169</v>
      </c>
      <c r="J1388" s="0" t="s">
        <v>1185</v>
      </c>
      <c r="K1388" s="0" t="n">
        <v>0.102041</v>
      </c>
      <c r="L1388" s="0" t="n">
        <v>0.214286</v>
      </c>
      <c r="M1388" s="0" t="n">
        <v>0.00788177</v>
      </c>
      <c r="N1388" s="0" t="n">
        <v>0.00900727</v>
      </c>
    </row>
    <row r="1389" customFormat="false" ht="12.8" hidden="false" customHeight="false" outlineLevel="0" collapsed="false">
      <c r="A1389" s="0" t="s">
        <v>14</v>
      </c>
      <c r="B1389" s="0" t="s">
        <v>1146</v>
      </c>
      <c r="C1389" s="0" t="s">
        <v>3268</v>
      </c>
      <c r="D1389" s="0" t="s">
        <v>1147</v>
      </c>
      <c r="E1389" s="0" t="n">
        <v>0.016</v>
      </c>
      <c r="F1389" s="0" t="s">
        <v>1148</v>
      </c>
      <c r="G1389" s="0" t="s">
        <v>19</v>
      </c>
      <c r="H1389" s="0" t="n">
        <v>1</v>
      </c>
      <c r="I1389" s="0" t="s">
        <v>169</v>
      </c>
      <c r="J1389" s="0" t="s">
        <v>1185</v>
      </c>
      <c r="K1389" s="0" t="n">
        <v>0.0544218</v>
      </c>
      <c r="L1389" s="0" t="n">
        <v>0.428571</v>
      </c>
      <c r="M1389" s="0" t="n">
        <v>0.0413793</v>
      </c>
      <c r="N1389" s="0" t="n">
        <v>0.010294</v>
      </c>
    </row>
    <row r="1390" customFormat="false" ht="12.8" hidden="false" customHeight="false" outlineLevel="0" collapsed="false">
      <c r="A1390" s="0" t="s">
        <v>14</v>
      </c>
      <c r="B1390" s="0" t="s">
        <v>3331</v>
      </c>
      <c r="C1390" s="0" t="s">
        <v>3268</v>
      </c>
      <c r="D1390" s="0" t="s">
        <v>3332</v>
      </c>
      <c r="E1390" s="0" t="n">
        <v>0.01</v>
      </c>
      <c r="F1390" s="0" t="s">
        <v>3333</v>
      </c>
      <c r="G1390" s="0" t="s">
        <v>19</v>
      </c>
      <c r="H1390" s="0" t="n">
        <v>1</v>
      </c>
      <c r="I1390" s="0" t="s">
        <v>169</v>
      </c>
      <c r="J1390" s="0" t="s">
        <v>1185</v>
      </c>
      <c r="K1390" s="0" t="n">
        <v>0.0204082</v>
      </c>
      <c r="L1390" s="0" t="n">
        <v>0.619048</v>
      </c>
      <c r="M1390" s="0" t="n">
        <v>0.00525452</v>
      </c>
      <c r="N1390" s="0" t="n">
        <v>0.00907161</v>
      </c>
    </row>
    <row r="1391" customFormat="false" ht="12.8" hidden="false" customHeight="false" outlineLevel="0" collapsed="false">
      <c r="A1391" s="0" t="s">
        <v>14</v>
      </c>
      <c r="B1391" s="0" t="s">
        <v>3334</v>
      </c>
      <c r="C1391" s="0" t="s">
        <v>3268</v>
      </c>
      <c r="D1391" s="0" t="s">
        <v>3335</v>
      </c>
      <c r="E1391" s="0" t="n">
        <v>0.015</v>
      </c>
      <c r="F1391" s="0" t="s">
        <v>3336</v>
      </c>
      <c r="G1391" s="0" t="s">
        <v>19</v>
      </c>
      <c r="H1391" s="0" t="n">
        <v>1</v>
      </c>
      <c r="I1391" s="0" t="s">
        <v>169</v>
      </c>
      <c r="J1391" s="0" t="s">
        <v>1185</v>
      </c>
      <c r="K1391" s="0" t="n">
        <v>0.0612245</v>
      </c>
      <c r="L1391" s="0" t="n">
        <v>0.52381</v>
      </c>
      <c r="M1391" s="0" t="n">
        <v>0.0144499</v>
      </c>
      <c r="N1391" s="0" t="n">
        <v>0.0129962</v>
      </c>
    </row>
    <row r="1392" customFormat="false" ht="12.8" hidden="false" customHeight="false" outlineLevel="0" collapsed="false">
      <c r="A1392" s="0" t="s">
        <v>14</v>
      </c>
      <c r="B1392" s="0" t="s">
        <v>3337</v>
      </c>
      <c r="C1392" s="0" t="s">
        <v>3268</v>
      </c>
      <c r="D1392" s="0" t="s">
        <v>3338</v>
      </c>
      <c r="E1392" s="0" t="n">
        <v>0.008</v>
      </c>
      <c r="F1392" s="0" t="s">
        <v>3339</v>
      </c>
      <c r="G1392" s="0" t="s">
        <v>19</v>
      </c>
      <c r="H1392" s="0" t="n">
        <v>1</v>
      </c>
      <c r="I1392" s="0" t="s">
        <v>169</v>
      </c>
      <c r="J1392" s="0" t="s">
        <v>1185</v>
      </c>
      <c r="K1392" s="0" t="n">
        <v>0.0612245</v>
      </c>
      <c r="L1392" s="0" t="n">
        <v>0.904762</v>
      </c>
      <c r="M1392" s="0" t="n">
        <v>0.00656814</v>
      </c>
      <c r="N1392" s="0" t="n">
        <v>0.00469665</v>
      </c>
    </row>
    <row r="1393" customFormat="false" ht="12.8" hidden="false" customHeight="false" outlineLevel="0" collapsed="false">
      <c r="A1393" s="0" t="s">
        <v>14</v>
      </c>
      <c r="B1393" s="0" t="s">
        <v>3340</v>
      </c>
      <c r="C1393" s="0" t="s">
        <v>3268</v>
      </c>
      <c r="D1393" s="0" t="s">
        <v>3341</v>
      </c>
      <c r="E1393" s="0" t="n">
        <v>0.002</v>
      </c>
      <c r="F1393" s="0" t="s">
        <v>3342</v>
      </c>
      <c r="G1393" s="0" t="s">
        <v>19</v>
      </c>
      <c r="H1393" s="0" t="n">
        <v>1</v>
      </c>
      <c r="I1393" s="0" t="s">
        <v>169</v>
      </c>
      <c r="J1393" s="0" t="s">
        <v>1185</v>
      </c>
      <c r="K1393" s="0" t="n">
        <v>0.00680272</v>
      </c>
      <c r="L1393" s="0" t="n">
        <v>0.452381</v>
      </c>
      <c r="M1393" s="0" t="n">
        <v>0.000656814</v>
      </c>
      <c r="N1393" s="0" t="n">
        <v>0.000900727</v>
      </c>
    </row>
    <row r="1394" customFormat="false" ht="12.8" hidden="false" customHeight="false" outlineLevel="0" collapsed="false">
      <c r="A1394" s="0" t="s">
        <v>14</v>
      </c>
      <c r="B1394" s="0" t="s">
        <v>3343</v>
      </c>
      <c r="C1394" s="0" t="s">
        <v>3268</v>
      </c>
      <c r="D1394" s="0" t="s">
        <v>3344</v>
      </c>
      <c r="E1394" s="0" t="n">
        <v>0.013</v>
      </c>
      <c r="F1394" s="0" t="s">
        <v>3345</v>
      </c>
      <c r="G1394" s="0" t="s">
        <v>19</v>
      </c>
      <c r="H1394" s="0" t="n">
        <v>1</v>
      </c>
      <c r="I1394" s="0" t="s">
        <v>169</v>
      </c>
      <c r="J1394" s="0" t="s">
        <v>1185</v>
      </c>
      <c r="K1394" s="0" t="n">
        <v>0.0204082</v>
      </c>
      <c r="L1394" s="0" t="n">
        <v>0.928571</v>
      </c>
      <c r="M1394" s="0" t="n">
        <v>0.00689655</v>
      </c>
      <c r="N1394" s="0" t="n">
        <v>0.0108731</v>
      </c>
    </row>
    <row r="1395" customFormat="false" ht="12.8" hidden="false" customHeight="false" outlineLevel="0" collapsed="false">
      <c r="A1395" s="0" t="s">
        <v>14</v>
      </c>
      <c r="B1395" s="0" t="s">
        <v>3346</v>
      </c>
      <c r="C1395" s="0" t="s">
        <v>3268</v>
      </c>
      <c r="D1395" s="0" t="s">
        <v>3347</v>
      </c>
      <c r="E1395" s="0" t="n">
        <v>0.001</v>
      </c>
      <c r="F1395" s="0" t="s">
        <v>3348</v>
      </c>
      <c r="G1395" s="0" t="s">
        <v>19</v>
      </c>
      <c r="H1395" s="0" t="n">
        <v>1</v>
      </c>
      <c r="I1395" s="0" t="s">
        <v>169</v>
      </c>
      <c r="J1395" s="0" t="s">
        <v>1185</v>
      </c>
      <c r="K1395" s="0" t="n">
        <v>0.0136054</v>
      </c>
      <c r="L1395" s="0" t="n">
        <v>0.428571</v>
      </c>
      <c r="M1395" s="0" t="n">
        <v>0</v>
      </c>
      <c r="N1395" s="0" t="n">
        <v>0.000128675</v>
      </c>
    </row>
    <row r="1396" customFormat="false" ht="12.8" hidden="false" customHeight="false" outlineLevel="0" collapsed="false">
      <c r="A1396" s="0" t="s">
        <v>31</v>
      </c>
      <c r="B1396" s="0" t="s">
        <v>3349</v>
      </c>
      <c r="C1396" s="0" t="s">
        <v>3268</v>
      </c>
      <c r="D1396" s="0" t="s">
        <v>33</v>
      </c>
      <c r="E1396" s="0" t="n">
        <v>0.065</v>
      </c>
      <c r="F1396" s="0" t="s">
        <v>3350</v>
      </c>
      <c r="G1396" s="0" t="s">
        <v>35</v>
      </c>
      <c r="H1396" s="0" t="n">
        <v>1</v>
      </c>
      <c r="I1396" s="0" t="s">
        <v>169</v>
      </c>
      <c r="J1396" s="0" t="s">
        <v>1185</v>
      </c>
      <c r="K1396" s="0" t="n">
        <v>0</v>
      </c>
      <c r="L1396" s="0" t="n">
        <v>0.714286</v>
      </c>
      <c r="M1396" s="0" t="n">
        <v>0</v>
      </c>
      <c r="N1396" s="0" t="n">
        <v>0.0754681</v>
      </c>
    </row>
    <row r="1397" customFormat="false" ht="12.8" hidden="false" customHeight="false" outlineLevel="0" collapsed="false">
      <c r="A1397" s="0" t="s">
        <v>14</v>
      </c>
      <c r="B1397" s="0" t="s">
        <v>3351</v>
      </c>
      <c r="C1397" s="0" t="s">
        <v>3268</v>
      </c>
      <c r="D1397" s="0" t="s">
        <v>3352</v>
      </c>
      <c r="E1397" s="0" t="n">
        <v>0.048</v>
      </c>
      <c r="F1397" s="0" t="s">
        <v>3353</v>
      </c>
      <c r="G1397" s="0" t="s">
        <v>19</v>
      </c>
      <c r="H1397" s="0" t="n">
        <v>1</v>
      </c>
      <c r="I1397" s="0" t="s">
        <v>169</v>
      </c>
      <c r="J1397" s="0" t="s">
        <v>1185</v>
      </c>
      <c r="K1397" s="0" t="n">
        <v>0.265306</v>
      </c>
      <c r="L1397" s="0" t="n">
        <v>0.904762</v>
      </c>
      <c r="M1397" s="0" t="n">
        <v>0.0561576</v>
      </c>
      <c r="N1397" s="0" t="n">
        <v>0.0431706</v>
      </c>
    </row>
    <row r="1398" customFormat="false" ht="12.8" hidden="false" customHeight="false" outlineLevel="0" collapsed="false">
      <c r="A1398" s="0" t="s">
        <v>14</v>
      </c>
      <c r="B1398" s="0" t="s">
        <v>3354</v>
      </c>
      <c r="C1398" s="0" t="s">
        <v>3268</v>
      </c>
      <c r="D1398" s="0" t="s">
        <v>3355</v>
      </c>
      <c r="E1398" s="0" t="n">
        <v>0.008</v>
      </c>
      <c r="F1398" s="0" t="s">
        <v>3356</v>
      </c>
      <c r="G1398" s="0" t="s">
        <v>19</v>
      </c>
      <c r="H1398" s="0" t="n">
        <v>1</v>
      </c>
      <c r="I1398" s="0" t="s">
        <v>169</v>
      </c>
      <c r="J1398" s="0" t="s">
        <v>1185</v>
      </c>
      <c r="K1398" s="0" t="n">
        <v>0.0136054</v>
      </c>
      <c r="L1398" s="0" t="n">
        <v>0.357143</v>
      </c>
      <c r="M1398" s="0" t="n">
        <v>0.000985222</v>
      </c>
      <c r="N1398" s="0" t="n">
        <v>0.00772052</v>
      </c>
    </row>
    <row r="1399" customFormat="false" ht="12.8" hidden="false" customHeight="false" outlineLevel="0" collapsed="false">
      <c r="A1399" s="0" t="s">
        <v>14</v>
      </c>
      <c r="B1399" s="0" t="s">
        <v>1521</v>
      </c>
      <c r="C1399" s="0" t="s">
        <v>3268</v>
      </c>
      <c r="D1399" s="0" t="s">
        <v>1522</v>
      </c>
      <c r="E1399" s="0" t="n">
        <v>0.031</v>
      </c>
      <c r="F1399" s="0" t="s">
        <v>1523</v>
      </c>
      <c r="G1399" s="0" t="s">
        <v>19</v>
      </c>
      <c r="H1399" s="0" t="n">
        <v>1</v>
      </c>
      <c r="I1399" s="0" t="s">
        <v>169</v>
      </c>
      <c r="J1399" s="0" t="s">
        <v>1185</v>
      </c>
      <c r="K1399" s="0" t="n">
        <v>0.0748299</v>
      </c>
      <c r="L1399" s="0" t="n">
        <v>0.404762</v>
      </c>
      <c r="M1399" s="0" t="n">
        <v>0.00131363</v>
      </c>
      <c r="N1399" s="0" t="n">
        <v>0.035064</v>
      </c>
    </row>
    <row r="1400" customFormat="false" ht="12.8" hidden="false" customHeight="false" outlineLevel="0" collapsed="false">
      <c r="A1400" s="0" t="s">
        <v>14</v>
      </c>
      <c r="B1400" s="0" t="s">
        <v>3357</v>
      </c>
      <c r="C1400" s="0" t="s">
        <v>3268</v>
      </c>
      <c r="D1400" s="0" t="s">
        <v>3358</v>
      </c>
      <c r="E1400" s="0" t="n">
        <v>0.017</v>
      </c>
      <c r="F1400" s="0" t="s">
        <v>3359</v>
      </c>
      <c r="G1400" s="0" t="s">
        <v>19</v>
      </c>
      <c r="H1400" s="0" t="s">
        <v>33</v>
      </c>
      <c r="I1400" s="0" t="s">
        <v>169</v>
      </c>
      <c r="J1400" s="0" t="s">
        <v>1185</v>
      </c>
      <c r="K1400" s="0" t="n">
        <v>0.176871</v>
      </c>
      <c r="L1400" s="0" t="n">
        <v>0.47619</v>
      </c>
      <c r="M1400" s="0" t="n">
        <v>0.00361248</v>
      </c>
      <c r="N1400" s="0" t="n">
        <v>0.0171782</v>
      </c>
    </row>
    <row r="1401" customFormat="false" ht="12.8" hidden="false" customHeight="false" outlineLevel="0" collapsed="false">
      <c r="A1401" s="0" t="s">
        <v>14</v>
      </c>
      <c r="B1401" s="0" t="s">
        <v>3360</v>
      </c>
      <c r="C1401" s="0" t="s">
        <v>3268</v>
      </c>
      <c r="D1401" s="0" t="s">
        <v>3361</v>
      </c>
      <c r="E1401" s="0" t="n">
        <v>0.013</v>
      </c>
      <c r="F1401" s="0" t="s">
        <v>3362</v>
      </c>
      <c r="G1401" s="0" t="s">
        <v>19</v>
      </c>
      <c r="H1401" s="0" t="n">
        <v>1</v>
      </c>
      <c r="I1401" s="0" t="s">
        <v>169</v>
      </c>
      <c r="J1401" s="0" t="s">
        <v>1185</v>
      </c>
      <c r="K1401" s="0" t="n">
        <v>0.0272109</v>
      </c>
      <c r="L1401" s="0" t="n">
        <v>0.452381</v>
      </c>
      <c r="M1401" s="0" t="n">
        <v>0.000985222</v>
      </c>
      <c r="N1401" s="0" t="n">
        <v>0.0143473</v>
      </c>
    </row>
    <row r="1402" customFormat="false" ht="12.8" hidden="false" customHeight="false" outlineLevel="0" collapsed="false">
      <c r="A1402" s="0" t="s">
        <v>14</v>
      </c>
      <c r="B1402" s="0" t="s">
        <v>3363</v>
      </c>
      <c r="C1402" s="0" t="s">
        <v>3268</v>
      </c>
      <c r="D1402" s="0" t="s">
        <v>3364</v>
      </c>
      <c r="E1402" s="0" t="n">
        <v>0.025</v>
      </c>
      <c r="F1402" s="0" t="s">
        <v>3365</v>
      </c>
      <c r="G1402" s="0" t="s">
        <v>19</v>
      </c>
      <c r="H1402" s="0" t="n">
        <v>1</v>
      </c>
      <c r="I1402" s="0" t="s">
        <v>169</v>
      </c>
      <c r="J1402" s="0" t="s">
        <v>1185</v>
      </c>
      <c r="K1402" s="0" t="n">
        <v>0.217687</v>
      </c>
      <c r="L1402" s="0" t="n">
        <v>0.5</v>
      </c>
      <c r="M1402" s="0" t="n">
        <v>0.00426929</v>
      </c>
      <c r="N1402" s="0" t="n">
        <v>0.0266358</v>
      </c>
    </row>
    <row r="1403" customFormat="false" ht="12.8" hidden="false" customHeight="false" outlineLevel="0" collapsed="false">
      <c r="A1403" s="0" t="s">
        <v>14</v>
      </c>
      <c r="B1403" s="0" t="s">
        <v>3366</v>
      </c>
      <c r="C1403" s="0" t="s">
        <v>3268</v>
      </c>
      <c r="D1403" s="0" t="s">
        <v>3367</v>
      </c>
      <c r="E1403" s="0" t="n">
        <v>0.031</v>
      </c>
      <c r="F1403" s="0" t="s">
        <v>3368</v>
      </c>
      <c r="G1403" s="0" t="s">
        <v>19</v>
      </c>
      <c r="H1403" s="0" t="n">
        <v>1</v>
      </c>
      <c r="I1403" s="0" t="s">
        <v>169</v>
      </c>
      <c r="J1403" s="0" t="s">
        <v>1185</v>
      </c>
      <c r="K1403" s="0" t="n">
        <v>0.401361</v>
      </c>
      <c r="L1403" s="0" t="n">
        <v>0.595238</v>
      </c>
      <c r="M1403" s="0" t="n">
        <v>0.0045977</v>
      </c>
      <c r="N1403" s="0" t="n">
        <v>0.0322332</v>
      </c>
    </row>
    <row r="1404" customFormat="false" ht="12.8" hidden="false" customHeight="false" outlineLevel="0" collapsed="false">
      <c r="A1404" s="0" t="s">
        <v>14</v>
      </c>
      <c r="B1404" s="0" t="s">
        <v>1503</v>
      </c>
      <c r="C1404" s="0" t="s">
        <v>3268</v>
      </c>
      <c r="D1404" s="0" t="s">
        <v>1504</v>
      </c>
      <c r="E1404" s="0" t="n">
        <v>0.012</v>
      </c>
      <c r="F1404" s="0" t="s">
        <v>1505</v>
      </c>
      <c r="G1404" s="0" t="s">
        <v>19</v>
      </c>
      <c r="H1404" s="0" t="n">
        <v>1</v>
      </c>
      <c r="I1404" s="0" t="s">
        <v>169</v>
      </c>
      <c r="J1404" s="0" t="s">
        <v>1185</v>
      </c>
      <c r="K1404" s="0" t="n">
        <v>0</v>
      </c>
      <c r="L1404" s="0" t="n">
        <v>0.333333</v>
      </c>
      <c r="M1404" s="0" t="n">
        <v>0.000985222</v>
      </c>
      <c r="N1404" s="0" t="n">
        <v>0.0133822</v>
      </c>
    </row>
    <row r="1405" customFormat="false" ht="12.8" hidden="false" customHeight="false" outlineLevel="0" collapsed="false">
      <c r="A1405" s="0" t="s">
        <v>31</v>
      </c>
      <c r="B1405" s="0" t="s">
        <v>3369</v>
      </c>
      <c r="C1405" s="0" t="s">
        <v>3268</v>
      </c>
      <c r="D1405" s="0" t="s">
        <v>33</v>
      </c>
      <c r="E1405" s="0" t="n">
        <v>0.004</v>
      </c>
      <c r="F1405" s="0" t="s">
        <v>3370</v>
      </c>
      <c r="G1405" s="0" t="s">
        <v>35</v>
      </c>
      <c r="H1405" s="0" t="s">
        <v>33</v>
      </c>
      <c r="I1405" s="0" t="s">
        <v>169</v>
      </c>
      <c r="J1405" s="0" t="s">
        <v>1185</v>
      </c>
      <c r="K1405" s="0" t="n">
        <v>0</v>
      </c>
      <c r="L1405" s="0" t="n">
        <v>0.0952381</v>
      </c>
      <c r="M1405" s="0" t="n">
        <v>0</v>
      </c>
      <c r="N1405" s="0" t="n">
        <v>0.00521135</v>
      </c>
    </row>
    <row r="1406" customFormat="false" ht="12.8" hidden="false" customHeight="false" outlineLevel="0" collapsed="false">
      <c r="A1406" s="0" t="s">
        <v>14</v>
      </c>
      <c r="B1406" s="0" t="s">
        <v>3371</v>
      </c>
      <c r="C1406" s="0" t="s">
        <v>3268</v>
      </c>
      <c r="D1406" s="0" t="s">
        <v>3372</v>
      </c>
      <c r="E1406" s="0" t="n">
        <v>0.017</v>
      </c>
      <c r="F1406" s="0" t="s">
        <v>3373</v>
      </c>
      <c r="G1406" s="0" t="s">
        <v>19</v>
      </c>
      <c r="H1406" s="0" t="s">
        <v>33</v>
      </c>
      <c r="I1406" s="0" t="s">
        <v>169</v>
      </c>
      <c r="J1406" s="0" t="s">
        <v>1185</v>
      </c>
      <c r="K1406" s="0" t="n">
        <v>0</v>
      </c>
      <c r="L1406" s="0" t="n">
        <v>0.452381</v>
      </c>
      <c r="M1406" s="0" t="n">
        <v>0.000328407</v>
      </c>
      <c r="N1406" s="0" t="n">
        <v>0.020202</v>
      </c>
    </row>
    <row r="1407" customFormat="false" ht="12.8" hidden="false" customHeight="false" outlineLevel="0" collapsed="false">
      <c r="A1407" s="0" t="s">
        <v>14</v>
      </c>
      <c r="B1407" s="0" t="s">
        <v>3374</v>
      </c>
      <c r="C1407" s="0" t="s">
        <v>3268</v>
      </c>
      <c r="D1407" s="0" t="s">
        <v>3375</v>
      </c>
      <c r="E1407" s="0" t="n">
        <v>0.022</v>
      </c>
      <c r="F1407" s="0" t="s">
        <v>3376</v>
      </c>
      <c r="G1407" s="0" t="s">
        <v>19</v>
      </c>
      <c r="H1407" s="0" t="n">
        <v>1</v>
      </c>
      <c r="I1407" s="0" t="s">
        <v>169</v>
      </c>
      <c r="J1407" s="0" t="s">
        <v>1185</v>
      </c>
      <c r="K1407" s="0" t="n">
        <v>0</v>
      </c>
      <c r="L1407" s="0" t="n">
        <v>0.452381</v>
      </c>
      <c r="M1407" s="0" t="n">
        <v>0</v>
      </c>
      <c r="N1407" s="0" t="n">
        <v>0.025156</v>
      </c>
    </row>
    <row r="1408" customFormat="false" ht="12.8" hidden="false" customHeight="false" outlineLevel="0" collapsed="false">
      <c r="A1408" s="0" t="s">
        <v>14</v>
      </c>
      <c r="B1408" s="0" t="s">
        <v>3377</v>
      </c>
      <c r="C1408" s="0" t="s">
        <v>3268</v>
      </c>
      <c r="D1408" s="0" t="s">
        <v>3378</v>
      </c>
      <c r="E1408" s="0" t="n">
        <v>0.002</v>
      </c>
      <c r="F1408" s="0" t="s">
        <v>3379</v>
      </c>
      <c r="G1408" s="0" t="s">
        <v>19</v>
      </c>
      <c r="H1408" s="0" t="n">
        <v>1</v>
      </c>
      <c r="I1408" s="0" t="s">
        <v>169</v>
      </c>
      <c r="J1408" s="0" t="s">
        <v>1185</v>
      </c>
      <c r="K1408" s="0" t="n">
        <v>0</v>
      </c>
      <c r="L1408" s="0" t="n">
        <v>0.190476</v>
      </c>
      <c r="M1408" s="0" t="n">
        <v>0.00164204</v>
      </c>
      <c r="N1408" s="0" t="n">
        <v>0.00135109</v>
      </c>
    </row>
    <row r="1409" customFormat="false" ht="12.8" hidden="false" customHeight="false" outlineLevel="0" collapsed="false">
      <c r="A1409" s="0" t="s">
        <v>14</v>
      </c>
      <c r="B1409" s="0" t="s">
        <v>3380</v>
      </c>
      <c r="C1409" s="0" t="s">
        <v>3268</v>
      </c>
      <c r="D1409" s="0" t="s">
        <v>3381</v>
      </c>
      <c r="E1409" s="0" t="n">
        <v>0.033</v>
      </c>
      <c r="F1409" s="0" t="s">
        <v>3382</v>
      </c>
      <c r="G1409" s="0" t="s">
        <v>19</v>
      </c>
      <c r="H1409" s="0" t="n">
        <v>1</v>
      </c>
      <c r="I1409" s="0" t="s">
        <v>169</v>
      </c>
      <c r="J1409" s="0" t="s">
        <v>1185</v>
      </c>
      <c r="K1409" s="0" t="n">
        <v>0.047619</v>
      </c>
      <c r="L1409" s="0" t="n">
        <v>0.238095</v>
      </c>
      <c r="M1409" s="0" t="n">
        <v>0.132677</v>
      </c>
      <c r="N1409" s="0" t="n">
        <v>0.00514701</v>
      </c>
    </row>
    <row r="1410" customFormat="false" ht="12.8" hidden="false" customHeight="false" outlineLevel="0" collapsed="false">
      <c r="A1410" s="0" t="s">
        <v>14</v>
      </c>
      <c r="B1410" s="0" t="s">
        <v>3383</v>
      </c>
      <c r="C1410" s="0" t="s">
        <v>3268</v>
      </c>
      <c r="D1410" s="0" t="s">
        <v>3384</v>
      </c>
      <c r="E1410" s="0" t="n">
        <v>0.013</v>
      </c>
      <c r="F1410" s="0" t="s">
        <v>3385</v>
      </c>
      <c r="G1410" s="0" t="s">
        <v>19</v>
      </c>
      <c r="H1410" s="0" t="n">
        <v>1</v>
      </c>
      <c r="I1410" s="0" t="s">
        <v>169</v>
      </c>
      <c r="J1410" s="0" t="s">
        <v>1185</v>
      </c>
      <c r="K1410" s="0" t="n">
        <v>0.047619</v>
      </c>
      <c r="L1410" s="0" t="n">
        <v>0.595238</v>
      </c>
      <c r="M1410" s="0" t="n">
        <v>0.00229885</v>
      </c>
      <c r="N1410" s="0" t="n">
        <v>0.0128675</v>
      </c>
    </row>
    <row r="1411" customFormat="false" ht="12.8" hidden="false" customHeight="false" outlineLevel="0" collapsed="false">
      <c r="A1411" s="0" t="s">
        <v>14</v>
      </c>
      <c r="B1411" s="0" t="s">
        <v>773</v>
      </c>
      <c r="C1411" s="0" t="s">
        <v>3268</v>
      </c>
      <c r="D1411" s="0" t="s">
        <v>774</v>
      </c>
      <c r="E1411" s="0" t="n">
        <v>0.02</v>
      </c>
      <c r="F1411" s="0" t="s">
        <v>775</v>
      </c>
      <c r="G1411" s="0" t="s">
        <v>19</v>
      </c>
      <c r="H1411" s="0" t="n">
        <v>1</v>
      </c>
      <c r="I1411" s="0" t="s">
        <v>169</v>
      </c>
      <c r="J1411" s="0" t="s">
        <v>1185</v>
      </c>
      <c r="K1411" s="0" t="n">
        <v>0</v>
      </c>
      <c r="L1411" s="0" t="n">
        <v>0.428571</v>
      </c>
      <c r="M1411" s="0" t="n">
        <v>0.0137931</v>
      </c>
      <c r="N1411" s="0" t="n">
        <v>0.020202</v>
      </c>
    </row>
    <row r="1412" customFormat="false" ht="12.8" hidden="false" customHeight="false" outlineLevel="0" collapsed="false">
      <c r="A1412" s="0" t="s">
        <v>14</v>
      </c>
      <c r="B1412" s="0" t="s">
        <v>3386</v>
      </c>
      <c r="C1412" s="0" t="s">
        <v>3268</v>
      </c>
      <c r="D1412" s="0" t="s">
        <v>3387</v>
      </c>
      <c r="E1412" s="0" t="n">
        <v>0.003</v>
      </c>
      <c r="F1412" s="0" t="s">
        <v>3388</v>
      </c>
      <c r="G1412" s="0" t="s">
        <v>19</v>
      </c>
      <c r="H1412" s="0" t="n">
        <v>1</v>
      </c>
      <c r="I1412" s="0" t="s">
        <v>169</v>
      </c>
      <c r="J1412" s="0" t="s">
        <v>1185</v>
      </c>
      <c r="K1412" s="0" t="n">
        <v>0</v>
      </c>
      <c r="L1412" s="0" t="n">
        <v>0.285714</v>
      </c>
      <c r="M1412" s="0" t="n">
        <v>0.00197044</v>
      </c>
      <c r="N1412" s="0" t="n">
        <v>0.00263784</v>
      </c>
    </row>
    <row r="1413" customFormat="false" ht="12.8" hidden="false" customHeight="false" outlineLevel="0" collapsed="false">
      <c r="A1413" s="0" t="s">
        <v>14</v>
      </c>
      <c r="B1413" s="0" t="s">
        <v>3389</v>
      </c>
      <c r="C1413" s="0" t="s">
        <v>3268</v>
      </c>
      <c r="D1413" s="0" t="s">
        <v>3390</v>
      </c>
      <c r="E1413" s="0" t="n">
        <v>0.005</v>
      </c>
      <c r="F1413" s="0" t="s">
        <v>3391</v>
      </c>
      <c r="G1413" s="0" t="s">
        <v>19</v>
      </c>
      <c r="H1413" s="0" t="s">
        <v>33</v>
      </c>
      <c r="I1413" s="0" t="s">
        <v>169</v>
      </c>
      <c r="J1413" s="0" t="s">
        <v>1185</v>
      </c>
      <c r="K1413" s="0" t="n">
        <v>0</v>
      </c>
      <c r="L1413" s="0" t="n">
        <v>0.285714</v>
      </c>
      <c r="M1413" s="0" t="n">
        <v>0.00558292</v>
      </c>
      <c r="N1413" s="0" t="n">
        <v>0.00398893</v>
      </c>
    </row>
    <row r="1414" customFormat="false" ht="12.8" hidden="false" customHeight="false" outlineLevel="0" collapsed="false">
      <c r="A1414" s="0" t="s">
        <v>14</v>
      </c>
      <c r="B1414" s="0" t="s">
        <v>1365</v>
      </c>
      <c r="C1414" s="0" t="s">
        <v>3268</v>
      </c>
      <c r="D1414" s="0" t="s">
        <v>1366</v>
      </c>
      <c r="E1414" s="0" t="n">
        <v>0.001</v>
      </c>
      <c r="F1414" s="0" t="s">
        <v>1367</v>
      </c>
      <c r="G1414" s="0" t="s">
        <v>19</v>
      </c>
      <c r="H1414" s="0" t="n">
        <v>1</v>
      </c>
      <c r="I1414" s="0" t="s">
        <v>169</v>
      </c>
      <c r="J1414" s="0" t="s">
        <v>1185</v>
      </c>
      <c r="K1414" s="0" t="n">
        <v>0</v>
      </c>
      <c r="L1414" s="0" t="n">
        <v>0.357143</v>
      </c>
      <c r="M1414" s="0" t="n">
        <v>0.000328407</v>
      </c>
      <c r="N1414" s="0" t="n">
        <v>0.000579039</v>
      </c>
    </row>
    <row r="1415" customFormat="false" ht="12.8" hidden="false" customHeight="false" outlineLevel="0" collapsed="false">
      <c r="A1415" s="0" t="s">
        <v>14</v>
      </c>
      <c r="B1415" s="0" t="s">
        <v>3392</v>
      </c>
      <c r="C1415" s="0" t="s">
        <v>3268</v>
      </c>
      <c r="D1415" s="0" t="s">
        <v>3393</v>
      </c>
      <c r="E1415" s="0" t="n">
        <v>0.009</v>
      </c>
      <c r="F1415" s="0" t="s">
        <v>3394</v>
      </c>
      <c r="G1415" s="0" t="s">
        <v>19</v>
      </c>
      <c r="H1415" s="0" t="n">
        <v>1</v>
      </c>
      <c r="I1415" s="0" t="s">
        <v>169</v>
      </c>
      <c r="J1415" s="0" t="s">
        <v>1185</v>
      </c>
      <c r="K1415" s="0" t="n">
        <v>0.0136054</v>
      </c>
      <c r="L1415" s="0" t="n">
        <v>0.761905</v>
      </c>
      <c r="M1415" s="0" t="n">
        <v>0.000328407</v>
      </c>
      <c r="N1415" s="0" t="n">
        <v>0.00720582</v>
      </c>
    </row>
    <row r="1416" customFormat="false" ht="12.8" hidden="false" customHeight="false" outlineLevel="0" collapsed="false">
      <c r="A1416" s="0" t="s">
        <v>14</v>
      </c>
      <c r="B1416" s="0" t="s">
        <v>3395</v>
      </c>
      <c r="C1416" s="0" t="s">
        <v>3268</v>
      </c>
      <c r="D1416" s="0" t="s">
        <v>3396</v>
      </c>
      <c r="E1416" s="0" t="n">
        <v>0.003</v>
      </c>
      <c r="F1416" s="0" t="s">
        <v>3397</v>
      </c>
      <c r="G1416" s="0" t="s">
        <v>19</v>
      </c>
      <c r="H1416" s="0" t="n">
        <v>1</v>
      </c>
      <c r="I1416" s="0" t="s">
        <v>169</v>
      </c>
      <c r="J1416" s="0" t="s">
        <v>1185</v>
      </c>
      <c r="K1416" s="0" t="n">
        <v>0</v>
      </c>
      <c r="L1416" s="0" t="n">
        <v>0.261905</v>
      </c>
      <c r="M1416" s="0" t="n">
        <v>0.00755337</v>
      </c>
      <c r="N1416" s="0" t="n">
        <v>0.00225182</v>
      </c>
    </row>
    <row r="1417" customFormat="false" ht="12.8" hidden="false" customHeight="false" outlineLevel="0" collapsed="false">
      <c r="A1417" s="0" t="s">
        <v>31</v>
      </c>
      <c r="B1417" s="0" t="s">
        <v>3398</v>
      </c>
      <c r="C1417" s="0" t="s">
        <v>3268</v>
      </c>
      <c r="D1417" s="0" t="s">
        <v>33</v>
      </c>
      <c r="E1417" s="0" t="n">
        <v>0.002</v>
      </c>
      <c r="F1417" s="0" t="s">
        <v>3399</v>
      </c>
      <c r="G1417" s="0" t="s">
        <v>35</v>
      </c>
      <c r="H1417" s="0" t="n">
        <v>1</v>
      </c>
      <c r="I1417" s="0" t="s">
        <v>169</v>
      </c>
      <c r="J1417" s="0" t="s">
        <v>1185</v>
      </c>
      <c r="K1417" s="0" t="n">
        <v>0</v>
      </c>
      <c r="L1417" s="0" t="n">
        <v>0.285714</v>
      </c>
      <c r="M1417" s="0" t="n">
        <v>0</v>
      </c>
      <c r="N1417" s="0" t="n">
        <v>0.00173712</v>
      </c>
    </row>
    <row r="1418" customFormat="false" ht="12.8" hidden="false" customHeight="false" outlineLevel="0" collapsed="false">
      <c r="A1418" s="0" t="s">
        <v>14</v>
      </c>
      <c r="B1418" s="0" t="s">
        <v>869</v>
      </c>
      <c r="C1418" s="0" t="s">
        <v>3268</v>
      </c>
      <c r="D1418" s="0" t="s">
        <v>870</v>
      </c>
      <c r="E1418" s="0" t="n">
        <v>0.007</v>
      </c>
      <c r="F1418" s="0" t="s">
        <v>871</v>
      </c>
      <c r="G1418" s="0" t="s">
        <v>19</v>
      </c>
      <c r="H1418" s="0" t="n">
        <v>1</v>
      </c>
      <c r="I1418" s="0" t="s">
        <v>169</v>
      </c>
      <c r="J1418" s="0" t="s">
        <v>1185</v>
      </c>
      <c r="K1418" s="0" t="n">
        <v>0.183673</v>
      </c>
      <c r="L1418" s="0" t="n">
        <v>0.166667</v>
      </c>
      <c r="M1418" s="0" t="n">
        <v>0.00821018</v>
      </c>
      <c r="N1418" s="0" t="n">
        <v>0.00482532</v>
      </c>
    </row>
    <row r="1419" customFormat="false" ht="12.8" hidden="false" customHeight="false" outlineLevel="0" collapsed="false">
      <c r="A1419" s="0" t="s">
        <v>14</v>
      </c>
      <c r="B1419" s="0" t="s">
        <v>3400</v>
      </c>
      <c r="C1419" s="0" t="s">
        <v>3268</v>
      </c>
      <c r="D1419" s="0" t="s">
        <v>3401</v>
      </c>
      <c r="E1419" s="0" t="n">
        <v>0.009</v>
      </c>
      <c r="F1419" s="0" t="s">
        <v>3402</v>
      </c>
      <c r="G1419" s="0" t="s">
        <v>19</v>
      </c>
      <c r="H1419" s="0" t="n">
        <v>1</v>
      </c>
      <c r="I1419" s="0" t="s">
        <v>169</v>
      </c>
      <c r="J1419" s="0" t="s">
        <v>1185</v>
      </c>
      <c r="K1419" s="0" t="n">
        <v>0.00680272</v>
      </c>
      <c r="L1419" s="0" t="n">
        <v>0.595238</v>
      </c>
      <c r="M1419" s="0" t="n">
        <v>0</v>
      </c>
      <c r="N1419" s="0" t="n">
        <v>0.00920028</v>
      </c>
    </row>
    <row r="1420" customFormat="false" ht="12.8" hidden="false" customHeight="false" outlineLevel="0" collapsed="false">
      <c r="A1420" s="0" t="s">
        <v>14</v>
      </c>
      <c r="B1420" s="0" t="s">
        <v>3403</v>
      </c>
      <c r="C1420" s="0" t="s">
        <v>3268</v>
      </c>
      <c r="D1420" s="0" t="s">
        <v>3404</v>
      </c>
      <c r="E1420" s="0" t="n">
        <v>0.013</v>
      </c>
      <c r="F1420" s="0" t="s">
        <v>3405</v>
      </c>
      <c r="G1420" s="0" t="s">
        <v>19</v>
      </c>
      <c r="H1420" s="0" t="n">
        <v>1</v>
      </c>
      <c r="I1420" s="0" t="s">
        <v>169</v>
      </c>
      <c r="J1420" s="0" t="s">
        <v>1185</v>
      </c>
      <c r="K1420" s="0" t="n">
        <v>0.122449</v>
      </c>
      <c r="L1420" s="0" t="n">
        <v>0.238095</v>
      </c>
      <c r="M1420" s="0" t="n">
        <v>0.0190476</v>
      </c>
      <c r="N1420" s="0" t="n">
        <v>0.0107444</v>
      </c>
    </row>
    <row r="1421" customFormat="false" ht="12.8" hidden="false" customHeight="false" outlineLevel="0" collapsed="false">
      <c r="A1421" s="0" t="s">
        <v>453</v>
      </c>
      <c r="B1421" s="0" t="s">
        <v>3406</v>
      </c>
      <c r="C1421" s="0" t="s">
        <v>3268</v>
      </c>
      <c r="D1421" s="0" t="s">
        <v>33</v>
      </c>
      <c r="E1421" s="0" t="n">
        <v>0.015</v>
      </c>
      <c r="F1421" s="0" t="s">
        <v>33</v>
      </c>
      <c r="G1421" s="0" t="s">
        <v>33</v>
      </c>
      <c r="H1421" s="0" t="n">
        <v>1</v>
      </c>
      <c r="I1421" s="0" t="s">
        <v>169</v>
      </c>
      <c r="J1421" s="0" t="s">
        <v>1185</v>
      </c>
      <c r="K1421" s="0" t="n">
        <v>0</v>
      </c>
      <c r="L1421" s="0" t="n">
        <v>0.47619</v>
      </c>
      <c r="M1421" s="0" t="n">
        <v>0</v>
      </c>
      <c r="N1421" s="0" t="n">
        <v>0.0167921</v>
      </c>
    </row>
    <row r="1422" customFormat="false" ht="12.8" hidden="false" customHeight="false" outlineLevel="0" collapsed="false">
      <c r="A1422" s="0" t="s">
        <v>14</v>
      </c>
      <c r="B1422" s="0" t="s">
        <v>3407</v>
      </c>
      <c r="C1422" s="0" t="s">
        <v>3268</v>
      </c>
      <c r="D1422" s="0" t="s">
        <v>33</v>
      </c>
      <c r="E1422" s="0" t="n">
        <v>0.003</v>
      </c>
      <c r="F1422" s="0" t="s">
        <v>3408</v>
      </c>
      <c r="G1422" s="0" t="s">
        <v>19</v>
      </c>
      <c r="H1422" s="0" t="n">
        <v>1</v>
      </c>
      <c r="I1422" s="0" t="s">
        <v>169</v>
      </c>
      <c r="J1422" s="0" t="s">
        <v>1185</v>
      </c>
      <c r="K1422" s="0" t="n">
        <v>0</v>
      </c>
      <c r="L1422" s="0" t="n">
        <v>0.166667</v>
      </c>
      <c r="M1422" s="0" t="n">
        <v>0.00361248</v>
      </c>
      <c r="N1422" s="0" t="n">
        <v>0.00225182</v>
      </c>
    </row>
    <row r="1423" customFormat="false" ht="12.8" hidden="false" customHeight="false" outlineLevel="0" collapsed="false">
      <c r="A1423" s="0" t="s">
        <v>14</v>
      </c>
      <c r="B1423" s="0" t="s">
        <v>3409</v>
      </c>
      <c r="C1423" s="0" t="s">
        <v>3268</v>
      </c>
      <c r="D1423" s="0" t="s">
        <v>3410</v>
      </c>
      <c r="E1423" s="0" t="n">
        <v>0.048</v>
      </c>
      <c r="F1423" s="0" t="s">
        <v>3411</v>
      </c>
      <c r="G1423" s="0" t="s">
        <v>19</v>
      </c>
      <c r="H1423" s="0" t="n">
        <v>1</v>
      </c>
      <c r="I1423" s="0" t="s">
        <v>169</v>
      </c>
      <c r="J1423" s="0" t="s">
        <v>1185</v>
      </c>
      <c r="K1423" s="0" t="n">
        <v>0</v>
      </c>
      <c r="L1423" s="0" t="n">
        <v>0.52381</v>
      </c>
      <c r="M1423" s="0" t="n">
        <v>0.0426929</v>
      </c>
      <c r="N1423" s="0" t="n">
        <v>0.0472882</v>
      </c>
    </row>
    <row r="1424" customFormat="false" ht="12.8" hidden="false" customHeight="false" outlineLevel="0" collapsed="false">
      <c r="A1424" s="0" t="s">
        <v>14</v>
      </c>
      <c r="B1424" s="0" t="s">
        <v>3412</v>
      </c>
      <c r="C1424" s="0" t="s">
        <v>3268</v>
      </c>
      <c r="D1424" s="0" t="s">
        <v>3413</v>
      </c>
      <c r="E1424" s="0" t="n">
        <v>0</v>
      </c>
      <c r="F1424" s="0" t="s">
        <v>3414</v>
      </c>
      <c r="G1424" s="0" t="s">
        <v>19</v>
      </c>
      <c r="H1424" s="0" t="n">
        <v>1</v>
      </c>
      <c r="I1424" s="0" t="s">
        <v>169</v>
      </c>
      <c r="J1424" s="0" t="s">
        <v>1185</v>
      </c>
      <c r="K1424" s="0" t="n">
        <v>0</v>
      </c>
      <c r="L1424" s="0" t="n">
        <v>0</v>
      </c>
      <c r="M1424" s="0" t="n">
        <v>0.000328407</v>
      </c>
      <c r="N1424" s="0" t="n">
        <v>0.000193013</v>
      </c>
    </row>
    <row r="1425" customFormat="false" ht="12.8" hidden="false" customHeight="false" outlineLevel="0" collapsed="false">
      <c r="A1425" s="0" t="s">
        <v>14</v>
      </c>
      <c r="B1425" s="0" t="s">
        <v>3415</v>
      </c>
      <c r="C1425" s="0" t="s">
        <v>3268</v>
      </c>
      <c r="D1425" s="0" t="s">
        <v>3416</v>
      </c>
      <c r="E1425" s="0" t="n">
        <v>0</v>
      </c>
      <c r="F1425" s="0" t="s">
        <v>3417</v>
      </c>
      <c r="G1425" s="0" t="s">
        <v>19</v>
      </c>
      <c r="H1425" s="0" t="n">
        <v>1</v>
      </c>
      <c r="I1425" s="0" t="s">
        <v>169</v>
      </c>
      <c r="J1425" s="0" t="s">
        <v>1185</v>
      </c>
      <c r="K1425" s="0" t="n">
        <v>0</v>
      </c>
      <c r="L1425" s="0" t="n">
        <v>0.0238095</v>
      </c>
      <c r="M1425" s="0" t="n">
        <v>0</v>
      </c>
      <c r="N1425" s="0" t="n">
        <v>0.000128675</v>
      </c>
    </row>
    <row r="1426" customFormat="false" ht="12.8" hidden="false" customHeight="false" outlineLevel="0" collapsed="false">
      <c r="A1426" s="0" t="s">
        <v>31</v>
      </c>
      <c r="B1426" s="0" t="s">
        <v>3418</v>
      </c>
      <c r="C1426" s="0" t="s">
        <v>3268</v>
      </c>
      <c r="D1426" s="0" t="s">
        <v>33</v>
      </c>
      <c r="E1426" s="0" t="n">
        <v>0</v>
      </c>
      <c r="F1426" s="0" t="s">
        <v>3419</v>
      </c>
      <c r="G1426" s="0" t="s">
        <v>35</v>
      </c>
      <c r="H1426" s="0" t="n">
        <v>1</v>
      </c>
      <c r="I1426" s="0" t="s">
        <v>169</v>
      </c>
      <c r="J1426" s="0" t="s">
        <v>1185</v>
      </c>
      <c r="K1426" s="0" t="n">
        <v>0</v>
      </c>
      <c r="L1426" s="0" t="n">
        <v>0.142857</v>
      </c>
      <c r="M1426" s="0" t="n">
        <v>0</v>
      </c>
      <c r="N1426" s="0" t="n">
        <v>0.000193013</v>
      </c>
    </row>
    <row r="1427" customFormat="false" ht="12.8" hidden="false" customHeight="false" outlineLevel="0" collapsed="false">
      <c r="A1427" s="0" t="s">
        <v>14</v>
      </c>
      <c r="B1427" s="0" t="s">
        <v>2451</v>
      </c>
      <c r="C1427" s="0" t="s">
        <v>3268</v>
      </c>
      <c r="D1427" s="0" t="s">
        <v>2452</v>
      </c>
      <c r="E1427" s="0" t="n">
        <v>0.015</v>
      </c>
      <c r="F1427" s="0" t="s">
        <v>2453</v>
      </c>
      <c r="G1427" s="0" t="s">
        <v>19</v>
      </c>
      <c r="H1427" s="0" t="n">
        <v>1</v>
      </c>
      <c r="I1427" s="0" t="s">
        <v>169</v>
      </c>
      <c r="J1427" s="0" t="s">
        <v>1185</v>
      </c>
      <c r="K1427" s="0" t="n">
        <v>0</v>
      </c>
      <c r="L1427" s="0" t="n">
        <v>0.0714286</v>
      </c>
      <c r="M1427" s="0" t="n">
        <v>0.00262726</v>
      </c>
      <c r="N1427" s="0" t="n">
        <v>0.0184006</v>
      </c>
    </row>
    <row r="1428" customFormat="false" ht="12.8" hidden="false" customHeight="false" outlineLevel="0" collapsed="false">
      <c r="A1428" s="0" t="s">
        <v>31</v>
      </c>
      <c r="B1428" s="0" t="s">
        <v>3420</v>
      </c>
      <c r="C1428" s="0" t="s">
        <v>3268</v>
      </c>
      <c r="D1428" s="0" t="s">
        <v>33</v>
      </c>
      <c r="E1428" s="0" t="n">
        <v>0</v>
      </c>
      <c r="F1428" s="0" t="s">
        <v>3421</v>
      </c>
      <c r="G1428" s="0" t="s">
        <v>35</v>
      </c>
      <c r="H1428" s="0" t="n">
        <v>1</v>
      </c>
      <c r="I1428" s="0" t="s">
        <v>169</v>
      </c>
      <c r="J1428" s="0" t="s">
        <v>1185</v>
      </c>
      <c r="K1428" s="0" t="n">
        <v>0</v>
      </c>
      <c r="L1428" s="0" t="n">
        <v>0.0238095</v>
      </c>
      <c r="M1428" s="0" t="n">
        <v>0</v>
      </c>
      <c r="N1428" s="0" t="n">
        <v>6.43376E-005</v>
      </c>
    </row>
    <row r="1429" customFormat="false" ht="12.8" hidden="false" customHeight="false" outlineLevel="0" collapsed="false">
      <c r="A1429" s="0" t="s">
        <v>14</v>
      </c>
      <c r="B1429" s="0" t="s">
        <v>3422</v>
      </c>
      <c r="C1429" s="0" t="s">
        <v>3268</v>
      </c>
      <c r="D1429" s="0" t="s">
        <v>33</v>
      </c>
      <c r="E1429" s="0" t="n">
        <v>0.004</v>
      </c>
      <c r="F1429" s="0" t="s">
        <v>3423</v>
      </c>
      <c r="G1429" s="0" t="s">
        <v>19</v>
      </c>
      <c r="H1429" s="0" t="n">
        <v>1</v>
      </c>
      <c r="I1429" s="0" t="s">
        <v>169</v>
      </c>
      <c r="J1429" s="0" t="s">
        <v>1185</v>
      </c>
      <c r="K1429" s="0" t="n">
        <v>0</v>
      </c>
      <c r="L1429" s="0" t="n">
        <v>0.119048</v>
      </c>
      <c r="M1429" s="0" t="n">
        <v>0.000328407</v>
      </c>
      <c r="N1429" s="0" t="n">
        <v>0.004954</v>
      </c>
    </row>
    <row r="1430" customFormat="false" ht="12.8" hidden="false" customHeight="false" outlineLevel="0" collapsed="false">
      <c r="A1430" s="0" t="s">
        <v>14</v>
      </c>
      <c r="B1430" s="0" t="s">
        <v>3424</v>
      </c>
      <c r="C1430" s="0" t="s">
        <v>3268</v>
      </c>
      <c r="D1430" s="0" t="s">
        <v>3425</v>
      </c>
      <c r="E1430" s="0" t="n">
        <v>0.004</v>
      </c>
      <c r="F1430" s="0" t="s">
        <v>3426</v>
      </c>
      <c r="G1430" s="0" t="s">
        <v>19</v>
      </c>
      <c r="H1430" s="0" t="n">
        <v>1</v>
      </c>
      <c r="I1430" s="0" t="s">
        <v>169</v>
      </c>
      <c r="J1430" s="0" t="s">
        <v>1185</v>
      </c>
      <c r="K1430" s="0" t="n">
        <v>0</v>
      </c>
      <c r="L1430" s="0" t="n">
        <v>0.261905</v>
      </c>
      <c r="M1430" s="0" t="n">
        <v>0.000656814</v>
      </c>
      <c r="N1430" s="0" t="n">
        <v>0.00411761</v>
      </c>
    </row>
    <row r="1431" customFormat="false" ht="12.8" hidden="false" customHeight="false" outlineLevel="0" collapsed="false">
      <c r="A1431" s="0" t="s">
        <v>14</v>
      </c>
      <c r="B1431" s="0" t="s">
        <v>3427</v>
      </c>
      <c r="C1431" s="0" t="s">
        <v>3268</v>
      </c>
      <c r="D1431" s="0" t="s">
        <v>33</v>
      </c>
      <c r="E1431" s="0" t="n">
        <v>0.002</v>
      </c>
      <c r="F1431" s="0" t="s">
        <v>3428</v>
      </c>
      <c r="G1431" s="0" t="s">
        <v>19</v>
      </c>
      <c r="H1431" s="0" t="n">
        <v>1</v>
      </c>
      <c r="I1431" s="0" t="s">
        <v>169</v>
      </c>
      <c r="J1431" s="0" t="s">
        <v>1185</v>
      </c>
      <c r="K1431" s="0" t="n">
        <v>0</v>
      </c>
      <c r="L1431" s="0" t="n">
        <v>0</v>
      </c>
      <c r="M1431" s="0" t="n">
        <v>0.00394089</v>
      </c>
      <c r="N1431" s="0" t="n">
        <v>0.00141543</v>
      </c>
    </row>
    <row r="1432" customFormat="false" ht="12.8" hidden="false" customHeight="false" outlineLevel="0" collapsed="false">
      <c r="A1432" s="0" t="s">
        <v>14</v>
      </c>
      <c r="B1432" s="0" t="s">
        <v>3429</v>
      </c>
      <c r="C1432" s="0" t="s">
        <v>3268</v>
      </c>
      <c r="D1432" s="0" t="s">
        <v>3430</v>
      </c>
      <c r="E1432" s="0" t="n">
        <v>0.06</v>
      </c>
      <c r="F1432" s="0" t="s">
        <v>3431</v>
      </c>
      <c r="G1432" s="0" t="s">
        <v>19</v>
      </c>
      <c r="H1432" s="0" t="n">
        <v>1</v>
      </c>
      <c r="I1432" s="0" t="s">
        <v>169</v>
      </c>
      <c r="J1432" s="0" t="s">
        <v>1185</v>
      </c>
      <c r="K1432" s="0" t="n">
        <v>0.190476</v>
      </c>
      <c r="L1432" s="0" t="n">
        <v>0.47619</v>
      </c>
      <c r="M1432" s="0" t="n">
        <v>0.120854</v>
      </c>
      <c r="N1432" s="0" t="n">
        <v>0.0442643</v>
      </c>
    </row>
    <row r="1433" customFormat="false" ht="12.8" hidden="false" customHeight="false" outlineLevel="0" collapsed="false">
      <c r="A1433" s="0" t="s">
        <v>14</v>
      </c>
      <c r="B1433" s="0" t="s">
        <v>3432</v>
      </c>
      <c r="C1433" s="0" t="s">
        <v>3268</v>
      </c>
      <c r="D1433" s="0" t="s">
        <v>3433</v>
      </c>
      <c r="E1433" s="0" t="n">
        <v>0</v>
      </c>
      <c r="F1433" s="0" t="s">
        <v>3434</v>
      </c>
      <c r="G1433" s="0" t="s">
        <v>19</v>
      </c>
      <c r="H1433" s="0" t="n">
        <v>1</v>
      </c>
      <c r="I1433" s="0" t="s">
        <v>169</v>
      </c>
      <c r="J1433" s="0" t="s">
        <v>1185</v>
      </c>
      <c r="K1433" s="0" t="n">
        <v>0</v>
      </c>
      <c r="L1433" s="0" t="n">
        <v>0.119048</v>
      </c>
      <c r="M1433" s="0" t="n">
        <v>0.000328407</v>
      </c>
      <c r="N1433" s="0" t="n">
        <v>0.000257351</v>
      </c>
    </row>
    <row r="1434" customFormat="false" ht="12.8" hidden="false" customHeight="false" outlineLevel="0" collapsed="false">
      <c r="A1434" s="0" t="s">
        <v>14</v>
      </c>
      <c r="B1434" s="0" t="s">
        <v>910</v>
      </c>
      <c r="C1434" s="0" t="s">
        <v>3268</v>
      </c>
      <c r="D1434" s="0" t="s">
        <v>911</v>
      </c>
      <c r="E1434" s="0" t="n">
        <v>0.098</v>
      </c>
      <c r="F1434" s="0" t="s">
        <v>912</v>
      </c>
      <c r="G1434" s="0" t="s">
        <v>19</v>
      </c>
      <c r="H1434" s="0" t="n">
        <v>1</v>
      </c>
      <c r="I1434" s="0" t="s">
        <v>169</v>
      </c>
      <c r="J1434" s="0" t="s">
        <v>1185</v>
      </c>
      <c r="K1434" s="0" t="n">
        <v>0.836735</v>
      </c>
      <c r="L1434" s="0" t="n">
        <v>0.452381</v>
      </c>
      <c r="M1434" s="0" t="n">
        <v>0.348768</v>
      </c>
      <c r="N1434" s="0" t="n">
        <v>0.0393746</v>
      </c>
    </row>
    <row r="1435" customFormat="false" ht="12.8" hidden="false" customHeight="false" outlineLevel="0" collapsed="false">
      <c r="A1435" s="0" t="s">
        <v>14</v>
      </c>
      <c r="B1435" s="0" t="s">
        <v>864</v>
      </c>
      <c r="C1435" s="0" t="s">
        <v>3268</v>
      </c>
      <c r="D1435" s="0" t="s">
        <v>865</v>
      </c>
      <c r="E1435" s="0" t="n">
        <v>0.03</v>
      </c>
      <c r="F1435" s="0" t="s">
        <v>866</v>
      </c>
      <c r="G1435" s="0" t="s">
        <v>19</v>
      </c>
      <c r="H1435" s="0" t="n">
        <v>1</v>
      </c>
      <c r="I1435" s="0" t="s">
        <v>169</v>
      </c>
      <c r="J1435" s="0" t="s">
        <v>1185</v>
      </c>
      <c r="K1435" s="0" t="n">
        <v>0.62585</v>
      </c>
      <c r="L1435" s="0" t="n">
        <v>0.0238095</v>
      </c>
      <c r="M1435" s="0" t="n">
        <v>0.0187192</v>
      </c>
      <c r="N1435" s="0" t="n">
        <v>0.0250917</v>
      </c>
    </row>
    <row r="1436" customFormat="false" ht="12.8" hidden="false" customHeight="false" outlineLevel="0" collapsed="false">
      <c r="A1436" s="0" t="s">
        <v>14</v>
      </c>
      <c r="B1436" s="0" t="s">
        <v>3435</v>
      </c>
      <c r="C1436" s="0" t="s">
        <v>3268</v>
      </c>
      <c r="D1436" s="0" t="s">
        <v>3436</v>
      </c>
      <c r="E1436" s="0" t="n">
        <v>0.085</v>
      </c>
      <c r="F1436" s="0" t="s">
        <v>3437</v>
      </c>
      <c r="G1436" s="0" t="s">
        <v>19</v>
      </c>
      <c r="H1436" s="0" t="n">
        <v>1</v>
      </c>
      <c r="I1436" s="0" t="s">
        <v>169</v>
      </c>
      <c r="J1436" s="0" t="s">
        <v>1185</v>
      </c>
      <c r="K1436" s="0" t="n">
        <v>0.884354</v>
      </c>
      <c r="L1436" s="0" t="n">
        <v>0.880952</v>
      </c>
      <c r="M1436" s="0" t="n">
        <v>0.0945813</v>
      </c>
      <c r="N1436" s="0" t="n">
        <v>0.0742456</v>
      </c>
    </row>
    <row r="1437" customFormat="false" ht="12.8" hidden="false" customHeight="false" outlineLevel="0" collapsed="false">
      <c r="A1437" s="0" t="s">
        <v>14</v>
      </c>
      <c r="B1437" s="0" t="s">
        <v>3438</v>
      </c>
      <c r="C1437" s="0" t="s">
        <v>3268</v>
      </c>
      <c r="D1437" s="0" t="s">
        <v>3439</v>
      </c>
      <c r="E1437" s="0" t="n">
        <v>0.082</v>
      </c>
      <c r="F1437" s="0" t="s">
        <v>3440</v>
      </c>
      <c r="G1437" s="0" t="s">
        <v>19</v>
      </c>
      <c r="H1437" s="0" t="n">
        <v>1</v>
      </c>
      <c r="I1437" s="0" t="s">
        <v>169</v>
      </c>
      <c r="J1437" s="0" t="s">
        <v>1185</v>
      </c>
      <c r="K1437" s="0" t="n">
        <v>0.877551</v>
      </c>
      <c r="L1437" s="0" t="n">
        <v>0.166667</v>
      </c>
      <c r="M1437" s="0" t="n">
        <v>0.0689655</v>
      </c>
      <c r="N1437" s="0" t="n">
        <v>0.0752107</v>
      </c>
    </row>
    <row r="1438" customFormat="false" ht="12.8" hidden="false" customHeight="false" outlineLevel="0" collapsed="false">
      <c r="A1438" s="0" t="s">
        <v>14</v>
      </c>
      <c r="B1438" s="0" t="s">
        <v>3441</v>
      </c>
      <c r="C1438" s="0" t="s">
        <v>3268</v>
      </c>
      <c r="D1438" s="0" t="s">
        <v>33</v>
      </c>
      <c r="E1438" s="0" t="n">
        <v>0.129</v>
      </c>
      <c r="F1438" s="0" t="s">
        <v>3442</v>
      </c>
      <c r="G1438" s="0" t="s">
        <v>19</v>
      </c>
      <c r="H1438" s="0" t="n">
        <v>1</v>
      </c>
      <c r="I1438" s="0" t="s">
        <v>169</v>
      </c>
      <c r="J1438" s="0" t="s">
        <v>1185</v>
      </c>
      <c r="K1438" s="0" t="n">
        <v>0.911565</v>
      </c>
      <c r="L1438" s="0" t="n">
        <v>1</v>
      </c>
      <c r="M1438" s="0" t="n">
        <v>0.0968801</v>
      </c>
      <c r="N1438" s="0" t="n">
        <v>0.124236</v>
      </c>
    </row>
    <row r="1439" customFormat="false" ht="12.8" hidden="false" customHeight="false" outlineLevel="0" collapsed="false">
      <c r="A1439" s="0" t="s">
        <v>31</v>
      </c>
      <c r="B1439" s="0" t="s">
        <v>3443</v>
      </c>
      <c r="C1439" s="0" t="s">
        <v>3268</v>
      </c>
      <c r="D1439" s="0" t="s">
        <v>33</v>
      </c>
      <c r="E1439" s="0" t="n">
        <v>0.003</v>
      </c>
      <c r="F1439" s="0" t="s">
        <v>3444</v>
      </c>
      <c r="G1439" s="0" t="s">
        <v>35</v>
      </c>
      <c r="H1439" s="0" t="n">
        <v>1</v>
      </c>
      <c r="I1439" s="0" t="s">
        <v>169</v>
      </c>
      <c r="J1439" s="0" t="s">
        <v>1185</v>
      </c>
      <c r="K1439" s="0" t="n">
        <v>0</v>
      </c>
      <c r="L1439" s="0" t="n">
        <v>0.047619</v>
      </c>
      <c r="M1439" s="0" t="n">
        <v>0</v>
      </c>
      <c r="N1439" s="0" t="n">
        <v>0.00386026</v>
      </c>
    </row>
    <row r="1440" customFormat="false" ht="12.8" hidden="false" customHeight="false" outlineLevel="0" collapsed="false">
      <c r="A1440" s="0" t="s">
        <v>31</v>
      </c>
      <c r="B1440" s="0" t="s">
        <v>3445</v>
      </c>
      <c r="C1440" s="0" t="s">
        <v>3268</v>
      </c>
      <c r="D1440" s="0" t="s">
        <v>33</v>
      </c>
      <c r="E1440" s="0" t="n">
        <v>0</v>
      </c>
      <c r="F1440" s="0" t="s">
        <v>3446</v>
      </c>
      <c r="G1440" s="0" t="s">
        <v>35</v>
      </c>
      <c r="H1440" s="0" t="n">
        <v>1</v>
      </c>
      <c r="I1440" s="0" t="s">
        <v>169</v>
      </c>
      <c r="J1440" s="0" t="s">
        <v>1185</v>
      </c>
      <c r="K1440" s="0" t="n">
        <v>0</v>
      </c>
      <c r="L1440" s="0" t="n">
        <v>0</v>
      </c>
      <c r="M1440" s="0" t="n">
        <v>0</v>
      </c>
      <c r="N1440" s="0" t="n">
        <v>6.43376E-005</v>
      </c>
    </row>
    <row r="1441" customFormat="false" ht="12.8" hidden="false" customHeight="false" outlineLevel="0" collapsed="false">
      <c r="A1441" s="0" t="s">
        <v>14</v>
      </c>
      <c r="B1441" s="0" t="s">
        <v>1551</v>
      </c>
      <c r="C1441" s="0" t="s">
        <v>3268</v>
      </c>
      <c r="D1441" s="0" t="s">
        <v>1552</v>
      </c>
      <c r="E1441" s="0" t="n">
        <v>0.069</v>
      </c>
      <c r="F1441" s="0" t="s">
        <v>1553</v>
      </c>
      <c r="G1441" s="0" t="s">
        <v>19</v>
      </c>
      <c r="H1441" s="0" t="n">
        <v>1</v>
      </c>
      <c r="I1441" s="0" t="s">
        <v>169</v>
      </c>
      <c r="J1441" s="0" t="s">
        <v>1185</v>
      </c>
      <c r="K1441" s="0" t="n">
        <v>0.183673</v>
      </c>
      <c r="L1441" s="0" t="n">
        <v>0.904762</v>
      </c>
      <c r="M1441" s="0" t="n">
        <v>0.0197044</v>
      </c>
      <c r="N1441" s="0" t="n">
        <v>0.0727659</v>
      </c>
    </row>
    <row r="1442" customFormat="false" ht="12.8" hidden="false" customHeight="false" outlineLevel="0" collapsed="false">
      <c r="A1442" s="0" t="s">
        <v>31</v>
      </c>
      <c r="B1442" s="0" t="s">
        <v>3447</v>
      </c>
      <c r="C1442" s="0" t="s">
        <v>3268</v>
      </c>
      <c r="D1442" s="0" t="s">
        <v>33</v>
      </c>
      <c r="E1442" s="0" t="n">
        <v>0.087</v>
      </c>
      <c r="F1442" s="0" t="s">
        <v>3448</v>
      </c>
      <c r="G1442" s="0" t="s">
        <v>35</v>
      </c>
      <c r="H1442" s="0" t="n">
        <v>1</v>
      </c>
      <c r="I1442" s="0" t="s">
        <v>169</v>
      </c>
      <c r="J1442" s="0" t="s">
        <v>1185</v>
      </c>
      <c r="K1442" s="0" t="n">
        <v>0</v>
      </c>
      <c r="L1442" s="0" t="n">
        <v>1</v>
      </c>
      <c r="M1442" s="0" t="n">
        <v>0</v>
      </c>
      <c r="N1442" s="0" t="n">
        <v>0.10146</v>
      </c>
    </row>
    <row r="1443" customFormat="false" ht="12.8" hidden="false" customHeight="false" outlineLevel="0" collapsed="false">
      <c r="A1443" s="0" t="s">
        <v>14</v>
      </c>
      <c r="B1443" s="0" t="s">
        <v>3449</v>
      </c>
      <c r="C1443" s="0" t="s">
        <v>3268</v>
      </c>
      <c r="D1443" s="0" t="s">
        <v>3450</v>
      </c>
      <c r="E1443" s="0" t="n">
        <v>0.033</v>
      </c>
      <c r="F1443" s="0" t="s">
        <v>3451</v>
      </c>
      <c r="G1443" s="0" t="s">
        <v>19</v>
      </c>
      <c r="H1443" s="0" t="n">
        <v>1</v>
      </c>
      <c r="I1443" s="0" t="s">
        <v>169</v>
      </c>
      <c r="J1443" s="0" t="s">
        <v>1185</v>
      </c>
      <c r="K1443" s="0" t="n">
        <v>0.00680272</v>
      </c>
      <c r="L1443" s="0" t="n">
        <v>0.0238095</v>
      </c>
      <c r="M1443" s="0" t="n">
        <v>0.000328407</v>
      </c>
      <c r="N1443" s="0" t="n">
        <v>0.0413691</v>
      </c>
    </row>
    <row r="1444" customFormat="false" ht="12.8" hidden="false" customHeight="false" outlineLevel="0" collapsed="false">
      <c r="A1444" s="0" t="s">
        <v>14</v>
      </c>
      <c r="B1444" s="0" t="s">
        <v>3452</v>
      </c>
      <c r="C1444" s="0" t="s">
        <v>3268</v>
      </c>
      <c r="D1444" s="0" t="s">
        <v>3453</v>
      </c>
      <c r="E1444" s="0" t="n">
        <v>0.002</v>
      </c>
      <c r="F1444" s="0" t="s">
        <v>3454</v>
      </c>
      <c r="G1444" s="0" t="s">
        <v>19</v>
      </c>
      <c r="H1444" s="0" t="n">
        <v>1</v>
      </c>
      <c r="I1444" s="0" t="s">
        <v>169</v>
      </c>
      <c r="J1444" s="0" t="s">
        <v>1185</v>
      </c>
      <c r="K1444" s="0" t="n">
        <v>0</v>
      </c>
      <c r="L1444" s="0" t="n">
        <v>0.190476</v>
      </c>
      <c r="M1444" s="0" t="n">
        <v>0</v>
      </c>
      <c r="N1444" s="0" t="n">
        <v>0.00160844</v>
      </c>
    </row>
    <row r="1445" customFormat="false" ht="12.8" hidden="false" customHeight="false" outlineLevel="0" collapsed="false">
      <c r="A1445" s="0" t="s">
        <v>14</v>
      </c>
      <c r="B1445" s="0" t="s">
        <v>1253</v>
      </c>
      <c r="C1445" s="0" t="s">
        <v>3268</v>
      </c>
      <c r="D1445" s="0" t="s">
        <v>33</v>
      </c>
      <c r="E1445" s="0" t="n">
        <v>0.051</v>
      </c>
      <c r="F1445" s="0" t="s">
        <v>1254</v>
      </c>
      <c r="G1445" s="0" t="s">
        <v>19</v>
      </c>
      <c r="H1445" s="0" t="n">
        <v>1</v>
      </c>
      <c r="I1445" s="0" t="s">
        <v>169</v>
      </c>
      <c r="J1445" s="0" t="s">
        <v>1185</v>
      </c>
      <c r="K1445" s="0" t="n">
        <v>0.278912</v>
      </c>
      <c r="L1445" s="0" t="n">
        <v>0.119048</v>
      </c>
      <c r="M1445" s="0" t="n">
        <v>0.0144499</v>
      </c>
      <c r="N1445" s="0" t="n">
        <v>0.0553304</v>
      </c>
    </row>
    <row r="1446" customFormat="false" ht="12.8" hidden="false" customHeight="false" outlineLevel="0" collapsed="false">
      <c r="A1446" s="0" t="s">
        <v>14</v>
      </c>
      <c r="B1446" s="0" t="s">
        <v>3455</v>
      </c>
      <c r="C1446" s="0" t="s">
        <v>3268</v>
      </c>
      <c r="D1446" s="0" t="s">
        <v>3456</v>
      </c>
      <c r="E1446" s="0" t="n">
        <v>0.001</v>
      </c>
      <c r="F1446" s="0" t="s">
        <v>3457</v>
      </c>
      <c r="G1446" s="0" t="s">
        <v>19</v>
      </c>
      <c r="H1446" s="0" t="n">
        <v>1</v>
      </c>
      <c r="I1446" s="0" t="s">
        <v>169</v>
      </c>
      <c r="J1446" s="0" t="s">
        <v>1185</v>
      </c>
      <c r="K1446" s="0" t="n">
        <v>0</v>
      </c>
      <c r="L1446" s="0" t="n">
        <v>0.0238095</v>
      </c>
      <c r="M1446" s="0" t="n">
        <v>0</v>
      </c>
      <c r="N1446" s="0" t="n">
        <v>0.00141543</v>
      </c>
    </row>
    <row r="1447" customFormat="false" ht="12.8" hidden="false" customHeight="false" outlineLevel="0" collapsed="false">
      <c r="A1447" s="0" t="s">
        <v>14</v>
      </c>
      <c r="B1447" s="0" t="s">
        <v>3458</v>
      </c>
      <c r="C1447" s="0" t="s">
        <v>3268</v>
      </c>
      <c r="D1447" s="0" t="s">
        <v>3459</v>
      </c>
      <c r="E1447" s="0" t="n">
        <v>0.01</v>
      </c>
      <c r="F1447" s="0" t="s">
        <v>3460</v>
      </c>
      <c r="G1447" s="0" t="s">
        <v>19</v>
      </c>
      <c r="H1447" s="0" t="n">
        <v>1</v>
      </c>
      <c r="I1447" s="0" t="s">
        <v>169</v>
      </c>
      <c r="J1447" s="0" t="s">
        <v>1185</v>
      </c>
      <c r="K1447" s="0" t="n">
        <v>0</v>
      </c>
      <c r="L1447" s="0" t="n">
        <v>0.0714286</v>
      </c>
      <c r="M1447" s="0" t="n">
        <v>0.0167488</v>
      </c>
      <c r="N1447" s="0" t="n">
        <v>0.00842823</v>
      </c>
    </row>
    <row r="1448" customFormat="false" ht="12.8" hidden="false" customHeight="false" outlineLevel="0" collapsed="false">
      <c r="A1448" s="0" t="s">
        <v>14</v>
      </c>
      <c r="B1448" s="0" t="s">
        <v>3461</v>
      </c>
      <c r="C1448" s="0" t="s">
        <v>3268</v>
      </c>
      <c r="D1448" s="0" t="s">
        <v>3462</v>
      </c>
      <c r="E1448" s="0" t="n">
        <v>0.039</v>
      </c>
      <c r="F1448" s="0" t="s">
        <v>3463</v>
      </c>
      <c r="G1448" s="0" t="s">
        <v>19</v>
      </c>
      <c r="H1448" s="0" t="n">
        <v>1</v>
      </c>
      <c r="I1448" s="0" t="s">
        <v>169</v>
      </c>
      <c r="J1448" s="0" t="s">
        <v>1185</v>
      </c>
      <c r="K1448" s="0" t="n">
        <v>0.0408163</v>
      </c>
      <c r="L1448" s="0" t="n">
        <v>0.047619</v>
      </c>
      <c r="M1448" s="0" t="n">
        <v>0.000328407</v>
      </c>
      <c r="N1448" s="0" t="n">
        <v>0.0482532</v>
      </c>
    </row>
    <row r="1449" customFormat="false" ht="12.8" hidden="false" customHeight="false" outlineLevel="0" collapsed="false">
      <c r="A1449" s="0" t="s">
        <v>31</v>
      </c>
      <c r="B1449" s="0" t="s">
        <v>3464</v>
      </c>
      <c r="C1449" s="0" t="s">
        <v>3268</v>
      </c>
      <c r="D1449" s="0" t="s">
        <v>33</v>
      </c>
      <c r="E1449" s="0" t="n">
        <v>0.066</v>
      </c>
      <c r="F1449" s="0" t="s">
        <v>3465</v>
      </c>
      <c r="G1449" s="0" t="s">
        <v>35</v>
      </c>
      <c r="H1449" s="0" t="n">
        <v>1</v>
      </c>
      <c r="I1449" s="0" t="s">
        <v>169</v>
      </c>
      <c r="J1449" s="0" t="s">
        <v>1185</v>
      </c>
      <c r="K1449" s="0" t="n">
        <v>0</v>
      </c>
      <c r="L1449" s="0" t="n">
        <v>1</v>
      </c>
      <c r="M1449" s="0" t="n">
        <v>0</v>
      </c>
      <c r="N1449" s="0" t="n">
        <v>0.0768835</v>
      </c>
    </row>
    <row r="1450" customFormat="false" ht="12.8" hidden="false" customHeight="false" outlineLevel="0" collapsed="false">
      <c r="A1450" s="0" t="s">
        <v>14</v>
      </c>
      <c r="B1450" s="0" t="s">
        <v>1841</v>
      </c>
      <c r="C1450" s="0" t="s">
        <v>3268</v>
      </c>
      <c r="D1450" s="0" t="s">
        <v>1842</v>
      </c>
      <c r="E1450" s="0" t="n">
        <v>0.025</v>
      </c>
      <c r="F1450" s="0" t="s">
        <v>1843</v>
      </c>
      <c r="G1450" s="0" t="s">
        <v>19</v>
      </c>
      <c r="H1450" s="0" t="n">
        <v>1</v>
      </c>
      <c r="I1450" s="0" t="s">
        <v>169</v>
      </c>
      <c r="J1450" s="0" t="s">
        <v>1185</v>
      </c>
      <c r="K1450" s="0" t="n">
        <v>0.00680272</v>
      </c>
      <c r="L1450" s="0" t="n">
        <v>0</v>
      </c>
      <c r="M1450" s="0" t="n">
        <v>0.00295567</v>
      </c>
      <c r="N1450" s="0" t="n">
        <v>0.0303674</v>
      </c>
    </row>
    <row r="1451" customFormat="false" ht="12.8" hidden="false" customHeight="false" outlineLevel="0" collapsed="false">
      <c r="A1451" s="0" t="s">
        <v>14</v>
      </c>
      <c r="B1451" s="0" t="s">
        <v>3466</v>
      </c>
      <c r="C1451" s="0" t="s">
        <v>3268</v>
      </c>
      <c r="D1451" s="0" t="s">
        <v>3467</v>
      </c>
      <c r="E1451" s="0" t="n">
        <v>0.003</v>
      </c>
      <c r="F1451" s="0" t="s">
        <v>3468</v>
      </c>
      <c r="G1451" s="0" t="s">
        <v>19</v>
      </c>
      <c r="H1451" s="0" t="n">
        <v>1</v>
      </c>
      <c r="I1451" s="0" t="s">
        <v>169</v>
      </c>
      <c r="J1451" s="0" t="s">
        <v>1185</v>
      </c>
      <c r="K1451" s="0" t="n">
        <v>0</v>
      </c>
      <c r="L1451" s="0" t="n">
        <v>0.0952381</v>
      </c>
      <c r="M1451" s="0" t="n">
        <v>0</v>
      </c>
      <c r="N1451" s="0" t="n">
        <v>0.00418195</v>
      </c>
    </row>
    <row r="1452" customFormat="false" ht="12.8" hidden="false" customHeight="false" outlineLevel="0" collapsed="false">
      <c r="A1452" s="0" t="s">
        <v>14</v>
      </c>
      <c r="B1452" s="0" t="s">
        <v>3469</v>
      </c>
      <c r="C1452" s="0" t="s">
        <v>3268</v>
      </c>
      <c r="D1452" s="0" t="s">
        <v>3470</v>
      </c>
      <c r="E1452" s="0" t="n">
        <v>0</v>
      </c>
      <c r="F1452" s="0" t="s">
        <v>3471</v>
      </c>
      <c r="G1452" s="0" t="s">
        <v>19</v>
      </c>
      <c r="H1452" s="0" t="n">
        <v>1</v>
      </c>
      <c r="I1452" s="0" t="s">
        <v>169</v>
      </c>
      <c r="J1452" s="0" t="s">
        <v>1185</v>
      </c>
      <c r="K1452" s="0" t="n">
        <v>0</v>
      </c>
      <c r="L1452" s="0" t="n">
        <v>0.0238095</v>
      </c>
      <c r="M1452" s="0" t="n">
        <v>0</v>
      </c>
      <c r="N1452" s="0" t="n">
        <v>0</v>
      </c>
    </row>
    <row r="1453" customFormat="false" ht="12.8" hidden="false" customHeight="false" outlineLevel="0" collapsed="false">
      <c r="A1453" s="0" t="s">
        <v>14</v>
      </c>
      <c r="B1453" s="0" t="s">
        <v>1454</v>
      </c>
      <c r="C1453" s="0" t="s">
        <v>3268</v>
      </c>
      <c r="D1453" s="0" t="s">
        <v>1455</v>
      </c>
      <c r="E1453" s="0" t="n">
        <v>0.125</v>
      </c>
      <c r="F1453" s="0" t="s">
        <v>1456</v>
      </c>
      <c r="G1453" s="0" t="s">
        <v>19</v>
      </c>
      <c r="H1453" s="0" t="n">
        <v>1</v>
      </c>
      <c r="I1453" s="0" t="s">
        <v>169</v>
      </c>
      <c r="J1453" s="0" t="s">
        <v>1185</v>
      </c>
      <c r="K1453" s="0" t="n">
        <v>0.782313</v>
      </c>
      <c r="L1453" s="0" t="n">
        <v>0.690476</v>
      </c>
      <c r="M1453" s="0" t="n">
        <v>0.188834</v>
      </c>
      <c r="N1453" s="0" t="n">
        <v>0.104613</v>
      </c>
    </row>
    <row r="1454" customFormat="false" ht="12.8" hidden="false" customHeight="false" outlineLevel="0" collapsed="false">
      <c r="A1454" s="0" t="s">
        <v>14</v>
      </c>
      <c r="B1454" s="0" t="s">
        <v>3472</v>
      </c>
      <c r="C1454" s="0" t="s">
        <v>3268</v>
      </c>
      <c r="D1454" s="0" t="s">
        <v>3473</v>
      </c>
      <c r="E1454" s="0" t="n">
        <v>0.074</v>
      </c>
      <c r="F1454" s="0" t="s">
        <v>3474</v>
      </c>
      <c r="G1454" s="0" t="s">
        <v>19</v>
      </c>
      <c r="H1454" s="0" t="n">
        <v>1</v>
      </c>
      <c r="I1454" s="0" t="s">
        <v>169</v>
      </c>
      <c r="J1454" s="0" t="s">
        <v>1185</v>
      </c>
      <c r="K1454" s="0" t="n">
        <v>0.0340136</v>
      </c>
      <c r="L1454" s="0" t="n">
        <v>0.0714286</v>
      </c>
      <c r="M1454" s="0" t="n">
        <v>0.00492611</v>
      </c>
      <c r="N1454" s="0" t="n">
        <v>0.0887216</v>
      </c>
    </row>
    <row r="1455" customFormat="false" ht="12.8" hidden="false" customHeight="false" outlineLevel="0" collapsed="false">
      <c r="A1455" s="0" t="s">
        <v>80</v>
      </c>
      <c r="B1455" s="0" t="s">
        <v>3475</v>
      </c>
      <c r="C1455" s="0" t="s">
        <v>3268</v>
      </c>
      <c r="D1455" s="0" t="s">
        <v>3476</v>
      </c>
      <c r="E1455" s="0" t="n">
        <v>0.006</v>
      </c>
      <c r="F1455" s="0" t="s">
        <v>3477</v>
      </c>
      <c r="G1455" s="0" t="s">
        <v>19</v>
      </c>
      <c r="H1455" s="0" t="n">
        <v>1</v>
      </c>
      <c r="I1455" s="0" t="s">
        <v>169</v>
      </c>
      <c r="J1455" s="0" t="s">
        <v>1185</v>
      </c>
      <c r="K1455" s="0" t="n">
        <v>0.326531</v>
      </c>
      <c r="L1455" s="0" t="n">
        <v>0</v>
      </c>
      <c r="M1455" s="0" t="n">
        <v>0.0213465</v>
      </c>
      <c r="N1455" s="0" t="n">
        <v>0</v>
      </c>
    </row>
    <row r="1456" customFormat="false" ht="12.8" hidden="false" customHeight="false" outlineLevel="0" collapsed="false">
      <c r="A1456" s="0" t="s">
        <v>80</v>
      </c>
      <c r="B1456" s="0" t="s">
        <v>3478</v>
      </c>
      <c r="C1456" s="0" t="s">
        <v>3268</v>
      </c>
      <c r="D1456" s="0" t="s">
        <v>3479</v>
      </c>
      <c r="E1456" s="0" t="n">
        <v>0.178</v>
      </c>
      <c r="F1456" s="0" t="s">
        <v>3480</v>
      </c>
      <c r="G1456" s="0" t="s">
        <v>19</v>
      </c>
      <c r="H1456" s="0" t="n">
        <v>1</v>
      </c>
      <c r="I1456" s="0" t="s">
        <v>169</v>
      </c>
      <c r="J1456" s="0" t="s">
        <v>1185</v>
      </c>
      <c r="K1456" s="0" t="n">
        <v>0.993197</v>
      </c>
      <c r="L1456" s="0" t="n">
        <v>0</v>
      </c>
      <c r="M1456" s="0" t="n">
        <v>0.935961</v>
      </c>
      <c r="N1456" s="0" t="n">
        <v>0</v>
      </c>
    </row>
    <row r="1457" customFormat="false" ht="12.8" hidden="false" customHeight="false" outlineLevel="0" collapsed="false">
      <c r="A1457" s="0" t="s">
        <v>80</v>
      </c>
      <c r="B1457" s="0" t="s">
        <v>3481</v>
      </c>
      <c r="C1457" s="0" t="s">
        <v>3268</v>
      </c>
      <c r="D1457" s="0" t="s">
        <v>3482</v>
      </c>
      <c r="E1457" s="0" t="n">
        <v>0.016</v>
      </c>
      <c r="F1457" s="0" t="s">
        <v>3483</v>
      </c>
      <c r="G1457" s="0" t="s">
        <v>19</v>
      </c>
      <c r="H1457" s="0" t="n">
        <v>1</v>
      </c>
      <c r="I1457" s="0" t="s">
        <v>169</v>
      </c>
      <c r="J1457" s="0" t="s">
        <v>1185</v>
      </c>
      <c r="K1457" s="0" t="n">
        <v>0.44898</v>
      </c>
      <c r="L1457" s="0" t="n">
        <v>0</v>
      </c>
      <c r="M1457" s="0" t="n">
        <v>0.0676519</v>
      </c>
      <c r="N1457" s="0" t="n">
        <v>0</v>
      </c>
    </row>
    <row r="1458" customFormat="false" ht="12.8" hidden="false" customHeight="false" outlineLevel="0" collapsed="false">
      <c r="A1458" s="0" t="s">
        <v>14</v>
      </c>
      <c r="B1458" s="0" t="s">
        <v>3484</v>
      </c>
      <c r="C1458" s="0" t="s">
        <v>3268</v>
      </c>
      <c r="D1458" s="0" t="s">
        <v>3485</v>
      </c>
      <c r="E1458" s="0" t="n">
        <v>0.054</v>
      </c>
      <c r="F1458" s="0" t="s">
        <v>3486</v>
      </c>
      <c r="G1458" s="0" t="s">
        <v>19</v>
      </c>
      <c r="H1458" s="0" t="n">
        <v>1</v>
      </c>
      <c r="I1458" s="0" t="s">
        <v>169</v>
      </c>
      <c r="J1458" s="0" t="s">
        <v>1185</v>
      </c>
      <c r="K1458" s="0" t="n">
        <v>0.047619</v>
      </c>
      <c r="L1458" s="0" t="n">
        <v>0.047619</v>
      </c>
      <c r="M1458" s="0" t="n">
        <v>0.0571429</v>
      </c>
      <c r="N1458" s="0" t="n">
        <v>0.0524352</v>
      </c>
    </row>
    <row r="1459" customFormat="false" ht="12.8" hidden="false" customHeight="false" outlineLevel="0" collapsed="false">
      <c r="A1459" s="0" t="s">
        <v>14</v>
      </c>
      <c r="B1459" s="0" t="s">
        <v>3487</v>
      </c>
      <c r="C1459" s="0" t="s">
        <v>3268</v>
      </c>
      <c r="D1459" s="0" t="s">
        <v>3488</v>
      </c>
      <c r="E1459" s="0" t="n">
        <v>0.07</v>
      </c>
      <c r="F1459" s="0" t="s">
        <v>3489</v>
      </c>
      <c r="G1459" s="0" t="s">
        <v>19</v>
      </c>
      <c r="H1459" s="0" t="n">
        <v>1</v>
      </c>
      <c r="I1459" s="0" t="s">
        <v>169</v>
      </c>
      <c r="J1459" s="0" t="s">
        <v>1185</v>
      </c>
      <c r="K1459" s="0" t="n">
        <v>0.0136054</v>
      </c>
      <c r="L1459" s="0" t="n">
        <v>0.0238095</v>
      </c>
      <c r="M1459" s="0" t="n">
        <v>0.0778325</v>
      </c>
      <c r="N1459" s="0" t="n">
        <v>0.0705141</v>
      </c>
    </row>
    <row r="1460" customFormat="false" ht="12.8" hidden="false" customHeight="false" outlineLevel="0" collapsed="false">
      <c r="A1460" s="0" t="s">
        <v>80</v>
      </c>
      <c r="B1460" s="0" t="s">
        <v>3490</v>
      </c>
      <c r="C1460" s="0" t="s">
        <v>3268</v>
      </c>
      <c r="D1460" s="0" t="s">
        <v>3491</v>
      </c>
      <c r="E1460" s="0" t="n">
        <v>0</v>
      </c>
      <c r="F1460" s="0" t="s">
        <v>3492</v>
      </c>
      <c r="G1460" s="0" t="s">
        <v>19</v>
      </c>
      <c r="H1460" s="0" t="n">
        <v>1</v>
      </c>
      <c r="I1460" s="0" t="s">
        <v>169</v>
      </c>
      <c r="J1460" s="0" t="s">
        <v>1185</v>
      </c>
      <c r="K1460" s="0" t="n">
        <v>0</v>
      </c>
      <c r="L1460" s="0" t="n">
        <v>0</v>
      </c>
      <c r="M1460" s="0" t="n">
        <v>0</v>
      </c>
      <c r="N1460" s="0" t="n">
        <v>0</v>
      </c>
    </row>
    <row r="1461" customFormat="false" ht="12.8" hidden="false" customHeight="false" outlineLevel="0" collapsed="false">
      <c r="A1461" s="0" t="s">
        <v>14</v>
      </c>
      <c r="B1461" s="0" t="s">
        <v>1194</v>
      </c>
      <c r="C1461" s="0" t="s">
        <v>3268</v>
      </c>
      <c r="D1461" s="0" t="s">
        <v>1195</v>
      </c>
      <c r="E1461" s="0" t="n">
        <v>0.003</v>
      </c>
      <c r="F1461" s="0" t="s">
        <v>1196</v>
      </c>
      <c r="G1461" s="0" t="s">
        <v>19</v>
      </c>
      <c r="H1461" s="0" t="n">
        <v>1</v>
      </c>
      <c r="I1461" s="0" t="s">
        <v>169</v>
      </c>
      <c r="J1461" s="0" t="s">
        <v>1185</v>
      </c>
      <c r="K1461" s="0" t="n">
        <v>0</v>
      </c>
      <c r="L1461" s="0" t="n">
        <v>0</v>
      </c>
      <c r="M1461" s="0" t="n">
        <v>0.00328407</v>
      </c>
      <c r="N1461" s="0" t="n">
        <v>0.00231616</v>
      </c>
    </row>
    <row r="1462" customFormat="false" ht="12.8" hidden="false" customHeight="false" outlineLevel="0" collapsed="false">
      <c r="A1462" s="0" t="s">
        <v>14</v>
      </c>
      <c r="B1462" s="0" t="s">
        <v>3493</v>
      </c>
      <c r="C1462" s="0" t="s">
        <v>3268</v>
      </c>
      <c r="D1462" s="0" t="s">
        <v>3494</v>
      </c>
      <c r="E1462" s="0" t="n">
        <v>0.068</v>
      </c>
      <c r="F1462" s="0" t="s">
        <v>3495</v>
      </c>
      <c r="G1462" s="0" t="s">
        <v>19</v>
      </c>
      <c r="H1462" s="0" t="n">
        <v>1</v>
      </c>
      <c r="I1462" s="0" t="s">
        <v>169</v>
      </c>
      <c r="J1462" s="0" t="s">
        <v>1185</v>
      </c>
      <c r="K1462" s="0" t="n">
        <v>0.0748299</v>
      </c>
      <c r="L1462" s="0" t="n">
        <v>0.0238095</v>
      </c>
      <c r="M1462" s="0" t="n">
        <v>0.0466338</v>
      </c>
      <c r="N1462" s="0" t="n">
        <v>0.0739883</v>
      </c>
    </row>
    <row r="1463" customFormat="false" ht="12.8" hidden="false" customHeight="false" outlineLevel="0" collapsed="false">
      <c r="A1463" s="0" t="s">
        <v>14</v>
      </c>
      <c r="B1463" s="0" t="s">
        <v>1040</v>
      </c>
      <c r="C1463" s="0" t="s">
        <v>3268</v>
      </c>
      <c r="D1463" s="0" t="s">
        <v>1041</v>
      </c>
      <c r="E1463" s="0" t="n">
        <v>0.064</v>
      </c>
      <c r="F1463" s="0" t="s">
        <v>1042</v>
      </c>
      <c r="G1463" s="0" t="s">
        <v>19</v>
      </c>
      <c r="H1463" s="0" t="n">
        <v>1</v>
      </c>
      <c r="I1463" s="0" t="s">
        <v>169</v>
      </c>
      <c r="J1463" s="0" t="s">
        <v>1185</v>
      </c>
      <c r="K1463" s="0" t="n">
        <v>0.367347</v>
      </c>
      <c r="L1463" s="0" t="n">
        <v>0.214286</v>
      </c>
      <c r="M1463" s="0" t="n">
        <v>0.0660098</v>
      </c>
      <c r="N1463" s="0" t="n">
        <v>0.0582899</v>
      </c>
    </row>
    <row r="1464" customFormat="false" ht="12.8" hidden="false" customHeight="false" outlineLevel="0" collapsed="false">
      <c r="A1464" s="0" t="s">
        <v>14</v>
      </c>
      <c r="B1464" s="0" t="s">
        <v>3496</v>
      </c>
      <c r="C1464" s="0" t="s">
        <v>3268</v>
      </c>
      <c r="D1464" s="0" t="s">
        <v>3497</v>
      </c>
      <c r="E1464" s="0" t="n">
        <v>0.056</v>
      </c>
      <c r="F1464" s="0" t="s">
        <v>3498</v>
      </c>
      <c r="G1464" s="0" t="s">
        <v>19</v>
      </c>
      <c r="H1464" s="0" t="n">
        <v>1</v>
      </c>
      <c r="I1464" s="0" t="s">
        <v>169</v>
      </c>
      <c r="J1464" s="0" t="s">
        <v>1185</v>
      </c>
      <c r="K1464" s="0" t="n">
        <v>0.0952381</v>
      </c>
      <c r="L1464" s="0" t="n">
        <v>0</v>
      </c>
      <c r="M1464" s="0" t="n">
        <v>0.0968801</v>
      </c>
      <c r="N1464" s="0" t="n">
        <v>0.044586</v>
      </c>
    </row>
    <row r="1465" customFormat="false" ht="12.8" hidden="false" customHeight="false" outlineLevel="0" collapsed="false">
      <c r="A1465" s="0" t="s">
        <v>80</v>
      </c>
      <c r="B1465" s="0" t="s">
        <v>158</v>
      </c>
      <c r="C1465" s="0" t="s">
        <v>3268</v>
      </c>
      <c r="D1465" s="0" t="s">
        <v>33</v>
      </c>
      <c r="E1465" s="0" t="n">
        <v>0.008</v>
      </c>
      <c r="F1465" s="0" t="s">
        <v>159</v>
      </c>
      <c r="G1465" s="0" t="s">
        <v>19</v>
      </c>
      <c r="H1465" s="0" t="n">
        <v>1</v>
      </c>
      <c r="I1465" s="0" t="s">
        <v>169</v>
      </c>
      <c r="J1465" s="0" t="s">
        <v>1185</v>
      </c>
      <c r="K1465" s="0" t="n">
        <v>0.442177</v>
      </c>
      <c r="L1465" s="0" t="n">
        <v>0</v>
      </c>
      <c r="M1465" s="0" t="n">
        <v>0.0213465</v>
      </c>
      <c r="N1465" s="0" t="n">
        <v>0</v>
      </c>
    </row>
    <row r="1466" customFormat="false" ht="12.8" hidden="false" customHeight="false" outlineLevel="0" collapsed="false">
      <c r="A1466" s="0" t="s">
        <v>14</v>
      </c>
      <c r="B1466" s="0" t="s">
        <v>3499</v>
      </c>
      <c r="C1466" s="0" t="s">
        <v>3268</v>
      </c>
      <c r="D1466" s="0" t="s">
        <v>3500</v>
      </c>
      <c r="E1466" s="0" t="n">
        <v>0.161</v>
      </c>
      <c r="F1466" s="0" t="s">
        <v>3501</v>
      </c>
      <c r="G1466" s="0" t="s">
        <v>19</v>
      </c>
      <c r="H1466" s="0" t="n">
        <v>1</v>
      </c>
      <c r="I1466" s="0" t="s">
        <v>169</v>
      </c>
      <c r="J1466" s="0" t="s">
        <v>1185</v>
      </c>
      <c r="K1466" s="0" t="n">
        <v>0.748299</v>
      </c>
      <c r="L1466" s="0" t="n">
        <v>0.47619</v>
      </c>
      <c r="M1466" s="0" t="n">
        <v>0.341215</v>
      </c>
      <c r="N1466" s="0" t="n">
        <v>0.11806</v>
      </c>
    </row>
    <row r="1467" customFormat="false" ht="12.8" hidden="false" customHeight="false" outlineLevel="0" collapsed="false">
      <c r="A1467" s="0" t="s">
        <v>14</v>
      </c>
      <c r="B1467" s="0" t="s">
        <v>1830</v>
      </c>
      <c r="C1467" s="0" t="s">
        <v>3268</v>
      </c>
      <c r="D1467" s="0" t="s">
        <v>1831</v>
      </c>
      <c r="E1467" s="0" t="n">
        <v>0.004</v>
      </c>
      <c r="F1467" s="0" t="s">
        <v>1832</v>
      </c>
      <c r="G1467" s="0" t="s">
        <v>19</v>
      </c>
      <c r="H1467" s="0" t="n">
        <v>1</v>
      </c>
      <c r="I1467" s="0" t="s">
        <v>169</v>
      </c>
      <c r="J1467" s="0" t="s">
        <v>1185</v>
      </c>
      <c r="K1467" s="0" t="n">
        <v>0.204082</v>
      </c>
      <c r="L1467" s="0" t="n">
        <v>0</v>
      </c>
      <c r="M1467" s="0" t="n">
        <v>0.00952381</v>
      </c>
      <c r="N1467" s="0" t="n">
        <v>0.00167278</v>
      </c>
    </row>
    <row r="1468" customFormat="false" ht="12.8" hidden="false" customHeight="false" outlineLevel="0" collapsed="false">
      <c r="A1468" s="0" t="s">
        <v>80</v>
      </c>
      <c r="B1468" s="0" t="s">
        <v>3502</v>
      </c>
      <c r="C1468" s="0" t="s">
        <v>3268</v>
      </c>
      <c r="D1468" s="0" t="s">
        <v>3503</v>
      </c>
      <c r="E1468" s="0" t="n">
        <v>0.008</v>
      </c>
      <c r="F1468" s="0" t="s">
        <v>3504</v>
      </c>
      <c r="G1468" s="0" t="s">
        <v>19</v>
      </c>
      <c r="H1468" s="0" t="n">
        <v>1</v>
      </c>
      <c r="I1468" s="0" t="s">
        <v>169</v>
      </c>
      <c r="J1468" s="0" t="s">
        <v>1185</v>
      </c>
      <c r="K1468" s="0" t="n">
        <v>0.122449</v>
      </c>
      <c r="L1468" s="0" t="n">
        <v>0</v>
      </c>
      <c r="M1468" s="0" t="n">
        <v>0.0367816</v>
      </c>
      <c r="N1468" s="0" t="n">
        <v>0</v>
      </c>
    </row>
    <row r="1469" customFormat="false" ht="12.8" hidden="false" customHeight="false" outlineLevel="0" collapsed="false">
      <c r="A1469" s="0" t="s">
        <v>14</v>
      </c>
      <c r="B1469" s="0" t="s">
        <v>3505</v>
      </c>
      <c r="C1469" s="0" t="s">
        <v>3268</v>
      </c>
      <c r="D1469" s="0" t="s">
        <v>3506</v>
      </c>
      <c r="E1469" s="0" t="n">
        <v>0.161</v>
      </c>
      <c r="F1469" s="0" t="s">
        <v>3507</v>
      </c>
      <c r="G1469" s="0" t="s">
        <v>19</v>
      </c>
      <c r="H1469" s="0" t="n">
        <v>1</v>
      </c>
      <c r="I1469" s="0" t="s">
        <v>169</v>
      </c>
      <c r="J1469" s="0" t="s">
        <v>1185</v>
      </c>
      <c r="K1469" s="0" t="n">
        <v>0.047619</v>
      </c>
      <c r="L1469" s="0" t="n">
        <v>0.428571</v>
      </c>
      <c r="M1469" s="0" t="n">
        <v>0.0738916</v>
      </c>
      <c r="N1469" s="0" t="n">
        <v>0.182462</v>
      </c>
    </row>
    <row r="1470" customFormat="false" ht="12.8" hidden="false" customHeight="false" outlineLevel="0" collapsed="false">
      <c r="A1470" s="0" t="s">
        <v>14</v>
      </c>
      <c r="B1470" s="0" t="s">
        <v>3508</v>
      </c>
      <c r="C1470" s="0" t="s">
        <v>3268</v>
      </c>
      <c r="D1470" s="0" t="s">
        <v>3509</v>
      </c>
      <c r="E1470" s="0" t="n">
        <v>0.052</v>
      </c>
      <c r="F1470" s="0" t="s">
        <v>3510</v>
      </c>
      <c r="G1470" s="0" t="s">
        <v>19</v>
      </c>
      <c r="H1470" s="0" t="n">
        <v>1</v>
      </c>
      <c r="I1470" s="0" t="s">
        <v>169</v>
      </c>
      <c r="J1470" s="0" t="s">
        <v>1185</v>
      </c>
      <c r="K1470" s="0" t="n">
        <v>0.047619</v>
      </c>
      <c r="L1470" s="0" t="n">
        <v>0</v>
      </c>
      <c r="M1470" s="0" t="n">
        <v>0.0298851</v>
      </c>
      <c r="N1470" s="0" t="n">
        <v>0.0588046</v>
      </c>
    </row>
    <row r="1471" customFormat="false" ht="12.8" hidden="false" customHeight="false" outlineLevel="0" collapsed="false">
      <c r="A1471" s="0" t="s">
        <v>14</v>
      </c>
      <c r="B1471" s="0" t="s">
        <v>3511</v>
      </c>
      <c r="C1471" s="0" t="s">
        <v>3268</v>
      </c>
      <c r="D1471" s="0" t="s">
        <v>3512</v>
      </c>
      <c r="E1471" s="0" t="n">
        <v>0.164</v>
      </c>
      <c r="F1471" s="0" t="s">
        <v>3513</v>
      </c>
      <c r="G1471" s="0" t="s">
        <v>19</v>
      </c>
      <c r="H1471" s="0" t="n">
        <v>1</v>
      </c>
      <c r="I1471" s="0" t="s">
        <v>169</v>
      </c>
      <c r="J1471" s="0" t="s">
        <v>1185</v>
      </c>
      <c r="K1471" s="0" t="n">
        <v>0.585034</v>
      </c>
      <c r="L1471" s="0" t="n">
        <v>0.880952</v>
      </c>
      <c r="M1471" s="0" t="n">
        <v>0.295566</v>
      </c>
      <c r="N1471" s="0" t="n">
        <v>0.126295</v>
      </c>
    </row>
    <row r="1472" customFormat="false" ht="12.8" hidden="false" customHeight="false" outlineLevel="0" collapsed="false">
      <c r="A1472" s="0" t="s">
        <v>14</v>
      </c>
      <c r="B1472" s="0" t="s">
        <v>3514</v>
      </c>
      <c r="C1472" s="0" t="s">
        <v>3268</v>
      </c>
      <c r="D1472" s="0" t="s">
        <v>3515</v>
      </c>
      <c r="E1472" s="0" t="n">
        <v>0.054</v>
      </c>
      <c r="F1472" s="0" t="s">
        <v>3516</v>
      </c>
      <c r="G1472" s="0" t="s">
        <v>19</v>
      </c>
      <c r="H1472" s="0" t="n">
        <v>1</v>
      </c>
      <c r="I1472" s="0" t="s">
        <v>169</v>
      </c>
      <c r="J1472" s="0" t="s">
        <v>1185</v>
      </c>
      <c r="K1472" s="0" t="n">
        <v>0.00680272</v>
      </c>
      <c r="L1472" s="0" t="n">
        <v>0.761905</v>
      </c>
      <c r="M1472" s="0" t="n">
        <v>0.00853859</v>
      </c>
      <c r="N1472" s="0" t="n">
        <v>0.0608634</v>
      </c>
    </row>
    <row r="1473" customFormat="false" ht="12.8" hidden="false" customHeight="false" outlineLevel="0" collapsed="false">
      <c r="A1473" s="0" t="s">
        <v>14</v>
      </c>
      <c r="B1473" s="0" t="s">
        <v>3517</v>
      </c>
      <c r="C1473" s="0" t="s">
        <v>3268</v>
      </c>
      <c r="D1473" s="0" t="s">
        <v>3518</v>
      </c>
      <c r="E1473" s="0" t="n">
        <v>0.03</v>
      </c>
      <c r="F1473" s="0" t="s">
        <v>3519</v>
      </c>
      <c r="G1473" s="0" t="s">
        <v>19</v>
      </c>
      <c r="H1473" s="0" t="n">
        <v>1</v>
      </c>
      <c r="I1473" s="0" t="s">
        <v>169</v>
      </c>
      <c r="J1473" s="0" t="s">
        <v>1185</v>
      </c>
      <c r="K1473" s="0" t="n">
        <v>0.0680272</v>
      </c>
      <c r="L1473" s="0" t="n">
        <v>0.571429</v>
      </c>
      <c r="M1473" s="0" t="n">
        <v>0.00952381</v>
      </c>
      <c r="N1473" s="0" t="n">
        <v>0.0317828</v>
      </c>
    </row>
    <row r="1474" customFormat="false" ht="12.8" hidden="false" customHeight="false" outlineLevel="0" collapsed="false">
      <c r="A1474" s="0" t="s">
        <v>14</v>
      </c>
      <c r="B1474" s="0" t="s">
        <v>3520</v>
      </c>
      <c r="C1474" s="0" t="s">
        <v>3268</v>
      </c>
      <c r="D1474" s="0" t="s">
        <v>3521</v>
      </c>
      <c r="E1474" s="0" t="n">
        <v>0.024</v>
      </c>
      <c r="F1474" s="0" t="s">
        <v>3522</v>
      </c>
      <c r="G1474" s="0" t="s">
        <v>19</v>
      </c>
      <c r="H1474" s="0" t="n">
        <v>1</v>
      </c>
      <c r="I1474" s="0" t="s">
        <v>169</v>
      </c>
      <c r="J1474" s="0" t="s">
        <v>1185</v>
      </c>
      <c r="K1474" s="0" t="n">
        <v>0.44898</v>
      </c>
      <c r="L1474" s="0" t="n">
        <v>0.547619</v>
      </c>
      <c r="M1474" s="0" t="n">
        <v>0.0187192</v>
      </c>
      <c r="N1474" s="0" t="n">
        <v>0.019623</v>
      </c>
    </row>
    <row r="1475" customFormat="false" ht="12.8" hidden="false" customHeight="false" outlineLevel="0" collapsed="false">
      <c r="A1475" s="0" t="s">
        <v>14</v>
      </c>
      <c r="B1475" s="0" t="s">
        <v>3523</v>
      </c>
      <c r="C1475" s="0" t="s">
        <v>3268</v>
      </c>
      <c r="D1475" s="0" t="s">
        <v>3524</v>
      </c>
      <c r="E1475" s="0" t="n">
        <v>0.14</v>
      </c>
      <c r="F1475" s="0" t="s">
        <v>3525</v>
      </c>
      <c r="G1475" s="0" t="s">
        <v>19</v>
      </c>
      <c r="H1475" s="0" t="n">
        <v>1</v>
      </c>
      <c r="I1475" s="0" t="s">
        <v>169</v>
      </c>
      <c r="J1475" s="0" t="s">
        <v>1185</v>
      </c>
      <c r="K1475" s="0" t="n">
        <v>0.360544</v>
      </c>
      <c r="L1475" s="0" t="n">
        <v>0.380952</v>
      </c>
      <c r="M1475" s="0" t="n">
        <v>0.155008</v>
      </c>
      <c r="N1475" s="0" t="n">
        <v>0.129705</v>
      </c>
    </row>
    <row r="1476" customFormat="false" ht="12.8" hidden="false" customHeight="false" outlineLevel="0" collapsed="false">
      <c r="A1476" s="0" t="s">
        <v>31</v>
      </c>
      <c r="B1476" s="0" t="s">
        <v>3526</v>
      </c>
      <c r="C1476" s="0" t="s">
        <v>3268</v>
      </c>
      <c r="D1476" s="0" t="s">
        <v>33</v>
      </c>
      <c r="E1476" s="0" t="n">
        <v>0.02</v>
      </c>
      <c r="F1476" s="0" t="s">
        <v>3527</v>
      </c>
      <c r="G1476" s="0" t="s">
        <v>35</v>
      </c>
      <c r="H1476" s="0" t="n">
        <v>1</v>
      </c>
      <c r="I1476" s="0" t="s">
        <v>169</v>
      </c>
      <c r="J1476" s="0" t="s">
        <v>1185</v>
      </c>
      <c r="K1476" s="0" t="n">
        <v>0</v>
      </c>
      <c r="L1476" s="0" t="n">
        <v>0.047619</v>
      </c>
      <c r="M1476" s="0" t="n">
        <v>0</v>
      </c>
      <c r="N1476" s="0" t="n">
        <v>0.02477</v>
      </c>
    </row>
    <row r="1477" customFormat="false" ht="12.8" hidden="false" customHeight="false" outlineLevel="0" collapsed="false">
      <c r="A1477" s="0" t="s">
        <v>31</v>
      </c>
      <c r="B1477" s="0" t="s">
        <v>883</v>
      </c>
      <c r="C1477" s="0" t="s">
        <v>3268</v>
      </c>
      <c r="D1477" s="0" t="s">
        <v>33</v>
      </c>
      <c r="E1477" s="0" t="n">
        <v>0.009</v>
      </c>
      <c r="F1477" s="0" t="s">
        <v>884</v>
      </c>
      <c r="G1477" s="0" t="s">
        <v>35</v>
      </c>
      <c r="H1477" s="0" t="n">
        <v>1</v>
      </c>
      <c r="I1477" s="0" t="s">
        <v>169</v>
      </c>
      <c r="J1477" s="0" t="s">
        <v>1185</v>
      </c>
      <c r="K1477" s="0" t="n">
        <v>0</v>
      </c>
      <c r="L1477" s="0" t="n">
        <v>0</v>
      </c>
      <c r="M1477" s="0" t="n">
        <v>0</v>
      </c>
      <c r="N1477" s="0" t="n">
        <v>0.0108087</v>
      </c>
    </row>
    <row r="1478" customFormat="false" ht="12.8" hidden="false" customHeight="false" outlineLevel="0" collapsed="false">
      <c r="A1478" s="0" t="s">
        <v>14</v>
      </c>
      <c r="B1478" s="0" t="s">
        <v>3528</v>
      </c>
      <c r="C1478" s="0" t="s">
        <v>3268</v>
      </c>
      <c r="D1478" s="0" t="s">
        <v>3529</v>
      </c>
      <c r="E1478" s="0" t="n">
        <v>0.385</v>
      </c>
      <c r="F1478" s="0" t="s">
        <v>3530</v>
      </c>
      <c r="G1478" s="0" t="s">
        <v>19</v>
      </c>
      <c r="H1478" s="0" t="n">
        <v>1</v>
      </c>
      <c r="I1478" s="0" t="s">
        <v>169</v>
      </c>
      <c r="J1478" s="0" t="s">
        <v>1185</v>
      </c>
      <c r="K1478" s="0" t="n">
        <v>0.62585</v>
      </c>
      <c r="L1478" s="0" t="n">
        <v>0.785714</v>
      </c>
      <c r="M1478" s="0" t="n">
        <v>0.28046</v>
      </c>
      <c r="N1478" s="0" t="n">
        <v>0.401853</v>
      </c>
    </row>
    <row r="1479" customFormat="false" ht="12.8" hidden="false" customHeight="false" outlineLevel="0" collapsed="false">
      <c r="A1479" s="0" t="s">
        <v>14</v>
      </c>
      <c r="B1479" s="0" t="s">
        <v>3531</v>
      </c>
      <c r="C1479" s="0" t="s">
        <v>3268</v>
      </c>
      <c r="D1479" s="0" t="s">
        <v>3532</v>
      </c>
      <c r="E1479" s="0" t="n">
        <v>0.017</v>
      </c>
      <c r="F1479" s="0" t="s">
        <v>3533</v>
      </c>
      <c r="G1479" s="0" t="s">
        <v>19</v>
      </c>
      <c r="H1479" s="0" t="n">
        <v>1</v>
      </c>
      <c r="I1479" s="0" t="s">
        <v>169</v>
      </c>
      <c r="J1479" s="0" t="s">
        <v>1185</v>
      </c>
      <c r="K1479" s="0" t="n">
        <v>0.0748299</v>
      </c>
      <c r="L1479" s="0" t="n">
        <v>0</v>
      </c>
      <c r="M1479" s="0" t="n">
        <v>0.00328407</v>
      </c>
      <c r="N1479" s="0" t="n">
        <v>0.019816</v>
      </c>
    </row>
    <row r="1480" customFormat="false" ht="12.8" hidden="false" customHeight="false" outlineLevel="0" collapsed="false">
      <c r="A1480" s="0" t="s">
        <v>14</v>
      </c>
      <c r="B1480" s="0" t="s">
        <v>3534</v>
      </c>
      <c r="C1480" s="0" t="s">
        <v>3268</v>
      </c>
      <c r="D1480" s="0" t="s">
        <v>3535</v>
      </c>
      <c r="E1480" s="0" t="n">
        <v>0.062</v>
      </c>
      <c r="F1480" s="0" t="s">
        <v>3536</v>
      </c>
      <c r="G1480" s="0" t="s">
        <v>19</v>
      </c>
      <c r="H1480" s="0" t="n">
        <v>1</v>
      </c>
      <c r="I1480" s="0" t="s">
        <v>169</v>
      </c>
      <c r="J1480" s="0" t="s">
        <v>1185</v>
      </c>
      <c r="K1480" s="0" t="n">
        <v>0</v>
      </c>
      <c r="L1480" s="0" t="n">
        <v>0.0238095</v>
      </c>
      <c r="M1480" s="0" t="n">
        <v>0.0246305</v>
      </c>
      <c r="N1480" s="0" t="n">
        <v>0.0716078</v>
      </c>
    </row>
    <row r="1481" customFormat="false" ht="12.8" hidden="false" customHeight="false" outlineLevel="0" collapsed="false">
      <c r="A1481" s="0" t="s">
        <v>14</v>
      </c>
      <c r="B1481" s="0" t="s">
        <v>1006</v>
      </c>
      <c r="C1481" s="0" t="s">
        <v>3268</v>
      </c>
      <c r="D1481" s="0" t="s">
        <v>1008</v>
      </c>
      <c r="E1481" s="0" t="n">
        <v>0.066</v>
      </c>
      <c r="F1481" s="0" t="s">
        <v>1009</v>
      </c>
      <c r="G1481" s="0" t="s">
        <v>19</v>
      </c>
      <c r="H1481" s="0" t="n">
        <v>1</v>
      </c>
      <c r="I1481" s="0" t="s">
        <v>169</v>
      </c>
      <c r="J1481" s="0" t="s">
        <v>1185</v>
      </c>
      <c r="K1481" s="0" t="n">
        <v>0.14966</v>
      </c>
      <c r="L1481" s="0" t="n">
        <v>0</v>
      </c>
      <c r="M1481" s="0" t="n">
        <v>0.0275862</v>
      </c>
      <c r="N1481" s="0" t="n">
        <v>0.0746317</v>
      </c>
    </row>
    <row r="1482" customFormat="false" ht="12.8" hidden="false" customHeight="false" outlineLevel="0" collapsed="false">
      <c r="A1482" s="0" t="s">
        <v>14</v>
      </c>
      <c r="B1482" s="0" t="s">
        <v>3537</v>
      </c>
      <c r="C1482" s="0" t="s">
        <v>3268</v>
      </c>
      <c r="D1482" s="0" t="s">
        <v>33</v>
      </c>
      <c r="E1482" s="0" t="n">
        <v>0.011</v>
      </c>
      <c r="F1482" s="0" t="s">
        <v>3538</v>
      </c>
      <c r="G1482" s="0" t="s">
        <v>19</v>
      </c>
      <c r="H1482" s="0" t="n">
        <v>1</v>
      </c>
      <c r="I1482" s="0" t="s">
        <v>169</v>
      </c>
      <c r="J1482" s="0" t="s">
        <v>1185</v>
      </c>
      <c r="K1482" s="0" t="n">
        <v>0</v>
      </c>
      <c r="L1482" s="0" t="n">
        <v>0</v>
      </c>
      <c r="M1482" s="0" t="n">
        <v>0.00295567</v>
      </c>
      <c r="N1482" s="0" t="n">
        <v>0.0129319</v>
      </c>
    </row>
    <row r="1483" customFormat="false" ht="12.8" hidden="false" customHeight="false" outlineLevel="0" collapsed="false">
      <c r="A1483" s="0" t="s">
        <v>14</v>
      </c>
      <c r="B1483" s="0" t="s">
        <v>3539</v>
      </c>
      <c r="C1483" s="0" t="s">
        <v>3268</v>
      </c>
      <c r="D1483" s="0" t="s">
        <v>33</v>
      </c>
      <c r="E1483" s="0" t="n">
        <v>0.004</v>
      </c>
      <c r="F1483" s="0" t="s">
        <v>3540</v>
      </c>
      <c r="G1483" s="0" t="s">
        <v>19</v>
      </c>
      <c r="H1483" s="0" t="n">
        <v>1</v>
      </c>
      <c r="I1483" s="0" t="s">
        <v>169</v>
      </c>
      <c r="J1483" s="0" t="s">
        <v>1185</v>
      </c>
      <c r="K1483" s="0" t="n">
        <v>0</v>
      </c>
      <c r="L1483" s="0" t="n">
        <v>0</v>
      </c>
      <c r="M1483" s="0" t="n">
        <v>0.00558292</v>
      </c>
      <c r="N1483" s="0" t="n">
        <v>0.00431062</v>
      </c>
    </row>
    <row r="1484" customFormat="false" ht="12.8" hidden="false" customHeight="false" outlineLevel="0" collapsed="false">
      <c r="A1484" s="0" t="s">
        <v>14</v>
      </c>
      <c r="B1484" s="0" t="s">
        <v>3541</v>
      </c>
      <c r="C1484" s="0" t="s">
        <v>3268</v>
      </c>
      <c r="D1484" s="0" t="s">
        <v>3542</v>
      </c>
      <c r="E1484" s="0" t="n">
        <v>0.001</v>
      </c>
      <c r="F1484" s="0" t="s">
        <v>3543</v>
      </c>
      <c r="G1484" s="0" t="s">
        <v>19</v>
      </c>
      <c r="H1484" s="0" t="n">
        <v>1</v>
      </c>
      <c r="I1484" s="0" t="s">
        <v>169</v>
      </c>
      <c r="J1484" s="0" t="s">
        <v>1185</v>
      </c>
      <c r="K1484" s="0" t="n">
        <v>0</v>
      </c>
      <c r="L1484" s="0" t="n">
        <v>0</v>
      </c>
      <c r="M1484" s="0" t="n">
        <v>0</v>
      </c>
      <c r="N1484" s="0" t="n">
        <v>0.00122242</v>
      </c>
    </row>
    <row r="1485" customFormat="false" ht="12.8" hidden="false" customHeight="false" outlineLevel="0" collapsed="false">
      <c r="A1485" s="0" t="s">
        <v>80</v>
      </c>
      <c r="B1485" s="0" t="s">
        <v>3544</v>
      </c>
      <c r="C1485" s="0" t="s">
        <v>3268</v>
      </c>
      <c r="D1485" s="0" t="s">
        <v>33</v>
      </c>
      <c r="E1485" s="0" t="n">
        <v>0.126</v>
      </c>
      <c r="F1485" s="0" t="s">
        <v>3545</v>
      </c>
      <c r="G1485" s="0" t="s">
        <v>19</v>
      </c>
      <c r="H1485" s="0" t="n">
        <v>1</v>
      </c>
      <c r="I1485" s="0" t="s">
        <v>169</v>
      </c>
      <c r="J1485" s="0" t="s">
        <v>1185</v>
      </c>
      <c r="K1485" s="0" t="n">
        <v>0.993197</v>
      </c>
      <c r="L1485" s="0" t="n">
        <v>0</v>
      </c>
      <c r="M1485" s="0" t="n">
        <v>0.679475</v>
      </c>
      <c r="N1485" s="0" t="n">
        <v>0</v>
      </c>
    </row>
    <row r="1486" customFormat="false" ht="12.8" hidden="false" customHeight="false" outlineLevel="0" collapsed="false">
      <c r="A1486" s="0" t="s">
        <v>80</v>
      </c>
      <c r="B1486" s="0" t="s">
        <v>3546</v>
      </c>
      <c r="C1486" s="0" t="s">
        <v>3268</v>
      </c>
      <c r="D1486" s="0" t="s">
        <v>33</v>
      </c>
      <c r="E1486" s="0" t="n">
        <v>0.116</v>
      </c>
      <c r="F1486" s="0" t="s">
        <v>3547</v>
      </c>
      <c r="G1486" s="0" t="s">
        <v>19</v>
      </c>
      <c r="H1486" s="0" t="n">
        <v>1</v>
      </c>
      <c r="I1486" s="0" t="s">
        <v>169</v>
      </c>
      <c r="J1486" s="0" t="s">
        <v>1185</v>
      </c>
      <c r="K1486" s="0" t="n">
        <v>1</v>
      </c>
      <c r="L1486" s="0" t="n">
        <v>0</v>
      </c>
      <c r="M1486" s="0" t="n">
        <v>0.637767</v>
      </c>
      <c r="N1486" s="0" t="n">
        <v>0</v>
      </c>
    </row>
    <row r="1487" customFormat="false" ht="12.8" hidden="false" customHeight="false" outlineLevel="0" collapsed="false">
      <c r="A1487" s="0" t="s">
        <v>80</v>
      </c>
      <c r="B1487" s="0" t="s">
        <v>3548</v>
      </c>
      <c r="C1487" s="0" t="s">
        <v>3268</v>
      </c>
      <c r="D1487" s="0" t="s">
        <v>3549</v>
      </c>
      <c r="E1487" s="0" t="n">
        <v>0.113</v>
      </c>
      <c r="F1487" s="0" t="s">
        <v>3550</v>
      </c>
      <c r="G1487" s="0" t="s">
        <v>19</v>
      </c>
      <c r="H1487" s="0" t="n">
        <v>1</v>
      </c>
      <c r="I1487" s="0" t="s">
        <v>169</v>
      </c>
      <c r="J1487" s="0" t="s">
        <v>1185</v>
      </c>
      <c r="K1487" s="0" t="n">
        <v>0.986395</v>
      </c>
      <c r="L1487" s="0" t="n">
        <v>0</v>
      </c>
      <c r="M1487" s="0" t="n">
        <v>0.607553</v>
      </c>
      <c r="N1487" s="0" t="n">
        <v>0</v>
      </c>
    </row>
    <row r="1488" customFormat="false" ht="12.8" hidden="false" customHeight="false" outlineLevel="0" collapsed="false">
      <c r="A1488" s="0" t="s">
        <v>80</v>
      </c>
      <c r="B1488" s="0" t="s">
        <v>3551</v>
      </c>
      <c r="C1488" s="0" t="s">
        <v>3268</v>
      </c>
      <c r="D1488" s="0" t="s">
        <v>33</v>
      </c>
      <c r="E1488" s="0" t="n">
        <v>0.011</v>
      </c>
      <c r="F1488" s="0" t="s">
        <v>3552</v>
      </c>
      <c r="G1488" s="0" t="s">
        <v>19</v>
      </c>
      <c r="H1488" s="0" t="n">
        <v>1</v>
      </c>
      <c r="I1488" s="0" t="s">
        <v>169</v>
      </c>
      <c r="J1488" s="0" t="s">
        <v>1185</v>
      </c>
      <c r="K1488" s="0" t="n">
        <v>0.387755</v>
      </c>
      <c r="L1488" s="0" t="n">
        <v>0</v>
      </c>
      <c r="M1488" s="0" t="n">
        <v>0.0469622</v>
      </c>
      <c r="N1488" s="0" t="n">
        <v>0</v>
      </c>
    </row>
    <row r="1489" customFormat="false" ht="12.8" hidden="false" customHeight="false" outlineLevel="0" collapsed="false">
      <c r="A1489" s="0" t="s">
        <v>14</v>
      </c>
      <c r="B1489" s="0" t="s">
        <v>3553</v>
      </c>
      <c r="C1489" s="0" t="s">
        <v>3268</v>
      </c>
      <c r="D1489" s="0" t="s">
        <v>3554</v>
      </c>
      <c r="E1489" s="0" t="n">
        <v>0.018</v>
      </c>
      <c r="F1489" s="0" t="s">
        <v>3555</v>
      </c>
      <c r="G1489" s="0" t="s">
        <v>19</v>
      </c>
      <c r="H1489" s="0" t="n">
        <v>1</v>
      </c>
      <c r="I1489" s="0" t="s">
        <v>169</v>
      </c>
      <c r="J1489" s="0" t="s">
        <v>1185</v>
      </c>
      <c r="K1489" s="0" t="n">
        <v>0.22449</v>
      </c>
      <c r="L1489" s="0" t="n">
        <v>0.452381</v>
      </c>
      <c r="M1489" s="0" t="n">
        <v>0.0236453</v>
      </c>
      <c r="N1489" s="0" t="n">
        <v>0.0125458</v>
      </c>
    </row>
    <row r="1490" customFormat="false" ht="12.8" hidden="false" customHeight="false" outlineLevel="0" collapsed="false">
      <c r="A1490" s="0" t="s">
        <v>14</v>
      </c>
      <c r="B1490" s="0" t="s">
        <v>3556</v>
      </c>
      <c r="C1490" s="0" t="s">
        <v>3557</v>
      </c>
      <c r="D1490" s="0" t="s">
        <v>33</v>
      </c>
      <c r="E1490" s="0" t="n">
        <v>0.004</v>
      </c>
      <c r="F1490" s="0" t="s">
        <v>3558</v>
      </c>
      <c r="G1490" s="0" t="s">
        <v>19</v>
      </c>
      <c r="H1490" s="0" t="n">
        <v>1</v>
      </c>
      <c r="I1490" s="0" t="s">
        <v>169</v>
      </c>
      <c r="J1490" s="0" t="s">
        <v>3559</v>
      </c>
      <c r="K1490" s="0" t="n">
        <v>0</v>
      </c>
      <c r="L1490" s="0" t="n">
        <v>0.148936</v>
      </c>
      <c r="M1490" s="0" t="n">
        <v>0.000626566</v>
      </c>
      <c r="N1490" s="0" t="n">
        <v>0.00405458</v>
      </c>
    </row>
    <row r="1491" customFormat="false" ht="12.8" hidden="false" customHeight="false" outlineLevel="0" collapsed="false">
      <c r="A1491" s="0" t="s">
        <v>14</v>
      </c>
      <c r="B1491" s="0" t="s">
        <v>3560</v>
      </c>
      <c r="C1491" s="0" t="s">
        <v>3557</v>
      </c>
      <c r="D1491" s="0" t="s">
        <v>3561</v>
      </c>
      <c r="E1491" s="0" t="n">
        <v>0.001</v>
      </c>
      <c r="F1491" s="0" t="s">
        <v>3562</v>
      </c>
      <c r="G1491" s="0" t="s">
        <v>19</v>
      </c>
      <c r="H1491" s="0" t="n">
        <v>1</v>
      </c>
      <c r="I1491" s="0" t="s">
        <v>169</v>
      </c>
      <c r="J1491" s="0" t="s">
        <v>3559</v>
      </c>
      <c r="K1491" s="0" t="n">
        <v>0</v>
      </c>
      <c r="L1491" s="0" t="n">
        <v>0.531915</v>
      </c>
      <c r="M1491" s="0" t="n">
        <v>0</v>
      </c>
      <c r="N1491" s="0" t="n">
        <v>6.43583E-005</v>
      </c>
    </row>
    <row r="1492" customFormat="false" ht="12.8" hidden="false" customHeight="false" outlineLevel="0" collapsed="false">
      <c r="A1492" s="0" t="s">
        <v>14</v>
      </c>
      <c r="B1492" s="0" t="s">
        <v>3563</v>
      </c>
      <c r="C1492" s="0" t="s">
        <v>3557</v>
      </c>
      <c r="D1492" s="0" t="s">
        <v>33</v>
      </c>
      <c r="E1492" s="0" t="n">
        <v>0</v>
      </c>
      <c r="F1492" s="0" t="s">
        <v>3564</v>
      </c>
      <c r="G1492" s="0" t="s">
        <v>19</v>
      </c>
      <c r="H1492" s="0" t="n">
        <v>1</v>
      </c>
      <c r="I1492" s="0" t="s">
        <v>169</v>
      </c>
      <c r="J1492" s="0" t="s">
        <v>3559</v>
      </c>
      <c r="K1492" s="0" t="n">
        <v>0</v>
      </c>
      <c r="L1492" s="0" t="n">
        <v>0.0212766</v>
      </c>
      <c r="M1492" s="0" t="n">
        <v>0</v>
      </c>
      <c r="N1492" s="0" t="n">
        <v>0</v>
      </c>
    </row>
    <row r="1493" customFormat="false" ht="12.8" hidden="false" customHeight="false" outlineLevel="0" collapsed="false">
      <c r="A1493" s="0" t="s">
        <v>14</v>
      </c>
      <c r="B1493" s="0" t="s">
        <v>2754</v>
      </c>
      <c r="C1493" s="0" t="s">
        <v>3557</v>
      </c>
      <c r="D1493" s="0" t="s">
        <v>2755</v>
      </c>
      <c r="E1493" s="0" t="n">
        <v>0.027</v>
      </c>
      <c r="F1493" s="0" t="s">
        <v>2756</v>
      </c>
      <c r="G1493" s="0" t="s">
        <v>19</v>
      </c>
      <c r="H1493" s="0" t="s">
        <v>33</v>
      </c>
      <c r="I1493" s="0" t="s">
        <v>169</v>
      </c>
      <c r="J1493" s="0" t="s">
        <v>3559</v>
      </c>
      <c r="K1493" s="0" t="n">
        <v>0</v>
      </c>
      <c r="L1493" s="0" t="n">
        <v>0</v>
      </c>
      <c r="M1493" s="0" t="n">
        <v>0.0238095</v>
      </c>
      <c r="N1493" s="0" t="n">
        <v>0.0285107</v>
      </c>
    </row>
    <row r="1494" customFormat="false" ht="12.8" hidden="false" customHeight="false" outlineLevel="0" collapsed="false">
      <c r="A1494" s="0" t="s">
        <v>14</v>
      </c>
      <c r="B1494" s="0" t="s">
        <v>3565</v>
      </c>
      <c r="C1494" s="0" t="s">
        <v>3557</v>
      </c>
      <c r="D1494" s="0" t="s">
        <v>3566</v>
      </c>
      <c r="E1494" s="0" t="n">
        <v>0.019</v>
      </c>
      <c r="F1494" s="0" t="s">
        <v>3567</v>
      </c>
      <c r="G1494" s="0" t="s">
        <v>19</v>
      </c>
      <c r="H1494" s="0" t="s">
        <v>33</v>
      </c>
      <c r="I1494" s="0" t="s">
        <v>169</v>
      </c>
      <c r="J1494" s="0" t="s">
        <v>3559</v>
      </c>
      <c r="K1494" s="0" t="n">
        <v>0</v>
      </c>
      <c r="L1494" s="0" t="n">
        <v>0.638298</v>
      </c>
      <c r="M1494" s="0" t="n">
        <v>0.00125313</v>
      </c>
      <c r="N1494" s="0" t="n">
        <v>0.0216888</v>
      </c>
    </row>
    <row r="1495" customFormat="false" ht="12.8" hidden="false" customHeight="false" outlineLevel="0" collapsed="false">
      <c r="A1495" s="0" t="s">
        <v>14</v>
      </c>
      <c r="B1495" s="0" t="s">
        <v>2642</v>
      </c>
      <c r="C1495" s="0" t="s">
        <v>3557</v>
      </c>
      <c r="D1495" s="0" t="s">
        <v>3568</v>
      </c>
      <c r="E1495" s="0" t="n">
        <v>0.005</v>
      </c>
      <c r="F1495" s="0" t="s">
        <v>3569</v>
      </c>
      <c r="G1495" s="0" t="s">
        <v>19</v>
      </c>
      <c r="H1495" s="0" t="s">
        <v>33</v>
      </c>
      <c r="I1495" s="0" t="s">
        <v>169</v>
      </c>
      <c r="J1495" s="0" t="s">
        <v>3559</v>
      </c>
      <c r="K1495" s="0" t="n">
        <v>0</v>
      </c>
      <c r="L1495" s="0" t="n">
        <v>0.319149</v>
      </c>
      <c r="M1495" s="0" t="n">
        <v>0.00344612</v>
      </c>
      <c r="N1495" s="0" t="n">
        <v>0.00489123</v>
      </c>
    </row>
    <row r="1496" customFormat="false" ht="12.8" hidden="false" customHeight="false" outlineLevel="0" collapsed="false">
      <c r="A1496" s="0" t="s">
        <v>14</v>
      </c>
      <c r="B1496" s="0" t="s">
        <v>3570</v>
      </c>
      <c r="C1496" s="0" t="s">
        <v>3557</v>
      </c>
      <c r="D1496" s="0" t="s">
        <v>3571</v>
      </c>
      <c r="E1496" s="0" t="n">
        <v>0.012</v>
      </c>
      <c r="F1496" s="0" t="s">
        <v>3572</v>
      </c>
      <c r="G1496" s="0" t="s">
        <v>19</v>
      </c>
      <c r="H1496" s="0" t="n">
        <v>1</v>
      </c>
      <c r="I1496" s="0" t="s">
        <v>169</v>
      </c>
      <c r="J1496" s="0" t="s">
        <v>3559</v>
      </c>
      <c r="K1496" s="0" t="n">
        <v>0</v>
      </c>
      <c r="L1496" s="0" t="n">
        <v>0.531915</v>
      </c>
      <c r="M1496" s="0" t="n">
        <v>0</v>
      </c>
      <c r="N1496" s="0" t="n">
        <v>0.0135796</v>
      </c>
    </row>
    <row r="1497" customFormat="false" ht="12.8" hidden="false" customHeight="false" outlineLevel="0" collapsed="false">
      <c r="A1497" s="0" t="s">
        <v>14</v>
      </c>
      <c r="B1497" s="0" t="s">
        <v>3573</v>
      </c>
      <c r="C1497" s="0" t="s">
        <v>3557</v>
      </c>
      <c r="D1497" s="0" t="s">
        <v>3574</v>
      </c>
      <c r="E1497" s="0" t="n">
        <v>0.003</v>
      </c>
      <c r="F1497" s="0" t="s">
        <v>3575</v>
      </c>
      <c r="G1497" s="0" t="s">
        <v>19</v>
      </c>
      <c r="H1497" s="0" t="n">
        <v>1</v>
      </c>
      <c r="I1497" s="0" t="s">
        <v>169</v>
      </c>
      <c r="J1497" s="0" t="s">
        <v>3559</v>
      </c>
      <c r="K1497" s="0" t="n">
        <v>0</v>
      </c>
      <c r="L1497" s="0" t="n">
        <v>0.319149</v>
      </c>
      <c r="M1497" s="0" t="n">
        <v>0.000626566</v>
      </c>
      <c r="N1497" s="0" t="n">
        <v>0.00276741</v>
      </c>
    </row>
    <row r="1498" customFormat="false" ht="12.8" hidden="false" customHeight="false" outlineLevel="0" collapsed="false">
      <c r="A1498" s="0" t="s">
        <v>14</v>
      </c>
      <c r="B1498" s="0" t="s">
        <v>3576</v>
      </c>
      <c r="C1498" s="0" t="s">
        <v>3557</v>
      </c>
      <c r="D1498" s="0" t="s">
        <v>3577</v>
      </c>
      <c r="E1498" s="0" t="n">
        <v>0.017</v>
      </c>
      <c r="F1498" s="0" t="s">
        <v>3578</v>
      </c>
      <c r="G1498" s="0" t="s">
        <v>19</v>
      </c>
      <c r="H1498" s="0" t="s">
        <v>33</v>
      </c>
      <c r="I1498" s="0" t="s">
        <v>169</v>
      </c>
      <c r="J1498" s="0" t="s">
        <v>3559</v>
      </c>
      <c r="K1498" s="0" t="n">
        <v>0</v>
      </c>
      <c r="L1498" s="0" t="n">
        <v>0.319149</v>
      </c>
      <c r="M1498" s="0" t="n">
        <v>0.0156642</v>
      </c>
      <c r="N1498" s="0" t="n">
        <v>0.0167332</v>
      </c>
    </row>
    <row r="1499" customFormat="false" ht="12.8" hidden="false" customHeight="false" outlineLevel="0" collapsed="false">
      <c r="A1499" s="0" t="s">
        <v>14</v>
      </c>
      <c r="B1499" s="0" t="s">
        <v>3579</v>
      </c>
      <c r="C1499" s="0" t="s">
        <v>3557</v>
      </c>
      <c r="D1499" s="0" t="s">
        <v>3580</v>
      </c>
      <c r="E1499" s="0" t="n">
        <v>0.008</v>
      </c>
      <c r="F1499" s="0" t="s">
        <v>3581</v>
      </c>
      <c r="G1499" s="0" t="s">
        <v>19</v>
      </c>
      <c r="H1499" s="0" t="s">
        <v>33</v>
      </c>
      <c r="I1499" s="0" t="s">
        <v>169</v>
      </c>
      <c r="J1499" s="0" t="s">
        <v>3559</v>
      </c>
      <c r="K1499" s="0" t="n">
        <v>0</v>
      </c>
      <c r="L1499" s="0" t="n">
        <v>0.510638</v>
      </c>
      <c r="M1499" s="0" t="n">
        <v>0.00814536</v>
      </c>
      <c r="N1499" s="0" t="n">
        <v>0.00746557</v>
      </c>
    </row>
    <row r="1500" customFormat="false" ht="12.8" hidden="false" customHeight="false" outlineLevel="0" collapsed="false">
      <c r="A1500" s="0" t="s">
        <v>14</v>
      </c>
      <c r="B1500" s="0" t="s">
        <v>2359</v>
      </c>
      <c r="C1500" s="0" t="s">
        <v>3557</v>
      </c>
      <c r="D1500" s="0" t="s">
        <v>2360</v>
      </c>
      <c r="E1500" s="0" t="n">
        <v>0.011</v>
      </c>
      <c r="F1500" s="0" t="s">
        <v>2361</v>
      </c>
      <c r="G1500" s="0" t="s">
        <v>19</v>
      </c>
      <c r="H1500" s="0" t="s">
        <v>33</v>
      </c>
      <c r="I1500" s="0" t="s">
        <v>169</v>
      </c>
      <c r="J1500" s="0" t="s">
        <v>3559</v>
      </c>
      <c r="K1500" s="0" t="n">
        <v>0</v>
      </c>
      <c r="L1500" s="0" t="n">
        <v>0.0212766</v>
      </c>
      <c r="M1500" s="0" t="n">
        <v>0.00657895</v>
      </c>
      <c r="N1500" s="0" t="n">
        <v>0.0125499</v>
      </c>
    </row>
    <row r="1501" customFormat="false" ht="12.8" hidden="false" customHeight="false" outlineLevel="0" collapsed="false">
      <c r="A1501" s="0" t="s">
        <v>14</v>
      </c>
      <c r="B1501" s="0" t="s">
        <v>3582</v>
      </c>
      <c r="C1501" s="0" t="s">
        <v>3557</v>
      </c>
      <c r="D1501" s="0" t="s">
        <v>3583</v>
      </c>
      <c r="E1501" s="0" t="n">
        <v>0.001</v>
      </c>
      <c r="F1501" s="0" t="s">
        <v>3584</v>
      </c>
      <c r="G1501" s="0" t="s">
        <v>19</v>
      </c>
      <c r="H1501" s="0" t="s">
        <v>33</v>
      </c>
      <c r="I1501" s="0" t="s">
        <v>169</v>
      </c>
      <c r="J1501" s="0" t="s">
        <v>3559</v>
      </c>
      <c r="K1501" s="0" t="n">
        <v>0</v>
      </c>
      <c r="L1501" s="0" t="n">
        <v>0.191489</v>
      </c>
      <c r="M1501" s="0" t="n">
        <v>0.00250627</v>
      </c>
      <c r="N1501" s="0" t="n">
        <v>0.000257433</v>
      </c>
    </row>
    <row r="1502" customFormat="false" ht="12.8" hidden="false" customHeight="false" outlineLevel="0" collapsed="false">
      <c r="A1502" s="0" t="s">
        <v>31</v>
      </c>
      <c r="B1502" s="0" t="s">
        <v>3585</v>
      </c>
      <c r="C1502" s="0" t="s">
        <v>3557</v>
      </c>
      <c r="D1502" s="0" t="s">
        <v>33</v>
      </c>
      <c r="E1502" s="0" t="n">
        <v>0.001</v>
      </c>
      <c r="F1502" s="0" t="s">
        <v>3586</v>
      </c>
      <c r="G1502" s="0" t="s">
        <v>3587</v>
      </c>
      <c r="H1502" s="0" t="s">
        <v>33</v>
      </c>
      <c r="I1502" s="0" t="s">
        <v>169</v>
      </c>
      <c r="J1502" s="0" t="s">
        <v>3559</v>
      </c>
      <c r="K1502" s="0" t="n">
        <v>0</v>
      </c>
      <c r="L1502" s="0" t="n">
        <v>0.12766</v>
      </c>
      <c r="M1502" s="0" t="n">
        <v>0</v>
      </c>
      <c r="N1502" s="0" t="n">
        <v>0.00128717</v>
      </c>
    </row>
    <row r="1503" customFormat="false" ht="12.8" hidden="false" customHeight="false" outlineLevel="0" collapsed="false">
      <c r="A1503" s="0" t="s">
        <v>14</v>
      </c>
      <c r="B1503" s="0" t="s">
        <v>3588</v>
      </c>
      <c r="C1503" s="0" t="s">
        <v>3557</v>
      </c>
      <c r="D1503" s="0" t="s">
        <v>33</v>
      </c>
      <c r="E1503" s="0" t="n">
        <v>0.023</v>
      </c>
      <c r="F1503" s="0" t="s">
        <v>3589</v>
      </c>
      <c r="G1503" s="0" t="s">
        <v>19</v>
      </c>
      <c r="H1503" s="0" t="s">
        <v>33</v>
      </c>
      <c r="I1503" s="0" t="s">
        <v>169</v>
      </c>
      <c r="J1503" s="0" t="s">
        <v>3559</v>
      </c>
      <c r="K1503" s="0" t="n">
        <v>0</v>
      </c>
      <c r="L1503" s="0" t="n">
        <v>0.191489</v>
      </c>
      <c r="M1503" s="0" t="n">
        <v>0</v>
      </c>
      <c r="N1503" s="0" t="n">
        <v>0.0286395</v>
      </c>
    </row>
    <row r="1504" customFormat="false" ht="12.8" hidden="false" customHeight="false" outlineLevel="0" collapsed="false">
      <c r="A1504" s="0" t="s">
        <v>14</v>
      </c>
      <c r="B1504" s="0" t="s">
        <v>3590</v>
      </c>
      <c r="C1504" s="0" t="s">
        <v>3557</v>
      </c>
      <c r="D1504" s="0" t="s">
        <v>3591</v>
      </c>
      <c r="E1504" s="0" t="n">
        <v>0.001</v>
      </c>
      <c r="F1504" s="0" t="s">
        <v>3592</v>
      </c>
      <c r="G1504" s="0" t="s">
        <v>19</v>
      </c>
      <c r="H1504" s="0" t="s">
        <v>33</v>
      </c>
      <c r="I1504" s="0" t="s">
        <v>169</v>
      </c>
      <c r="J1504" s="0" t="s">
        <v>3559</v>
      </c>
      <c r="K1504" s="0" t="n">
        <v>0</v>
      </c>
      <c r="L1504" s="0" t="n">
        <v>0</v>
      </c>
      <c r="M1504" s="0" t="n">
        <v>0.00093985</v>
      </c>
      <c r="N1504" s="0" t="n">
        <v>0.0007723</v>
      </c>
    </row>
    <row r="1505" customFormat="false" ht="12.8" hidden="false" customHeight="false" outlineLevel="0" collapsed="false">
      <c r="A1505" s="0" t="s">
        <v>14</v>
      </c>
      <c r="B1505" s="0" t="s">
        <v>3593</v>
      </c>
      <c r="C1505" s="0" t="s">
        <v>3557</v>
      </c>
      <c r="D1505" s="0" t="s">
        <v>3594</v>
      </c>
      <c r="E1505" s="0" t="n">
        <v>0.001</v>
      </c>
      <c r="F1505" s="0" t="s">
        <v>3595</v>
      </c>
      <c r="G1505" s="0" t="s">
        <v>19</v>
      </c>
      <c r="H1505" s="0" t="s">
        <v>33</v>
      </c>
      <c r="I1505" s="0" t="s">
        <v>169</v>
      </c>
      <c r="J1505" s="0" t="s">
        <v>3559</v>
      </c>
      <c r="K1505" s="0" t="n">
        <v>0</v>
      </c>
      <c r="L1505" s="0" t="n">
        <v>0</v>
      </c>
      <c r="M1505" s="0" t="n">
        <v>0</v>
      </c>
      <c r="N1505" s="0" t="n">
        <v>0.00173768</v>
      </c>
    </row>
    <row r="1506" customFormat="false" ht="12.8" hidden="false" customHeight="false" outlineLevel="0" collapsed="false">
      <c r="A1506" s="0" t="s">
        <v>14</v>
      </c>
      <c r="B1506" s="0" t="s">
        <v>3596</v>
      </c>
      <c r="C1506" s="0" t="s">
        <v>3557</v>
      </c>
      <c r="D1506" s="0" t="s">
        <v>3597</v>
      </c>
      <c r="E1506" s="0" t="n">
        <v>0.031</v>
      </c>
      <c r="F1506" s="0" t="s">
        <v>3598</v>
      </c>
      <c r="G1506" s="0" t="s">
        <v>19</v>
      </c>
      <c r="H1506" s="0" t="s">
        <v>33</v>
      </c>
      <c r="I1506" s="0" t="s">
        <v>169</v>
      </c>
      <c r="J1506" s="0" t="s">
        <v>3559</v>
      </c>
      <c r="K1506" s="0" t="n">
        <v>0</v>
      </c>
      <c r="L1506" s="0" t="n">
        <v>0.319149</v>
      </c>
      <c r="M1506" s="0" t="n">
        <v>0.00595238</v>
      </c>
      <c r="N1506" s="0" t="n">
        <v>0.0366199</v>
      </c>
    </row>
    <row r="1507" customFormat="false" ht="12.8" hidden="false" customHeight="false" outlineLevel="0" collapsed="false">
      <c r="A1507" s="0" t="s">
        <v>14</v>
      </c>
      <c r="B1507" s="0" t="s">
        <v>3599</v>
      </c>
      <c r="C1507" s="0" t="s">
        <v>3557</v>
      </c>
      <c r="D1507" s="0" t="s">
        <v>3600</v>
      </c>
      <c r="E1507" s="0" t="n">
        <v>0.001</v>
      </c>
      <c r="F1507" s="0" t="s">
        <v>3601</v>
      </c>
      <c r="G1507" s="0" t="s">
        <v>19</v>
      </c>
      <c r="H1507" s="0" t="s">
        <v>33</v>
      </c>
      <c r="I1507" s="0" t="s">
        <v>169</v>
      </c>
      <c r="J1507" s="0" t="s">
        <v>3559</v>
      </c>
      <c r="K1507" s="0" t="n">
        <v>0</v>
      </c>
      <c r="L1507" s="0" t="n">
        <v>0</v>
      </c>
      <c r="M1507" s="0" t="n">
        <v>0</v>
      </c>
      <c r="N1507" s="0" t="n">
        <v>0.0007723</v>
      </c>
    </row>
    <row r="1508" customFormat="false" ht="12.8" hidden="false" customHeight="false" outlineLevel="0" collapsed="false">
      <c r="A1508" s="0" t="s">
        <v>14</v>
      </c>
      <c r="B1508" s="0" t="s">
        <v>3602</v>
      </c>
      <c r="C1508" s="0" t="s">
        <v>3557</v>
      </c>
      <c r="D1508" s="0" t="s">
        <v>3603</v>
      </c>
      <c r="E1508" s="0" t="n">
        <v>0.042</v>
      </c>
      <c r="F1508" s="0" t="s">
        <v>3604</v>
      </c>
      <c r="G1508" s="0" t="s">
        <v>19</v>
      </c>
      <c r="H1508" s="0" t="s">
        <v>33</v>
      </c>
      <c r="I1508" s="0" t="s">
        <v>169</v>
      </c>
      <c r="J1508" s="0" t="s">
        <v>3559</v>
      </c>
      <c r="K1508" s="0" t="n">
        <v>0</v>
      </c>
      <c r="L1508" s="0" t="n">
        <v>0.0212766</v>
      </c>
      <c r="M1508" s="0" t="n">
        <v>0.0614035</v>
      </c>
      <c r="N1508" s="0" t="n">
        <v>0.0359763</v>
      </c>
    </row>
    <row r="1509" customFormat="false" ht="12.8" hidden="false" customHeight="false" outlineLevel="0" collapsed="false">
      <c r="A1509" s="0" t="s">
        <v>31</v>
      </c>
      <c r="B1509" s="0" t="s">
        <v>2240</v>
      </c>
      <c r="C1509" s="0" t="s">
        <v>3557</v>
      </c>
      <c r="D1509" s="0" t="s">
        <v>33</v>
      </c>
      <c r="E1509" s="0" t="n">
        <v>0.013</v>
      </c>
      <c r="F1509" s="0" t="s">
        <v>2241</v>
      </c>
      <c r="G1509" s="0" t="s">
        <v>2242</v>
      </c>
      <c r="H1509" s="0" t="s">
        <v>33</v>
      </c>
      <c r="I1509" s="0" t="s">
        <v>169</v>
      </c>
      <c r="J1509" s="0" t="s">
        <v>3559</v>
      </c>
      <c r="K1509" s="0" t="n">
        <v>0</v>
      </c>
      <c r="L1509" s="0" t="n">
        <v>0.0425532</v>
      </c>
      <c r="M1509" s="0" t="n">
        <v>0</v>
      </c>
      <c r="N1509" s="0" t="n">
        <v>0.0164114</v>
      </c>
    </row>
    <row r="1510" customFormat="false" ht="12.8" hidden="false" customHeight="false" outlineLevel="0" collapsed="false">
      <c r="A1510" s="0" t="s">
        <v>14</v>
      </c>
      <c r="B1510" s="0" t="s">
        <v>3605</v>
      </c>
      <c r="C1510" s="0" t="s">
        <v>3557</v>
      </c>
      <c r="D1510" s="0" t="s">
        <v>3606</v>
      </c>
      <c r="E1510" s="0" t="n">
        <v>0.015</v>
      </c>
      <c r="F1510" s="0" t="s">
        <v>3607</v>
      </c>
      <c r="G1510" s="0" t="s">
        <v>19</v>
      </c>
      <c r="H1510" s="0" t="s">
        <v>33</v>
      </c>
      <c r="I1510" s="0" t="s">
        <v>169</v>
      </c>
      <c r="J1510" s="0" t="s">
        <v>3559</v>
      </c>
      <c r="K1510" s="0" t="n">
        <v>0</v>
      </c>
      <c r="L1510" s="0" t="n">
        <v>0.0212766</v>
      </c>
      <c r="M1510" s="0" t="n">
        <v>0.0156642</v>
      </c>
      <c r="N1510" s="0" t="n">
        <v>0.0150599</v>
      </c>
    </row>
    <row r="1511" customFormat="false" ht="12.8" hidden="false" customHeight="false" outlineLevel="0" collapsed="false">
      <c r="A1511" s="0" t="s">
        <v>14</v>
      </c>
      <c r="B1511" s="0" t="s">
        <v>3608</v>
      </c>
      <c r="C1511" s="0" t="s">
        <v>3557</v>
      </c>
      <c r="D1511" s="0" t="s">
        <v>3609</v>
      </c>
      <c r="E1511" s="0" t="n">
        <v>0.026</v>
      </c>
      <c r="F1511" s="0" t="s">
        <v>3610</v>
      </c>
      <c r="G1511" s="0" t="s">
        <v>19</v>
      </c>
      <c r="H1511" s="0" t="s">
        <v>33</v>
      </c>
      <c r="I1511" s="0" t="s">
        <v>169</v>
      </c>
      <c r="J1511" s="0" t="s">
        <v>3559</v>
      </c>
      <c r="K1511" s="0" t="n">
        <v>0</v>
      </c>
      <c r="L1511" s="0" t="n">
        <v>0.12766</v>
      </c>
      <c r="M1511" s="0" t="n">
        <v>0.0435464</v>
      </c>
      <c r="N1511" s="0" t="n">
        <v>0.0225254</v>
      </c>
    </row>
    <row r="1512" customFormat="false" ht="12.8" hidden="false" customHeight="false" outlineLevel="0" collapsed="false">
      <c r="A1512" s="0" t="s">
        <v>14</v>
      </c>
      <c r="B1512" s="0" t="s">
        <v>3611</v>
      </c>
      <c r="C1512" s="0" t="s">
        <v>3557</v>
      </c>
      <c r="D1512" s="0" t="s">
        <v>3612</v>
      </c>
      <c r="E1512" s="0" t="n">
        <v>0.002</v>
      </c>
      <c r="F1512" s="0" t="s">
        <v>3613</v>
      </c>
      <c r="G1512" s="0" t="s">
        <v>19</v>
      </c>
      <c r="H1512" s="0" t="s">
        <v>33</v>
      </c>
      <c r="I1512" s="0" t="s">
        <v>169</v>
      </c>
      <c r="J1512" s="0" t="s">
        <v>3559</v>
      </c>
      <c r="K1512" s="0" t="n">
        <v>0</v>
      </c>
      <c r="L1512" s="0" t="n">
        <v>0.489362</v>
      </c>
      <c r="M1512" s="0" t="n">
        <v>0</v>
      </c>
      <c r="N1512" s="0" t="n">
        <v>0.00141588</v>
      </c>
    </row>
    <row r="1513" customFormat="false" ht="12.8" hidden="false" customHeight="false" outlineLevel="0" collapsed="false">
      <c r="A1513" s="0" t="s">
        <v>453</v>
      </c>
      <c r="B1513" s="0" t="s">
        <v>3614</v>
      </c>
      <c r="C1513" s="0" t="s">
        <v>3557</v>
      </c>
      <c r="D1513" s="0" t="s">
        <v>33</v>
      </c>
      <c r="E1513" s="0" t="n">
        <v>0.042</v>
      </c>
      <c r="F1513" s="0" t="s">
        <v>33</v>
      </c>
      <c r="G1513" s="0" t="s">
        <v>33</v>
      </c>
      <c r="H1513" s="0" t="s">
        <v>33</v>
      </c>
      <c r="I1513" s="0" t="s">
        <v>169</v>
      </c>
      <c r="J1513" s="0" t="s">
        <v>3559</v>
      </c>
      <c r="K1513" s="0" t="n">
        <v>0</v>
      </c>
      <c r="L1513" s="0" t="n">
        <v>0.170213</v>
      </c>
      <c r="M1513" s="0" t="n">
        <v>0</v>
      </c>
      <c r="N1513" s="0" t="n">
        <v>0.0525808</v>
      </c>
    </row>
    <row r="1514" customFormat="false" ht="12.8" hidden="false" customHeight="false" outlineLevel="0" collapsed="false">
      <c r="A1514" s="0" t="s">
        <v>14</v>
      </c>
      <c r="B1514" s="0" t="s">
        <v>3615</v>
      </c>
      <c r="C1514" s="0" t="s">
        <v>3557</v>
      </c>
      <c r="D1514" s="0" t="s">
        <v>3616</v>
      </c>
      <c r="E1514" s="0" t="n">
        <v>0.014</v>
      </c>
      <c r="F1514" s="0" t="s">
        <v>3617</v>
      </c>
      <c r="G1514" s="0" t="s">
        <v>19</v>
      </c>
      <c r="H1514" s="0" t="s">
        <v>33</v>
      </c>
      <c r="I1514" s="0" t="s">
        <v>169</v>
      </c>
      <c r="J1514" s="0" t="s">
        <v>3559</v>
      </c>
      <c r="K1514" s="0" t="n">
        <v>0</v>
      </c>
      <c r="L1514" s="0" t="n">
        <v>0.468085</v>
      </c>
      <c r="M1514" s="0" t="n">
        <v>0.000626566</v>
      </c>
      <c r="N1514" s="0" t="n">
        <v>0.0164757</v>
      </c>
    </row>
    <row r="1515" customFormat="false" ht="12.8" hidden="false" customHeight="false" outlineLevel="0" collapsed="false">
      <c r="A1515" s="0" t="s">
        <v>14</v>
      </c>
      <c r="B1515" s="0" t="s">
        <v>22</v>
      </c>
      <c r="C1515" s="0" t="s">
        <v>3557</v>
      </c>
      <c r="D1515" s="0" t="s">
        <v>23</v>
      </c>
      <c r="E1515" s="0" t="n">
        <v>0.013</v>
      </c>
      <c r="F1515" s="0" t="s">
        <v>24</v>
      </c>
      <c r="G1515" s="0" t="s">
        <v>19</v>
      </c>
      <c r="H1515" s="0" t="s">
        <v>33</v>
      </c>
      <c r="I1515" s="0" t="s">
        <v>169</v>
      </c>
      <c r="J1515" s="0" t="s">
        <v>3559</v>
      </c>
      <c r="K1515" s="0" t="n">
        <v>0</v>
      </c>
      <c r="L1515" s="0" t="n">
        <v>0.851064</v>
      </c>
      <c r="M1515" s="0" t="n">
        <v>0.00814536</v>
      </c>
      <c r="N1515" s="0" t="n">
        <v>0.0116489</v>
      </c>
    </row>
    <row r="1516" customFormat="false" ht="12.8" hidden="false" customHeight="false" outlineLevel="0" collapsed="false">
      <c r="A1516" s="0" t="s">
        <v>14</v>
      </c>
      <c r="B1516" s="0" t="s">
        <v>3618</v>
      </c>
      <c r="C1516" s="0" t="s">
        <v>3557</v>
      </c>
      <c r="D1516" s="0" t="s">
        <v>3619</v>
      </c>
      <c r="E1516" s="0" t="n">
        <v>0.002</v>
      </c>
      <c r="F1516" s="0" t="s">
        <v>3620</v>
      </c>
      <c r="G1516" s="0" t="s">
        <v>19</v>
      </c>
      <c r="H1516" s="0" t="n">
        <v>1</v>
      </c>
      <c r="I1516" s="0" t="s">
        <v>169</v>
      </c>
      <c r="J1516" s="0" t="s">
        <v>3559</v>
      </c>
      <c r="K1516" s="0" t="n">
        <v>0</v>
      </c>
      <c r="L1516" s="0" t="n">
        <v>0.723404</v>
      </c>
      <c r="M1516" s="0" t="n">
        <v>0.000626566</v>
      </c>
      <c r="N1516" s="0" t="n">
        <v>0.000450508</v>
      </c>
    </row>
    <row r="1517" customFormat="false" ht="12.8" hidden="false" customHeight="false" outlineLevel="0" collapsed="false">
      <c r="A1517" s="0" t="s">
        <v>14</v>
      </c>
      <c r="B1517" s="0" t="s">
        <v>3621</v>
      </c>
      <c r="C1517" s="0" t="s">
        <v>3557</v>
      </c>
      <c r="D1517" s="0" t="s">
        <v>3622</v>
      </c>
      <c r="E1517" s="0" t="n">
        <v>0.007</v>
      </c>
      <c r="F1517" s="0" t="s">
        <v>3623</v>
      </c>
      <c r="G1517" s="0" t="s">
        <v>19</v>
      </c>
      <c r="H1517" s="0" t="s">
        <v>33</v>
      </c>
      <c r="I1517" s="0" t="s">
        <v>169</v>
      </c>
      <c r="J1517" s="0" t="s">
        <v>3559</v>
      </c>
      <c r="K1517" s="0" t="n">
        <v>0</v>
      </c>
      <c r="L1517" s="0" t="n">
        <v>0.340426</v>
      </c>
      <c r="M1517" s="0" t="n">
        <v>0.018797</v>
      </c>
      <c r="N1517" s="0" t="n">
        <v>0.00353971</v>
      </c>
    </row>
    <row r="1518" customFormat="false" ht="12.8" hidden="false" customHeight="false" outlineLevel="0" collapsed="false">
      <c r="A1518" s="0" t="s">
        <v>14</v>
      </c>
      <c r="B1518" s="0" t="s">
        <v>2959</v>
      </c>
      <c r="C1518" s="0" t="s">
        <v>3557</v>
      </c>
      <c r="D1518" s="0" t="s">
        <v>33</v>
      </c>
      <c r="E1518" s="0" t="n">
        <v>0.004</v>
      </c>
      <c r="F1518" s="0" t="s">
        <v>2960</v>
      </c>
      <c r="G1518" s="0" t="s">
        <v>19</v>
      </c>
      <c r="H1518" s="0" t="s">
        <v>33</v>
      </c>
      <c r="I1518" s="0" t="s">
        <v>169</v>
      </c>
      <c r="J1518" s="0" t="s">
        <v>3559</v>
      </c>
      <c r="K1518" s="0" t="n">
        <v>0</v>
      </c>
      <c r="L1518" s="0" t="n">
        <v>0.468085</v>
      </c>
      <c r="M1518" s="0" t="n">
        <v>0</v>
      </c>
      <c r="N1518" s="0" t="n">
        <v>0.00334663</v>
      </c>
    </row>
    <row r="1519" customFormat="false" ht="12.8" hidden="false" customHeight="false" outlineLevel="0" collapsed="false">
      <c r="A1519" s="0" t="s">
        <v>14</v>
      </c>
      <c r="B1519" s="0" t="s">
        <v>3624</v>
      </c>
      <c r="C1519" s="0" t="s">
        <v>3557</v>
      </c>
      <c r="D1519" s="0" t="s">
        <v>33</v>
      </c>
      <c r="E1519" s="0" t="n">
        <v>0.002</v>
      </c>
      <c r="F1519" s="0" t="s">
        <v>3625</v>
      </c>
      <c r="G1519" s="0" t="s">
        <v>19</v>
      </c>
      <c r="H1519" s="0" t="s">
        <v>33</v>
      </c>
      <c r="I1519" s="0" t="s">
        <v>169</v>
      </c>
      <c r="J1519" s="0" t="s">
        <v>3559</v>
      </c>
      <c r="K1519" s="0" t="n">
        <v>0</v>
      </c>
      <c r="L1519" s="0" t="n">
        <v>0.702128</v>
      </c>
      <c r="M1519" s="0" t="n">
        <v>0</v>
      </c>
      <c r="N1519" s="0" t="n">
        <v>6.43583E-005</v>
      </c>
    </row>
    <row r="1520" customFormat="false" ht="12.8" hidden="false" customHeight="false" outlineLevel="0" collapsed="false">
      <c r="A1520" s="0" t="s">
        <v>14</v>
      </c>
      <c r="B1520" s="0" t="s">
        <v>3626</v>
      </c>
      <c r="C1520" s="0" t="s">
        <v>3557</v>
      </c>
      <c r="D1520" s="0" t="s">
        <v>33</v>
      </c>
      <c r="E1520" s="0" t="n">
        <v>0.005</v>
      </c>
      <c r="F1520" s="0" t="s">
        <v>3627</v>
      </c>
      <c r="G1520" s="0" t="s">
        <v>19</v>
      </c>
      <c r="H1520" s="0" t="s">
        <v>33</v>
      </c>
      <c r="I1520" s="0" t="s">
        <v>169</v>
      </c>
      <c r="J1520" s="0" t="s">
        <v>3559</v>
      </c>
      <c r="K1520" s="0" t="n">
        <v>0</v>
      </c>
      <c r="L1520" s="0" t="n">
        <v>0.87234</v>
      </c>
      <c r="M1520" s="0" t="n">
        <v>0.000626566</v>
      </c>
      <c r="N1520" s="0" t="n">
        <v>0.00315356</v>
      </c>
    </row>
    <row r="1521" customFormat="false" ht="12.8" hidden="false" customHeight="false" outlineLevel="0" collapsed="false">
      <c r="A1521" s="0" t="s">
        <v>31</v>
      </c>
      <c r="B1521" s="0" t="s">
        <v>3628</v>
      </c>
      <c r="C1521" s="0" t="s">
        <v>3557</v>
      </c>
      <c r="D1521" s="0" t="s">
        <v>33</v>
      </c>
      <c r="E1521" s="0" t="n">
        <v>0.005</v>
      </c>
      <c r="F1521" s="0" t="s">
        <v>3629</v>
      </c>
      <c r="G1521" s="0" t="s">
        <v>35</v>
      </c>
      <c r="H1521" s="0" t="s">
        <v>33</v>
      </c>
      <c r="I1521" s="0" t="s">
        <v>169</v>
      </c>
      <c r="J1521" s="0" t="s">
        <v>3559</v>
      </c>
      <c r="K1521" s="0" t="n">
        <v>0</v>
      </c>
      <c r="L1521" s="0" t="n">
        <v>0.87234</v>
      </c>
      <c r="M1521" s="0" t="n">
        <v>0</v>
      </c>
      <c r="N1521" s="0" t="n">
        <v>0.00399022</v>
      </c>
    </row>
    <row r="1522" customFormat="false" ht="12.8" hidden="false" customHeight="false" outlineLevel="0" collapsed="false">
      <c r="A1522" s="0" t="s">
        <v>14</v>
      </c>
      <c r="B1522" s="0" t="s">
        <v>3630</v>
      </c>
      <c r="C1522" s="0" t="s">
        <v>3557</v>
      </c>
      <c r="D1522" s="0" t="s">
        <v>3631</v>
      </c>
      <c r="E1522" s="0" t="n">
        <v>0.002</v>
      </c>
      <c r="F1522" s="0" t="s">
        <v>3632</v>
      </c>
      <c r="G1522" s="0" t="s">
        <v>19</v>
      </c>
      <c r="H1522" s="0" t="s">
        <v>33</v>
      </c>
      <c r="I1522" s="0" t="s">
        <v>169</v>
      </c>
      <c r="J1522" s="0" t="s">
        <v>3559</v>
      </c>
      <c r="K1522" s="0" t="n">
        <v>0</v>
      </c>
      <c r="L1522" s="0" t="n">
        <v>0.638298</v>
      </c>
      <c r="M1522" s="0" t="n">
        <v>0.00281955</v>
      </c>
      <c r="N1522" s="0" t="n">
        <v>0.000579225</v>
      </c>
    </row>
    <row r="1523" customFormat="false" ht="12.8" hidden="false" customHeight="false" outlineLevel="0" collapsed="false">
      <c r="A1523" s="0" t="s">
        <v>31</v>
      </c>
      <c r="B1523" s="0" t="s">
        <v>3633</v>
      </c>
      <c r="C1523" s="0" t="s">
        <v>3557</v>
      </c>
      <c r="D1523" s="0" t="s">
        <v>33</v>
      </c>
      <c r="E1523" s="0" t="n">
        <v>0.006</v>
      </c>
      <c r="F1523" s="0" t="s">
        <v>3634</v>
      </c>
      <c r="G1523" s="0" t="s">
        <v>35</v>
      </c>
      <c r="H1523" s="0" t="s">
        <v>33</v>
      </c>
      <c r="I1523" s="0" t="s">
        <v>169</v>
      </c>
      <c r="J1523" s="0" t="s">
        <v>3559</v>
      </c>
      <c r="K1523" s="0" t="n">
        <v>0</v>
      </c>
      <c r="L1523" s="0" t="n">
        <v>0.765957</v>
      </c>
      <c r="M1523" s="0" t="n">
        <v>0</v>
      </c>
      <c r="N1523" s="0" t="n">
        <v>0.00585661</v>
      </c>
    </row>
    <row r="1524" customFormat="false" ht="12.8" hidden="false" customHeight="false" outlineLevel="0" collapsed="false">
      <c r="A1524" s="0" t="s">
        <v>14</v>
      </c>
      <c r="B1524" s="0" t="s">
        <v>2791</v>
      </c>
      <c r="C1524" s="0" t="s">
        <v>3557</v>
      </c>
      <c r="D1524" s="0" t="s">
        <v>2792</v>
      </c>
      <c r="E1524" s="0" t="n">
        <v>0.009</v>
      </c>
      <c r="F1524" s="0" t="s">
        <v>2793</v>
      </c>
      <c r="G1524" s="0" t="s">
        <v>19</v>
      </c>
      <c r="H1524" s="0" t="s">
        <v>33</v>
      </c>
      <c r="I1524" s="0" t="s">
        <v>169</v>
      </c>
      <c r="J1524" s="0" t="s">
        <v>3559</v>
      </c>
      <c r="K1524" s="0" t="n">
        <v>0</v>
      </c>
      <c r="L1524" s="0" t="n">
        <v>0.914894</v>
      </c>
      <c r="M1524" s="0" t="n">
        <v>0.0260025</v>
      </c>
      <c r="N1524" s="0" t="n">
        <v>0.00257433</v>
      </c>
    </row>
    <row r="1525" customFormat="false" ht="12.8" hidden="false" customHeight="false" outlineLevel="0" collapsed="false">
      <c r="A1525" s="0" t="s">
        <v>14</v>
      </c>
      <c r="B1525" s="0" t="s">
        <v>2125</v>
      </c>
      <c r="C1525" s="0" t="s">
        <v>3557</v>
      </c>
      <c r="D1525" s="0" t="s">
        <v>2126</v>
      </c>
      <c r="E1525" s="0" t="n">
        <v>0.025</v>
      </c>
      <c r="F1525" s="0" t="s">
        <v>2127</v>
      </c>
      <c r="G1525" s="0" t="s">
        <v>19</v>
      </c>
      <c r="H1525" s="0" t="s">
        <v>33</v>
      </c>
      <c r="I1525" s="0" t="s">
        <v>169</v>
      </c>
      <c r="J1525" s="0" t="s">
        <v>3559</v>
      </c>
      <c r="K1525" s="0" t="n">
        <v>0</v>
      </c>
      <c r="L1525" s="0" t="n">
        <v>1</v>
      </c>
      <c r="M1525" s="0" t="n">
        <v>0.00438596</v>
      </c>
      <c r="N1525" s="0" t="n">
        <v>0.0276741</v>
      </c>
    </row>
    <row r="1526" customFormat="false" ht="12.8" hidden="false" customHeight="false" outlineLevel="0" collapsed="false">
      <c r="A1526" s="0" t="s">
        <v>14</v>
      </c>
      <c r="B1526" s="0" t="s">
        <v>3070</v>
      </c>
      <c r="C1526" s="0" t="s">
        <v>3557</v>
      </c>
      <c r="D1526" s="0" t="s">
        <v>33</v>
      </c>
      <c r="E1526" s="0" t="n">
        <v>0.022</v>
      </c>
      <c r="F1526" s="0" t="s">
        <v>3071</v>
      </c>
      <c r="G1526" s="0" t="s">
        <v>35</v>
      </c>
      <c r="H1526" s="0" t="s">
        <v>33</v>
      </c>
      <c r="I1526" s="0" t="s">
        <v>169</v>
      </c>
      <c r="J1526" s="0" t="s">
        <v>3559</v>
      </c>
      <c r="K1526" s="0" t="n">
        <v>0</v>
      </c>
      <c r="L1526" s="0" t="n">
        <v>0.0212766</v>
      </c>
      <c r="M1526" s="0" t="n">
        <v>0.023183</v>
      </c>
      <c r="N1526" s="0" t="n">
        <v>0.0231046</v>
      </c>
    </row>
    <row r="1527" customFormat="false" ht="12.8" hidden="false" customHeight="false" outlineLevel="0" collapsed="false">
      <c r="A1527" s="0" t="s">
        <v>14</v>
      </c>
      <c r="B1527" s="0" t="s">
        <v>3635</v>
      </c>
      <c r="C1527" s="0" t="s">
        <v>3557</v>
      </c>
      <c r="D1527" s="0" t="s">
        <v>3636</v>
      </c>
      <c r="E1527" s="0" t="n">
        <v>0.001</v>
      </c>
      <c r="F1527" s="0" t="s">
        <v>3637</v>
      </c>
      <c r="G1527" s="0" t="s">
        <v>19</v>
      </c>
      <c r="H1527" s="0" t="s">
        <v>33</v>
      </c>
      <c r="I1527" s="0" t="s">
        <v>169</v>
      </c>
      <c r="J1527" s="0" t="s">
        <v>3559</v>
      </c>
      <c r="K1527" s="0" t="n">
        <v>0</v>
      </c>
      <c r="L1527" s="0" t="n">
        <v>0</v>
      </c>
      <c r="M1527" s="0" t="n">
        <v>0.00125313</v>
      </c>
      <c r="N1527" s="0" t="n">
        <v>0.00122281</v>
      </c>
    </row>
    <row r="1528" customFormat="false" ht="12.8" hidden="false" customHeight="false" outlineLevel="0" collapsed="false">
      <c r="A1528" s="0" t="s">
        <v>31</v>
      </c>
      <c r="B1528" s="0" t="s">
        <v>3638</v>
      </c>
      <c r="C1528" s="0" t="s">
        <v>3557</v>
      </c>
      <c r="D1528" s="0" t="s">
        <v>33</v>
      </c>
      <c r="E1528" s="0" t="n">
        <v>0.007</v>
      </c>
      <c r="F1528" s="0" t="s">
        <v>3639</v>
      </c>
      <c r="G1528" s="0" t="s">
        <v>35</v>
      </c>
      <c r="H1528" s="0" t="s">
        <v>33</v>
      </c>
      <c r="I1528" s="0" t="s">
        <v>169</v>
      </c>
      <c r="J1528" s="0" t="s">
        <v>3559</v>
      </c>
      <c r="K1528" s="0" t="n">
        <v>0</v>
      </c>
      <c r="L1528" s="0" t="n">
        <v>0.574468</v>
      </c>
      <c r="M1528" s="0" t="n">
        <v>0</v>
      </c>
      <c r="N1528" s="0" t="n">
        <v>0.00746557</v>
      </c>
    </row>
    <row r="1529" customFormat="false" ht="12.8" hidden="false" customHeight="false" outlineLevel="0" collapsed="false">
      <c r="A1529" s="0" t="s">
        <v>31</v>
      </c>
      <c r="B1529" s="0" t="s">
        <v>3640</v>
      </c>
      <c r="C1529" s="0" t="s">
        <v>3557</v>
      </c>
      <c r="D1529" s="0" t="s">
        <v>33</v>
      </c>
      <c r="E1529" s="0" t="n">
        <v>0.004</v>
      </c>
      <c r="F1529" s="0" t="s">
        <v>3641</v>
      </c>
      <c r="G1529" s="0" t="s">
        <v>35</v>
      </c>
      <c r="H1529" s="0" t="s">
        <v>33</v>
      </c>
      <c r="I1529" s="0" t="s">
        <v>169</v>
      </c>
      <c r="J1529" s="0" t="s">
        <v>3559</v>
      </c>
      <c r="K1529" s="0" t="n">
        <v>0</v>
      </c>
      <c r="L1529" s="0" t="n">
        <v>0.106383</v>
      </c>
      <c r="M1529" s="0" t="n">
        <v>0</v>
      </c>
      <c r="N1529" s="0" t="n">
        <v>0.00450508</v>
      </c>
    </row>
    <row r="1530" customFormat="false" ht="12.8" hidden="false" customHeight="false" outlineLevel="0" collapsed="false">
      <c r="A1530" s="0" t="s">
        <v>14</v>
      </c>
      <c r="B1530" s="0" t="s">
        <v>3642</v>
      </c>
      <c r="C1530" s="0" t="s">
        <v>3557</v>
      </c>
      <c r="D1530" s="0" t="s">
        <v>3643</v>
      </c>
      <c r="E1530" s="0" t="n">
        <v>0.005</v>
      </c>
      <c r="F1530" s="0" t="s">
        <v>3644</v>
      </c>
      <c r="G1530" s="0" t="s">
        <v>19</v>
      </c>
      <c r="H1530" s="0" t="n">
        <v>1</v>
      </c>
      <c r="I1530" s="0" t="s">
        <v>169</v>
      </c>
      <c r="J1530" s="0" t="s">
        <v>3559</v>
      </c>
      <c r="K1530" s="0" t="n">
        <v>0</v>
      </c>
      <c r="L1530" s="0" t="n">
        <v>0.361702</v>
      </c>
      <c r="M1530" s="0" t="n">
        <v>0.00156642</v>
      </c>
      <c r="N1530" s="0" t="n">
        <v>0.00547046</v>
      </c>
    </row>
    <row r="1531" customFormat="false" ht="12.8" hidden="false" customHeight="false" outlineLevel="0" collapsed="false">
      <c r="A1531" s="0" t="s">
        <v>14</v>
      </c>
      <c r="B1531" s="0" t="s">
        <v>3645</v>
      </c>
      <c r="C1531" s="0" t="s">
        <v>3557</v>
      </c>
      <c r="D1531" s="0" t="s">
        <v>3646</v>
      </c>
      <c r="E1531" s="0" t="n">
        <v>0.002</v>
      </c>
      <c r="F1531" s="0" t="s">
        <v>3647</v>
      </c>
      <c r="G1531" s="0" t="s">
        <v>19</v>
      </c>
      <c r="H1531" s="0" t="n">
        <v>1</v>
      </c>
      <c r="I1531" s="0" t="s">
        <v>169</v>
      </c>
      <c r="J1531" s="0" t="s">
        <v>3559</v>
      </c>
      <c r="K1531" s="0" t="n">
        <v>0</v>
      </c>
      <c r="L1531" s="0" t="n">
        <v>0.0851064</v>
      </c>
      <c r="M1531" s="0" t="n">
        <v>0.00219298</v>
      </c>
      <c r="N1531" s="0" t="n">
        <v>0.0023169</v>
      </c>
    </row>
    <row r="1532" customFormat="false" ht="12.8" hidden="false" customHeight="false" outlineLevel="0" collapsed="false">
      <c r="A1532" s="0" t="s">
        <v>14</v>
      </c>
      <c r="B1532" s="0" t="s">
        <v>2961</v>
      </c>
      <c r="C1532" s="0" t="s">
        <v>3557</v>
      </c>
      <c r="D1532" s="0" t="s">
        <v>2962</v>
      </c>
      <c r="E1532" s="0" t="n">
        <v>0.009</v>
      </c>
      <c r="F1532" s="0" t="s">
        <v>2963</v>
      </c>
      <c r="G1532" s="0" t="s">
        <v>19</v>
      </c>
      <c r="H1532" s="0" t="n">
        <v>1</v>
      </c>
      <c r="I1532" s="0" t="s">
        <v>169</v>
      </c>
      <c r="J1532" s="0" t="s">
        <v>3559</v>
      </c>
      <c r="K1532" s="0" t="n">
        <v>0</v>
      </c>
      <c r="L1532" s="0" t="n">
        <v>0.617021</v>
      </c>
      <c r="M1532" s="0" t="n">
        <v>0.0018797</v>
      </c>
      <c r="N1532" s="0" t="n">
        <v>0.00933196</v>
      </c>
    </row>
    <row r="1533" customFormat="false" ht="12.8" hidden="false" customHeight="false" outlineLevel="0" collapsed="false">
      <c r="A1533" s="0" t="s">
        <v>14</v>
      </c>
      <c r="B1533" s="0" t="s">
        <v>3648</v>
      </c>
      <c r="C1533" s="0" t="s">
        <v>3557</v>
      </c>
      <c r="D1533" s="0" t="s">
        <v>3649</v>
      </c>
      <c r="E1533" s="0" t="n">
        <v>0.008</v>
      </c>
      <c r="F1533" s="0" t="s">
        <v>3650</v>
      </c>
      <c r="G1533" s="0" t="s">
        <v>19</v>
      </c>
      <c r="H1533" s="0" t="s">
        <v>33</v>
      </c>
      <c r="I1533" s="0" t="s">
        <v>169</v>
      </c>
      <c r="J1533" s="0" t="s">
        <v>3559</v>
      </c>
      <c r="K1533" s="0" t="n">
        <v>0</v>
      </c>
      <c r="L1533" s="0" t="n">
        <v>0.0851064</v>
      </c>
      <c r="M1533" s="0" t="n">
        <v>0.0106516</v>
      </c>
      <c r="N1533" s="0" t="n">
        <v>0.00785172</v>
      </c>
    </row>
    <row r="1534" customFormat="false" ht="12.8" hidden="false" customHeight="false" outlineLevel="0" collapsed="false">
      <c r="A1534" s="0" t="s">
        <v>14</v>
      </c>
      <c r="B1534" s="0" t="s">
        <v>2946</v>
      </c>
      <c r="C1534" s="0" t="s">
        <v>3557</v>
      </c>
      <c r="D1534" s="0" t="s">
        <v>2947</v>
      </c>
      <c r="E1534" s="0" t="n">
        <v>0.011</v>
      </c>
      <c r="F1534" s="0" t="s">
        <v>2948</v>
      </c>
      <c r="G1534" s="0" t="s">
        <v>19</v>
      </c>
      <c r="H1534" s="0" t="n">
        <v>1</v>
      </c>
      <c r="I1534" s="0" t="s">
        <v>169</v>
      </c>
      <c r="J1534" s="0" t="s">
        <v>3559</v>
      </c>
      <c r="K1534" s="0" t="n">
        <v>0</v>
      </c>
      <c r="L1534" s="0" t="n">
        <v>0.0212766</v>
      </c>
      <c r="M1534" s="0" t="n">
        <v>0.00250627</v>
      </c>
      <c r="N1534" s="0" t="n">
        <v>0.013644</v>
      </c>
    </row>
    <row r="1535" customFormat="false" ht="12.8" hidden="false" customHeight="false" outlineLevel="0" collapsed="false">
      <c r="A1535" s="0" t="s">
        <v>14</v>
      </c>
      <c r="B1535" s="0" t="s">
        <v>3651</v>
      </c>
      <c r="C1535" s="0" t="s">
        <v>3557</v>
      </c>
      <c r="D1535" s="0" t="s">
        <v>3652</v>
      </c>
      <c r="E1535" s="0" t="n">
        <v>0.368</v>
      </c>
      <c r="F1535" s="0" t="s">
        <v>3653</v>
      </c>
      <c r="G1535" s="0" t="s">
        <v>19</v>
      </c>
      <c r="H1535" s="0" t="n">
        <v>1</v>
      </c>
      <c r="I1535" s="0" t="s">
        <v>169</v>
      </c>
      <c r="J1535" s="0" t="s">
        <v>3559</v>
      </c>
      <c r="K1535" s="0" t="n">
        <v>0</v>
      </c>
      <c r="L1535" s="0" t="n">
        <v>0.765957</v>
      </c>
      <c r="M1535" s="0" t="n">
        <v>0.0952381</v>
      </c>
      <c r="N1535" s="0" t="n">
        <v>0.429077</v>
      </c>
    </row>
    <row r="1536" customFormat="false" ht="12.8" hidden="false" customHeight="false" outlineLevel="0" collapsed="false">
      <c r="A1536" s="0" t="s">
        <v>14</v>
      </c>
      <c r="B1536" s="0" t="s">
        <v>3654</v>
      </c>
      <c r="C1536" s="0" t="s">
        <v>3557</v>
      </c>
      <c r="D1536" s="0" t="s">
        <v>3655</v>
      </c>
      <c r="E1536" s="0" t="n">
        <v>0.002</v>
      </c>
      <c r="F1536" s="0" t="s">
        <v>3656</v>
      </c>
      <c r="G1536" s="0" t="s">
        <v>19</v>
      </c>
      <c r="H1536" s="0" t="n">
        <v>1</v>
      </c>
      <c r="I1536" s="0" t="s">
        <v>169</v>
      </c>
      <c r="J1536" s="0" t="s">
        <v>3559</v>
      </c>
      <c r="K1536" s="0" t="n">
        <v>0</v>
      </c>
      <c r="L1536" s="0" t="n">
        <v>0</v>
      </c>
      <c r="M1536" s="0" t="n">
        <v>0.00595238</v>
      </c>
      <c r="N1536" s="0" t="n">
        <v>0.000643583</v>
      </c>
    </row>
    <row r="1537" customFormat="false" ht="12.8" hidden="false" customHeight="false" outlineLevel="0" collapsed="false">
      <c r="A1537" s="0" t="s">
        <v>14</v>
      </c>
      <c r="B1537" s="0" t="s">
        <v>3657</v>
      </c>
      <c r="C1537" s="0" t="s">
        <v>3557</v>
      </c>
      <c r="D1537" s="0" t="s">
        <v>33</v>
      </c>
      <c r="E1537" s="0" t="n">
        <v>0.001</v>
      </c>
      <c r="F1537" s="0" t="s">
        <v>3658</v>
      </c>
      <c r="G1537" s="0" t="s">
        <v>19</v>
      </c>
      <c r="H1537" s="0" t="n">
        <v>1</v>
      </c>
      <c r="I1537" s="0" t="s">
        <v>169</v>
      </c>
      <c r="J1537" s="0" t="s">
        <v>3559</v>
      </c>
      <c r="K1537" s="0" t="n">
        <v>0</v>
      </c>
      <c r="L1537" s="0" t="n">
        <v>0.0212766</v>
      </c>
      <c r="M1537" s="0" t="n">
        <v>0.000626566</v>
      </c>
      <c r="N1537" s="0" t="n">
        <v>0.000707942</v>
      </c>
    </row>
    <row r="1538" customFormat="false" ht="12.8" hidden="false" customHeight="false" outlineLevel="0" collapsed="false">
      <c r="A1538" s="0" t="s">
        <v>14</v>
      </c>
      <c r="B1538" s="0" t="s">
        <v>3659</v>
      </c>
      <c r="C1538" s="0" t="s">
        <v>3557</v>
      </c>
      <c r="D1538" s="0" t="s">
        <v>3660</v>
      </c>
      <c r="E1538" s="0" t="n">
        <v>0</v>
      </c>
      <c r="F1538" s="0" t="s">
        <v>3661</v>
      </c>
      <c r="G1538" s="0" t="s">
        <v>19</v>
      </c>
      <c r="H1538" s="0" t="n">
        <v>1</v>
      </c>
      <c r="I1538" s="0" t="s">
        <v>169</v>
      </c>
      <c r="J1538" s="0" t="s">
        <v>3559</v>
      </c>
      <c r="K1538" s="0" t="n">
        <v>0</v>
      </c>
      <c r="L1538" s="0" t="n">
        <v>0</v>
      </c>
      <c r="M1538" s="0" t="n">
        <v>0</v>
      </c>
      <c r="N1538" s="0" t="n">
        <v>0</v>
      </c>
    </row>
    <row r="1539" customFormat="false" ht="12.8" hidden="false" customHeight="false" outlineLevel="0" collapsed="false">
      <c r="A1539" s="0" t="s">
        <v>14</v>
      </c>
      <c r="B1539" s="0" t="s">
        <v>561</v>
      </c>
      <c r="C1539" s="0" t="s">
        <v>3662</v>
      </c>
      <c r="D1539" s="0" t="s">
        <v>563</v>
      </c>
      <c r="E1539" s="0" t="n">
        <v>0.002</v>
      </c>
      <c r="F1539" s="0" t="s">
        <v>564</v>
      </c>
      <c r="G1539" s="0" t="s">
        <v>19</v>
      </c>
      <c r="H1539" s="0" t="n">
        <v>1</v>
      </c>
      <c r="I1539" s="0" t="s">
        <v>565</v>
      </c>
      <c r="J1539" s="0" t="s">
        <v>566</v>
      </c>
      <c r="K1539" s="0" t="n">
        <v>0</v>
      </c>
      <c r="L1539" s="0" t="n">
        <v>0</v>
      </c>
      <c r="M1539" s="0" t="n">
        <v>0.0018797</v>
      </c>
      <c r="N1539" s="0" t="n">
        <v>0.00243824</v>
      </c>
    </row>
    <row r="1540" customFormat="false" ht="12.8" hidden="false" customHeight="false" outlineLevel="0" collapsed="false">
      <c r="A1540" s="0" t="s">
        <v>14</v>
      </c>
      <c r="B1540" s="0" t="s">
        <v>3663</v>
      </c>
      <c r="C1540" s="0" t="s">
        <v>3662</v>
      </c>
      <c r="D1540" s="0" t="s">
        <v>3664</v>
      </c>
      <c r="E1540" s="0" t="n">
        <v>0</v>
      </c>
      <c r="F1540" s="0" t="s">
        <v>3665</v>
      </c>
      <c r="G1540" s="0" t="s">
        <v>19</v>
      </c>
      <c r="H1540" s="0" t="n">
        <v>1</v>
      </c>
      <c r="I1540" s="0" t="s">
        <v>565</v>
      </c>
      <c r="J1540" s="0" t="s">
        <v>566</v>
      </c>
      <c r="K1540" s="0" t="n">
        <v>0</v>
      </c>
      <c r="L1540" s="0" t="n">
        <v>0</v>
      </c>
      <c r="M1540" s="0" t="n">
        <v>0.00093985</v>
      </c>
      <c r="N1540" s="0" t="n">
        <v>0.000384986</v>
      </c>
    </row>
    <row r="1541" customFormat="false" ht="12.8" hidden="false" customHeight="false" outlineLevel="0" collapsed="false">
      <c r="A1541" s="0" t="s">
        <v>14</v>
      </c>
      <c r="B1541" s="0" t="s">
        <v>3666</v>
      </c>
      <c r="C1541" s="0" t="s">
        <v>3662</v>
      </c>
      <c r="D1541" s="0" t="s">
        <v>3667</v>
      </c>
      <c r="E1541" s="0" t="n">
        <v>0.009</v>
      </c>
      <c r="F1541" s="0" t="s">
        <v>3668</v>
      </c>
      <c r="G1541" s="0" t="s">
        <v>19</v>
      </c>
      <c r="H1541" s="0" t="s">
        <v>33</v>
      </c>
      <c r="I1541" s="0" t="s">
        <v>565</v>
      </c>
      <c r="J1541" s="0" t="s">
        <v>566</v>
      </c>
      <c r="K1541" s="0" t="n">
        <v>0</v>
      </c>
      <c r="L1541" s="0" t="n">
        <v>0</v>
      </c>
      <c r="M1541" s="0" t="n">
        <v>0.00595238</v>
      </c>
      <c r="N1541" s="0" t="n">
        <v>0.00994546</v>
      </c>
    </row>
    <row r="1542" customFormat="false" ht="12.8" hidden="false" customHeight="false" outlineLevel="0" collapsed="false">
      <c r="A1542" s="0" t="s">
        <v>14</v>
      </c>
      <c r="B1542" s="0" t="s">
        <v>3669</v>
      </c>
      <c r="C1542" s="0" t="s">
        <v>3662</v>
      </c>
      <c r="D1542" s="0" t="s">
        <v>3670</v>
      </c>
      <c r="E1542" s="0" t="n">
        <v>0.002</v>
      </c>
      <c r="F1542" s="0" t="s">
        <v>3671</v>
      </c>
      <c r="G1542" s="0" t="s">
        <v>19</v>
      </c>
      <c r="H1542" s="0" t="s">
        <v>33</v>
      </c>
      <c r="I1542" s="0" t="s">
        <v>565</v>
      </c>
      <c r="J1542" s="0" t="s">
        <v>566</v>
      </c>
      <c r="K1542" s="0" t="n">
        <v>0</v>
      </c>
      <c r="L1542" s="0" t="n">
        <v>0</v>
      </c>
      <c r="M1542" s="0" t="n">
        <v>0.0106516</v>
      </c>
      <c r="N1542" s="0" t="n">
        <v>6.41643E-005</v>
      </c>
    </row>
    <row r="1543" customFormat="false" ht="12.8" hidden="false" customHeight="false" outlineLevel="0" collapsed="false">
      <c r="A1543" s="0" t="s">
        <v>14</v>
      </c>
      <c r="B1543" s="0" t="s">
        <v>3672</v>
      </c>
      <c r="C1543" s="0" t="s">
        <v>3662</v>
      </c>
      <c r="D1543" s="0" t="s">
        <v>3673</v>
      </c>
      <c r="E1543" s="0" t="n">
        <v>0.033</v>
      </c>
      <c r="F1543" s="0" t="s">
        <v>3674</v>
      </c>
      <c r="G1543" s="0" t="s">
        <v>19</v>
      </c>
      <c r="H1543" s="0" t="s">
        <v>33</v>
      </c>
      <c r="I1543" s="0" t="s">
        <v>565</v>
      </c>
      <c r="J1543" s="0" t="s">
        <v>566</v>
      </c>
      <c r="K1543" s="0" t="n">
        <v>0</v>
      </c>
      <c r="L1543" s="0" t="n">
        <v>0</v>
      </c>
      <c r="M1543" s="0" t="n">
        <v>0.0780075</v>
      </c>
      <c r="N1543" s="0" t="n">
        <v>0.0255374</v>
      </c>
    </row>
    <row r="1544" customFormat="false" ht="12.8" hidden="false" customHeight="false" outlineLevel="0" collapsed="false">
      <c r="A1544" s="0" t="s">
        <v>14</v>
      </c>
      <c r="B1544" s="0" t="s">
        <v>3675</v>
      </c>
      <c r="C1544" s="0" t="s">
        <v>3662</v>
      </c>
      <c r="D1544" s="0" t="s">
        <v>3676</v>
      </c>
      <c r="E1544" s="0" t="n">
        <v>0.001</v>
      </c>
      <c r="F1544" s="0" t="s">
        <v>3677</v>
      </c>
      <c r="G1544" s="0" t="s">
        <v>19</v>
      </c>
      <c r="H1544" s="0" t="s">
        <v>33</v>
      </c>
      <c r="I1544" s="0" t="s">
        <v>565</v>
      </c>
      <c r="J1544" s="0" t="s">
        <v>566</v>
      </c>
      <c r="K1544" s="0" t="n">
        <v>0</v>
      </c>
      <c r="L1544" s="0" t="n">
        <v>0</v>
      </c>
      <c r="M1544" s="0" t="n">
        <v>0</v>
      </c>
      <c r="N1544" s="0" t="n">
        <v>0.0008983</v>
      </c>
    </row>
    <row r="1545" customFormat="false" ht="12.8" hidden="false" customHeight="false" outlineLevel="0" collapsed="false">
      <c r="A1545" s="0" t="s">
        <v>14</v>
      </c>
      <c r="B1545" s="0" t="s">
        <v>2234</v>
      </c>
      <c r="C1545" s="0" t="s">
        <v>3662</v>
      </c>
      <c r="D1545" s="0" t="s">
        <v>2235</v>
      </c>
      <c r="E1545" s="0" t="n">
        <v>0.027</v>
      </c>
      <c r="F1545" s="0" t="s">
        <v>2236</v>
      </c>
      <c r="G1545" s="0" t="s">
        <v>19</v>
      </c>
      <c r="H1545" s="0" t="s">
        <v>33</v>
      </c>
      <c r="I1545" s="0" t="s">
        <v>565</v>
      </c>
      <c r="J1545" s="0" t="s">
        <v>566</v>
      </c>
      <c r="K1545" s="0" t="n">
        <v>0</v>
      </c>
      <c r="L1545" s="0" t="n">
        <v>0</v>
      </c>
      <c r="M1545" s="0" t="n">
        <v>0.00125313</v>
      </c>
      <c r="N1545" s="0" t="n">
        <v>0.0343279</v>
      </c>
    </row>
    <row r="1546" customFormat="false" ht="12.8" hidden="false" customHeight="false" outlineLevel="0" collapsed="false">
      <c r="A1546" s="0" t="s">
        <v>14</v>
      </c>
      <c r="B1546" s="0" t="s">
        <v>3678</v>
      </c>
      <c r="C1546" s="0" t="s">
        <v>3662</v>
      </c>
      <c r="D1546" s="0" t="s">
        <v>3679</v>
      </c>
      <c r="E1546" s="0" t="n">
        <v>0.004</v>
      </c>
      <c r="F1546" s="0" t="s">
        <v>3680</v>
      </c>
      <c r="G1546" s="0" t="s">
        <v>19</v>
      </c>
      <c r="H1546" s="0" t="s">
        <v>33</v>
      </c>
      <c r="I1546" s="0" t="s">
        <v>565</v>
      </c>
      <c r="J1546" s="0" t="s">
        <v>566</v>
      </c>
      <c r="K1546" s="0" t="n">
        <v>0</v>
      </c>
      <c r="L1546" s="0" t="n">
        <v>0</v>
      </c>
      <c r="M1546" s="0" t="n">
        <v>0.00156642</v>
      </c>
      <c r="N1546" s="0" t="n">
        <v>0.00474816</v>
      </c>
    </row>
    <row r="1547" customFormat="false" ht="12.8" hidden="false" customHeight="false" outlineLevel="0" collapsed="false">
      <c r="A1547" s="0" t="s">
        <v>14</v>
      </c>
      <c r="B1547" s="0" t="s">
        <v>3681</v>
      </c>
      <c r="C1547" s="0" t="s">
        <v>3662</v>
      </c>
      <c r="D1547" s="0" t="s">
        <v>33</v>
      </c>
      <c r="E1547" s="0" t="n">
        <v>0.003</v>
      </c>
      <c r="F1547" s="0" t="s">
        <v>3682</v>
      </c>
      <c r="G1547" s="0" t="s">
        <v>19</v>
      </c>
      <c r="H1547" s="0" t="s">
        <v>33</v>
      </c>
      <c r="I1547" s="0" t="s">
        <v>565</v>
      </c>
      <c r="J1547" s="0" t="s">
        <v>566</v>
      </c>
      <c r="K1547" s="0" t="n">
        <v>0</v>
      </c>
      <c r="L1547" s="0" t="n">
        <v>0</v>
      </c>
      <c r="M1547" s="0" t="n">
        <v>0</v>
      </c>
      <c r="N1547" s="0" t="n">
        <v>0.00397818</v>
      </c>
    </row>
    <row r="1548" customFormat="false" ht="12.8" hidden="false" customHeight="false" outlineLevel="0" collapsed="false">
      <c r="A1548" s="0" t="s">
        <v>14</v>
      </c>
      <c r="B1548" s="0" t="s">
        <v>3683</v>
      </c>
      <c r="C1548" s="0" t="s">
        <v>3662</v>
      </c>
      <c r="D1548" s="0" t="s">
        <v>3684</v>
      </c>
      <c r="E1548" s="0" t="n">
        <v>0.025</v>
      </c>
      <c r="F1548" s="0" t="s">
        <v>3685</v>
      </c>
      <c r="G1548" s="0" t="s">
        <v>19</v>
      </c>
      <c r="H1548" s="0" t="s">
        <v>33</v>
      </c>
      <c r="I1548" s="0" t="s">
        <v>565</v>
      </c>
      <c r="J1548" s="0" t="s">
        <v>566</v>
      </c>
      <c r="K1548" s="0" t="n">
        <v>0</v>
      </c>
      <c r="L1548" s="0" t="n">
        <v>0</v>
      </c>
      <c r="M1548" s="0" t="n">
        <v>0</v>
      </c>
      <c r="N1548" s="0" t="n">
        <v>0.0315047</v>
      </c>
    </row>
    <row r="1549" customFormat="false" ht="12.8" hidden="false" customHeight="false" outlineLevel="0" collapsed="false">
      <c r="A1549" s="0" t="s">
        <v>14</v>
      </c>
      <c r="B1549" s="0" t="s">
        <v>3686</v>
      </c>
      <c r="C1549" s="0" t="s">
        <v>3662</v>
      </c>
      <c r="D1549" s="0" t="s">
        <v>3687</v>
      </c>
      <c r="E1549" s="0" t="n">
        <v>0.007</v>
      </c>
      <c r="F1549" s="0" t="s">
        <v>3688</v>
      </c>
      <c r="G1549" s="0" t="s">
        <v>19</v>
      </c>
      <c r="H1549" s="0" t="s">
        <v>33</v>
      </c>
      <c r="I1549" s="0" t="s">
        <v>565</v>
      </c>
      <c r="J1549" s="0" t="s">
        <v>566</v>
      </c>
      <c r="K1549" s="0" t="n">
        <v>0</v>
      </c>
      <c r="L1549" s="0" t="n">
        <v>0</v>
      </c>
      <c r="M1549" s="0" t="n">
        <v>0</v>
      </c>
      <c r="N1549" s="0" t="n">
        <v>0.00866218</v>
      </c>
    </row>
    <row r="1550" customFormat="false" ht="12.8" hidden="false" customHeight="false" outlineLevel="0" collapsed="false">
      <c r="A1550" s="0" t="s">
        <v>14</v>
      </c>
      <c r="B1550" s="0" t="s">
        <v>3689</v>
      </c>
      <c r="C1550" s="0" t="s">
        <v>3662</v>
      </c>
      <c r="D1550" s="0" t="s">
        <v>3690</v>
      </c>
      <c r="E1550" s="0" t="n">
        <v>0.005</v>
      </c>
      <c r="F1550" s="0" t="s">
        <v>3691</v>
      </c>
      <c r="G1550" s="0" t="s">
        <v>19</v>
      </c>
      <c r="H1550" s="0" t="s">
        <v>33</v>
      </c>
      <c r="I1550" s="0" t="s">
        <v>565</v>
      </c>
      <c r="J1550" s="0" t="s">
        <v>566</v>
      </c>
      <c r="K1550" s="0" t="n">
        <v>0</v>
      </c>
      <c r="L1550" s="0" t="n">
        <v>0</v>
      </c>
      <c r="M1550" s="0" t="n">
        <v>0</v>
      </c>
      <c r="N1550" s="0" t="n">
        <v>0.00596728</v>
      </c>
    </row>
    <row r="1551" customFormat="false" ht="12.8" hidden="false" customHeight="false" outlineLevel="0" collapsed="false">
      <c r="A1551" s="0" t="s">
        <v>80</v>
      </c>
      <c r="B1551" s="0" t="s">
        <v>3692</v>
      </c>
      <c r="C1551" s="0" t="s">
        <v>3662</v>
      </c>
      <c r="D1551" s="0" t="s">
        <v>3693</v>
      </c>
      <c r="E1551" s="0" t="n">
        <v>0.002</v>
      </c>
      <c r="F1551" s="0" t="s">
        <v>3694</v>
      </c>
      <c r="G1551" s="0" t="s">
        <v>19</v>
      </c>
      <c r="H1551" s="0" t="s">
        <v>33</v>
      </c>
      <c r="I1551" s="0" t="s">
        <v>565</v>
      </c>
      <c r="J1551" s="0" t="s">
        <v>566</v>
      </c>
      <c r="K1551" s="0" t="n">
        <v>0</v>
      </c>
      <c r="L1551" s="0" t="n">
        <v>0</v>
      </c>
      <c r="M1551" s="0" t="n">
        <v>0.00344612</v>
      </c>
      <c r="N1551" s="0" t="n">
        <v>0</v>
      </c>
    </row>
    <row r="1552" customFormat="false" ht="12.8" hidden="false" customHeight="false" outlineLevel="0" collapsed="false">
      <c r="A1552" s="0" t="s">
        <v>14</v>
      </c>
      <c r="B1552" s="0" t="s">
        <v>3695</v>
      </c>
      <c r="C1552" s="0" t="s">
        <v>3662</v>
      </c>
      <c r="D1552" s="0" t="s">
        <v>3696</v>
      </c>
      <c r="E1552" s="0" t="n">
        <v>0.013</v>
      </c>
      <c r="F1552" s="0" t="s">
        <v>3697</v>
      </c>
      <c r="G1552" s="0" t="s">
        <v>19</v>
      </c>
      <c r="H1552" s="0" t="s">
        <v>33</v>
      </c>
      <c r="I1552" s="0" t="s">
        <v>565</v>
      </c>
      <c r="J1552" s="0" t="s">
        <v>566</v>
      </c>
      <c r="K1552" s="0" t="n">
        <v>0</v>
      </c>
      <c r="L1552" s="0" t="n">
        <v>0</v>
      </c>
      <c r="M1552" s="0" t="n">
        <v>0</v>
      </c>
      <c r="N1552" s="0" t="n">
        <v>0.0165544</v>
      </c>
    </row>
    <row r="1553" customFormat="false" ht="12.8" hidden="false" customHeight="false" outlineLevel="0" collapsed="false">
      <c r="A1553" s="0" t="s">
        <v>14</v>
      </c>
      <c r="B1553" s="0" t="s">
        <v>3698</v>
      </c>
      <c r="C1553" s="0" t="s">
        <v>3662</v>
      </c>
      <c r="D1553" s="0" t="s">
        <v>3699</v>
      </c>
      <c r="E1553" s="0" t="n">
        <v>0</v>
      </c>
      <c r="F1553" s="0" t="s">
        <v>3700</v>
      </c>
      <c r="G1553" s="0" t="s">
        <v>19</v>
      </c>
      <c r="H1553" s="0" t="s">
        <v>33</v>
      </c>
      <c r="I1553" s="0" t="s">
        <v>565</v>
      </c>
      <c r="J1553" s="0" t="s">
        <v>566</v>
      </c>
      <c r="K1553" s="0" t="n">
        <v>0</v>
      </c>
      <c r="L1553" s="0" t="n">
        <v>0</v>
      </c>
      <c r="M1553" s="0" t="n">
        <v>0</v>
      </c>
      <c r="N1553" s="0" t="n">
        <v>6.41643E-005</v>
      </c>
    </row>
    <row r="1554" customFormat="false" ht="12.8" hidden="false" customHeight="false" outlineLevel="0" collapsed="false">
      <c r="A1554" s="0" t="s">
        <v>14</v>
      </c>
      <c r="B1554" s="0" t="s">
        <v>567</v>
      </c>
      <c r="C1554" s="0" t="s">
        <v>3662</v>
      </c>
      <c r="D1554" s="0" t="s">
        <v>568</v>
      </c>
      <c r="E1554" s="0" t="n">
        <v>0.014</v>
      </c>
      <c r="F1554" s="0" t="s">
        <v>569</v>
      </c>
      <c r="G1554" s="0" t="s">
        <v>19</v>
      </c>
      <c r="H1554" s="0" t="n">
        <v>1</v>
      </c>
      <c r="I1554" s="0" t="s">
        <v>565</v>
      </c>
      <c r="J1554" s="0" t="s">
        <v>566</v>
      </c>
      <c r="K1554" s="0" t="n">
        <v>0</v>
      </c>
      <c r="L1554" s="0" t="n">
        <v>0</v>
      </c>
      <c r="M1554" s="0" t="n">
        <v>0.00469925</v>
      </c>
      <c r="N1554" s="0" t="n">
        <v>0.0166185</v>
      </c>
    </row>
    <row r="1555" customFormat="false" ht="12.8" hidden="false" customHeight="false" outlineLevel="0" collapsed="false">
      <c r="A1555" s="0" t="s">
        <v>14</v>
      </c>
      <c r="B1555" s="0" t="s">
        <v>576</v>
      </c>
      <c r="C1555" s="0" t="s">
        <v>3662</v>
      </c>
      <c r="D1555" s="0" t="s">
        <v>577</v>
      </c>
      <c r="E1555" s="0" t="n">
        <v>0.006</v>
      </c>
      <c r="F1555" s="0" t="s">
        <v>578</v>
      </c>
      <c r="G1555" s="0" t="s">
        <v>19</v>
      </c>
      <c r="H1555" s="0" t="n">
        <v>1</v>
      </c>
      <c r="I1555" s="0" t="s">
        <v>565</v>
      </c>
      <c r="J1555" s="0" t="s">
        <v>566</v>
      </c>
      <c r="K1555" s="0" t="n">
        <v>0</v>
      </c>
      <c r="L1555" s="0" t="n">
        <v>0</v>
      </c>
      <c r="M1555" s="0" t="n">
        <v>0.00125313</v>
      </c>
      <c r="N1555" s="0" t="n">
        <v>0.00769971</v>
      </c>
    </row>
    <row r="1556" customFormat="false" ht="12.8" hidden="false" customHeight="false" outlineLevel="0" collapsed="false">
      <c r="A1556" s="0" t="s">
        <v>14</v>
      </c>
      <c r="B1556" s="0" t="s">
        <v>2815</v>
      </c>
      <c r="C1556" s="0" t="s">
        <v>3662</v>
      </c>
      <c r="D1556" s="0" t="s">
        <v>2816</v>
      </c>
      <c r="E1556" s="0" t="n">
        <v>0.002</v>
      </c>
      <c r="F1556" s="0" t="s">
        <v>2817</v>
      </c>
      <c r="G1556" s="0" t="s">
        <v>19</v>
      </c>
      <c r="H1556" s="0" t="n">
        <v>1</v>
      </c>
      <c r="I1556" s="0" t="s">
        <v>565</v>
      </c>
      <c r="J1556" s="0" t="s">
        <v>566</v>
      </c>
      <c r="K1556" s="0" t="n">
        <v>0</v>
      </c>
      <c r="L1556" s="0" t="n">
        <v>0</v>
      </c>
      <c r="M1556" s="0" t="n">
        <v>0.00125313</v>
      </c>
      <c r="N1556" s="0" t="n">
        <v>0.00237408</v>
      </c>
    </row>
    <row r="1557" customFormat="false" ht="12.8" hidden="false" customHeight="false" outlineLevel="0" collapsed="false">
      <c r="A1557" s="0" t="s">
        <v>14</v>
      </c>
      <c r="B1557" s="0" t="s">
        <v>3701</v>
      </c>
      <c r="C1557" s="0" t="s">
        <v>3662</v>
      </c>
      <c r="D1557" s="0" t="s">
        <v>3702</v>
      </c>
      <c r="E1557" s="0" t="n">
        <v>0.087</v>
      </c>
      <c r="F1557" s="0" t="s">
        <v>3703</v>
      </c>
      <c r="G1557" s="0" t="s">
        <v>19</v>
      </c>
      <c r="H1557" s="0" t="n">
        <v>1</v>
      </c>
      <c r="I1557" s="0" t="s">
        <v>565</v>
      </c>
      <c r="J1557" s="0" t="s">
        <v>566</v>
      </c>
      <c r="K1557" s="0" t="n">
        <v>0</v>
      </c>
      <c r="L1557" s="0" t="n">
        <v>0</v>
      </c>
      <c r="M1557" s="0" t="n">
        <v>0.00501253</v>
      </c>
      <c r="N1557" s="0" t="n">
        <v>0.108694</v>
      </c>
    </row>
    <row r="1558" customFormat="false" ht="12.8" hidden="false" customHeight="false" outlineLevel="0" collapsed="false">
      <c r="A1558" s="0" t="s">
        <v>14</v>
      </c>
      <c r="B1558" s="0" t="s">
        <v>3704</v>
      </c>
      <c r="C1558" s="0" t="s">
        <v>3662</v>
      </c>
      <c r="D1558" s="0" t="s">
        <v>3705</v>
      </c>
      <c r="E1558" s="0" t="n">
        <v>0.008</v>
      </c>
      <c r="F1558" s="0" t="s">
        <v>3706</v>
      </c>
      <c r="G1558" s="0" t="s">
        <v>19</v>
      </c>
      <c r="H1558" s="0" t="n">
        <v>1</v>
      </c>
      <c r="I1558" s="0" t="s">
        <v>565</v>
      </c>
      <c r="J1558" s="0" t="s">
        <v>566</v>
      </c>
      <c r="K1558" s="0" t="n">
        <v>0</v>
      </c>
      <c r="L1558" s="0" t="n">
        <v>0</v>
      </c>
      <c r="M1558" s="0" t="n">
        <v>0.0225564</v>
      </c>
      <c r="N1558" s="0" t="n">
        <v>0.00564646</v>
      </c>
    </row>
    <row r="1559" customFormat="false" ht="12.8" hidden="false" customHeight="false" outlineLevel="0" collapsed="false">
      <c r="A1559" s="0" t="s">
        <v>14</v>
      </c>
      <c r="B1559" s="0" t="s">
        <v>3707</v>
      </c>
      <c r="C1559" s="0" t="s">
        <v>3662</v>
      </c>
      <c r="D1559" s="0" t="s">
        <v>3708</v>
      </c>
      <c r="E1559" s="0" t="n">
        <v>0.001</v>
      </c>
      <c r="F1559" s="0" t="s">
        <v>3709</v>
      </c>
      <c r="G1559" s="0" t="s">
        <v>19</v>
      </c>
      <c r="H1559" s="0" t="n">
        <v>1</v>
      </c>
      <c r="I1559" s="0" t="s">
        <v>565</v>
      </c>
      <c r="J1559" s="0" t="s">
        <v>566</v>
      </c>
      <c r="K1559" s="0" t="n">
        <v>0</v>
      </c>
      <c r="L1559" s="0" t="n">
        <v>0</v>
      </c>
      <c r="M1559" s="0" t="n">
        <v>0</v>
      </c>
      <c r="N1559" s="0" t="n">
        <v>0.00102663</v>
      </c>
    </row>
    <row r="1560" customFormat="false" ht="12.8" hidden="false" customHeight="false" outlineLevel="0" collapsed="false">
      <c r="A1560" s="0" t="s">
        <v>14</v>
      </c>
      <c r="B1560" s="0" t="s">
        <v>2746</v>
      </c>
      <c r="C1560" s="0" t="s">
        <v>3710</v>
      </c>
      <c r="D1560" s="0" t="s">
        <v>2747</v>
      </c>
      <c r="E1560" s="0" t="n">
        <v>0.003</v>
      </c>
      <c r="F1560" s="0" t="s">
        <v>2748</v>
      </c>
      <c r="G1560" s="0" t="s">
        <v>19</v>
      </c>
      <c r="H1560" s="0" t="n">
        <v>1</v>
      </c>
      <c r="I1560" s="0" t="s">
        <v>20</v>
      </c>
      <c r="J1560" s="0" t="s">
        <v>21</v>
      </c>
      <c r="K1560" s="0" t="n">
        <v>0.257143</v>
      </c>
      <c r="L1560" s="0" t="n">
        <v>0</v>
      </c>
      <c r="M1560" s="0" t="n">
        <v>0.00380108</v>
      </c>
      <c r="N1560" s="0" t="n">
        <v>0.00288739</v>
      </c>
    </row>
    <row r="1561" customFormat="false" ht="12.8" hidden="false" customHeight="false" outlineLevel="0" collapsed="false">
      <c r="A1561" s="0" t="s">
        <v>14</v>
      </c>
      <c r="B1561" s="0" t="s">
        <v>2772</v>
      </c>
      <c r="C1561" s="0" t="s">
        <v>3710</v>
      </c>
      <c r="D1561" s="0" t="s">
        <v>2773</v>
      </c>
      <c r="E1561" s="0" t="n">
        <v>0.005</v>
      </c>
      <c r="F1561" s="0" t="s">
        <v>2774</v>
      </c>
      <c r="G1561" s="0" t="s">
        <v>19</v>
      </c>
      <c r="H1561" s="0" t="n">
        <v>1</v>
      </c>
      <c r="I1561" s="0" t="s">
        <v>20</v>
      </c>
      <c r="J1561" s="0" t="s">
        <v>21</v>
      </c>
      <c r="K1561" s="0" t="n">
        <v>0</v>
      </c>
      <c r="L1561" s="0" t="n">
        <v>0</v>
      </c>
      <c r="M1561" s="0" t="n">
        <v>0.00950269</v>
      </c>
      <c r="N1561" s="0" t="n">
        <v>0.00461983</v>
      </c>
    </row>
    <row r="1562" customFormat="false" ht="12.8" hidden="false" customHeight="false" outlineLevel="0" collapsed="false">
      <c r="A1562" s="0" t="s">
        <v>14</v>
      </c>
      <c r="B1562" s="0" t="s">
        <v>3711</v>
      </c>
      <c r="C1562" s="0" t="s">
        <v>3710</v>
      </c>
      <c r="D1562" s="0" t="s">
        <v>3712</v>
      </c>
      <c r="E1562" s="0" t="n">
        <v>0.012</v>
      </c>
      <c r="F1562" s="0" t="s">
        <v>3713</v>
      </c>
      <c r="G1562" s="0" t="s">
        <v>19</v>
      </c>
      <c r="H1562" s="0" t="n">
        <v>1</v>
      </c>
      <c r="I1562" s="0" t="s">
        <v>20</v>
      </c>
      <c r="J1562" s="0" t="s">
        <v>21</v>
      </c>
      <c r="K1562" s="0" t="n">
        <v>0</v>
      </c>
      <c r="L1562" s="0" t="n">
        <v>0</v>
      </c>
      <c r="M1562" s="0" t="n">
        <v>0.0152043</v>
      </c>
      <c r="N1562" s="0" t="n">
        <v>0.0117421</v>
      </c>
    </row>
    <row r="1563" customFormat="false" ht="12.8" hidden="false" customHeight="false" outlineLevel="0" collapsed="false">
      <c r="A1563" s="0" t="s">
        <v>14</v>
      </c>
      <c r="B1563" s="0" t="s">
        <v>121</v>
      </c>
      <c r="C1563" s="0" t="s">
        <v>3710</v>
      </c>
      <c r="D1563" s="0" t="s">
        <v>122</v>
      </c>
      <c r="E1563" s="0" t="n">
        <v>0.016</v>
      </c>
      <c r="F1563" s="0" t="s">
        <v>123</v>
      </c>
      <c r="G1563" s="0" t="s">
        <v>19</v>
      </c>
      <c r="H1563" s="0" t="n">
        <v>1</v>
      </c>
      <c r="I1563" s="0" t="s">
        <v>20</v>
      </c>
      <c r="J1563" s="0" t="s">
        <v>21</v>
      </c>
      <c r="K1563" s="0" t="n">
        <v>0.228571</v>
      </c>
      <c r="L1563" s="0" t="n">
        <v>0</v>
      </c>
      <c r="M1563" s="0" t="n">
        <v>0.0307254</v>
      </c>
      <c r="N1563" s="0" t="n">
        <v>0.012512</v>
      </c>
    </row>
    <row r="1564" customFormat="false" ht="12.8" hidden="false" customHeight="false" outlineLevel="0" collapsed="false">
      <c r="A1564" s="0" t="s">
        <v>14</v>
      </c>
      <c r="B1564" s="0" t="s">
        <v>3714</v>
      </c>
      <c r="C1564" s="0" t="s">
        <v>3710</v>
      </c>
      <c r="D1564" s="0" t="s">
        <v>3715</v>
      </c>
      <c r="E1564" s="0" t="n">
        <v>0.001</v>
      </c>
      <c r="F1564" s="0" t="s">
        <v>3716</v>
      </c>
      <c r="G1564" s="0" t="s">
        <v>19</v>
      </c>
      <c r="H1564" s="0" t="s">
        <v>33</v>
      </c>
      <c r="I1564" s="0" t="s">
        <v>20</v>
      </c>
      <c r="J1564" s="0" t="s">
        <v>21</v>
      </c>
      <c r="K1564" s="0" t="n">
        <v>0</v>
      </c>
      <c r="L1564" s="0" t="n">
        <v>0</v>
      </c>
      <c r="M1564" s="0" t="n">
        <v>0.000316756</v>
      </c>
      <c r="N1564" s="0" t="n">
        <v>0.00109079</v>
      </c>
    </row>
    <row r="1565" customFormat="false" ht="12.8" hidden="false" customHeight="false" outlineLevel="0" collapsed="false">
      <c r="A1565" s="0" t="s">
        <v>14</v>
      </c>
      <c r="B1565" s="0" t="s">
        <v>3717</v>
      </c>
      <c r="C1565" s="0" t="s">
        <v>3710</v>
      </c>
      <c r="D1565" s="0" t="s">
        <v>3718</v>
      </c>
      <c r="E1565" s="0" t="n">
        <v>0.013</v>
      </c>
      <c r="F1565" s="0" t="s">
        <v>3719</v>
      </c>
      <c r="G1565" s="0" t="s">
        <v>19</v>
      </c>
      <c r="H1565" s="0" t="n">
        <v>1</v>
      </c>
      <c r="I1565" s="0" t="s">
        <v>20</v>
      </c>
      <c r="J1565" s="0" t="s">
        <v>21</v>
      </c>
      <c r="K1565" s="0" t="n">
        <v>0.171429</v>
      </c>
      <c r="L1565" s="0" t="n">
        <v>0</v>
      </c>
      <c r="M1565" s="0" t="n">
        <v>0.0120367</v>
      </c>
      <c r="N1565" s="0" t="n">
        <v>0.0121912</v>
      </c>
    </row>
    <row r="1566" customFormat="false" ht="12.8" hidden="false" customHeight="false" outlineLevel="0" collapsed="false">
      <c r="A1566" s="0" t="s">
        <v>14</v>
      </c>
      <c r="B1566" s="0" t="s">
        <v>1537</v>
      </c>
      <c r="C1566" s="0" t="s">
        <v>3710</v>
      </c>
      <c r="D1566" s="0" t="s">
        <v>1538</v>
      </c>
      <c r="E1566" s="0" t="n">
        <v>0.037</v>
      </c>
      <c r="F1566" s="0" t="s">
        <v>1539</v>
      </c>
      <c r="G1566" s="0" t="s">
        <v>19</v>
      </c>
      <c r="H1566" s="0" t="n">
        <v>1</v>
      </c>
      <c r="I1566" s="0" t="s">
        <v>20</v>
      </c>
      <c r="J1566" s="0" t="s">
        <v>21</v>
      </c>
      <c r="K1566" s="0" t="n">
        <v>0</v>
      </c>
      <c r="L1566" s="0" t="n">
        <v>0</v>
      </c>
      <c r="M1566" s="0" t="n">
        <v>0.0231232</v>
      </c>
      <c r="N1566" s="0" t="n">
        <v>0.0395893</v>
      </c>
    </row>
    <row r="1567" customFormat="false" ht="12.8" hidden="false" customHeight="false" outlineLevel="0" collapsed="false">
      <c r="A1567" s="0" t="s">
        <v>14</v>
      </c>
      <c r="B1567" s="0" t="s">
        <v>3720</v>
      </c>
      <c r="C1567" s="0" t="s">
        <v>3710</v>
      </c>
      <c r="D1567" s="0" t="s">
        <v>3721</v>
      </c>
      <c r="E1567" s="0" t="n">
        <v>0.06</v>
      </c>
      <c r="F1567" s="0" t="s">
        <v>3722</v>
      </c>
      <c r="G1567" s="0" t="s">
        <v>19</v>
      </c>
      <c r="H1567" s="0" t="n">
        <v>1</v>
      </c>
      <c r="I1567" s="0" t="s">
        <v>20</v>
      </c>
      <c r="J1567" s="0" t="s">
        <v>21</v>
      </c>
      <c r="K1567" s="0" t="n">
        <v>0.342857</v>
      </c>
      <c r="L1567" s="0" t="n">
        <v>0</v>
      </c>
      <c r="M1567" s="0" t="n">
        <v>0.0706367</v>
      </c>
      <c r="N1567" s="0" t="n">
        <v>0.0565287</v>
      </c>
    </row>
    <row r="1568" customFormat="false" ht="12.8" hidden="false" customHeight="false" outlineLevel="0" collapsed="false">
      <c r="A1568" s="0" t="s">
        <v>14</v>
      </c>
      <c r="B1568" s="0" t="s">
        <v>2806</v>
      </c>
      <c r="C1568" s="0" t="s">
        <v>3710</v>
      </c>
      <c r="D1568" s="0" t="s">
        <v>2807</v>
      </c>
      <c r="E1568" s="0" t="n">
        <v>0.057</v>
      </c>
      <c r="F1568" s="0" t="s">
        <v>2808</v>
      </c>
      <c r="G1568" s="0" t="s">
        <v>19</v>
      </c>
      <c r="H1568" s="0" t="n">
        <v>1</v>
      </c>
      <c r="I1568" s="0" t="s">
        <v>20</v>
      </c>
      <c r="J1568" s="0" t="s">
        <v>21</v>
      </c>
      <c r="K1568" s="0" t="n">
        <v>0.285714</v>
      </c>
      <c r="L1568" s="0" t="n">
        <v>0</v>
      </c>
      <c r="M1568" s="0" t="n">
        <v>0.050681</v>
      </c>
      <c r="N1568" s="0" t="n">
        <v>0.0580687</v>
      </c>
    </row>
    <row r="1569" customFormat="false" ht="12.8" hidden="false" customHeight="false" outlineLevel="0" collapsed="false">
      <c r="A1569" s="0" t="s">
        <v>14</v>
      </c>
      <c r="B1569" s="0" t="s">
        <v>2112</v>
      </c>
      <c r="C1569" s="0" t="s">
        <v>3710</v>
      </c>
      <c r="D1569" s="0" t="s">
        <v>2113</v>
      </c>
      <c r="E1569" s="0" t="n">
        <v>0.005</v>
      </c>
      <c r="F1569" s="0" t="s">
        <v>2114</v>
      </c>
      <c r="G1569" s="0" t="s">
        <v>19</v>
      </c>
      <c r="H1569" s="0" t="n">
        <v>1</v>
      </c>
      <c r="I1569" s="0" t="s">
        <v>20</v>
      </c>
      <c r="J1569" s="0" t="s">
        <v>21</v>
      </c>
      <c r="K1569" s="0" t="n">
        <v>0</v>
      </c>
      <c r="L1569" s="0" t="n">
        <v>0</v>
      </c>
      <c r="M1569" s="0" t="n">
        <v>0.00601837</v>
      </c>
      <c r="N1569" s="0" t="n">
        <v>0.00474816</v>
      </c>
    </row>
    <row r="1570" customFormat="false" ht="12.8" hidden="false" customHeight="false" outlineLevel="0" collapsed="false">
      <c r="A1570" s="0" t="s">
        <v>80</v>
      </c>
      <c r="B1570" s="0" t="s">
        <v>106</v>
      </c>
      <c r="C1570" s="0" t="s">
        <v>3710</v>
      </c>
      <c r="D1570" s="0" t="s">
        <v>107</v>
      </c>
      <c r="E1570" s="0" t="n">
        <v>0</v>
      </c>
      <c r="F1570" s="0" t="s">
        <v>108</v>
      </c>
      <c r="G1570" s="0" t="s">
        <v>19</v>
      </c>
      <c r="H1570" s="0" t="n">
        <v>1</v>
      </c>
      <c r="I1570" s="0" t="s">
        <v>20</v>
      </c>
      <c r="J1570" s="0" t="s">
        <v>21</v>
      </c>
      <c r="K1570" s="0" t="n">
        <v>0</v>
      </c>
      <c r="L1570" s="0" t="n">
        <v>0</v>
      </c>
      <c r="M1570" s="0" t="n">
        <v>0.000316756</v>
      </c>
      <c r="N1570" s="0" t="n">
        <v>0</v>
      </c>
    </row>
    <row r="1571" customFormat="false" ht="12.8" hidden="false" customHeight="false" outlineLevel="0" collapsed="false">
      <c r="A1571" s="0" t="s">
        <v>14</v>
      </c>
      <c r="B1571" s="0" t="s">
        <v>115</v>
      </c>
      <c r="C1571" s="0" t="s">
        <v>3710</v>
      </c>
      <c r="D1571" s="0" t="s">
        <v>116</v>
      </c>
      <c r="E1571" s="0" t="n">
        <v>0.001</v>
      </c>
      <c r="F1571" s="0" t="s">
        <v>117</v>
      </c>
      <c r="G1571" s="0" t="s">
        <v>19</v>
      </c>
      <c r="H1571" s="0" t="n">
        <v>1</v>
      </c>
      <c r="I1571" s="0" t="s">
        <v>20</v>
      </c>
      <c r="J1571" s="0" t="s">
        <v>21</v>
      </c>
      <c r="K1571" s="0" t="n">
        <v>0</v>
      </c>
      <c r="L1571" s="0" t="n">
        <v>0</v>
      </c>
      <c r="M1571" s="0" t="n">
        <v>0</v>
      </c>
      <c r="N1571" s="0" t="n">
        <v>0.00153994</v>
      </c>
    </row>
    <row r="1572" customFormat="false" ht="12.8" hidden="false" customHeight="false" outlineLevel="0" collapsed="false">
      <c r="A1572" s="0" t="s">
        <v>14</v>
      </c>
      <c r="B1572" s="0" t="s">
        <v>118</v>
      </c>
      <c r="C1572" s="0" t="s">
        <v>3710</v>
      </c>
      <c r="D1572" s="0" t="s">
        <v>119</v>
      </c>
      <c r="E1572" s="0" t="n">
        <v>0.014</v>
      </c>
      <c r="F1572" s="0" t="s">
        <v>120</v>
      </c>
      <c r="G1572" s="0" t="s">
        <v>19</v>
      </c>
      <c r="H1572" s="0" t="n">
        <v>1</v>
      </c>
      <c r="I1572" s="0" t="s">
        <v>20</v>
      </c>
      <c r="J1572" s="0" t="s">
        <v>21</v>
      </c>
      <c r="K1572" s="0" t="n">
        <v>0.628571</v>
      </c>
      <c r="L1572" s="0" t="n">
        <v>0</v>
      </c>
      <c r="M1572" s="0" t="n">
        <v>0.050681</v>
      </c>
      <c r="N1572" s="0" t="n">
        <v>0.00307988</v>
      </c>
    </row>
    <row r="1573" customFormat="false" ht="12.8" hidden="false" customHeight="false" outlineLevel="0" collapsed="false">
      <c r="A1573" s="0" t="s">
        <v>80</v>
      </c>
      <c r="B1573" s="0" t="s">
        <v>129</v>
      </c>
      <c r="C1573" s="0" t="s">
        <v>3710</v>
      </c>
      <c r="D1573" s="0" t="s">
        <v>130</v>
      </c>
      <c r="E1573" s="0" t="n">
        <v>0.007</v>
      </c>
      <c r="F1573" s="0" t="s">
        <v>131</v>
      </c>
      <c r="G1573" s="0" t="s">
        <v>19</v>
      </c>
      <c r="H1573" s="0" t="n">
        <v>1</v>
      </c>
      <c r="I1573" s="0" t="s">
        <v>20</v>
      </c>
      <c r="J1573" s="0" t="s">
        <v>21</v>
      </c>
      <c r="K1573" s="0" t="n">
        <v>0.371429</v>
      </c>
      <c r="L1573" s="0" t="n">
        <v>0</v>
      </c>
      <c r="M1573" s="0" t="n">
        <v>0.038961</v>
      </c>
      <c r="N1573" s="0" t="n">
        <v>0</v>
      </c>
    </row>
    <row r="1574" customFormat="false" ht="12.8" hidden="false" customHeight="false" outlineLevel="0" collapsed="false">
      <c r="A1574" s="0" t="s">
        <v>14</v>
      </c>
      <c r="B1574" s="0" t="s">
        <v>1782</v>
      </c>
      <c r="C1574" s="0" t="s">
        <v>3710</v>
      </c>
      <c r="D1574" s="0" t="s">
        <v>1783</v>
      </c>
      <c r="E1574" s="0" t="n">
        <v>0.007</v>
      </c>
      <c r="F1574" s="0" t="s">
        <v>1784</v>
      </c>
      <c r="G1574" s="0" t="s">
        <v>19</v>
      </c>
      <c r="H1574" s="0" t="n">
        <v>1</v>
      </c>
      <c r="I1574" s="0" t="s">
        <v>20</v>
      </c>
      <c r="J1574" s="0" t="s">
        <v>21</v>
      </c>
      <c r="K1574" s="0" t="n">
        <v>0.657143</v>
      </c>
      <c r="L1574" s="0" t="n">
        <v>0</v>
      </c>
      <c r="M1574" s="0" t="n">
        <v>0.0180551</v>
      </c>
      <c r="N1574" s="0" t="n">
        <v>0.00365736</v>
      </c>
    </row>
    <row r="1575" customFormat="false" ht="12.8" hidden="false" customHeight="false" outlineLevel="0" collapsed="false">
      <c r="A1575" s="0" t="s">
        <v>14</v>
      </c>
      <c r="B1575" s="0" t="s">
        <v>2791</v>
      </c>
      <c r="C1575" s="0" t="s">
        <v>3710</v>
      </c>
      <c r="D1575" s="0" t="s">
        <v>2792</v>
      </c>
      <c r="E1575" s="0" t="n">
        <v>0.009</v>
      </c>
      <c r="F1575" s="0" t="s">
        <v>2793</v>
      </c>
      <c r="G1575" s="0" t="s">
        <v>19</v>
      </c>
      <c r="H1575" s="0" t="n">
        <v>1</v>
      </c>
      <c r="I1575" s="0" t="s">
        <v>20</v>
      </c>
      <c r="J1575" s="0" t="s">
        <v>21</v>
      </c>
      <c r="K1575" s="0" t="n">
        <v>0.4</v>
      </c>
      <c r="L1575" s="0" t="n">
        <v>0</v>
      </c>
      <c r="M1575" s="0" t="n">
        <v>0.0218562</v>
      </c>
      <c r="N1575" s="0" t="n">
        <v>0.00532563</v>
      </c>
    </row>
    <row r="1576" customFormat="false" ht="12.8" hidden="false" customHeight="false" outlineLevel="0" collapsed="false">
      <c r="A1576" s="0" t="s">
        <v>14</v>
      </c>
      <c r="B1576" s="0" t="s">
        <v>3723</v>
      </c>
      <c r="C1576" s="0" t="s">
        <v>3710</v>
      </c>
      <c r="D1576" s="0" t="s">
        <v>3724</v>
      </c>
      <c r="E1576" s="0" t="n">
        <v>0.066</v>
      </c>
      <c r="F1576" s="0" t="s">
        <v>3725</v>
      </c>
      <c r="G1576" s="0" t="s">
        <v>19</v>
      </c>
      <c r="H1576" s="0" t="n">
        <v>1</v>
      </c>
      <c r="I1576" s="0" t="s">
        <v>20</v>
      </c>
      <c r="J1576" s="0" t="s">
        <v>21</v>
      </c>
      <c r="K1576" s="0" t="n">
        <v>0.285714</v>
      </c>
      <c r="L1576" s="0" t="n">
        <v>0</v>
      </c>
      <c r="M1576" s="0" t="n">
        <v>0.0972442</v>
      </c>
      <c r="N1576" s="0" t="n">
        <v>0.0600577</v>
      </c>
    </row>
    <row r="1577" customFormat="false" ht="12.8" hidden="false" customHeight="false" outlineLevel="0" collapsed="false">
      <c r="A1577" s="0" t="s">
        <v>14</v>
      </c>
      <c r="B1577" s="0" t="s">
        <v>3726</v>
      </c>
      <c r="C1577" s="0" t="s">
        <v>3710</v>
      </c>
      <c r="D1577" s="0" t="s">
        <v>3727</v>
      </c>
      <c r="E1577" s="0" t="n">
        <v>0.047</v>
      </c>
      <c r="F1577" s="0" t="s">
        <v>3728</v>
      </c>
      <c r="G1577" s="0" t="s">
        <v>19</v>
      </c>
      <c r="H1577" s="0" t="n">
        <v>1</v>
      </c>
      <c r="I1577" s="0" t="s">
        <v>20</v>
      </c>
      <c r="J1577" s="0" t="s">
        <v>21</v>
      </c>
      <c r="K1577" s="0" t="n">
        <v>0.485714</v>
      </c>
      <c r="L1577" s="0" t="n">
        <v>0</v>
      </c>
      <c r="M1577" s="0" t="n">
        <v>0.0430789</v>
      </c>
      <c r="N1577" s="0" t="n">
        <v>0.0474174</v>
      </c>
    </row>
    <row r="1578" customFormat="false" ht="12.8" hidden="false" customHeight="false" outlineLevel="0" collapsed="false">
      <c r="A1578" s="0" t="s">
        <v>14</v>
      </c>
      <c r="B1578" s="0" t="s">
        <v>1043</v>
      </c>
      <c r="C1578" s="0" t="s">
        <v>3710</v>
      </c>
      <c r="D1578" s="0" t="s">
        <v>1044</v>
      </c>
      <c r="E1578" s="0" t="n">
        <v>0.028</v>
      </c>
      <c r="F1578" s="0" t="s">
        <v>1045</v>
      </c>
      <c r="G1578" s="0" t="s">
        <v>19</v>
      </c>
      <c r="H1578" s="0" t="n">
        <v>1</v>
      </c>
      <c r="I1578" s="0" t="s">
        <v>20</v>
      </c>
      <c r="J1578" s="0" t="s">
        <v>21</v>
      </c>
      <c r="K1578" s="0" t="n">
        <v>0.342857</v>
      </c>
      <c r="L1578" s="0" t="n">
        <v>0</v>
      </c>
      <c r="M1578" s="0" t="n">
        <v>0.0202724</v>
      </c>
      <c r="N1578" s="0" t="n">
        <v>0.0302214</v>
      </c>
    </row>
    <row r="1579" customFormat="false" ht="12.8" hidden="false" customHeight="false" outlineLevel="0" collapsed="false">
      <c r="A1579" s="0" t="s">
        <v>14</v>
      </c>
      <c r="B1579" s="0" t="s">
        <v>3729</v>
      </c>
      <c r="C1579" s="0" t="s">
        <v>3710</v>
      </c>
      <c r="D1579" s="0" t="s">
        <v>3730</v>
      </c>
      <c r="E1579" s="0" t="n">
        <v>0.048</v>
      </c>
      <c r="F1579" s="0" t="s">
        <v>3731</v>
      </c>
      <c r="G1579" s="0" t="s">
        <v>19</v>
      </c>
      <c r="H1579" s="0" t="n">
        <v>1</v>
      </c>
      <c r="I1579" s="0" t="s">
        <v>20</v>
      </c>
      <c r="J1579" s="0" t="s">
        <v>21</v>
      </c>
      <c r="K1579" s="0" t="n">
        <v>0.885714</v>
      </c>
      <c r="L1579" s="0" t="n">
        <v>0</v>
      </c>
      <c r="M1579" s="0" t="n">
        <v>0.0861577</v>
      </c>
      <c r="N1579" s="0" t="n">
        <v>0.0377927</v>
      </c>
    </row>
    <row r="1580" customFormat="false" ht="12.8" hidden="false" customHeight="false" outlineLevel="0" collapsed="false">
      <c r="A1580" s="0" t="s">
        <v>14</v>
      </c>
      <c r="B1580" s="0" t="s">
        <v>3732</v>
      </c>
      <c r="C1580" s="0" t="s">
        <v>3710</v>
      </c>
      <c r="D1580" s="0" t="s">
        <v>3733</v>
      </c>
      <c r="E1580" s="0" t="n">
        <v>0.005</v>
      </c>
      <c r="F1580" s="0" t="s">
        <v>3734</v>
      </c>
      <c r="G1580" s="0" t="s">
        <v>19</v>
      </c>
      <c r="H1580" s="0" t="n">
        <v>1</v>
      </c>
      <c r="I1580" s="0" t="s">
        <v>20</v>
      </c>
      <c r="J1580" s="0" t="s">
        <v>21</v>
      </c>
      <c r="K1580" s="0" t="n">
        <v>0.257143</v>
      </c>
      <c r="L1580" s="0" t="n">
        <v>0</v>
      </c>
      <c r="M1580" s="0" t="n">
        <v>0.0237567</v>
      </c>
      <c r="N1580" s="0" t="n">
        <v>0.00102663</v>
      </c>
    </row>
    <row r="1581" customFormat="false" ht="12.8" hidden="false" customHeight="false" outlineLevel="0" collapsed="false">
      <c r="A1581" s="0" t="s">
        <v>14</v>
      </c>
      <c r="B1581" s="0" t="s">
        <v>637</v>
      </c>
      <c r="C1581" s="0" t="s">
        <v>3710</v>
      </c>
      <c r="D1581" s="0" t="s">
        <v>33</v>
      </c>
      <c r="E1581" s="0" t="n">
        <v>0.031</v>
      </c>
      <c r="F1581" s="0" t="s">
        <v>638</v>
      </c>
      <c r="G1581" s="0" t="s">
        <v>19</v>
      </c>
      <c r="H1581" s="0" t="n">
        <v>1</v>
      </c>
      <c r="I1581" s="0" t="s">
        <v>20</v>
      </c>
      <c r="J1581" s="0" t="s">
        <v>21</v>
      </c>
      <c r="K1581" s="0" t="n">
        <v>0.2</v>
      </c>
      <c r="L1581" s="0" t="n">
        <v>0</v>
      </c>
      <c r="M1581" s="0" t="n">
        <v>0.0424454</v>
      </c>
      <c r="N1581" s="0" t="n">
        <v>0.0291306</v>
      </c>
    </row>
    <row r="1582" customFormat="false" ht="12.8" hidden="false" customHeight="false" outlineLevel="0" collapsed="false">
      <c r="A1582" s="0" t="s">
        <v>14</v>
      </c>
      <c r="B1582" s="0" t="s">
        <v>2991</v>
      </c>
      <c r="C1582" s="0" t="s">
        <v>3710</v>
      </c>
      <c r="D1582" s="0" t="s">
        <v>2992</v>
      </c>
      <c r="E1582" s="0" t="n">
        <v>0.01</v>
      </c>
      <c r="F1582" s="0" t="s">
        <v>2993</v>
      </c>
      <c r="G1582" s="0" t="s">
        <v>19</v>
      </c>
      <c r="H1582" s="0" t="n">
        <v>1</v>
      </c>
      <c r="I1582" s="0" t="s">
        <v>20</v>
      </c>
      <c r="J1582" s="0" t="s">
        <v>21</v>
      </c>
      <c r="K1582" s="0" t="n">
        <v>0.228571</v>
      </c>
      <c r="L1582" s="0" t="n">
        <v>0</v>
      </c>
      <c r="M1582" s="0" t="n">
        <v>0.0262908</v>
      </c>
      <c r="N1582" s="0" t="n">
        <v>0.00564646</v>
      </c>
    </row>
    <row r="1583" customFormat="false" ht="12.8" hidden="false" customHeight="false" outlineLevel="0" collapsed="false">
      <c r="A1583" s="0" t="s">
        <v>14</v>
      </c>
      <c r="B1583" s="0" t="s">
        <v>2809</v>
      </c>
      <c r="C1583" s="0" t="s">
        <v>3710</v>
      </c>
      <c r="D1583" s="0" t="s">
        <v>2810</v>
      </c>
      <c r="E1583" s="0" t="n">
        <v>0.032</v>
      </c>
      <c r="F1583" s="0" t="s">
        <v>2811</v>
      </c>
      <c r="G1583" s="0" t="s">
        <v>19</v>
      </c>
      <c r="H1583" s="0" t="n">
        <v>1</v>
      </c>
      <c r="I1583" s="0" t="s">
        <v>20</v>
      </c>
      <c r="J1583" s="0" t="s">
        <v>21</v>
      </c>
      <c r="K1583" s="0" t="n">
        <v>0.228571</v>
      </c>
      <c r="L1583" s="0" t="n">
        <v>0</v>
      </c>
      <c r="M1583" s="0" t="n">
        <v>0.036427</v>
      </c>
      <c r="N1583" s="0" t="n">
        <v>0.0307347</v>
      </c>
    </row>
    <row r="1584" customFormat="false" ht="12.8" hidden="false" customHeight="false" outlineLevel="0" collapsed="false">
      <c r="A1584" s="0" t="s">
        <v>14</v>
      </c>
      <c r="B1584" s="0" t="s">
        <v>1986</v>
      </c>
      <c r="C1584" s="0" t="s">
        <v>3710</v>
      </c>
      <c r="D1584" s="0" t="s">
        <v>1987</v>
      </c>
      <c r="E1584" s="0" t="n">
        <v>0.077</v>
      </c>
      <c r="F1584" s="0" t="s">
        <v>1988</v>
      </c>
      <c r="G1584" s="0" t="s">
        <v>19</v>
      </c>
      <c r="H1584" s="0" t="n">
        <v>1</v>
      </c>
      <c r="I1584" s="0" t="s">
        <v>20</v>
      </c>
      <c r="J1584" s="0" t="s">
        <v>21</v>
      </c>
      <c r="K1584" s="0" t="n">
        <v>0.971429</v>
      </c>
      <c r="L1584" s="0" t="n">
        <v>0</v>
      </c>
      <c r="M1584" s="0" t="n">
        <v>0.158695</v>
      </c>
      <c r="N1584" s="0" t="n">
        <v>0.0519731</v>
      </c>
    </row>
    <row r="1585" customFormat="false" ht="12.8" hidden="false" customHeight="false" outlineLevel="0" collapsed="false">
      <c r="A1585" s="0" t="s">
        <v>14</v>
      </c>
      <c r="B1585" s="0" t="s">
        <v>3735</v>
      </c>
      <c r="C1585" s="0" t="s">
        <v>3710</v>
      </c>
      <c r="D1585" s="0" t="s">
        <v>33</v>
      </c>
      <c r="E1585" s="0" t="n">
        <v>0.013</v>
      </c>
      <c r="F1585" s="0" t="s">
        <v>3736</v>
      </c>
      <c r="G1585" s="0" t="s">
        <v>19</v>
      </c>
      <c r="H1585" s="0" t="n">
        <v>1</v>
      </c>
      <c r="I1585" s="0" t="s">
        <v>20</v>
      </c>
      <c r="J1585" s="0" t="s">
        <v>21</v>
      </c>
      <c r="K1585" s="0" t="n">
        <v>0.114286</v>
      </c>
      <c r="L1585" s="0" t="n">
        <v>0</v>
      </c>
      <c r="M1585" s="0" t="n">
        <v>0.0183719</v>
      </c>
      <c r="N1585" s="0" t="n">
        <v>0.0120629</v>
      </c>
    </row>
    <row r="1586" customFormat="false" ht="12.8" hidden="false" customHeight="false" outlineLevel="0" collapsed="false">
      <c r="A1586" s="0" t="s">
        <v>14</v>
      </c>
      <c r="B1586" s="0" t="s">
        <v>3737</v>
      </c>
      <c r="C1586" s="0" t="s">
        <v>3710</v>
      </c>
      <c r="D1586" s="0" t="s">
        <v>3738</v>
      </c>
      <c r="E1586" s="0" t="n">
        <v>0.056</v>
      </c>
      <c r="F1586" s="0" t="s">
        <v>3739</v>
      </c>
      <c r="G1586" s="0" t="s">
        <v>19</v>
      </c>
      <c r="H1586" s="0" t="n">
        <v>1</v>
      </c>
      <c r="I1586" s="0" t="s">
        <v>20</v>
      </c>
      <c r="J1586" s="0" t="s">
        <v>21</v>
      </c>
      <c r="K1586" s="0" t="n">
        <v>0.685714</v>
      </c>
      <c r="L1586" s="0" t="n">
        <v>0</v>
      </c>
      <c r="M1586" s="0" t="n">
        <v>0.0877415</v>
      </c>
      <c r="N1586" s="0" t="n">
        <v>0.0477382</v>
      </c>
    </row>
    <row r="1587" customFormat="false" ht="12.8" hidden="false" customHeight="false" outlineLevel="0" collapsed="false">
      <c r="A1587" s="0" t="s">
        <v>14</v>
      </c>
      <c r="B1587" s="0" t="s">
        <v>3740</v>
      </c>
      <c r="C1587" s="0" t="s">
        <v>3710</v>
      </c>
      <c r="D1587" s="0" t="s">
        <v>3741</v>
      </c>
      <c r="E1587" s="0" t="n">
        <v>0</v>
      </c>
      <c r="F1587" s="0" t="s">
        <v>3742</v>
      </c>
      <c r="G1587" s="0" t="s">
        <v>19</v>
      </c>
      <c r="H1587" s="0" t="n">
        <v>1</v>
      </c>
      <c r="I1587" s="0" t="s">
        <v>20</v>
      </c>
      <c r="J1587" s="0" t="s">
        <v>21</v>
      </c>
      <c r="K1587" s="0" t="n">
        <v>0</v>
      </c>
      <c r="L1587" s="0" t="n">
        <v>0</v>
      </c>
      <c r="M1587" s="0" t="n">
        <v>0.000316756</v>
      </c>
      <c r="N1587" s="0" t="n">
        <v>0.000513314</v>
      </c>
    </row>
    <row r="1588" customFormat="false" ht="12.8" hidden="false" customHeight="false" outlineLevel="0" collapsed="false">
      <c r="A1588" s="0" t="s">
        <v>14</v>
      </c>
      <c r="B1588" s="0" t="s">
        <v>588</v>
      </c>
      <c r="C1588" s="0" t="s">
        <v>3710</v>
      </c>
      <c r="D1588" s="0" t="s">
        <v>590</v>
      </c>
      <c r="E1588" s="0" t="n">
        <v>0.037</v>
      </c>
      <c r="F1588" s="0" t="s">
        <v>591</v>
      </c>
      <c r="G1588" s="0" t="s">
        <v>19</v>
      </c>
      <c r="H1588" s="0" t="n">
        <v>1</v>
      </c>
      <c r="I1588" s="0" t="s">
        <v>20</v>
      </c>
      <c r="J1588" s="0" t="s">
        <v>21</v>
      </c>
      <c r="K1588" s="0" t="n">
        <v>0</v>
      </c>
      <c r="L1588" s="0" t="n">
        <v>0</v>
      </c>
      <c r="M1588" s="0" t="n">
        <v>0.0180551</v>
      </c>
      <c r="N1588" s="0" t="n">
        <v>0.0424767</v>
      </c>
    </row>
    <row r="1589" customFormat="false" ht="12.8" hidden="false" customHeight="false" outlineLevel="0" collapsed="false">
      <c r="A1589" s="0" t="s">
        <v>14</v>
      </c>
      <c r="B1589" s="0" t="s">
        <v>3743</v>
      </c>
      <c r="C1589" s="0" t="s">
        <v>3710</v>
      </c>
      <c r="D1589" s="0" t="s">
        <v>3744</v>
      </c>
      <c r="E1589" s="0" t="n">
        <v>0.008</v>
      </c>
      <c r="F1589" s="0" t="s">
        <v>3745</v>
      </c>
      <c r="G1589" s="0" t="s">
        <v>19</v>
      </c>
      <c r="H1589" s="0" t="n">
        <v>1</v>
      </c>
      <c r="I1589" s="0" t="s">
        <v>20</v>
      </c>
      <c r="J1589" s="0" t="s">
        <v>21</v>
      </c>
      <c r="K1589" s="0" t="n">
        <v>0.485714</v>
      </c>
      <c r="L1589" s="0" t="n">
        <v>0</v>
      </c>
      <c r="M1589" s="0" t="n">
        <v>0.0297751</v>
      </c>
      <c r="N1589" s="0" t="n">
        <v>0.00327238</v>
      </c>
    </row>
    <row r="1590" customFormat="false" ht="12.8" hidden="false" customHeight="false" outlineLevel="0" collapsed="false">
      <c r="A1590" s="0" t="s">
        <v>14</v>
      </c>
      <c r="B1590" s="0" t="s">
        <v>3746</v>
      </c>
      <c r="C1590" s="0" t="s">
        <v>3710</v>
      </c>
      <c r="D1590" s="0" t="s">
        <v>3747</v>
      </c>
      <c r="E1590" s="0" t="n">
        <v>0</v>
      </c>
      <c r="F1590" s="0" t="s">
        <v>3748</v>
      </c>
      <c r="G1590" s="0" t="s">
        <v>19</v>
      </c>
      <c r="H1590" s="0" t="n">
        <v>1</v>
      </c>
      <c r="I1590" s="0" t="s">
        <v>20</v>
      </c>
      <c r="J1590" s="0" t="s">
        <v>21</v>
      </c>
      <c r="K1590" s="0" t="n">
        <v>0</v>
      </c>
      <c r="L1590" s="0" t="n">
        <v>0</v>
      </c>
      <c r="M1590" s="0" t="n">
        <v>0.000633513</v>
      </c>
      <c r="N1590" s="0" t="n">
        <v>0.000128329</v>
      </c>
    </row>
    <row r="1591" customFormat="false" ht="12.8" hidden="false" customHeight="false" outlineLevel="0" collapsed="false">
      <c r="A1591" s="0" t="s">
        <v>14</v>
      </c>
      <c r="B1591" s="0" t="s">
        <v>2763</v>
      </c>
      <c r="C1591" s="0" t="s">
        <v>3710</v>
      </c>
      <c r="D1591" s="0" t="s">
        <v>2764</v>
      </c>
      <c r="E1591" s="0" t="n">
        <v>0.088</v>
      </c>
      <c r="F1591" s="0" t="s">
        <v>2765</v>
      </c>
      <c r="G1591" s="0" t="s">
        <v>19</v>
      </c>
      <c r="H1591" s="0" t="n">
        <v>1</v>
      </c>
      <c r="I1591" s="0" t="s">
        <v>20</v>
      </c>
      <c r="J1591" s="0" t="s">
        <v>21</v>
      </c>
      <c r="K1591" s="0" t="n">
        <v>0.942857</v>
      </c>
      <c r="L1591" s="0" t="n">
        <v>0</v>
      </c>
      <c r="M1591" s="0" t="n">
        <v>0.162179</v>
      </c>
      <c r="N1591" s="0" t="n">
        <v>0.0654475</v>
      </c>
    </row>
    <row r="1592" customFormat="false" ht="12.8" hidden="false" customHeight="false" outlineLevel="0" collapsed="false">
      <c r="A1592" s="0" t="s">
        <v>14</v>
      </c>
      <c r="B1592" s="0" t="s">
        <v>2782</v>
      </c>
      <c r="C1592" s="0" t="s">
        <v>3710</v>
      </c>
      <c r="D1592" s="0" t="s">
        <v>2783</v>
      </c>
      <c r="E1592" s="0" t="n">
        <v>0.006</v>
      </c>
      <c r="F1592" s="0" t="s">
        <v>2784</v>
      </c>
      <c r="G1592" s="0" t="s">
        <v>19</v>
      </c>
      <c r="H1592" s="0" t="n">
        <v>1</v>
      </c>
      <c r="I1592" s="0" t="s">
        <v>20</v>
      </c>
      <c r="J1592" s="0" t="s">
        <v>21</v>
      </c>
      <c r="K1592" s="0" t="n">
        <v>0.0571429</v>
      </c>
      <c r="L1592" s="0" t="n">
        <v>0</v>
      </c>
      <c r="M1592" s="0" t="n">
        <v>0.0199557</v>
      </c>
      <c r="N1592" s="0" t="n">
        <v>0.000513314</v>
      </c>
    </row>
    <row r="1593" customFormat="false" ht="12.8" hidden="false" customHeight="false" outlineLevel="0" collapsed="false">
      <c r="A1593" s="0" t="s">
        <v>14</v>
      </c>
      <c r="B1593" s="0" t="s">
        <v>639</v>
      </c>
      <c r="C1593" s="0" t="s">
        <v>3710</v>
      </c>
      <c r="D1593" s="0" t="s">
        <v>640</v>
      </c>
      <c r="E1593" s="0" t="n">
        <v>0.002</v>
      </c>
      <c r="F1593" s="0" t="s">
        <v>641</v>
      </c>
      <c r="G1593" s="0" t="s">
        <v>19</v>
      </c>
      <c r="H1593" s="0" t="n">
        <v>1</v>
      </c>
      <c r="I1593" s="0" t="s">
        <v>20</v>
      </c>
      <c r="J1593" s="0" t="s">
        <v>21</v>
      </c>
      <c r="K1593" s="0" t="n">
        <v>0</v>
      </c>
      <c r="L1593" s="0" t="n">
        <v>0</v>
      </c>
      <c r="M1593" s="0" t="n">
        <v>0.000316756</v>
      </c>
      <c r="N1593" s="0" t="n">
        <v>0.00256657</v>
      </c>
    </row>
    <row r="1594" customFormat="false" ht="12.8" hidden="false" customHeight="false" outlineLevel="0" collapsed="false">
      <c r="A1594" s="0" t="s">
        <v>14</v>
      </c>
      <c r="B1594" s="0" t="s">
        <v>2737</v>
      </c>
      <c r="C1594" s="0" t="s">
        <v>3710</v>
      </c>
      <c r="D1594" s="0" t="s">
        <v>2738</v>
      </c>
      <c r="E1594" s="0" t="n">
        <v>0.056</v>
      </c>
      <c r="F1594" s="0" t="s">
        <v>2739</v>
      </c>
      <c r="G1594" s="0" t="s">
        <v>19</v>
      </c>
      <c r="H1594" s="0" t="n">
        <v>1</v>
      </c>
      <c r="I1594" s="0" t="s">
        <v>20</v>
      </c>
      <c r="J1594" s="0" t="s">
        <v>21</v>
      </c>
      <c r="K1594" s="0" t="n">
        <v>0.914286</v>
      </c>
      <c r="L1594" s="0" t="n">
        <v>0</v>
      </c>
      <c r="M1594" s="0" t="n">
        <v>0.0921761</v>
      </c>
      <c r="N1594" s="0" t="n">
        <v>0.0474174</v>
      </c>
    </row>
    <row r="1595" customFormat="false" ht="12.8" hidden="false" customHeight="false" outlineLevel="0" collapsed="false">
      <c r="A1595" s="0" t="s">
        <v>14</v>
      </c>
      <c r="B1595" s="0" t="s">
        <v>2788</v>
      </c>
      <c r="C1595" s="0" t="s">
        <v>3710</v>
      </c>
      <c r="D1595" s="0" t="s">
        <v>2789</v>
      </c>
      <c r="E1595" s="0" t="n">
        <v>0.047</v>
      </c>
      <c r="F1595" s="0" t="s">
        <v>2790</v>
      </c>
      <c r="G1595" s="0" t="s">
        <v>19</v>
      </c>
      <c r="H1595" s="0" t="n">
        <v>1</v>
      </c>
      <c r="I1595" s="0" t="s">
        <v>20</v>
      </c>
      <c r="J1595" s="0" t="s">
        <v>21</v>
      </c>
      <c r="K1595" s="0" t="n">
        <v>1</v>
      </c>
      <c r="L1595" s="0" t="n">
        <v>0</v>
      </c>
      <c r="M1595" s="0" t="n">
        <v>0.118784</v>
      </c>
      <c r="N1595" s="0" t="n">
        <v>0.0286814</v>
      </c>
    </row>
    <row r="1596" customFormat="false" ht="12.8" hidden="false" customHeight="false" outlineLevel="0" collapsed="false">
      <c r="A1596" s="0" t="s">
        <v>14</v>
      </c>
      <c r="B1596" s="0" t="s">
        <v>1776</v>
      </c>
      <c r="C1596" s="0" t="s">
        <v>3710</v>
      </c>
      <c r="D1596" s="0" t="s">
        <v>1777</v>
      </c>
      <c r="E1596" s="0" t="n">
        <v>0.017</v>
      </c>
      <c r="F1596" s="0" t="s">
        <v>1778</v>
      </c>
      <c r="G1596" s="0" t="s">
        <v>19</v>
      </c>
      <c r="H1596" s="0" t="n">
        <v>1</v>
      </c>
      <c r="I1596" s="0" t="s">
        <v>20</v>
      </c>
      <c r="J1596" s="0" t="s">
        <v>21</v>
      </c>
      <c r="K1596" s="0" t="n">
        <v>0.4</v>
      </c>
      <c r="L1596" s="0" t="n">
        <v>0</v>
      </c>
      <c r="M1596" s="0" t="n">
        <v>0.0497308</v>
      </c>
      <c r="N1596" s="0" t="n">
        <v>0.00943215</v>
      </c>
    </row>
    <row r="1597" customFormat="false" ht="12.8" hidden="false" customHeight="false" outlineLevel="0" collapsed="false">
      <c r="A1597" s="0" t="s">
        <v>14</v>
      </c>
      <c r="B1597" s="0" t="s">
        <v>2800</v>
      </c>
      <c r="C1597" s="0" t="s">
        <v>3710</v>
      </c>
      <c r="D1597" s="0" t="s">
        <v>2801</v>
      </c>
      <c r="E1597" s="0" t="n">
        <v>0.033</v>
      </c>
      <c r="F1597" s="0" t="s">
        <v>2802</v>
      </c>
      <c r="G1597" s="0" t="s">
        <v>19</v>
      </c>
      <c r="H1597" s="0" t="n">
        <v>1</v>
      </c>
      <c r="I1597" s="0" t="s">
        <v>20</v>
      </c>
      <c r="J1597" s="0" t="s">
        <v>21</v>
      </c>
      <c r="K1597" s="0" t="n">
        <v>0.971429</v>
      </c>
      <c r="L1597" s="0" t="n">
        <v>0</v>
      </c>
      <c r="M1597" s="0" t="n">
        <v>0.0886918</v>
      </c>
      <c r="N1597" s="0" t="n">
        <v>0.0205326</v>
      </c>
    </row>
    <row r="1598" customFormat="false" ht="12.8" hidden="false" customHeight="false" outlineLevel="0" collapsed="false">
      <c r="A1598" s="0" t="s">
        <v>14</v>
      </c>
      <c r="B1598" s="0" t="s">
        <v>3749</v>
      </c>
      <c r="C1598" s="0" t="s">
        <v>3710</v>
      </c>
      <c r="D1598" s="0" t="s">
        <v>3750</v>
      </c>
      <c r="E1598" s="0" t="n">
        <v>0.037</v>
      </c>
      <c r="F1598" s="0" t="s">
        <v>3751</v>
      </c>
      <c r="G1598" s="0" t="s">
        <v>19</v>
      </c>
      <c r="H1598" s="0" t="n">
        <v>1</v>
      </c>
      <c r="I1598" s="0" t="s">
        <v>20</v>
      </c>
      <c r="J1598" s="0" t="s">
        <v>21</v>
      </c>
      <c r="K1598" s="0" t="n">
        <v>0.371429</v>
      </c>
      <c r="L1598" s="0" t="n">
        <v>0</v>
      </c>
      <c r="M1598" s="0" t="n">
        <v>0.0614507</v>
      </c>
      <c r="N1598" s="0" t="n">
        <v>0.0318896</v>
      </c>
    </row>
    <row r="1599" customFormat="false" ht="12.8" hidden="false" customHeight="false" outlineLevel="0" collapsed="false">
      <c r="A1599" s="0" t="s">
        <v>80</v>
      </c>
      <c r="B1599" s="0" t="s">
        <v>3752</v>
      </c>
      <c r="C1599" s="0" t="s">
        <v>3710</v>
      </c>
      <c r="D1599" s="0" t="s">
        <v>3753</v>
      </c>
      <c r="E1599" s="0" t="n">
        <v>0.003</v>
      </c>
      <c r="F1599" s="0" t="s">
        <v>3754</v>
      </c>
      <c r="G1599" s="0" t="s">
        <v>19</v>
      </c>
      <c r="H1599" s="0" t="n">
        <v>1</v>
      </c>
      <c r="I1599" s="0" t="s">
        <v>20</v>
      </c>
      <c r="J1599" s="0" t="s">
        <v>21</v>
      </c>
      <c r="K1599" s="0" t="n">
        <v>0</v>
      </c>
      <c r="L1599" s="0" t="n">
        <v>0</v>
      </c>
      <c r="M1599" s="0" t="n">
        <v>0.0186886</v>
      </c>
      <c r="N1599" s="0" t="n">
        <v>0</v>
      </c>
    </row>
    <row r="1600" customFormat="false" ht="12.8" hidden="false" customHeight="false" outlineLevel="0" collapsed="false">
      <c r="A1600" s="0" t="s">
        <v>14</v>
      </c>
      <c r="B1600" s="0" t="s">
        <v>851</v>
      </c>
      <c r="C1600" s="0" t="s">
        <v>3710</v>
      </c>
      <c r="D1600" s="0" t="s">
        <v>852</v>
      </c>
      <c r="E1600" s="0" t="n">
        <v>0.041</v>
      </c>
      <c r="F1600" s="0" t="s">
        <v>853</v>
      </c>
      <c r="G1600" s="0" t="s">
        <v>19</v>
      </c>
      <c r="H1600" s="0" t="n">
        <v>1</v>
      </c>
      <c r="I1600" s="0" t="s">
        <v>20</v>
      </c>
      <c r="J1600" s="0" t="s">
        <v>21</v>
      </c>
      <c r="K1600" s="0" t="n">
        <v>0.285714</v>
      </c>
      <c r="L1600" s="0" t="n">
        <v>0</v>
      </c>
      <c r="M1600" s="0" t="n">
        <v>0.0541653</v>
      </c>
      <c r="N1600" s="0" t="n">
        <v>0.0381136</v>
      </c>
    </row>
    <row r="1601" customFormat="false" ht="12.8" hidden="false" customHeight="false" outlineLevel="0" collapsed="false">
      <c r="A1601" s="0" t="s">
        <v>14</v>
      </c>
      <c r="B1601" s="0" t="s">
        <v>3755</v>
      </c>
      <c r="C1601" s="0" t="s">
        <v>3710</v>
      </c>
      <c r="D1601" s="0" t="s">
        <v>3756</v>
      </c>
      <c r="E1601" s="0" t="n">
        <v>0.147</v>
      </c>
      <c r="F1601" s="0" t="s">
        <v>3757</v>
      </c>
      <c r="G1601" s="0" t="s">
        <v>19</v>
      </c>
      <c r="H1601" s="0" t="n">
        <v>1</v>
      </c>
      <c r="I1601" s="0" t="s">
        <v>20</v>
      </c>
      <c r="J1601" s="0" t="s">
        <v>21</v>
      </c>
      <c r="K1601" s="0" t="n">
        <v>0.542857</v>
      </c>
      <c r="L1601" s="0" t="n">
        <v>0</v>
      </c>
      <c r="M1601" s="0" t="n">
        <v>0.104213</v>
      </c>
      <c r="N1601" s="0" t="n">
        <v>0.154187</v>
      </c>
    </row>
    <row r="1602" customFormat="false" ht="12.8" hidden="false" customHeight="false" outlineLevel="0" collapsed="false">
      <c r="A1602" s="0" t="s">
        <v>14</v>
      </c>
      <c r="B1602" s="0" t="s">
        <v>3758</v>
      </c>
      <c r="C1602" s="0" t="s">
        <v>3710</v>
      </c>
      <c r="D1602" s="0" t="s">
        <v>3759</v>
      </c>
      <c r="E1602" s="0" t="n">
        <v>0.374</v>
      </c>
      <c r="F1602" s="0" t="s">
        <v>3760</v>
      </c>
      <c r="G1602" s="0" t="s">
        <v>19</v>
      </c>
      <c r="H1602" s="0" t="n">
        <v>1</v>
      </c>
      <c r="I1602" s="0" t="s">
        <v>20</v>
      </c>
      <c r="J1602" s="0" t="s">
        <v>21</v>
      </c>
      <c r="K1602" s="0" t="n">
        <v>1</v>
      </c>
      <c r="L1602" s="0" t="n">
        <v>0</v>
      </c>
      <c r="M1602" s="0" t="n">
        <v>0.526449</v>
      </c>
      <c r="N1602" s="0" t="n">
        <v>0.332499</v>
      </c>
    </row>
    <row r="1603" customFormat="false" ht="12.8" hidden="false" customHeight="false" outlineLevel="0" collapsed="false">
      <c r="A1603" s="0" t="s">
        <v>14</v>
      </c>
      <c r="B1603" s="0" t="s">
        <v>3761</v>
      </c>
      <c r="C1603" s="0" t="s">
        <v>3762</v>
      </c>
      <c r="D1603" s="0" t="s">
        <v>3763</v>
      </c>
      <c r="E1603" s="0" t="n">
        <v>0.047</v>
      </c>
      <c r="F1603" s="0" t="s">
        <v>3764</v>
      </c>
      <c r="G1603" s="0" t="s">
        <v>19</v>
      </c>
      <c r="H1603" s="0" t="s">
        <v>33</v>
      </c>
      <c r="I1603" s="0" t="s">
        <v>3765</v>
      </c>
      <c r="J1603" s="0" t="s">
        <v>3766</v>
      </c>
      <c r="K1603" s="0" t="n">
        <v>0</v>
      </c>
      <c r="L1603" s="0" t="n">
        <v>0</v>
      </c>
      <c r="M1603" s="0" t="n">
        <v>0.109023</v>
      </c>
      <c r="N1603" s="0" t="n">
        <v>0.0331321</v>
      </c>
    </row>
    <row r="1604" customFormat="false" ht="12.8" hidden="false" customHeight="false" outlineLevel="0" collapsed="false">
      <c r="A1604" s="0" t="s">
        <v>14</v>
      </c>
      <c r="B1604" s="0" t="s">
        <v>3767</v>
      </c>
      <c r="C1604" s="0" t="s">
        <v>3762</v>
      </c>
      <c r="D1604" s="0" t="s">
        <v>3768</v>
      </c>
      <c r="E1604" s="0" t="n">
        <v>0</v>
      </c>
      <c r="F1604" s="0" t="s">
        <v>3769</v>
      </c>
      <c r="G1604" s="0" t="s">
        <v>19</v>
      </c>
      <c r="H1604" s="0" t="n">
        <v>1</v>
      </c>
      <c r="I1604" s="0" t="s">
        <v>3765</v>
      </c>
      <c r="J1604" s="0" t="s">
        <v>3766</v>
      </c>
      <c r="K1604" s="0" t="n">
        <v>0</v>
      </c>
      <c r="L1604" s="0" t="n">
        <v>0</v>
      </c>
      <c r="M1604" s="0" t="n">
        <v>0</v>
      </c>
      <c r="N1604" s="0" t="n">
        <v>0.000449467</v>
      </c>
    </row>
    <row r="1605" customFormat="false" ht="12.8" hidden="false" customHeight="false" outlineLevel="0" collapsed="false">
      <c r="A1605" s="0" t="s">
        <v>14</v>
      </c>
      <c r="B1605" s="0" t="s">
        <v>3770</v>
      </c>
      <c r="C1605" s="0" t="s">
        <v>3762</v>
      </c>
      <c r="D1605" s="0" t="s">
        <v>3771</v>
      </c>
      <c r="E1605" s="0" t="n">
        <v>0.003</v>
      </c>
      <c r="F1605" s="0" t="s">
        <v>3772</v>
      </c>
      <c r="G1605" s="0" t="s">
        <v>19</v>
      </c>
      <c r="H1605" s="0" t="n">
        <v>1</v>
      </c>
      <c r="I1605" s="0" t="s">
        <v>3765</v>
      </c>
      <c r="J1605" s="0" t="s">
        <v>3766</v>
      </c>
      <c r="K1605" s="0" t="n">
        <v>0</v>
      </c>
      <c r="L1605" s="0" t="n">
        <v>0.909091</v>
      </c>
      <c r="M1605" s="0" t="n">
        <v>0.000626566</v>
      </c>
      <c r="N1605" s="0" t="n">
        <v>0.00192629</v>
      </c>
    </row>
    <row r="1606" customFormat="false" ht="12.8" hidden="false" customHeight="false" outlineLevel="0" collapsed="false">
      <c r="A1606" s="0" t="s">
        <v>14</v>
      </c>
      <c r="B1606" s="0" t="s">
        <v>2437</v>
      </c>
      <c r="C1606" s="0" t="s">
        <v>3762</v>
      </c>
      <c r="D1606" s="0" t="s">
        <v>2438</v>
      </c>
      <c r="E1606" s="0" t="n">
        <v>0.001</v>
      </c>
      <c r="F1606" s="0" t="s">
        <v>2439</v>
      </c>
      <c r="G1606" s="0" t="s">
        <v>19</v>
      </c>
      <c r="H1606" s="0" t="n">
        <v>1</v>
      </c>
      <c r="I1606" s="0" t="s">
        <v>3765</v>
      </c>
      <c r="J1606" s="0" t="s">
        <v>3766</v>
      </c>
      <c r="K1606" s="0" t="n">
        <v>0</v>
      </c>
      <c r="L1606" s="0" t="n">
        <v>0</v>
      </c>
      <c r="M1606" s="0" t="n">
        <v>0</v>
      </c>
      <c r="N1606" s="0" t="n">
        <v>0.000706305</v>
      </c>
    </row>
    <row r="1607" customFormat="false" ht="12.8" hidden="false" customHeight="false" outlineLevel="0" collapsed="false">
      <c r="A1607" s="0" t="s">
        <v>80</v>
      </c>
      <c r="B1607" s="0" t="s">
        <v>1278</v>
      </c>
      <c r="C1607" s="0" t="s">
        <v>3762</v>
      </c>
      <c r="D1607" s="0" t="s">
        <v>1279</v>
      </c>
      <c r="E1607" s="0" t="n">
        <v>0.039</v>
      </c>
      <c r="F1607" s="0" t="s">
        <v>1280</v>
      </c>
      <c r="G1607" s="0" t="s">
        <v>19</v>
      </c>
      <c r="H1607" s="0" t="n">
        <v>1</v>
      </c>
      <c r="I1607" s="0" t="s">
        <v>3765</v>
      </c>
      <c r="J1607" s="0" t="s">
        <v>3766</v>
      </c>
      <c r="K1607" s="0" t="n">
        <v>0</v>
      </c>
      <c r="L1607" s="0" t="n">
        <v>0</v>
      </c>
      <c r="M1607" s="0" t="n">
        <v>0.192043</v>
      </c>
      <c r="N1607" s="0" t="n">
        <v>0</v>
      </c>
    </row>
    <row r="1608" customFormat="false" ht="12.8" hidden="false" customHeight="false" outlineLevel="0" collapsed="false">
      <c r="A1608" s="0" t="s">
        <v>14</v>
      </c>
      <c r="B1608" s="0" t="s">
        <v>3773</v>
      </c>
      <c r="C1608" s="0" t="s">
        <v>3762</v>
      </c>
      <c r="D1608" s="0" t="s">
        <v>3774</v>
      </c>
      <c r="E1608" s="0" t="n">
        <v>0.036</v>
      </c>
      <c r="F1608" s="0" t="s">
        <v>3775</v>
      </c>
      <c r="G1608" s="0" t="s">
        <v>19</v>
      </c>
      <c r="H1608" s="0" t="s">
        <v>33</v>
      </c>
      <c r="I1608" s="0" t="s">
        <v>3765</v>
      </c>
      <c r="J1608" s="0" t="s">
        <v>3766</v>
      </c>
      <c r="K1608" s="0" t="n">
        <v>0</v>
      </c>
      <c r="L1608" s="0" t="n">
        <v>0</v>
      </c>
      <c r="M1608" s="0" t="n">
        <v>0.0112782</v>
      </c>
      <c r="N1608" s="0" t="n">
        <v>0.0412868</v>
      </c>
    </row>
    <row r="1609" customFormat="false" ht="12.8" hidden="false" customHeight="false" outlineLevel="0" collapsed="false">
      <c r="A1609" s="0" t="s">
        <v>14</v>
      </c>
      <c r="B1609" s="0" t="s">
        <v>596</v>
      </c>
      <c r="C1609" s="0" t="s">
        <v>3762</v>
      </c>
      <c r="D1609" s="0" t="s">
        <v>597</v>
      </c>
      <c r="E1609" s="0" t="n">
        <v>0.056</v>
      </c>
      <c r="F1609" s="0" t="s">
        <v>598</v>
      </c>
      <c r="G1609" s="0" t="s">
        <v>19</v>
      </c>
      <c r="H1609" s="0" t="n">
        <v>1</v>
      </c>
      <c r="I1609" s="0" t="s">
        <v>3765</v>
      </c>
      <c r="J1609" s="0" t="s">
        <v>3766</v>
      </c>
      <c r="K1609" s="0" t="n">
        <v>0</v>
      </c>
      <c r="L1609" s="0" t="n">
        <v>1</v>
      </c>
      <c r="M1609" s="0" t="n">
        <v>0.0416667</v>
      </c>
      <c r="N1609" s="0" t="n">
        <v>0.0565686</v>
      </c>
    </row>
    <row r="1610" customFormat="false" ht="12.8" hidden="false" customHeight="false" outlineLevel="0" collapsed="false">
      <c r="A1610" s="0" t="s">
        <v>14</v>
      </c>
      <c r="B1610" s="0" t="s">
        <v>2454</v>
      </c>
      <c r="C1610" s="0" t="s">
        <v>3762</v>
      </c>
      <c r="D1610" s="0" t="s">
        <v>2455</v>
      </c>
      <c r="E1610" s="0" t="n">
        <v>0.038</v>
      </c>
      <c r="F1610" s="0" t="s">
        <v>2456</v>
      </c>
      <c r="G1610" s="0" t="s">
        <v>19</v>
      </c>
      <c r="H1610" s="0" t="s">
        <v>33</v>
      </c>
      <c r="I1610" s="0" t="s">
        <v>3765</v>
      </c>
      <c r="J1610" s="0" t="s">
        <v>3766</v>
      </c>
      <c r="K1610" s="0" t="n">
        <v>0</v>
      </c>
      <c r="L1610" s="0" t="n">
        <v>0.181818</v>
      </c>
      <c r="M1610" s="0" t="n">
        <v>0.00469925</v>
      </c>
      <c r="N1610" s="0" t="n">
        <v>0.0466162</v>
      </c>
    </row>
    <row r="1611" customFormat="false" ht="12.8" hidden="false" customHeight="false" outlineLevel="0" collapsed="false">
      <c r="A1611" s="0" t="s">
        <v>14</v>
      </c>
      <c r="B1611" s="0" t="s">
        <v>3776</v>
      </c>
      <c r="C1611" s="0" t="s">
        <v>3762</v>
      </c>
      <c r="D1611" s="0" t="s">
        <v>3777</v>
      </c>
      <c r="E1611" s="0" t="n">
        <v>0.04</v>
      </c>
      <c r="F1611" s="0" t="s">
        <v>3778</v>
      </c>
      <c r="G1611" s="0" t="s">
        <v>19</v>
      </c>
      <c r="H1611" s="0" t="s">
        <v>33</v>
      </c>
      <c r="I1611" s="0" t="s">
        <v>3765</v>
      </c>
      <c r="J1611" s="0" t="s">
        <v>3766</v>
      </c>
      <c r="K1611" s="0" t="n">
        <v>0</v>
      </c>
      <c r="L1611" s="0" t="n">
        <v>0</v>
      </c>
      <c r="M1611" s="0" t="n">
        <v>0.0410401</v>
      </c>
      <c r="N1611" s="0" t="n">
        <v>0.0398099</v>
      </c>
    </row>
    <row r="1612" customFormat="false" ht="12.8" hidden="false" customHeight="false" outlineLevel="0" collapsed="false">
      <c r="A1612" s="0" t="s">
        <v>80</v>
      </c>
      <c r="B1612" s="0" t="s">
        <v>3779</v>
      </c>
      <c r="C1612" s="0" t="s">
        <v>3762</v>
      </c>
      <c r="D1612" s="0" t="s">
        <v>3780</v>
      </c>
      <c r="E1612" s="0" t="n">
        <v>0</v>
      </c>
      <c r="F1612" s="0" t="s">
        <v>3781</v>
      </c>
      <c r="G1612" s="0" t="s">
        <v>19</v>
      </c>
      <c r="H1612" s="0" t="s">
        <v>33</v>
      </c>
      <c r="I1612" s="0" t="s">
        <v>3765</v>
      </c>
      <c r="J1612" s="0" t="s">
        <v>3766</v>
      </c>
      <c r="K1612" s="0" t="n">
        <v>0</v>
      </c>
      <c r="L1612" s="0" t="n">
        <v>0</v>
      </c>
      <c r="M1612" s="0" t="n">
        <v>0</v>
      </c>
      <c r="N1612" s="0" t="n">
        <v>0</v>
      </c>
    </row>
    <row r="1613" customFormat="false" ht="12.8" hidden="false" customHeight="false" outlineLevel="0" collapsed="false">
      <c r="A1613" s="0" t="s">
        <v>14</v>
      </c>
      <c r="B1613" s="0" t="s">
        <v>3782</v>
      </c>
      <c r="C1613" s="0" t="s">
        <v>3762</v>
      </c>
      <c r="D1613" s="0" t="s">
        <v>3783</v>
      </c>
      <c r="E1613" s="0" t="n">
        <v>0.046</v>
      </c>
      <c r="F1613" s="0" t="s">
        <v>3784</v>
      </c>
      <c r="G1613" s="0" t="s">
        <v>19</v>
      </c>
      <c r="H1613" s="0" t="s">
        <v>33</v>
      </c>
      <c r="I1613" s="0" t="s">
        <v>3765</v>
      </c>
      <c r="J1613" s="0" t="s">
        <v>3766</v>
      </c>
      <c r="K1613" s="0" t="n">
        <v>0</v>
      </c>
      <c r="L1613" s="0" t="n">
        <v>0</v>
      </c>
      <c r="M1613" s="0" t="n">
        <v>0.00845865</v>
      </c>
      <c r="N1613" s="0" t="n">
        <v>0.0556055</v>
      </c>
    </row>
    <row r="1614" customFormat="false" ht="12.8" hidden="false" customHeight="false" outlineLevel="0" collapsed="false">
      <c r="A1614" s="0" t="s">
        <v>14</v>
      </c>
      <c r="B1614" s="0" t="s">
        <v>3785</v>
      </c>
      <c r="C1614" s="0" t="s">
        <v>3762</v>
      </c>
      <c r="D1614" s="0" t="s">
        <v>33</v>
      </c>
      <c r="E1614" s="0" t="n">
        <v>0.001</v>
      </c>
      <c r="F1614" s="0" t="s">
        <v>3786</v>
      </c>
      <c r="G1614" s="0" t="s">
        <v>19</v>
      </c>
      <c r="H1614" s="0" t="s">
        <v>33</v>
      </c>
      <c r="I1614" s="0" t="s">
        <v>3765</v>
      </c>
      <c r="J1614" s="0" t="s">
        <v>3766</v>
      </c>
      <c r="K1614" s="0" t="n">
        <v>0</v>
      </c>
      <c r="L1614" s="0" t="n">
        <v>0</v>
      </c>
      <c r="M1614" s="0" t="n">
        <v>0.00814536</v>
      </c>
      <c r="N1614" s="0" t="n">
        <v>0.000192629</v>
      </c>
    </row>
    <row r="1615" customFormat="false" ht="12.8" hidden="false" customHeight="false" outlineLevel="0" collapsed="false">
      <c r="A1615" s="0" t="s">
        <v>14</v>
      </c>
      <c r="B1615" s="0" t="s">
        <v>3787</v>
      </c>
      <c r="C1615" s="0" t="s">
        <v>3762</v>
      </c>
      <c r="D1615" s="0" t="s">
        <v>3788</v>
      </c>
      <c r="E1615" s="0" t="n">
        <v>0.012</v>
      </c>
      <c r="F1615" s="0" t="s">
        <v>3789</v>
      </c>
      <c r="G1615" s="0" t="s">
        <v>19</v>
      </c>
      <c r="H1615" s="0" t="s">
        <v>33</v>
      </c>
      <c r="I1615" s="0" t="s">
        <v>3765</v>
      </c>
      <c r="J1615" s="0" t="s">
        <v>3766</v>
      </c>
      <c r="K1615" s="0" t="n">
        <v>0</v>
      </c>
      <c r="L1615" s="0" t="n">
        <v>0</v>
      </c>
      <c r="M1615" s="0" t="n">
        <v>0.00845865</v>
      </c>
      <c r="N1615" s="0" t="n">
        <v>0.0130345</v>
      </c>
    </row>
    <row r="1616" customFormat="false" ht="12.8" hidden="false" customHeight="false" outlineLevel="0" collapsed="false">
      <c r="A1616" s="0" t="s">
        <v>14</v>
      </c>
      <c r="B1616" s="0" t="s">
        <v>3790</v>
      </c>
      <c r="C1616" s="0" t="s">
        <v>3762</v>
      </c>
      <c r="D1616" s="0" t="s">
        <v>3791</v>
      </c>
      <c r="E1616" s="0" t="n">
        <v>0.009</v>
      </c>
      <c r="F1616" s="0" t="s">
        <v>3792</v>
      </c>
      <c r="G1616" s="0" t="s">
        <v>19</v>
      </c>
      <c r="H1616" s="0" t="s">
        <v>33</v>
      </c>
      <c r="I1616" s="0" t="s">
        <v>3765</v>
      </c>
      <c r="J1616" s="0" t="s">
        <v>3766</v>
      </c>
      <c r="K1616" s="0" t="n">
        <v>0</v>
      </c>
      <c r="L1616" s="0" t="n">
        <v>0</v>
      </c>
      <c r="M1616" s="0" t="n">
        <v>0.00595238</v>
      </c>
      <c r="N1616" s="0" t="n">
        <v>0.00988828</v>
      </c>
    </row>
    <row r="1617" customFormat="false" ht="12.8" hidden="false" customHeight="false" outlineLevel="0" collapsed="false">
      <c r="A1617" s="0" t="s">
        <v>14</v>
      </c>
      <c r="B1617" s="0" t="s">
        <v>3793</v>
      </c>
      <c r="C1617" s="0" t="s">
        <v>3762</v>
      </c>
      <c r="D1617" s="0" t="s">
        <v>3794</v>
      </c>
      <c r="E1617" s="0" t="n">
        <v>0.002</v>
      </c>
      <c r="F1617" s="0" t="s">
        <v>3795</v>
      </c>
      <c r="G1617" s="0" t="s">
        <v>19</v>
      </c>
      <c r="H1617" s="0" t="s">
        <v>33</v>
      </c>
      <c r="I1617" s="0" t="s">
        <v>3765</v>
      </c>
      <c r="J1617" s="0" t="s">
        <v>3766</v>
      </c>
      <c r="K1617" s="0" t="n">
        <v>0</v>
      </c>
      <c r="L1617" s="0" t="n">
        <v>0</v>
      </c>
      <c r="M1617" s="0" t="n">
        <v>0</v>
      </c>
      <c r="N1617" s="0" t="n">
        <v>0.00224734</v>
      </c>
    </row>
    <row r="1618" customFormat="false" ht="12.8" hidden="false" customHeight="false" outlineLevel="0" collapsed="false">
      <c r="A1618" s="0" t="s">
        <v>80</v>
      </c>
      <c r="B1618" s="0" t="s">
        <v>3796</v>
      </c>
      <c r="C1618" s="0" t="s">
        <v>3762</v>
      </c>
      <c r="D1618" s="0" t="s">
        <v>3797</v>
      </c>
      <c r="E1618" s="0" t="n">
        <v>0.001</v>
      </c>
      <c r="F1618" s="0" t="s">
        <v>3798</v>
      </c>
      <c r="G1618" s="0" t="s">
        <v>19</v>
      </c>
      <c r="H1618" s="0" t="n">
        <v>1</v>
      </c>
      <c r="I1618" s="0" t="s">
        <v>3765</v>
      </c>
      <c r="J1618" s="0" t="s">
        <v>3766</v>
      </c>
      <c r="K1618" s="0" t="n">
        <v>0</v>
      </c>
      <c r="L1618" s="0" t="n">
        <v>0</v>
      </c>
      <c r="M1618" s="0" t="n">
        <v>0.00469925</v>
      </c>
      <c r="N1618" s="0" t="n">
        <v>0</v>
      </c>
    </row>
    <row r="1619" customFormat="false" ht="12.8" hidden="false" customHeight="false" outlineLevel="0" collapsed="false">
      <c r="A1619" s="0" t="s">
        <v>14</v>
      </c>
      <c r="B1619" s="0" t="s">
        <v>3799</v>
      </c>
      <c r="C1619" s="0" t="s">
        <v>3762</v>
      </c>
      <c r="D1619" s="0" t="s">
        <v>3800</v>
      </c>
      <c r="E1619" s="0" t="n">
        <v>0</v>
      </c>
      <c r="F1619" s="0" t="s">
        <v>3801</v>
      </c>
      <c r="G1619" s="0" t="s">
        <v>19</v>
      </c>
      <c r="H1619" s="0" t="s">
        <v>33</v>
      </c>
      <c r="I1619" s="0" t="s">
        <v>3765</v>
      </c>
      <c r="J1619" s="0" t="s">
        <v>3766</v>
      </c>
      <c r="K1619" s="0" t="n">
        <v>0</v>
      </c>
      <c r="L1619" s="0" t="n">
        <v>0</v>
      </c>
      <c r="M1619" s="0" t="n">
        <v>0.000313283</v>
      </c>
      <c r="N1619" s="0" t="n">
        <v>6.42096E-005</v>
      </c>
    </row>
    <row r="1620" customFormat="false" ht="12.8" hidden="false" customHeight="false" outlineLevel="0" collapsed="false">
      <c r="A1620" s="0" t="s">
        <v>14</v>
      </c>
      <c r="B1620" s="0" t="s">
        <v>3802</v>
      </c>
      <c r="C1620" s="0" t="s">
        <v>3762</v>
      </c>
      <c r="D1620" s="0" t="s">
        <v>3803</v>
      </c>
      <c r="E1620" s="0" t="n">
        <v>0.007</v>
      </c>
      <c r="F1620" s="0" t="s">
        <v>3804</v>
      </c>
      <c r="G1620" s="0" t="s">
        <v>19</v>
      </c>
      <c r="H1620" s="0" t="s">
        <v>33</v>
      </c>
      <c r="I1620" s="0" t="s">
        <v>3765</v>
      </c>
      <c r="J1620" s="0" t="s">
        <v>3766</v>
      </c>
      <c r="K1620" s="0" t="n">
        <v>0</v>
      </c>
      <c r="L1620" s="0" t="n">
        <v>0</v>
      </c>
      <c r="M1620" s="0" t="n">
        <v>0</v>
      </c>
      <c r="N1620" s="0" t="n">
        <v>0.00879671</v>
      </c>
    </row>
    <row r="1621" customFormat="false" ht="12.8" hidden="false" customHeight="false" outlineLevel="0" collapsed="false">
      <c r="A1621" s="0" t="s">
        <v>14</v>
      </c>
      <c r="B1621" s="0" t="s">
        <v>3805</v>
      </c>
      <c r="C1621" s="0" t="s">
        <v>3762</v>
      </c>
      <c r="D1621" s="0" t="s">
        <v>3806</v>
      </c>
      <c r="E1621" s="0" t="n">
        <v>0.005</v>
      </c>
      <c r="F1621" s="0" t="s">
        <v>3807</v>
      </c>
      <c r="G1621" s="0" t="s">
        <v>19</v>
      </c>
      <c r="H1621" s="0" t="s">
        <v>33</v>
      </c>
      <c r="I1621" s="0" t="s">
        <v>3765</v>
      </c>
      <c r="J1621" s="0" t="s">
        <v>3766</v>
      </c>
      <c r="K1621" s="0" t="n">
        <v>0</v>
      </c>
      <c r="L1621" s="0" t="n">
        <v>0.909091</v>
      </c>
      <c r="M1621" s="0" t="n">
        <v>0.0147243</v>
      </c>
      <c r="N1621" s="0" t="n">
        <v>0.00186208</v>
      </c>
    </row>
    <row r="1622" customFormat="false" ht="12.8" hidden="false" customHeight="false" outlineLevel="0" collapsed="false">
      <c r="A1622" s="0" t="s">
        <v>14</v>
      </c>
      <c r="B1622" s="0" t="s">
        <v>3808</v>
      </c>
      <c r="C1622" s="0" t="s">
        <v>3762</v>
      </c>
      <c r="D1622" s="0" t="s">
        <v>3809</v>
      </c>
      <c r="E1622" s="0" t="n">
        <v>0.002</v>
      </c>
      <c r="F1622" s="0" t="s">
        <v>3810</v>
      </c>
      <c r="G1622" s="0" t="s">
        <v>19</v>
      </c>
      <c r="H1622" s="0" t="n">
        <v>1</v>
      </c>
      <c r="I1622" s="0" t="s">
        <v>3765</v>
      </c>
      <c r="J1622" s="0" t="s">
        <v>3766</v>
      </c>
      <c r="K1622" s="0" t="n">
        <v>0</v>
      </c>
      <c r="L1622" s="0" t="n">
        <v>1</v>
      </c>
      <c r="M1622" s="0" t="n">
        <v>0</v>
      </c>
      <c r="N1622" s="0" t="n">
        <v>0.00147682</v>
      </c>
    </row>
    <row r="1623" customFormat="false" ht="12.8" hidden="false" customHeight="false" outlineLevel="0" collapsed="false">
      <c r="A1623" s="0" t="s">
        <v>14</v>
      </c>
      <c r="B1623" s="0" t="s">
        <v>878</v>
      </c>
      <c r="C1623" s="0" t="s">
        <v>3762</v>
      </c>
      <c r="D1623" s="0" t="s">
        <v>879</v>
      </c>
      <c r="E1623" s="0" t="n">
        <v>0.014</v>
      </c>
      <c r="F1623" s="0" t="s">
        <v>880</v>
      </c>
      <c r="G1623" s="0" t="s">
        <v>19</v>
      </c>
      <c r="H1623" s="0" t="s">
        <v>33</v>
      </c>
      <c r="I1623" s="0" t="s">
        <v>3765</v>
      </c>
      <c r="J1623" s="0" t="s">
        <v>3766</v>
      </c>
      <c r="K1623" s="0" t="n">
        <v>0</v>
      </c>
      <c r="L1623" s="0" t="n">
        <v>0</v>
      </c>
      <c r="M1623" s="0" t="n">
        <v>0.0184837</v>
      </c>
      <c r="N1623" s="0" t="n">
        <v>0.0112367</v>
      </c>
    </row>
    <row r="1624" customFormat="false" ht="12.8" hidden="false" customHeight="false" outlineLevel="0" collapsed="false">
      <c r="A1624" s="0" t="s">
        <v>14</v>
      </c>
      <c r="B1624" s="0" t="s">
        <v>940</v>
      </c>
      <c r="C1624" s="0" t="s">
        <v>3762</v>
      </c>
      <c r="D1624" s="0" t="s">
        <v>941</v>
      </c>
      <c r="E1624" s="0" t="n">
        <v>0.01</v>
      </c>
      <c r="F1624" s="0" t="s">
        <v>942</v>
      </c>
      <c r="G1624" s="0" t="s">
        <v>19</v>
      </c>
      <c r="H1624" s="0" t="s">
        <v>33</v>
      </c>
      <c r="I1624" s="0" t="s">
        <v>3765</v>
      </c>
      <c r="J1624" s="0" t="s">
        <v>3766</v>
      </c>
      <c r="K1624" s="0" t="n">
        <v>0</v>
      </c>
      <c r="L1624" s="0" t="n">
        <v>0.0909091</v>
      </c>
      <c r="M1624" s="0" t="n">
        <v>0.0109649</v>
      </c>
      <c r="N1624" s="0" t="n">
        <v>0.00860408</v>
      </c>
    </row>
    <row r="1625" customFormat="false" ht="12.8" hidden="false" customHeight="false" outlineLevel="0" collapsed="false">
      <c r="A1625" s="0" t="s">
        <v>14</v>
      </c>
      <c r="B1625" s="0" t="s">
        <v>3811</v>
      </c>
      <c r="C1625" s="0" t="s">
        <v>3762</v>
      </c>
      <c r="D1625" s="0" t="s">
        <v>3812</v>
      </c>
      <c r="E1625" s="0" t="n">
        <v>0.012</v>
      </c>
      <c r="F1625" s="0" t="s">
        <v>3813</v>
      </c>
      <c r="G1625" s="0" t="s">
        <v>19</v>
      </c>
      <c r="H1625" s="0" t="s">
        <v>33</v>
      </c>
      <c r="I1625" s="0" t="s">
        <v>3765</v>
      </c>
      <c r="J1625" s="0" t="s">
        <v>3766</v>
      </c>
      <c r="K1625" s="0" t="n">
        <v>0</v>
      </c>
      <c r="L1625" s="0" t="n">
        <v>0.636364</v>
      </c>
      <c r="M1625" s="0" t="n">
        <v>0.00877193</v>
      </c>
      <c r="N1625" s="0" t="n">
        <v>0.0127777</v>
      </c>
    </row>
    <row r="1626" customFormat="false" ht="12.8" hidden="false" customHeight="false" outlineLevel="0" collapsed="false">
      <c r="A1626" s="0" t="s">
        <v>14</v>
      </c>
      <c r="B1626" s="0" t="s">
        <v>3814</v>
      </c>
      <c r="C1626" s="0" t="s">
        <v>3762</v>
      </c>
      <c r="D1626" s="0" t="s">
        <v>3815</v>
      </c>
      <c r="E1626" s="0" t="n">
        <v>0.015</v>
      </c>
      <c r="F1626" s="0" t="s">
        <v>3816</v>
      </c>
      <c r="G1626" s="0" t="s">
        <v>19</v>
      </c>
      <c r="H1626" s="0" t="n">
        <v>1</v>
      </c>
      <c r="I1626" s="0" t="s">
        <v>3765</v>
      </c>
      <c r="J1626" s="0" t="s">
        <v>3766</v>
      </c>
      <c r="K1626" s="0" t="n">
        <v>0</v>
      </c>
      <c r="L1626" s="0" t="n">
        <v>1</v>
      </c>
      <c r="M1626" s="0" t="n">
        <v>0.0115915</v>
      </c>
      <c r="N1626" s="0" t="n">
        <v>0.0141903</v>
      </c>
    </row>
    <row r="1627" customFormat="false" ht="12.8" hidden="false" customHeight="false" outlineLevel="0" collapsed="false">
      <c r="A1627" s="0" t="s">
        <v>31</v>
      </c>
      <c r="B1627" s="0" t="s">
        <v>3817</v>
      </c>
      <c r="C1627" s="0" t="s">
        <v>3762</v>
      </c>
      <c r="D1627" s="0" t="s">
        <v>33</v>
      </c>
      <c r="E1627" s="0" t="n">
        <v>0.013</v>
      </c>
      <c r="F1627" s="0" t="s">
        <v>3818</v>
      </c>
      <c r="G1627" s="0" t="s">
        <v>35</v>
      </c>
      <c r="H1627" s="0" t="s">
        <v>33</v>
      </c>
      <c r="I1627" s="0" t="s">
        <v>3765</v>
      </c>
      <c r="J1627" s="0" t="s">
        <v>3766</v>
      </c>
      <c r="K1627" s="0" t="n">
        <v>0</v>
      </c>
      <c r="L1627" s="0" t="n">
        <v>1</v>
      </c>
      <c r="M1627" s="0" t="n">
        <v>0</v>
      </c>
      <c r="N1627" s="0" t="n">
        <v>0.0128419</v>
      </c>
    </row>
    <row r="1628" customFormat="false" ht="12.8" hidden="false" customHeight="false" outlineLevel="0" collapsed="false">
      <c r="A1628" s="0" t="s">
        <v>14</v>
      </c>
      <c r="B1628" s="0" t="s">
        <v>3819</v>
      </c>
      <c r="C1628" s="0" t="s">
        <v>3762</v>
      </c>
      <c r="D1628" s="0" t="s">
        <v>3820</v>
      </c>
      <c r="E1628" s="0" t="n">
        <v>0.007</v>
      </c>
      <c r="F1628" s="0" t="s">
        <v>3821</v>
      </c>
      <c r="G1628" s="0" t="s">
        <v>19</v>
      </c>
      <c r="H1628" s="0" t="n">
        <v>1</v>
      </c>
      <c r="I1628" s="0" t="s">
        <v>3765</v>
      </c>
      <c r="J1628" s="0" t="s">
        <v>3766</v>
      </c>
      <c r="K1628" s="0" t="n">
        <v>0</v>
      </c>
      <c r="L1628" s="0" t="n">
        <v>1</v>
      </c>
      <c r="M1628" s="0" t="n">
        <v>0.00814536</v>
      </c>
      <c r="N1628" s="0" t="n">
        <v>0.00423783</v>
      </c>
    </row>
    <row r="1629" customFormat="false" ht="12.8" hidden="false" customHeight="false" outlineLevel="0" collapsed="false">
      <c r="A1629" s="0" t="s">
        <v>14</v>
      </c>
      <c r="B1629" s="0" t="s">
        <v>3822</v>
      </c>
      <c r="C1629" s="0" t="s">
        <v>3762</v>
      </c>
      <c r="D1629" s="0" t="s">
        <v>3823</v>
      </c>
      <c r="E1629" s="0" t="n">
        <v>0.003</v>
      </c>
      <c r="F1629" s="0" t="s">
        <v>3824</v>
      </c>
      <c r="G1629" s="0" t="s">
        <v>19</v>
      </c>
      <c r="H1629" s="0" t="s">
        <v>33</v>
      </c>
      <c r="I1629" s="0" t="s">
        <v>3765</v>
      </c>
      <c r="J1629" s="0" t="s">
        <v>3766</v>
      </c>
      <c r="K1629" s="0" t="n">
        <v>0</v>
      </c>
      <c r="L1629" s="0" t="n">
        <v>0</v>
      </c>
      <c r="M1629" s="0" t="n">
        <v>0.00501253</v>
      </c>
      <c r="N1629" s="0" t="n">
        <v>0.00237575</v>
      </c>
    </row>
    <row r="1630" customFormat="false" ht="12.8" hidden="false" customHeight="false" outlineLevel="0" collapsed="false">
      <c r="A1630" s="0" t="s">
        <v>14</v>
      </c>
      <c r="B1630" s="0" t="s">
        <v>3825</v>
      </c>
      <c r="C1630" s="0" t="s">
        <v>3762</v>
      </c>
      <c r="D1630" s="0" t="s">
        <v>3826</v>
      </c>
      <c r="E1630" s="0" t="n">
        <v>0.163</v>
      </c>
      <c r="F1630" s="0" t="s">
        <v>3827</v>
      </c>
      <c r="G1630" s="0" t="s">
        <v>19</v>
      </c>
      <c r="H1630" s="0" t="s">
        <v>33</v>
      </c>
      <c r="I1630" s="0" t="s">
        <v>3765</v>
      </c>
      <c r="J1630" s="0" t="s">
        <v>3766</v>
      </c>
      <c r="K1630" s="0" t="n">
        <v>0</v>
      </c>
      <c r="L1630" s="0" t="n">
        <v>0.272727</v>
      </c>
      <c r="M1630" s="0" t="n">
        <v>0.717105</v>
      </c>
      <c r="N1630" s="0" t="n">
        <v>0.0276743</v>
      </c>
    </row>
    <row r="1631" customFormat="false" ht="12.8" hidden="false" customHeight="false" outlineLevel="0" collapsed="false">
      <c r="A1631" s="0" t="s">
        <v>14</v>
      </c>
      <c r="B1631" s="0" t="s">
        <v>1691</v>
      </c>
      <c r="C1631" s="0" t="s">
        <v>3762</v>
      </c>
      <c r="D1631" s="0" t="s">
        <v>1692</v>
      </c>
      <c r="E1631" s="0" t="n">
        <v>0.042</v>
      </c>
      <c r="F1631" s="0" t="s">
        <v>1693</v>
      </c>
      <c r="G1631" s="0" t="s">
        <v>19</v>
      </c>
      <c r="H1631" s="0" t="s">
        <v>33</v>
      </c>
      <c r="I1631" s="0" t="s">
        <v>3765</v>
      </c>
      <c r="J1631" s="0" t="s">
        <v>3766</v>
      </c>
      <c r="K1631" s="0" t="n">
        <v>0</v>
      </c>
      <c r="L1631" s="0" t="n">
        <v>0.0909091</v>
      </c>
      <c r="M1631" s="0" t="n">
        <v>0.162594</v>
      </c>
      <c r="N1631" s="0" t="n">
        <v>0.00661359</v>
      </c>
    </row>
    <row r="1632" customFormat="false" ht="12.8" hidden="false" customHeight="false" outlineLevel="0" collapsed="false">
      <c r="A1632" s="0" t="s">
        <v>14</v>
      </c>
      <c r="B1632" s="0" t="s">
        <v>3828</v>
      </c>
      <c r="C1632" s="0" t="s">
        <v>3762</v>
      </c>
      <c r="D1632" s="0" t="s">
        <v>3829</v>
      </c>
      <c r="E1632" s="0" t="n">
        <v>0.026</v>
      </c>
      <c r="F1632" s="0" t="s">
        <v>3830</v>
      </c>
      <c r="G1632" s="0" t="s">
        <v>19</v>
      </c>
      <c r="H1632" s="0" t="n">
        <v>1</v>
      </c>
      <c r="I1632" s="0" t="s">
        <v>3765</v>
      </c>
      <c r="J1632" s="0" t="s">
        <v>3766</v>
      </c>
      <c r="K1632" s="0" t="n">
        <v>0</v>
      </c>
      <c r="L1632" s="0" t="n">
        <v>1</v>
      </c>
      <c r="M1632" s="0" t="n">
        <v>0.0112782</v>
      </c>
      <c r="N1632" s="0" t="n">
        <v>0.0290869</v>
      </c>
    </row>
    <row r="1633" customFormat="false" ht="12.8" hidden="false" customHeight="false" outlineLevel="0" collapsed="false">
      <c r="A1633" s="0" t="s">
        <v>14</v>
      </c>
      <c r="B1633" s="0" t="s">
        <v>3831</v>
      </c>
      <c r="C1633" s="0" t="s">
        <v>3762</v>
      </c>
      <c r="D1633" s="0" t="s">
        <v>3832</v>
      </c>
      <c r="E1633" s="0" t="n">
        <v>0.006</v>
      </c>
      <c r="F1633" s="0" t="s">
        <v>3833</v>
      </c>
      <c r="G1633" s="0" t="s">
        <v>19</v>
      </c>
      <c r="H1633" s="0" t="n">
        <v>1</v>
      </c>
      <c r="I1633" s="0" t="s">
        <v>3765</v>
      </c>
      <c r="J1633" s="0" t="s">
        <v>3766</v>
      </c>
      <c r="K1633" s="0" t="n">
        <v>0</v>
      </c>
      <c r="L1633" s="0" t="n">
        <v>1</v>
      </c>
      <c r="M1633" s="0" t="n">
        <v>0.000626566</v>
      </c>
      <c r="N1633" s="0" t="n">
        <v>0.00719147</v>
      </c>
    </row>
    <row r="1634" customFormat="false" ht="12.8" hidden="false" customHeight="false" outlineLevel="0" collapsed="false">
      <c r="A1634" s="0" t="s">
        <v>14</v>
      </c>
      <c r="B1634" s="0" t="s">
        <v>3834</v>
      </c>
      <c r="C1634" s="0" t="s">
        <v>3762</v>
      </c>
      <c r="D1634" s="0" t="s">
        <v>3835</v>
      </c>
      <c r="E1634" s="0" t="n">
        <v>0.094</v>
      </c>
      <c r="F1634" s="0" t="s">
        <v>3836</v>
      </c>
      <c r="G1634" s="0" t="s">
        <v>19</v>
      </c>
      <c r="H1634" s="0" t="n">
        <v>1</v>
      </c>
      <c r="I1634" s="0" t="s">
        <v>3765</v>
      </c>
      <c r="J1634" s="0" t="s">
        <v>3766</v>
      </c>
      <c r="K1634" s="0" t="n">
        <v>0</v>
      </c>
      <c r="L1634" s="0" t="n">
        <v>1</v>
      </c>
      <c r="M1634" s="0" t="n">
        <v>0.0093985</v>
      </c>
      <c r="N1634" s="0" t="n">
        <v>0.113458</v>
      </c>
    </row>
    <row r="1635" customFormat="false" ht="12.8" hidden="false" customHeight="false" outlineLevel="0" collapsed="false">
      <c r="A1635" s="0" t="s">
        <v>14</v>
      </c>
      <c r="B1635" s="0" t="s">
        <v>3837</v>
      </c>
      <c r="C1635" s="0" t="s">
        <v>3762</v>
      </c>
      <c r="D1635" s="0" t="s">
        <v>3838</v>
      </c>
      <c r="E1635" s="0" t="n">
        <v>0.003</v>
      </c>
      <c r="F1635" s="0" t="s">
        <v>3839</v>
      </c>
      <c r="G1635" s="0" t="s">
        <v>19</v>
      </c>
      <c r="H1635" s="0" t="n">
        <v>1</v>
      </c>
      <c r="I1635" s="0" t="s">
        <v>3765</v>
      </c>
      <c r="J1635" s="0" t="s">
        <v>3766</v>
      </c>
      <c r="K1635" s="0" t="n">
        <v>0</v>
      </c>
      <c r="L1635" s="0" t="n">
        <v>0</v>
      </c>
      <c r="M1635" s="0" t="n">
        <v>0.000626566</v>
      </c>
      <c r="N1635" s="0" t="n">
        <v>0.00378837</v>
      </c>
    </row>
    <row r="1636" customFormat="false" ht="12.8" hidden="false" customHeight="false" outlineLevel="0" collapsed="false">
      <c r="A1636" s="0" t="s">
        <v>14</v>
      </c>
      <c r="B1636" s="0" t="s">
        <v>3840</v>
      </c>
      <c r="C1636" s="0" t="s">
        <v>3762</v>
      </c>
      <c r="D1636" s="0" t="s">
        <v>3841</v>
      </c>
      <c r="E1636" s="0" t="n">
        <v>0.003</v>
      </c>
      <c r="F1636" s="0" t="s">
        <v>3842</v>
      </c>
      <c r="G1636" s="0" t="s">
        <v>19</v>
      </c>
      <c r="H1636" s="0" t="n">
        <v>1</v>
      </c>
      <c r="I1636" s="0" t="s">
        <v>3765</v>
      </c>
      <c r="J1636" s="0" t="s">
        <v>3766</v>
      </c>
      <c r="K1636" s="0" t="n">
        <v>0</v>
      </c>
      <c r="L1636" s="0" t="n">
        <v>0.181818</v>
      </c>
      <c r="M1636" s="0" t="n">
        <v>0.0037594</v>
      </c>
      <c r="N1636" s="0" t="n">
        <v>0.0026968</v>
      </c>
    </row>
    <row r="1637" customFormat="false" ht="12.8" hidden="false" customHeight="false" outlineLevel="0" collapsed="false">
      <c r="A1637" s="0" t="s">
        <v>14</v>
      </c>
      <c r="B1637" s="0" t="s">
        <v>3843</v>
      </c>
      <c r="C1637" s="0" t="s">
        <v>3762</v>
      </c>
      <c r="D1637" s="0" t="s">
        <v>33</v>
      </c>
      <c r="E1637" s="0" t="n">
        <v>0</v>
      </c>
      <c r="F1637" s="0" t="s">
        <v>3844</v>
      </c>
      <c r="G1637" s="0" t="s">
        <v>19</v>
      </c>
      <c r="H1637" s="0" t="n">
        <v>1</v>
      </c>
      <c r="I1637" s="0" t="s">
        <v>3765</v>
      </c>
      <c r="J1637" s="0" t="s">
        <v>3766</v>
      </c>
      <c r="K1637" s="0" t="n">
        <v>0</v>
      </c>
      <c r="L1637" s="0" t="n">
        <v>0</v>
      </c>
      <c r="M1637" s="0" t="n">
        <v>0</v>
      </c>
      <c r="N1637" s="0" t="n">
        <v>0</v>
      </c>
    </row>
    <row r="1638" customFormat="false" ht="12.8" hidden="false" customHeight="false" outlineLevel="0" collapsed="false">
      <c r="A1638" s="0" t="s">
        <v>14</v>
      </c>
      <c r="B1638" s="0" t="s">
        <v>3845</v>
      </c>
      <c r="C1638" s="0" t="s">
        <v>3762</v>
      </c>
      <c r="D1638" s="0" t="s">
        <v>3846</v>
      </c>
      <c r="E1638" s="0" t="n">
        <v>0.033</v>
      </c>
      <c r="F1638" s="0" t="s">
        <v>3847</v>
      </c>
      <c r="G1638" s="0" t="s">
        <v>19</v>
      </c>
      <c r="H1638" s="0" t="n">
        <v>1</v>
      </c>
      <c r="I1638" s="0" t="s">
        <v>3765</v>
      </c>
      <c r="J1638" s="0" t="s">
        <v>3766</v>
      </c>
      <c r="K1638" s="0" t="n">
        <v>0</v>
      </c>
      <c r="L1638" s="0" t="n">
        <v>0</v>
      </c>
      <c r="M1638" s="0" t="n">
        <v>0.0103383</v>
      </c>
      <c r="N1638" s="0" t="n">
        <v>0.0384615</v>
      </c>
    </row>
    <row r="1639" customFormat="false" ht="12.8" hidden="false" customHeight="false" outlineLevel="0" collapsed="false">
      <c r="A1639" s="0" t="s">
        <v>14</v>
      </c>
      <c r="B1639" s="0" t="s">
        <v>3848</v>
      </c>
      <c r="C1639" s="0" t="s">
        <v>3762</v>
      </c>
      <c r="D1639" s="0" t="s">
        <v>3849</v>
      </c>
      <c r="E1639" s="0" t="n">
        <v>0.201</v>
      </c>
      <c r="F1639" s="0" t="s">
        <v>3850</v>
      </c>
      <c r="G1639" s="0" t="s">
        <v>19</v>
      </c>
      <c r="H1639" s="0" t="n">
        <v>1</v>
      </c>
      <c r="I1639" s="0" t="s">
        <v>3765</v>
      </c>
      <c r="J1639" s="0" t="s">
        <v>3766</v>
      </c>
      <c r="K1639" s="0" t="n">
        <v>0</v>
      </c>
      <c r="L1639" s="0" t="n">
        <v>0.0909091</v>
      </c>
      <c r="M1639" s="0" t="n">
        <v>0.33302</v>
      </c>
      <c r="N1639" s="0" t="n">
        <v>0.167266</v>
      </c>
    </row>
    <row r="1640" customFormat="false" ht="12.8" hidden="false" customHeight="false" outlineLevel="0" collapsed="false">
      <c r="A1640" s="0" t="s">
        <v>14</v>
      </c>
      <c r="B1640" s="0" t="s">
        <v>3851</v>
      </c>
      <c r="C1640" s="0" t="s">
        <v>3762</v>
      </c>
      <c r="D1640" s="0" t="s">
        <v>3852</v>
      </c>
      <c r="E1640" s="0" t="n">
        <v>0.005</v>
      </c>
      <c r="F1640" s="0" t="s">
        <v>3853</v>
      </c>
      <c r="G1640" s="0" t="s">
        <v>19</v>
      </c>
      <c r="H1640" s="0" t="n">
        <v>1</v>
      </c>
      <c r="I1640" s="0" t="s">
        <v>3765</v>
      </c>
      <c r="J1640" s="0" t="s">
        <v>3766</v>
      </c>
      <c r="K1640" s="0" t="n">
        <v>0</v>
      </c>
      <c r="L1640" s="0" t="n">
        <v>1</v>
      </c>
      <c r="M1640" s="0" t="n">
        <v>0.0109649</v>
      </c>
      <c r="N1640" s="0" t="n">
        <v>0.00231154</v>
      </c>
    </row>
    <row r="1641" customFormat="false" ht="12.8" hidden="false" customHeight="false" outlineLevel="0" collapsed="false">
      <c r="A1641" s="0" t="s">
        <v>14</v>
      </c>
      <c r="B1641" s="0" t="s">
        <v>3854</v>
      </c>
      <c r="C1641" s="0" t="s">
        <v>3762</v>
      </c>
      <c r="D1641" s="0" t="s">
        <v>3855</v>
      </c>
      <c r="E1641" s="0" t="n">
        <v>0.007</v>
      </c>
      <c r="F1641" s="0" t="s">
        <v>3856</v>
      </c>
      <c r="G1641" s="0" t="s">
        <v>19</v>
      </c>
      <c r="H1641" s="0" t="n">
        <v>1</v>
      </c>
      <c r="I1641" s="0" t="s">
        <v>3765</v>
      </c>
      <c r="J1641" s="0" t="s">
        <v>3766</v>
      </c>
      <c r="K1641" s="0" t="n">
        <v>0</v>
      </c>
      <c r="L1641" s="0" t="n">
        <v>1</v>
      </c>
      <c r="M1641" s="0" t="n">
        <v>0.00783208</v>
      </c>
      <c r="N1641" s="0" t="n">
        <v>0.00590728</v>
      </c>
    </row>
    <row r="1642" customFormat="false" ht="12.8" hidden="false" customHeight="false" outlineLevel="0" collapsed="false">
      <c r="A1642" s="0" t="s">
        <v>14</v>
      </c>
      <c r="B1642" s="0" t="s">
        <v>3857</v>
      </c>
      <c r="C1642" s="0" t="s">
        <v>3762</v>
      </c>
      <c r="D1642" s="0" t="s">
        <v>3858</v>
      </c>
      <c r="E1642" s="0" t="n">
        <v>0.095</v>
      </c>
      <c r="F1642" s="0" t="s">
        <v>3859</v>
      </c>
      <c r="G1642" s="0" t="s">
        <v>19</v>
      </c>
      <c r="H1642" s="0" t="n">
        <v>1</v>
      </c>
      <c r="I1642" s="0" t="s">
        <v>3765</v>
      </c>
      <c r="J1642" s="0" t="s">
        <v>3766</v>
      </c>
      <c r="K1642" s="0" t="n">
        <v>0</v>
      </c>
      <c r="L1642" s="0" t="n">
        <v>0</v>
      </c>
      <c r="M1642" s="0" t="n">
        <v>0.0322682</v>
      </c>
      <c r="N1642" s="0" t="n">
        <v>0.109863</v>
      </c>
    </row>
    <row r="1643" customFormat="false" ht="12.8" hidden="false" customHeight="false" outlineLevel="0" collapsed="false">
      <c r="A1643" s="0" t="s">
        <v>14</v>
      </c>
      <c r="B1643" s="0" t="s">
        <v>2451</v>
      </c>
      <c r="C1643" s="0" t="s">
        <v>3762</v>
      </c>
      <c r="D1643" s="0" t="s">
        <v>2452</v>
      </c>
      <c r="E1643" s="0" t="n">
        <v>0.015</v>
      </c>
      <c r="F1643" s="0" t="s">
        <v>2453</v>
      </c>
      <c r="G1643" s="0" t="s">
        <v>19</v>
      </c>
      <c r="H1643" s="0" t="n">
        <v>1</v>
      </c>
      <c r="I1643" s="0" t="s">
        <v>3765</v>
      </c>
      <c r="J1643" s="0" t="s">
        <v>3766</v>
      </c>
      <c r="K1643" s="0" t="n">
        <v>0</v>
      </c>
      <c r="L1643" s="0" t="n">
        <v>0.909091</v>
      </c>
      <c r="M1643" s="0" t="n">
        <v>0.00250627</v>
      </c>
      <c r="N1643" s="0" t="n">
        <v>0.0179145</v>
      </c>
    </row>
    <row r="1644" customFormat="false" ht="12.8" hidden="false" customHeight="false" outlineLevel="0" collapsed="false">
      <c r="A1644" s="0" t="s">
        <v>14</v>
      </c>
      <c r="B1644" s="0" t="s">
        <v>2785</v>
      </c>
      <c r="C1644" s="0" t="s">
        <v>3762</v>
      </c>
      <c r="D1644" s="0" t="s">
        <v>2786</v>
      </c>
      <c r="E1644" s="0" t="n">
        <v>0.117</v>
      </c>
      <c r="F1644" s="0" t="s">
        <v>2787</v>
      </c>
      <c r="G1644" s="0" t="s">
        <v>19</v>
      </c>
      <c r="H1644" s="0" t="n">
        <v>1</v>
      </c>
      <c r="I1644" s="0" t="s">
        <v>3765</v>
      </c>
      <c r="J1644" s="0" t="s">
        <v>3766</v>
      </c>
      <c r="K1644" s="0" t="n">
        <v>0</v>
      </c>
      <c r="L1644" s="0" t="n">
        <v>0.818182</v>
      </c>
      <c r="M1644" s="0" t="n">
        <v>0.16886</v>
      </c>
      <c r="N1644" s="0" t="n">
        <v>0.103698</v>
      </c>
    </row>
    <row r="1645" customFormat="false" ht="12.8" hidden="false" customHeight="false" outlineLevel="0" collapsed="false">
      <c r="A1645" s="0" t="s">
        <v>14</v>
      </c>
      <c r="B1645" s="0" t="s">
        <v>3860</v>
      </c>
      <c r="C1645" s="0" t="s">
        <v>3762</v>
      </c>
      <c r="D1645" s="0" t="s">
        <v>3861</v>
      </c>
      <c r="E1645" s="0" t="n">
        <v>0.344</v>
      </c>
      <c r="F1645" s="0" t="s">
        <v>3862</v>
      </c>
      <c r="G1645" s="0" t="s">
        <v>19</v>
      </c>
      <c r="H1645" s="0" t="n">
        <v>1</v>
      </c>
      <c r="I1645" s="0" t="s">
        <v>3765</v>
      </c>
      <c r="J1645" s="0" t="s">
        <v>3766</v>
      </c>
      <c r="K1645" s="0" t="n">
        <v>0</v>
      </c>
      <c r="L1645" s="0" t="n">
        <v>1</v>
      </c>
      <c r="M1645" s="0" t="n">
        <v>0.27099</v>
      </c>
      <c r="N1645" s="0" t="n">
        <v>0.365738</v>
      </c>
    </row>
    <row r="1646" customFormat="false" ht="12.8" hidden="false" customHeight="false" outlineLevel="0" collapsed="false">
      <c r="A1646" s="0" t="s">
        <v>14</v>
      </c>
      <c r="B1646" s="0" t="s">
        <v>2090</v>
      </c>
      <c r="C1646" s="0" t="s">
        <v>3762</v>
      </c>
      <c r="D1646" s="0" t="s">
        <v>2091</v>
      </c>
      <c r="E1646" s="0" t="n">
        <v>0.276</v>
      </c>
      <c r="F1646" s="0" t="s">
        <v>2092</v>
      </c>
      <c r="G1646" s="0" t="s">
        <v>19</v>
      </c>
      <c r="H1646" s="0" t="n">
        <v>1</v>
      </c>
      <c r="I1646" s="0" t="s">
        <v>3765</v>
      </c>
      <c r="J1646" s="0" t="s">
        <v>3766</v>
      </c>
      <c r="K1646" s="0" t="n">
        <v>0</v>
      </c>
      <c r="L1646" s="0" t="n">
        <v>0.818182</v>
      </c>
      <c r="M1646" s="0" t="n">
        <v>0.168546</v>
      </c>
      <c r="N1646" s="0" t="n">
        <v>0.301657</v>
      </c>
    </row>
    <row r="1647" customFormat="false" ht="12.8" hidden="false" customHeight="false" outlineLevel="0" collapsed="false">
      <c r="A1647" s="0" t="s">
        <v>80</v>
      </c>
      <c r="B1647" s="0" t="s">
        <v>3863</v>
      </c>
      <c r="C1647" s="0" t="s">
        <v>3762</v>
      </c>
      <c r="D1647" s="0" t="s">
        <v>3864</v>
      </c>
      <c r="E1647" s="0" t="n">
        <v>0.07</v>
      </c>
      <c r="F1647" s="0" t="s">
        <v>3865</v>
      </c>
      <c r="G1647" s="0" t="s">
        <v>19</v>
      </c>
      <c r="H1647" s="0" t="n">
        <v>1</v>
      </c>
      <c r="I1647" s="0" t="s">
        <v>3765</v>
      </c>
      <c r="J1647" s="0" t="s">
        <v>3766</v>
      </c>
      <c r="K1647" s="0" t="n">
        <v>0</v>
      </c>
      <c r="L1647" s="0" t="n">
        <v>0</v>
      </c>
      <c r="M1647" s="0" t="n">
        <v>0.371554</v>
      </c>
      <c r="N1647" s="0" t="n">
        <v>0</v>
      </c>
    </row>
    <row r="1648" customFormat="false" ht="12.8" hidden="false" customHeight="false" outlineLevel="0" collapsed="false">
      <c r="A1648" s="0" t="s">
        <v>14</v>
      </c>
      <c r="B1648" s="0" t="s">
        <v>3159</v>
      </c>
      <c r="C1648" s="0" t="s">
        <v>3762</v>
      </c>
      <c r="D1648" s="0" t="s">
        <v>3160</v>
      </c>
      <c r="E1648" s="0" t="n">
        <v>0.021</v>
      </c>
      <c r="F1648" s="0" t="s">
        <v>3161</v>
      </c>
      <c r="G1648" s="0" t="s">
        <v>19</v>
      </c>
      <c r="H1648" s="0" t="n">
        <v>1</v>
      </c>
      <c r="I1648" s="0" t="s">
        <v>3765</v>
      </c>
      <c r="J1648" s="0" t="s">
        <v>3766</v>
      </c>
      <c r="K1648" s="0" t="n">
        <v>0</v>
      </c>
      <c r="L1648" s="0" t="n">
        <v>0</v>
      </c>
      <c r="M1648" s="0" t="n">
        <v>0.00720551</v>
      </c>
      <c r="N1648" s="0" t="n">
        <v>0.024207</v>
      </c>
    </row>
    <row r="1649" customFormat="false" ht="12.8" hidden="false" customHeight="false" outlineLevel="0" collapsed="false">
      <c r="A1649" s="0" t="s">
        <v>14</v>
      </c>
      <c r="B1649" s="0" t="s">
        <v>3866</v>
      </c>
      <c r="C1649" s="0" t="s">
        <v>3762</v>
      </c>
      <c r="D1649" s="0" t="s">
        <v>3867</v>
      </c>
      <c r="E1649" s="0" t="n">
        <v>0.051</v>
      </c>
      <c r="F1649" s="0" t="s">
        <v>3868</v>
      </c>
      <c r="G1649" s="0" t="s">
        <v>19</v>
      </c>
      <c r="H1649" s="0" t="n">
        <v>1</v>
      </c>
      <c r="I1649" s="0" t="s">
        <v>3765</v>
      </c>
      <c r="J1649" s="0" t="s">
        <v>3766</v>
      </c>
      <c r="K1649" s="0" t="n">
        <v>0</v>
      </c>
      <c r="L1649" s="0" t="n">
        <v>0.545455</v>
      </c>
      <c r="M1649" s="0" t="n">
        <v>0.0441729</v>
      </c>
      <c r="N1649" s="0" t="n">
        <v>0.0531655</v>
      </c>
    </row>
    <row r="1650" customFormat="false" ht="12.8" hidden="false" customHeight="false" outlineLevel="0" collapsed="false">
      <c r="A1650" s="0" t="s">
        <v>14</v>
      </c>
      <c r="B1650" s="0" t="s">
        <v>3869</v>
      </c>
      <c r="C1650" s="0" t="s">
        <v>3762</v>
      </c>
      <c r="D1650" s="0" t="s">
        <v>3870</v>
      </c>
      <c r="E1650" s="0" t="n">
        <v>0.059</v>
      </c>
      <c r="F1650" s="0" t="s">
        <v>3871</v>
      </c>
      <c r="G1650" s="0" t="s">
        <v>19</v>
      </c>
      <c r="H1650" s="0" t="n">
        <v>1</v>
      </c>
      <c r="I1650" s="0" t="s">
        <v>3765</v>
      </c>
      <c r="J1650" s="0" t="s">
        <v>3766</v>
      </c>
      <c r="K1650" s="0" t="n">
        <v>0</v>
      </c>
      <c r="L1650" s="0" t="n">
        <v>1</v>
      </c>
      <c r="M1650" s="0" t="n">
        <v>0.0501253</v>
      </c>
      <c r="N1650" s="0" t="n">
        <v>0.0609349</v>
      </c>
    </row>
    <row r="1651" customFormat="false" ht="12.8" hidden="false" customHeight="false" outlineLevel="0" collapsed="false">
      <c r="A1651" s="0" t="s">
        <v>14</v>
      </c>
      <c r="B1651" s="0" t="s">
        <v>3872</v>
      </c>
      <c r="C1651" s="0" t="s">
        <v>3762</v>
      </c>
      <c r="D1651" s="0" t="s">
        <v>3873</v>
      </c>
      <c r="E1651" s="0" t="n">
        <v>0.01</v>
      </c>
      <c r="F1651" s="0" t="s">
        <v>3874</v>
      </c>
      <c r="G1651" s="0" t="s">
        <v>19</v>
      </c>
      <c r="H1651" s="0" t="s">
        <v>33</v>
      </c>
      <c r="I1651" s="0" t="s">
        <v>3765</v>
      </c>
      <c r="J1651" s="0" t="s">
        <v>3766</v>
      </c>
      <c r="K1651" s="0" t="n">
        <v>0</v>
      </c>
      <c r="L1651" s="0" t="n">
        <v>0</v>
      </c>
      <c r="M1651" s="0" t="n">
        <v>0.00281955</v>
      </c>
      <c r="N1651" s="0" t="n">
        <v>0.012264</v>
      </c>
    </row>
    <row r="1652" customFormat="false" ht="12.8" hidden="false" customHeight="false" outlineLevel="0" collapsed="false">
      <c r="A1652" s="0" t="s">
        <v>80</v>
      </c>
      <c r="B1652" s="0" t="s">
        <v>2440</v>
      </c>
      <c r="C1652" s="0" t="s">
        <v>3762</v>
      </c>
      <c r="D1652" s="0" t="s">
        <v>2441</v>
      </c>
      <c r="E1652" s="0" t="n">
        <v>0.001</v>
      </c>
      <c r="F1652" s="0" t="s">
        <v>2442</v>
      </c>
      <c r="G1652" s="0" t="s">
        <v>19</v>
      </c>
      <c r="H1652" s="0" t="n">
        <v>1</v>
      </c>
      <c r="I1652" s="0" t="s">
        <v>3765</v>
      </c>
      <c r="J1652" s="0" t="s">
        <v>3766</v>
      </c>
      <c r="K1652" s="0" t="n">
        <v>0</v>
      </c>
      <c r="L1652" s="0" t="n">
        <v>0</v>
      </c>
      <c r="M1652" s="0" t="n">
        <v>0.00626566</v>
      </c>
      <c r="N1652" s="0" t="n">
        <v>0</v>
      </c>
    </row>
    <row r="1653" customFormat="false" ht="12.8" hidden="false" customHeight="false" outlineLevel="0" collapsed="false">
      <c r="A1653" s="0" t="s">
        <v>14</v>
      </c>
      <c r="B1653" s="0" t="s">
        <v>3875</v>
      </c>
      <c r="C1653" s="0" t="s">
        <v>3762</v>
      </c>
      <c r="D1653" s="0" t="s">
        <v>33</v>
      </c>
      <c r="E1653" s="0" t="n">
        <v>0.082</v>
      </c>
      <c r="F1653" s="0" t="s">
        <v>3876</v>
      </c>
      <c r="G1653" s="0" t="s">
        <v>19</v>
      </c>
      <c r="H1653" s="0" t="n">
        <v>1</v>
      </c>
      <c r="I1653" s="0" t="s">
        <v>3765</v>
      </c>
      <c r="J1653" s="0" t="s">
        <v>3766</v>
      </c>
      <c r="K1653" s="0" t="n">
        <v>0</v>
      </c>
      <c r="L1653" s="0" t="n">
        <v>1</v>
      </c>
      <c r="M1653" s="0" t="n">
        <v>0.0288221</v>
      </c>
      <c r="N1653" s="0" t="n">
        <v>0.0932965</v>
      </c>
    </row>
    <row r="1654" customFormat="false" ht="12.8" hidden="false" customHeight="false" outlineLevel="0" collapsed="false">
      <c r="A1654" s="0" t="s">
        <v>14</v>
      </c>
      <c r="B1654" s="0" t="s">
        <v>3877</v>
      </c>
      <c r="C1654" s="0" t="s">
        <v>3762</v>
      </c>
      <c r="D1654" s="0" t="s">
        <v>3878</v>
      </c>
      <c r="E1654" s="0" t="n">
        <v>0.126</v>
      </c>
      <c r="F1654" s="0" t="s">
        <v>3879</v>
      </c>
      <c r="G1654" s="0" t="s">
        <v>19</v>
      </c>
      <c r="H1654" s="0" t="n">
        <v>1</v>
      </c>
      <c r="I1654" s="0" t="s">
        <v>3765</v>
      </c>
      <c r="J1654" s="0" t="s">
        <v>3766</v>
      </c>
      <c r="K1654" s="0" t="n">
        <v>0</v>
      </c>
      <c r="L1654" s="0" t="n">
        <v>1</v>
      </c>
      <c r="M1654" s="0" t="n">
        <v>0.138784</v>
      </c>
      <c r="N1654" s="0" t="n">
        <v>0.126878</v>
      </c>
    </row>
    <row r="1655" customFormat="false" ht="12.8" hidden="false" customHeight="false" outlineLevel="0" collapsed="false">
      <c r="A1655" s="0" t="s">
        <v>14</v>
      </c>
      <c r="B1655" s="0" t="s">
        <v>3880</v>
      </c>
      <c r="C1655" s="0" t="s">
        <v>3762</v>
      </c>
      <c r="D1655" s="0" t="s">
        <v>3881</v>
      </c>
      <c r="E1655" s="0" t="n">
        <v>0.006</v>
      </c>
      <c r="F1655" s="0" t="s">
        <v>3882</v>
      </c>
      <c r="G1655" s="0" t="s">
        <v>19</v>
      </c>
      <c r="H1655" s="0" t="n">
        <v>1</v>
      </c>
      <c r="I1655" s="0" t="s">
        <v>3765</v>
      </c>
      <c r="J1655" s="0" t="s">
        <v>3766</v>
      </c>
      <c r="K1655" s="0" t="n">
        <v>0</v>
      </c>
      <c r="L1655" s="0" t="n">
        <v>1</v>
      </c>
      <c r="M1655" s="0" t="n">
        <v>0.00313283</v>
      </c>
      <c r="N1655" s="0" t="n">
        <v>0.00565044</v>
      </c>
    </row>
    <row r="1656" customFormat="false" ht="12.8" hidden="false" customHeight="false" outlineLevel="0" collapsed="false">
      <c r="A1656" s="0" t="s">
        <v>14</v>
      </c>
      <c r="B1656" s="0" t="s">
        <v>3883</v>
      </c>
      <c r="C1656" s="0" t="s">
        <v>3762</v>
      </c>
      <c r="D1656" s="0" t="s">
        <v>3884</v>
      </c>
      <c r="E1656" s="0" t="n">
        <v>0.006</v>
      </c>
      <c r="F1656" s="0" t="s">
        <v>3885</v>
      </c>
      <c r="G1656" s="0" t="s">
        <v>19</v>
      </c>
      <c r="H1656" s="0" t="n">
        <v>1</v>
      </c>
      <c r="I1656" s="0" t="s">
        <v>3765</v>
      </c>
      <c r="J1656" s="0" t="s">
        <v>3766</v>
      </c>
      <c r="K1656" s="0" t="n">
        <v>0</v>
      </c>
      <c r="L1656" s="0" t="n">
        <v>0</v>
      </c>
      <c r="M1656" s="0" t="n">
        <v>0.0140977</v>
      </c>
      <c r="N1656" s="0" t="n">
        <v>0.0040452</v>
      </c>
    </row>
    <row r="1657" customFormat="false" ht="12.8" hidden="false" customHeight="false" outlineLevel="0" collapsed="false">
      <c r="A1657" s="0" t="s">
        <v>14</v>
      </c>
      <c r="B1657" s="0" t="s">
        <v>3886</v>
      </c>
      <c r="C1657" s="0" t="s">
        <v>3762</v>
      </c>
      <c r="D1657" s="0" t="s">
        <v>3887</v>
      </c>
      <c r="E1657" s="0" t="n">
        <v>0.001</v>
      </c>
      <c r="F1657" s="0" t="s">
        <v>3888</v>
      </c>
      <c r="G1657" s="0" t="s">
        <v>19</v>
      </c>
      <c r="H1657" s="0" t="n">
        <v>1</v>
      </c>
      <c r="I1657" s="0" t="s">
        <v>3765</v>
      </c>
      <c r="J1657" s="0" t="s">
        <v>3766</v>
      </c>
      <c r="K1657" s="0" t="n">
        <v>0</v>
      </c>
      <c r="L1657" s="0" t="n">
        <v>0</v>
      </c>
      <c r="M1657" s="0" t="n">
        <v>0.00532581</v>
      </c>
      <c r="N1657" s="0" t="n">
        <v>6.42096E-005</v>
      </c>
    </row>
    <row r="1658" customFormat="false" ht="12.8" hidden="false" customHeight="false" outlineLevel="0" collapsed="false">
      <c r="A1658" s="0" t="s">
        <v>14</v>
      </c>
      <c r="B1658" s="0" t="s">
        <v>3889</v>
      </c>
      <c r="C1658" s="0" t="s">
        <v>3762</v>
      </c>
      <c r="D1658" s="0" t="s">
        <v>3890</v>
      </c>
      <c r="E1658" s="0" t="n">
        <v>0.038</v>
      </c>
      <c r="F1658" s="0" t="s">
        <v>3891</v>
      </c>
      <c r="G1658" s="0" t="s">
        <v>19</v>
      </c>
      <c r="H1658" s="0" t="n">
        <v>1</v>
      </c>
      <c r="I1658" s="0" t="s">
        <v>3765</v>
      </c>
      <c r="J1658" s="0" t="s">
        <v>3766</v>
      </c>
      <c r="K1658" s="0" t="n">
        <v>0</v>
      </c>
      <c r="L1658" s="0" t="n">
        <v>0.454545</v>
      </c>
      <c r="M1658" s="0" t="n">
        <v>0.0604637</v>
      </c>
      <c r="N1658" s="0" t="n">
        <v>0.0274817</v>
      </c>
    </row>
    <row r="1659" customFormat="false" ht="12.8" hidden="false" customHeight="false" outlineLevel="0" collapsed="false">
      <c r="A1659" s="0" t="s">
        <v>14</v>
      </c>
      <c r="B1659" s="0" t="s">
        <v>3892</v>
      </c>
      <c r="C1659" s="0" t="s">
        <v>3762</v>
      </c>
      <c r="D1659" s="0" t="s">
        <v>3893</v>
      </c>
      <c r="E1659" s="0" t="n">
        <v>0.01</v>
      </c>
      <c r="F1659" s="0" t="s">
        <v>3894</v>
      </c>
      <c r="G1659" s="0" t="s">
        <v>19</v>
      </c>
      <c r="H1659" s="0" t="n">
        <v>1</v>
      </c>
      <c r="I1659" s="0" t="s">
        <v>3765</v>
      </c>
      <c r="J1659" s="0" t="s">
        <v>3766</v>
      </c>
      <c r="K1659" s="0" t="n">
        <v>0</v>
      </c>
      <c r="L1659" s="0" t="n">
        <v>1</v>
      </c>
      <c r="M1659" s="0" t="n">
        <v>0.00125313</v>
      </c>
      <c r="N1659" s="0" t="n">
        <v>0.0108514</v>
      </c>
    </row>
    <row r="1660" customFormat="false" ht="12.8" hidden="false" customHeight="false" outlineLevel="0" collapsed="false">
      <c r="A1660" s="0" t="s">
        <v>14</v>
      </c>
      <c r="B1660" s="0" t="s">
        <v>3895</v>
      </c>
      <c r="C1660" s="0" t="s">
        <v>3762</v>
      </c>
      <c r="D1660" s="0" t="s">
        <v>3896</v>
      </c>
      <c r="E1660" s="0" t="n">
        <v>0.017</v>
      </c>
      <c r="F1660" s="0" t="s">
        <v>3897</v>
      </c>
      <c r="G1660" s="0" t="s">
        <v>19</v>
      </c>
      <c r="H1660" s="0" t="n">
        <v>1</v>
      </c>
      <c r="I1660" s="0" t="s">
        <v>3765</v>
      </c>
      <c r="J1660" s="0" t="s">
        <v>3766</v>
      </c>
      <c r="K1660" s="0" t="n">
        <v>0</v>
      </c>
      <c r="L1660" s="0" t="n">
        <v>0.272727</v>
      </c>
      <c r="M1660" s="0" t="n">
        <v>0.0704887</v>
      </c>
      <c r="N1660" s="0" t="n">
        <v>0.00410941</v>
      </c>
    </row>
    <row r="1661" customFormat="false" ht="12.8" hidden="false" customHeight="false" outlineLevel="0" collapsed="false">
      <c r="A1661" s="0" t="s">
        <v>14</v>
      </c>
      <c r="B1661" s="0" t="s">
        <v>3898</v>
      </c>
      <c r="C1661" s="0" t="s">
        <v>3762</v>
      </c>
      <c r="D1661" s="0" t="s">
        <v>3899</v>
      </c>
      <c r="E1661" s="0" t="n">
        <v>0.099</v>
      </c>
      <c r="F1661" s="0" t="s">
        <v>3900</v>
      </c>
      <c r="G1661" s="0" t="s">
        <v>19</v>
      </c>
      <c r="H1661" s="0" t="n">
        <v>1</v>
      </c>
      <c r="I1661" s="0" t="s">
        <v>3765</v>
      </c>
      <c r="J1661" s="0" t="s">
        <v>3766</v>
      </c>
      <c r="K1661" s="0" t="n">
        <v>0</v>
      </c>
      <c r="L1661" s="0" t="n">
        <v>0.818182</v>
      </c>
      <c r="M1661" s="0" t="n">
        <v>0.149436</v>
      </c>
      <c r="N1661" s="0" t="n">
        <v>0.0890587</v>
      </c>
    </row>
    <row r="1662" customFormat="false" ht="12.8" hidden="false" customHeight="false" outlineLevel="0" collapsed="false">
      <c r="A1662" s="0" t="s">
        <v>14</v>
      </c>
      <c r="B1662" s="0" t="s">
        <v>3901</v>
      </c>
      <c r="C1662" s="0" t="s">
        <v>3762</v>
      </c>
      <c r="D1662" s="0" t="s">
        <v>3902</v>
      </c>
      <c r="E1662" s="0" t="n">
        <v>0.025</v>
      </c>
      <c r="F1662" s="0" t="s">
        <v>3903</v>
      </c>
      <c r="G1662" s="0" t="s">
        <v>19</v>
      </c>
      <c r="H1662" s="0" t="n">
        <v>1</v>
      </c>
      <c r="I1662" s="0" t="s">
        <v>3765</v>
      </c>
      <c r="J1662" s="0" t="s">
        <v>3766</v>
      </c>
      <c r="K1662" s="0" t="n">
        <v>0</v>
      </c>
      <c r="L1662" s="0" t="n">
        <v>0</v>
      </c>
      <c r="M1662" s="0" t="n">
        <v>0.0093985</v>
      </c>
      <c r="N1662" s="0" t="n">
        <v>0.0278027</v>
      </c>
    </row>
    <row r="1663" customFormat="false" ht="12.8" hidden="false" customHeight="false" outlineLevel="0" collapsed="false">
      <c r="A1663" s="0" t="s">
        <v>14</v>
      </c>
      <c r="B1663" s="0" t="s">
        <v>3904</v>
      </c>
      <c r="C1663" s="0" t="s">
        <v>3762</v>
      </c>
      <c r="D1663" s="0" t="s">
        <v>3905</v>
      </c>
      <c r="E1663" s="0" t="n">
        <v>0.011</v>
      </c>
      <c r="F1663" s="0" t="s">
        <v>3906</v>
      </c>
      <c r="G1663" s="0" t="s">
        <v>19</v>
      </c>
      <c r="H1663" s="0" t="n">
        <v>1</v>
      </c>
      <c r="I1663" s="0" t="s">
        <v>3765</v>
      </c>
      <c r="J1663" s="0" t="s">
        <v>3766</v>
      </c>
      <c r="K1663" s="0" t="n">
        <v>0</v>
      </c>
      <c r="L1663" s="0" t="n">
        <v>0.909091</v>
      </c>
      <c r="M1663" s="0" t="n">
        <v>0.0260025</v>
      </c>
      <c r="N1663" s="0" t="n">
        <v>0.0060357</v>
      </c>
    </row>
    <row r="1664" customFormat="false" ht="12.8" hidden="false" customHeight="false" outlineLevel="0" collapsed="false">
      <c r="A1664" s="0" t="s">
        <v>80</v>
      </c>
      <c r="B1664" s="0" t="s">
        <v>3907</v>
      </c>
      <c r="C1664" s="0" t="s">
        <v>3762</v>
      </c>
      <c r="D1664" s="0" t="s">
        <v>3908</v>
      </c>
      <c r="E1664" s="0" t="n">
        <v>0</v>
      </c>
      <c r="F1664" s="0" t="s">
        <v>3909</v>
      </c>
      <c r="G1664" s="0" t="s">
        <v>19</v>
      </c>
      <c r="H1664" s="0" t="n">
        <v>1</v>
      </c>
      <c r="I1664" s="0" t="s">
        <v>3765</v>
      </c>
      <c r="J1664" s="0" t="s">
        <v>3766</v>
      </c>
      <c r="K1664" s="0" t="n">
        <v>0</v>
      </c>
      <c r="L1664" s="0" t="n">
        <v>0</v>
      </c>
      <c r="M1664" s="0" t="n">
        <v>0</v>
      </c>
      <c r="N1664" s="0" t="n">
        <v>0</v>
      </c>
    </row>
    <row r="1665" customFormat="false" ht="12.8" hidden="false" customHeight="false" outlineLevel="0" collapsed="false">
      <c r="A1665" s="0" t="s">
        <v>14</v>
      </c>
      <c r="B1665" s="0" t="s">
        <v>3910</v>
      </c>
      <c r="C1665" s="0" t="s">
        <v>3762</v>
      </c>
      <c r="D1665" s="0" t="s">
        <v>33</v>
      </c>
      <c r="E1665" s="0" t="n">
        <v>0.003</v>
      </c>
      <c r="F1665" s="0" t="s">
        <v>3911</v>
      </c>
      <c r="G1665" s="0" t="s">
        <v>19</v>
      </c>
      <c r="H1665" s="0" t="n">
        <v>1</v>
      </c>
      <c r="I1665" s="0" t="s">
        <v>3765</v>
      </c>
      <c r="J1665" s="0" t="s">
        <v>3766</v>
      </c>
      <c r="K1665" s="0" t="n">
        <v>0</v>
      </c>
      <c r="L1665" s="0" t="n">
        <v>1</v>
      </c>
      <c r="M1665" s="0" t="n">
        <v>0.00501253</v>
      </c>
      <c r="N1665" s="0" t="n">
        <v>0.00224734</v>
      </c>
    </row>
    <row r="1666" customFormat="false" ht="12.8" hidden="false" customHeight="false" outlineLevel="0" collapsed="false">
      <c r="A1666" s="0" t="s">
        <v>80</v>
      </c>
      <c r="B1666" s="0" t="s">
        <v>3912</v>
      </c>
      <c r="C1666" s="0" t="s">
        <v>3762</v>
      </c>
      <c r="D1666" s="0" t="s">
        <v>3913</v>
      </c>
      <c r="E1666" s="0" t="n">
        <v>0</v>
      </c>
      <c r="F1666" s="0" t="s">
        <v>3914</v>
      </c>
      <c r="G1666" s="0" t="s">
        <v>19</v>
      </c>
      <c r="H1666" s="0" t="n">
        <v>1</v>
      </c>
      <c r="I1666" s="0" t="s">
        <v>3765</v>
      </c>
      <c r="J1666" s="0" t="s">
        <v>3766</v>
      </c>
      <c r="K1666" s="0" t="n">
        <v>0</v>
      </c>
      <c r="L1666" s="0" t="n">
        <v>0</v>
      </c>
      <c r="M1666" s="0" t="n">
        <v>0</v>
      </c>
      <c r="N1666" s="0" t="n">
        <v>0</v>
      </c>
    </row>
    <row r="1667" customFormat="false" ht="12.8" hidden="false" customHeight="false" outlineLevel="0" collapsed="false">
      <c r="A1667" s="0" t="s">
        <v>14</v>
      </c>
      <c r="B1667" s="0" t="s">
        <v>3915</v>
      </c>
      <c r="C1667" s="0" t="s">
        <v>3762</v>
      </c>
      <c r="D1667" s="0" t="s">
        <v>3916</v>
      </c>
      <c r="E1667" s="0" t="n">
        <v>0.007</v>
      </c>
      <c r="F1667" s="0" t="s">
        <v>3917</v>
      </c>
      <c r="G1667" s="0" t="s">
        <v>19</v>
      </c>
      <c r="H1667" s="0" t="n">
        <v>1</v>
      </c>
      <c r="I1667" s="0" t="s">
        <v>3765</v>
      </c>
      <c r="J1667" s="0" t="s">
        <v>3766</v>
      </c>
      <c r="K1667" s="0" t="n">
        <v>0</v>
      </c>
      <c r="L1667" s="0" t="n">
        <v>1</v>
      </c>
      <c r="M1667" s="0" t="n">
        <v>0.0128446</v>
      </c>
      <c r="N1667" s="0" t="n">
        <v>0.00327469</v>
      </c>
    </row>
    <row r="1668" customFormat="false" ht="12.8" hidden="false" customHeight="false" outlineLevel="0" collapsed="false">
      <c r="A1668" s="0" t="s">
        <v>14</v>
      </c>
      <c r="B1668" s="0" t="s">
        <v>3918</v>
      </c>
      <c r="C1668" s="0" t="s">
        <v>3762</v>
      </c>
      <c r="D1668" s="0" t="s">
        <v>3919</v>
      </c>
      <c r="E1668" s="0" t="n">
        <v>0.003</v>
      </c>
      <c r="F1668" s="0" t="s">
        <v>3920</v>
      </c>
      <c r="G1668" s="0" t="s">
        <v>19</v>
      </c>
      <c r="H1668" s="0" t="n">
        <v>1</v>
      </c>
      <c r="I1668" s="0" t="s">
        <v>3765</v>
      </c>
      <c r="J1668" s="0" t="s">
        <v>3766</v>
      </c>
      <c r="K1668" s="0" t="n">
        <v>0</v>
      </c>
      <c r="L1668" s="0" t="n">
        <v>0.909091</v>
      </c>
      <c r="M1668" s="0" t="n">
        <v>0.00313283</v>
      </c>
      <c r="N1668" s="0" t="n">
        <v>0.00192629</v>
      </c>
    </row>
    <row r="1669" customFormat="false" ht="12.8" hidden="false" customHeight="false" outlineLevel="0" collapsed="false">
      <c r="A1669" s="0" t="s">
        <v>14</v>
      </c>
      <c r="B1669" s="0" t="s">
        <v>3921</v>
      </c>
      <c r="C1669" s="0" t="s">
        <v>3762</v>
      </c>
      <c r="D1669" s="0" t="s">
        <v>3922</v>
      </c>
      <c r="E1669" s="0" t="n">
        <v>0.002</v>
      </c>
      <c r="F1669" s="0" t="s">
        <v>3923</v>
      </c>
      <c r="G1669" s="0" t="s">
        <v>19</v>
      </c>
      <c r="H1669" s="0" t="n">
        <v>1</v>
      </c>
      <c r="I1669" s="0" t="s">
        <v>3765</v>
      </c>
      <c r="J1669" s="0" t="s">
        <v>3766</v>
      </c>
      <c r="K1669" s="0" t="n">
        <v>0</v>
      </c>
      <c r="L1669" s="0" t="n">
        <v>0.363636</v>
      </c>
      <c r="M1669" s="0" t="n">
        <v>0</v>
      </c>
      <c r="N1669" s="0" t="n">
        <v>0.00173366</v>
      </c>
    </row>
    <row r="1670" customFormat="false" ht="12.8" hidden="false" customHeight="false" outlineLevel="0" collapsed="false">
      <c r="A1670" s="0" t="s">
        <v>14</v>
      </c>
      <c r="B1670" s="0" t="s">
        <v>2385</v>
      </c>
      <c r="C1670" s="0" t="s">
        <v>3762</v>
      </c>
      <c r="D1670" s="0" t="s">
        <v>2386</v>
      </c>
      <c r="E1670" s="0" t="n">
        <v>0.036</v>
      </c>
      <c r="F1670" s="0" t="s">
        <v>2387</v>
      </c>
      <c r="G1670" s="0" t="s">
        <v>19</v>
      </c>
      <c r="H1670" s="0" t="n">
        <v>1</v>
      </c>
      <c r="I1670" s="0" t="s">
        <v>3765</v>
      </c>
      <c r="J1670" s="0" t="s">
        <v>3766</v>
      </c>
      <c r="K1670" s="0" t="n">
        <v>0</v>
      </c>
      <c r="L1670" s="0" t="n">
        <v>0.272727</v>
      </c>
      <c r="M1670" s="0" t="n">
        <v>0.0153509</v>
      </c>
      <c r="N1670" s="0" t="n">
        <v>0.0421215</v>
      </c>
    </row>
    <row r="1671" customFormat="false" ht="12.8" hidden="false" customHeight="false" outlineLevel="0" collapsed="false">
      <c r="A1671" s="0" t="s">
        <v>14</v>
      </c>
      <c r="B1671" s="0" t="s">
        <v>3924</v>
      </c>
      <c r="C1671" s="0" t="s">
        <v>3762</v>
      </c>
      <c r="D1671" s="0" t="s">
        <v>3925</v>
      </c>
      <c r="E1671" s="0" t="n">
        <v>0.019</v>
      </c>
      <c r="F1671" s="0" t="s">
        <v>3926</v>
      </c>
      <c r="G1671" s="0" t="s">
        <v>19</v>
      </c>
      <c r="H1671" s="0" t="n">
        <v>1</v>
      </c>
      <c r="I1671" s="0" t="s">
        <v>3765</v>
      </c>
      <c r="J1671" s="0" t="s">
        <v>3766</v>
      </c>
      <c r="K1671" s="0" t="n">
        <v>0</v>
      </c>
      <c r="L1671" s="0" t="n">
        <v>0</v>
      </c>
      <c r="M1671" s="0" t="n">
        <v>0.0272556</v>
      </c>
      <c r="N1671" s="0" t="n">
        <v>0.0155387</v>
      </c>
    </row>
    <row r="1672" customFormat="false" ht="12.8" hidden="false" customHeight="false" outlineLevel="0" collapsed="false">
      <c r="A1672" s="0" t="s">
        <v>14</v>
      </c>
      <c r="B1672" s="0" t="s">
        <v>2183</v>
      </c>
      <c r="C1672" s="0" t="s">
        <v>3762</v>
      </c>
      <c r="D1672" s="0" t="s">
        <v>2184</v>
      </c>
      <c r="E1672" s="0" t="n">
        <v>0.002</v>
      </c>
      <c r="F1672" s="0" t="s">
        <v>2185</v>
      </c>
      <c r="G1672" s="0" t="s">
        <v>19</v>
      </c>
      <c r="H1672" s="0" t="n">
        <v>1</v>
      </c>
      <c r="I1672" s="0" t="s">
        <v>3765</v>
      </c>
      <c r="J1672" s="0" t="s">
        <v>3766</v>
      </c>
      <c r="K1672" s="0" t="n">
        <v>0</v>
      </c>
      <c r="L1672" s="0" t="n">
        <v>0</v>
      </c>
      <c r="M1672" s="0" t="n">
        <v>0.00845865</v>
      </c>
      <c r="N1672" s="0" t="n">
        <v>0.000192629</v>
      </c>
    </row>
    <row r="1673" customFormat="false" ht="12.8" hidden="false" customHeight="false" outlineLevel="0" collapsed="false">
      <c r="A1673" s="0" t="s">
        <v>14</v>
      </c>
      <c r="B1673" s="0" t="s">
        <v>3927</v>
      </c>
      <c r="C1673" s="0" t="s">
        <v>3762</v>
      </c>
      <c r="D1673" s="0" t="s">
        <v>3928</v>
      </c>
      <c r="E1673" s="0" t="n">
        <v>0.018</v>
      </c>
      <c r="F1673" s="0" t="s">
        <v>3929</v>
      </c>
      <c r="G1673" s="0" t="s">
        <v>19</v>
      </c>
      <c r="H1673" s="0" t="n">
        <v>1</v>
      </c>
      <c r="I1673" s="0" t="s">
        <v>3765</v>
      </c>
      <c r="J1673" s="0" t="s">
        <v>3766</v>
      </c>
      <c r="K1673" s="0" t="n">
        <v>0</v>
      </c>
      <c r="L1673" s="0" t="n">
        <v>0.545455</v>
      </c>
      <c r="M1673" s="0" t="n">
        <v>0.00908521</v>
      </c>
      <c r="N1673" s="0" t="n">
        <v>0.0197766</v>
      </c>
    </row>
    <row r="1674" customFormat="false" ht="12.8" hidden="false" customHeight="false" outlineLevel="0" collapsed="false">
      <c r="A1674" s="0" t="s">
        <v>14</v>
      </c>
      <c r="B1674" s="0" t="s">
        <v>3930</v>
      </c>
      <c r="C1674" s="0" t="s">
        <v>3762</v>
      </c>
      <c r="D1674" s="0" t="s">
        <v>3931</v>
      </c>
      <c r="E1674" s="0" t="n">
        <v>0.024</v>
      </c>
      <c r="F1674" s="0" t="s">
        <v>3932</v>
      </c>
      <c r="G1674" s="0" t="s">
        <v>19</v>
      </c>
      <c r="H1674" s="0" t="n">
        <v>1</v>
      </c>
      <c r="I1674" s="0" t="s">
        <v>3765</v>
      </c>
      <c r="J1674" s="0" t="s">
        <v>3766</v>
      </c>
      <c r="K1674" s="0" t="n">
        <v>0</v>
      </c>
      <c r="L1674" s="0" t="n">
        <v>0</v>
      </c>
      <c r="M1674" s="0" t="n">
        <v>0.0689223</v>
      </c>
      <c r="N1674" s="0" t="n">
        <v>0.011044</v>
      </c>
    </row>
    <row r="1675" customFormat="false" ht="12.8" hidden="false" customHeight="false" outlineLevel="0" collapsed="false">
      <c r="A1675" s="0" t="s">
        <v>14</v>
      </c>
      <c r="B1675" s="0" t="s">
        <v>3704</v>
      </c>
      <c r="C1675" s="0" t="s">
        <v>3762</v>
      </c>
      <c r="D1675" s="0" t="s">
        <v>3705</v>
      </c>
      <c r="E1675" s="0" t="n">
        <v>0.008</v>
      </c>
      <c r="F1675" s="0" t="s">
        <v>3706</v>
      </c>
      <c r="G1675" s="0" t="s">
        <v>19</v>
      </c>
      <c r="H1675" s="0" t="n">
        <v>1</v>
      </c>
      <c r="I1675" s="0" t="s">
        <v>3765</v>
      </c>
      <c r="J1675" s="0" t="s">
        <v>3766</v>
      </c>
      <c r="K1675" s="0" t="n">
        <v>0</v>
      </c>
      <c r="L1675" s="0" t="n">
        <v>0</v>
      </c>
      <c r="M1675" s="0" t="n">
        <v>0.0225564</v>
      </c>
      <c r="N1675" s="0" t="n">
        <v>0.00565044</v>
      </c>
    </row>
    <row r="1676" customFormat="false" ht="12.8" hidden="false" customHeight="false" outlineLevel="0" collapsed="false">
      <c r="A1676" s="0" t="s">
        <v>14</v>
      </c>
      <c r="B1676" s="0" t="s">
        <v>1712</v>
      </c>
      <c r="C1676" s="0" t="s">
        <v>3762</v>
      </c>
      <c r="D1676" s="0" t="s">
        <v>1713</v>
      </c>
      <c r="E1676" s="0" t="n">
        <v>0.052</v>
      </c>
      <c r="F1676" s="0" t="s">
        <v>1714</v>
      </c>
      <c r="G1676" s="0" t="s">
        <v>19</v>
      </c>
      <c r="H1676" s="0" t="n">
        <v>1</v>
      </c>
      <c r="I1676" s="0" t="s">
        <v>3765</v>
      </c>
      <c r="J1676" s="0" t="s">
        <v>3766</v>
      </c>
      <c r="K1676" s="0" t="n">
        <v>0</v>
      </c>
      <c r="L1676" s="0" t="n">
        <v>0</v>
      </c>
      <c r="M1676" s="0" t="n">
        <v>0.212406</v>
      </c>
      <c r="N1676" s="0" t="n">
        <v>0.0114293</v>
      </c>
    </row>
    <row r="1677" customFormat="false" ht="12.8" hidden="false" customHeight="false" outlineLevel="0" collapsed="false">
      <c r="A1677" s="0" t="s">
        <v>14</v>
      </c>
      <c r="B1677" s="0" t="s">
        <v>1537</v>
      </c>
      <c r="C1677" s="0" t="s">
        <v>3762</v>
      </c>
      <c r="D1677" s="0" t="s">
        <v>1538</v>
      </c>
      <c r="E1677" s="0" t="n">
        <v>0.037</v>
      </c>
      <c r="F1677" s="0" t="s">
        <v>1539</v>
      </c>
      <c r="G1677" s="0" t="s">
        <v>19</v>
      </c>
      <c r="H1677" s="0" t="n">
        <v>1</v>
      </c>
      <c r="I1677" s="0" t="s">
        <v>3765</v>
      </c>
      <c r="J1677" s="0" t="s">
        <v>3766</v>
      </c>
      <c r="K1677" s="0" t="n">
        <v>0</v>
      </c>
      <c r="L1677" s="0" t="n">
        <v>0.363636</v>
      </c>
      <c r="M1677" s="0" t="n">
        <v>0.0228697</v>
      </c>
      <c r="N1677" s="0" t="n">
        <v>0.0393605</v>
      </c>
    </row>
    <row r="1678" customFormat="false" ht="12.8" hidden="false" customHeight="false" outlineLevel="0" collapsed="false">
      <c r="A1678" s="0" t="s">
        <v>14</v>
      </c>
      <c r="B1678" s="0" t="s">
        <v>3933</v>
      </c>
      <c r="C1678" s="0" t="s">
        <v>3762</v>
      </c>
      <c r="D1678" s="0" t="s">
        <v>3934</v>
      </c>
      <c r="E1678" s="0" t="n">
        <v>0.129</v>
      </c>
      <c r="F1678" s="0" t="s">
        <v>3935</v>
      </c>
      <c r="G1678" s="0" t="s">
        <v>19</v>
      </c>
      <c r="H1678" s="0" t="n">
        <v>1</v>
      </c>
      <c r="I1678" s="0" t="s">
        <v>3765</v>
      </c>
      <c r="J1678" s="0" t="s">
        <v>3766</v>
      </c>
      <c r="K1678" s="0" t="n">
        <v>0</v>
      </c>
      <c r="L1678" s="0" t="n">
        <v>0.909091</v>
      </c>
      <c r="M1678" s="0" t="n">
        <v>0.145677</v>
      </c>
      <c r="N1678" s="0" t="n">
        <v>0.127071</v>
      </c>
    </row>
    <row r="1679" customFormat="false" ht="12.8" hidden="false" customHeight="false" outlineLevel="0" collapsed="false">
      <c r="A1679" s="0" t="s">
        <v>14</v>
      </c>
      <c r="B1679" s="0" t="s">
        <v>3936</v>
      </c>
      <c r="C1679" s="0" t="s">
        <v>3762</v>
      </c>
      <c r="D1679" s="0" t="s">
        <v>3937</v>
      </c>
      <c r="E1679" s="0" t="n">
        <v>0.002</v>
      </c>
      <c r="F1679" s="0" t="s">
        <v>3938</v>
      </c>
      <c r="G1679" s="0" t="s">
        <v>19</v>
      </c>
      <c r="H1679" s="0" t="n">
        <v>1</v>
      </c>
      <c r="I1679" s="0" t="s">
        <v>3765</v>
      </c>
      <c r="J1679" s="0" t="s">
        <v>3766</v>
      </c>
      <c r="K1679" s="0" t="n">
        <v>0</v>
      </c>
      <c r="L1679" s="0" t="n">
        <v>1</v>
      </c>
      <c r="M1679" s="0" t="n">
        <v>0.000313283</v>
      </c>
      <c r="N1679" s="0" t="n">
        <v>0.00128419</v>
      </c>
    </row>
    <row r="1680" customFormat="false" ht="12.8" hidden="false" customHeight="false" outlineLevel="0" collapsed="false">
      <c r="A1680" s="0" t="s">
        <v>14</v>
      </c>
      <c r="B1680" s="0" t="s">
        <v>3939</v>
      </c>
      <c r="C1680" s="0" t="s">
        <v>3762</v>
      </c>
      <c r="D1680" s="0" t="s">
        <v>33</v>
      </c>
      <c r="E1680" s="0" t="n">
        <v>0.012</v>
      </c>
      <c r="F1680" s="0" t="s">
        <v>3940</v>
      </c>
      <c r="G1680" s="0" t="s">
        <v>19</v>
      </c>
      <c r="H1680" s="0" t="n">
        <v>1</v>
      </c>
      <c r="I1680" s="0" t="s">
        <v>3765</v>
      </c>
      <c r="J1680" s="0" t="s">
        <v>3766</v>
      </c>
      <c r="K1680" s="0" t="n">
        <v>0</v>
      </c>
      <c r="L1680" s="0" t="n">
        <v>0.363636</v>
      </c>
      <c r="M1680" s="0" t="n">
        <v>0.0103383</v>
      </c>
      <c r="N1680" s="0" t="n">
        <v>0.0114293</v>
      </c>
    </row>
    <row r="1681" customFormat="false" ht="12.8" hidden="false" customHeight="false" outlineLevel="0" collapsed="false">
      <c r="A1681" s="0" t="s">
        <v>14</v>
      </c>
      <c r="B1681" s="0" t="s">
        <v>3941</v>
      </c>
      <c r="C1681" s="0" t="s">
        <v>3762</v>
      </c>
      <c r="D1681" s="0" t="s">
        <v>3942</v>
      </c>
      <c r="E1681" s="0" t="n">
        <v>0.18</v>
      </c>
      <c r="F1681" s="0" t="s">
        <v>3943</v>
      </c>
      <c r="G1681" s="0" t="s">
        <v>19</v>
      </c>
      <c r="H1681" s="0" t="n">
        <v>1</v>
      </c>
      <c r="I1681" s="0" t="s">
        <v>3765</v>
      </c>
      <c r="J1681" s="0" t="s">
        <v>3766</v>
      </c>
      <c r="K1681" s="0" t="n">
        <v>0</v>
      </c>
      <c r="L1681" s="0" t="n">
        <v>1</v>
      </c>
      <c r="M1681" s="0" t="n">
        <v>0.0971178</v>
      </c>
      <c r="N1681" s="0" t="n">
        <v>0.195454</v>
      </c>
    </row>
    <row r="1682" customFormat="false" ht="12.8" hidden="false" customHeight="false" outlineLevel="0" collapsed="false">
      <c r="A1682" s="0" t="s">
        <v>14</v>
      </c>
      <c r="B1682" s="0" t="s">
        <v>3944</v>
      </c>
      <c r="C1682" s="0" t="s">
        <v>3762</v>
      </c>
      <c r="D1682" s="0" t="s">
        <v>3945</v>
      </c>
      <c r="E1682" s="0" t="n">
        <v>0.003</v>
      </c>
      <c r="F1682" s="0" t="s">
        <v>3946</v>
      </c>
      <c r="G1682" s="0" t="s">
        <v>19</v>
      </c>
      <c r="H1682" s="0" t="n">
        <v>1</v>
      </c>
      <c r="I1682" s="0" t="s">
        <v>3765</v>
      </c>
      <c r="J1682" s="0" t="s">
        <v>3766</v>
      </c>
      <c r="K1682" s="0" t="n">
        <v>0</v>
      </c>
      <c r="L1682" s="0" t="n">
        <v>0</v>
      </c>
      <c r="M1682" s="0" t="n">
        <v>0.0140977</v>
      </c>
      <c r="N1682" s="0" t="n">
        <v>0.0013484</v>
      </c>
    </row>
    <row r="1683" customFormat="false" ht="12.8" hidden="false" customHeight="false" outlineLevel="0" collapsed="false">
      <c r="A1683" s="0" t="s">
        <v>14</v>
      </c>
      <c r="B1683" s="0" t="s">
        <v>3947</v>
      </c>
      <c r="C1683" s="0" t="s">
        <v>3762</v>
      </c>
      <c r="D1683" s="0" t="s">
        <v>3948</v>
      </c>
      <c r="E1683" s="0" t="n">
        <v>0.005</v>
      </c>
      <c r="F1683" s="0" t="s">
        <v>3949</v>
      </c>
      <c r="G1683" s="0" t="s">
        <v>19</v>
      </c>
      <c r="H1683" s="0" t="n">
        <v>1</v>
      </c>
      <c r="I1683" s="0" t="s">
        <v>3765</v>
      </c>
      <c r="J1683" s="0" t="s">
        <v>3766</v>
      </c>
      <c r="K1683" s="0" t="n">
        <v>0</v>
      </c>
      <c r="L1683" s="0" t="n">
        <v>0</v>
      </c>
      <c r="M1683" s="0" t="n">
        <v>0.0197368</v>
      </c>
      <c r="N1683" s="0" t="n">
        <v>0.0026968</v>
      </c>
    </row>
    <row r="1684" customFormat="false" ht="12.8" hidden="false" customHeight="false" outlineLevel="0" collapsed="false">
      <c r="A1684" s="0" t="s">
        <v>14</v>
      </c>
      <c r="B1684" s="0" t="s">
        <v>3950</v>
      </c>
      <c r="C1684" s="0" t="s">
        <v>3762</v>
      </c>
      <c r="D1684" s="0" t="s">
        <v>3951</v>
      </c>
      <c r="E1684" s="0" t="n">
        <v>0.001</v>
      </c>
      <c r="F1684" s="0" t="s">
        <v>3952</v>
      </c>
      <c r="G1684" s="0" t="s">
        <v>19</v>
      </c>
      <c r="H1684" s="0" t="n">
        <v>1</v>
      </c>
      <c r="I1684" s="0" t="s">
        <v>3765</v>
      </c>
      <c r="J1684" s="0" t="s">
        <v>3766</v>
      </c>
      <c r="K1684" s="0" t="n">
        <v>0</v>
      </c>
      <c r="L1684" s="0" t="n">
        <v>0</v>
      </c>
      <c r="M1684" s="0" t="n">
        <v>0.00344612</v>
      </c>
      <c r="N1684" s="0" t="n">
        <v>0.000256838</v>
      </c>
    </row>
    <row r="1685" customFormat="false" ht="12.8" hidden="false" customHeight="false" outlineLevel="0" collapsed="false">
      <c r="A1685" s="0" t="s">
        <v>14</v>
      </c>
      <c r="B1685" s="0" t="s">
        <v>3953</v>
      </c>
      <c r="C1685" s="0" t="s">
        <v>3762</v>
      </c>
      <c r="D1685" s="0" t="s">
        <v>3954</v>
      </c>
      <c r="E1685" s="0" t="n">
        <v>0.042</v>
      </c>
      <c r="F1685" s="0" t="s">
        <v>3955</v>
      </c>
      <c r="G1685" s="0" t="s">
        <v>19</v>
      </c>
      <c r="H1685" s="0" t="n">
        <v>1</v>
      </c>
      <c r="I1685" s="0" t="s">
        <v>3765</v>
      </c>
      <c r="J1685" s="0" t="s">
        <v>3766</v>
      </c>
      <c r="K1685" s="0" t="n">
        <v>0</v>
      </c>
      <c r="L1685" s="0" t="n">
        <v>0.363636</v>
      </c>
      <c r="M1685" s="0" t="n">
        <v>0.0222431</v>
      </c>
      <c r="N1685" s="0" t="n">
        <v>0.0461667</v>
      </c>
    </row>
    <row r="1686" customFormat="false" ht="12.8" hidden="false" customHeight="false" outlineLevel="0" collapsed="false">
      <c r="A1686" s="0" t="s">
        <v>14</v>
      </c>
      <c r="B1686" s="0" t="s">
        <v>3956</v>
      </c>
      <c r="C1686" s="0" t="s">
        <v>3762</v>
      </c>
      <c r="D1686" s="0" t="s">
        <v>3957</v>
      </c>
      <c r="E1686" s="0" t="n">
        <v>0.055</v>
      </c>
      <c r="F1686" s="0" t="s">
        <v>3958</v>
      </c>
      <c r="G1686" s="0" t="s">
        <v>19</v>
      </c>
      <c r="H1686" s="0" t="n">
        <v>1</v>
      </c>
      <c r="I1686" s="0" t="s">
        <v>3765</v>
      </c>
      <c r="J1686" s="0" t="s">
        <v>3766</v>
      </c>
      <c r="K1686" s="0" t="n">
        <v>0</v>
      </c>
      <c r="L1686" s="0" t="n">
        <v>0</v>
      </c>
      <c r="M1686" s="0" t="n">
        <v>0.0911654</v>
      </c>
      <c r="N1686" s="0" t="n">
        <v>0.0477077</v>
      </c>
    </row>
    <row r="1687" customFormat="false" ht="12.8" hidden="false" customHeight="false" outlineLevel="0" collapsed="false">
      <c r="A1687" s="0" t="s">
        <v>31</v>
      </c>
      <c r="B1687" s="0" t="s">
        <v>3959</v>
      </c>
      <c r="C1687" s="0" t="s">
        <v>3762</v>
      </c>
      <c r="D1687" s="0" t="s">
        <v>33</v>
      </c>
      <c r="E1687" s="0" t="n">
        <v>0</v>
      </c>
      <c r="F1687" s="0" t="s">
        <v>3960</v>
      </c>
      <c r="G1687" s="0" t="s">
        <v>35</v>
      </c>
      <c r="H1687" s="0" t="n">
        <v>1</v>
      </c>
      <c r="I1687" s="0" t="s">
        <v>3765</v>
      </c>
      <c r="J1687" s="0" t="s">
        <v>3766</v>
      </c>
      <c r="K1687" s="0" t="n">
        <v>0</v>
      </c>
      <c r="L1687" s="0" t="n">
        <v>0</v>
      </c>
      <c r="M1687" s="0" t="n">
        <v>0</v>
      </c>
      <c r="N1687" s="0" t="n">
        <v>0.000513677</v>
      </c>
    </row>
    <row r="1688" customFormat="false" ht="12.8" hidden="false" customHeight="false" outlineLevel="0" collapsed="false">
      <c r="A1688" s="0" t="s">
        <v>14</v>
      </c>
      <c r="B1688" s="0" t="s">
        <v>3866</v>
      </c>
      <c r="C1688" s="0" t="s">
        <v>3961</v>
      </c>
      <c r="D1688" s="0" t="s">
        <v>3867</v>
      </c>
      <c r="E1688" s="0" t="n">
        <v>0.051</v>
      </c>
      <c r="F1688" s="0" t="s">
        <v>3868</v>
      </c>
      <c r="G1688" s="0" t="s">
        <v>19</v>
      </c>
      <c r="H1688" s="0" t="n">
        <v>1</v>
      </c>
      <c r="I1688" s="0" t="s">
        <v>169</v>
      </c>
      <c r="J1688" s="0" t="s">
        <v>3962</v>
      </c>
      <c r="K1688" s="0" t="n">
        <v>0.798077</v>
      </c>
      <c r="L1688" s="0" t="n">
        <v>0.910156</v>
      </c>
      <c r="M1688" s="0" t="n">
        <v>0.0187824</v>
      </c>
      <c r="N1688" s="0" t="n">
        <v>0.00911116</v>
      </c>
    </row>
    <row r="1689" customFormat="false" ht="12.8" hidden="false" customHeight="false" outlineLevel="0" collapsed="false">
      <c r="A1689" s="0" t="s">
        <v>14</v>
      </c>
      <c r="B1689" s="0" t="s">
        <v>3963</v>
      </c>
      <c r="C1689" s="0" t="s">
        <v>3961</v>
      </c>
      <c r="D1689" s="0" t="s">
        <v>3964</v>
      </c>
      <c r="E1689" s="0" t="n">
        <v>0.009</v>
      </c>
      <c r="F1689" s="0" t="s">
        <v>3965</v>
      </c>
      <c r="G1689" s="0" t="s">
        <v>19</v>
      </c>
      <c r="H1689" s="0" t="n">
        <v>1</v>
      </c>
      <c r="I1689" s="0" t="s">
        <v>169</v>
      </c>
      <c r="J1689" s="0" t="s">
        <v>3962</v>
      </c>
      <c r="K1689" s="0" t="n">
        <v>0.0865385</v>
      </c>
      <c r="L1689" s="0" t="n">
        <v>0.0768229</v>
      </c>
      <c r="M1689" s="0" t="n">
        <v>0.00323834</v>
      </c>
      <c r="N1689" s="0" t="n">
        <v>0.00654653</v>
      </c>
    </row>
    <row r="1690" customFormat="false" ht="12.8" hidden="false" customHeight="false" outlineLevel="0" collapsed="false">
      <c r="A1690" s="0" t="s">
        <v>14</v>
      </c>
      <c r="B1690" s="0" t="s">
        <v>3966</v>
      </c>
      <c r="C1690" s="0" t="s">
        <v>3961</v>
      </c>
      <c r="D1690" s="0" t="s">
        <v>3967</v>
      </c>
      <c r="E1690" s="0" t="n">
        <v>0.001</v>
      </c>
      <c r="F1690" s="0" t="s">
        <v>3968</v>
      </c>
      <c r="G1690" s="0" t="s">
        <v>19</v>
      </c>
      <c r="H1690" s="0" t="n">
        <v>1</v>
      </c>
      <c r="I1690" s="0" t="s">
        <v>169</v>
      </c>
      <c r="J1690" s="0" t="s">
        <v>3962</v>
      </c>
      <c r="K1690" s="0" t="n">
        <v>0</v>
      </c>
      <c r="L1690" s="0" t="n">
        <v>0</v>
      </c>
      <c r="M1690" s="0" t="n">
        <v>0.000323834</v>
      </c>
      <c r="N1690" s="0" t="n">
        <v>0.00128231</v>
      </c>
    </row>
    <row r="1691" customFormat="false" ht="12.8" hidden="false" customHeight="false" outlineLevel="0" collapsed="false">
      <c r="A1691" s="0" t="s">
        <v>14</v>
      </c>
      <c r="B1691" s="0" t="s">
        <v>3969</v>
      </c>
      <c r="C1691" s="0" t="s">
        <v>3961</v>
      </c>
      <c r="D1691" s="0" t="s">
        <v>3970</v>
      </c>
      <c r="E1691" s="0" t="n">
        <v>0.001</v>
      </c>
      <c r="F1691" s="0" t="s">
        <v>3971</v>
      </c>
      <c r="G1691" s="0" t="s">
        <v>19</v>
      </c>
      <c r="H1691" s="0" t="n">
        <v>1</v>
      </c>
      <c r="I1691" s="0" t="s">
        <v>169</v>
      </c>
      <c r="J1691" s="0" t="s">
        <v>3962</v>
      </c>
      <c r="K1691" s="0" t="n">
        <v>0.105769</v>
      </c>
      <c r="L1691" s="0" t="n">
        <v>0.00911458</v>
      </c>
      <c r="M1691" s="0" t="n">
        <v>0.00194301</v>
      </c>
      <c r="N1691" s="0" t="n">
        <v>0</v>
      </c>
    </row>
    <row r="1692" customFormat="false" ht="12.8" hidden="false" customHeight="false" outlineLevel="0" collapsed="false">
      <c r="A1692" s="0" t="s">
        <v>14</v>
      </c>
      <c r="B1692" s="0" t="s">
        <v>3972</v>
      </c>
      <c r="C1692" s="0" t="s">
        <v>3961</v>
      </c>
      <c r="D1692" s="0" t="s">
        <v>3973</v>
      </c>
      <c r="E1692" s="0" t="n">
        <v>0.041</v>
      </c>
      <c r="F1692" s="0" t="s">
        <v>3974</v>
      </c>
      <c r="G1692" s="0" t="s">
        <v>19</v>
      </c>
      <c r="H1692" s="0" t="n">
        <v>1</v>
      </c>
      <c r="I1692" s="0" t="s">
        <v>169</v>
      </c>
      <c r="J1692" s="0" t="s">
        <v>3962</v>
      </c>
      <c r="K1692" s="0" t="n">
        <v>0</v>
      </c>
      <c r="L1692" s="0" t="n">
        <v>0.126302</v>
      </c>
      <c r="M1692" s="0" t="n">
        <v>0.00744819</v>
      </c>
      <c r="N1692" s="0" t="n">
        <v>0.0451508</v>
      </c>
    </row>
    <row r="1693" customFormat="false" ht="12.8" hidden="false" customHeight="false" outlineLevel="0" collapsed="false">
      <c r="A1693" s="0" t="s">
        <v>14</v>
      </c>
      <c r="B1693" s="0" t="s">
        <v>3975</v>
      </c>
      <c r="C1693" s="0" t="s">
        <v>3961</v>
      </c>
      <c r="D1693" s="0" t="s">
        <v>3976</v>
      </c>
      <c r="E1693" s="0" t="n">
        <v>0.031</v>
      </c>
      <c r="F1693" s="0" t="s">
        <v>3977</v>
      </c>
      <c r="G1693" s="0" t="s">
        <v>19</v>
      </c>
      <c r="H1693" s="0" t="n">
        <v>1</v>
      </c>
      <c r="I1693" s="0" t="s">
        <v>169</v>
      </c>
      <c r="J1693" s="0" t="s">
        <v>3962</v>
      </c>
      <c r="K1693" s="0" t="n">
        <v>0.278846</v>
      </c>
      <c r="L1693" s="0" t="n">
        <v>0.184896</v>
      </c>
      <c r="M1693" s="0" t="n">
        <v>0.0126295</v>
      </c>
      <c r="N1693" s="0" t="n">
        <v>0.0258487</v>
      </c>
    </row>
    <row r="1694" customFormat="false" ht="12.8" hidden="false" customHeight="false" outlineLevel="0" collapsed="false">
      <c r="A1694" s="0" t="s">
        <v>14</v>
      </c>
      <c r="B1694" s="0" t="s">
        <v>3978</v>
      </c>
      <c r="C1694" s="0" t="s">
        <v>3961</v>
      </c>
      <c r="D1694" s="0" t="s">
        <v>3979</v>
      </c>
      <c r="E1694" s="0" t="n">
        <v>0.016</v>
      </c>
      <c r="F1694" s="0" t="s">
        <v>3980</v>
      </c>
      <c r="G1694" s="0" t="s">
        <v>19</v>
      </c>
      <c r="H1694" s="0" t="n">
        <v>1</v>
      </c>
      <c r="I1694" s="0" t="s">
        <v>169</v>
      </c>
      <c r="J1694" s="0" t="s">
        <v>3962</v>
      </c>
      <c r="K1694" s="0" t="n">
        <v>0.240385</v>
      </c>
      <c r="L1694" s="0" t="n">
        <v>0.0638021</v>
      </c>
      <c r="M1694" s="0" t="n">
        <v>0.0213731</v>
      </c>
      <c r="N1694" s="0" t="n">
        <v>0.0101235</v>
      </c>
    </row>
    <row r="1695" customFormat="false" ht="12.8" hidden="false" customHeight="false" outlineLevel="0" collapsed="false">
      <c r="A1695" s="0" t="s">
        <v>14</v>
      </c>
      <c r="B1695" s="0" t="s">
        <v>3981</v>
      </c>
      <c r="C1695" s="0" t="s">
        <v>3961</v>
      </c>
      <c r="D1695" s="0" t="s">
        <v>3982</v>
      </c>
      <c r="E1695" s="0" t="n">
        <v>0.02</v>
      </c>
      <c r="F1695" s="0" t="s">
        <v>3983</v>
      </c>
      <c r="G1695" s="0" t="s">
        <v>19</v>
      </c>
      <c r="H1695" s="0" t="n">
        <v>1</v>
      </c>
      <c r="I1695" s="0" t="s">
        <v>169</v>
      </c>
      <c r="J1695" s="0" t="s">
        <v>3962</v>
      </c>
      <c r="K1695" s="0" t="n">
        <v>0.0480769</v>
      </c>
      <c r="L1695" s="0" t="n">
        <v>0.458333</v>
      </c>
      <c r="M1695" s="0" t="n">
        <v>0.000323834</v>
      </c>
      <c r="N1695" s="0" t="n">
        <v>0.00209219</v>
      </c>
    </row>
    <row r="1696" customFormat="false" ht="12.8" hidden="false" customHeight="false" outlineLevel="0" collapsed="false">
      <c r="A1696" s="0" t="s">
        <v>14</v>
      </c>
      <c r="B1696" s="0" t="s">
        <v>3984</v>
      </c>
      <c r="C1696" s="0" t="s">
        <v>3961</v>
      </c>
      <c r="D1696" s="0" t="s">
        <v>3985</v>
      </c>
      <c r="E1696" s="0" t="n">
        <v>0.007</v>
      </c>
      <c r="F1696" s="0" t="s">
        <v>3986</v>
      </c>
      <c r="G1696" s="0" t="s">
        <v>19</v>
      </c>
      <c r="H1696" s="0" t="n">
        <v>1</v>
      </c>
      <c r="I1696" s="0" t="s">
        <v>169</v>
      </c>
      <c r="J1696" s="0" t="s">
        <v>3962</v>
      </c>
      <c r="K1696" s="0" t="n">
        <v>0.0384615</v>
      </c>
      <c r="L1696" s="0" t="n">
        <v>0.154948</v>
      </c>
      <c r="M1696" s="0" t="n">
        <v>0.000647668</v>
      </c>
      <c r="N1696" s="0" t="n">
        <v>0.00033745</v>
      </c>
    </row>
    <row r="1697" customFormat="false" ht="12.8" hidden="false" customHeight="false" outlineLevel="0" collapsed="false">
      <c r="A1697" s="0" t="s">
        <v>14</v>
      </c>
      <c r="B1697" s="0" t="s">
        <v>3987</v>
      </c>
      <c r="C1697" s="0" t="s">
        <v>3961</v>
      </c>
      <c r="D1697" s="0" t="s">
        <v>3988</v>
      </c>
      <c r="E1697" s="0" t="n">
        <v>0.015</v>
      </c>
      <c r="F1697" s="0" t="s">
        <v>3989</v>
      </c>
      <c r="G1697" s="0" t="s">
        <v>19</v>
      </c>
      <c r="H1697" s="0" t="n">
        <v>1</v>
      </c>
      <c r="I1697" s="0" t="s">
        <v>169</v>
      </c>
      <c r="J1697" s="0" t="s">
        <v>3962</v>
      </c>
      <c r="K1697" s="0" t="n">
        <v>0.25</v>
      </c>
      <c r="L1697" s="0" t="n">
        <v>0.207031</v>
      </c>
      <c r="M1697" s="0" t="n">
        <v>0.00453368</v>
      </c>
      <c r="N1697" s="0" t="n">
        <v>0.00593912</v>
      </c>
    </row>
    <row r="1698" customFormat="false" ht="12.8" hidden="false" customHeight="false" outlineLevel="0" collapsed="false">
      <c r="A1698" s="0" t="s">
        <v>14</v>
      </c>
      <c r="B1698" s="0" t="s">
        <v>3990</v>
      </c>
      <c r="C1698" s="0" t="s">
        <v>3961</v>
      </c>
      <c r="D1698" s="0" t="s">
        <v>3991</v>
      </c>
      <c r="E1698" s="0" t="n">
        <v>0.016</v>
      </c>
      <c r="F1698" s="0" t="s">
        <v>3992</v>
      </c>
      <c r="G1698" s="0" t="s">
        <v>19</v>
      </c>
      <c r="H1698" s="0" t="n">
        <v>1</v>
      </c>
      <c r="I1698" s="0" t="s">
        <v>169</v>
      </c>
      <c r="J1698" s="0" t="s">
        <v>3962</v>
      </c>
      <c r="K1698" s="0" t="n">
        <v>0.711538</v>
      </c>
      <c r="L1698" s="0" t="n">
        <v>0.270833</v>
      </c>
      <c r="M1698" s="0" t="n">
        <v>0.00356218</v>
      </c>
      <c r="N1698" s="0" t="n">
        <v>0.00168725</v>
      </c>
    </row>
    <row r="1699" customFormat="false" ht="12.8" hidden="false" customHeight="false" outlineLevel="0" collapsed="false">
      <c r="A1699" s="0" t="s">
        <v>14</v>
      </c>
      <c r="B1699" s="0" t="s">
        <v>3993</v>
      </c>
      <c r="C1699" s="0" t="s">
        <v>3961</v>
      </c>
      <c r="D1699" s="0" t="s">
        <v>3994</v>
      </c>
      <c r="E1699" s="0" t="n">
        <v>0.003</v>
      </c>
      <c r="F1699" s="0" t="s">
        <v>3995</v>
      </c>
      <c r="G1699" s="0" t="s">
        <v>19</v>
      </c>
      <c r="H1699" s="0" t="n">
        <v>1</v>
      </c>
      <c r="I1699" s="0" t="s">
        <v>169</v>
      </c>
      <c r="J1699" s="0" t="s">
        <v>3962</v>
      </c>
      <c r="K1699" s="0" t="n">
        <v>0</v>
      </c>
      <c r="L1699" s="0" t="n">
        <v>0.0377604</v>
      </c>
      <c r="M1699" s="0" t="n">
        <v>0.00744819</v>
      </c>
      <c r="N1699" s="0" t="n">
        <v>0.00060741</v>
      </c>
    </row>
    <row r="1700" customFormat="false" ht="12.8" hidden="false" customHeight="false" outlineLevel="0" collapsed="false">
      <c r="A1700" s="0" t="s">
        <v>14</v>
      </c>
      <c r="B1700" s="0" t="s">
        <v>3996</v>
      </c>
      <c r="C1700" s="0" t="s">
        <v>3961</v>
      </c>
      <c r="D1700" s="0" t="s">
        <v>3997</v>
      </c>
      <c r="E1700" s="0" t="n">
        <v>0.022</v>
      </c>
      <c r="F1700" s="0" t="s">
        <v>3998</v>
      </c>
      <c r="G1700" s="0" t="s">
        <v>19</v>
      </c>
      <c r="H1700" s="0" t="n">
        <v>1</v>
      </c>
      <c r="I1700" s="0" t="s">
        <v>169</v>
      </c>
      <c r="J1700" s="0" t="s">
        <v>3962</v>
      </c>
      <c r="K1700" s="0" t="n">
        <v>0.259615</v>
      </c>
      <c r="L1700" s="0" t="n">
        <v>0.278646</v>
      </c>
      <c r="M1700" s="0" t="n">
        <v>0.00485751</v>
      </c>
      <c r="N1700" s="0" t="n">
        <v>0.0112033</v>
      </c>
    </row>
    <row r="1701" customFormat="false" ht="12.8" hidden="false" customHeight="false" outlineLevel="0" collapsed="false">
      <c r="A1701" s="0" t="s">
        <v>14</v>
      </c>
      <c r="B1701" s="0" t="s">
        <v>3999</v>
      </c>
      <c r="C1701" s="0" t="s">
        <v>3961</v>
      </c>
      <c r="D1701" s="0" t="s">
        <v>4000</v>
      </c>
      <c r="E1701" s="0" t="n">
        <v>0.026</v>
      </c>
      <c r="F1701" s="0" t="s">
        <v>4001</v>
      </c>
      <c r="G1701" s="0" t="s">
        <v>19</v>
      </c>
      <c r="H1701" s="0" t="n">
        <v>1</v>
      </c>
      <c r="I1701" s="0" t="s">
        <v>169</v>
      </c>
      <c r="J1701" s="0" t="s">
        <v>3962</v>
      </c>
      <c r="K1701" s="0" t="n">
        <v>0.394231</v>
      </c>
      <c r="L1701" s="0" t="n">
        <v>0.338542</v>
      </c>
      <c r="M1701" s="0" t="n">
        <v>0.00485751</v>
      </c>
      <c r="N1701" s="0" t="n">
        <v>0.0121482</v>
      </c>
    </row>
    <row r="1702" customFormat="false" ht="12.8" hidden="false" customHeight="false" outlineLevel="0" collapsed="false">
      <c r="A1702" s="0" t="s">
        <v>14</v>
      </c>
      <c r="B1702" s="0" t="s">
        <v>4002</v>
      </c>
      <c r="C1702" s="0" t="s">
        <v>3961</v>
      </c>
      <c r="D1702" s="0" t="s">
        <v>4003</v>
      </c>
      <c r="E1702" s="0" t="n">
        <v>0.008</v>
      </c>
      <c r="F1702" s="0" t="s">
        <v>4004</v>
      </c>
      <c r="G1702" s="0" t="s">
        <v>19</v>
      </c>
      <c r="H1702" s="0" t="n">
        <v>1</v>
      </c>
      <c r="I1702" s="0" t="s">
        <v>169</v>
      </c>
      <c r="J1702" s="0" t="s">
        <v>3962</v>
      </c>
      <c r="K1702" s="0" t="n">
        <v>0.201923</v>
      </c>
      <c r="L1702" s="0" t="n">
        <v>0.0729167</v>
      </c>
      <c r="M1702" s="0" t="n">
        <v>0.00582902</v>
      </c>
      <c r="N1702" s="0" t="n">
        <v>0.0040494</v>
      </c>
    </row>
    <row r="1703" customFormat="false" ht="12.8" hidden="false" customHeight="false" outlineLevel="0" collapsed="false">
      <c r="A1703" s="0" t="s">
        <v>14</v>
      </c>
      <c r="B1703" s="0" t="s">
        <v>4005</v>
      </c>
      <c r="C1703" s="0" t="s">
        <v>3961</v>
      </c>
      <c r="D1703" s="0" t="s">
        <v>4006</v>
      </c>
      <c r="E1703" s="0" t="n">
        <v>0.032</v>
      </c>
      <c r="F1703" s="0" t="s">
        <v>4007</v>
      </c>
      <c r="G1703" s="0" t="s">
        <v>19</v>
      </c>
      <c r="H1703" s="0" t="n">
        <v>1</v>
      </c>
      <c r="I1703" s="0" t="s">
        <v>169</v>
      </c>
      <c r="J1703" s="0" t="s">
        <v>3962</v>
      </c>
      <c r="K1703" s="0" t="n">
        <v>0</v>
      </c>
      <c r="L1703" s="0" t="n">
        <v>0.496094</v>
      </c>
      <c r="M1703" s="0" t="n">
        <v>0</v>
      </c>
      <c r="N1703" s="0" t="n">
        <v>0.017075</v>
      </c>
    </row>
    <row r="1704" customFormat="false" ht="12.8" hidden="false" customHeight="false" outlineLevel="0" collapsed="false">
      <c r="A1704" s="0" t="s">
        <v>14</v>
      </c>
      <c r="B1704" s="0" t="s">
        <v>4008</v>
      </c>
      <c r="C1704" s="0" t="s">
        <v>3961</v>
      </c>
      <c r="D1704" s="0" t="s">
        <v>4009</v>
      </c>
      <c r="E1704" s="0" t="n">
        <v>0.021</v>
      </c>
      <c r="F1704" s="0" t="s">
        <v>4010</v>
      </c>
      <c r="G1704" s="0" t="s">
        <v>19</v>
      </c>
      <c r="H1704" s="0" t="n">
        <v>1</v>
      </c>
      <c r="I1704" s="0" t="s">
        <v>169</v>
      </c>
      <c r="J1704" s="0" t="s">
        <v>3962</v>
      </c>
      <c r="K1704" s="0" t="n">
        <v>0.0288462</v>
      </c>
      <c r="L1704" s="0" t="n">
        <v>0.113281</v>
      </c>
      <c r="M1704" s="0" t="n">
        <v>0.00291451</v>
      </c>
      <c r="N1704" s="0" t="n">
        <v>0.0198421</v>
      </c>
    </row>
    <row r="1705" customFormat="false" ht="12.8" hidden="false" customHeight="false" outlineLevel="0" collapsed="false">
      <c r="A1705" s="0" t="s">
        <v>14</v>
      </c>
      <c r="B1705" s="0" t="s">
        <v>4011</v>
      </c>
      <c r="C1705" s="0" t="s">
        <v>3961</v>
      </c>
      <c r="D1705" s="0" t="s">
        <v>4012</v>
      </c>
      <c r="E1705" s="0" t="n">
        <v>0.047</v>
      </c>
      <c r="F1705" s="0" t="s">
        <v>4013</v>
      </c>
      <c r="G1705" s="0" t="s">
        <v>19</v>
      </c>
      <c r="H1705" s="0" t="n">
        <v>1</v>
      </c>
      <c r="I1705" s="0" t="s">
        <v>169</v>
      </c>
      <c r="J1705" s="0" t="s">
        <v>3962</v>
      </c>
      <c r="K1705" s="0" t="n">
        <v>0.346154</v>
      </c>
      <c r="L1705" s="0" t="n">
        <v>0.873698</v>
      </c>
      <c r="M1705" s="0" t="n">
        <v>0.00680052</v>
      </c>
      <c r="N1705" s="0" t="n">
        <v>0.0121482</v>
      </c>
    </row>
    <row r="1706" customFormat="false" ht="12.8" hidden="false" customHeight="false" outlineLevel="0" collapsed="false">
      <c r="A1706" s="0" t="s">
        <v>31</v>
      </c>
      <c r="B1706" s="0" t="s">
        <v>4014</v>
      </c>
      <c r="C1706" s="0" t="s">
        <v>3961</v>
      </c>
      <c r="D1706" s="0" t="s">
        <v>33</v>
      </c>
      <c r="E1706" s="0" t="n">
        <v>0.023</v>
      </c>
      <c r="F1706" s="0" t="s">
        <v>4015</v>
      </c>
      <c r="G1706" s="0" t="s">
        <v>35</v>
      </c>
      <c r="H1706" s="0" t="n">
        <v>1</v>
      </c>
      <c r="I1706" s="0" t="s">
        <v>169</v>
      </c>
      <c r="J1706" s="0" t="s">
        <v>3962</v>
      </c>
      <c r="K1706" s="0" t="n">
        <v>0</v>
      </c>
      <c r="L1706" s="0" t="n">
        <v>0.5</v>
      </c>
      <c r="M1706" s="0" t="n">
        <v>0</v>
      </c>
      <c r="N1706" s="0" t="n">
        <v>0.00465681</v>
      </c>
    </row>
    <row r="1707" customFormat="false" ht="12.8" hidden="false" customHeight="false" outlineLevel="0" collapsed="false">
      <c r="A1707" s="0" t="s">
        <v>14</v>
      </c>
      <c r="B1707" s="0" t="s">
        <v>2454</v>
      </c>
      <c r="C1707" s="0" t="s">
        <v>3961</v>
      </c>
      <c r="D1707" s="0" t="s">
        <v>2455</v>
      </c>
      <c r="E1707" s="0" t="n">
        <v>0.038</v>
      </c>
      <c r="F1707" s="0" t="s">
        <v>2456</v>
      </c>
      <c r="G1707" s="0" t="s">
        <v>19</v>
      </c>
      <c r="H1707" s="0" t="n">
        <v>1</v>
      </c>
      <c r="I1707" s="0" t="s">
        <v>169</v>
      </c>
      <c r="J1707" s="0" t="s">
        <v>3962</v>
      </c>
      <c r="K1707" s="0" t="n">
        <v>0.0384615</v>
      </c>
      <c r="L1707" s="0" t="n">
        <v>0.598958</v>
      </c>
      <c r="M1707" s="0" t="n">
        <v>0.00356218</v>
      </c>
      <c r="N1707" s="0" t="n">
        <v>0.0180873</v>
      </c>
    </row>
    <row r="1708" customFormat="false" ht="12.8" hidden="false" customHeight="false" outlineLevel="0" collapsed="false">
      <c r="A1708" s="0" t="s">
        <v>14</v>
      </c>
      <c r="B1708" s="0" t="s">
        <v>3776</v>
      </c>
      <c r="C1708" s="0" t="s">
        <v>3961</v>
      </c>
      <c r="D1708" s="0" t="s">
        <v>3777</v>
      </c>
      <c r="E1708" s="0" t="n">
        <v>0.04</v>
      </c>
      <c r="F1708" s="0" t="s">
        <v>3778</v>
      </c>
      <c r="G1708" s="0" t="s">
        <v>19</v>
      </c>
      <c r="H1708" s="0" t="n">
        <v>1</v>
      </c>
      <c r="I1708" s="0" t="s">
        <v>169</v>
      </c>
      <c r="J1708" s="0" t="s">
        <v>3962</v>
      </c>
      <c r="K1708" s="0" t="n">
        <v>0.346154</v>
      </c>
      <c r="L1708" s="0" t="n">
        <v>0.542969</v>
      </c>
      <c r="M1708" s="0" t="n">
        <v>0.0307642</v>
      </c>
      <c r="N1708" s="0" t="n">
        <v>0.0137005</v>
      </c>
    </row>
    <row r="1709" customFormat="false" ht="12.8" hidden="false" customHeight="false" outlineLevel="0" collapsed="false">
      <c r="A1709" s="0" t="s">
        <v>14</v>
      </c>
      <c r="B1709" s="0" t="s">
        <v>4016</v>
      </c>
      <c r="C1709" s="0" t="s">
        <v>3961</v>
      </c>
      <c r="D1709" s="0" t="s">
        <v>4017</v>
      </c>
      <c r="E1709" s="0" t="n">
        <v>0.025</v>
      </c>
      <c r="F1709" s="0" t="s">
        <v>4018</v>
      </c>
      <c r="G1709" s="0" t="s">
        <v>19</v>
      </c>
      <c r="H1709" s="0" t="n">
        <v>1</v>
      </c>
      <c r="I1709" s="0" t="s">
        <v>169</v>
      </c>
      <c r="J1709" s="0" t="s">
        <v>3962</v>
      </c>
      <c r="K1709" s="0" t="n">
        <v>0.384615</v>
      </c>
      <c r="L1709" s="0" t="n">
        <v>0.43099</v>
      </c>
      <c r="M1709" s="0" t="n">
        <v>0.011658</v>
      </c>
      <c r="N1709" s="0" t="n">
        <v>0.00512924</v>
      </c>
    </row>
    <row r="1710" customFormat="false" ht="12.8" hidden="false" customHeight="false" outlineLevel="0" collapsed="false">
      <c r="A1710" s="0" t="s">
        <v>14</v>
      </c>
      <c r="B1710" s="0" t="s">
        <v>4019</v>
      </c>
      <c r="C1710" s="0" t="s">
        <v>3961</v>
      </c>
      <c r="D1710" s="0" t="s">
        <v>4020</v>
      </c>
      <c r="E1710" s="0" t="n">
        <v>0.02</v>
      </c>
      <c r="F1710" s="0" t="s">
        <v>4021</v>
      </c>
      <c r="G1710" s="0" t="s">
        <v>19</v>
      </c>
      <c r="H1710" s="0" t="n">
        <v>1</v>
      </c>
      <c r="I1710" s="0" t="s">
        <v>169</v>
      </c>
      <c r="J1710" s="0" t="s">
        <v>3962</v>
      </c>
      <c r="K1710" s="0" t="n">
        <v>0.0288462</v>
      </c>
      <c r="L1710" s="0" t="n">
        <v>0.294271</v>
      </c>
      <c r="M1710" s="0" t="n">
        <v>0.00777202</v>
      </c>
      <c r="N1710" s="0" t="n">
        <v>0.0095161</v>
      </c>
    </row>
    <row r="1711" customFormat="false" ht="12.8" hidden="false" customHeight="false" outlineLevel="0" collapsed="false">
      <c r="A1711" s="0" t="s">
        <v>14</v>
      </c>
      <c r="B1711" s="0" t="s">
        <v>4022</v>
      </c>
      <c r="C1711" s="0" t="s">
        <v>3961</v>
      </c>
      <c r="D1711" s="0" t="s">
        <v>4023</v>
      </c>
      <c r="E1711" s="0" t="n">
        <v>0.03</v>
      </c>
      <c r="F1711" s="0" t="s">
        <v>4024</v>
      </c>
      <c r="G1711" s="0" t="s">
        <v>19</v>
      </c>
      <c r="H1711" s="0" t="n">
        <v>1</v>
      </c>
      <c r="I1711" s="0" t="s">
        <v>169</v>
      </c>
      <c r="J1711" s="0" t="s">
        <v>3962</v>
      </c>
      <c r="K1711" s="0" t="n">
        <v>0.269231</v>
      </c>
      <c r="L1711" s="0" t="n">
        <v>0.53125</v>
      </c>
      <c r="M1711" s="0" t="n">
        <v>0.00388601</v>
      </c>
      <c r="N1711" s="0" t="n">
        <v>0.00823379</v>
      </c>
    </row>
    <row r="1712" customFormat="false" ht="12.8" hidden="false" customHeight="false" outlineLevel="0" collapsed="false">
      <c r="A1712" s="0" t="s">
        <v>14</v>
      </c>
      <c r="B1712" s="0" t="s">
        <v>588</v>
      </c>
      <c r="C1712" s="0" t="s">
        <v>3961</v>
      </c>
      <c r="D1712" s="0" t="s">
        <v>590</v>
      </c>
      <c r="E1712" s="0" t="n">
        <v>0.037</v>
      </c>
      <c r="F1712" s="0" t="s">
        <v>591</v>
      </c>
      <c r="G1712" s="0" t="s">
        <v>19</v>
      </c>
      <c r="H1712" s="0" t="n">
        <v>1</v>
      </c>
      <c r="I1712" s="0" t="s">
        <v>169</v>
      </c>
      <c r="J1712" s="0" t="s">
        <v>3962</v>
      </c>
      <c r="K1712" s="0" t="n">
        <v>0.173077</v>
      </c>
      <c r="L1712" s="0" t="n">
        <v>0.304688</v>
      </c>
      <c r="M1712" s="0" t="n">
        <v>0.0126295</v>
      </c>
      <c r="N1712" s="0" t="n">
        <v>0.0288857</v>
      </c>
    </row>
    <row r="1713" customFormat="false" ht="12.8" hidden="false" customHeight="false" outlineLevel="0" collapsed="false">
      <c r="A1713" s="0" t="s">
        <v>14</v>
      </c>
      <c r="B1713" s="0" t="s">
        <v>1817</v>
      </c>
      <c r="C1713" s="0" t="s">
        <v>3961</v>
      </c>
      <c r="D1713" s="0" t="s">
        <v>1818</v>
      </c>
      <c r="E1713" s="0" t="n">
        <v>0.047</v>
      </c>
      <c r="F1713" s="0" t="s">
        <v>1819</v>
      </c>
      <c r="G1713" s="0" t="s">
        <v>19</v>
      </c>
      <c r="H1713" s="0" t="n">
        <v>1</v>
      </c>
      <c r="I1713" s="0" t="s">
        <v>169</v>
      </c>
      <c r="J1713" s="0" t="s">
        <v>3962</v>
      </c>
      <c r="K1713" s="0" t="n">
        <v>0.0576923</v>
      </c>
      <c r="L1713" s="0" t="n">
        <v>0.0872396</v>
      </c>
      <c r="M1713" s="0" t="n">
        <v>0.0553756</v>
      </c>
      <c r="N1713" s="0" t="n">
        <v>0.0446784</v>
      </c>
    </row>
    <row r="1714" customFormat="false" ht="12.8" hidden="false" customHeight="false" outlineLevel="0" collapsed="false">
      <c r="A1714" s="0" t="s">
        <v>14</v>
      </c>
      <c r="B1714" s="0" t="s">
        <v>4025</v>
      </c>
      <c r="C1714" s="0" t="s">
        <v>3961</v>
      </c>
      <c r="D1714" s="0" t="s">
        <v>4026</v>
      </c>
      <c r="E1714" s="0" t="n">
        <v>0.026</v>
      </c>
      <c r="F1714" s="0" t="s">
        <v>4027</v>
      </c>
      <c r="G1714" s="0" t="s">
        <v>19</v>
      </c>
      <c r="H1714" s="0" t="n">
        <v>1</v>
      </c>
      <c r="I1714" s="0" t="s">
        <v>169</v>
      </c>
      <c r="J1714" s="0" t="s">
        <v>3962</v>
      </c>
      <c r="K1714" s="0" t="n">
        <v>0.163462</v>
      </c>
      <c r="L1714" s="0" t="n">
        <v>0.549479</v>
      </c>
      <c r="M1714" s="0" t="n">
        <v>0.000971503</v>
      </c>
      <c r="N1714" s="0" t="n">
        <v>0.00377944</v>
      </c>
    </row>
    <row r="1715" customFormat="false" ht="12.8" hidden="false" customHeight="false" outlineLevel="0" collapsed="false">
      <c r="A1715" s="0" t="s">
        <v>14</v>
      </c>
      <c r="B1715" s="0" t="s">
        <v>1250</v>
      </c>
      <c r="C1715" s="0" t="s">
        <v>3961</v>
      </c>
      <c r="D1715" s="0" t="s">
        <v>1251</v>
      </c>
      <c r="E1715" s="0" t="n">
        <v>0.036</v>
      </c>
      <c r="F1715" s="0" t="s">
        <v>1252</v>
      </c>
      <c r="G1715" s="0" t="s">
        <v>19</v>
      </c>
      <c r="H1715" s="0" t="n">
        <v>1</v>
      </c>
      <c r="I1715" s="0" t="s">
        <v>169</v>
      </c>
      <c r="J1715" s="0" t="s">
        <v>3962</v>
      </c>
      <c r="K1715" s="0" t="n">
        <v>0.144231</v>
      </c>
      <c r="L1715" s="0" t="n">
        <v>0.410156</v>
      </c>
      <c r="M1715" s="0" t="n">
        <v>0.00129534</v>
      </c>
      <c r="N1715" s="0" t="n">
        <v>0.0246339</v>
      </c>
    </row>
    <row r="1716" customFormat="false" ht="12.8" hidden="false" customHeight="false" outlineLevel="0" collapsed="false">
      <c r="A1716" s="0" t="s">
        <v>14</v>
      </c>
      <c r="B1716" s="0" t="s">
        <v>4028</v>
      </c>
      <c r="C1716" s="0" t="s">
        <v>3961</v>
      </c>
      <c r="D1716" s="0" t="s">
        <v>4029</v>
      </c>
      <c r="E1716" s="0" t="n">
        <v>0.025</v>
      </c>
      <c r="F1716" s="0" t="s">
        <v>4030</v>
      </c>
      <c r="G1716" s="0" t="s">
        <v>19</v>
      </c>
      <c r="H1716" s="0" t="n">
        <v>1</v>
      </c>
      <c r="I1716" s="0" t="s">
        <v>169</v>
      </c>
      <c r="J1716" s="0" t="s">
        <v>3962</v>
      </c>
      <c r="K1716" s="0" t="n">
        <v>0.413462</v>
      </c>
      <c r="L1716" s="0" t="n">
        <v>0.53125</v>
      </c>
      <c r="M1716" s="0" t="n">
        <v>0.00194301</v>
      </c>
      <c r="N1716" s="0" t="n">
        <v>0.00168725</v>
      </c>
    </row>
    <row r="1717" customFormat="false" ht="12.8" hidden="false" customHeight="false" outlineLevel="0" collapsed="false">
      <c r="A1717" s="0" t="s">
        <v>14</v>
      </c>
      <c r="B1717" s="0" t="s">
        <v>4031</v>
      </c>
      <c r="C1717" s="0" t="s">
        <v>3961</v>
      </c>
      <c r="D1717" s="0" t="s">
        <v>4032</v>
      </c>
      <c r="E1717" s="0" t="n">
        <v>0.015</v>
      </c>
      <c r="F1717" s="0" t="s">
        <v>4033</v>
      </c>
      <c r="G1717" s="0" t="s">
        <v>19</v>
      </c>
      <c r="H1717" s="0" t="n">
        <v>1</v>
      </c>
      <c r="I1717" s="0" t="s">
        <v>169</v>
      </c>
      <c r="J1717" s="0" t="s">
        <v>3962</v>
      </c>
      <c r="K1717" s="0" t="n">
        <v>0.201923</v>
      </c>
      <c r="L1717" s="0" t="n">
        <v>0.295573</v>
      </c>
      <c r="M1717" s="0" t="n">
        <v>0.0103627</v>
      </c>
      <c r="N1717" s="0" t="n">
        <v>0.00047243</v>
      </c>
    </row>
    <row r="1718" customFormat="false" ht="12.8" hidden="false" customHeight="false" outlineLevel="0" collapsed="false">
      <c r="A1718" s="0" t="s">
        <v>14</v>
      </c>
      <c r="B1718" s="0" t="s">
        <v>4034</v>
      </c>
      <c r="C1718" s="0" t="s">
        <v>3961</v>
      </c>
      <c r="D1718" s="0" t="s">
        <v>4035</v>
      </c>
      <c r="E1718" s="0" t="n">
        <v>0.04</v>
      </c>
      <c r="F1718" s="0" t="s">
        <v>4036</v>
      </c>
      <c r="G1718" s="0" t="s">
        <v>19</v>
      </c>
      <c r="H1718" s="0" t="n">
        <v>1</v>
      </c>
      <c r="I1718" s="0" t="s">
        <v>169</v>
      </c>
      <c r="J1718" s="0" t="s">
        <v>3962</v>
      </c>
      <c r="K1718" s="0" t="n">
        <v>0.336538</v>
      </c>
      <c r="L1718" s="0" t="n">
        <v>0.173177</v>
      </c>
      <c r="M1718" s="0" t="n">
        <v>0.0252591</v>
      </c>
      <c r="N1718" s="0" t="n">
        <v>0.0345549</v>
      </c>
    </row>
    <row r="1719" customFormat="false" ht="12.8" hidden="false" customHeight="false" outlineLevel="0" collapsed="false">
      <c r="A1719" s="0" t="s">
        <v>14</v>
      </c>
      <c r="B1719" s="0" t="s">
        <v>4037</v>
      </c>
      <c r="C1719" s="0" t="s">
        <v>3961</v>
      </c>
      <c r="D1719" s="0" t="s">
        <v>4038</v>
      </c>
      <c r="E1719" s="0" t="n">
        <v>0.053</v>
      </c>
      <c r="F1719" s="0" t="s">
        <v>4039</v>
      </c>
      <c r="G1719" s="0" t="s">
        <v>19</v>
      </c>
      <c r="H1719" s="0" t="n">
        <v>1</v>
      </c>
      <c r="I1719" s="0" t="s">
        <v>169</v>
      </c>
      <c r="J1719" s="0" t="s">
        <v>3962</v>
      </c>
      <c r="K1719" s="0" t="n">
        <v>0.115385</v>
      </c>
      <c r="L1719" s="0" t="n">
        <v>0.35026</v>
      </c>
      <c r="M1719" s="0" t="n">
        <v>0.0540803</v>
      </c>
      <c r="N1719" s="0" t="n">
        <v>0.0390767</v>
      </c>
    </row>
    <row r="1720" customFormat="false" ht="12.8" hidden="false" customHeight="false" outlineLevel="0" collapsed="false">
      <c r="A1720" s="0" t="s">
        <v>14</v>
      </c>
      <c r="B1720" s="0" t="s">
        <v>4040</v>
      </c>
      <c r="C1720" s="0" t="s">
        <v>3961</v>
      </c>
      <c r="D1720" s="0" t="s">
        <v>4041</v>
      </c>
      <c r="E1720" s="0" t="n">
        <v>0.039</v>
      </c>
      <c r="F1720" s="0" t="s">
        <v>4042</v>
      </c>
      <c r="G1720" s="0" t="s">
        <v>19</v>
      </c>
      <c r="H1720" s="0" t="n">
        <v>1</v>
      </c>
      <c r="I1720" s="0" t="s">
        <v>169</v>
      </c>
      <c r="J1720" s="0" t="s">
        <v>3962</v>
      </c>
      <c r="K1720" s="0" t="n">
        <v>0</v>
      </c>
      <c r="L1720" s="0" t="n">
        <v>0</v>
      </c>
      <c r="M1720" s="0" t="n">
        <v>0.00291451</v>
      </c>
      <c r="N1720" s="0" t="n">
        <v>0.0508875</v>
      </c>
    </row>
    <row r="1721" customFormat="false" ht="12.8" hidden="false" customHeight="false" outlineLevel="0" collapsed="false">
      <c r="A1721" s="0" t="s">
        <v>14</v>
      </c>
      <c r="B1721" s="0" t="s">
        <v>285</v>
      </c>
      <c r="C1721" s="0" t="s">
        <v>3961</v>
      </c>
      <c r="D1721" s="0" t="s">
        <v>286</v>
      </c>
      <c r="E1721" s="0" t="n">
        <v>0.028</v>
      </c>
      <c r="F1721" s="0" t="s">
        <v>287</v>
      </c>
      <c r="G1721" s="0" t="s">
        <v>19</v>
      </c>
      <c r="H1721" s="0" t="n">
        <v>1</v>
      </c>
      <c r="I1721" s="0" t="s">
        <v>169</v>
      </c>
      <c r="J1721" s="0" t="s">
        <v>3962</v>
      </c>
      <c r="K1721" s="0" t="n">
        <v>0.0961538</v>
      </c>
      <c r="L1721" s="0" t="n">
        <v>0.273438</v>
      </c>
      <c r="M1721" s="0" t="n">
        <v>0.00744819</v>
      </c>
      <c r="N1721" s="0" t="n">
        <v>0.0207869</v>
      </c>
    </row>
    <row r="1722" customFormat="false" ht="12.8" hidden="false" customHeight="false" outlineLevel="0" collapsed="false">
      <c r="A1722" s="0" t="s">
        <v>14</v>
      </c>
      <c r="B1722" s="0" t="s">
        <v>2592</v>
      </c>
      <c r="C1722" s="0" t="s">
        <v>3961</v>
      </c>
      <c r="D1722" s="0" t="s">
        <v>2593</v>
      </c>
      <c r="E1722" s="0" t="n">
        <v>0.017</v>
      </c>
      <c r="F1722" s="0" t="s">
        <v>2594</v>
      </c>
      <c r="G1722" s="0" t="s">
        <v>19</v>
      </c>
      <c r="H1722" s="0" t="n">
        <v>1</v>
      </c>
      <c r="I1722" s="0" t="s">
        <v>169</v>
      </c>
      <c r="J1722" s="0" t="s">
        <v>3962</v>
      </c>
      <c r="K1722" s="0" t="n">
        <v>0.134615</v>
      </c>
      <c r="L1722" s="0" t="n">
        <v>0.334635</v>
      </c>
      <c r="M1722" s="0" t="n">
        <v>0.000323834</v>
      </c>
      <c r="N1722" s="0" t="n">
        <v>0.00330701</v>
      </c>
    </row>
    <row r="1723" customFormat="false" ht="12.8" hidden="false" customHeight="false" outlineLevel="0" collapsed="false">
      <c r="A1723" s="0" t="s">
        <v>14</v>
      </c>
      <c r="B1723" s="0" t="s">
        <v>2583</v>
      </c>
      <c r="C1723" s="0" t="s">
        <v>3961</v>
      </c>
      <c r="D1723" s="0" t="s">
        <v>2584</v>
      </c>
      <c r="E1723" s="0" t="n">
        <v>0.043</v>
      </c>
      <c r="F1723" s="0" t="s">
        <v>2585</v>
      </c>
      <c r="G1723" s="0" t="s">
        <v>19</v>
      </c>
      <c r="H1723" s="0" t="n">
        <v>1</v>
      </c>
      <c r="I1723" s="0" t="s">
        <v>169</v>
      </c>
      <c r="J1723" s="0" t="s">
        <v>3962</v>
      </c>
      <c r="K1723" s="0" t="n">
        <v>0.173077</v>
      </c>
      <c r="L1723" s="0" t="n">
        <v>0.00260417</v>
      </c>
      <c r="M1723" s="0" t="n">
        <v>0.101684</v>
      </c>
      <c r="N1723" s="0" t="n">
        <v>0.0299656</v>
      </c>
    </row>
    <row r="1724" customFormat="false" ht="12.8" hidden="false" customHeight="false" outlineLevel="0" collapsed="false">
      <c r="A1724" s="0" t="s">
        <v>14</v>
      </c>
      <c r="B1724" s="0" t="s">
        <v>381</v>
      </c>
      <c r="C1724" s="0" t="s">
        <v>3961</v>
      </c>
      <c r="D1724" s="0" t="s">
        <v>33</v>
      </c>
      <c r="E1724" s="0" t="n">
        <v>0.017</v>
      </c>
      <c r="F1724" s="0" t="s">
        <v>382</v>
      </c>
      <c r="G1724" s="0" t="s">
        <v>19</v>
      </c>
      <c r="H1724" s="0" t="n">
        <v>1</v>
      </c>
      <c r="I1724" s="0" t="s">
        <v>169</v>
      </c>
      <c r="J1724" s="0" t="s">
        <v>3962</v>
      </c>
      <c r="K1724" s="0" t="n">
        <v>0.00961538</v>
      </c>
      <c r="L1724" s="0" t="n">
        <v>0.00260417</v>
      </c>
      <c r="M1724" s="0" t="n">
        <v>0.0152202</v>
      </c>
      <c r="N1724" s="0" t="n">
        <v>0.0176149</v>
      </c>
    </row>
    <row r="1725" customFormat="false" ht="12.8" hidden="false" customHeight="false" outlineLevel="0" collapsed="false">
      <c r="A1725" s="0" t="s">
        <v>14</v>
      </c>
      <c r="B1725" s="0" t="s">
        <v>22</v>
      </c>
      <c r="C1725" s="0" t="s">
        <v>3961</v>
      </c>
      <c r="D1725" s="0" t="s">
        <v>23</v>
      </c>
      <c r="E1725" s="0" t="n">
        <v>0.013</v>
      </c>
      <c r="F1725" s="0" t="s">
        <v>24</v>
      </c>
      <c r="G1725" s="0" t="s">
        <v>19</v>
      </c>
      <c r="H1725" s="0" t="n">
        <v>1</v>
      </c>
      <c r="I1725" s="0" t="s">
        <v>169</v>
      </c>
      <c r="J1725" s="0" t="s">
        <v>3962</v>
      </c>
      <c r="K1725" s="0" t="n">
        <v>0</v>
      </c>
      <c r="L1725" s="0" t="n">
        <v>0</v>
      </c>
      <c r="M1725" s="0" t="n">
        <v>0.00841969</v>
      </c>
      <c r="N1725" s="0" t="n">
        <v>0.0149153</v>
      </c>
    </row>
    <row r="1726" customFormat="false" ht="12.8" hidden="false" customHeight="false" outlineLevel="0" collapsed="false">
      <c r="A1726" s="0" t="s">
        <v>14</v>
      </c>
      <c r="B1726" s="0" t="s">
        <v>4043</v>
      </c>
      <c r="C1726" s="0" t="s">
        <v>3961</v>
      </c>
      <c r="D1726" s="0" t="s">
        <v>4044</v>
      </c>
      <c r="E1726" s="0" t="n">
        <v>0.01</v>
      </c>
      <c r="F1726" s="0" t="s">
        <v>4045</v>
      </c>
      <c r="G1726" s="0" t="s">
        <v>19</v>
      </c>
      <c r="H1726" s="0" t="s">
        <v>33</v>
      </c>
      <c r="I1726" s="0" t="s">
        <v>169</v>
      </c>
      <c r="J1726" s="0" t="s">
        <v>3962</v>
      </c>
      <c r="K1726" s="0" t="n">
        <v>0</v>
      </c>
      <c r="L1726" s="0" t="n">
        <v>0.197917</v>
      </c>
      <c r="M1726" s="0" t="n">
        <v>0</v>
      </c>
      <c r="N1726" s="0" t="n">
        <v>0.00296956</v>
      </c>
    </row>
    <row r="1727" customFormat="false" ht="12.8" hidden="false" customHeight="false" outlineLevel="0" collapsed="false">
      <c r="A1727" s="0" t="s">
        <v>14</v>
      </c>
      <c r="B1727" s="0" t="s">
        <v>4046</v>
      </c>
      <c r="C1727" s="0" t="s">
        <v>3961</v>
      </c>
      <c r="D1727" s="0" t="s">
        <v>4047</v>
      </c>
      <c r="E1727" s="0" t="n">
        <v>0.009</v>
      </c>
      <c r="F1727" s="0" t="s">
        <v>4048</v>
      </c>
      <c r="G1727" s="0" t="s">
        <v>19</v>
      </c>
      <c r="H1727" s="0" t="s">
        <v>33</v>
      </c>
      <c r="I1727" s="0" t="s">
        <v>169</v>
      </c>
      <c r="J1727" s="0" t="s">
        <v>3962</v>
      </c>
      <c r="K1727" s="0" t="n">
        <v>0</v>
      </c>
      <c r="L1727" s="0" t="n">
        <v>0.214844</v>
      </c>
      <c r="M1727" s="0" t="n">
        <v>0</v>
      </c>
      <c r="N1727" s="0" t="n">
        <v>0.00026996</v>
      </c>
    </row>
    <row r="1728" customFormat="false" ht="12.8" hidden="false" customHeight="false" outlineLevel="0" collapsed="false">
      <c r="A1728" s="0" t="s">
        <v>14</v>
      </c>
      <c r="B1728" s="0" t="s">
        <v>4049</v>
      </c>
      <c r="C1728" s="0" t="s">
        <v>3961</v>
      </c>
      <c r="D1728" s="0" t="s">
        <v>4050</v>
      </c>
      <c r="E1728" s="0" t="n">
        <v>0.01</v>
      </c>
      <c r="F1728" s="0" t="s">
        <v>4051</v>
      </c>
      <c r="G1728" s="0" t="s">
        <v>19</v>
      </c>
      <c r="H1728" s="0" t="n">
        <v>1</v>
      </c>
      <c r="I1728" s="0" t="s">
        <v>169</v>
      </c>
      <c r="J1728" s="0" t="s">
        <v>3962</v>
      </c>
      <c r="K1728" s="0" t="n">
        <v>0.0384615</v>
      </c>
      <c r="L1728" s="0" t="n">
        <v>0.166667</v>
      </c>
      <c r="M1728" s="0" t="n">
        <v>0</v>
      </c>
      <c r="N1728" s="0" t="n">
        <v>0.00465681</v>
      </c>
    </row>
    <row r="1729" customFormat="false" ht="12.8" hidden="false" customHeight="false" outlineLevel="0" collapsed="false">
      <c r="A1729" s="0" t="s">
        <v>14</v>
      </c>
      <c r="B1729" s="0" t="s">
        <v>4052</v>
      </c>
      <c r="C1729" s="0" t="s">
        <v>3961</v>
      </c>
      <c r="D1729" s="0" t="s">
        <v>4053</v>
      </c>
      <c r="E1729" s="0" t="n">
        <v>0.002</v>
      </c>
      <c r="F1729" s="0" t="s">
        <v>4054</v>
      </c>
      <c r="G1729" s="0" t="s">
        <v>19</v>
      </c>
      <c r="H1729" s="0" t="n">
        <v>1</v>
      </c>
      <c r="I1729" s="0" t="s">
        <v>169</v>
      </c>
      <c r="J1729" s="0" t="s">
        <v>3962</v>
      </c>
      <c r="K1729" s="0" t="n">
        <v>0.0192308</v>
      </c>
      <c r="L1729" s="0" t="n">
        <v>0.00651042</v>
      </c>
      <c r="M1729" s="0" t="n">
        <v>0.000323834</v>
      </c>
      <c r="N1729" s="0" t="n">
        <v>0.00175474</v>
      </c>
    </row>
    <row r="1730" customFormat="false" ht="12.8" hidden="false" customHeight="false" outlineLevel="0" collapsed="false">
      <c r="A1730" s="0" t="s">
        <v>14</v>
      </c>
      <c r="B1730" s="0" t="s">
        <v>4055</v>
      </c>
      <c r="C1730" s="0" t="s">
        <v>3961</v>
      </c>
      <c r="D1730" s="0" t="s">
        <v>4056</v>
      </c>
      <c r="E1730" s="0" t="n">
        <v>0.024</v>
      </c>
      <c r="F1730" s="0" t="s">
        <v>4057</v>
      </c>
      <c r="G1730" s="0" t="s">
        <v>19</v>
      </c>
      <c r="H1730" s="0" t="n">
        <v>1</v>
      </c>
      <c r="I1730" s="0" t="s">
        <v>169</v>
      </c>
      <c r="J1730" s="0" t="s">
        <v>3962</v>
      </c>
      <c r="K1730" s="0" t="n">
        <v>0.769231</v>
      </c>
      <c r="L1730" s="0" t="n">
        <v>0.445312</v>
      </c>
      <c r="M1730" s="0" t="n">
        <v>0.00420984</v>
      </c>
      <c r="N1730" s="0" t="n">
        <v>0.00188972</v>
      </c>
    </row>
    <row r="1731" customFormat="false" ht="12.8" hidden="false" customHeight="false" outlineLevel="0" collapsed="false">
      <c r="A1731" s="0" t="s">
        <v>14</v>
      </c>
      <c r="B1731" s="0" t="s">
        <v>4058</v>
      </c>
      <c r="C1731" s="0" t="s">
        <v>3961</v>
      </c>
      <c r="D1731" s="0" t="s">
        <v>33</v>
      </c>
      <c r="E1731" s="0" t="n">
        <v>0.007</v>
      </c>
      <c r="F1731" s="0" t="s">
        <v>4059</v>
      </c>
      <c r="G1731" s="0" t="s">
        <v>19</v>
      </c>
      <c r="H1731" s="0" t="n">
        <v>1</v>
      </c>
      <c r="I1731" s="0" t="s">
        <v>169</v>
      </c>
      <c r="J1731" s="0" t="s">
        <v>3962</v>
      </c>
      <c r="K1731" s="0" t="n">
        <v>0.0769231</v>
      </c>
      <c r="L1731" s="0" t="n">
        <v>0.144531</v>
      </c>
      <c r="M1731" s="0" t="n">
        <v>0.000323834</v>
      </c>
      <c r="N1731" s="0" t="n">
        <v>0.0006749</v>
      </c>
    </row>
    <row r="1732" customFormat="false" ht="12.8" hidden="false" customHeight="false" outlineLevel="0" collapsed="false">
      <c r="A1732" s="0" t="s">
        <v>14</v>
      </c>
      <c r="B1732" s="0" t="s">
        <v>559</v>
      </c>
      <c r="C1732" s="0" t="s">
        <v>3961</v>
      </c>
      <c r="D1732" s="0" t="s">
        <v>33</v>
      </c>
      <c r="E1732" s="0" t="n">
        <v>0.006</v>
      </c>
      <c r="F1732" s="0" t="s">
        <v>560</v>
      </c>
      <c r="G1732" s="0" t="s">
        <v>19</v>
      </c>
      <c r="H1732" s="0" t="n">
        <v>1</v>
      </c>
      <c r="I1732" s="0" t="s">
        <v>169</v>
      </c>
      <c r="J1732" s="0" t="s">
        <v>3962</v>
      </c>
      <c r="K1732" s="0" t="n">
        <v>0.269231</v>
      </c>
      <c r="L1732" s="0" t="n">
        <v>0.0299479</v>
      </c>
      <c r="M1732" s="0" t="n">
        <v>0.00356218</v>
      </c>
      <c r="N1732" s="0" t="n">
        <v>0.00357697</v>
      </c>
    </row>
    <row r="1733" customFormat="false" ht="12.8" hidden="false" customHeight="false" outlineLevel="0" collapsed="false">
      <c r="A1733" s="0" t="s">
        <v>31</v>
      </c>
      <c r="B1733" s="0" t="s">
        <v>4060</v>
      </c>
      <c r="C1733" s="0" t="s">
        <v>3961</v>
      </c>
      <c r="D1733" s="0" t="s">
        <v>33</v>
      </c>
      <c r="E1733" s="0" t="n">
        <v>0</v>
      </c>
      <c r="F1733" s="0" t="s">
        <v>4061</v>
      </c>
      <c r="G1733" s="0" t="s">
        <v>35</v>
      </c>
      <c r="H1733" s="0" t="n">
        <v>1</v>
      </c>
      <c r="I1733" s="0" t="s">
        <v>169</v>
      </c>
      <c r="J1733" s="0" t="s">
        <v>3962</v>
      </c>
      <c r="K1733" s="0" t="n">
        <v>0</v>
      </c>
      <c r="L1733" s="0" t="n">
        <v>0</v>
      </c>
      <c r="M1733" s="0" t="n">
        <v>0</v>
      </c>
      <c r="N1733" s="0" t="n">
        <v>0</v>
      </c>
    </row>
    <row r="1734" customFormat="false" ht="12.8" hidden="false" customHeight="false" outlineLevel="0" collapsed="false">
      <c r="A1734" s="0" t="s">
        <v>14</v>
      </c>
      <c r="B1734" s="0" t="s">
        <v>4062</v>
      </c>
      <c r="C1734" s="0" t="s">
        <v>3961</v>
      </c>
      <c r="D1734" s="0" t="s">
        <v>4063</v>
      </c>
      <c r="E1734" s="0" t="n">
        <v>0.016</v>
      </c>
      <c r="F1734" s="0" t="s">
        <v>4064</v>
      </c>
      <c r="G1734" s="0" t="s">
        <v>19</v>
      </c>
      <c r="H1734" s="0" t="n">
        <v>1</v>
      </c>
      <c r="I1734" s="0" t="s">
        <v>169</v>
      </c>
      <c r="J1734" s="0" t="s">
        <v>3962</v>
      </c>
      <c r="K1734" s="0" t="n">
        <v>0</v>
      </c>
      <c r="L1734" s="0" t="n">
        <v>0.164062</v>
      </c>
      <c r="M1734" s="0" t="n">
        <v>0</v>
      </c>
      <c r="N1734" s="0" t="n">
        <v>0.0122832</v>
      </c>
    </row>
    <row r="1735" customFormat="false" ht="12.8" hidden="false" customHeight="false" outlineLevel="0" collapsed="false">
      <c r="A1735" s="0" t="s">
        <v>14</v>
      </c>
      <c r="B1735" s="0" t="s">
        <v>4065</v>
      </c>
      <c r="C1735" s="0" t="s">
        <v>3961</v>
      </c>
      <c r="D1735" s="0" t="s">
        <v>4066</v>
      </c>
      <c r="E1735" s="0" t="n">
        <v>0.02</v>
      </c>
      <c r="F1735" s="0" t="s">
        <v>4067</v>
      </c>
      <c r="G1735" s="0" t="s">
        <v>19</v>
      </c>
      <c r="H1735" s="0" t="s">
        <v>33</v>
      </c>
      <c r="I1735" s="0" t="s">
        <v>169</v>
      </c>
      <c r="J1735" s="0" t="s">
        <v>3962</v>
      </c>
      <c r="K1735" s="0" t="n">
        <v>0.115385</v>
      </c>
      <c r="L1735" s="0" t="n">
        <v>0.09375</v>
      </c>
      <c r="M1735" s="0" t="n">
        <v>0.0100389</v>
      </c>
      <c r="N1735" s="0" t="n">
        <v>0.0180873</v>
      </c>
    </row>
    <row r="1736" customFormat="false" ht="12.8" hidden="false" customHeight="false" outlineLevel="0" collapsed="false">
      <c r="A1736" s="0" t="s">
        <v>14</v>
      </c>
      <c r="B1736" s="0" t="s">
        <v>4068</v>
      </c>
      <c r="C1736" s="0" t="s">
        <v>3961</v>
      </c>
      <c r="D1736" s="0" t="s">
        <v>4069</v>
      </c>
      <c r="E1736" s="0" t="n">
        <v>0.022</v>
      </c>
      <c r="F1736" s="0" t="s">
        <v>4070</v>
      </c>
      <c r="G1736" s="0" t="s">
        <v>19</v>
      </c>
      <c r="H1736" s="0" t="n">
        <v>1</v>
      </c>
      <c r="I1736" s="0" t="s">
        <v>169</v>
      </c>
      <c r="J1736" s="0" t="s">
        <v>3962</v>
      </c>
      <c r="K1736" s="0" t="n">
        <v>0.259615</v>
      </c>
      <c r="L1736" s="0" t="n">
        <v>0.497396</v>
      </c>
      <c r="M1736" s="0" t="n">
        <v>0</v>
      </c>
      <c r="N1736" s="0" t="n">
        <v>0.00182223</v>
      </c>
    </row>
    <row r="1737" customFormat="false" ht="12.8" hidden="false" customHeight="false" outlineLevel="0" collapsed="false">
      <c r="A1737" s="0" t="s">
        <v>14</v>
      </c>
      <c r="B1737" s="0" t="s">
        <v>4071</v>
      </c>
      <c r="C1737" s="0" t="s">
        <v>3961</v>
      </c>
      <c r="D1737" s="0" t="s">
        <v>33</v>
      </c>
      <c r="E1737" s="0" t="n">
        <v>0.003</v>
      </c>
      <c r="F1737" s="0" t="s">
        <v>4072</v>
      </c>
      <c r="G1737" s="0" t="s">
        <v>19</v>
      </c>
      <c r="H1737" s="0" t="n">
        <v>1</v>
      </c>
      <c r="I1737" s="0" t="s">
        <v>169</v>
      </c>
      <c r="J1737" s="0" t="s">
        <v>3962</v>
      </c>
      <c r="K1737" s="0" t="n">
        <v>0.0384615</v>
      </c>
      <c r="L1737" s="0" t="n">
        <v>0.0664062</v>
      </c>
      <c r="M1737" s="0" t="n">
        <v>0.00226684</v>
      </c>
      <c r="N1737" s="0" t="n">
        <v>0.00040494</v>
      </c>
    </row>
    <row r="1738" customFormat="false" ht="12.8" hidden="false" customHeight="false" outlineLevel="0" collapsed="false">
      <c r="A1738" s="0" t="s">
        <v>14</v>
      </c>
      <c r="B1738" s="0" t="s">
        <v>4073</v>
      </c>
      <c r="C1738" s="0" t="s">
        <v>3961</v>
      </c>
      <c r="D1738" s="0" t="s">
        <v>4074</v>
      </c>
      <c r="E1738" s="0" t="n">
        <v>0.009</v>
      </c>
      <c r="F1738" s="0" t="s">
        <v>4075</v>
      </c>
      <c r="G1738" s="0" t="s">
        <v>19</v>
      </c>
      <c r="H1738" s="0" t="n">
        <v>1</v>
      </c>
      <c r="I1738" s="0" t="s">
        <v>169</v>
      </c>
      <c r="J1738" s="0" t="s">
        <v>3962</v>
      </c>
      <c r="K1738" s="0" t="n">
        <v>0.00961538</v>
      </c>
      <c r="L1738" s="0" t="n">
        <v>0.110677</v>
      </c>
      <c r="M1738" s="0" t="n">
        <v>0.00161917</v>
      </c>
      <c r="N1738" s="0" t="n">
        <v>0.0060741</v>
      </c>
    </row>
    <row r="1739" customFormat="false" ht="12.8" hidden="false" customHeight="false" outlineLevel="0" collapsed="false">
      <c r="A1739" s="0" t="s">
        <v>14</v>
      </c>
      <c r="B1739" s="0" t="s">
        <v>4076</v>
      </c>
      <c r="C1739" s="0" t="s">
        <v>3961</v>
      </c>
      <c r="D1739" s="0" t="s">
        <v>4077</v>
      </c>
      <c r="E1739" s="0" t="n">
        <v>0.012</v>
      </c>
      <c r="F1739" s="0" t="s">
        <v>4078</v>
      </c>
      <c r="G1739" s="0" t="s">
        <v>19</v>
      </c>
      <c r="H1739" s="0" t="n">
        <v>1</v>
      </c>
      <c r="I1739" s="0" t="s">
        <v>169</v>
      </c>
      <c r="J1739" s="0" t="s">
        <v>3962</v>
      </c>
      <c r="K1739" s="0" t="n">
        <v>0.105769</v>
      </c>
      <c r="L1739" s="0" t="n">
        <v>0.117188</v>
      </c>
      <c r="M1739" s="0" t="n">
        <v>0.0200777</v>
      </c>
      <c r="N1739" s="0" t="n">
        <v>0.00519673</v>
      </c>
    </row>
    <row r="1740" customFormat="false" ht="12.8" hidden="false" customHeight="false" outlineLevel="0" collapsed="false">
      <c r="A1740" s="0" t="s">
        <v>14</v>
      </c>
      <c r="B1740" s="0" t="s">
        <v>1238</v>
      </c>
      <c r="C1740" s="0" t="s">
        <v>3961</v>
      </c>
      <c r="D1740" s="0" t="s">
        <v>1239</v>
      </c>
      <c r="E1740" s="0" t="n">
        <v>0.025</v>
      </c>
      <c r="F1740" s="0" t="s">
        <v>1240</v>
      </c>
      <c r="G1740" s="0" t="s">
        <v>19</v>
      </c>
      <c r="H1740" s="0" t="n">
        <v>1</v>
      </c>
      <c r="I1740" s="0" t="s">
        <v>169</v>
      </c>
      <c r="J1740" s="0" t="s">
        <v>3962</v>
      </c>
      <c r="K1740" s="0" t="n">
        <v>0.0769231</v>
      </c>
      <c r="L1740" s="0" t="n">
        <v>0.442708</v>
      </c>
      <c r="M1740" s="0" t="n">
        <v>0.00712435</v>
      </c>
      <c r="N1740" s="0" t="n">
        <v>0.00701896</v>
      </c>
    </row>
    <row r="1741" customFormat="false" ht="12.8" hidden="false" customHeight="false" outlineLevel="0" collapsed="false">
      <c r="A1741" s="0" t="s">
        <v>14</v>
      </c>
      <c r="B1741" s="0" t="s">
        <v>4079</v>
      </c>
      <c r="C1741" s="0" t="s">
        <v>3961</v>
      </c>
      <c r="D1741" s="0" t="s">
        <v>4080</v>
      </c>
      <c r="E1741" s="0" t="n">
        <v>0.013</v>
      </c>
      <c r="F1741" s="0" t="s">
        <v>4081</v>
      </c>
      <c r="G1741" s="0" t="s">
        <v>19</v>
      </c>
      <c r="H1741" s="0" t="n">
        <v>1</v>
      </c>
      <c r="I1741" s="0" t="s">
        <v>169</v>
      </c>
      <c r="J1741" s="0" t="s">
        <v>3962</v>
      </c>
      <c r="K1741" s="0" t="n">
        <v>0.125</v>
      </c>
      <c r="L1741" s="0" t="n">
        <v>0.316406</v>
      </c>
      <c r="M1741" s="0" t="n">
        <v>0.000323834</v>
      </c>
      <c r="N1741" s="0" t="n">
        <v>0.00020247</v>
      </c>
    </row>
    <row r="1742" customFormat="false" ht="12.8" hidden="false" customHeight="false" outlineLevel="0" collapsed="false">
      <c r="A1742" s="0" t="s">
        <v>14</v>
      </c>
      <c r="B1742" s="0" t="s">
        <v>4082</v>
      </c>
      <c r="C1742" s="0" t="s">
        <v>3961</v>
      </c>
      <c r="D1742" s="0" t="s">
        <v>4083</v>
      </c>
      <c r="E1742" s="0" t="n">
        <v>0.004</v>
      </c>
      <c r="F1742" s="0" t="s">
        <v>4084</v>
      </c>
      <c r="G1742" s="0" t="s">
        <v>19</v>
      </c>
      <c r="H1742" s="0" t="n">
        <v>1</v>
      </c>
      <c r="I1742" s="0" t="s">
        <v>169</v>
      </c>
      <c r="J1742" s="0" t="s">
        <v>3962</v>
      </c>
      <c r="K1742" s="0" t="n">
        <v>0.0673077</v>
      </c>
      <c r="L1742" s="0" t="n">
        <v>0.078125</v>
      </c>
      <c r="M1742" s="0" t="n">
        <v>0.000323834</v>
      </c>
      <c r="N1742" s="0" t="n">
        <v>0.00026996</v>
      </c>
    </row>
    <row r="1743" customFormat="false" ht="12.8" hidden="false" customHeight="false" outlineLevel="0" collapsed="false">
      <c r="A1743" s="0" t="s">
        <v>14</v>
      </c>
      <c r="B1743" s="0" t="s">
        <v>2653</v>
      </c>
      <c r="C1743" s="0" t="s">
        <v>3961</v>
      </c>
      <c r="D1743" s="0" t="s">
        <v>33</v>
      </c>
      <c r="E1743" s="0" t="n">
        <v>0.012</v>
      </c>
      <c r="F1743" s="0" t="s">
        <v>2654</v>
      </c>
      <c r="G1743" s="0" t="s">
        <v>19</v>
      </c>
      <c r="H1743" s="0" t="n">
        <v>1</v>
      </c>
      <c r="I1743" s="0" t="s">
        <v>169</v>
      </c>
      <c r="J1743" s="0" t="s">
        <v>3962</v>
      </c>
      <c r="K1743" s="0" t="n">
        <v>0.365385</v>
      </c>
      <c r="L1743" s="0" t="n">
        <v>0.201823</v>
      </c>
      <c r="M1743" s="0" t="n">
        <v>0.00809585</v>
      </c>
      <c r="N1743" s="0" t="n">
        <v>0.000742391</v>
      </c>
    </row>
    <row r="1744" customFormat="false" ht="12.8" hidden="false" customHeight="false" outlineLevel="0" collapsed="false">
      <c r="A1744" s="0" t="s">
        <v>14</v>
      </c>
      <c r="B1744" s="0" t="s">
        <v>4085</v>
      </c>
      <c r="C1744" s="0" t="s">
        <v>3961</v>
      </c>
      <c r="D1744" s="0" t="s">
        <v>33</v>
      </c>
      <c r="E1744" s="0" t="n">
        <v>0.011</v>
      </c>
      <c r="F1744" s="0" t="s">
        <v>4086</v>
      </c>
      <c r="G1744" s="0" t="s">
        <v>19</v>
      </c>
      <c r="H1744" s="0" t="n">
        <v>1</v>
      </c>
      <c r="I1744" s="0" t="s">
        <v>169</v>
      </c>
      <c r="J1744" s="0" t="s">
        <v>3962</v>
      </c>
      <c r="K1744" s="0" t="n">
        <v>0.0961538</v>
      </c>
      <c r="L1744" s="0" t="n">
        <v>0.217448</v>
      </c>
      <c r="M1744" s="0" t="n">
        <v>0.00323834</v>
      </c>
      <c r="N1744" s="0" t="n">
        <v>0.00155227</v>
      </c>
    </row>
    <row r="1745" customFormat="false" ht="12.8" hidden="false" customHeight="false" outlineLevel="0" collapsed="false">
      <c r="A1745" s="0" t="s">
        <v>14</v>
      </c>
      <c r="B1745" s="0" t="s">
        <v>4087</v>
      </c>
      <c r="C1745" s="0" t="s">
        <v>3961</v>
      </c>
      <c r="D1745" s="0" t="s">
        <v>33</v>
      </c>
      <c r="E1745" s="0" t="n">
        <v>0.002</v>
      </c>
      <c r="F1745" s="0" t="s">
        <v>4088</v>
      </c>
      <c r="G1745" s="0" t="s">
        <v>19</v>
      </c>
      <c r="H1745" s="0" t="n">
        <v>1</v>
      </c>
      <c r="I1745" s="0" t="s">
        <v>169</v>
      </c>
      <c r="J1745" s="0" t="s">
        <v>3962</v>
      </c>
      <c r="K1745" s="0" t="n">
        <v>0</v>
      </c>
      <c r="L1745" s="0" t="n">
        <v>0.0169271</v>
      </c>
      <c r="M1745" s="0" t="n">
        <v>0</v>
      </c>
      <c r="N1745" s="0" t="n">
        <v>0.00148478</v>
      </c>
    </row>
    <row r="1746" customFormat="false" ht="12.8" hidden="false" customHeight="false" outlineLevel="0" collapsed="false">
      <c r="A1746" s="0" t="s">
        <v>14</v>
      </c>
      <c r="B1746" s="0" t="s">
        <v>4089</v>
      </c>
      <c r="C1746" s="0" t="s">
        <v>3961</v>
      </c>
      <c r="D1746" s="0" t="s">
        <v>4090</v>
      </c>
      <c r="E1746" s="0" t="n">
        <v>0.008</v>
      </c>
      <c r="F1746" s="0" t="s">
        <v>4091</v>
      </c>
      <c r="G1746" s="0" t="s">
        <v>19</v>
      </c>
      <c r="H1746" s="0" t="n">
        <v>1</v>
      </c>
      <c r="I1746" s="0" t="s">
        <v>169</v>
      </c>
      <c r="J1746" s="0" t="s">
        <v>3962</v>
      </c>
      <c r="K1746" s="0" t="n">
        <v>0.0576923</v>
      </c>
      <c r="L1746" s="0" t="n">
        <v>0.165365</v>
      </c>
      <c r="M1746" s="0" t="n">
        <v>0.00323834</v>
      </c>
      <c r="N1746" s="0" t="n">
        <v>0.00047243</v>
      </c>
    </row>
    <row r="1747" customFormat="false" ht="12.8" hidden="false" customHeight="false" outlineLevel="0" collapsed="false">
      <c r="A1747" s="0" t="s">
        <v>14</v>
      </c>
      <c r="B1747" s="0" t="s">
        <v>4092</v>
      </c>
      <c r="C1747" s="0" t="s">
        <v>3961</v>
      </c>
      <c r="D1747" s="0" t="s">
        <v>4093</v>
      </c>
      <c r="E1747" s="0" t="n">
        <v>0.03</v>
      </c>
      <c r="F1747" s="0" t="s">
        <v>4094</v>
      </c>
      <c r="G1747" s="0" t="s">
        <v>19</v>
      </c>
      <c r="H1747" s="0" t="n">
        <v>1</v>
      </c>
      <c r="I1747" s="0" t="s">
        <v>169</v>
      </c>
      <c r="J1747" s="0" t="s">
        <v>3962</v>
      </c>
      <c r="K1747" s="0" t="n">
        <v>0.0769231</v>
      </c>
      <c r="L1747" s="0" t="n">
        <v>0.509115</v>
      </c>
      <c r="M1747" s="0" t="n">
        <v>0.00323834</v>
      </c>
      <c r="N1747" s="0" t="n">
        <v>0.0117433</v>
      </c>
    </row>
    <row r="1748" customFormat="false" ht="12.8" hidden="false" customHeight="false" outlineLevel="0" collapsed="false">
      <c r="A1748" s="0" t="s">
        <v>14</v>
      </c>
      <c r="B1748" s="0" t="s">
        <v>2899</v>
      </c>
      <c r="C1748" s="0" t="s">
        <v>3961</v>
      </c>
      <c r="D1748" s="0" t="s">
        <v>2900</v>
      </c>
      <c r="E1748" s="0" t="n">
        <v>0.076</v>
      </c>
      <c r="F1748" s="0" t="s">
        <v>2901</v>
      </c>
      <c r="G1748" s="0" t="s">
        <v>19</v>
      </c>
      <c r="H1748" s="0" t="n">
        <v>1</v>
      </c>
      <c r="I1748" s="0" t="s">
        <v>169</v>
      </c>
      <c r="J1748" s="0" t="s">
        <v>3962</v>
      </c>
      <c r="K1748" s="0" t="n">
        <v>0.75</v>
      </c>
      <c r="L1748" s="0" t="n">
        <v>0.259115</v>
      </c>
      <c r="M1748" s="0" t="n">
        <v>0.0913212</v>
      </c>
      <c r="N1748" s="0" t="n">
        <v>0.0591213</v>
      </c>
    </row>
    <row r="1749" customFormat="false" ht="12.8" hidden="false" customHeight="false" outlineLevel="0" collapsed="false">
      <c r="A1749" s="0" t="s">
        <v>14</v>
      </c>
      <c r="B1749" s="0" t="s">
        <v>875</v>
      </c>
      <c r="C1749" s="0" t="s">
        <v>3961</v>
      </c>
      <c r="D1749" s="0" t="s">
        <v>876</v>
      </c>
      <c r="E1749" s="0" t="n">
        <v>0.042</v>
      </c>
      <c r="F1749" s="0" t="s">
        <v>877</v>
      </c>
      <c r="G1749" s="0" t="s">
        <v>19</v>
      </c>
      <c r="H1749" s="0" t="n">
        <v>1</v>
      </c>
      <c r="I1749" s="0" t="s">
        <v>169</v>
      </c>
      <c r="J1749" s="0" t="s">
        <v>3962</v>
      </c>
      <c r="K1749" s="0" t="n">
        <v>0.115385</v>
      </c>
      <c r="L1749" s="0" t="n">
        <v>0.28776</v>
      </c>
      <c r="M1749" s="0" t="n">
        <v>0.0317358</v>
      </c>
      <c r="N1749" s="0" t="n">
        <v>0.0315179</v>
      </c>
    </row>
    <row r="1750" customFormat="false" ht="12.8" hidden="false" customHeight="false" outlineLevel="0" collapsed="false">
      <c r="A1750" s="0" t="s">
        <v>14</v>
      </c>
      <c r="B1750" s="0" t="s">
        <v>65</v>
      </c>
      <c r="C1750" s="0" t="s">
        <v>3961</v>
      </c>
      <c r="D1750" s="0" t="s">
        <v>66</v>
      </c>
      <c r="E1750" s="0" t="n">
        <v>0.022</v>
      </c>
      <c r="F1750" s="0" t="s">
        <v>67</v>
      </c>
      <c r="G1750" s="0" t="s">
        <v>19</v>
      </c>
      <c r="H1750" s="0" t="n">
        <v>1</v>
      </c>
      <c r="I1750" s="0" t="s">
        <v>169</v>
      </c>
      <c r="J1750" s="0" t="s">
        <v>3962</v>
      </c>
      <c r="K1750" s="0" t="n">
        <v>0.807692</v>
      </c>
      <c r="L1750" s="0" t="n">
        <v>0.0078125</v>
      </c>
      <c r="M1750" s="0" t="n">
        <v>0.0660622</v>
      </c>
      <c r="N1750" s="0" t="n">
        <v>0.00823379</v>
      </c>
    </row>
    <row r="1751" customFormat="false" ht="12.8" hidden="false" customHeight="false" outlineLevel="0" collapsed="false">
      <c r="A1751" s="0" t="s">
        <v>14</v>
      </c>
      <c r="B1751" s="0" t="s">
        <v>2644</v>
      </c>
      <c r="C1751" s="0" t="s">
        <v>3961</v>
      </c>
      <c r="D1751" s="0" t="s">
        <v>2645</v>
      </c>
      <c r="E1751" s="0" t="n">
        <v>0.028</v>
      </c>
      <c r="F1751" s="0" t="s">
        <v>2646</v>
      </c>
      <c r="G1751" s="0" t="s">
        <v>19</v>
      </c>
      <c r="H1751" s="0" t="n">
        <v>1</v>
      </c>
      <c r="I1751" s="0" t="s">
        <v>169</v>
      </c>
      <c r="J1751" s="0" t="s">
        <v>3962</v>
      </c>
      <c r="K1751" s="0" t="n">
        <v>0.644231</v>
      </c>
      <c r="L1751" s="0" t="n">
        <v>0.00130208</v>
      </c>
      <c r="M1751" s="0" t="n">
        <v>0.0812824</v>
      </c>
      <c r="N1751" s="0" t="n">
        <v>0.0130256</v>
      </c>
    </row>
    <row r="1752" customFormat="false" ht="12.8" hidden="false" customHeight="false" outlineLevel="0" collapsed="false">
      <c r="A1752" s="0" t="s">
        <v>14</v>
      </c>
      <c r="B1752" s="0" t="s">
        <v>4095</v>
      </c>
      <c r="C1752" s="0" t="s">
        <v>3961</v>
      </c>
      <c r="D1752" s="0" t="s">
        <v>4096</v>
      </c>
      <c r="E1752" s="0" t="n">
        <v>0.031</v>
      </c>
      <c r="F1752" s="0" t="s">
        <v>4097</v>
      </c>
      <c r="G1752" s="0" t="s">
        <v>19</v>
      </c>
      <c r="H1752" s="0" t="n">
        <v>1</v>
      </c>
      <c r="I1752" s="0" t="s">
        <v>169</v>
      </c>
      <c r="J1752" s="0" t="s">
        <v>3962</v>
      </c>
      <c r="K1752" s="0" t="n">
        <v>0.567308</v>
      </c>
      <c r="L1752" s="0" t="n">
        <v>0.153646</v>
      </c>
      <c r="M1752" s="0" t="n">
        <v>0.0540803</v>
      </c>
      <c r="N1752" s="0" t="n">
        <v>0.0143754</v>
      </c>
    </row>
    <row r="1753" customFormat="false" ht="12.8" hidden="false" customHeight="false" outlineLevel="0" collapsed="false">
      <c r="A1753" s="0" t="s">
        <v>14</v>
      </c>
      <c r="B1753" s="0" t="s">
        <v>4098</v>
      </c>
      <c r="C1753" s="0" t="s">
        <v>3961</v>
      </c>
      <c r="D1753" s="0" t="s">
        <v>4099</v>
      </c>
      <c r="E1753" s="0" t="n">
        <v>0.001</v>
      </c>
      <c r="F1753" s="0" t="s">
        <v>4100</v>
      </c>
      <c r="G1753" s="0" t="s">
        <v>19</v>
      </c>
      <c r="H1753" s="0" t="n">
        <v>1</v>
      </c>
      <c r="I1753" s="0" t="s">
        <v>169</v>
      </c>
      <c r="J1753" s="0" t="s">
        <v>3962</v>
      </c>
      <c r="K1753" s="0" t="n">
        <v>0.00961538</v>
      </c>
      <c r="L1753" s="0" t="n">
        <v>0.0130208</v>
      </c>
      <c r="M1753" s="0" t="n">
        <v>0</v>
      </c>
      <c r="N1753" s="0" t="n">
        <v>0.00026996</v>
      </c>
    </row>
    <row r="1754" customFormat="false" ht="12.8" hidden="false" customHeight="false" outlineLevel="0" collapsed="false">
      <c r="A1754" s="0" t="s">
        <v>14</v>
      </c>
      <c r="B1754" s="0" t="s">
        <v>4101</v>
      </c>
      <c r="C1754" s="0" t="s">
        <v>3961</v>
      </c>
      <c r="D1754" s="0" t="s">
        <v>4102</v>
      </c>
      <c r="E1754" s="0" t="n">
        <v>0.005</v>
      </c>
      <c r="F1754" s="0" t="s">
        <v>4103</v>
      </c>
      <c r="G1754" s="0" t="s">
        <v>19</v>
      </c>
      <c r="H1754" s="0" t="n">
        <v>1</v>
      </c>
      <c r="I1754" s="0" t="s">
        <v>169</v>
      </c>
      <c r="J1754" s="0" t="s">
        <v>3962</v>
      </c>
      <c r="K1754" s="0" t="n">
        <v>0</v>
      </c>
      <c r="L1754" s="0" t="n">
        <v>0.0950521</v>
      </c>
      <c r="M1754" s="0" t="n">
        <v>0.00356218</v>
      </c>
      <c r="N1754" s="0" t="n">
        <v>0.00040494</v>
      </c>
    </row>
    <row r="1755" customFormat="false" ht="12.8" hidden="false" customHeight="false" outlineLevel="0" collapsed="false">
      <c r="A1755" s="0" t="s">
        <v>14</v>
      </c>
      <c r="B1755" s="0" t="s">
        <v>4104</v>
      </c>
      <c r="C1755" s="0" t="s">
        <v>3961</v>
      </c>
      <c r="D1755" s="0" t="s">
        <v>4105</v>
      </c>
      <c r="E1755" s="0" t="n">
        <v>0.003</v>
      </c>
      <c r="F1755" s="0" t="s">
        <v>4106</v>
      </c>
      <c r="G1755" s="0" t="s">
        <v>19</v>
      </c>
      <c r="H1755" s="0" t="n">
        <v>1</v>
      </c>
      <c r="I1755" s="0" t="s">
        <v>169</v>
      </c>
      <c r="J1755" s="0" t="s">
        <v>3962</v>
      </c>
      <c r="K1755" s="0" t="n">
        <v>0.182692</v>
      </c>
      <c r="L1755" s="0" t="n">
        <v>0.046875</v>
      </c>
      <c r="M1755" s="0" t="n">
        <v>0</v>
      </c>
      <c r="N1755" s="0" t="n">
        <v>0.00020247</v>
      </c>
    </row>
    <row r="1756" customFormat="false" ht="12.8" hidden="false" customHeight="false" outlineLevel="0" collapsed="false">
      <c r="A1756" s="0" t="s">
        <v>14</v>
      </c>
      <c r="B1756" s="0" t="s">
        <v>4107</v>
      </c>
      <c r="C1756" s="0" t="s">
        <v>3961</v>
      </c>
      <c r="D1756" s="0" t="s">
        <v>4108</v>
      </c>
      <c r="E1756" s="0" t="n">
        <v>0.009</v>
      </c>
      <c r="F1756" s="0" t="s">
        <v>4109</v>
      </c>
      <c r="G1756" s="0" t="s">
        <v>19</v>
      </c>
      <c r="H1756" s="0" t="n">
        <v>1</v>
      </c>
      <c r="I1756" s="0" t="s">
        <v>169</v>
      </c>
      <c r="J1756" s="0" t="s">
        <v>3962</v>
      </c>
      <c r="K1756" s="0" t="n">
        <v>0.326923</v>
      </c>
      <c r="L1756" s="0" t="n">
        <v>0.0768229</v>
      </c>
      <c r="M1756" s="0" t="n">
        <v>0.0119819</v>
      </c>
      <c r="N1756" s="0" t="n">
        <v>0.00236215</v>
      </c>
    </row>
    <row r="1757" customFormat="false" ht="12.8" hidden="false" customHeight="false" outlineLevel="0" collapsed="false">
      <c r="A1757" s="0" t="s">
        <v>14</v>
      </c>
      <c r="B1757" s="0" t="s">
        <v>4110</v>
      </c>
      <c r="C1757" s="0" t="s">
        <v>3961</v>
      </c>
      <c r="D1757" s="0" t="s">
        <v>4111</v>
      </c>
      <c r="E1757" s="0" t="n">
        <v>0.017</v>
      </c>
      <c r="F1757" s="0" t="s">
        <v>4112</v>
      </c>
      <c r="G1757" s="0" t="s">
        <v>19</v>
      </c>
      <c r="H1757" s="0" t="n">
        <v>1</v>
      </c>
      <c r="I1757" s="0" t="s">
        <v>169</v>
      </c>
      <c r="J1757" s="0" t="s">
        <v>3962</v>
      </c>
      <c r="K1757" s="0" t="n">
        <v>0.605769</v>
      </c>
      <c r="L1757" s="0" t="n">
        <v>0.24349</v>
      </c>
      <c r="M1757" s="0" t="n">
        <v>0.00518135</v>
      </c>
      <c r="N1757" s="0" t="n">
        <v>0.00425187</v>
      </c>
    </row>
    <row r="1758" customFormat="false" ht="12.8" hidden="false" customHeight="false" outlineLevel="0" collapsed="false">
      <c r="A1758" s="0" t="s">
        <v>14</v>
      </c>
      <c r="B1758" s="0" t="s">
        <v>688</v>
      </c>
      <c r="C1758" s="0" t="s">
        <v>3961</v>
      </c>
      <c r="D1758" s="0" t="s">
        <v>689</v>
      </c>
      <c r="E1758" s="0" t="n">
        <v>0.008</v>
      </c>
      <c r="F1758" s="0" t="s">
        <v>690</v>
      </c>
      <c r="G1758" s="0" t="s">
        <v>19</v>
      </c>
      <c r="H1758" s="0" t="n">
        <v>1</v>
      </c>
      <c r="I1758" s="0" t="s">
        <v>169</v>
      </c>
      <c r="J1758" s="0" t="s">
        <v>3962</v>
      </c>
      <c r="K1758" s="0" t="n">
        <v>0.0288462</v>
      </c>
      <c r="L1758" s="0" t="n">
        <v>0.09375</v>
      </c>
      <c r="M1758" s="0" t="n">
        <v>0.00777202</v>
      </c>
      <c r="N1758" s="0" t="n">
        <v>0.00371195</v>
      </c>
    </row>
    <row r="1759" customFormat="false" ht="12.8" hidden="false" customHeight="false" outlineLevel="0" collapsed="false">
      <c r="A1759" s="0" t="s">
        <v>14</v>
      </c>
      <c r="B1759" s="0" t="s">
        <v>4113</v>
      </c>
      <c r="C1759" s="0" t="s">
        <v>3961</v>
      </c>
      <c r="D1759" s="0" t="s">
        <v>4114</v>
      </c>
      <c r="E1759" s="0" t="n">
        <v>0.016</v>
      </c>
      <c r="F1759" s="0" t="s">
        <v>4115</v>
      </c>
      <c r="G1759" s="0" t="s">
        <v>19</v>
      </c>
      <c r="H1759" s="0" t="n">
        <v>1</v>
      </c>
      <c r="I1759" s="0" t="s">
        <v>169</v>
      </c>
      <c r="J1759" s="0" t="s">
        <v>3962</v>
      </c>
      <c r="K1759" s="0" t="n">
        <v>0</v>
      </c>
      <c r="L1759" s="0" t="n">
        <v>0.0403646</v>
      </c>
      <c r="M1759" s="0" t="n">
        <v>0</v>
      </c>
      <c r="N1759" s="0" t="n">
        <v>0.0193022</v>
      </c>
    </row>
    <row r="1760" customFormat="false" ht="12.8" hidden="false" customHeight="false" outlineLevel="0" collapsed="false">
      <c r="A1760" s="0" t="s">
        <v>14</v>
      </c>
      <c r="B1760" s="0" t="s">
        <v>4116</v>
      </c>
      <c r="C1760" s="0" t="s">
        <v>3961</v>
      </c>
      <c r="D1760" s="0" t="s">
        <v>4117</v>
      </c>
      <c r="E1760" s="0" t="n">
        <v>0.005</v>
      </c>
      <c r="F1760" s="0" t="s">
        <v>4118</v>
      </c>
      <c r="G1760" s="0" t="s">
        <v>19</v>
      </c>
      <c r="H1760" s="0" t="n">
        <v>1</v>
      </c>
      <c r="I1760" s="0" t="s">
        <v>169</v>
      </c>
      <c r="J1760" s="0" t="s">
        <v>3962</v>
      </c>
      <c r="K1760" s="0" t="n">
        <v>0</v>
      </c>
      <c r="L1760" s="0" t="n">
        <v>0.0325521</v>
      </c>
      <c r="M1760" s="0" t="n">
        <v>0.00939119</v>
      </c>
      <c r="N1760" s="0" t="n">
        <v>0.00330701</v>
      </c>
    </row>
    <row r="1761" customFormat="false" ht="12.8" hidden="false" customHeight="false" outlineLevel="0" collapsed="false">
      <c r="A1761" s="0" t="s">
        <v>14</v>
      </c>
      <c r="B1761" s="0" t="s">
        <v>4119</v>
      </c>
      <c r="C1761" s="0" t="s">
        <v>3961</v>
      </c>
      <c r="D1761" s="0" t="s">
        <v>4120</v>
      </c>
      <c r="E1761" s="0" t="n">
        <v>0.006</v>
      </c>
      <c r="F1761" s="0" t="s">
        <v>4121</v>
      </c>
      <c r="G1761" s="0" t="s">
        <v>19</v>
      </c>
      <c r="H1761" s="0" t="n">
        <v>1</v>
      </c>
      <c r="I1761" s="0" t="s">
        <v>169</v>
      </c>
      <c r="J1761" s="0" t="s">
        <v>3962</v>
      </c>
      <c r="K1761" s="0" t="n">
        <v>0.00961538</v>
      </c>
      <c r="L1761" s="0" t="n">
        <v>0.0846354</v>
      </c>
      <c r="M1761" s="0" t="n">
        <v>0.000323834</v>
      </c>
      <c r="N1761" s="0" t="n">
        <v>0.00350948</v>
      </c>
    </row>
    <row r="1762" customFormat="false" ht="12.8" hidden="false" customHeight="false" outlineLevel="0" collapsed="false">
      <c r="A1762" s="0" t="s">
        <v>14</v>
      </c>
      <c r="B1762" s="0" t="s">
        <v>4122</v>
      </c>
      <c r="C1762" s="0" t="s">
        <v>3961</v>
      </c>
      <c r="D1762" s="0" t="s">
        <v>4123</v>
      </c>
      <c r="E1762" s="0" t="n">
        <v>0.008</v>
      </c>
      <c r="F1762" s="0" t="s">
        <v>4124</v>
      </c>
      <c r="G1762" s="0" t="s">
        <v>19</v>
      </c>
      <c r="H1762" s="0" t="n">
        <v>1</v>
      </c>
      <c r="I1762" s="0" t="s">
        <v>169</v>
      </c>
      <c r="J1762" s="0" t="s">
        <v>3962</v>
      </c>
      <c r="K1762" s="0" t="n">
        <v>0.0384615</v>
      </c>
      <c r="L1762" s="0" t="n">
        <v>0.174479</v>
      </c>
      <c r="M1762" s="0" t="n">
        <v>0</v>
      </c>
      <c r="N1762" s="0" t="n">
        <v>0.000944861</v>
      </c>
    </row>
    <row r="1763" customFormat="false" ht="12.8" hidden="false" customHeight="false" outlineLevel="0" collapsed="false">
      <c r="A1763" s="0" t="s">
        <v>14</v>
      </c>
      <c r="B1763" s="0" t="s">
        <v>4125</v>
      </c>
      <c r="C1763" s="0" t="s">
        <v>3961</v>
      </c>
      <c r="D1763" s="0" t="s">
        <v>4126</v>
      </c>
      <c r="E1763" s="0" t="n">
        <v>0.004</v>
      </c>
      <c r="F1763" s="0" t="s">
        <v>4127</v>
      </c>
      <c r="G1763" s="0" t="s">
        <v>19</v>
      </c>
      <c r="H1763" s="0" t="n">
        <v>1</v>
      </c>
      <c r="I1763" s="0" t="s">
        <v>169</v>
      </c>
      <c r="J1763" s="0" t="s">
        <v>3962</v>
      </c>
      <c r="K1763" s="0" t="n">
        <v>0.115385</v>
      </c>
      <c r="L1763" s="0" t="n">
        <v>0.0729167</v>
      </c>
      <c r="M1763" s="0" t="n">
        <v>0</v>
      </c>
      <c r="N1763" s="0" t="n">
        <v>0.00026996</v>
      </c>
    </row>
    <row r="1764" customFormat="false" ht="12.8" hidden="false" customHeight="false" outlineLevel="0" collapsed="false">
      <c r="A1764" s="0" t="s">
        <v>14</v>
      </c>
      <c r="B1764" s="0" t="s">
        <v>4128</v>
      </c>
      <c r="C1764" s="0" t="s">
        <v>3961</v>
      </c>
      <c r="D1764" s="0" t="s">
        <v>4129</v>
      </c>
      <c r="E1764" s="0" t="n">
        <v>0.004</v>
      </c>
      <c r="F1764" s="0" t="s">
        <v>4130</v>
      </c>
      <c r="G1764" s="0" t="s">
        <v>19</v>
      </c>
      <c r="H1764" s="0" t="n">
        <v>1</v>
      </c>
      <c r="I1764" s="0" t="s">
        <v>169</v>
      </c>
      <c r="J1764" s="0" t="s">
        <v>3962</v>
      </c>
      <c r="K1764" s="0" t="n">
        <v>0.0384615</v>
      </c>
      <c r="L1764" s="0" t="n">
        <v>0.0325521</v>
      </c>
      <c r="M1764" s="0" t="n">
        <v>0.00420984</v>
      </c>
      <c r="N1764" s="0" t="n">
        <v>0.00256462</v>
      </c>
    </row>
    <row r="1765" customFormat="false" ht="12.8" hidden="false" customHeight="false" outlineLevel="0" collapsed="false">
      <c r="A1765" s="0" t="s">
        <v>14</v>
      </c>
      <c r="B1765" s="0" t="s">
        <v>4131</v>
      </c>
      <c r="C1765" s="0" t="s">
        <v>3961</v>
      </c>
      <c r="D1765" s="0" t="s">
        <v>4132</v>
      </c>
      <c r="E1765" s="0" t="n">
        <v>0.01</v>
      </c>
      <c r="F1765" s="0" t="s">
        <v>4133</v>
      </c>
      <c r="G1765" s="0" t="s">
        <v>19</v>
      </c>
      <c r="H1765" s="0" t="n">
        <v>1</v>
      </c>
      <c r="I1765" s="0" t="s">
        <v>169</v>
      </c>
      <c r="J1765" s="0" t="s">
        <v>3962</v>
      </c>
      <c r="K1765" s="0" t="n">
        <v>0.240385</v>
      </c>
      <c r="L1765" s="0" t="n">
        <v>0.1875</v>
      </c>
      <c r="M1765" s="0" t="n">
        <v>0.000323834</v>
      </c>
      <c r="N1765" s="0" t="n">
        <v>0.00215968</v>
      </c>
    </row>
    <row r="1766" customFormat="false" ht="12.8" hidden="false" customHeight="false" outlineLevel="0" collapsed="false">
      <c r="A1766" s="0" t="s">
        <v>14</v>
      </c>
      <c r="B1766" s="0" t="s">
        <v>4134</v>
      </c>
      <c r="C1766" s="0" t="s">
        <v>3961</v>
      </c>
      <c r="D1766" s="0" t="s">
        <v>4135</v>
      </c>
      <c r="E1766" s="0" t="n">
        <v>0.019</v>
      </c>
      <c r="F1766" s="0" t="s">
        <v>4136</v>
      </c>
      <c r="G1766" s="0" t="s">
        <v>19</v>
      </c>
      <c r="H1766" s="0" t="n">
        <v>1</v>
      </c>
      <c r="I1766" s="0" t="s">
        <v>169</v>
      </c>
      <c r="J1766" s="0" t="s">
        <v>3962</v>
      </c>
      <c r="K1766" s="0" t="n">
        <v>0.0480769</v>
      </c>
      <c r="L1766" s="0" t="n">
        <v>0.0455729</v>
      </c>
      <c r="M1766" s="0" t="n">
        <v>0.0297927</v>
      </c>
      <c r="N1766" s="0" t="n">
        <v>0.0162651</v>
      </c>
    </row>
    <row r="1767" customFormat="false" ht="12.8" hidden="false" customHeight="false" outlineLevel="0" collapsed="false">
      <c r="A1767" s="0" t="s">
        <v>14</v>
      </c>
      <c r="B1767" s="0" t="s">
        <v>4137</v>
      </c>
      <c r="C1767" s="0" t="s">
        <v>3961</v>
      </c>
      <c r="D1767" s="0" t="s">
        <v>33</v>
      </c>
      <c r="E1767" s="0" t="n">
        <v>0.004</v>
      </c>
      <c r="F1767" s="0" t="s">
        <v>4138</v>
      </c>
      <c r="G1767" s="0" t="s">
        <v>1514</v>
      </c>
      <c r="H1767" s="0" t="n">
        <v>1</v>
      </c>
      <c r="I1767" s="0" t="s">
        <v>169</v>
      </c>
      <c r="J1767" s="0" t="s">
        <v>3962</v>
      </c>
      <c r="K1767" s="0" t="n">
        <v>0</v>
      </c>
      <c r="L1767" s="0" t="n">
        <v>0.0286458</v>
      </c>
      <c r="M1767" s="0" t="n">
        <v>0</v>
      </c>
      <c r="N1767" s="0" t="n">
        <v>0.00391442</v>
      </c>
    </row>
    <row r="1768" customFormat="false" ht="12.8" hidden="false" customHeight="false" outlineLevel="0" collapsed="false">
      <c r="A1768" s="0" t="s">
        <v>14</v>
      </c>
      <c r="B1768" s="0" t="s">
        <v>1463</v>
      </c>
      <c r="C1768" s="0" t="s">
        <v>3961</v>
      </c>
      <c r="D1768" s="0" t="s">
        <v>1464</v>
      </c>
      <c r="E1768" s="0" t="n">
        <v>0.037</v>
      </c>
      <c r="F1768" s="0" t="s">
        <v>1465</v>
      </c>
      <c r="G1768" s="0" t="s">
        <v>19</v>
      </c>
      <c r="H1768" s="0" t="n">
        <v>1</v>
      </c>
      <c r="I1768" s="0" t="s">
        <v>169</v>
      </c>
      <c r="J1768" s="0" t="s">
        <v>3962</v>
      </c>
      <c r="K1768" s="0" t="n">
        <v>0.326923</v>
      </c>
      <c r="L1768" s="0" t="n">
        <v>0.0351562</v>
      </c>
      <c r="M1768" s="0" t="n">
        <v>0.119171</v>
      </c>
      <c r="N1768" s="0" t="n">
        <v>0.0188972</v>
      </c>
    </row>
    <row r="1769" customFormat="false" ht="12.8" hidden="false" customHeight="false" outlineLevel="0" collapsed="false">
      <c r="A1769" s="0" t="s">
        <v>14</v>
      </c>
      <c r="B1769" s="0" t="s">
        <v>4139</v>
      </c>
      <c r="C1769" s="0" t="s">
        <v>3961</v>
      </c>
      <c r="D1769" s="0" t="s">
        <v>4140</v>
      </c>
      <c r="E1769" s="0" t="n">
        <v>0.005</v>
      </c>
      <c r="F1769" s="0" t="s">
        <v>4141</v>
      </c>
      <c r="G1769" s="0" t="s">
        <v>19</v>
      </c>
      <c r="H1769" s="0" t="n">
        <v>1</v>
      </c>
      <c r="I1769" s="0" t="s">
        <v>169</v>
      </c>
      <c r="J1769" s="0" t="s">
        <v>3962</v>
      </c>
      <c r="K1769" s="0" t="n">
        <v>0.134615</v>
      </c>
      <c r="L1769" s="0" t="n">
        <v>0.0703125</v>
      </c>
      <c r="M1769" s="0" t="n">
        <v>0.00485751</v>
      </c>
      <c r="N1769" s="0" t="n">
        <v>0.00047243</v>
      </c>
    </row>
    <row r="1770" customFormat="false" ht="12.8" hidden="false" customHeight="false" outlineLevel="0" collapsed="false">
      <c r="A1770" s="0" t="s">
        <v>14</v>
      </c>
      <c r="B1770" s="0" t="s">
        <v>4142</v>
      </c>
      <c r="C1770" s="0" t="s">
        <v>3961</v>
      </c>
      <c r="D1770" s="0" t="s">
        <v>33</v>
      </c>
      <c r="E1770" s="0" t="n">
        <v>0.003</v>
      </c>
      <c r="F1770" s="0" t="s">
        <v>4143</v>
      </c>
      <c r="G1770" s="0" t="s">
        <v>19</v>
      </c>
      <c r="H1770" s="0" t="n">
        <v>1</v>
      </c>
      <c r="I1770" s="0" t="s">
        <v>169</v>
      </c>
      <c r="J1770" s="0" t="s">
        <v>3962</v>
      </c>
      <c r="K1770" s="0" t="n">
        <v>0.0384615</v>
      </c>
      <c r="L1770" s="0" t="n">
        <v>0</v>
      </c>
      <c r="M1770" s="0" t="n">
        <v>0.0145725</v>
      </c>
      <c r="N1770" s="0" t="n">
        <v>0.0013498</v>
      </c>
    </row>
    <row r="1771" customFormat="false" ht="12.8" hidden="false" customHeight="false" outlineLevel="0" collapsed="false">
      <c r="A1771" s="0" t="s">
        <v>14</v>
      </c>
      <c r="B1771" s="0" t="s">
        <v>4144</v>
      </c>
      <c r="C1771" s="0" t="s">
        <v>3961</v>
      </c>
      <c r="D1771" s="0" t="s">
        <v>33</v>
      </c>
      <c r="E1771" s="0" t="n">
        <v>0.014</v>
      </c>
      <c r="F1771" s="0" t="s">
        <v>4145</v>
      </c>
      <c r="G1771" s="0" t="s">
        <v>19</v>
      </c>
      <c r="H1771" s="0" t="n">
        <v>1</v>
      </c>
      <c r="I1771" s="0" t="s">
        <v>169</v>
      </c>
      <c r="J1771" s="0" t="s">
        <v>3962</v>
      </c>
      <c r="K1771" s="0" t="n">
        <v>0.423077</v>
      </c>
      <c r="L1771" s="0" t="n">
        <v>0.0442708</v>
      </c>
      <c r="M1771" s="0" t="n">
        <v>0.000971503</v>
      </c>
      <c r="N1771" s="0" t="n">
        <v>0.0122157</v>
      </c>
    </row>
    <row r="1772" customFormat="false" ht="12.8" hidden="false" customHeight="false" outlineLevel="0" collapsed="false">
      <c r="A1772" s="0" t="s">
        <v>14</v>
      </c>
      <c r="B1772" s="0" t="s">
        <v>4146</v>
      </c>
      <c r="C1772" s="0" t="s">
        <v>3961</v>
      </c>
      <c r="D1772" s="0" t="s">
        <v>33</v>
      </c>
      <c r="E1772" s="0" t="n">
        <v>0.005</v>
      </c>
      <c r="F1772" s="0" t="s">
        <v>4147</v>
      </c>
      <c r="G1772" s="0" t="s">
        <v>19</v>
      </c>
      <c r="H1772" s="0" t="n">
        <v>1</v>
      </c>
      <c r="I1772" s="0" t="s">
        <v>169</v>
      </c>
      <c r="J1772" s="0" t="s">
        <v>3962</v>
      </c>
      <c r="K1772" s="0" t="n">
        <v>0</v>
      </c>
      <c r="L1772" s="0" t="n">
        <v>0.0247396</v>
      </c>
      <c r="M1772" s="0" t="n">
        <v>0.0142487</v>
      </c>
      <c r="N1772" s="0" t="n">
        <v>0.00276709</v>
      </c>
    </row>
    <row r="1773" customFormat="false" ht="12.8" hidden="false" customHeight="false" outlineLevel="0" collapsed="false">
      <c r="A1773" s="0" t="s">
        <v>14</v>
      </c>
      <c r="B1773" s="0" t="s">
        <v>2683</v>
      </c>
      <c r="C1773" s="0" t="s">
        <v>3961</v>
      </c>
      <c r="D1773" s="0" t="s">
        <v>2684</v>
      </c>
      <c r="E1773" s="0" t="n">
        <v>0.002</v>
      </c>
      <c r="F1773" s="0" t="s">
        <v>2685</v>
      </c>
      <c r="G1773" s="0" t="s">
        <v>19</v>
      </c>
      <c r="H1773" s="0" t="n">
        <v>1</v>
      </c>
      <c r="I1773" s="0" t="s">
        <v>169</v>
      </c>
      <c r="J1773" s="0" t="s">
        <v>3962</v>
      </c>
      <c r="K1773" s="0" t="n">
        <v>0.00961538</v>
      </c>
      <c r="L1773" s="0" t="n">
        <v>0.00390625</v>
      </c>
      <c r="M1773" s="0" t="n">
        <v>0.00129534</v>
      </c>
      <c r="N1773" s="0" t="n">
        <v>0.00155227</v>
      </c>
    </row>
    <row r="1774" customFormat="false" ht="12.8" hidden="false" customHeight="false" outlineLevel="0" collapsed="false">
      <c r="A1774" s="0" t="s">
        <v>14</v>
      </c>
      <c r="B1774" s="0" t="s">
        <v>4148</v>
      </c>
      <c r="C1774" s="0" t="s">
        <v>3961</v>
      </c>
      <c r="D1774" s="0" t="s">
        <v>4149</v>
      </c>
      <c r="E1774" s="0" t="n">
        <v>0.01</v>
      </c>
      <c r="F1774" s="0" t="s">
        <v>4150</v>
      </c>
      <c r="G1774" s="0" t="s">
        <v>19</v>
      </c>
      <c r="H1774" s="0" t="n">
        <v>1</v>
      </c>
      <c r="I1774" s="0" t="s">
        <v>169</v>
      </c>
      <c r="J1774" s="0" t="s">
        <v>3962</v>
      </c>
      <c r="K1774" s="0" t="n">
        <v>0.201923</v>
      </c>
      <c r="L1774" s="0" t="n">
        <v>0.0390625</v>
      </c>
      <c r="M1774" s="0" t="n">
        <v>0.0113342</v>
      </c>
      <c r="N1774" s="0" t="n">
        <v>0.00620908</v>
      </c>
    </row>
    <row r="1775" customFormat="false" ht="12.8" hidden="false" customHeight="false" outlineLevel="0" collapsed="false">
      <c r="A1775" s="0" t="s">
        <v>14</v>
      </c>
      <c r="B1775" s="0" t="s">
        <v>4151</v>
      </c>
      <c r="C1775" s="0" t="s">
        <v>3961</v>
      </c>
      <c r="D1775" s="0" t="s">
        <v>4152</v>
      </c>
      <c r="E1775" s="0" t="n">
        <v>0.007</v>
      </c>
      <c r="F1775" s="0" t="s">
        <v>4153</v>
      </c>
      <c r="G1775" s="0" t="s">
        <v>19</v>
      </c>
      <c r="H1775" s="0" t="n">
        <v>1</v>
      </c>
      <c r="I1775" s="0" t="s">
        <v>169</v>
      </c>
      <c r="J1775" s="0" t="s">
        <v>3962</v>
      </c>
      <c r="K1775" s="0" t="n">
        <v>0.105769</v>
      </c>
      <c r="L1775" s="0" t="n">
        <v>0.0898438</v>
      </c>
      <c r="M1775" s="0" t="n">
        <v>0.00161917</v>
      </c>
      <c r="N1775" s="0" t="n">
        <v>0.00377944</v>
      </c>
    </row>
    <row r="1776" customFormat="false" ht="12.8" hidden="false" customHeight="false" outlineLevel="0" collapsed="false">
      <c r="A1776" s="0" t="s">
        <v>14</v>
      </c>
      <c r="B1776" s="0" t="s">
        <v>4154</v>
      </c>
      <c r="C1776" s="0" t="s">
        <v>3961</v>
      </c>
      <c r="D1776" s="0" t="s">
        <v>4155</v>
      </c>
      <c r="E1776" s="0" t="n">
        <v>0.037</v>
      </c>
      <c r="F1776" s="0" t="s">
        <v>4156</v>
      </c>
      <c r="G1776" s="0" t="s">
        <v>19</v>
      </c>
      <c r="H1776" s="0" t="n">
        <v>1</v>
      </c>
      <c r="I1776" s="0" t="s">
        <v>169</v>
      </c>
      <c r="J1776" s="0" t="s">
        <v>3962</v>
      </c>
      <c r="K1776" s="0" t="n">
        <v>0.0288462</v>
      </c>
      <c r="L1776" s="0" t="n">
        <v>0.0208333</v>
      </c>
      <c r="M1776" s="0" t="n">
        <v>0.102332</v>
      </c>
      <c r="N1776" s="0" t="n">
        <v>0.0172775</v>
      </c>
    </row>
    <row r="1777" customFormat="false" ht="12.8" hidden="false" customHeight="false" outlineLevel="0" collapsed="false">
      <c r="A1777" s="0" t="s">
        <v>14</v>
      </c>
      <c r="B1777" s="0" t="s">
        <v>4157</v>
      </c>
      <c r="C1777" s="0" t="s">
        <v>3961</v>
      </c>
      <c r="D1777" s="0" t="s">
        <v>4158</v>
      </c>
      <c r="E1777" s="0" t="n">
        <v>0.014</v>
      </c>
      <c r="F1777" s="0" t="s">
        <v>4159</v>
      </c>
      <c r="G1777" s="0" t="s">
        <v>19</v>
      </c>
      <c r="H1777" s="0" t="n">
        <v>1</v>
      </c>
      <c r="I1777" s="0" t="s">
        <v>169</v>
      </c>
      <c r="J1777" s="0" t="s">
        <v>3962</v>
      </c>
      <c r="K1777" s="0" t="n">
        <v>0.134615</v>
      </c>
      <c r="L1777" s="0" t="n">
        <v>0</v>
      </c>
      <c r="M1777" s="0" t="n">
        <v>0.0767487</v>
      </c>
      <c r="N1777" s="0" t="n">
        <v>0.000944861</v>
      </c>
    </row>
    <row r="1778" customFormat="false" ht="12.8" hidden="false" customHeight="false" outlineLevel="0" collapsed="false">
      <c r="A1778" s="0" t="s">
        <v>14</v>
      </c>
      <c r="B1778" s="0" t="s">
        <v>4160</v>
      </c>
      <c r="C1778" s="0" t="s">
        <v>3961</v>
      </c>
      <c r="D1778" s="0" t="s">
        <v>33</v>
      </c>
      <c r="E1778" s="0" t="n">
        <v>0.005</v>
      </c>
      <c r="F1778" s="0" t="s">
        <v>4161</v>
      </c>
      <c r="G1778" s="0" t="s">
        <v>19</v>
      </c>
      <c r="H1778" s="0" t="n">
        <v>1</v>
      </c>
      <c r="I1778" s="0" t="s">
        <v>169</v>
      </c>
      <c r="J1778" s="0" t="s">
        <v>3962</v>
      </c>
      <c r="K1778" s="0" t="n">
        <v>0.0480769</v>
      </c>
      <c r="L1778" s="0" t="n">
        <v>0.0924479</v>
      </c>
      <c r="M1778" s="0" t="n">
        <v>0.000647668</v>
      </c>
      <c r="N1778" s="0" t="n">
        <v>0.0020247</v>
      </c>
    </row>
    <row r="1779" customFormat="false" ht="12.8" hidden="false" customHeight="false" outlineLevel="0" collapsed="false">
      <c r="A1779" s="0" t="s">
        <v>14</v>
      </c>
      <c r="B1779" s="0" t="s">
        <v>4162</v>
      </c>
      <c r="C1779" s="0" t="s">
        <v>3961</v>
      </c>
      <c r="D1779" s="0" t="s">
        <v>4163</v>
      </c>
      <c r="E1779" s="0" t="n">
        <v>0.002</v>
      </c>
      <c r="F1779" s="0" t="s">
        <v>4164</v>
      </c>
      <c r="G1779" s="0" t="s">
        <v>19</v>
      </c>
      <c r="H1779" s="0" t="n">
        <v>1</v>
      </c>
      <c r="I1779" s="0" t="s">
        <v>169</v>
      </c>
      <c r="J1779" s="0" t="s">
        <v>3962</v>
      </c>
      <c r="K1779" s="0" t="n">
        <v>0</v>
      </c>
      <c r="L1779" s="0" t="n">
        <v>0.0104167</v>
      </c>
      <c r="M1779" s="0" t="n">
        <v>0.00161917</v>
      </c>
      <c r="N1779" s="0" t="n">
        <v>0.0020247</v>
      </c>
    </row>
    <row r="1780" customFormat="false" ht="12.8" hidden="false" customHeight="false" outlineLevel="0" collapsed="false">
      <c r="A1780" s="0" t="s">
        <v>31</v>
      </c>
      <c r="B1780" s="0" t="s">
        <v>4165</v>
      </c>
      <c r="C1780" s="0" t="s">
        <v>3961</v>
      </c>
      <c r="D1780" s="0" t="s">
        <v>33</v>
      </c>
      <c r="E1780" s="0" t="n">
        <v>0.003</v>
      </c>
      <c r="F1780" s="0" t="s">
        <v>4166</v>
      </c>
      <c r="G1780" s="0" t="s">
        <v>35</v>
      </c>
      <c r="H1780" s="0" t="n">
        <v>1</v>
      </c>
      <c r="I1780" s="0" t="s">
        <v>169</v>
      </c>
      <c r="J1780" s="0" t="s">
        <v>3962</v>
      </c>
      <c r="K1780" s="0" t="n">
        <v>0</v>
      </c>
      <c r="L1780" s="0" t="n">
        <v>0.0559896</v>
      </c>
      <c r="M1780" s="0" t="n">
        <v>0</v>
      </c>
      <c r="N1780" s="0" t="n">
        <v>0.00060741</v>
      </c>
    </row>
    <row r="1781" customFormat="false" ht="12.8" hidden="false" customHeight="false" outlineLevel="0" collapsed="false">
      <c r="A1781" s="0" t="s">
        <v>14</v>
      </c>
      <c r="B1781" s="0" t="s">
        <v>4167</v>
      </c>
      <c r="C1781" s="0" t="s">
        <v>3961</v>
      </c>
      <c r="D1781" s="0" t="s">
        <v>4168</v>
      </c>
      <c r="E1781" s="0" t="n">
        <v>0.001</v>
      </c>
      <c r="F1781" s="0" t="s">
        <v>4169</v>
      </c>
      <c r="G1781" s="0" t="s">
        <v>19</v>
      </c>
      <c r="H1781" s="0" t="n">
        <v>1</v>
      </c>
      <c r="I1781" s="0" t="s">
        <v>169</v>
      </c>
      <c r="J1781" s="0" t="s">
        <v>3962</v>
      </c>
      <c r="K1781" s="0" t="n">
        <v>0.0673077</v>
      </c>
      <c r="L1781" s="0" t="n">
        <v>0.0247396</v>
      </c>
      <c r="M1781" s="0" t="n">
        <v>0</v>
      </c>
      <c r="N1781" s="0" t="n">
        <v>0.00026996</v>
      </c>
    </row>
    <row r="1782" customFormat="false" ht="12.8" hidden="false" customHeight="false" outlineLevel="0" collapsed="false">
      <c r="A1782" s="0" t="s">
        <v>14</v>
      </c>
      <c r="B1782" s="0" t="s">
        <v>433</v>
      </c>
      <c r="C1782" s="0" t="s">
        <v>3961</v>
      </c>
      <c r="D1782" s="0" t="s">
        <v>434</v>
      </c>
      <c r="E1782" s="0" t="n">
        <v>0.016</v>
      </c>
      <c r="F1782" s="0" t="s">
        <v>435</v>
      </c>
      <c r="G1782" s="0" t="s">
        <v>19</v>
      </c>
      <c r="H1782" s="0" t="n">
        <v>1</v>
      </c>
      <c r="I1782" s="0" t="s">
        <v>169</v>
      </c>
      <c r="J1782" s="0" t="s">
        <v>3962</v>
      </c>
      <c r="K1782" s="0" t="n">
        <v>0.0673077</v>
      </c>
      <c r="L1782" s="0" t="n">
        <v>0.00911458</v>
      </c>
      <c r="M1782" s="0" t="n">
        <v>0.0485751</v>
      </c>
      <c r="N1782" s="0" t="n">
        <v>0.00897618</v>
      </c>
    </row>
    <row r="1783" customFormat="false" ht="12.8" hidden="false" customHeight="false" outlineLevel="0" collapsed="false">
      <c r="A1783" s="0" t="s">
        <v>14</v>
      </c>
      <c r="B1783" s="0" t="s">
        <v>4170</v>
      </c>
      <c r="C1783" s="0" t="s">
        <v>3961</v>
      </c>
      <c r="D1783" s="0" t="s">
        <v>4171</v>
      </c>
      <c r="E1783" s="0" t="n">
        <v>0.015</v>
      </c>
      <c r="F1783" s="0" t="s">
        <v>4172</v>
      </c>
      <c r="G1783" s="0" t="s">
        <v>19</v>
      </c>
      <c r="H1783" s="0" t="n">
        <v>1</v>
      </c>
      <c r="I1783" s="0" t="s">
        <v>169</v>
      </c>
      <c r="J1783" s="0" t="s">
        <v>3962</v>
      </c>
      <c r="K1783" s="0" t="n">
        <v>0.00961538</v>
      </c>
      <c r="L1783" s="0" t="n">
        <v>0.0195312</v>
      </c>
      <c r="M1783" s="0" t="n">
        <v>0.0110104</v>
      </c>
      <c r="N1783" s="0" t="n">
        <v>0.0155227</v>
      </c>
    </row>
    <row r="1784" customFormat="false" ht="12.8" hidden="false" customHeight="false" outlineLevel="0" collapsed="false">
      <c r="A1784" s="0" t="s">
        <v>14</v>
      </c>
      <c r="B1784" s="0" t="s">
        <v>4173</v>
      </c>
      <c r="C1784" s="0" t="s">
        <v>3961</v>
      </c>
      <c r="D1784" s="0" t="s">
        <v>4174</v>
      </c>
      <c r="E1784" s="0" t="n">
        <v>0.015</v>
      </c>
      <c r="F1784" s="0" t="s">
        <v>4175</v>
      </c>
      <c r="G1784" s="0" t="s">
        <v>19</v>
      </c>
      <c r="H1784" s="0" t="n">
        <v>1</v>
      </c>
      <c r="I1784" s="0" t="s">
        <v>169</v>
      </c>
      <c r="J1784" s="0" t="s">
        <v>3962</v>
      </c>
      <c r="K1784" s="0" t="n">
        <v>0</v>
      </c>
      <c r="L1784" s="0" t="n">
        <v>0.0078125</v>
      </c>
      <c r="M1784" s="0" t="n">
        <v>0.0359456</v>
      </c>
      <c r="N1784" s="0" t="n">
        <v>0.0111359</v>
      </c>
    </row>
    <row r="1785" customFormat="false" ht="12.8" hidden="false" customHeight="false" outlineLevel="0" collapsed="false">
      <c r="A1785" s="0" t="s">
        <v>14</v>
      </c>
      <c r="B1785" s="0" t="s">
        <v>4176</v>
      </c>
      <c r="C1785" s="0" t="s">
        <v>3961</v>
      </c>
      <c r="D1785" s="0" t="s">
        <v>4177</v>
      </c>
      <c r="E1785" s="0" t="n">
        <v>0.012</v>
      </c>
      <c r="F1785" s="0" t="s">
        <v>4178</v>
      </c>
      <c r="G1785" s="0" t="s">
        <v>19</v>
      </c>
      <c r="H1785" s="0" t="n">
        <v>1</v>
      </c>
      <c r="I1785" s="0" t="s">
        <v>169</v>
      </c>
      <c r="J1785" s="0" t="s">
        <v>3962</v>
      </c>
      <c r="K1785" s="0" t="n">
        <v>0.0384615</v>
      </c>
      <c r="L1785" s="0" t="n">
        <v>0.128906</v>
      </c>
      <c r="M1785" s="0" t="n">
        <v>0.00420984</v>
      </c>
      <c r="N1785" s="0" t="n">
        <v>0.00762638</v>
      </c>
    </row>
    <row r="1786" customFormat="false" ht="12.8" hidden="false" customHeight="false" outlineLevel="0" collapsed="false">
      <c r="A1786" s="0" t="s">
        <v>14</v>
      </c>
      <c r="B1786" s="0" t="s">
        <v>4179</v>
      </c>
      <c r="C1786" s="0" t="s">
        <v>3961</v>
      </c>
      <c r="D1786" s="0" t="s">
        <v>4180</v>
      </c>
      <c r="E1786" s="0" t="n">
        <v>0.005</v>
      </c>
      <c r="F1786" s="0" t="s">
        <v>4181</v>
      </c>
      <c r="G1786" s="0" t="s">
        <v>19</v>
      </c>
      <c r="H1786" s="0" t="n">
        <v>1</v>
      </c>
      <c r="I1786" s="0" t="s">
        <v>169</v>
      </c>
      <c r="J1786" s="0" t="s">
        <v>3962</v>
      </c>
      <c r="K1786" s="0" t="n">
        <v>0.00961538</v>
      </c>
      <c r="L1786" s="0" t="n">
        <v>0.0247396</v>
      </c>
      <c r="M1786" s="0" t="n">
        <v>0.000971503</v>
      </c>
      <c r="N1786" s="0" t="n">
        <v>0.00526422</v>
      </c>
    </row>
    <row r="1787" customFormat="false" ht="12.8" hidden="false" customHeight="false" outlineLevel="0" collapsed="false">
      <c r="A1787" s="0" t="s">
        <v>31</v>
      </c>
      <c r="B1787" s="0" t="s">
        <v>4182</v>
      </c>
      <c r="C1787" s="0" t="s">
        <v>3961</v>
      </c>
      <c r="D1787" s="0" t="s">
        <v>33</v>
      </c>
      <c r="E1787" s="0" t="n">
        <v>0.014</v>
      </c>
      <c r="F1787" s="0" t="s">
        <v>4183</v>
      </c>
      <c r="G1787" s="0" t="s">
        <v>35</v>
      </c>
      <c r="H1787" s="0" t="n">
        <v>1</v>
      </c>
      <c r="I1787" s="0" t="s">
        <v>169</v>
      </c>
      <c r="J1787" s="0" t="s">
        <v>3962</v>
      </c>
      <c r="K1787" s="0" t="n">
        <v>0</v>
      </c>
      <c r="L1787" s="0" t="n">
        <v>0.298177</v>
      </c>
      <c r="M1787" s="0" t="n">
        <v>0</v>
      </c>
      <c r="N1787" s="0" t="n">
        <v>0.00242964</v>
      </c>
    </row>
    <row r="1788" customFormat="false" ht="12.8" hidden="false" customHeight="false" outlineLevel="0" collapsed="false">
      <c r="A1788" s="0" t="s">
        <v>14</v>
      </c>
      <c r="B1788" s="0" t="s">
        <v>4184</v>
      </c>
      <c r="C1788" s="0" t="s">
        <v>3961</v>
      </c>
      <c r="D1788" s="0" t="s">
        <v>4185</v>
      </c>
      <c r="E1788" s="0" t="n">
        <v>0.043</v>
      </c>
      <c r="F1788" s="0" t="s">
        <v>4186</v>
      </c>
      <c r="G1788" s="0" t="s">
        <v>19</v>
      </c>
      <c r="H1788" s="0" t="n">
        <v>1</v>
      </c>
      <c r="I1788" s="0" t="s">
        <v>169</v>
      </c>
      <c r="J1788" s="0" t="s">
        <v>3962</v>
      </c>
      <c r="K1788" s="0" t="n">
        <v>0.653846</v>
      </c>
      <c r="L1788" s="0" t="n">
        <v>0.742188</v>
      </c>
      <c r="M1788" s="0" t="n">
        <v>0.0100389</v>
      </c>
      <c r="N1788" s="0" t="n">
        <v>0.0116083</v>
      </c>
    </row>
    <row r="1789" customFormat="false" ht="12.8" hidden="false" customHeight="false" outlineLevel="0" collapsed="false">
      <c r="A1789" s="0" t="s">
        <v>14</v>
      </c>
      <c r="B1789" s="0" t="s">
        <v>4187</v>
      </c>
      <c r="C1789" s="0" t="s">
        <v>3961</v>
      </c>
      <c r="D1789" s="0" t="s">
        <v>4188</v>
      </c>
      <c r="E1789" s="0" t="n">
        <v>0.024</v>
      </c>
      <c r="F1789" s="0" t="s">
        <v>4189</v>
      </c>
      <c r="G1789" s="0" t="s">
        <v>19</v>
      </c>
      <c r="H1789" s="0" t="n">
        <v>1</v>
      </c>
      <c r="I1789" s="0" t="s">
        <v>169</v>
      </c>
      <c r="J1789" s="0" t="s">
        <v>3962</v>
      </c>
      <c r="K1789" s="0" t="n">
        <v>0</v>
      </c>
      <c r="L1789" s="0" t="n">
        <v>0.339844</v>
      </c>
      <c r="M1789" s="0" t="n">
        <v>0.0152202</v>
      </c>
      <c r="N1789" s="0" t="n">
        <v>0.0107309</v>
      </c>
    </row>
    <row r="1790" customFormat="false" ht="12.8" hidden="false" customHeight="false" outlineLevel="0" collapsed="false">
      <c r="A1790" s="0" t="s">
        <v>14</v>
      </c>
      <c r="B1790" s="0" t="s">
        <v>4190</v>
      </c>
      <c r="C1790" s="0" t="s">
        <v>3961</v>
      </c>
      <c r="D1790" s="0" t="s">
        <v>4191</v>
      </c>
      <c r="E1790" s="0" t="n">
        <v>0.042</v>
      </c>
      <c r="F1790" s="0" t="s">
        <v>4192</v>
      </c>
      <c r="G1790" s="0" t="s">
        <v>19</v>
      </c>
      <c r="H1790" s="0" t="n">
        <v>1</v>
      </c>
      <c r="I1790" s="0" t="s">
        <v>169</v>
      </c>
      <c r="J1790" s="0" t="s">
        <v>3962</v>
      </c>
      <c r="K1790" s="0" t="n">
        <v>0.778846</v>
      </c>
      <c r="L1790" s="0" t="n">
        <v>0.75</v>
      </c>
      <c r="M1790" s="0" t="n">
        <v>0.0126295</v>
      </c>
      <c r="N1790" s="0" t="n">
        <v>0.00796383</v>
      </c>
    </row>
    <row r="1791" customFormat="false" ht="12.8" hidden="false" customHeight="false" outlineLevel="0" collapsed="false">
      <c r="A1791" s="0" t="s">
        <v>14</v>
      </c>
      <c r="B1791" s="0" t="s">
        <v>4193</v>
      </c>
      <c r="C1791" s="0" t="s">
        <v>3961</v>
      </c>
      <c r="D1791" s="0" t="s">
        <v>4194</v>
      </c>
      <c r="E1791" s="0" t="n">
        <v>0.034</v>
      </c>
      <c r="F1791" s="0" t="s">
        <v>4195</v>
      </c>
      <c r="G1791" s="0" t="s">
        <v>19</v>
      </c>
      <c r="H1791" s="0" t="n">
        <v>1</v>
      </c>
      <c r="I1791" s="0" t="s">
        <v>169</v>
      </c>
      <c r="J1791" s="0" t="s">
        <v>3962</v>
      </c>
      <c r="K1791" s="0" t="n">
        <v>0.269231</v>
      </c>
      <c r="L1791" s="0" t="n">
        <v>0.553385</v>
      </c>
      <c r="M1791" s="0" t="n">
        <v>0.0145725</v>
      </c>
      <c r="N1791" s="0" t="n">
        <v>0.0115408</v>
      </c>
    </row>
    <row r="1792" customFormat="false" ht="12.8" hidden="false" customHeight="false" outlineLevel="0" collapsed="false">
      <c r="A1792" s="0" t="s">
        <v>14</v>
      </c>
      <c r="B1792" s="0" t="s">
        <v>4196</v>
      </c>
      <c r="C1792" s="0" t="s">
        <v>3961</v>
      </c>
      <c r="D1792" s="0" t="s">
        <v>4197</v>
      </c>
      <c r="E1792" s="0" t="n">
        <v>0.062</v>
      </c>
      <c r="F1792" s="0" t="s">
        <v>4198</v>
      </c>
      <c r="G1792" s="0" t="s">
        <v>19</v>
      </c>
      <c r="H1792" s="0" t="n">
        <v>1</v>
      </c>
      <c r="I1792" s="0" t="s">
        <v>169</v>
      </c>
      <c r="J1792" s="0" t="s">
        <v>3962</v>
      </c>
      <c r="K1792" s="0" t="n">
        <v>0.259615</v>
      </c>
      <c r="L1792" s="0" t="n">
        <v>0.740885</v>
      </c>
      <c r="M1792" s="0" t="n">
        <v>0.0197539</v>
      </c>
      <c r="N1792" s="0" t="n">
        <v>0.0372545</v>
      </c>
    </row>
    <row r="1793" customFormat="false" ht="12.8" hidden="false" customHeight="false" outlineLevel="0" collapsed="false">
      <c r="A1793" s="0" t="s">
        <v>14</v>
      </c>
      <c r="B1793" s="0" t="s">
        <v>4199</v>
      </c>
      <c r="C1793" s="0" t="s">
        <v>3961</v>
      </c>
      <c r="D1793" s="0" t="s">
        <v>4200</v>
      </c>
      <c r="E1793" s="0" t="n">
        <v>0.041</v>
      </c>
      <c r="F1793" s="0" t="s">
        <v>4201</v>
      </c>
      <c r="G1793" s="0" t="s">
        <v>19</v>
      </c>
      <c r="H1793" s="0" t="n">
        <v>1</v>
      </c>
      <c r="I1793" s="0" t="s">
        <v>169</v>
      </c>
      <c r="J1793" s="0" t="s">
        <v>3962</v>
      </c>
      <c r="K1793" s="0" t="n">
        <v>0.336538</v>
      </c>
      <c r="L1793" s="0" t="n">
        <v>0.872396</v>
      </c>
      <c r="M1793" s="0" t="n">
        <v>0.000647668</v>
      </c>
      <c r="N1793" s="0" t="n">
        <v>0.00526422</v>
      </c>
    </row>
    <row r="1794" customFormat="false" ht="12.8" hidden="false" customHeight="false" outlineLevel="0" collapsed="false">
      <c r="A1794" s="0" t="s">
        <v>14</v>
      </c>
      <c r="B1794" s="0" t="s">
        <v>4202</v>
      </c>
      <c r="C1794" s="0" t="s">
        <v>3961</v>
      </c>
      <c r="D1794" s="0" t="s">
        <v>4203</v>
      </c>
      <c r="E1794" s="0" t="n">
        <v>0.054</v>
      </c>
      <c r="F1794" s="0" t="s">
        <v>4204</v>
      </c>
      <c r="G1794" s="0" t="s">
        <v>19</v>
      </c>
      <c r="H1794" s="0" t="n">
        <v>1</v>
      </c>
      <c r="I1794" s="0" t="s">
        <v>169</v>
      </c>
      <c r="J1794" s="0" t="s">
        <v>3962</v>
      </c>
      <c r="K1794" s="0" t="n">
        <v>0.971154</v>
      </c>
      <c r="L1794" s="0" t="n">
        <v>0.880208</v>
      </c>
      <c r="M1794" s="0" t="n">
        <v>0.0210492</v>
      </c>
      <c r="N1794" s="0" t="n">
        <v>0.0128231</v>
      </c>
    </row>
    <row r="1795" customFormat="false" ht="12.8" hidden="false" customHeight="false" outlineLevel="0" collapsed="false">
      <c r="A1795" s="0" t="s">
        <v>453</v>
      </c>
      <c r="B1795" s="0" t="s">
        <v>4205</v>
      </c>
      <c r="C1795" s="0" t="s">
        <v>3961</v>
      </c>
      <c r="D1795" s="0" t="s">
        <v>33</v>
      </c>
      <c r="E1795" s="0" t="n">
        <v>0.044</v>
      </c>
      <c r="F1795" s="0" t="s">
        <v>33</v>
      </c>
      <c r="G1795" s="0" t="s">
        <v>33</v>
      </c>
      <c r="H1795" s="0" t="n">
        <v>1</v>
      </c>
      <c r="I1795" s="0" t="s">
        <v>169</v>
      </c>
      <c r="J1795" s="0" t="s">
        <v>3962</v>
      </c>
      <c r="K1795" s="0" t="n">
        <v>0</v>
      </c>
      <c r="L1795" s="0" t="n">
        <v>0.604167</v>
      </c>
      <c r="M1795" s="0" t="n">
        <v>0</v>
      </c>
      <c r="N1795" s="0" t="n">
        <v>0.0255112</v>
      </c>
    </row>
    <row r="1796" customFormat="false" ht="12.8" hidden="false" customHeight="false" outlineLevel="0" collapsed="false">
      <c r="A1796" s="0" t="s">
        <v>31</v>
      </c>
      <c r="B1796" s="0" t="s">
        <v>881</v>
      </c>
      <c r="C1796" s="0" t="s">
        <v>3961</v>
      </c>
      <c r="D1796" s="0" t="s">
        <v>33</v>
      </c>
      <c r="E1796" s="0" t="n">
        <v>0.032</v>
      </c>
      <c r="F1796" s="0" t="s">
        <v>882</v>
      </c>
      <c r="G1796" s="0" t="s">
        <v>35</v>
      </c>
      <c r="H1796" s="0" t="n">
        <v>1</v>
      </c>
      <c r="I1796" s="0" t="s">
        <v>169</v>
      </c>
      <c r="J1796" s="0" t="s">
        <v>3962</v>
      </c>
      <c r="K1796" s="0" t="n">
        <v>0</v>
      </c>
      <c r="L1796" s="0" t="n">
        <v>0.389323</v>
      </c>
      <c r="M1796" s="0" t="n">
        <v>0</v>
      </c>
      <c r="N1796" s="0" t="n">
        <v>0.0217993</v>
      </c>
    </row>
    <row r="1797" customFormat="false" ht="12.8" hidden="false" customHeight="false" outlineLevel="0" collapsed="false">
      <c r="A1797" s="0" t="s">
        <v>14</v>
      </c>
      <c r="B1797" s="0" t="s">
        <v>291</v>
      </c>
      <c r="C1797" s="0" t="s">
        <v>3961</v>
      </c>
      <c r="D1797" s="0" t="s">
        <v>292</v>
      </c>
      <c r="E1797" s="0" t="n">
        <v>0.003</v>
      </c>
      <c r="F1797" s="0" t="s">
        <v>293</v>
      </c>
      <c r="G1797" s="0" t="s">
        <v>19</v>
      </c>
      <c r="H1797" s="0" t="n">
        <v>1</v>
      </c>
      <c r="I1797" s="0" t="s">
        <v>169</v>
      </c>
      <c r="J1797" s="0" t="s">
        <v>3962</v>
      </c>
      <c r="K1797" s="0" t="n">
        <v>0</v>
      </c>
      <c r="L1797" s="0" t="n">
        <v>0.0325521</v>
      </c>
      <c r="M1797" s="0" t="n">
        <v>0.000971503</v>
      </c>
      <c r="N1797" s="0" t="n">
        <v>0.00215968</v>
      </c>
    </row>
    <row r="1798" customFormat="false" ht="12.8" hidden="false" customHeight="false" outlineLevel="0" collapsed="false">
      <c r="A1798" s="0" t="s">
        <v>14</v>
      </c>
      <c r="B1798" s="0" t="s">
        <v>4206</v>
      </c>
      <c r="C1798" s="0" t="s">
        <v>3961</v>
      </c>
      <c r="D1798" s="0" t="s">
        <v>4207</v>
      </c>
      <c r="E1798" s="0" t="n">
        <v>0.006</v>
      </c>
      <c r="F1798" s="0" t="s">
        <v>4208</v>
      </c>
      <c r="G1798" s="0" t="s">
        <v>19</v>
      </c>
      <c r="H1798" s="0" t="n">
        <v>1</v>
      </c>
      <c r="I1798" s="0" t="s">
        <v>169</v>
      </c>
      <c r="J1798" s="0" t="s">
        <v>3962</v>
      </c>
      <c r="K1798" s="0" t="n">
        <v>0</v>
      </c>
      <c r="L1798" s="0" t="n">
        <v>0.10026</v>
      </c>
      <c r="M1798" s="0" t="n">
        <v>0.000323834</v>
      </c>
      <c r="N1798" s="0" t="n">
        <v>0.00296956</v>
      </c>
    </row>
    <row r="1799" customFormat="false" ht="12.8" hidden="false" customHeight="false" outlineLevel="0" collapsed="false">
      <c r="A1799" s="0" t="s">
        <v>14</v>
      </c>
      <c r="B1799" s="0" t="s">
        <v>4209</v>
      </c>
      <c r="C1799" s="0" t="s">
        <v>3961</v>
      </c>
      <c r="D1799" s="0" t="s">
        <v>4210</v>
      </c>
      <c r="E1799" s="0" t="n">
        <v>0.016</v>
      </c>
      <c r="F1799" s="0" t="s">
        <v>4211</v>
      </c>
      <c r="G1799" s="0" t="s">
        <v>19</v>
      </c>
      <c r="H1799" s="0" t="n">
        <v>1</v>
      </c>
      <c r="I1799" s="0" t="s">
        <v>169</v>
      </c>
      <c r="J1799" s="0" t="s">
        <v>3962</v>
      </c>
      <c r="K1799" s="0" t="n">
        <v>0.0192308</v>
      </c>
      <c r="L1799" s="0" t="n">
        <v>0.230469</v>
      </c>
      <c r="M1799" s="0" t="n">
        <v>0.000647668</v>
      </c>
      <c r="N1799" s="0" t="n">
        <v>0.00863873</v>
      </c>
    </row>
    <row r="1800" customFormat="false" ht="12.8" hidden="false" customHeight="false" outlineLevel="0" collapsed="false">
      <c r="A1800" s="0" t="s">
        <v>14</v>
      </c>
      <c r="B1800" s="0" t="s">
        <v>4212</v>
      </c>
      <c r="C1800" s="0" t="s">
        <v>3961</v>
      </c>
      <c r="D1800" s="0" t="s">
        <v>4213</v>
      </c>
      <c r="E1800" s="0" t="n">
        <v>0.01</v>
      </c>
      <c r="F1800" s="0" t="s">
        <v>4214</v>
      </c>
      <c r="G1800" s="0" t="s">
        <v>19</v>
      </c>
      <c r="H1800" s="0" t="n">
        <v>1</v>
      </c>
      <c r="I1800" s="0" t="s">
        <v>169</v>
      </c>
      <c r="J1800" s="0" t="s">
        <v>3962</v>
      </c>
      <c r="K1800" s="0" t="n">
        <v>0.0480769</v>
      </c>
      <c r="L1800" s="0" t="n">
        <v>0.207031</v>
      </c>
      <c r="M1800" s="0" t="n">
        <v>0</v>
      </c>
      <c r="N1800" s="0" t="n">
        <v>0.00249713</v>
      </c>
    </row>
    <row r="1801" customFormat="false" ht="12.8" hidden="false" customHeight="false" outlineLevel="0" collapsed="false">
      <c r="A1801" s="0" t="s">
        <v>14</v>
      </c>
      <c r="B1801" s="0" t="s">
        <v>4215</v>
      </c>
      <c r="C1801" s="0" t="s">
        <v>3961</v>
      </c>
      <c r="D1801" s="0" t="s">
        <v>4216</v>
      </c>
      <c r="E1801" s="0" t="n">
        <v>0.047</v>
      </c>
      <c r="F1801" s="0" t="s">
        <v>4217</v>
      </c>
      <c r="G1801" s="0" t="s">
        <v>19</v>
      </c>
      <c r="H1801" s="0" t="n">
        <v>1</v>
      </c>
      <c r="I1801" s="0" t="s">
        <v>169</v>
      </c>
      <c r="J1801" s="0" t="s">
        <v>3962</v>
      </c>
      <c r="K1801" s="0" t="n">
        <v>0.855769</v>
      </c>
      <c r="L1801" s="0" t="n">
        <v>0.654948</v>
      </c>
      <c r="M1801" s="0" t="n">
        <v>0.00906736</v>
      </c>
      <c r="N1801" s="0" t="n">
        <v>0.0195046</v>
      </c>
    </row>
    <row r="1802" customFormat="false" ht="12.8" hidden="false" customHeight="false" outlineLevel="0" collapsed="false">
      <c r="A1802" s="0" t="s">
        <v>14</v>
      </c>
      <c r="B1802" s="0" t="s">
        <v>4218</v>
      </c>
      <c r="C1802" s="0" t="s">
        <v>3961</v>
      </c>
      <c r="D1802" s="0" t="s">
        <v>4219</v>
      </c>
      <c r="E1802" s="0" t="n">
        <v>0.034</v>
      </c>
      <c r="F1802" s="0" t="s">
        <v>4220</v>
      </c>
      <c r="G1802" s="0" t="s">
        <v>19</v>
      </c>
      <c r="H1802" s="0" t="n">
        <v>1</v>
      </c>
      <c r="I1802" s="0" t="s">
        <v>169</v>
      </c>
      <c r="J1802" s="0" t="s">
        <v>3962</v>
      </c>
      <c r="K1802" s="0" t="n">
        <v>0.269231</v>
      </c>
      <c r="L1802" s="0" t="n">
        <v>0.515625</v>
      </c>
      <c r="M1802" s="0" t="n">
        <v>0.0148964</v>
      </c>
      <c r="N1802" s="0" t="n">
        <v>0.0122157</v>
      </c>
    </row>
    <row r="1803" customFormat="false" ht="12.8" hidden="false" customHeight="false" outlineLevel="0" collapsed="false">
      <c r="A1803" s="0" t="s">
        <v>14</v>
      </c>
      <c r="B1803" s="0" t="s">
        <v>4221</v>
      </c>
      <c r="C1803" s="0" t="s">
        <v>3961</v>
      </c>
      <c r="D1803" s="0" t="s">
        <v>4222</v>
      </c>
      <c r="E1803" s="0" t="n">
        <v>0.043</v>
      </c>
      <c r="F1803" s="0" t="s">
        <v>4223</v>
      </c>
      <c r="G1803" s="0" t="s">
        <v>19</v>
      </c>
      <c r="H1803" s="0" t="n">
        <v>1</v>
      </c>
      <c r="I1803" s="0" t="s">
        <v>169</v>
      </c>
      <c r="J1803" s="0" t="s">
        <v>3962</v>
      </c>
      <c r="K1803" s="0" t="n">
        <v>0.644231</v>
      </c>
      <c r="L1803" s="0" t="n">
        <v>0.825521</v>
      </c>
      <c r="M1803" s="0" t="n">
        <v>0.00453368</v>
      </c>
      <c r="N1803" s="0" t="n">
        <v>0.00742391</v>
      </c>
    </row>
    <row r="1804" customFormat="false" ht="12.8" hidden="false" customHeight="false" outlineLevel="0" collapsed="false">
      <c r="A1804" s="0" t="s">
        <v>14</v>
      </c>
      <c r="B1804" s="0" t="s">
        <v>4224</v>
      </c>
      <c r="C1804" s="0" t="s">
        <v>3961</v>
      </c>
      <c r="D1804" s="0" t="s">
        <v>4225</v>
      </c>
      <c r="E1804" s="0" t="n">
        <v>0.056</v>
      </c>
      <c r="F1804" s="0" t="s">
        <v>4226</v>
      </c>
      <c r="G1804" s="0" t="s">
        <v>19</v>
      </c>
      <c r="H1804" s="0" t="n">
        <v>1</v>
      </c>
      <c r="I1804" s="0" t="s">
        <v>169</v>
      </c>
      <c r="J1804" s="0" t="s">
        <v>3962</v>
      </c>
      <c r="K1804" s="0" t="n">
        <v>0.00961538</v>
      </c>
      <c r="L1804" s="0" t="n">
        <v>0.174479</v>
      </c>
      <c r="M1804" s="0" t="n">
        <v>0.0310881</v>
      </c>
      <c r="N1804" s="0" t="n">
        <v>0.0569616</v>
      </c>
    </row>
    <row r="1805" customFormat="false" ht="12.8" hidden="false" customHeight="false" outlineLevel="0" collapsed="false">
      <c r="A1805" s="0" t="s">
        <v>14</v>
      </c>
      <c r="B1805" s="0" t="s">
        <v>196</v>
      </c>
      <c r="C1805" s="0" t="s">
        <v>3961</v>
      </c>
      <c r="D1805" s="0" t="s">
        <v>197</v>
      </c>
      <c r="E1805" s="0" t="n">
        <v>0.018</v>
      </c>
      <c r="F1805" s="0" t="s">
        <v>198</v>
      </c>
      <c r="G1805" s="0" t="s">
        <v>19</v>
      </c>
      <c r="H1805" s="0" t="n">
        <v>1</v>
      </c>
      <c r="I1805" s="0" t="s">
        <v>169</v>
      </c>
      <c r="J1805" s="0" t="s">
        <v>3962</v>
      </c>
      <c r="K1805" s="0" t="n">
        <v>0.0288462</v>
      </c>
      <c r="L1805" s="0" t="n">
        <v>0.117188</v>
      </c>
      <c r="M1805" s="0" t="n">
        <v>0.00161917</v>
      </c>
      <c r="N1805" s="0" t="n">
        <v>0.0174799</v>
      </c>
    </row>
    <row r="1806" customFormat="false" ht="12.8" hidden="false" customHeight="false" outlineLevel="0" collapsed="false">
      <c r="A1806" s="0" t="s">
        <v>14</v>
      </c>
      <c r="B1806" s="0" t="s">
        <v>4227</v>
      </c>
      <c r="C1806" s="0" t="s">
        <v>3961</v>
      </c>
      <c r="D1806" s="0" t="s">
        <v>4228</v>
      </c>
      <c r="E1806" s="0" t="n">
        <v>0.044</v>
      </c>
      <c r="F1806" s="0" t="s">
        <v>4229</v>
      </c>
      <c r="G1806" s="0" t="s">
        <v>19</v>
      </c>
      <c r="H1806" s="0" t="n">
        <v>1</v>
      </c>
      <c r="I1806" s="0" t="s">
        <v>169</v>
      </c>
      <c r="J1806" s="0" t="s">
        <v>3962</v>
      </c>
      <c r="K1806" s="0" t="n">
        <v>0.528846</v>
      </c>
      <c r="L1806" s="0" t="n">
        <v>0.320312</v>
      </c>
      <c r="M1806" s="0" t="n">
        <v>0.0229922</v>
      </c>
      <c r="N1806" s="0" t="n">
        <v>0.0323952</v>
      </c>
    </row>
    <row r="1807" customFormat="false" ht="12.8" hidden="false" customHeight="false" outlineLevel="0" collapsed="false">
      <c r="A1807" s="0" t="s">
        <v>14</v>
      </c>
      <c r="B1807" s="0" t="s">
        <v>4230</v>
      </c>
      <c r="C1807" s="0" t="s">
        <v>3961</v>
      </c>
      <c r="D1807" s="0" t="s">
        <v>4231</v>
      </c>
      <c r="E1807" s="0" t="n">
        <v>0.044</v>
      </c>
      <c r="F1807" s="0" t="s">
        <v>4232</v>
      </c>
      <c r="G1807" s="0" t="s">
        <v>19</v>
      </c>
      <c r="H1807" s="0" t="n">
        <v>1</v>
      </c>
      <c r="I1807" s="0" t="s">
        <v>169</v>
      </c>
      <c r="J1807" s="0" t="s">
        <v>3962</v>
      </c>
      <c r="K1807" s="0" t="n">
        <v>0.471154</v>
      </c>
      <c r="L1807" s="0" t="n">
        <v>0.705729</v>
      </c>
      <c r="M1807" s="0" t="n">
        <v>0.00388601</v>
      </c>
      <c r="N1807" s="0" t="n">
        <v>0.0149153</v>
      </c>
    </row>
    <row r="1808" customFormat="false" ht="12.8" hidden="false" customHeight="false" outlineLevel="0" collapsed="false">
      <c r="A1808" s="0" t="s">
        <v>14</v>
      </c>
      <c r="B1808" s="0" t="s">
        <v>2794</v>
      </c>
      <c r="C1808" s="0" t="s">
        <v>3961</v>
      </c>
      <c r="D1808" s="0" t="s">
        <v>2795</v>
      </c>
      <c r="E1808" s="0" t="n">
        <v>0.032</v>
      </c>
      <c r="F1808" s="0" t="s">
        <v>2796</v>
      </c>
      <c r="G1808" s="0" t="s">
        <v>19</v>
      </c>
      <c r="H1808" s="0" t="n">
        <v>1</v>
      </c>
      <c r="I1808" s="0" t="s">
        <v>169</v>
      </c>
      <c r="J1808" s="0" t="s">
        <v>3962</v>
      </c>
      <c r="K1808" s="0" t="n">
        <v>0.0288462</v>
      </c>
      <c r="L1808" s="0" t="n">
        <v>0.0989583</v>
      </c>
      <c r="M1808" s="0" t="n">
        <v>0.0463083</v>
      </c>
      <c r="N1808" s="0" t="n">
        <v>0.026996</v>
      </c>
    </row>
    <row r="1809" customFormat="false" ht="12.8" hidden="false" customHeight="false" outlineLevel="0" collapsed="false">
      <c r="A1809" s="0" t="s">
        <v>31</v>
      </c>
      <c r="B1809" s="0" t="s">
        <v>4233</v>
      </c>
      <c r="C1809" s="0" t="s">
        <v>3961</v>
      </c>
      <c r="D1809" s="0" t="s">
        <v>33</v>
      </c>
      <c r="E1809" s="0" t="n">
        <v>0.054</v>
      </c>
      <c r="F1809" s="0" t="s">
        <v>4234</v>
      </c>
      <c r="G1809" s="0" t="s">
        <v>35</v>
      </c>
      <c r="H1809" s="0" t="n">
        <v>1</v>
      </c>
      <c r="I1809" s="0" t="s">
        <v>169</v>
      </c>
      <c r="J1809" s="0" t="s">
        <v>3962</v>
      </c>
      <c r="K1809" s="0" t="n">
        <v>0</v>
      </c>
      <c r="L1809" s="0" t="n">
        <v>0.809896</v>
      </c>
      <c r="M1809" s="0" t="n">
        <v>0</v>
      </c>
      <c r="N1809" s="0" t="n">
        <v>0.0280759</v>
      </c>
    </row>
    <row r="1810" customFormat="false" ht="12.8" hidden="false" customHeight="false" outlineLevel="0" collapsed="false">
      <c r="A1810" s="0" t="s">
        <v>14</v>
      </c>
      <c r="B1810" s="0" t="s">
        <v>4235</v>
      </c>
      <c r="C1810" s="0" t="s">
        <v>3961</v>
      </c>
      <c r="D1810" s="0" t="s">
        <v>33</v>
      </c>
      <c r="E1810" s="0" t="n">
        <v>0.043</v>
      </c>
      <c r="F1810" s="0" t="s">
        <v>4236</v>
      </c>
      <c r="G1810" s="0" t="s">
        <v>19</v>
      </c>
      <c r="H1810" s="0" t="n">
        <v>1</v>
      </c>
      <c r="I1810" s="0" t="s">
        <v>169</v>
      </c>
      <c r="J1810" s="0" t="s">
        <v>3962</v>
      </c>
      <c r="K1810" s="0" t="n">
        <v>0</v>
      </c>
      <c r="L1810" s="0" t="n">
        <v>0.283854</v>
      </c>
      <c r="M1810" s="0" t="n">
        <v>0</v>
      </c>
      <c r="N1810" s="0" t="n">
        <v>0.0300331</v>
      </c>
    </row>
    <row r="1811" customFormat="false" ht="12.8" hidden="false" customHeight="false" outlineLevel="0" collapsed="false">
      <c r="A1811" s="0" t="s">
        <v>14</v>
      </c>
      <c r="B1811" s="0" t="s">
        <v>4237</v>
      </c>
      <c r="C1811" s="0" t="s">
        <v>3961</v>
      </c>
      <c r="D1811" s="0" t="s">
        <v>4238</v>
      </c>
      <c r="E1811" s="0" t="n">
        <v>0.043</v>
      </c>
      <c r="F1811" s="0" t="s">
        <v>4239</v>
      </c>
      <c r="G1811" s="0" t="s">
        <v>19</v>
      </c>
      <c r="H1811" s="0" t="n">
        <v>1</v>
      </c>
      <c r="I1811" s="0" t="s">
        <v>169</v>
      </c>
      <c r="J1811" s="0" t="s">
        <v>3962</v>
      </c>
      <c r="K1811" s="0" t="n">
        <v>0.0673077</v>
      </c>
      <c r="L1811" s="0" t="n">
        <v>0.455729</v>
      </c>
      <c r="M1811" s="0" t="n">
        <v>0.0297927</v>
      </c>
      <c r="N1811" s="0" t="n">
        <v>0.0218668</v>
      </c>
    </row>
    <row r="1812" customFormat="false" ht="12.8" hidden="false" customHeight="false" outlineLevel="0" collapsed="false">
      <c r="A1812" s="0" t="s">
        <v>14</v>
      </c>
      <c r="B1812" s="0" t="s">
        <v>4240</v>
      </c>
      <c r="C1812" s="0" t="s">
        <v>3961</v>
      </c>
      <c r="D1812" s="0" t="s">
        <v>4241</v>
      </c>
      <c r="E1812" s="0" t="n">
        <v>0.058</v>
      </c>
      <c r="F1812" s="0" t="s">
        <v>4242</v>
      </c>
      <c r="G1812" s="0" t="s">
        <v>19</v>
      </c>
      <c r="H1812" s="0" t="n">
        <v>1</v>
      </c>
      <c r="I1812" s="0" t="s">
        <v>169</v>
      </c>
      <c r="J1812" s="0" t="s">
        <v>3962</v>
      </c>
      <c r="K1812" s="0" t="n">
        <v>0.846154</v>
      </c>
      <c r="L1812" s="0" t="n">
        <v>0.865885</v>
      </c>
      <c r="M1812" s="0" t="n">
        <v>0.0395078</v>
      </c>
      <c r="N1812" s="0" t="n">
        <v>0.0174799</v>
      </c>
    </row>
    <row r="1813" customFormat="false" ht="12.8" hidden="false" customHeight="false" outlineLevel="0" collapsed="false">
      <c r="A1813" s="0" t="s">
        <v>14</v>
      </c>
      <c r="B1813" s="0" t="s">
        <v>4243</v>
      </c>
      <c r="C1813" s="0" t="s">
        <v>3961</v>
      </c>
      <c r="D1813" s="0" t="s">
        <v>4244</v>
      </c>
      <c r="E1813" s="0" t="n">
        <v>0.041</v>
      </c>
      <c r="F1813" s="0" t="s">
        <v>4245</v>
      </c>
      <c r="G1813" s="0" t="s">
        <v>19</v>
      </c>
      <c r="H1813" s="0" t="n">
        <v>1</v>
      </c>
      <c r="I1813" s="0" t="s">
        <v>169</v>
      </c>
      <c r="J1813" s="0" t="s">
        <v>3962</v>
      </c>
      <c r="K1813" s="0" t="n">
        <v>0.25</v>
      </c>
      <c r="L1813" s="0" t="n">
        <v>0.799479</v>
      </c>
      <c r="M1813" s="0" t="n">
        <v>0.0110104</v>
      </c>
      <c r="N1813" s="0" t="n">
        <v>0.00755889</v>
      </c>
    </row>
    <row r="1814" customFormat="false" ht="12.8" hidden="false" customHeight="false" outlineLevel="0" collapsed="false">
      <c r="A1814" s="0" t="s">
        <v>14</v>
      </c>
      <c r="B1814" s="0" t="s">
        <v>4246</v>
      </c>
      <c r="C1814" s="0" t="s">
        <v>3961</v>
      </c>
      <c r="D1814" s="0" t="s">
        <v>4247</v>
      </c>
      <c r="E1814" s="0" t="n">
        <v>0.062</v>
      </c>
      <c r="F1814" s="0" t="s">
        <v>4248</v>
      </c>
      <c r="G1814" s="0" t="s">
        <v>19</v>
      </c>
      <c r="H1814" s="0" t="n">
        <v>1</v>
      </c>
      <c r="I1814" s="0" t="s">
        <v>169</v>
      </c>
      <c r="J1814" s="0" t="s">
        <v>3962</v>
      </c>
      <c r="K1814" s="0" t="n">
        <v>0.0576923</v>
      </c>
      <c r="L1814" s="0" t="n">
        <v>0.528646</v>
      </c>
      <c r="M1814" s="0" t="n">
        <v>0.0563472</v>
      </c>
      <c r="N1814" s="0" t="n">
        <v>0.0387393</v>
      </c>
    </row>
    <row r="1815" customFormat="false" ht="12.8" hidden="false" customHeight="false" outlineLevel="0" collapsed="false">
      <c r="A1815" s="0" t="s">
        <v>14</v>
      </c>
      <c r="B1815" s="0" t="s">
        <v>4249</v>
      </c>
      <c r="C1815" s="0" t="s">
        <v>3961</v>
      </c>
      <c r="D1815" s="0" t="s">
        <v>4250</v>
      </c>
      <c r="E1815" s="0" t="n">
        <v>0.092</v>
      </c>
      <c r="F1815" s="0" t="s">
        <v>4251</v>
      </c>
      <c r="G1815" s="0" t="s">
        <v>19</v>
      </c>
      <c r="H1815" s="0" t="n">
        <v>1</v>
      </c>
      <c r="I1815" s="0" t="s">
        <v>169</v>
      </c>
      <c r="J1815" s="0" t="s">
        <v>3962</v>
      </c>
      <c r="K1815" s="0" t="n">
        <v>0.913462</v>
      </c>
      <c r="L1815" s="0" t="n">
        <v>0.996094</v>
      </c>
      <c r="M1815" s="0" t="n">
        <v>0.0880829</v>
      </c>
      <c r="N1815" s="0" t="n">
        <v>0.0387393</v>
      </c>
    </row>
    <row r="1816" customFormat="false" ht="12.8" hidden="false" customHeight="false" outlineLevel="0" collapsed="false">
      <c r="A1816" s="0" t="s">
        <v>14</v>
      </c>
      <c r="B1816" s="0" t="s">
        <v>4252</v>
      </c>
      <c r="C1816" s="0" t="s">
        <v>3961</v>
      </c>
      <c r="D1816" s="0" t="s">
        <v>4253</v>
      </c>
      <c r="E1816" s="0" t="n">
        <v>0.051</v>
      </c>
      <c r="F1816" s="0" t="s">
        <v>4254</v>
      </c>
      <c r="G1816" s="0" t="s">
        <v>19</v>
      </c>
      <c r="H1816" s="0" t="n">
        <v>1</v>
      </c>
      <c r="I1816" s="0" t="s">
        <v>169</v>
      </c>
      <c r="J1816" s="0" t="s">
        <v>3962</v>
      </c>
      <c r="K1816" s="0" t="n">
        <v>0.615385</v>
      </c>
      <c r="L1816" s="0" t="n">
        <v>0.894531</v>
      </c>
      <c r="M1816" s="0" t="n">
        <v>0.0262306</v>
      </c>
      <c r="N1816" s="0" t="n">
        <v>0.0112033</v>
      </c>
    </row>
    <row r="1817" customFormat="false" ht="12.8" hidden="false" customHeight="false" outlineLevel="0" collapsed="false">
      <c r="A1817" s="0" t="s">
        <v>14</v>
      </c>
      <c r="B1817" s="0" t="s">
        <v>4255</v>
      </c>
      <c r="C1817" s="0" t="s">
        <v>3961</v>
      </c>
      <c r="D1817" s="0" t="s">
        <v>4256</v>
      </c>
      <c r="E1817" s="0" t="n">
        <v>0.076</v>
      </c>
      <c r="F1817" s="0" t="s">
        <v>4257</v>
      </c>
      <c r="G1817" s="0" t="s">
        <v>19</v>
      </c>
      <c r="H1817" s="0" t="n">
        <v>1</v>
      </c>
      <c r="I1817" s="0" t="s">
        <v>169</v>
      </c>
      <c r="J1817" s="0" t="s">
        <v>3962</v>
      </c>
      <c r="K1817" s="0" t="n">
        <v>0.576923</v>
      </c>
      <c r="L1817" s="0" t="n">
        <v>0.858073</v>
      </c>
      <c r="M1817" s="0" t="n">
        <v>0.0391839</v>
      </c>
      <c r="N1817" s="0" t="n">
        <v>0.0429237</v>
      </c>
    </row>
    <row r="1818" customFormat="false" ht="12.8" hidden="false" customHeight="false" outlineLevel="0" collapsed="false">
      <c r="A1818" s="0" t="s">
        <v>14</v>
      </c>
      <c r="B1818" s="0" t="s">
        <v>4258</v>
      </c>
      <c r="C1818" s="0" t="s">
        <v>3961</v>
      </c>
      <c r="D1818" s="0" t="s">
        <v>4259</v>
      </c>
      <c r="E1818" s="0" t="n">
        <v>0.057</v>
      </c>
      <c r="F1818" s="0" t="s">
        <v>4260</v>
      </c>
      <c r="G1818" s="0" t="s">
        <v>19</v>
      </c>
      <c r="H1818" s="0" t="n">
        <v>1</v>
      </c>
      <c r="I1818" s="0" t="s">
        <v>169</v>
      </c>
      <c r="J1818" s="0" t="s">
        <v>3962</v>
      </c>
      <c r="K1818" s="0" t="n">
        <v>0.0480769</v>
      </c>
      <c r="L1818" s="0" t="n">
        <v>0.0989583</v>
      </c>
      <c r="M1818" s="0" t="n">
        <v>0.0204016</v>
      </c>
      <c r="N1818" s="0" t="n">
        <v>0.0658028</v>
      </c>
    </row>
    <row r="1819" customFormat="false" ht="12.8" hidden="false" customHeight="false" outlineLevel="0" collapsed="false">
      <c r="A1819" s="0" t="s">
        <v>14</v>
      </c>
      <c r="B1819" s="0" t="s">
        <v>4261</v>
      </c>
      <c r="C1819" s="0" t="s">
        <v>3961</v>
      </c>
      <c r="D1819" s="0" t="s">
        <v>4262</v>
      </c>
      <c r="E1819" s="0" t="n">
        <v>0.017</v>
      </c>
      <c r="F1819" s="0" t="s">
        <v>4263</v>
      </c>
      <c r="G1819" s="0" t="s">
        <v>19</v>
      </c>
      <c r="H1819" s="0" t="n">
        <v>1</v>
      </c>
      <c r="I1819" s="0" t="s">
        <v>169</v>
      </c>
      <c r="J1819" s="0" t="s">
        <v>3962</v>
      </c>
      <c r="K1819" s="0" t="n">
        <v>0</v>
      </c>
      <c r="L1819" s="0" t="n">
        <v>0.0794271</v>
      </c>
      <c r="M1819" s="0" t="n">
        <v>0.00194301</v>
      </c>
      <c r="N1819" s="0" t="n">
        <v>0.0172775</v>
      </c>
    </row>
    <row r="1820" customFormat="false" ht="12.8" hidden="false" customHeight="false" outlineLevel="0" collapsed="false">
      <c r="A1820" s="0" t="s">
        <v>14</v>
      </c>
      <c r="B1820" s="0" t="s">
        <v>4264</v>
      </c>
      <c r="C1820" s="0" t="s">
        <v>3961</v>
      </c>
      <c r="D1820" s="0" t="s">
        <v>4265</v>
      </c>
      <c r="E1820" s="0" t="n">
        <v>0.097</v>
      </c>
      <c r="F1820" s="0" t="s">
        <v>4266</v>
      </c>
      <c r="G1820" s="0" t="s">
        <v>19</v>
      </c>
      <c r="H1820" s="0" t="n">
        <v>1</v>
      </c>
      <c r="I1820" s="0" t="s">
        <v>169</v>
      </c>
      <c r="J1820" s="0" t="s">
        <v>3962</v>
      </c>
      <c r="K1820" s="0" t="n">
        <v>0.0480769</v>
      </c>
      <c r="L1820" s="0" t="n">
        <v>0.247396</v>
      </c>
      <c r="M1820" s="0" t="n">
        <v>0.0637953</v>
      </c>
      <c r="N1820" s="0" t="n">
        <v>0.0975231</v>
      </c>
    </row>
    <row r="1821" customFormat="false" ht="12.8" hidden="false" customHeight="false" outlineLevel="0" collapsed="false">
      <c r="A1821" s="0" t="s">
        <v>14</v>
      </c>
      <c r="B1821" s="0" t="s">
        <v>4267</v>
      </c>
      <c r="C1821" s="0" t="s">
        <v>3961</v>
      </c>
      <c r="D1821" s="0" t="s">
        <v>4268</v>
      </c>
      <c r="E1821" s="0" t="n">
        <v>0.032</v>
      </c>
      <c r="F1821" s="0" t="s">
        <v>4269</v>
      </c>
      <c r="G1821" s="0" t="s">
        <v>19</v>
      </c>
      <c r="H1821" s="0" t="n">
        <v>1</v>
      </c>
      <c r="I1821" s="0" t="s">
        <v>169</v>
      </c>
      <c r="J1821" s="0" t="s">
        <v>3962</v>
      </c>
      <c r="K1821" s="0" t="n">
        <v>0.00961538</v>
      </c>
      <c r="L1821" s="0" t="n">
        <v>0.0963542</v>
      </c>
      <c r="M1821" s="0" t="n">
        <v>0.0132772</v>
      </c>
      <c r="N1821" s="0" t="n">
        <v>0.0346224</v>
      </c>
    </row>
    <row r="1822" customFormat="false" ht="12.8" hidden="false" customHeight="false" outlineLevel="0" collapsed="false">
      <c r="A1822" s="0" t="s">
        <v>14</v>
      </c>
      <c r="B1822" s="0" t="s">
        <v>3523</v>
      </c>
      <c r="C1822" s="0" t="s">
        <v>3961</v>
      </c>
      <c r="D1822" s="0" t="s">
        <v>3524</v>
      </c>
      <c r="E1822" s="0" t="n">
        <v>0.14</v>
      </c>
      <c r="F1822" s="0" t="s">
        <v>3525</v>
      </c>
      <c r="G1822" s="0" t="s">
        <v>19</v>
      </c>
      <c r="H1822" s="0" t="n">
        <v>1</v>
      </c>
      <c r="I1822" s="0" t="s">
        <v>169</v>
      </c>
      <c r="J1822" s="0" t="s">
        <v>3962</v>
      </c>
      <c r="K1822" s="0" t="n">
        <v>0.0288462</v>
      </c>
      <c r="L1822" s="0" t="n">
        <v>0.0455729</v>
      </c>
      <c r="M1822" s="0" t="n">
        <v>0.169041</v>
      </c>
      <c r="N1822" s="0" t="n">
        <v>0.134778</v>
      </c>
    </row>
    <row r="1823" customFormat="false" ht="12.8" hidden="false" customHeight="false" outlineLevel="0" collapsed="false">
      <c r="A1823" s="0" t="s">
        <v>14</v>
      </c>
      <c r="B1823" s="0" t="s">
        <v>3726</v>
      </c>
      <c r="C1823" s="0" t="s">
        <v>3961</v>
      </c>
      <c r="D1823" s="0" t="s">
        <v>3727</v>
      </c>
      <c r="E1823" s="0" t="n">
        <v>0.047</v>
      </c>
      <c r="F1823" s="0" t="s">
        <v>3728</v>
      </c>
      <c r="G1823" s="0" t="s">
        <v>19</v>
      </c>
      <c r="H1823" s="0" t="n">
        <v>1</v>
      </c>
      <c r="I1823" s="0" t="s">
        <v>169</v>
      </c>
      <c r="J1823" s="0" t="s">
        <v>3962</v>
      </c>
      <c r="K1823" s="0" t="n">
        <v>0</v>
      </c>
      <c r="L1823" s="0" t="n">
        <v>0.0651042</v>
      </c>
      <c r="M1823" s="0" t="n">
        <v>0.0495466</v>
      </c>
      <c r="N1823" s="0" t="n">
        <v>0.0465006</v>
      </c>
    </row>
    <row r="1824" customFormat="false" ht="12.8" hidden="false" customHeight="false" outlineLevel="0" collapsed="false">
      <c r="A1824" s="0" t="s">
        <v>14</v>
      </c>
      <c r="B1824" s="0" t="s">
        <v>1173</v>
      </c>
      <c r="C1824" s="0" t="s">
        <v>3961</v>
      </c>
      <c r="D1824" s="0" t="s">
        <v>1174</v>
      </c>
      <c r="E1824" s="0" t="n">
        <v>0.095</v>
      </c>
      <c r="F1824" s="0" t="s">
        <v>1175</v>
      </c>
      <c r="G1824" s="0" t="s">
        <v>19</v>
      </c>
      <c r="H1824" s="0" t="n">
        <v>1</v>
      </c>
      <c r="I1824" s="0" t="s">
        <v>169</v>
      </c>
      <c r="J1824" s="0" t="s">
        <v>3962</v>
      </c>
      <c r="K1824" s="0" t="n">
        <v>0.259615</v>
      </c>
      <c r="L1824" s="0" t="n">
        <v>0.709635</v>
      </c>
      <c r="M1824" s="0" t="n">
        <v>0.0314119</v>
      </c>
      <c r="N1824" s="0" t="n">
        <v>0.0780185</v>
      </c>
    </row>
    <row r="1825" customFormat="false" ht="12.8" hidden="false" customHeight="false" outlineLevel="0" collapsed="false">
      <c r="A1825" s="0" t="s">
        <v>14</v>
      </c>
      <c r="B1825" s="0" t="s">
        <v>4270</v>
      </c>
      <c r="C1825" s="0" t="s">
        <v>3961</v>
      </c>
      <c r="D1825" s="0" t="s">
        <v>33</v>
      </c>
      <c r="E1825" s="0" t="n">
        <v>0.071</v>
      </c>
      <c r="F1825" s="0" t="s">
        <v>4271</v>
      </c>
      <c r="G1825" s="0" t="s">
        <v>19</v>
      </c>
      <c r="H1825" s="0" t="n">
        <v>1</v>
      </c>
      <c r="I1825" s="0" t="s">
        <v>169</v>
      </c>
      <c r="J1825" s="0" t="s">
        <v>3962</v>
      </c>
      <c r="K1825" s="0" t="n">
        <v>0.538462</v>
      </c>
      <c r="L1825" s="0" t="n">
        <v>0.752604</v>
      </c>
      <c r="M1825" s="0" t="n">
        <v>0.0236399</v>
      </c>
      <c r="N1825" s="0" t="n">
        <v>0.044341</v>
      </c>
    </row>
    <row r="1826" customFormat="false" ht="12.8" hidden="false" customHeight="false" outlineLevel="0" collapsed="false">
      <c r="A1826" s="0" t="s">
        <v>14</v>
      </c>
      <c r="B1826" s="0" t="s">
        <v>3534</v>
      </c>
      <c r="C1826" s="0" t="s">
        <v>3961</v>
      </c>
      <c r="D1826" s="0" t="s">
        <v>3535</v>
      </c>
      <c r="E1826" s="0" t="n">
        <v>0.062</v>
      </c>
      <c r="F1826" s="0" t="s">
        <v>3536</v>
      </c>
      <c r="G1826" s="0" t="s">
        <v>19</v>
      </c>
      <c r="H1826" s="0" t="n">
        <v>1</v>
      </c>
      <c r="I1826" s="0" t="s">
        <v>169</v>
      </c>
      <c r="J1826" s="0" t="s">
        <v>3962</v>
      </c>
      <c r="K1826" s="0" t="n">
        <v>0.0288462</v>
      </c>
      <c r="L1826" s="0" t="n">
        <v>0.0403646</v>
      </c>
      <c r="M1826" s="0" t="n">
        <v>0.0233161</v>
      </c>
      <c r="N1826" s="0" t="n">
        <v>0.0730917</v>
      </c>
    </row>
    <row r="1827" customFormat="false" ht="12.8" hidden="false" customHeight="false" outlineLevel="0" collapsed="false">
      <c r="A1827" s="0" t="s">
        <v>14</v>
      </c>
      <c r="B1827" s="0" t="s">
        <v>4272</v>
      </c>
      <c r="C1827" s="0" t="s">
        <v>3961</v>
      </c>
      <c r="D1827" s="0" t="s">
        <v>33</v>
      </c>
      <c r="E1827" s="0" t="n">
        <v>0.028</v>
      </c>
      <c r="F1827" s="0" t="s">
        <v>4273</v>
      </c>
      <c r="G1827" s="0" t="s">
        <v>19</v>
      </c>
      <c r="H1827" s="0" t="n">
        <v>1</v>
      </c>
      <c r="I1827" s="0" t="s">
        <v>169</v>
      </c>
      <c r="J1827" s="0" t="s">
        <v>3962</v>
      </c>
      <c r="K1827" s="0" t="n">
        <v>0.0384615</v>
      </c>
      <c r="L1827" s="0" t="n">
        <v>0.0494792</v>
      </c>
      <c r="M1827" s="0" t="n">
        <v>0.0100389</v>
      </c>
      <c r="N1827" s="0" t="n">
        <v>0.0315853</v>
      </c>
    </row>
    <row r="1828" customFormat="false" ht="12.8" hidden="false" customHeight="false" outlineLevel="0" collapsed="false">
      <c r="A1828" s="0" t="s">
        <v>14</v>
      </c>
      <c r="B1828" s="0" t="s">
        <v>4274</v>
      </c>
      <c r="C1828" s="0" t="s">
        <v>3961</v>
      </c>
      <c r="D1828" s="0" t="s">
        <v>4275</v>
      </c>
      <c r="E1828" s="0" t="n">
        <v>0.017</v>
      </c>
      <c r="F1828" s="0" t="s">
        <v>4276</v>
      </c>
      <c r="G1828" s="0" t="s">
        <v>19</v>
      </c>
      <c r="H1828" s="0" t="n">
        <v>1</v>
      </c>
      <c r="I1828" s="0" t="s">
        <v>169</v>
      </c>
      <c r="J1828" s="0" t="s">
        <v>3962</v>
      </c>
      <c r="K1828" s="0" t="n">
        <v>0</v>
      </c>
      <c r="L1828" s="0" t="n">
        <v>0.0598958</v>
      </c>
      <c r="M1828" s="0" t="n">
        <v>0</v>
      </c>
      <c r="N1828" s="0" t="n">
        <v>0.0193022</v>
      </c>
    </row>
    <row r="1829" customFormat="false" ht="12.8" hidden="false" customHeight="false" outlineLevel="0" collapsed="false">
      <c r="A1829" s="0" t="s">
        <v>14</v>
      </c>
      <c r="B1829" s="0" t="s">
        <v>4277</v>
      </c>
      <c r="C1829" s="0" t="s">
        <v>3961</v>
      </c>
      <c r="D1829" s="0" t="s">
        <v>4278</v>
      </c>
      <c r="E1829" s="0" t="n">
        <v>0.236</v>
      </c>
      <c r="F1829" s="0" t="s">
        <v>4279</v>
      </c>
      <c r="G1829" s="0" t="s">
        <v>19</v>
      </c>
      <c r="H1829" s="0" t="n">
        <v>1</v>
      </c>
      <c r="I1829" s="0" t="s">
        <v>169</v>
      </c>
      <c r="J1829" s="0" t="s">
        <v>3962</v>
      </c>
      <c r="K1829" s="0" t="n">
        <v>0.798077</v>
      </c>
      <c r="L1829" s="0" t="n">
        <v>0.792969</v>
      </c>
      <c r="M1829" s="0" t="n">
        <v>0.314767</v>
      </c>
      <c r="N1829" s="0" t="n">
        <v>0.185328</v>
      </c>
    </row>
    <row r="1830" customFormat="false" ht="12.8" hidden="false" customHeight="false" outlineLevel="0" collapsed="false">
      <c r="A1830" s="0" t="s">
        <v>14</v>
      </c>
      <c r="B1830" s="0" t="s">
        <v>3758</v>
      </c>
      <c r="C1830" s="0" t="s">
        <v>3961</v>
      </c>
      <c r="D1830" s="0" t="s">
        <v>3759</v>
      </c>
      <c r="E1830" s="0" t="n">
        <v>0.374</v>
      </c>
      <c r="F1830" s="0" t="s">
        <v>3760</v>
      </c>
      <c r="G1830" s="0" t="s">
        <v>19</v>
      </c>
      <c r="H1830" s="0" t="n">
        <v>1</v>
      </c>
      <c r="I1830" s="0" t="s">
        <v>169</v>
      </c>
      <c r="J1830" s="0" t="s">
        <v>3962</v>
      </c>
      <c r="K1830" s="0" t="n">
        <v>0.971154</v>
      </c>
      <c r="L1830" s="0" t="n">
        <v>0.408854</v>
      </c>
      <c r="M1830" s="0" t="n">
        <v>0.516839</v>
      </c>
      <c r="N1830" s="0" t="n">
        <v>0.328542</v>
      </c>
    </row>
    <row r="1831" customFormat="false" ht="12.8" hidden="false" customHeight="false" outlineLevel="0" collapsed="false">
      <c r="A1831" s="0" t="s">
        <v>14</v>
      </c>
      <c r="B1831" s="0" t="s">
        <v>4280</v>
      </c>
      <c r="C1831" s="0" t="s">
        <v>3961</v>
      </c>
      <c r="D1831" s="0" t="s">
        <v>4281</v>
      </c>
      <c r="E1831" s="0" t="n">
        <v>0.152</v>
      </c>
      <c r="F1831" s="0" t="s">
        <v>4282</v>
      </c>
      <c r="G1831" s="0" t="s">
        <v>19</v>
      </c>
      <c r="H1831" s="0" t="n">
        <v>1</v>
      </c>
      <c r="I1831" s="0" t="s">
        <v>169</v>
      </c>
      <c r="J1831" s="0" t="s">
        <v>3962</v>
      </c>
      <c r="K1831" s="0" t="n">
        <v>0.451923</v>
      </c>
      <c r="L1831" s="0" t="n">
        <v>0.746094</v>
      </c>
      <c r="M1831" s="0" t="n">
        <v>0.0634715</v>
      </c>
      <c r="N1831" s="0" t="n">
        <v>0.141257</v>
      </c>
    </row>
    <row r="1832" customFormat="false" ht="12.8" hidden="false" customHeight="false" outlineLevel="0" collapsed="false">
      <c r="A1832" s="0" t="s">
        <v>31</v>
      </c>
      <c r="B1832" s="0" t="s">
        <v>4283</v>
      </c>
      <c r="C1832" s="0" t="s">
        <v>3961</v>
      </c>
      <c r="D1832" s="0" t="s">
        <v>33</v>
      </c>
      <c r="E1832" s="0" t="n">
        <v>0.098</v>
      </c>
      <c r="F1832" s="0" t="s">
        <v>4284</v>
      </c>
      <c r="G1832" s="0" t="s">
        <v>35</v>
      </c>
      <c r="H1832" s="0" t="n">
        <v>1</v>
      </c>
      <c r="I1832" s="0" t="s">
        <v>169</v>
      </c>
      <c r="J1832" s="0" t="s">
        <v>3962</v>
      </c>
      <c r="K1832" s="0" t="n">
        <v>0</v>
      </c>
      <c r="L1832" s="0" t="n">
        <v>0.65625</v>
      </c>
      <c r="M1832" s="0" t="n">
        <v>0</v>
      </c>
      <c r="N1832" s="0" t="n">
        <v>0.0907066</v>
      </c>
    </row>
    <row r="1833" customFormat="false" ht="12.8" hidden="false" customHeight="false" outlineLevel="0" collapsed="false">
      <c r="A1833" s="0" t="s">
        <v>14</v>
      </c>
      <c r="B1833" s="0" t="s">
        <v>4285</v>
      </c>
      <c r="C1833" s="0" t="s">
        <v>3961</v>
      </c>
      <c r="D1833" s="0" t="s">
        <v>4286</v>
      </c>
      <c r="E1833" s="0" t="n">
        <v>0.001</v>
      </c>
      <c r="F1833" s="0" t="s">
        <v>4287</v>
      </c>
      <c r="G1833" s="0" t="s">
        <v>19</v>
      </c>
      <c r="H1833" s="0" t="n">
        <v>1</v>
      </c>
      <c r="I1833" s="0" t="s">
        <v>169</v>
      </c>
      <c r="J1833" s="0" t="s">
        <v>3962</v>
      </c>
      <c r="K1833" s="0" t="n">
        <v>0</v>
      </c>
      <c r="L1833" s="0" t="n">
        <v>0.0338542</v>
      </c>
      <c r="M1833" s="0" t="n">
        <v>0</v>
      </c>
      <c r="N1833" s="0" t="n">
        <v>0</v>
      </c>
    </row>
    <row r="1834" customFormat="false" ht="12.8" hidden="false" customHeight="false" outlineLevel="0" collapsed="false">
      <c r="A1834" s="0" t="s">
        <v>14</v>
      </c>
      <c r="B1834" s="0" t="s">
        <v>4288</v>
      </c>
      <c r="C1834" s="0" t="s">
        <v>3961</v>
      </c>
      <c r="D1834" s="0" t="s">
        <v>4289</v>
      </c>
      <c r="E1834" s="0" t="n">
        <v>0</v>
      </c>
      <c r="F1834" s="0" t="s">
        <v>4290</v>
      </c>
      <c r="G1834" s="0" t="s">
        <v>19</v>
      </c>
      <c r="H1834" s="0" t="n">
        <v>1</v>
      </c>
      <c r="I1834" s="0" t="s">
        <v>169</v>
      </c>
      <c r="J1834" s="0" t="s">
        <v>3962</v>
      </c>
      <c r="K1834" s="0" t="n">
        <v>0</v>
      </c>
      <c r="L1834" s="0" t="n">
        <v>0</v>
      </c>
      <c r="M1834" s="0" t="n">
        <v>0.000323834</v>
      </c>
      <c r="N1834" s="0" t="n">
        <v>0.00013498</v>
      </c>
    </row>
    <row r="1835" customFormat="false" ht="12.8" hidden="false" customHeight="false" outlineLevel="0" collapsed="false">
      <c r="A1835" s="0" t="s">
        <v>14</v>
      </c>
      <c r="B1835" s="0" t="s">
        <v>4291</v>
      </c>
      <c r="C1835" s="0" t="s">
        <v>3961</v>
      </c>
      <c r="D1835" s="0" t="s">
        <v>4292</v>
      </c>
      <c r="E1835" s="0" t="n">
        <v>0</v>
      </c>
      <c r="F1835" s="0" t="s">
        <v>4293</v>
      </c>
      <c r="G1835" s="0" t="s">
        <v>19</v>
      </c>
      <c r="H1835" s="0" t="n">
        <v>1</v>
      </c>
      <c r="I1835" s="0" t="s">
        <v>169</v>
      </c>
      <c r="J1835" s="0" t="s">
        <v>3962</v>
      </c>
      <c r="K1835" s="0" t="n">
        <v>0.00961538</v>
      </c>
      <c r="L1835" s="0" t="n">
        <v>0.0117188</v>
      </c>
      <c r="M1835" s="0" t="n">
        <v>0</v>
      </c>
      <c r="N1835" s="0" t="n">
        <v>0</v>
      </c>
    </row>
    <row r="1836" customFormat="false" ht="12.8" hidden="false" customHeight="false" outlineLevel="0" collapsed="false">
      <c r="A1836" s="0" t="s">
        <v>14</v>
      </c>
      <c r="B1836" s="0" t="s">
        <v>4294</v>
      </c>
      <c r="C1836" s="0" t="s">
        <v>3961</v>
      </c>
      <c r="D1836" s="0" t="s">
        <v>4295</v>
      </c>
      <c r="E1836" s="0" t="n">
        <v>0.006</v>
      </c>
      <c r="F1836" s="0" t="s">
        <v>4296</v>
      </c>
      <c r="G1836" s="0" t="s">
        <v>19</v>
      </c>
      <c r="H1836" s="0" t="n">
        <v>1</v>
      </c>
      <c r="I1836" s="0" t="s">
        <v>169</v>
      </c>
      <c r="J1836" s="0" t="s">
        <v>3962</v>
      </c>
      <c r="K1836" s="0" t="n">
        <v>0</v>
      </c>
      <c r="L1836" s="0" t="n">
        <v>0.00130208</v>
      </c>
      <c r="M1836" s="0" t="n">
        <v>0.00582902</v>
      </c>
      <c r="N1836" s="0" t="n">
        <v>0.006749</v>
      </c>
    </row>
    <row r="1837" customFormat="false" ht="12.8" hidden="false" customHeight="false" outlineLevel="0" collapsed="false">
      <c r="A1837" s="0" t="s">
        <v>14</v>
      </c>
      <c r="B1837" s="0" t="s">
        <v>2863</v>
      </c>
      <c r="C1837" s="0" t="s">
        <v>3961</v>
      </c>
      <c r="D1837" s="0" t="s">
        <v>2864</v>
      </c>
      <c r="E1837" s="0" t="n">
        <v>0.008</v>
      </c>
      <c r="F1837" s="0" t="s">
        <v>2865</v>
      </c>
      <c r="G1837" s="0" t="s">
        <v>19</v>
      </c>
      <c r="H1837" s="0" t="n">
        <v>1</v>
      </c>
      <c r="I1837" s="0" t="s">
        <v>169</v>
      </c>
      <c r="J1837" s="0" t="s">
        <v>3962</v>
      </c>
      <c r="K1837" s="0" t="n">
        <v>0</v>
      </c>
      <c r="L1837" s="0" t="n">
        <v>0.0169271</v>
      </c>
      <c r="M1837" s="0" t="n">
        <v>0.00874352</v>
      </c>
      <c r="N1837" s="0" t="n">
        <v>0.00728892</v>
      </c>
    </row>
    <row r="1838" customFormat="false" ht="12.8" hidden="false" customHeight="false" outlineLevel="0" collapsed="false">
      <c r="A1838" s="0" t="s">
        <v>14</v>
      </c>
      <c r="B1838" s="0" t="s">
        <v>4297</v>
      </c>
      <c r="C1838" s="0" t="s">
        <v>3961</v>
      </c>
      <c r="D1838" s="0" t="s">
        <v>4298</v>
      </c>
      <c r="E1838" s="0" t="n">
        <v>0.002</v>
      </c>
      <c r="F1838" s="0" t="s">
        <v>4299</v>
      </c>
      <c r="G1838" s="0" t="s">
        <v>19</v>
      </c>
      <c r="H1838" s="0" t="n">
        <v>1</v>
      </c>
      <c r="I1838" s="0" t="s">
        <v>169</v>
      </c>
      <c r="J1838" s="0" t="s">
        <v>3962</v>
      </c>
      <c r="K1838" s="0" t="n">
        <v>0</v>
      </c>
      <c r="L1838" s="0" t="n">
        <v>0.00260417</v>
      </c>
      <c r="M1838" s="0" t="n">
        <v>0.00388601</v>
      </c>
      <c r="N1838" s="0" t="n">
        <v>0.0020247</v>
      </c>
    </row>
    <row r="1839" customFormat="false" ht="12.8" hidden="false" customHeight="false" outlineLevel="0" collapsed="false">
      <c r="A1839" s="0" t="s">
        <v>14</v>
      </c>
      <c r="B1839" s="0" t="s">
        <v>4300</v>
      </c>
      <c r="C1839" s="0" t="s">
        <v>3961</v>
      </c>
      <c r="D1839" s="0" t="s">
        <v>4301</v>
      </c>
      <c r="E1839" s="0" t="n">
        <v>0.003</v>
      </c>
      <c r="F1839" s="0" t="s">
        <v>4302</v>
      </c>
      <c r="G1839" s="0" t="s">
        <v>19</v>
      </c>
      <c r="H1839" s="0" t="n">
        <v>1</v>
      </c>
      <c r="I1839" s="0" t="s">
        <v>169</v>
      </c>
      <c r="J1839" s="0" t="s">
        <v>3962</v>
      </c>
      <c r="K1839" s="0" t="n">
        <v>0.0576923</v>
      </c>
      <c r="L1839" s="0" t="n">
        <v>0.0729167</v>
      </c>
      <c r="M1839" s="0" t="n">
        <v>0</v>
      </c>
      <c r="N1839" s="0" t="n">
        <v>0.00013498</v>
      </c>
    </row>
    <row r="1840" customFormat="false" ht="12.8" hidden="false" customHeight="false" outlineLevel="0" collapsed="false">
      <c r="A1840" s="0" t="s">
        <v>14</v>
      </c>
      <c r="B1840" s="0" t="s">
        <v>773</v>
      </c>
      <c r="C1840" s="0" t="s">
        <v>3961</v>
      </c>
      <c r="D1840" s="0" t="s">
        <v>774</v>
      </c>
      <c r="E1840" s="0" t="n">
        <v>0.02</v>
      </c>
      <c r="F1840" s="0" t="s">
        <v>775</v>
      </c>
      <c r="G1840" s="0" t="s">
        <v>19</v>
      </c>
      <c r="H1840" s="0" t="n">
        <v>1</v>
      </c>
      <c r="I1840" s="0" t="s">
        <v>169</v>
      </c>
      <c r="J1840" s="0" t="s">
        <v>3962</v>
      </c>
      <c r="K1840" s="0" t="n">
        <v>0</v>
      </c>
      <c r="L1840" s="0" t="n">
        <v>0.015625</v>
      </c>
      <c r="M1840" s="0" t="n">
        <v>0.013601</v>
      </c>
      <c r="N1840" s="0" t="n">
        <v>0.0215968</v>
      </c>
    </row>
    <row r="1841" customFormat="false" ht="12.8" hidden="false" customHeight="false" outlineLevel="0" collapsed="false">
      <c r="A1841" s="0" t="s">
        <v>14</v>
      </c>
      <c r="B1841" s="0" t="s">
        <v>1873</v>
      </c>
      <c r="C1841" s="0" t="s">
        <v>3961</v>
      </c>
      <c r="D1841" s="0" t="s">
        <v>1874</v>
      </c>
      <c r="E1841" s="0" t="n">
        <v>0.172</v>
      </c>
      <c r="F1841" s="0" t="s">
        <v>1875</v>
      </c>
      <c r="G1841" s="0" t="s">
        <v>19</v>
      </c>
      <c r="H1841" s="0" t="n">
        <v>1</v>
      </c>
      <c r="I1841" s="0" t="s">
        <v>169</v>
      </c>
      <c r="J1841" s="0" t="s">
        <v>3962</v>
      </c>
      <c r="K1841" s="0" t="n">
        <v>0.913462</v>
      </c>
      <c r="L1841" s="0" t="n">
        <v>0.889323</v>
      </c>
      <c r="M1841" s="0" t="n">
        <v>0.216321</v>
      </c>
      <c r="N1841" s="0" t="n">
        <v>0.125599</v>
      </c>
    </row>
    <row r="1842" customFormat="false" ht="12.8" hidden="false" customHeight="false" outlineLevel="0" collapsed="false">
      <c r="A1842" s="0" t="s">
        <v>14</v>
      </c>
      <c r="B1842" s="0" t="s">
        <v>4303</v>
      </c>
      <c r="C1842" s="0" t="s">
        <v>3961</v>
      </c>
      <c r="D1842" s="0" t="s">
        <v>4304</v>
      </c>
      <c r="E1842" s="0" t="n">
        <v>0.026</v>
      </c>
      <c r="F1842" s="0" t="s">
        <v>4305</v>
      </c>
      <c r="G1842" s="0" t="s">
        <v>19</v>
      </c>
      <c r="H1842" s="0" t="n">
        <v>1</v>
      </c>
      <c r="I1842" s="0" t="s">
        <v>169</v>
      </c>
      <c r="J1842" s="0" t="s">
        <v>3962</v>
      </c>
      <c r="K1842" s="0" t="n">
        <v>0.461538</v>
      </c>
      <c r="L1842" s="0" t="n">
        <v>0.403646</v>
      </c>
      <c r="M1842" s="0" t="n">
        <v>0.0123057</v>
      </c>
      <c r="N1842" s="0" t="n">
        <v>0.00749139</v>
      </c>
    </row>
    <row r="1843" customFormat="false" ht="12.8" hidden="false" customHeight="false" outlineLevel="0" collapsed="false">
      <c r="A1843" s="0" t="s">
        <v>14</v>
      </c>
      <c r="B1843" s="0" t="s">
        <v>378</v>
      </c>
      <c r="C1843" s="0" t="s">
        <v>3961</v>
      </c>
      <c r="D1843" s="0" t="s">
        <v>379</v>
      </c>
      <c r="E1843" s="0" t="n">
        <v>0.033</v>
      </c>
      <c r="F1843" s="0" t="s">
        <v>380</v>
      </c>
      <c r="G1843" s="0" t="s">
        <v>19</v>
      </c>
      <c r="H1843" s="0" t="n">
        <v>1</v>
      </c>
      <c r="I1843" s="0" t="s">
        <v>169</v>
      </c>
      <c r="J1843" s="0" t="s">
        <v>3962</v>
      </c>
      <c r="K1843" s="0" t="n">
        <v>0.0384615</v>
      </c>
      <c r="L1843" s="0" t="n">
        <v>0.0299479</v>
      </c>
      <c r="M1843" s="0" t="n">
        <v>0.0226684</v>
      </c>
      <c r="N1843" s="0" t="n">
        <v>0.0349598</v>
      </c>
    </row>
    <row r="1844" customFormat="false" ht="12.8" hidden="false" customHeight="false" outlineLevel="0" collapsed="false">
      <c r="A1844" s="0" t="s">
        <v>14</v>
      </c>
      <c r="B1844" s="0" t="s">
        <v>4306</v>
      </c>
      <c r="C1844" s="0" t="s">
        <v>3961</v>
      </c>
      <c r="D1844" s="0" t="s">
        <v>4307</v>
      </c>
      <c r="E1844" s="0" t="n">
        <v>0.003</v>
      </c>
      <c r="F1844" s="0" t="s">
        <v>4308</v>
      </c>
      <c r="G1844" s="0" t="s">
        <v>19</v>
      </c>
      <c r="H1844" s="0" t="n">
        <v>1</v>
      </c>
      <c r="I1844" s="0" t="s">
        <v>169</v>
      </c>
      <c r="J1844" s="0" t="s">
        <v>3962</v>
      </c>
      <c r="K1844" s="0" t="n">
        <v>0.125</v>
      </c>
      <c r="L1844" s="0" t="n">
        <v>0.0143229</v>
      </c>
      <c r="M1844" s="0" t="n">
        <v>0.00194301</v>
      </c>
      <c r="N1844" s="0" t="n">
        <v>0.00182223</v>
      </c>
    </row>
    <row r="1845" customFormat="false" ht="12.8" hidden="false" customHeight="false" outlineLevel="0" collapsed="false">
      <c r="A1845" s="0" t="s">
        <v>14</v>
      </c>
      <c r="B1845" s="0" t="s">
        <v>721</v>
      </c>
      <c r="C1845" s="0" t="s">
        <v>3961</v>
      </c>
      <c r="D1845" s="0" t="s">
        <v>722</v>
      </c>
      <c r="E1845" s="0" t="n">
        <v>0.02</v>
      </c>
      <c r="F1845" s="0" t="s">
        <v>723</v>
      </c>
      <c r="G1845" s="0" t="s">
        <v>19</v>
      </c>
      <c r="H1845" s="0" t="n">
        <v>1</v>
      </c>
      <c r="I1845" s="0" t="s">
        <v>169</v>
      </c>
      <c r="J1845" s="0" t="s">
        <v>3962</v>
      </c>
      <c r="K1845" s="0" t="n">
        <v>0.0384615</v>
      </c>
      <c r="L1845" s="0" t="n">
        <v>0.252604</v>
      </c>
      <c r="M1845" s="0" t="n">
        <v>0.0223446</v>
      </c>
      <c r="N1845" s="0" t="n">
        <v>0.00836877</v>
      </c>
    </row>
    <row r="1846" customFormat="false" ht="12.8" hidden="false" customHeight="false" outlineLevel="0" collapsed="false">
      <c r="A1846" s="0" t="s">
        <v>14</v>
      </c>
      <c r="B1846" s="0" t="s">
        <v>460</v>
      </c>
      <c r="C1846" s="0" t="s">
        <v>3961</v>
      </c>
      <c r="D1846" s="0" t="s">
        <v>461</v>
      </c>
      <c r="E1846" s="0" t="n">
        <v>0.011</v>
      </c>
      <c r="F1846" s="0" t="s">
        <v>462</v>
      </c>
      <c r="G1846" s="0" t="s">
        <v>19</v>
      </c>
      <c r="H1846" s="0" t="n">
        <v>1</v>
      </c>
      <c r="I1846" s="0" t="s">
        <v>169</v>
      </c>
      <c r="J1846" s="0" t="s">
        <v>3962</v>
      </c>
      <c r="K1846" s="0" t="n">
        <v>0</v>
      </c>
      <c r="L1846" s="0" t="n">
        <v>0.046875</v>
      </c>
      <c r="M1846" s="0" t="n">
        <v>0.00518135</v>
      </c>
      <c r="N1846" s="0" t="n">
        <v>0.0111359</v>
      </c>
    </row>
    <row r="1847" customFormat="false" ht="12.8" hidden="false" customHeight="false" outlineLevel="0" collapsed="false">
      <c r="A1847" s="0" t="s">
        <v>14</v>
      </c>
      <c r="B1847" s="0" t="s">
        <v>4309</v>
      </c>
      <c r="C1847" s="0" t="s">
        <v>3961</v>
      </c>
      <c r="D1847" s="0" t="s">
        <v>4310</v>
      </c>
      <c r="E1847" s="0" t="n">
        <v>0.307</v>
      </c>
      <c r="F1847" s="0" t="s">
        <v>4311</v>
      </c>
      <c r="G1847" s="0" t="s">
        <v>19</v>
      </c>
      <c r="H1847" s="0" t="n">
        <v>1</v>
      </c>
      <c r="I1847" s="0" t="s">
        <v>169</v>
      </c>
      <c r="J1847" s="0" t="s">
        <v>3962</v>
      </c>
      <c r="K1847" s="0" t="n">
        <v>0.884615</v>
      </c>
      <c r="L1847" s="0" t="n">
        <v>0.959635</v>
      </c>
      <c r="M1847" s="0" t="n">
        <v>0.208873</v>
      </c>
      <c r="N1847" s="0" t="n">
        <v>0.290612</v>
      </c>
    </row>
    <row r="1848" customFormat="false" ht="12.8" hidden="false" customHeight="false" outlineLevel="0" collapsed="false">
      <c r="A1848" s="0" t="s">
        <v>14</v>
      </c>
      <c r="B1848" s="0" t="s">
        <v>4312</v>
      </c>
      <c r="C1848" s="0" t="s">
        <v>3961</v>
      </c>
      <c r="D1848" s="0" t="s">
        <v>4313</v>
      </c>
      <c r="E1848" s="0" t="n">
        <v>0.064</v>
      </c>
      <c r="F1848" s="0" t="s">
        <v>4314</v>
      </c>
      <c r="G1848" s="0" t="s">
        <v>19</v>
      </c>
      <c r="H1848" s="0" t="n">
        <v>1</v>
      </c>
      <c r="I1848" s="0" t="s">
        <v>169</v>
      </c>
      <c r="J1848" s="0" t="s">
        <v>3962</v>
      </c>
      <c r="K1848" s="0" t="n">
        <v>0.307692</v>
      </c>
      <c r="L1848" s="0" t="n">
        <v>0.22526</v>
      </c>
      <c r="M1848" s="0" t="n">
        <v>0.0563472</v>
      </c>
      <c r="N1848" s="0" t="n">
        <v>0.0567591</v>
      </c>
    </row>
    <row r="1849" customFormat="false" ht="12.8" hidden="false" customHeight="false" outlineLevel="0" collapsed="false">
      <c r="A1849" s="0" t="s">
        <v>14</v>
      </c>
      <c r="B1849" s="0" t="s">
        <v>4315</v>
      </c>
      <c r="C1849" s="0" t="s">
        <v>3961</v>
      </c>
      <c r="D1849" s="0" t="s">
        <v>4316</v>
      </c>
      <c r="E1849" s="0" t="n">
        <v>0.078</v>
      </c>
      <c r="F1849" s="0" t="s">
        <v>4317</v>
      </c>
      <c r="G1849" s="0" t="s">
        <v>19</v>
      </c>
      <c r="H1849" s="0" t="n">
        <v>1</v>
      </c>
      <c r="I1849" s="0" t="s">
        <v>169</v>
      </c>
      <c r="J1849" s="0" t="s">
        <v>3962</v>
      </c>
      <c r="K1849" s="0" t="n">
        <v>0.740385</v>
      </c>
      <c r="L1849" s="0" t="n">
        <v>0.867188</v>
      </c>
      <c r="M1849" s="0" t="n">
        <v>0.0569948</v>
      </c>
      <c r="N1849" s="0" t="n">
        <v>0.0377269</v>
      </c>
    </row>
    <row r="1850" customFormat="false" ht="12.8" hidden="false" customHeight="false" outlineLevel="0" collapsed="false">
      <c r="A1850" s="0" t="s">
        <v>14</v>
      </c>
      <c r="B1850" s="0" t="s">
        <v>4318</v>
      </c>
      <c r="C1850" s="0" t="s">
        <v>3961</v>
      </c>
      <c r="D1850" s="0" t="s">
        <v>4319</v>
      </c>
      <c r="E1850" s="0" t="n">
        <v>0.14</v>
      </c>
      <c r="F1850" s="0" t="s">
        <v>4320</v>
      </c>
      <c r="G1850" s="0" t="s">
        <v>19</v>
      </c>
      <c r="H1850" s="0" t="n">
        <v>1</v>
      </c>
      <c r="I1850" s="0" t="s">
        <v>169</v>
      </c>
      <c r="J1850" s="0" t="s">
        <v>3962</v>
      </c>
      <c r="K1850" s="0" t="n">
        <v>0.423077</v>
      </c>
      <c r="L1850" s="0" t="n">
        <v>0.673177</v>
      </c>
      <c r="M1850" s="0" t="n">
        <v>0.118523</v>
      </c>
      <c r="N1850" s="0" t="n">
        <v>0.11939</v>
      </c>
    </row>
    <row r="1851" customFormat="false" ht="12.8" hidden="false" customHeight="false" outlineLevel="0" collapsed="false">
      <c r="A1851" s="0" t="s">
        <v>14</v>
      </c>
      <c r="B1851" s="0" t="s">
        <v>4321</v>
      </c>
      <c r="C1851" s="0" t="s">
        <v>3961</v>
      </c>
      <c r="D1851" s="0" t="s">
        <v>4322</v>
      </c>
      <c r="E1851" s="0" t="n">
        <v>0.035</v>
      </c>
      <c r="F1851" s="0" t="s">
        <v>4323</v>
      </c>
      <c r="G1851" s="0" t="s">
        <v>19</v>
      </c>
      <c r="H1851" s="0" t="n">
        <v>1</v>
      </c>
      <c r="I1851" s="0" t="s">
        <v>169</v>
      </c>
      <c r="J1851" s="0" t="s">
        <v>3962</v>
      </c>
      <c r="K1851" s="0" t="n">
        <v>0</v>
      </c>
      <c r="L1851" s="0" t="n">
        <v>0.611979</v>
      </c>
      <c r="M1851" s="0" t="n">
        <v>0</v>
      </c>
      <c r="N1851" s="0" t="n">
        <v>0.0128906</v>
      </c>
    </row>
    <row r="1852" customFormat="false" ht="12.8" hidden="false" customHeight="false" outlineLevel="0" collapsed="false">
      <c r="A1852" s="0" t="s">
        <v>14</v>
      </c>
      <c r="B1852" s="0" t="s">
        <v>2941</v>
      </c>
      <c r="C1852" s="0" t="s">
        <v>3961</v>
      </c>
      <c r="D1852" s="0" t="s">
        <v>33</v>
      </c>
      <c r="E1852" s="0" t="n">
        <v>0.082</v>
      </c>
      <c r="F1852" s="0" t="s">
        <v>2942</v>
      </c>
      <c r="G1852" s="0" t="s">
        <v>19</v>
      </c>
      <c r="H1852" s="0" t="n">
        <v>1</v>
      </c>
      <c r="I1852" s="0" t="s">
        <v>169</v>
      </c>
      <c r="J1852" s="0" t="s">
        <v>3962</v>
      </c>
      <c r="K1852" s="0" t="n">
        <v>0.596154</v>
      </c>
      <c r="L1852" s="0" t="n">
        <v>0.166667</v>
      </c>
      <c r="M1852" s="0" t="n">
        <v>0.100389</v>
      </c>
      <c r="N1852" s="0" t="n">
        <v>0.0683674</v>
      </c>
    </row>
    <row r="1853" customFormat="false" ht="12.8" hidden="false" customHeight="false" outlineLevel="0" collapsed="false">
      <c r="A1853" s="0" t="s">
        <v>14</v>
      </c>
      <c r="B1853" s="0" t="s">
        <v>4324</v>
      </c>
      <c r="C1853" s="0" t="s">
        <v>3961</v>
      </c>
      <c r="D1853" s="0" t="s">
        <v>4325</v>
      </c>
      <c r="E1853" s="0" t="n">
        <v>0.156</v>
      </c>
      <c r="F1853" s="0" t="s">
        <v>4326</v>
      </c>
      <c r="G1853" s="0" t="s">
        <v>19</v>
      </c>
      <c r="H1853" s="0" t="n">
        <v>1</v>
      </c>
      <c r="I1853" s="0" t="s">
        <v>169</v>
      </c>
      <c r="J1853" s="0" t="s">
        <v>3962</v>
      </c>
      <c r="K1853" s="0" t="n">
        <v>0.557692</v>
      </c>
      <c r="L1853" s="0" t="n">
        <v>0.72526</v>
      </c>
      <c r="M1853" s="0" t="n">
        <v>0.0867876</v>
      </c>
      <c r="N1853" s="0" t="n">
        <v>0.143821</v>
      </c>
    </row>
    <row r="1854" customFormat="false" ht="12.8" hidden="false" customHeight="false" outlineLevel="0" collapsed="false">
      <c r="A1854" s="0" t="s">
        <v>14</v>
      </c>
      <c r="B1854" s="0" t="s">
        <v>4327</v>
      </c>
      <c r="C1854" s="0" t="s">
        <v>3961</v>
      </c>
      <c r="D1854" s="0" t="s">
        <v>4328</v>
      </c>
      <c r="E1854" s="0" t="n">
        <v>0.118</v>
      </c>
      <c r="F1854" s="0" t="s">
        <v>4329</v>
      </c>
      <c r="G1854" s="0" t="s">
        <v>19</v>
      </c>
      <c r="H1854" s="0" t="n">
        <v>1</v>
      </c>
      <c r="I1854" s="0" t="s">
        <v>169</v>
      </c>
      <c r="J1854" s="0" t="s">
        <v>3962</v>
      </c>
      <c r="K1854" s="0" t="n">
        <v>0.961538</v>
      </c>
      <c r="L1854" s="0" t="n">
        <v>0.705729</v>
      </c>
      <c r="M1854" s="0" t="n">
        <v>0.150259</v>
      </c>
      <c r="N1854" s="0" t="n">
        <v>0.0758588</v>
      </c>
    </row>
    <row r="1855" customFormat="false" ht="12.8" hidden="false" customHeight="false" outlineLevel="0" collapsed="false">
      <c r="A1855" s="0" t="s">
        <v>14</v>
      </c>
      <c r="B1855" s="0" t="s">
        <v>2026</v>
      </c>
      <c r="C1855" s="0" t="s">
        <v>3961</v>
      </c>
      <c r="D1855" s="0" t="s">
        <v>2027</v>
      </c>
      <c r="E1855" s="0" t="n">
        <v>0.149</v>
      </c>
      <c r="F1855" s="0" t="s">
        <v>2028</v>
      </c>
      <c r="G1855" s="0" t="s">
        <v>19</v>
      </c>
      <c r="H1855" s="0" t="n">
        <v>1</v>
      </c>
      <c r="I1855" s="0" t="s">
        <v>169</v>
      </c>
      <c r="J1855" s="0" t="s">
        <v>3962</v>
      </c>
      <c r="K1855" s="0" t="n">
        <v>0.769231</v>
      </c>
      <c r="L1855" s="0" t="n">
        <v>0.824219</v>
      </c>
      <c r="M1855" s="0" t="n">
        <v>0.190738</v>
      </c>
      <c r="N1855" s="0" t="n">
        <v>0.0923939</v>
      </c>
    </row>
    <row r="1856" customFormat="false" ht="12.8" hidden="false" customHeight="false" outlineLevel="0" collapsed="false">
      <c r="A1856" s="0" t="s">
        <v>80</v>
      </c>
      <c r="B1856" s="0" t="s">
        <v>4330</v>
      </c>
      <c r="C1856" s="0" t="s">
        <v>3961</v>
      </c>
      <c r="D1856" s="0" t="s">
        <v>4331</v>
      </c>
      <c r="E1856" s="0" t="n">
        <v>0</v>
      </c>
      <c r="F1856" s="0" t="s">
        <v>4332</v>
      </c>
      <c r="G1856" s="0" t="s">
        <v>19</v>
      </c>
      <c r="H1856" s="0" t="n">
        <v>1</v>
      </c>
      <c r="I1856" s="0" t="s">
        <v>169</v>
      </c>
      <c r="J1856" s="0" t="s">
        <v>3962</v>
      </c>
      <c r="K1856" s="0" t="s">
        <v>33</v>
      </c>
      <c r="L1856" s="0" t="s">
        <v>33</v>
      </c>
      <c r="M1856" s="0" t="s">
        <v>33</v>
      </c>
      <c r="N1856" s="0" t="s">
        <v>33</v>
      </c>
    </row>
    <row r="1857" customFormat="false" ht="12.8" hidden="false" customHeight="false" outlineLevel="0" collapsed="false">
      <c r="A1857" s="0" t="s">
        <v>14</v>
      </c>
      <c r="B1857" s="0" t="s">
        <v>3860</v>
      </c>
      <c r="C1857" s="0" t="s">
        <v>3961</v>
      </c>
      <c r="D1857" s="0" t="s">
        <v>3861</v>
      </c>
      <c r="E1857" s="0" t="n">
        <v>0.344</v>
      </c>
      <c r="F1857" s="0" t="s">
        <v>3862</v>
      </c>
      <c r="G1857" s="0" t="s">
        <v>19</v>
      </c>
      <c r="H1857" s="0" t="n">
        <v>1</v>
      </c>
      <c r="I1857" s="0" t="s">
        <v>169</v>
      </c>
      <c r="J1857" s="0" t="s">
        <v>3962</v>
      </c>
      <c r="K1857" s="0" t="n">
        <v>0.634615</v>
      </c>
      <c r="L1857" s="0" t="n">
        <v>0.43099</v>
      </c>
      <c r="M1857" s="0" t="n">
        <v>0.258744</v>
      </c>
      <c r="N1857" s="0" t="n">
        <v>0.362826</v>
      </c>
    </row>
    <row r="1858" customFormat="false" ht="12.8" hidden="false" customHeight="false" outlineLevel="0" collapsed="false">
      <c r="A1858" s="0" t="s">
        <v>14</v>
      </c>
      <c r="B1858" s="0" t="s">
        <v>4333</v>
      </c>
      <c r="C1858" s="0" t="s">
        <v>3961</v>
      </c>
      <c r="D1858" s="0" t="s">
        <v>4334</v>
      </c>
      <c r="E1858" s="0" t="n">
        <v>0.014</v>
      </c>
      <c r="F1858" s="0" t="s">
        <v>4335</v>
      </c>
      <c r="G1858" s="0" t="s">
        <v>19</v>
      </c>
      <c r="H1858" s="0" t="n">
        <v>1</v>
      </c>
      <c r="I1858" s="0" t="s">
        <v>169</v>
      </c>
      <c r="J1858" s="0" t="s">
        <v>3962</v>
      </c>
      <c r="K1858" s="0" t="n">
        <v>0.221154</v>
      </c>
      <c r="L1858" s="0" t="n">
        <v>0</v>
      </c>
      <c r="M1858" s="0" t="n">
        <v>0.0139249</v>
      </c>
      <c r="N1858" s="0" t="n">
        <v>0.0132955</v>
      </c>
    </row>
    <row r="1859" customFormat="false" ht="12.8" hidden="false" customHeight="false" outlineLevel="0" collapsed="false">
      <c r="A1859" s="0" t="s">
        <v>14</v>
      </c>
      <c r="B1859" s="0" t="s">
        <v>4336</v>
      </c>
      <c r="C1859" s="0" t="s">
        <v>3961</v>
      </c>
      <c r="D1859" s="0" t="s">
        <v>4337</v>
      </c>
      <c r="E1859" s="0" t="n">
        <v>0.245</v>
      </c>
      <c r="F1859" s="0" t="s">
        <v>4338</v>
      </c>
      <c r="G1859" s="0" t="s">
        <v>19</v>
      </c>
      <c r="H1859" s="0" t="n">
        <v>1</v>
      </c>
      <c r="I1859" s="0" t="s">
        <v>169</v>
      </c>
      <c r="J1859" s="0" t="s">
        <v>3962</v>
      </c>
      <c r="K1859" s="0" t="n">
        <v>0.923077</v>
      </c>
      <c r="L1859" s="0" t="n">
        <v>0.971354</v>
      </c>
      <c r="M1859" s="0" t="n">
        <v>0.206282</v>
      </c>
      <c r="N1859" s="0" t="n">
        <v>0.203887</v>
      </c>
    </row>
    <row r="1860" customFormat="false" ht="12.8" hidden="false" customHeight="false" outlineLevel="0" collapsed="false">
      <c r="A1860" s="0" t="s">
        <v>14</v>
      </c>
      <c r="B1860" s="0" t="s">
        <v>4339</v>
      </c>
      <c r="C1860" s="0" t="s">
        <v>3961</v>
      </c>
      <c r="D1860" s="0" t="s">
        <v>33</v>
      </c>
      <c r="E1860" s="0" t="n">
        <v>0.077</v>
      </c>
      <c r="F1860" s="0" t="s">
        <v>4340</v>
      </c>
      <c r="G1860" s="0" t="s">
        <v>19</v>
      </c>
      <c r="H1860" s="0" t="n">
        <v>1</v>
      </c>
      <c r="I1860" s="0" t="s">
        <v>169</v>
      </c>
      <c r="J1860" s="0" t="s">
        <v>3962</v>
      </c>
      <c r="K1860" s="0" t="n">
        <v>0.807692</v>
      </c>
      <c r="L1860" s="0" t="n">
        <v>0.690104</v>
      </c>
      <c r="M1860" s="0" t="n">
        <v>0.0981218</v>
      </c>
      <c r="N1860" s="0" t="n">
        <v>0.0355673</v>
      </c>
    </row>
    <row r="1861" customFormat="false" ht="12.8" hidden="false" customHeight="false" outlineLevel="0" collapsed="false">
      <c r="A1861" s="0" t="s">
        <v>14</v>
      </c>
      <c r="B1861" s="0" t="s">
        <v>4341</v>
      </c>
      <c r="C1861" s="0" t="s">
        <v>3961</v>
      </c>
      <c r="D1861" s="0" t="s">
        <v>4342</v>
      </c>
      <c r="E1861" s="0" t="n">
        <v>0.138</v>
      </c>
      <c r="F1861" s="0" t="s">
        <v>4343</v>
      </c>
      <c r="G1861" s="0" t="s">
        <v>19</v>
      </c>
      <c r="H1861" s="0" t="n">
        <v>1</v>
      </c>
      <c r="I1861" s="0" t="s">
        <v>169</v>
      </c>
      <c r="J1861" s="0" t="s">
        <v>3962</v>
      </c>
      <c r="K1861" s="0" t="n">
        <v>1</v>
      </c>
      <c r="L1861" s="0" t="n">
        <v>0.964844</v>
      </c>
      <c r="M1861" s="0" t="n">
        <v>0.0867876</v>
      </c>
      <c r="N1861" s="0" t="n">
        <v>0.102855</v>
      </c>
    </row>
    <row r="1862" customFormat="false" ht="12.8" hidden="false" customHeight="false" outlineLevel="0" collapsed="false">
      <c r="A1862" s="0" t="s">
        <v>14</v>
      </c>
      <c r="B1862" s="0" t="s">
        <v>4344</v>
      </c>
      <c r="C1862" s="0" t="s">
        <v>3961</v>
      </c>
      <c r="D1862" s="0" t="s">
        <v>4345</v>
      </c>
      <c r="E1862" s="0" t="n">
        <v>0.042</v>
      </c>
      <c r="F1862" s="0" t="s">
        <v>4346</v>
      </c>
      <c r="G1862" s="0" t="s">
        <v>19</v>
      </c>
      <c r="H1862" s="0" t="n">
        <v>1</v>
      </c>
      <c r="I1862" s="0" t="s">
        <v>169</v>
      </c>
      <c r="J1862" s="0" t="s">
        <v>3962</v>
      </c>
      <c r="K1862" s="0" t="n">
        <v>0.00961538</v>
      </c>
      <c r="L1862" s="0" t="n">
        <v>0.398438</v>
      </c>
      <c r="M1862" s="0" t="n">
        <v>0</v>
      </c>
      <c r="N1862" s="0" t="n">
        <v>0.03388</v>
      </c>
    </row>
    <row r="1863" customFormat="false" ht="12.8" hidden="false" customHeight="false" outlineLevel="0" collapsed="false">
      <c r="A1863" s="0" t="s">
        <v>80</v>
      </c>
      <c r="B1863" s="0" t="s">
        <v>4347</v>
      </c>
      <c r="C1863" s="0" t="s">
        <v>3961</v>
      </c>
      <c r="D1863" s="0" t="s">
        <v>4348</v>
      </c>
      <c r="E1863" s="0" t="n">
        <v>0</v>
      </c>
      <c r="F1863" s="0" t="s">
        <v>4349</v>
      </c>
      <c r="G1863" s="0" t="s">
        <v>19</v>
      </c>
      <c r="H1863" s="0" t="n">
        <v>1</v>
      </c>
      <c r="I1863" s="0" t="s">
        <v>169</v>
      </c>
      <c r="J1863" s="0" t="s">
        <v>3962</v>
      </c>
      <c r="K1863" s="0" t="n">
        <v>0</v>
      </c>
      <c r="L1863" s="0" t="n">
        <v>0</v>
      </c>
      <c r="M1863" s="0" t="n">
        <v>0</v>
      </c>
      <c r="N1863" s="0" t="n">
        <v>0</v>
      </c>
    </row>
    <row r="1864" customFormat="false" ht="12.8" hidden="false" customHeight="false" outlineLevel="0" collapsed="false">
      <c r="A1864" s="0" t="s">
        <v>14</v>
      </c>
      <c r="B1864" s="0" t="s">
        <v>4350</v>
      </c>
      <c r="C1864" s="0" t="s">
        <v>3961</v>
      </c>
      <c r="D1864" s="0" t="s">
        <v>4351</v>
      </c>
      <c r="E1864" s="0" t="n">
        <v>0.003</v>
      </c>
      <c r="F1864" s="0" t="s">
        <v>4352</v>
      </c>
      <c r="G1864" s="0" t="s">
        <v>19</v>
      </c>
      <c r="H1864" s="0" t="n">
        <v>1</v>
      </c>
      <c r="I1864" s="0" t="s">
        <v>169</v>
      </c>
      <c r="J1864" s="0" t="s">
        <v>3962</v>
      </c>
      <c r="K1864" s="0" t="n">
        <v>0.00961538</v>
      </c>
      <c r="L1864" s="0" t="n">
        <v>0.0117188</v>
      </c>
      <c r="M1864" s="0" t="n">
        <v>0.000647668</v>
      </c>
      <c r="N1864" s="0" t="n">
        <v>0.00283458</v>
      </c>
    </row>
    <row r="1865" customFormat="false" ht="12.8" hidden="false" customHeight="false" outlineLevel="0" collapsed="false">
      <c r="A1865" s="0" t="s">
        <v>80</v>
      </c>
      <c r="B1865" s="0" t="s">
        <v>4353</v>
      </c>
      <c r="C1865" s="0" t="s">
        <v>3961</v>
      </c>
      <c r="D1865" s="0" t="s">
        <v>4354</v>
      </c>
      <c r="E1865" s="0" t="n">
        <v>0</v>
      </c>
      <c r="F1865" s="0" t="s">
        <v>4355</v>
      </c>
      <c r="G1865" s="0" t="s">
        <v>19</v>
      </c>
      <c r="H1865" s="0" t="n">
        <v>1</v>
      </c>
      <c r="I1865" s="0" t="s">
        <v>169</v>
      </c>
      <c r="J1865" s="0" t="s">
        <v>3962</v>
      </c>
      <c r="K1865" s="0" t="n">
        <v>0.0192308</v>
      </c>
      <c r="L1865" s="0" t="n">
        <v>0</v>
      </c>
      <c r="M1865" s="0" t="n">
        <v>0.000323834</v>
      </c>
      <c r="N1865" s="0" t="n">
        <v>0</v>
      </c>
    </row>
    <row r="1866" customFormat="false" ht="12.8" hidden="false" customHeight="false" outlineLevel="0" collapsed="false">
      <c r="A1866" s="0" t="s">
        <v>14</v>
      </c>
      <c r="B1866" s="0" t="s">
        <v>4356</v>
      </c>
      <c r="C1866" s="0" t="s">
        <v>3961</v>
      </c>
      <c r="D1866" s="0" t="s">
        <v>33</v>
      </c>
      <c r="E1866" s="0" t="n">
        <v>0.229</v>
      </c>
      <c r="F1866" s="0" t="s">
        <v>4357</v>
      </c>
      <c r="G1866" s="0" t="s">
        <v>19</v>
      </c>
      <c r="H1866" s="0" t="n">
        <v>1</v>
      </c>
      <c r="I1866" s="0" t="s">
        <v>169</v>
      </c>
      <c r="J1866" s="0" t="s">
        <v>3962</v>
      </c>
      <c r="K1866" s="0" t="n">
        <v>0.730769</v>
      </c>
      <c r="L1866" s="0" t="n">
        <v>0.863281</v>
      </c>
      <c r="M1866" s="0" t="n">
        <v>0.146049</v>
      </c>
      <c r="N1866" s="0" t="n">
        <v>0.207194</v>
      </c>
    </row>
    <row r="1867" customFormat="false" ht="12.8" hidden="false" customHeight="false" outlineLevel="0" collapsed="false">
      <c r="A1867" s="0" t="s">
        <v>80</v>
      </c>
      <c r="B1867" s="0" t="s">
        <v>4358</v>
      </c>
      <c r="C1867" s="0" t="s">
        <v>3961</v>
      </c>
      <c r="D1867" s="0" t="s">
        <v>4359</v>
      </c>
      <c r="E1867" s="0" t="n">
        <v>0.001</v>
      </c>
      <c r="F1867" s="0" t="s">
        <v>4360</v>
      </c>
      <c r="G1867" s="0" t="s">
        <v>19</v>
      </c>
      <c r="H1867" s="0" t="n">
        <v>1</v>
      </c>
      <c r="I1867" s="0" t="s">
        <v>169</v>
      </c>
      <c r="J1867" s="0" t="s">
        <v>3962</v>
      </c>
      <c r="K1867" s="0" t="n">
        <v>0.0961538</v>
      </c>
      <c r="L1867" s="0" t="n">
        <v>0</v>
      </c>
      <c r="M1867" s="0" t="n">
        <v>0.00129534</v>
      </c>
      <c r="N1867" s="0" t="n">
        <v>0</v>
      </c>
    </row>
    <row r="1868" customFormat="false" ht="12.8" hidden="false" customHeight="false" outlineLevel="0" collapsed="false">
      <c r="A1868" s="0" t="s">
        <v>14</v>
      </c>
      <c r="B1868" s="0" t="s">
        <v>4361</v>
      </c>
      <c r="C1868" s="0" t="s">
        <v>3961</v>
      </c>
      <c r="D1868" s="0" t="s">
        <v>4362</v>
      </c>
      <c r="E1868" s="0" t="n">
        <v>0.003</v>
      </c>
      <c r="F1868" s="0" t="s">
        <v>4363</v>
      </c>
      <c r="G1868" s="0" t="s">
        <v>19</v>
      </c>
      <c r="H1868" s="0" t="n">
        <v>1</v>
      </c>
      <c r="I1868" s="0" t="s">
        <v>169</v>
      </c>
      <c r="J1868" s="0" t="s">
        <v>3962</v>
      </c>
      <c r="K1868" s="0" t="n">
        <v>0.0865385</v>
      </c>
      <c r="L1868" s="0" t="n">
        <v>0</v>
      </c>
      <c r="M1868" s="0" t="n">
        <v>0.00388601</v>
      </c>
      <c r="N1868" s="0" t="n">
        <v>0.00256462</v>
      </c>
    </row>
    <row r="1869" customFormat="false" ht="12.8" hidden="false" customHeight="false" outlineLevel="0" collapsed="false">
      <c r="A1869" s="0" t="s">
        <v>14</v>
      </c>
      <c r="B1869" s="0" t="s">
        <v>4364</v>
      </c>
      <c r="C1869" s="0" t="s">
        <v>3961</v>
      </c>
      <c r="D1869" s="0" t="s">
        <v>4365</v>
      </c>
      <c r="E1869" s="0" t="n">
        <v>0.15</v>
      </c>
      <c r="F1869" s="0" t="s">
        <v>4366</v>
      </c>
      <c r="G1869" s="0" t="s">
        <v>19</v>
      </c>
      <c r="H1869" s="0" t="n">
        <v>1</v>
      </c>
      <c r="I1869" s="0" t="s">
        <v>169</v>
      </c>
      <c r="J1869" s="0" t="s">
        <v>3962</v>
      </c>
      <c r="K1869" s="0" t="n">
        <v>0.740385</v>
      </c>
      <c r="L1869" s="0" t="n">
        <v>0.30599</v>
      </c>
      <c r="M1869" s="0" t="n">
        <v>0.0835492</v>
      </c>
      <c r="N1869" s="0" t="n">
        <v>0.153472</v>
      </c>
    </row>
    <row r="1870" customFormat="false" ht="12.8" hidden="false" customHeight="false" outlineLevel="0" collapsed="false">
      <c r="A1870" s="0" t="s">
        <v>80</v>
      </c>
      <c r="B1870" s="0" t="s">
        <v>4367</v>
      </c>
      <c r="C1870" s="0" t="s">
        <v>3961</v>
      </c>
      <c r="D1870" s="0" t="s">
        <v>4368</v>
      </c>
      <c r="E1870" s="0" t="n">
        <v>0</v>
      </c>
      <c r="F1870" s="0" t="s">
        <v>4369</v>
      </c>
      <c r="G1870" s="0" t="s">
        <v>19</v>
      </c>
      <c r="H1870" s="0" t="n">
        <v>1</v>
      </c>
      <c r="I1870" s="0" t="s">
        <v>169</v>
      </c>
      <c r="J1870" s="0" t="s">
        <v>3962</v>
      </c>
      <c r="K1870" s="0" t="n">
        <v>0.00961538</v>
      </c>
      <c r="L1870" s="0" t="n">
        <v>0</v>
      </c>
      <c r="M1870" s="0" t="n">
        <v>0.000647668</v>
      </c>
      <c r="N1870" s="0" t="n">
        <v>0</v>
      </c>
    </row>
    <row r="1871" customFormat="false" ht="12.8" hidden="false" customHeight="false" outlineLevel="0" collapsed="false">
      <c r="A1871" s="0" t="s">
        <v>14</v>
      </c>
      <c r="B1871" s="0" t="s">
        <v>4370</v>
      </c>
      <c r="C1871" s="0" t="s">
        <v>3961</v>
      </c>
      <c r="D1871" s="0" t="s">
        <v>4371</v>
      </c>
      <c r="E1871" s="0" t="n">
        <v>0.096</v>
      </c>
      <c r="F1871" s="0" t="s">
        <v>4372</v>
      </c>
      <c r="G1871" s="0" t="s">
        <v>19</v>
      </c>
      <c r="H1871" s="0" t="n">
        <v>1</v>
      </c>
      <c r="I1871" s="0" t="s">
        <v>169</v>
      </c>
      <c r="J1871" s="0" t="s">
        <v>3962</v>
      </c>
      <c r="K1871" s="0" t="n">
        <v>0.211538</v>
      </c>
      <c r="L1871" s="0" t="n">
        <v>0.575521</v>
      </c>
      <c r="M1871" s="0" t="n">
        <v>0.0440415</v>
      </c>
      <c r="N1871" s="0" t="n">
        <v>0.0840926</v>
      </c>
    </row>
    <row r="1872" customFormat="false" ht="12.8" hidden="false" customHeight="false" outlineLevel="0" collapsed="false">
      <c r="A1872" s="0" t="s">
        <v>14</v>
      </c>
      <c r="B1872" s="0" t="s">
        <v>3307</v>
      </c>
      <c r="C1872" s="0" t="s">
        <v>3961</v>
      </c>
      <c r="D1872" s="0" t="s">
        <v>3308</v>
      </c>
      <c r="E1872" s="0" t="n">
        <v>0.015</v>
      </c>
      <c r="F1872" s="0" t="s">
        <v>3309</v>
      </c>
      <c r="G1872" s="0" t="s">
        <v>19</v>
      </c>
      <c r="H1872" s="0" t="n">
        <v>1</v>
      </c>
      <c r="I1872" s="0" t="s">
        <v>169</v>
      </c>
      <c r="J1872" s="0" t="s">
        <v>3962</v>
      </c>
      <c r="K1872" s="0" t="n">
        <v>0.0384615</v>
      </c>
      <c r="L1872" s="0" t="n">
        <v>0.0703125</v>
      </c>
      <c r="M1872" s="0" t="n">
        <v>0.00906736</v>
      </c>
      <c r="N1872" s="0" t="n">
        <v>0.0134305</v>
      </c>
    </row>
    <row r="1873" customFormat="false" ht="12.8" hidden="false" customHeight="false" outlineLevel="0" collapsed="false">
      <c r="A1873" s="0" t="s">
        <v>14</v>
      </c>
      <c r="B1873" s="0" t="s">
        <v>3953</v>
      </c>
      <c r="C1873" s="0" t="s">
        <v>3961</v>
      </c>
      <c r="D1873" s="0" t="s">
        <v>3954</v>
      </c>
      <c r="E1873" s="0" t="n">
        <v>0.042</v>
      </c>
      <c r="F1873" s="0" t="s">
        <v>3955</v>
      </c>
      <c r="G1873" s="0" t="s">
        <v>19</v>
      </c>
      <c r="H1873" s="0" t="n">
        <v>1</v>
      </c>
      <c r="I1873" s="0" t="s">
        <v>169</v>
      </c>
      <c r="J1873" s="0" t="s">
        <v>3962</v>
      </c>
      <c r="K1873" s="0" t="n">
        <v>0.346154</v>
      </c>
      <c r="L1873" s="0" t="n">
        <v>0.179688</v>
      </c>
      <c r="M1873" s="0" t="n">
        <v>0.0113342</v>
      </c>
      <c r="N1873" s="0" t="n">
        <v>0.0394817</v>
      </c>
    </row>
    <row r="1874" customFormat="false" ht="12.8" hidden="false" customHeight="false" outlineLevel="0" collapsed="false">
      <c r="A1874" s="0" t="s">
        <v>80</v>
      </c>
      <c r="B1874" s="0" t="s">
        <v>4373</v>
      </c>
      <c r="C1874" s="0" t="s">
        <v>3961</v>
      </c>
      <c r="D1874" s="0" t="s">
        <v>4374</v>
      </c>
      <c r="E1874" s="0" t="n">
        <v>0.005</v>
      </c>
      <c r="F1874" s="0" t="s">
        <v>4375</v>
      </c>
      <c r="G1874" s="0" t="s">
        <v>1656</v>
      </c>
      <c r="H1874" s="0" t="n">
        <v>1</v>
      </c>
      <c r="I1874" s="0" t="s">
        <v>169</v>
      </c>
      <c r="J1874" s="0" t="s">
        <v>3962</v>
      </c>
      <c r="K1874" s="0" t="n">
        <v>0.75</v>
      </c>
      <c r="L1874" s="0" t="n">
        <v>0</v>
      </c>
      <c r="M1874" s="0" t="n">
        <v>0.00809585</v>
      </c>
      <c r="N1874" s="0" t="n">
        <v>0</v>
      </c>
    </row>
    <row r="1875" customFormat="false" ht="12.8" hidden="false" customHeight="false" outlineLevel="0" collapsed="false">
      <c r="A1875" s="0" t="s">
        <v>14</v>
      </c>
      <c r="B1875" s="0" t="s">
        <v>4376</v>
      </c>
      <c r="C1875" s="0" t="s">
        <v>3961</v>
      </c>
      <c r="D1875" s="0" t="s">
        <v>4377</v>
      </c>
      <c r="E1875" s="0" t="n">
        <v>0.097</v>
      </c>
      <c r="F1875" s="0" t="s">
        <v>4378</v>
      </c>
      <c r="G1875" s="0" t="s">
        <v>19</v>
      </c>
      <c r="H1875" s="0" t="n">
        <v>1</v>
      </c>
      <c r="I1875" s="0" t="s">
        <v>169</v>
      </c>
      <c r="J1875" s="0" t="s">
        <v>3962</v>
      </c>
      <c r="K1875" s="0" t="n">
        <v>0</v>
      </c>
      <c r="L1875" s="0" t="n">
        <v>0.354167</v>
      </c>
      <c r="M1875" s="0" t="n">
        <v>0.0485751</v>
      </c>
      <c r="N1875" s="0" t="n">
        <v>0.0958359</v>
      </c>
    </row>
    <row r="1876" customFormat="false" ht="12.8" hidden="false" customHeight="false" outlineLevel="0" collapsed="false">
      <c r="A1876" s="0" t="s">
        <v>14</v>
      </c>
      <c r="B1876" s="0" t="s">
        <v>4379</v>
      </c>
      <c r="C1876" s="0" t="s">
        <v>3961</v>
      </c>
      <c r="D1876" s="0" t="s">
        <v>33</v>
      </c>
      <c r="E1876" s="0" t="n">
        <v>0.016</v>
      </c>
      <c r="F1876" s="0" t="s">
        <v>4380</v>
      </c>
      <c r="G1876" s="0" t="s">
        <v>19</v>
      </c>
      <c r="H1876" s="0" t="n">
        <v>1</v>
      </c>
      <c r="I1876" s="0" t="s">
        <v>169</v>
      </c>
      <c r="J1876" s="0" t="s">
        <v>3962</v>
      </c>
      <c r="K1876" s="0" t="n">
        <v>0.0384615</v>
      </c>
      <c r="L1876" s="0" t="n">
        <v>0.0325521</v>
      </c>
      <c r="M1876" s="0" t="n">
        <v>0.00874352</v>
      </c>
      <c r="N1876" s="0" t="n">
        <v>0.0158602</v>
      </c>
    </row>
    <row r="1877" customFormat="false" ht="12.8" hidden="false" customHeight="false" outlineLevel="0" collapsed="false">
      <c r="A1877" s="0" t="s">
        <v>14</v>
      </c>
      <c r="B1877" s="0" t="s">
        <v>4381</v>
      </c>
      <c r="C1877" s="0" t="s">
        <v>3961</v>
      </c>
      <c r="D1877" s="0" t="s">
        <v>4382</v>
      </c>
      <c r="E1877" s="0" t="n">
        <v>0.054</v>
      </c>
      <c r="F1877" s="0" t="s">
        <v>4383</v>
      </c>
      <c r="G1877" s="0" t="s">
        <v>19</v>
      </c>
      <c r="H1877" s="0" t="n">
        <v>1</v>
      </c>
      <c r="I1877" s="0" t="s">
        <v>169</v>
      </c>
      <c r="J1877" s="0" t="s">
        <v>3962</v>
      </c>
      <c r="K1877" s="0" t="n">
        <v>0.0769231</v>
      </c>
      <c r="L1877" s="0" t="n">
        <v>0.00911458</v>
      </c>
      <c r="M1877" s="0" t="n">
        <v>0.0576425</v>
      </c>
      <c r="N1877" s="0" t="n">
        <v>0.0575015</v>
      </c>
    </row>
    <row r="1878" customFormat="false" ht="12.8" hidden="false" customHeight="false" outlineLevel="0" collapsed="false">
      <c r="A1878" s="0" t="s">
        <v>14</v>
      </c>
      <c r="B1878" s="0" t="s">
        <v>4384</v>
      </c>
      <c r="C1878" s="0" t="s">
        <v>3961</v>
      </c>
      <c r="D1878" s="0" t="s">
        <v>33</v>
      </c>
      <c r="E1878" s="0" t="n">
        <v>0.147</v>
      </c>
      <c r="F1878" s="0" t="s">
        <v>4385</v>
      </c>
      <c r="G1878" s="0" t="s">
        <v>19</v>
      </c>
      <c r="H1878" s="0" t="n">
        <v>1</v>
      </c>
      <c r="I1878" s="0" t="s">
        <v>169</v>
      </c>
      <c r="J1878" s="0" t="s">
        <v>3962</v>
      </c>
      <c r="K1878" s="0" t="n">
        <v>0.759615</v>
      </c>
      <c r="L1878" s="0" t="n">
        <v>0.684896</v>
      </c>
      <c r="M1878" s="0" t="n">
        <v>0.140868</v>
      </c>
      <c r="N1878" s="0" t="n">
        <v>0.118378</v>
      </c>
    </row>
    <row r="1879" customFormat="false" ht="12.8" hidden="false" customHeight="false" outlineLevel="0" collapsed="false">
      <c r="A1879" s="0" t="s">
        <v>14</v>
      </c>
      <c r="B1879" s="0" t="s">
        <v>4386</v>
      </c>
      <c r="C1879" s="0" t="s">
        <v>3961</v>
      </c>
      <c r="D1879" s="0" t="s">
        <v>4387</v>
      </c>
      <c r="E1879" s="0" t="n">
        <v>0.241</v>
      </c>
      <c r="F1879" s="0" t="s">
        <v>4388</v>
      </c>
      <c r="G1879" s="0" t="s">
        <v>19</v>
      </c>
      <c r="H1879" s="0" t="n">
        <v>1</v>
      </c>
      <c r="I1879" s="0" t="s">
        <v>169</v>
      </c>
      <c r="J1879" s="0" t="s">
        <v>3962</v>
      </c>
      <c r="K1879" s="0" t="n">
        <v>0.00961538</v>
      </c>
      <c r="L1879" s="0" t="n">
        <v>0.0950521</v>
      </c>
      <c r="M1879" s="0" t="n">
        <v>0.0239637</v>
      </c>
      <c r="N1879" s="0" t="n">
        <v>0.306337</v>
      </c>
    </row>
    <row r="1880" customFormat="false" ht="12.8" hidden="false" customHeight="false" outlineLevel="0" collapsed="false">
      <c r="A1880" s="0" t="s">
        <v>14</v>
      </c>
      <c r="B1880" s="0" t="s">
        <v>4389</v>
      </c>
      <c r="C1880" s="0" t="s">
        <v>3961</v>
      </c>
      <c r="D1880" s="0" t="s">
        <v>4390</v>
      </c>
      <c r="E1880" s="0" t="n">
        <v>0.008</v>
      </c>
      <c r="F1880" s="0" t="s">
        <v>4391</v>
      </c>
      <c r="G1880" s="0" t="s">
        <v>19</v>
      </c>
      <c r="H1880" s="0" t="n">
        <v>1</v>
      </c>
      <c r="I1880" s="0" t="s">
        <v>169</v>
      </c>
      <c r="J1880" s="0" t="s">
        <v>3962</v>
      </c>
      <c r="K1880" s="0" t="n">
        <v>0.240385</v>
      </c>
      <c r="L1880" s="0" t="n">
        <v>0.135417</v>
      </c>
      <c r="M1880" s="0" t="n">
        <v>0.000971503</v>
      </c>
      <c r="N1880" s="0" t="n">
        <v>0.00060741</v>
      </c>
    </row>
    <row r="1881" customFormat="false" ht="12.8" hidden="false" customHeight="false" outlineLevel="0" collapsed="false">
      <c r="A1881" s="0" t="s">
        <v>14</v>
      </c>
      <c r="B1881" s="0" t="s">
        <v>1833</v>
      </c>
      <c r="C1881" s="0" t="s">
        <v>3961</v>
      </c>
      <c r="D1881" s="0" t="s">
        <v>1834</v>
      </c>
      <c r="E1881" s="0" t="n">
        <v>0.037</v>
      </c>
      <c r="F1881" s="0" t="s">
        <v>1835</v>
      </c>
      <c r="G1881" s="0" t="s">
        <v>19</v>
      </c>
      <c r="H1881" s="0" t="n">
        <v>1</v>
      </c>
      <c r="I1881" s="0" t="s">
        <v>169</v>
      </c>
      <c r="J1881" s="0" t="s">
        <v>3962</v>
      </c>
      <c r="K1881" s="0" t="n">
        <v>0.0961538</v>
      </c>
      <c r="L1881" s="0" t="n">
        <v>0.0481771</v>
      </c>
      <c r="M1881" s="0" t="n">
        <v>0.00485751</v>
      </c>
      <c r="N1881" s="0" t="n">
        <v>0.0446784</v>
      </c>
    </row>
    <row r="1882" customFormat="false" ht="12.8" hidden="false" customHeight="false" outlineLevel="0" collapsed="false">
      <c r="A1882" s="0" t="s">
        <v>14</v>
      </c>
      <c r="B1882" s="0" t="s">
        <v>4392</v>
      </c>
      <c r="C1882" s="0" t="s">
        <v>3961</v>
      </c>
      <c r="D1882" s="0" t="s">
        <v>4393</v>
      </c>
      <c r="E1882" s="0" t="n">
        <v>0.003</v>
      </c>
      <c r="F1882" s="0" t="s">
        <v>4394</v>
      </c>
      <c r="G1882" s="0" t="s">
        <v>19</v>
      </c>
      <c r="H1882" s="0" t="n">
        <v>1</v>
      </c>
      <c r="I1882" s="0" t="s">
        <v>169</v>
      </c>
      <c r="J1882" s="0" t="s">
        <v>3962</v>
      </c>
      <c r="K1882" s="0" t="n">
        <v>0</v>
      </c>
      <c r="L1882" s="0" t="n">
        <v>0.0677083</v>
      </c>
      <c r="M1882" s="0" t="n">
        <v>0</v>
      </c>
      <c r="N1882" s="0" t="n">
        <v>0.000742391</v>
      </c>
    </row>
    <row r="1883" customFormat="false" ht="12.8" hidden="false" customHeight="false" outlineLevel="0" collapsed="false">
      <c r="A1883" s="0" t="s">
        <v>14</v>
      </c>
      <c r="B1883" s="0" t="s">
        <v>4395</v>
      </c>
      <c r="C1883" s="0" t="s">
        <v>4396</v>
      </c>
      <c r="D1883" s="0" t="s">
        <v>4397</v>
      </c>
      <c r="E1883" s="0" t="n">
        <v>0.016</v>
      </c>
      <c r="F1883" s="0" t="s">
        <v>4398</v>
      </c>
      <c r="G1883" s="0" t="s">
        <v>19</v>
      </c>
      <c r="H1883" s="0" t="s">
        <v>33</v>
      </c>
      <c r="I1883" s="0" t="s">
        <v>169</v>
      </c>
      <c r="J1883" s="0" t="s">
        <v>3962</v>
      </c>
      <c r="K1883" s="0" t="n">
        <v>0</v>
      </c>
      <c r="L1883" s="0" t="n">
        <v>0.75</v>
      </c>
      <c r="M1883" s="0" t="n">
        <v>0.0184837</v>
      </c>
      <c r="N1883" s="0" t="n">
        <v>0.0161176</v>
      </c>
    </row>
    <row r="1884" customFormat="false" ht="12.8" hidden="false" customHeight="false" outlineLevel="0" collapsed="false">
      <c r="A1884" s="0" t="s">
        <v>14</v>
      </c>
      <c r="B1884" s="0" t="s">
        <v>4399</v>
      </c>
      <c r="C1884" s="0" t="s">
        <v>4396</v>
      </c>
      <c r="D1884" s="0" t="s">
        <v>4400</v>
      </c>
      <c r="E1884" s="0" t="n">
        <v>0.002</v>
      </c>
      <c r="F1884" s="0" t="s">
        <v>4401</v>
      </c>
      <c r="G1884" s="0" t="s">
        <v>19</v>
      </c>
      <c r="H1884" s="0" t="s">
        <v>33</v>
      </c>
      <c r="I1884" s="0" t="s">
        <v>169</v>
      </c>
      <c r="J1884" s="0" t="s">
        <v>3962</v>
      </c>
      <c r="K1884" s="0" t="n">
        <v>0</v>
      </c>
      <c r="L1884" s="0" t="n">
        <v>0.166667</v>
      </c>
      <c r="M1884" s="0" t="n">
        <v>0.00250627</v>
      </c>
      <c r="N1884" s="0" t="n">
        <v>0.00224748</v>
      </c>
    </row>
    <row r="1885" customFormat="false" ht="12.8" hidden="false" customHeight="false" outlineLevel="0" collapsed="false">
      <c r="A1885" s="0" t="s">
        <v>14</v>
      </c>
      <c r="B1885" s="0" t="s">
        <v>4402</v>
      </c>
      <c r="C1885" s="0" t="s">
        <v>4396</v>
      </c>
      <c r="D1885" s="0" t="s">
        <v>4403</v>
      </c>
      <c r="E1885" s="0" t="n">
        <v>0.005</v>
      </c>
      <c r="F1885" s="0" t="s">
        <v>4404</v>
      </c>
      <c r="G1885" s="0" t="s">
        <v>19</v>
      </c>
      <c r="H1885" s="0" t="s">
        <v>33</v>
      </c>
      <c r="I1885" s="0" t="s">
        <v>169</v>
      </c>
      <c r="J1885" s="0" t="s">
        <v>3962</v>
      </c>
      <c r="K1885" s="0" t="n">
        <v>0</v>
      </c>
      <c r="L1885" s="0" t="n">
        <v>0.333333</v>
      </c>
      <c r="M1885" s="0" t="n">
        <v>0.000626566</v>
      </c>
      <c r="N1885" s="0" t="n">
        <v>0.00642137</v>
      </c>
    </row>
    <row r="1886" customFormat="false" ht="12.8" hidden="false" customHeight="false" outlineLevel="0" collapsed="false">
      <c r="A1886" s="0" t="s">
        <v>14</v>
      </c>
      <c r="B1886" s="0" t="s">
        <v>3371</v>
      </c>
      <c r="C1886" s="0" t="s">
        <v>4396</v>
      </c>
      <c r="D1886" s="0" t="s">
        <v>3372</v>
      </c>
      <c r="E1886" s="0" t="n">
        <v>0.017</v>
      </c>
      <c r="F1886" s="0" t="s">
        <v>3373</v>
      </c>
      <c r="G1886" s="0" t="s">
        <v>19</v>
      </c>
      <c r="H1886" s="0" t="s">
        <v>33</v>
      </c>
      <c r="I1886" s="0" t="s">
        <v>169</v>
      </c>
      <c r="J1886" s="0" t="s">
        <v>3962</v>
      </c>
      <c r="K1886" s="0" t="n">
        <v>0</v>
      </c>
      <c r="L1886" s="0" t="n">
        <v>0.5</v>
      </c>
      <c r="M1886" s="0" t="n">
        <v>0.000313283</v>
      </c>
      <c r="N1886" s="0" t="n">
        <v>0.0209979</v>
      </c>
    </row>
    <row r="1887" customFormat="false" ht="12.8" hidden="false" customHeight="false" outlineLevel="0" collapsed="false">
      <c r="A1887" s="0" t="s">
        <v>14</v>
      </c>
      <c r="B1887" s="0" t="s">
        <v>4405</v>
      </c>
      <c r="C1887" s="0" t="s">
        <v>4396</v>
      </c>
      <c r="D1887" s="0" t="s">
        <v>4406</v>
      </c>
      <c r="E1887" s="0" t="n">
        <v>0.001</v>
      </c>
      <c r="F1887" s="0" t="s">
        <v>4407</v>
      </c>
      <c r="G1887" s="0" t="s">
        <v>19</v>
      </c>
      <c r="H1887" s="0" t="s">
        <v>33</v>
      </c>
      <c r="I1887" s="0" t="s">
        <v>169</v>
      </c>
      <c r="J1887" s="0" t="s">
        <v>3962</v>
      </c>
      <c r="K1887" s="0" t="n">
        <v>0</v>
      </c>
      <c r="L1887" s="0" t="n">
        <v>0.5</v>
      </c>
      <c r="M1887" s="0" t="n">
        <v>0.000313283</v>
      </c>
      <c r="N1887" s="0" t="n">
        <v>0.000321069</v>
      </c>
    </row>
    <row r="1888" customFormat="false" ht="12.8" hidden="false" customHeight="false" outlineLevel="0" collapsed="false">
      <c r="A1888" s="0" t="s">
        <v>14</v>
      </c>
      <c r="B1888" s="0" t="s">
        <v>408</v>
      </c>
      <c r="C1888" s="0" t="s">
        <v>4396</v>
      </c>
      <c r="D1888" s="0" t="s">
        <v>409</v>
      </c>
      <c r="E1888" s="0" t="n">
        <v>0.012</v>
      </c>
      <c r="F1888" s="0" t="s">
        <v>410</v>
      </c>
      <c r="G1888" s="0" t="s">
        <v>19</v>
      </c>
      <c r="H1888" s="0" t="s">
        <v>33</v>
      </c>
      <c r="I1888" s="0" t="s">
        <v>169</v>
      </c>
      <c r="J1888" s="0" t="s">
        <v>3962</v>
      </c>
      <c r="K1888" s="0" t="n">
        <v>0</v>
      </c>
      <c r="L1888" s="0" t="n">
        <v>0.333333</v>
      </c>
      <c r="M1888" s="0" t="n">
        <v>0.0203634</v>
      </c>
      <c r="N1888" s="0" t="n">
        <v>0.0105953</v>
      </c>
    </row>
    <row r="1889" customFormat="false" ht="12.8" hidden="false" customHeight="false" outlineLevel="0" collapsed="false">
      <c r="A1889" s="0" t="s">
        <v>14</v>
      </c>
      <c r="B1889" s="0" t="s">
        <v>4408</v>
      </c>
      <c r="C1889" s="0" t="s">
        <v>4396</v>
      </c>
      <c r="D1889" s="0" t="s">
        <v>4409</v>
      </c>
      <c r="E1889" s="0" t="n">
        <v>0.005</v>
      </c>
      <c r="F1889" s="0" t="s">
        <v>4410</v>
      </c>
      <c r="G1889" s="0" t="s">
        <v>19</v>
      </c>
      <c r="H1889" s="0" t="s">
        <v>33</v>
      </c>
      <c r="I1889" s="0" t="s">
        <v>169</v>
      </c>
      <c r="J1889" s="0" t="s">
        <v>3962</v>
      </c>
      <c r="K1889" s="0" t="n">
        <v>0</v>
      </c>
      <c r="L1889" s="0" t="n">
        <v>0.333333</v>
      </c>
      <c r="M1889" s="0" t="n">
        <v>0.00689223</v>
      </c>
      <c r="N1889" s="0" t="n">
        <v>0.00488024</v>
      </c>
    </row>
    <row r="1890" customFormat="false" ht="12.8" hidden="false" customHeight="false" outlineLevel="0" collapsed="false">
      <c r="A1890" s="0" t="s">
        <v>14</v>
      </c>
      <c r="B1890" s="0" t="s">
        <v>4411</v>
      </c>
      <c r="C1890" s="0" t="s">
        <v>4396</v>
      </c>
      <c r="D1890" s="0" t="s">
        <v>33</v>
      </c>
      <c r="E1890" s="0" t="n">
        <v>0.006</v>
      </c>
      <c r="F1890" s="0" t="s">
        <v>4412</v>
      </c>
      <c r="G1890" s="0" t="s">
        <v>19</v>
      </c>
      <c r="H1890" s="0" t="s">
        <v>33</v>
      </c>
      <c r="I1890" s="0" t="s">
        <v>169</v>
      </c>
      <c r="J1890" s="0" t="s">
        <v>3962</v>
      </c>
      <c r="K1890" s="0" t="n">
        <v>0</v>
      </c>
      <c r="L1890" s="0" t="n">
        <v>0.666667</v>
      </c>
      <c r="M1890" s="0" t="n">
        <v>0.00438596</v>
      </c>
      <c r="N1890" s="0" t="n">
        <v>0.00667823</v>
      </c>
    </row>
    <row r="1891" customFormat="false" ht="12.8" hidden="false" customHeight="false" outlineLevel="0" collapsed="false">
      <c r="A1891" s="0" t="s">
        <v>14</v>
      </c>
      <c r="B1891" s="0" t="s">
        <v>4413</v>
      </c>
      <c r="C1891" s="0" t="s">
        <v>4396</v>
      </c>
      <c r="D1891" s="0" t="s">
        <v>4414</v>
      </c>
      <c r="E1891" s="0" t="n">
        <v>0.004</v>
      </c>
      <c r="F1891" s="0" t="s">
        <v>4415</v>
      </c>
      <c r="G1891" s="0" t="s">
        <v>19</v>
      </c>
      <c r="H1891" s="0" t="s">
        <v>33</v>
      </c>
      <c r="I1891" s="0" t="s">
        <v>169</v>
      </c>
      <c r="J1891" s="0" t="s">
        <v>3962</v>
      </c>
      <c r="K1891" s="0" t="n">
        <v>0</v>
      </c>
      <c r="L1891" s="0" t="n">
        <v>0.333333</v>
      </c>
      <c r="M1891" s="0" t="n">
        <v>0</v>
      </c>
      <c r="N1891" s="0" t="n">
        <v>0.00430232</v>
      </c>
    </row>
    <row r="1892" customFormat="false" ht="12.8" hidden="false" customHeight="false" outlineLevel="0" collapsed="false">
      <c r="A1892" s="0" t="s">
        <v>14</v>
      </c>
      <c r="B1892" s="0" t="s">
        <v>4416</v>
      </c>
      <c r="C1892" s="0" t="s">
        <v>4396</v>
      </c>
      <c r="D1892" s="0" t="s">
        <v>4417</v>
      </c>
      <c r="E1892" s="0" t="n">
        <v>0.011</v>
      </c>
      <c r="F1892" s="0" t="s">
        <v>4418</v>
      </c>
      <c r="G1892" s="0" t="s">
        <v>19</v>
      </c>
      <c r="H1892" s="0" t="s">
        <v>33</v>
      </c>
      <c r="I1892" s="0" t="s">
        <v>169</v>
      </c>
      <c r="J1892" s="0" t="s">
        <v>3962</v>
      </c>
      <c r="K1892" s="0" t="n">
        <v>0</v>
      </c>
      <c r="L1892" s="0" t="n">
        <v>0.416667</v>
      </c>
      <c r="M1892" s="0" t="n">
        <v>0.000626566</v>
      </c>
      <c r="N1892" s="0" t="n">
        <v>0.0128427</v>
      </c>
    </row>
    <row r="1893" customFormat="false" ht="12.8" hidden="false" customHeight="false" outlineLevel="0" collapsed="false">
      <c r="A1893" s="0" t="s">
        <v>14</v>
      </c>
      <c r="B1893" s="0" t="s">
        <v>4419</v>
      </c>
      <c r="C1893" s="0" t="s">
        <v>4396</v>
      </c>
      <c r="D1893" s="0" t="s">
        <v>4420</v>
      </c>
      <c r="E1893" s="0" t="n">
        <v>0.01</v>
      </c>
      <c r="F1893" s="0" t="s">
        <v>4421</v>
      </c>
      <c r="G1893" s="0" t="s">
        <v>19</v>
      </c>
      <c r="H1893" s="0" t="s">
        <v>33</v>
      </c>
      <c r="I1893" s="0" t="s">
        <v>169</v>
      </c>
      <c r="J1893" s="0" t="s">
        <v>3962</v>
      </c>
      <c r="K1893" s="0" t="n">
        <v>0</v>
      </c>
      <c r="L1893" s="0" t="n">
        <v>0.583333</v>
      </c>
      <c r="M1893" s="0" t="n">
        <v>0.00156642</v>
      </c>
      <c r="N1893" s="0" t="n">
        <v>0.01143</v>
      </c>
    </row>
    <row r="1894" customFormat="false" ht="12.8" hidden="false" customHeight="false" outlineLevel="0" collapsed="false">
      <c r="A1894" s="0" t="s">
        <v>14</v>
      </c>
      <c r="B1894" s="0" t="s">
        <v>4049</v>
      </c>
      <c r="C1894" s="0" t="s">
        <v>4396</v>
      </c>
      <c r="D1894" s="0" t="s">
        <v>4050</v>
      </c>
      <c r="E1894" s="0" t="n">
        <v>0.01</v>
      </c>
      <c r="F1894" s="0" t="s">
        <v>4051</v>
      </c>
      <c r="G1894" s="0" t="s">
        <v>19</v>
      </c>
      <c r="H1894" s="0" t="s">
        <v>33</v>
      </c>
      <c r="I1894" s="0" t="s">
        <v>169</v>
      </c>
      <c r="J1894" s="0" t="s">
        <v>3962</v>
      </c>
      <c r="K1894" s="0" t="n">
        <v>0</v>
      </c>
      <c r="L1894" s="0" t="n">
        <v>0.75</v>
      </c>
      <c r="M1894" s="0" t="n">
        <v>0.00125313</v>
      </c>
      <c r="N1894" s="0" t="n">
        <v>0.0120722</v>
      </c>
    </row>
    <row r="1895" customFormat="false" ht="12.8" hidden="false" customHeight="false" outlineLevel="0" collapsed="false">
      <c r="A1895" s="0" t="s">
        <v>14</v>
      </c>
      <c r="B1895" s="0" t="s">
        <v>4422</v>
      </c>
      <c r="C1895" s="0" t="s">
        <v>4396</v>
      </c>
      <c r="D1895" s="0" t="s">
        <v>4423</v>
      </c>
      <c r="E1895" s="0" t="n">
        <v>0.015</v>
      </c>
      <c r="F1895" s="0" t="s">
        <v>4424</v>
      </c>
      <c r="G1895" s="0" t="s">
        <v>19</v>
      </c>
      <c r="H1895" s="0" t="s">
        <v>33</v>
      </c>
      <c r="I1895" s="0" t="s">
        <v>169</v>
      </c>
      <c r="J1895" s="0" t="s">
        <v>3962</v>
      </c>
      <c r="K1895" s="0" t="n">
        <v>0</v>
      </c>
      <c r="L1895" s="0" t="n">
        <v>0.416667</v>
      </c>
      <c r="M1895" s="0" t="n">
        <v>0.0159774</v>
      </c>
      <c r="N1895" s="0" t="n">
        <v>0.0150902</v>
      </c>
    </row>
    <row r="1896" customFormat="false" ht="12.8" hidden="false" customHeight="false" outlineLevel="0" collapsed="false">
      <c r="A1896" s="0" t="s">
        <v>14</v>
      </c>
      <c r="B1896" s="0" t="s">
        <v>4425</v>
      </c>
      <c r="C1896" s="0" t="s">
        <v>4396</v>
      </c>
      <c r="D1896" s="0" t="s">
        <v>4426</v>
      </c>
      <c r="E1896" s="0" t="n">
        <v>0.003</v>
      </c>
      <c r="F1896" s="0" t="s">
        <v>4427</v>
      </c>
      <c r="G1896" s="0" t="s">
        <v>19</v>
      </c>
      <c r="H1896" s="0" t="s">
        <v>33</v>
      </c>
      <c r="I1896" s="0" t="s">
        <v>169</v>
      </c>
      <c r="J1896" s="0" t="s">
        <v>3962</v>
      </c>
      <c r="K1896" s="0" t="n">
        <v>0</v>
      </c>
      <c r="L1896" s="0" t="n">
        <v>0.333333</v>
      </c>
      <c r="M1896" s="0" t="n">
        <v>0.00814536</v>
      </c>
      <c r="N1896" s="0" t="n">
        <v>0.00218327</v>
      </c>
    </row>
    <row r="1897" customFormat="false" ht="12.8" hidden="false" customHeight="false" outlineLevel="0" collapsed="false">
      <c r="A1897" s="0" t="s">
        <v>14</v>
      </c>
      <c r="B1897" s="0" t="s">
        <v>4428</v>
      </c>
      <c r="C1897" s="0" t="s">
        <v>4396</v>
      </c>
      <c r="D1897" s="0" t="s">
        <v>4429</v>
      </c>
      <c r="E1897" s="0" t="n">
        <v>0.002</v>
      </c>
      <c r="F1897" s="0" t="s">
        <v>4430</v>
      </c>
      <c r="G1897" s="0" t="s">
        <v>19</v>
      </c>
      <c r="H1897" s="0" t="s">
        <v>33</v>
      </c>
      <c r="I1897" s="0" t="s">
        <v>169</v>
      </c>
      <c r="J1897" s="0" t="s">
        <v>3962</v>
      </c>
      <c r="K1897" s="0" t="n">
        <v>0</v>
      </c>
      <c r="L1897" s="0" t="n">
        <v>0.416667</v>
      </c>
      <c r="M1897" s="0" t="n">
        <v>0</v>
      </c>
      <c r="N1897" s="0" t="n">
        <v>0.0028254</v>
      </c>
    </row>
    <row r="1898" customFormat="false" ht="12.8" hidden="false" customHeight="false" outlineLevel="0" collapsed="false">
      <c r="A1898" s="0" t="s">
        <v>14</v>
      </c>
      <c r="B1898" s="0" t="s">
        <v>1518</v>
      </c>
      <c r="C1898" s="0" t="s">
        <v>4396</v>
      </c>
      <c r="D1898" s="0" t="s">
        <v>1519</v>
      </c>
      <c r="E1898" s="0" t="n">
        <v>0.013</v>
      </c>
      <c r="F1898" s="0" t="s">
        <v>1520</v>
      </c>
      <c r="G1898" s="0" t="s">
        <v>19</v>
      </c>
      <c r="H1898" s="0" t="s">
        <v>33</v>
      </c>
      <c r="I1898" s="0" t="s">
        <v>169</v>
      </c>
      <c r="J1898" s="0" t="s">
        <v>3962</v>
      </c>
      <c r="K1898" s="0" t="n">
        <v>0</v>
      </c>
      <c r="L1898" s="0" t="n">
        <v>0.583333</v>
      </c>
      <c r="M1898" s="0" t="n">
        <v>0.00595238</v>
      </c>
      <c r="N1898" s="0" t="n">
        <v>0.0147049</v>
      </c>
    </row>
    <row r="1899" customFormat="false" ht="12.8" hidden="false" customHeight="false" outlineLevel="0" collapsed="false">
      <c r="A1899" s="0" t="s">
        <v>14</v>
      </c>
      <c r="B1899" s="0" t="s">
        <v>4431</v>
      </c>
      <c r="C1899" s="0" t="s">
        <v>4396</v>
      </c>
      <c r="D1899" s="0" t="s">
        <v>4432</v>
      </c>
      <c r="E1899" s="0" t="n">
        <v>0.009</v>
      </c>
      <c r="F1899" s="0" t="s">
        <v>4433</v>
      </c>
      <c r="G1899" s="0" t="s">
        <v>19</v>
      </c>
      <c r="H1899" s="0" t="s">
        <v>33</v>
      </c>
      <c r="I1899" s="0" t="s">
        <v>169</v>
      </c>
      <c r="J1899" s="0" t="s">
        <v>3962</v>
      </c>
      <c r="K1899" s="0" t="n">
        <v>0</v>
      </c>
      <c r="L1899" s="0" t="n">
        <v>0.416667</v>
      </c>
      <c r="M1899" s="0" t="n">
        <v>0.000313283</v>
      </c>
      <c r="N1899" s="0" t="n">
        <v>0.0104668</v>
      </c>
    </row>
    <row r="1900" customFormat="false" ht="12.8" hidden="false" customHeight="false" outlineLevel="0" collapsed="false">
      <c r="A1900" s="0" t="s">
        <v>14</v>
      </c>
      <c r="B1900" s="0" t="s">
        <v>4434</v>
      </c>
      <c r="C1900" s="0" t="s">
        <v>4396</v>
      </c>
      <c r="D1900" s="0" t="s">
        <v>4435</v>
      </c>
      <c r="E1900" s="0" t="n">
        <v>0.007</v>
      </c>
      <c r="F1900" s="0" t="s">
        <v>4436</v>
      </c>
      <c r="G1900" s="0" t="s">
        <v>19</v>
      </c>
      <c r="H1900" s="0" t="s">
        <v>33</v>
      </c>
      <c r="I1900" s="0" t="s">
        <v>169</v>
      </c>
      <c r="J1900" s="0" t="s">
        <v>3962</v>
      </c>
      <c r="K1900" s="0" t="n">
        <v>0</v>
      </c>
      <c r="L1900" s="0" t="n">
        <v>0.666667</v>
      </c>
      <c r="M1900" s="0" t="n">
        <v>0.00093985</v>
      </c>
      <c r="N1900" s="0" t="n">
        <v>0.00815514</v>
      </c>
    </row>
    <row r="1901" customFormat="false" ht="12.8" hidden="false" customHeight="false" outlineLevel="0" collapsed="false">
      <c r="A1901" s="0" t="s">
        <v>14</v>
      </c>
      <c r="B1901" s="0" t="s">
        <v>4437</v>
      </c>
      <c r="C1901" s="0" t="s">
        <v>4396</v>
      </c>
      <c r="D1901" s="0" t="s">
        <v>4438</v>
      </c>
      <c r="E1901" s="0" t="n">
        <v>0.011</v>
      </c>
      <c r="F1901" s="0" t="s">
        <v>4439</v>
      </c>
      <c r="G1901" s="0" t="s">
        <v>19</v>
      </c>
      <c r="H1901" s="0" t="s">
        <v>33</v>
      </c>
      <c r="I1901" s="0" t="s">
        <v>169</v>
      </c>
      <c r="J1901" s="0" t="s">
        <v>3962</v>
      </c>
      <c r="K1901" s="0" t="n">
        <v>0</v>
      </c>
      <c r="L1901" s="0" t="n">
        <v>0.5</v>
      </c>
      <c r="M1901" s="0" t="n">
        <v>0.0147243</v>
      </c>
      <c r="N1901" s="0" t="n">
        <v>0.0104026</v>
      </c>
    </row>
    <row r="1902" customFormat="false" ht="12.8" hidden="false" customHeight="false" outlineLevel="0" collapsed="false">
      <c r="A1902" s="0" t="s">
        <v>14</v>
      </c>
      <c r="B1902" s="0" t="s">
        <v>1762</v>
      </c>
      <c r="C1902" s="0" t="s">
        <v>4396</v>
      </c>
      <c r="D1902" s="0" t="s">
        <v>1763</v>
      </c>
      <c r="E1902" s="0" t="n">
        <v>0.013</v>
      </c>
      <c r="F1902" s="0" t="s">
        <v>1764</v>
      </c>
      <c r="G1902" s="0" t="s">
        <v>19</v>
      </c>
      <c r="H1902" s="0" t="s">
        <v>33</v>
      </c>
      <c r="I1902" s="0" t="s">
        <v>169</v>
      </c>
      <c r="J1902" s="0" t="s">
        <v>3962</v>
      </c>
      <c r="K1902" s="0" t="n">
        <v>0</v>
      </c>
      <c r="L1902" s="0" t="n">
        <v>0.416667</v>
      </c>
      <c r="M1902" s="0" t="n">
        <v>0.0140977</v>
      </c>
      <c r="N1902" s="0" t="n">
        <v>0.0133565</v>
      </c>
    </row>
    <row r="1903" customFormat="false" ht="12.8" hidden="false" customHeight="false" outlineLevel="0" collapsed="false">
      <c r="A1903" s="0" t="s">
        <v>14</v>
      </c>
      <c r="B1903" s="0" t="s">
        <v>4440</v>
      </c>
      <c r="C1903" s="0" t="s">
        <v>4396</v>
      </c>
      <c r="D1903" s="0" t="s">
        <v>4441</v>
      </c>
      <c r="E1903" s="0" t="n">
        <v>0.028</v>
      </c>
      <c r="F1903" s="0" t="s">
        <v>4442</v>
      </c>
      <c r="G1903" s="0" t="s">
        <v>19</v>
      </c>
      <c r="H1903" s="0" t="s">
        <v>33</v>
      </c>
      <c r="I1903" s="0" t="s">
        <v>169</v>
      </c>
      <c r="J1903" s="0" t="s">
        <v>3962</v>
      </c>
      <c r="K1903" s="0" t="n">
        <v>0</v>
      </c>
      <c r="L1903" s="0" t="n">
        <v>0.75</v>
      </c>
      <c r="M1903" s="0" t="n">
        <v>0.0297619</v>
      </c>
      <c r="N1903" s="0" t="n">
        <v>0.0271624</v>
      </c>
    </row>
    <row r="1904" customFormat="false" ht="12.8" hidden="false" customHeight="false" outlineLevel="0" collapsed="false">
      <c r="A1904" s="0" t="s">
        <v>14</v>
      </c>
      <c r="B1904" s="0" t="s">
        <v>4443</v>
      </c>
      <c r="C1904" s="0" t="s">
        <v>4396</v>
      </c>
      <c r="D1904" s="0" t="s">
        <v>4444</v>
      </c>
      <c r="E1904" s="0" t="n">
        <v>0.008</v>
      </c>
      <c r="F1904" s="0" t="s">
        <v>4445</v>
      </c>
      <c r="G1904" s="0" t="s">
        <v>19</v>
      </c>
      <c r="H1904" s="0" t="s">
        <v>33</v>
      </c>
      <c r="I1904" s="0" t="s">
        <v>169</v>
      </c>
      <c r="J1904" s="0" t="s">
        <v>3962</v>
      </c>
      <c r="K1904" s="0" t="n">
        <v>0</v>
      </c>
      <c r="L1904" s="0" t="n">
        <v>0.5</v>
      </c>
      <c r="M1904" s="0" t="n">
        <v>0.0100251</v>
      </c>
      <c r="N1904" s="0" t="n">
        <v>0.00764143</v>
      </c>
    </row>
    <row r="1905" customFormat="false" ht="12.8" hidden="false" customHeight="false" outlineLevel="0" collapsed="false">
      <c r="A1905" s="0" t="s">
        <v>14</v>
      </c>
      <c r="B1905" s="0" t="s">
        <v>4446</v>
      </c>
      <c r="C1905" s="0" t="s">
        <v>4396</v>
      </c>
      <c r="D1905" s="0" t="s">
        <v>4447</v>
      </c>
      <c r="E1905" s="0" t="n">
        <v>0.003</v>
      </c>
      <c r="F1905" s="0" t="s">
        <v>4448</v>
      </c>
      <c r="G1905" s="0" t="s">
        <v>19</v>
      </c>
      <c r="H1905" s="0" t="s">
        <v>33</v>
      </c>
      <c r="I1905" s="0" t="s">
        <v>169</v>
      </c>
      <c r="J1905" s="0" t="s">
        <v>3962</v>
      </c>
      <c r="K1905" s="0" t="n">
        <v>0</v>
      </c>
      <c r="L1905" s="0" t="n">
        <v>0.333333</v>
      </c>
      <c r="M1905" s="0" t="n">
        <v>0.00438596</v>
      </c>
      <c r="N1905" s="0" t="n">
        <v>0.00263276</v>
      </c>
    </row>
    <row r="1906" customFormat="false" ht="12.8" hidden="false" customHeight="false" outlineLevel="0" collapsed="false">
      <c r="A1906" s="0" t="s">
        <v>14</v>
      </c>
      <c r="B1906" s="0" t="s">
        <v>4449</v>
      </c>
      <c r="C1906" s="0" t="s">
        <v>4396</v>
      </c>
      <c r="D1906" s="0" t="s">
        <v>4450</v>
      </c>
      <c r="E1906" s="0" t="n">
        <v>0.014</v>
      </c>
      <c r="F1906" s="0" t="s">
        <v>4451</v>
      </c>
      <c r="G1906" s="0" t="s">
        <v>19</v>
      </c>
      <c r="H1906" s="0" t="s">
        <v>33</v>
      </c>
      <c r="I1906" s="0" t="s">
        <v>169</v>
      </c>
      <c r="J1906" s="0" t="s">
        <v>3962</v>
      </c>
      <c r="K1906" s="0" t="n">
        <v>0</v>
      </c>
      <c r="L1906" s="0" t="n">
        <v>0.5</v>
      </c>
      <c r="M1906" s="0" t="n">
        <v>0.0140977</v>
      </c>
      <c r="N1906" s="0" t="n">
        <v>0.0127785</v>
      </c>
    </row>
    <row r="1907" customFormat="false" ht="12.8" hidden="false" customHeight="false" outlineLevel="0" collapsed="false">
      <c r="A1907" s="0" t="s">
        <v>14</v>
      </c>
      <c r="B1907" s="0" t="s">
        <v>4452</v>
      </c>
      <c r="C1907" s="0" t="s">
        <v>4396</v>
      </c>
      <c r="D1907" s="0" t="s">
        <v>4453</v>
      </c>
      <c r="E1907" s="0" t="n">
        <v>0.009</v>
      </c>
      <c r="F1907" s="0" t="s">
        <v>4454</v>
      </c>
      <c r="G1907" s="0" t="s">
        <v>19</v>
      </c>
      <c r="H1907" s="0" t="s">
        <v>33</v>
      </c>
      <c r="I1907" s="0" t="s">
        <v>169</v>
      </c>
      <c r="J1907" s="0" t="s">
        <v>3962</v>
      </c>
      <c r="K1907" s="0" t="n">
        <v>0</v>
      </c>
      <c r="L1907" s="0" t="n">
        <v>0.833333</v>
      </c>
      <c r="M1907" s="0" t="n">
        <v>0.0093985</v>
      </c>
      <c r="N1907" s="0" t="n">
        <v>0.00847621</v>
      </c>
    </row>
    <row r="1908" customFormat="false" ht="12.8" hidden="false" customHeight="false" outlineLevel="0" collapsed="false">
      <c r="A1908" s="0" t="s">
        <v>14</v>
      </c>
      <c r="B1908" s="0" t="s">
        <v>4455</v>
      </c>
      <c r="C1908" s="0" t="s">
        <v>4396</v>
      </c>
      <c r="D1908" s="0" t="s">
        <v>4456</v>
      </c>
      <c r="E1908" s="0" t="n">
        <v>0.01</v>
      </c>
      <c r="F1908" s="0" t="s">
        <v>4457</v>
      </c>
      <c r="G1908" s="0" t="s">
        <v>19</v>
      </c>
      <c r="H1908" s="0" t="s">
        <v>33</v>
      </c>
      <c r="I1908" s="0" t="s">
        <v>169</v>
      </c>
      <c r="J1908" s="0" t="s">
        <v>3962</v>
      </c>
      <c r="K1908" s="0" t="n">
        <v>0</v>
      </c>
      <c r="L1908" s="0" t="n">
        <v>0.833333</v>
      </c>
      <c r="M1908" s="0" t="n">
        <v>0.0109649</v>
      </c>
      <c r="N1908" s="0" t="n">
        <v>0.00950363</v>
      </c>
    </row>
    <row r="1909" customFormat="false" ht="12.8" hidden="false" customHeight="false" outlineLevel="0" collapsed="false">
      <c r="A1909" s="0" t="s">
        <v>14</v>
      </c>
      <c r="B1909" s="0" t="s">
        <v>4458</v>
      </c>
      <c r="C1909" s="0" t="s">
        <v>4396</v>
      </c>
      <c r="D1909" s="0" t="s">
        <v>4459</v>
      </c>
      <c r="E1909" s="0" t="n">
        <v>0.043</v>
      </c>
      <c r="F1909" s="0" t="s">
        <v>4460</v>
      </c>
      <c r="G1909" s="0" t="s">
        <v>19</v>
      </c>
      <c r="H1909" s="0" t="s">
        <v>33</v>
      </c>
      <c r="I1909" s="0" t="s">
        <v>169</v>
      </c>
      <c r="J1909" s="0" t="s">
        <v>3962</v>
      </c>
      <c r="K1909" s="0" t="n">
        <v>0</v>
      </c>
      <c r="L1909" s="0" t="n">
        <v>0.583333</v>
      </c>
      <c r="M1909" s="0" t="n">
        <v>0.0573308</v>
      </c>
      <c r="N1909" s="0" t="n">
        <v>0.0398767</v>
      </c>
    </row>
    <row r="1910" customFormat="false" ht="12.8" hidden="false" customHeight="false" outlineLevel="0" collapsed="false">
      <c r="A1910" s="0" t="s">
        <v>453</v>
      </c>
      <c r="B1910" s="0" t="s">
        <v>4461</v>
      </c>
      <c r="C1910" s="0" t="s">
        <v>4396</v>
      </c>
      <c r="D1910" s="0" t="s">
        <v>33</v>
      </c>
      <c r="E1910" s="0" t="n">
        <v>0.015</v>
      </c>
      <c r="F1910" s="0" t="s">
        <v>33</v>
      </c>
      <c r="G1910" s="0" t="s">
        <v>33</v>
      </c>
      <c r="H1910" s="0" t="s">
        <v>33</v>
      </c>
      <c r="I1910" s="0" t="s">
        <v>169</v>
      </c>
      <c r="J1910" s="0" t="s">
        <v>3962</v>
      </c>
      <c r="K1910" s="0" t="n">
        <v>0</v>
      </c>
      <c r="L1910" s="0" t="n">
        <v>0.583333</v>
      </c>
      <c r="M1910" s="0" t="n">
        <v>0</v>
      </c>
      <c r="N1910" s="0" t="n">
        <v>0.0182367</v>
      </c>
    </row>
    <row r="1911" customFormat="false" ht="12.8" hidden="false" customHeight="false" outlineLevel="0" collapsed="false">
      <c r="A1911" s="0" t="s">
        <v>14</v>
      </c>
      <c r="B1911" s="0" t="s">
        <v>4462</v>
      </c>
      <c r="C1911" s="0" t="s">
        <v>4396</v>
      </c>
      <c r="D1911" s="0" t="s">
        <v>4463</v>
      </c>
      <c r="E1911" s="0" t="n">
        <v>0.003</v>
      </c>
      <c r="F1911" s="0" t="s">
        <v>4464</v>
      </c>
      <c r="G1911" s="0" t="s">
        <v>19</v>
      </c>
      <c r="H1911" s="0" t="s">
        <v>33</v>
      </c>
      <c r="I1911" s="0" t="s">
        <v>169</v>
      </c>
      <c r="J1911" s="0" t="s">
        <v>3962</v>
      </c>
      <c r="K1911" s="0" t="n">
        <v>0</v>
      </c>
      <c r="L1911" s="0" t="n">
        <v>0.416667</v>
      </c>
      <c r="M1911" s="0" t="n">
        <v>0.000313283</v>
      </c>
      <c r="N1911" s="0" t="n">
        <v>0.0028254</v>
      </c>
    </row>
    <row r="1912" customFormat="false" ht="12.8" hidden="false" customHeight="false" outlineLevel="0" collapsed="false">
      <c r="A1912" s="0" t="s">
        <v>14</v>
      </c>
      <c r="B1912" s="0" t="s">
        <v>4465</v>
      </c>
      <c r="C1912" s="0" t="s">
        <v>4396</v>
      </c>
      <c r="D1912" s="0" t="s">
        <v>4466</v>
      </c>
      <c r="E1912" s="0" t="n">
        <v>0.004</v>
      </c>
      <c r="F1912" s="0" t="s">
        <v>4467</v>
      </c>
      <c r="G1912" s="0" t="s">
        <v>19</v>
      </c>
      <c r="H1912" s="0" t="s">
        <v>33</v>
      </c>
      <c r="I1912" s="0" t="s">
        <v>169</v>
      </c>
      <c r="J1912" s="0" t="s">
        <v>3962</v>
      </c>
      <c r="K1912" s="0" t="n">
        <v>0</v>
      </c>
      <c r="L1912" s="0" t="n">
        <v>0.666667</v>
      </c>
      <c r="M1912" s="0" t="n">
        <v>0</v>
      </c>
      <c r="N1912" s="0" t="n">
        <v>0.00436653</v>
      </c>
    </row>
    <row r="1913" customFormat="false" ht="12.8" hidden="false" customHeight="false" outlineLevel="0" collapsed="false">
      <c r="A1913" s="0" t="s">
        <v>14</v>
      </c>
      <c r="B1913" s="0" t="s">
        <v>4468</v>
      </c>
      <c r="C1913" s="0" t="s">
        <v>4396</v>
      </c>
      <c r="D1913" s="0" t="s">
        <v>4469</v>
      </c>
      <c r="E1913" s="0" t="n">
        <v>0.005</v>
      </c>
      <c r="F1913" s="0" t="s">
        <v>4470</v>
      </c>
      <c r="G1913" s="0" t="s">
        <v>19</v>
      </c>
      <c r="H1913" s="0" t="s">
        <v>33</v>
      </c>
      <c r="I1913" s="0" t="s">
        <v>169</v>
      </c>
      <c r="J1913" s="0" t="s">
        <v>3962</v>
      </c>
      <c r="K1913" s="0" t="n">
        <v>0</v>
      </c>
      <c r="L1913" s="0" t="n">
        <v>0.416667</v>
      </c>
      <c r="M1913" s="0" t="n">
        <v>0.00093985</v>
      </c>
      <c r="N1913" s="0" t="n">
        <v>0.00520131</v>
      </c>
    </row>
    <row r="1914" customFormat="false" ht="12.8" hidden="false" customHeight="false" outlineLevel="0" collapsed="false">
      <c r="A1914" s="0" t="s">
        <v>14</v>
      </c>
      <c r="B1914" s="0" t="s">
        <v>4471</v>
      </c>
      <c r="C1914" s="0" t="s">
        <v>4396</v>
      </c>
      <c r="D1914" s="0" t="s">
        <v>4472</v>
      </c>
      <c r="E1914" s="0" t="n">
        <v>0.016</v>
      </c>
      <c r="F1914" s="0" t="s">
        <v>4473</v>
      </c>
      <c r="G1914" s="0" t="s">
        <v>19</v>
      </c>
      <c r="H1914" s="0" t="s">
        <v>33</v>
      </c>
      <c r="I1914" s="0" t="s">
        <v>169</v>
      </c>
      <c r="J1914" s="0" t="s">
        <v>3962</v>
      </c>
      <c r="K1914" s="0" t="n">
        <v>0</v>
      </c>
      <c r="L1914" s="0" t="n">
        <v>0.5</v>
      </c>
      <c r="M1914" s="0" t="n">
        <v>0.0291353</v>
      </c>
      <c r="N1914" s="0" t="n">
        <v>0.0136775</v>
      </c>
    </row>
    <row r="1915" customFormat="false" ht="12.8" hidden="false" customHeight="false" outlineLevel="0" collapsed="false">
      <c r="A1915" s="0" t="s">
        <v>14</v>
      </c>
      <c r="B1915" s="0" t="s">
        <v>381</v>
      </c>
      <c r="C1915" s="0" t="s">
        <v>4396</v>
      </c>
      <c r="D1915" s="0" t="s">
        <v>33</v>
      </c>
      <c r="E1915" s="0" t="n">
        <v>0.017</v>
      </c>
      <c r="F1915" s="0" t="s">
        <v>382</v>
      </c>
      <c r="G1915" s="0" t="s">
        <v>19</v>
      </c>
      <c r="H1915" s="0" t="s">
        <v>33</v>
      </c>
      <c r="I1915" s="0" t="s">
        <v>169</v>
      </c>
      <c r="J1915" s="0" t="s">
        <v>3962</v>
      </c>
      <c r="K1915" s="0" t="n">
        <v>0</v>
      </c>
      <c r="L1915" s="0" t="n">
        <v>0.5</v>
      </c>
      <c r="M1915" s="0" t="n">
        <v>0.0150376</v>
      </c>
      <c r="N1915" s="0" t="n">
        <v>0.0165029</v>
      </c>
    </row>
    <row r="1916" customFormat="false" ht="12.8" hidden="false" customHeight="false" outlineLevel="0" collapsed="false">
      <c r="A1916" s="0" t="s">
        <v>14</v>
      </c>
      <c r="B1916" s="0" t="s">
        <v>391</v>
      </c>
      <c r="C1916" s="0" t="s">
        <v>4396</v>
      </c>
      <c r="D1916" s="0" t="s">
        <v>392</v>
      </c>
      <c r="E1916" s="0" t="n">
        <v>0.007</v>
      </c>
      <c r="F1916" s="0" t="s">
        <v>393</v>
      </c>
      <c r="G1916" s="0" t="s">
        <v>19</v>
      </c>
      <c r="H1916" s="0" t="s">
        <v>33</v>
      </c>
      <c r="I1916" s="0" t="s">
        <v>169</v>
      </c>
      <c r="J1916" s="0" t="s">
        <v>3962</v>
      </c>
      <c r="K1916" s="0" t="n">
        <v>0</v>
      </c>
      <c r="L1916" s="0" t="n">
        <v>0.75</v>
      </c>
      <c r="M1916" s="0" t="n">
        <v>0.000626566</v>
      </c>
      <c r="N1916" s="0" t="n">
        <v>0.00802671</v>
      </c>
    </row>
    <row r="1917" customFormat="false" ht="12.8" hidden="false" customHeight="false" outlineLevel="0" collapsed="false">
      <c r="A1917" s="0" t="s">
        <v>14</v>
      </c>
      <c r="B1917" s="0" t="s">
        <v>3686</v>
      </c>
      <c r="C1917" s="0" t="s">
        <v>4396</v>
      </c>
      <c r="D1917" s="0" t="s">
        <v>3687</v>
      </c>
      <c r="E1917" s="0" t="n">
        <v>0.007</v>
      </c>
      <c r="F1917" s="0" t="s">
        <v>3688</v>
      </c>
      <c r="G1917" s="0" t="s">
        <v>19</v>
      </c>
      <c r="H1917" s="0" t="s">
        <v>33</v>
      </c>
      <c r="I1917" s="0" t="s">
        <v>169</v>
      </c>
      <c r="J1917" s="0" t="s">
        <v>3962</v>
      </c>
      <c r="K1917" s="0" t="n">
        <v>0</v>
      </c>
      <c r="L1917" s="0" t="n">
        <v>0.833333</v>
      </c>
      <c r="M1917" s="0" t="n">
        <v>0</v>
      </c>
      <c r="N1917" s="0" t="n">
        <v>0.00802671</v>
      </c>
    </row>
    <row r="1918" customFormat="false" ht="12.8" hidden="false" customHeight="false" outlineLevel="0" collapsed="false">
      <c r="A1918" s="0" t="s">
        <v>14</v>
      </c>
      <c r="B1918" s="0" t="s">
        <v>4073</v>
      </c>
      <c r="C1918" s="0" t="s">
        <v>4396</v>
      </c>
      <c r="D1918" s="0" t="s">
        <v>4074</v>
      </c>
      <c r="E1918" s="0" t="n">
        <v>0.009</v>
      </c>
      <c r="F1918" s="0" t="s">
        <v>4075</v>
      </c>
      <c r="G1918" s="0" t="s">
        <v>19</v>
      </c>
      <c r="H1918" s="0" t="s">
        <v>33</v>
      </c>
      <c r="I1918" s="0" t="s">
        <v>169</v>
      </c>
      <c r="J1918" s="0" t="s">
        <v>3962</v>
      </c>
      <c r="K1918" s="0" t="n">
        <v>0</v>
      </c>
      <c r="L1918" s="0" t="n">
        <v>0.75</v>
      </c>
      <c r="M1918" s="0" t="n">
        <v>0.0018797</v>
      </c>
      <c r="N1918" s="0" t="n">
        <v>0.0106595</v>
      </c>
    </row>
    <row r="1919" customFormat="false" ht="12.8" hidden="false" customHeight="false" outlineLevel="0" collapsed="false">
      <c r="A1919" s="0" t="s">
        <v>14</v>
      </c>
      <c r="B1919" s="0" t="s">
        <v>4474</v>
      </c>
      <c r="C1919" s="0" t="s">
        <v>4396</v>
      </c>
      <c r="D1919" s="0" t="s">
        <v>4475</v>
      </c>
      <c r="E1919" s="0" t="n">
        <v>0.014</v>
      </c>
      <c r="F1919" s="0" t="s">
        <v>4476</v>
      </c>
      <c r="G1919" s="0" t="s">
        <v>19</v>
      </c>
      <c r="H1919" s="0" t="s">
        <v>33</v>
      </c>
      <c r="I1919" s="0" t="s">
        <v>169</v>
      </c>
      <c r="J1919" s="0" t="s">
        <v>3962</v>
      </c>
      <c r="K1919" s="0" t="n">
        <v>0</v>
      </c>
      <c r="L1919" s="0" t="n">
        <v>0.583333</v>
      </c>
      <c r="M1919" s="0" t="n">
        <v>0.0363409</v>
      </c>
      <c r="N1919" s="0" t="n">
        <v>0.007513</v>
      </c>
    </row>
    <row r="1920" customFormat="false" ht="12.8" hidden="false" customHeight="false" outlineLevel="0" collapsed="false">
      <c r="A1920" s="0" t="s">
        <v>14</v>
      </c>
      <c r="B1920" s="0" t="s">
        <v>2711</v>
      </c>
      <c r="C1920" s="0" t="s">
        <v>4396</v>
      </c>
      <c r="D1920" s="0" t="s">
        <v>2712</v>
      </c>
      <c r="E1920" s="0" t="n">
        <v>0.004</v>
      </c>
      <c r="F1920" s="0" t="s">
        <v>2713</v>
      </c>
      <c r="G1920" s="0" t="s">
        <v>19</v>
      </c>
      <c r="H1920" s="0" t="s">
        <v>33</v>
      </c>
      <c r="I1920" s="0" t="s">
        <v>169</v>
      </c>
      <c r="J1920" s="0" t="s">
        <v>3962</v>
      </c>
      <c r="K1920" s="0" t="n">
        <v>0</v>
      </c>
      <c r="L1920" s="0" t="n">
        <v>0.666667</v>
      </c>
      <c r="M1920" s="0" t="n">
        <v>0.0150376</v>
      </c>
      <c r="N1920" s="0" t="n">
        <v>0.00102742</v>
      </c>
    </row>
    <row r="1921" customFormat="false" ht="12.8" hidden="false" customHeight="false" outlineLevel="0" collapsed="false">
      <c r="A1921" s="0" t="s">
        <v>14</v>
      </c>
      <c r="B1921" s="0" t="s">
        <v>4095</v>
      </c>
      <c r="C1921" s="0" t="s">
        <v>4396</v>
      </c>
      <c r="D1921" s="0" t="s">
        <v>4096</v>
      </c>
      <c r="E1921" s="0" t="n">
        <v>0.031</v>
      </c>
      <c r="F1921" s="0" t="s">
        <v>4097</v>
      </c>
      <c r="G1921" s="0" t="s">
        <v>19</v>
      </c>
      <c r="H1921" s="0" t="s">
        <v>33</v>
      </c>
      <c r="I1921" s="0" t="s">
        <v>169</v>
      </c>
      <c r="J1921" s="0" t="s">
        <v>3962</v>
      </c>
      <c r="K1921" s="0" t="n">
        <v>0</v>
      </c>
      <c r="L1921" s="0" t="n">
        <v>0.666667</v>
      </c>
      <c r="M1921" s="0" t="n">
        <v>0.070802</v>
      </c>
      <c r="N1921" s="0" t="n">
        <v>0.020741</v>
      </c>
    </row>
    <row r="1922" customFormat="false" ht="12.8" hidden="false" customHeight="false" outlineLevel="0" collapsed="false">
      <c r="A1922" s="0" t="s">
        <v>14</v>
      </c>
      <c r="B1922" s="0" t="s">
        <v>4477</v>
      </c>
      <c r="C1922" s="0" t="s">
        <v>4396</v>
      </c>
      <c r="D1922" s="0" t="s">
        <v>4478</v>
      </c>
      <c r="E1922" s="0" t="n">
        <v>0.031</v>
      </c>
      <c r="F1922" s="0" t="s">
        <v>4479</v>
      </c>
      <c r="G1922" s="0" t="s">
        <v>19</v>
      </c>
      <c r="H1922" s="0" t="s">
        <v>33</v>
      </c>
      <c r="I1922" s="0" t="s">
        <v>169</v>
      </c>
      <c r="J1922" s="0" t="s">
        <v>3962</v>
      </c>
      <c r="K1922" s="0" t="n">
        <v>0</v>
      </c>
      <c r="L1922" s="0" t="n">
        <v>0.5</v>
      </c>
      <c r="M1922" s="0" t="n">
        <v>0.0184837</v>
      </c>
      <c r="N1922" s="0" t="n">
        <v>0.0315931</v>
      </c>
    </row>
    <row r="1923" customFormat="false" ht="12.8" hidden="false" customHeight="false" outlineLevel="0" collapsed="false">
      <c r="A1923" s="0" t="s">
        <v>14</v>
      </c>
      <c r="B1923" s="0" t="s">
        <v>4480</v>
      </c>
      <c r="C1923" s="0" t="s">
        <v>4396</v>
      </c>
      <c r="D1923" s="0" t="s">
        <v>4481</v>
      </c>
      <c r="E1923" s="0" t="n">
        <v>0.022</v>
      </c>
      <c r="F1923" s="0" t="s">
        <v>4482</v>
      </c>
      <c r="G1923" s="0" t="s">
        <v>19</v>
      </c>
      <c r="H1923" s="0" t="s">
        <v>33</v>
      </c>
      <c r="I1923" s="0" t="s">
        <v>169</v>
      </c>
      <c r="J1923" s="0" t="s">
        <v>3962</v>
      </c>
      <c r="K1923" s="0" t="n">
        <v>0</v>
      </c>
      <c r="L1923" s="0" t="n">
        <v>0.666667</v>
      </c>
      <c r="M1923" s="0" t="n">
        <v>0.0191103</v>
      </c>
      <c r="N1923" s="0" t="n">
        <v>0.0224748</v>
      </c>
    </row>
    <row r="1924" customFormat="false" ht="12.8" hidden="false" customHeight="false" outlineLevel="0" collapsed="false">
      <c r="A1924" s="0" t="s">
        <v>14</v>
      </c>
      <c r="B1924" s="0" t="s">
        <v>4483</v>
      </c>
      <c r="C1924" s="0" t="s">
        <v>4396</v>
      </c>
      <c r="D1924" s="0" t="s">
        <v>4484</v>
      </c>
      <c r="E1924" s="0" t="n">
        <v>0.011</v>
      </c>
      <c r="F1924" s="0" t="s">
        <v>4485</v>
      </c>
      <c r="G1924" s="0" t="s">
        <v>19</v>
      </c>
      <c r="H1924" s="0" t="s">
        <v>33</v>
      </c>
      <c r="I1924" s="0" t="s">
        <v>169</v>
      </c>
      <c r="J1924" s="0" t="s">
        <v>3962</v>
      </c>
      <c r="K1924" s="0" t="n">
        <v>0</v>
      </c>
      <c r="L1924" s="0" t="n">
        <v>0.333333</v>
      </c>
      <c r="M1924" s="0" t="n">
        <v>0.00469925</v>
      </c>
      <c r="N1924" s="0" t="n">
        <v>0.0125859</v>
      </c>
    </row>
    <row r="1925" customFormat="false" ht="12.8" hidden="false" customHeight="false" outlineLevel="0" collapsed="false">
      <c r="A1925" s="0" t="s">
        <v>14</v>
      </c>
      <c r="B1925" s="0" t="s">
        <v>4486</v>
      </c>
      <c r="C1925" s="0" t="s">
        <v>4396</v>
      </c>
      <c r="D1925" s="0" t="s">
        <v>4487</v>
      </c>
      <c r="E1925" s="0" t="n">
        <v>0.007</v>
      </c>
      <c r="F1925" s="0" t="s">
        <v>4488</v>
      </c>
      <c r="G1925" s="0" t="s">
        <v>19</v>
      </c>
      <c r="H1925" s="0" t="s">
        <v>33</v>
      </c>
      <c r="I1925" s="0" t="s">
        <v>169</v>
      </c>
      <c r="J1925" s="0" t="s">
        <v>3962</v>
      </c>
      <c r="K1925" s="0" t="n">
        <v>0</v>
      </c>
      <c r="L1925" s="0" t="n">
        <v>0.666667</v>
      </c>
      <c r="M1925" s="0" t="n">
        <v>0.0357143</v>
      </c>
      <c r="N1925" s="0" t="n">
        <v>0.00102742</v>
      </c>
    </row>
    <row r="1926" customFormat="false" ht="12.8" hidden="false" customHeight="false" outlineLevel="0" collapsed="false">
      <c r="A1926" s="0" t="s">
        <v>31</v>
      </c>
      <c r="B1926" s="0" t="s">
        <v>4489</v>
      </c>
      <c r="C1926" s="0" t="s">
        <v>4396</v>
      </c>
      <c r="D1926" s="0" t="s">
        <v>33</v>
      </c>
      <c r="E1926" s="0" t="n">
        <v>0.022</v>
      </c>
      <c r="F1926" s="0" t="s">
        <v>4490</v>
      </c>
      <c r="G1926" s="0" t="s">
        <v>19</v>
      </c>
      <c r="H1926" s="0" t="s">
        <v>33</v>
      </c>
      <c r="I1926" s="0" t="s">
        <v>169</v>
      </c>
      <c r="J1926" s="0" t="s">
        <v>3962</v>
      </c>
      <c r="K1926" s="0" t="n">
        <v>0</v>
      </c>
      <c r="L1926" s="0" t="n">
        <v>0.666667</v>
      </c>
      <c r="M1926" s="0" t="n">
        <v>0</v>
      </c>
      <c r="N1926" s="0" t="n">
        <v>0.0274835</v>
      </c>
    </row>
    <row r="1927" customFormat="false" ht="12.8" hidden="false" customHeight="false" outlineLevel="0" collapsed="false">
      <c r="A1927" s="0" t="s">
        <v>14</v>
      </c>
      <c r="B1927" s="0" t="s">
        <v>2653</v>
      </c>
      <c r="C1927" s="0" t="s">
        <v>4396</v>
      </c>
      <c r="D1927" s="0" t="s">
        <v>33</v>
      </c>
      <c r="E1927" s="0" t="n">
        <v>0.012</v>
      </c>
      <c r="F1927" s="0" t="s">
        <v>2654</v>
      </c>
      <c r="G1927" s="0" t="s">
        <v>19</v>
      </c>
      <c r="H1927" s="0" t="s">
        <v>33</v>
      </c>
      <c r="I1927" s="0" t="s">
        <v>169</v>
      </c>
      <c r="J1927" s="0" t="s">
        <v>3962</v>
      </c>
      <c r="K1927" s="0" t="n">
        <v>0</v>
      </c>
      <c r="L1927" s="0" t="n">
        <v>0.5</v>
      </c>
      <c r="M1927" s="0" t="n">
        <v>0.0197368</v>
      </c>
      <c r="N1927" s="0" t="n">
        <v>0.0102742</v>
      </c>
    </row>
    <row r="1928" customFormat="false" ht="12.8" hidden="false" customHeight="false" outlineLevel="0" collapsed="false">
      <c r="A1928" s="0" t="s">
        <v>14</v>
      </c>
      <c r="B1928" s="0" t="s">
        <v>4491</v>
      </c>
      <c r="C1928" s="0" t="s">
        <v>4396</v>
      </c>
      <c r="D1928" s="0" t="s">
        <v>4492</v>
      </c>
      <c r="E1928" s="0" t="n">
        <v>0.014</v>
      </c>
      <c r="F1928" s="0" t="s">
        <v>4493</v>
      </c>
      <c r="G1928" s="0" t="s">
        <v>19</v>
      </c>
      <c r="H1928" s="0" t="s">
        <v>33</v>
      </c>
      <c r="I1928" s="0" t="s">
        <v>169</v>
      </c>
      <c r="J1928" s="0" t="s">
        <v>3962</v>
      </c>
      <c r="K1928" s="0" t="n">
        <v>0</v>
      </c>
      <c r="L1928" s="0" t="n">
        <v>0.583333</v>
      </c>
      <c r="M1928" s="0" t="n">
        <v>0.0037594</v>
      </c>
      <c r="N1928" s="0" t="n">
        <v>0.0160534</v>
      </c>
    </row>
    <row r="1929" customFormat="false" ht="12.8" hidden="false" customHeight="false" outlineLevel="0" collapsed="false">
      <c r="A1929" s="0" t="s">
        <v>14</v>
      </c>
      <c r="B1929" s="0" t="s">
        <v>4494</v>
      </c>
      <c r="C1929" s="0" t="s">
        <v>4396</v>
      </c>
      <c r="D1929" s="0" t="s">
        <v>4495</v>
      </c>
      <c r="E1929" s="0" t="n">
        <v>0.019</v>
      </c>
      <c r="F1929" s="0" t="s">
        <v>4496</v>
      </c>
      <c r="G1929" s="0" t="s">
        <v>19</v>
      </c>
      <c r="H1929" s="0" t="s">
        <v>33</v>
      </c>
      <c r="I1929" s="0" t="s">
        <v>169</v>
      </c>
      <c r="J1929" s="0" t="s">
        <v>3962</v>
      </c>
      <c r="K1929" s="0" t="n">
        <v>0</v>
      </c>
      <c r="L1929" s="0" t="n">
        <v>0.916667</v>
      </c>
      <c r="M1929" s="0" t="n">
        <v>0.0131579</v>
      </c>
      <c r="N1929" s="0" t="n">
        <v>0.0203557</v>
      </c>
    </row>
    <row r="1930" customFormat="false" ht="12.8" hidden="false" customHeight="false" outlineLevel="0" collapsed="false">
      <c r="A1930" s="0" t="s">
        <v>14</v>
      </c>
      <c r="B1930" s="0" t="s">
        <v>4497</v>
      </c>
      <c r="C1930" s="0" t="s">
        <v>4396</v>
      </c>
      <c r="D1930" s="0" t="s">
        <v>4498</v>
      </c>
      <c r="E1930" s="0" t="n">
        <v>0.023</v>
      </c>
      <c r="F1930" s="0" t="s">
        <v>4499</v>
      </c>
      <c r="G1930" s="0" t="s">
        <v>19</v>
      </c>
      <c r="H1930" s="0" t="s">
        <v>33</v>
      </c>
      <c r="I1930" s="0" t="s">
        <v>169</v>
      </c>
      <c r="J1930" s="0" t="s">
        <v>3962</v>
      </c>
      <c r="K1930" s="0" t="n">
        <v>0</v>
      </c>
      <c r="L1930" s="0" t="n">
        <v>0.5</v>
      </c>
      <c r="M1930" s="0" t="n">
        <v>0.0266291</v>
      </c>
      <c r="N1930" s="0" t="n">
        <v>0.0179798</v>
      </c>
    </row>
    <row r="1931" customFormat="false" ht="12.8" hidden="false" customHeight="false" outlineLevel="0" collapsed="false">
      <c r="A1931" s="0" t="s">
        <v>14</v>
      </c>
      <c r="B1931" s="0" t="s">
        <v>4500</v>
      </c>
      <c r="C1931" s="0" t="s">
        <v>4396</v>
      </c>
      <c r="D1931" s="0" t="s">
        <v>4501</v>
      </c>
      <c r="E1931" s="0" t="n">
        <v>0.014</v>
      </c>
      <c r="F1931" s="0" t="s">
        <v>4502</v>
      </c>
      <c r="G1931" s="0" t="s">
        <v>19</v>
      </c>
      <c r="H1931" s="0" t="s">
        <v>33</v>
      </c>
      <c r="I1931" s="0" t="s">
        <v>169</v>
      </c>
      <c r="J1931" s="0" t="s">
        <v>3962</v>
      </c>
      <c r="K1931" s="0" t="n">
        <v>0</v>
      </c>
      <c r="L1931" s="0" t="n">
        <v>0.583333</v>
      </c>
      <c r="M1931" s="0" t="n">
        <v>0.00438596</v>
      </c>
      <c r="N1931" s="0" t="n">
        <v>0.0166313</v>
      </c>
    </row>
    <row r="1932" customFormat="false" ht="12.8" hidden="false" customHeight="false" outlineLevel="0" collapsed="false">
      <c r="A1932" s="0" t="s">
        <v>14</v>
      </c>
      <c r="B1932" s="0" t="s">
        <v>4503</v>
      </c>
      <c r="C1932" s="0" t="s">
        <v>4396</v>
      </c>
      <c r="D1932" s="0" t="s">
        <v>4504</v>
      </c>
      <c r="E1932" s="0" t="n">
        <v>0.004</v>
      </c>
      <c r="F1932" s="0" t="s">
        <v>4505</v>
      </c>
      <c r="G1932" s="0" t="s">
        <v>19</v>
      </c>
      <c r="H1932" s="0" t="s">
        <v>33</v>
      </c>
      <c r="I1932" s="0" t="s">
        <v>169</v>
      </c>
      <c r="J1932" s="0" t="s">
        <v>3962</v>
      </c>
      <c r="K1932" s="0" t="n">
        <v>0</v>
      </c>
      <c r="L1932" s="0" t="n">
        <v>0.5</v>
      </c>
      <c r="M1932" s="0" t="n">
        <v>0.00219298</v>
      </c>
      <c r="N1932" s="0" t="n">
        <v>0.00366018</v>
      </c>
    </row>
    <row r="1933" customFormat="false" ht="12.8" hidden="false" customHeight="false" outlineLevel="0" collapsed="false">
      <c r="A1933" s="0" t="s">
        <v>14</v>
      </c>
      <c r="B1933" s="0" t="s">
        <v>4506</v>
      </c>
      <c r="C1933" s="0" t="s">
        <v>4396</v>
      </c>
      <c r="D1933" s="0" t="s">
        <v>4507</v>
      </c>
      <c r="E1933" s="0" t="n">
        <v>0.008</v>
      </c>
      <c r="F1933" s="0" t="s">
        <v>4508</v>
      </c>
      <c r="G1933" s="0" t="s">
        <v>19</v>
      </c>
      <c r="H1933" s="0" t="s">
        <v>33</v>
      </c>
      <c r="I1933" s="0" t="s">
        <v>169</v>
      </c>
      <c r="J1933" s="0" t="s">
        <v>3962</v>
      </c>
      <c r="K1933" s="0" t="n">
        <v>0</v>
      </c>
      <c r="L1933" s="0" t="n">
        <v>0.75</v>
      </c>
      <c r="M1933" s="0" t="n">
        <v>0.00281955</v>
      </c>
      <c r="N1933" s="0" t="n">
        <v>0.00886149</v>
      </c>
    </row>
    <row r="1934" customFormat="false" ht="12.8" hidden="false" customHeight="false" outlineLevel="0" collapsed="false">
      <c r="A1934" s="0" t="s">
        <v>14</v>
      </c>
      <c r="B1934" s="0" t="s">
        <v>4509</v>
      </c>
      <c r="C1934" s="0" t="s">
        <v>4396</v>
      </c>
      <c r="D1934" s="0" t="s">
        <v>4510</v>
      </c>
      <c r="E1934" s="0" t="n">
        <v>0.007</v>
      </c>
      <c r="F1934" s="0" t="s">
        <v>4511</v>
      </c>
      <c r="G1934" s="0" t="s">
        <v>19</v>
      </c>
      <c r="H1934" s="0" t="s">
        <v>33</v>
      </c>
      <c r="I1934" s="0" t="s">
        <v>169</v>
      </c>
      <c r="J1934" s="0" t="s">
        <v>3962</v>
      </c>
      <c r="K1934" s="0" t="n">
        <v>0</v>
      </c>
      <c r="L1934" s="0" t="n">
        <v>0.75</v>
      </c>
      <c r="M1934" s="0" t="n">
        <v>0.00156642</v>
      </c>
      <c r="N1934" s="0" t="n">
        <v>0.007513</v>
      </c>
    </row>
    <row r="1935" customFormat="false" ht="12.8" hidden="false" customHeight="false" outlineLevel="0" collapsed="false">
      <c r="A1935" s="0" t="s">
        <v>14</v>
      </c>
      <c r="B1935" s="0" t="s">
        <v>4512</v>
      </c>
      <c r="C1935" s="0" t="s">
        <v>4396</v>
      </c>
      <c r="D1935" s="0" t="s">
        <v>4513</v>
      </c>
      <c r="E1935" s="0" t="n">
        <v>0.007</v>
      </c>
      <c r="F1935" s="0" t="s">
        <v>4514</v>
      </c>
      <c r="G1935" s="0" t="s">
        <v>19</v>
      </c>
      <c r="H1935" s="0" t="s">
        <v>33</v>
      </c>
      <c r="I1935" s="0" t="s">
        <v>169</v>
      </c>
      <c r="J1935" s="0" t="s">
        <v>3962</v>
      </c>
      <c r="K1935" s="0" t="n">
        <v>0</v>
      </c>
      <c r="L1935" s="0" t="n">
        <v>0.833333</v>
      </c>
      <c r="M1935" s="0" t="n">
        <v>0.0100251</v>
      </c>
      <c r="N1935" s="0" t="n">
        <v>0.00642137</v>
      </c>
    </row>
    <row r="1936" customFormat="false" ht="12.8" hidden="false" customHeight="false" outlineLevel="0" collapsed="false">
      <c r="A1936" s="0" t="s">
        <v>14</v>
      </c>
      <c r="B1936" s="0" t="s">
        <v>4515</v>
      </c>
      <c r="C1936" s="0" t="s">
        <v>4396</v>
      </c>
      <c r="D1936" s="0" t="s">
        <v>4516</v>
      </c>
      <c r="E1936" s="0" t="n">
        <v>0.011</v>
      </c>
      <c r="F1936" s="0" t="s">
        <v>4517</v>
      </c>
      <c r="G1936" s="0" t="s">
        <v>19</v>
      </c>
      <c r="H1936" s="0" t="s">
        <v>33</v>
      </c>
      <c r="I1936" s="0" t="s">
        <v>169</v>
      </c>
      <c r="J1936" s="0" t="s">
        <v>3962</v>
      </c>
      <c r="K1936" s="0" t="n">
        <v>0</v>
      </c>
      <c r="L1936" s="0" t="n">
        <v>0.833333</v>
      </c>
      <c r="M1936" s="0" t="n">
        <v>0.00501253</v>
      </c>
      <c r="N1936" s="0" t="n">
        <v>0.0118795</v>
      </c>
    </row>
    <row r="1937" customFormat="false" ht="12.8" hidden="false" customHeight="false" outlineLevel="0" collapsed="false">
      <c r="A1937" s="0" t="s">
        <v>14</v>
      </c>
      <c r="B1937" s="0" t="s">
        <v>3996</v>
      </c>
      <c r="C1937" s="0" t="s">
        <v>4396</v>
      </c>
      <c r="D1937" s="0" t="s">
        <v>3997</v>
      </c>
      <c r="E1937" s="0" t="n">
        <v>0.022</v>
      </c>
      <c r="F1937" s="0" t="s">
        <v>3998</v>
      </c>
      <c r="G1937" s="0" t="s">
        <v>19</v>
      </c>
      <c r="H1937" s="0" t="s">
        <v>33</v>
      </c>
      <c r="I1937" s="0" t="s">
        <v>169</v>
      </c>
      <c r="J1937" s="0" t="s">
        <v>3962</v>
      </c>
      <c r="K1937" s="0" t="n">
        <v>0</v>
      </c>
      <c r="L1937" s="0" t="n">
        <v>0.75</v>
      </c>
      <c r="M1937" s="0" t="n">
        <v>0.0131579</v>
      </c>
      <c r="N1937" s="0" t="n">
        <v>0.0238233</v>
      </c>
    </row>
    <row r="1938" customFormat="false" ht="12.8" hidden="false" customHeight="false" outlineLevel="0" collapsed="false">
      <c r="A1938" s="0" t="s">
        <v>14</v>
      </c>
      <c r="B1938" s="0" t="s">
        <v>3993</v>
      </c>
      <c r="C1938" s="0" t="s">
        <v>4396</v>
      </c>
      <c r="D1938" s="0" t="s">
        <v>3994</v>
      </c>
      <c r="E1938" s="0" t="n">
        <v>0.003</v>
      </c>
      <c r="F1938" s="0" t="s">
        <v>3995</v>
      </c>
      <c r="G1938" s="0" t="s">
        <v>19</v>
      </c>
      <c r="H1938" s="0" t="s">
        <v>33</v>
      </c>
      <c r="I1938" s="0" t="s">
        <v>169</v>
      </c>
      <c r="J1938" s="0" t="s">
        <v>3962</v>
      </c>
      <c r="K1938" s="0" t="n">
        <v>0</v>
      </c>
      <c r="L1938" s="0" t="n">
        <v>0.75</v>
      </c>
      <c r="M1938" s="0" t="n">
        <v>0.00720551</v>
      </c>
      <c r="N1938" s="0" t="n">
        <v>0.0018622</v>
      </c>
    </row>
    <row r="1939" customFormat="false" ht="12.8" hidden="false" customHeight="false" outlineLevel="0" collapsed="false">
      <c r="A1939" s="0" t="s">
        <v>14</v>
      </c>
      <c r="B1939" s="0" t="s">
        <v>4518</v>
      </c>
      <c r="C1939" s="0" t="s">
        <v>4396</v>
      </c>
      <c r="D1939" s="0" t="s">
        <v>4519</v>
      </c>
      <c r="E1939" s="0" t="n">
        <v>0.007</v>
      </c>
      <c r="F1939" s="0" t="s">
        <v>4520</v>
      </c>
      <c r="G1939" s="0" t="s">
        <v>19</v>
      </c>
      <c r="H1939" s="0" t="s">
        <v>33</v>
      </c>
      <c r="I1939" s="0" t="s">
        <v>169</v>
      </c>
      <c r="J1939" s="0" t="s">
        <v>3962</v>
      </c>
      <c r="K1939" s="0" t="n">
        <v>0</v>
      </c>
      <c r="L1939" s="0" t="n">
        <v>0.833333</v>
      </c>
      <c r="M1939" s="0" t="n">
        <v>0.00313283</v>
      </c>
      <c r="N1939" s="0" t="n">
        <v>0.00809093</v>
      </c>
    </row>
    <row r="1940" customFormat="false" ht="12.8" hidden="false" customHeight="false" outlineLevel="0" collapsed="false">
      <c r="A1940" s="0" t="s">
        <v>14</v>
      </c>
      <c r="B1940" s="0" t="s">
        <v>4521</v>
      </c>
      <c r="C1940" s="0" t="s">
        <v>4396</v>
      </c>
      <c r="D1940" s="0" t="s">
        <v>4522</v>
      </c>
      <c r="E1940" s="0" t="n">
        <v>0.013</v>
      </c>
      <c r="F1940" s="0" t="s">
        <v>4523</v>
      </c>
      <c r="G1940" s="0" t="s">
        <v>19</v>
      </c>
      <c r="H1940" s="0" t="s">
        <v>33</v>
      </c>
      <c r="I1940" s="0" t="s">
        <v>169</v>
      </c>
      <c r="J1940" s="0" t="s">
        <v>3962</v>
      </c>
      <c r="K1940" s="0" t="n">
        <v>0</v>
      </c>
      <c r="L1940" s="0" t="n">
        <v>0.75</v>
      </c>
      <c r="M1940" s="0" t="n">
        <v>0.00438596</v>
      </c>
      <c r="N1940" s="0" t="n">
        <v>0.0148976</v>
      </c>
    </row>
    <row r="1941" customFormat="false" ht="12.8" hidden="false" customHeight="false" outlineLevel="0" collapsed="false">
      <c r="A1941" s="0" t="s">
        <v>14</v>
      </c>
      <c r="B1941" s="0" t="s">
        <v>4524</v>
      </c>
      <c r="C1941" s="0" t="s">
        <v>4396</v>
      </c>
      <c r="D1941" s="0" t="s">
        <v>4525</v>
      </c>
      <c r="E1941" s="0" t="n">
        <v>0.01</v>
      </c>
      <c r="F1941" s="0" t="s">
        <v>4526</v>
      </c>
      <c r="G1941" s="0" t="s">
        <v>19</v>
      </c>
      <c r="H1941" s="0" t="s">
        <v>33</v>
      </c>
      <c r="I1941" s="0" t="s">
        <v>169</v>
      </c>
      <c r="J1941" s="0" t="s">
        <v>3962</v>
      </c>
      <c r="K1941" s="0" t="n">
        <v>0</v>
      </c>
      <c r="L1941" s="0" t="n">
        <v>0.5</v>
      </c>
      <c r="M1941" s="0" t="n">
        <v>0.00657895</v>
      </c>
      <c r="N1941" s="0" t="n">
        <v>0.0110448</v>
      </c>
    </row>
    <row r="1942" customFormat="false" ht="12.8" hidden="false" customHeight="false" outlineLevel="0" collapsed="false">
      <c r="A1942" s="0" t="s">
        <v>14</v>
      </c>
      <c r="B1942" s="0" t="s">
        <v>4527</v>
      </c>
      <c r="C1942" s="0" t="s">
        <v>4396</v>
      </c>
      <c r="D1942" s="0" t="s">
        <v>4528</v>
      </c>
      <c r="E1942" s="0" t="n">
        <v>0.007</v>
      </c>
      <c r="F1942" s="0" t="s">
        <v>4529</v>
      </c>
      <c r="G1942" s="0" t="s">
        <v>19</v>
      </c>
      <c r="H1942" s="0" t="s">
        <v>33</v>
      </c>
      <c r="I1942" s="0" t="s">
        <v>169</v>
      </c>
      <c r="J1942" s="0" t="s">
        <v>3962</v>
      </c>
      <c r="K1942" s="0" t="n">
        <v>0</v>
      </c>
      <c r="L1942" s="0" t="n">
        <v>0.583333</v>
      </c>
      <c r="M1942" s="0" t="n">
        <v>0.00250627</v>
      </c>
      <c r="N1942" s="0" t="n">
        <v>0.00764143</v>
      </c>
    </row>
    <row r="1943" customFormat="false" ht="12.8" hidden="false" customHeight="false" outlineLevel="0" collapsed="false">
      <c r="A1943" s="0" t="s">
        <v>14</v>
      </c>
      <c r="B1943" s="0" t="s">
        <v>4110</v>
      </c>
      <c r="C1943" s="0" t="s">
        <v>4396</v>
      </c>
      <c r="D1943" s="0" t="s">
        <v>4111</v>
      </c>
      <c r="E1943" s="0" t="n">
        <v>0.017</v>
      </c>
      <c r="F1943" s="0" t="s">
        <v>4112</v>
      </c>
      <c r="G1943" s="0" t="s">
        <v>19</v>
      </c>
      <c r="H1943" s="0" t="s">
        <v>33</v>
      </c>
      <c r="I1943" s="0" t="s">
        <v>169</v>
      </c>
      <c r="J1943" s="0" t="s">
        <v>3962</v>
      </c>
      <c r="K1943" s="0" t="n">
        <v>0</v>
      </c>
      <c r="L1943" s="0" t="n">
        <v>0.5</v>
      </c>
      <c r="M1943" s="0" t="n">
        <v>0.0247494</v>
      </c>
      <c r="N1943" s="0" t="n">
        <v>0.0156681</v>
      </c>
    </row>
    <row r="1944" customFormat="false" ht="12.8" hidden="false" customHeight="false" outlineLevel="0" collapsed="false">
      <c r="A1944" s="0" t="s">
        <v>31</v>
      </c>
      <c r="B1944" s="0" t="s">
        <v>4530</v>
      </c>
      <c r="C1944" s="0" t="s">
        <v>4396</v>
      </c>
      <c r="D1944" s="0" t="s">
        <v>33</v>
      </c>
      <c r="E1944" s="0" t="n">
        <v>0.013</v>
      </c>
      <c r="F1944" s="0" t="s">
        <v>4531</v>
      </c>
      <c r="G1944" s="0" t="s">
        <v>35</v>
      </c>
      <c r="H1944" s="0" t="s">
        <v>33</v>
      </c>
      <c r="I1944" s="0" t="s">
        <v>169</v>
      </c>
      <c r="J1944" s="0" t="s">
        <v>3962</v>
      </c>
      <c r="K1944" s="0" t="n">
        <v>0</v>
      </c>
      <c r="L1944" s="0" t="n">
        <v>0.583333</v>
      </c>
      <c r="M1944" s="0" t="n">
        <v>0</v>
      </c>
      <c r="N1944" s="0" t="n">
        <v>0.0156039</v>
      </c>
    </row>
    <row r="1945" customFormat="false" ht="12.8" hidden="false" customHeight="false" outlineLevel="0" collapsed="false">
      <c r="A1945" s="0" t="s">
        <v>14</v>
      </c>
      <c r="B1945" s="0" t="s">
        <v>4532</v>
      </c>
      <c r="C1945" s="0" t="s">
        <v>4396</v>
      </c>
      <c r="D1945" s="0" t="s">
        <v>33</v>
      </c>
      <c r="E1945" s="0" t="n">
        <v>0.006</v>
      </c>
      <c r="F1945" s="0" t="s">
        <v>4533</v>
      </c>
      <c r="G1945" s="0" t="s">
        <v>19</v>
      </c>
      <c r="H1945" s="0" t="s">
        <v>33</v>
      </c>
      <c r="I1945" s="0" t="s">
        <v>169</v>
      </c>
      <c r="J1945" s="0" t="s">
        <v>3962</v>
      </c>
      <c r="K1945" s="0" t="n">
        <v>0</v>
      </c>
      <c r="L1945" s="0" t="n">
        <v>0.416667</v>
      </c>
      <c r="M1945" s="0" t="n">
        <v>0.000626566</v>
      </c>
      <c r="N1945" s="0" t="n">
        <v>0.00661401</v>
      </c>
    </row>
    <row r="1946" customFormat="false" ht="12.8" hidden="false" customHeight="false" outlineLevel="0" collapsed="false">
      <c r="A1946" s="0" t="s">
        <v>14</v>
      </c>
      <c r="B1946" s="0" t="s">
        <v>4534</v>
      </c>
      <c r="C1946" s="0" t="s">
        <v>4396</v>
      </c>
      <c r="D1946" s="0" t="s">
        <v>33</v>
      </c>
      <c r="E1946" s="0" t="n">
        <v>0.025</v>
      </c>
      <c r="F1946" s="0" t="s">
        <v>4535</v>
      </c>
      <c r="G1946" s="0" t="s">
        <v>19</v>
      </c>
      <c r="H1946" s="0" t="s">
        <v>33</v>
      </c>
      <c r="I1946" s="0" t="s">
        <v>169</v>
      </c>
      <c r="J1946" s="0" t="s">
        <v>3962</v>
      </c>
      <c r="K1946" s="0" t="n">
        <v>0</v>
      </c>
      <c r="L1946" s="0" t="n">
        <v>0.833333</v>
      </c>
      <c r="M1946" s="0" t="n">
        <v>0.000313283</v>
      </c>
      <c r="N1946" s="0" t="n">
        <v>0.0308226</v>
      </c>
    </row>
    <row r="1947" customFormat="false" ht="12.8" hidden="false" customHeight="false" outlineLevel="0" collapsed="false">
      <c r="A1947" s="0" t="s">
        <v>14</v>
      </c>
      <c r="B1947" s="0" t="s">
        <v>196</v>
      </c>
      <c r="C1947" s="0" t="s">
        <v>4396</v>
      </c>
      <c r="D1947" s="0" t="s">
        <v>197</v>
      </c>
      <c r="E1947" s="0" t="n">
        <v>0.018</v>
      </c>
      <c r="F1947" s="0" t="s">
        <v>198</v>
      </c>
      <c r="G1947" s="0" t="s">
        <v>19</v>
      </c>
      <c r="H1947" s="0" t="s">
        <v>33</v>
      </c>
      <c r="I1947" s="0" t="s">
        <v>169</v>
      </c>
      <c r="J1947" s="0" t="s">
        <v>3962</v>
      </c>
      <c r="K1947" s="0" t="n">
        <v>0</v>
      </c>
      <c r="L1947" s="0" t="n">
        <v>0.833333</v>
      </c>
      <c r="M1947" s="0" t="n">
        <v>0.00250627</v>
      </c>
      <c r="N1947" s="0" t="n">
        <v>0.0217684</v>
      </c>
    </row>
    <row r="1948" customFormat="false" ht="12.8" hidden="false" customHeight="false" outlineLevel="0" collapsed="false">
      <c r="A1948" s="0" t="s">
        <v>14</v>
      </c>
      <c r="B1948" s="0" t="s">
        <v>433</v>
      </c>
      <c r="C1948" s="0" t="s">
        <v>4396</v>
      </c>
      <c r="D1948" s="0" t="s">
        <v>434</v>
      </c>
      <c r="E1948" s="0" t="n">
        <v>0.016</v>
      </c>
      <c r="F1948" s="0" t="s">
        <v>435</v>
      </c>
      <c r="G1948" s="0" t="s">
        <v>19</v>
      </c>
      <c r="H1948" s="0" t="s">
        <v>33</v>
      </c>
      <c r="I1948" s="0" t="s">
        <v>169</v>
      </c>
      <c r="J1948" s="0" t="s">
        <v>3962</v>
      </c>
      <c r="K1948" s="0" t="n">
        <v>0</v>
      </c>
      <c r="L1948" s="0" t="n">
        <v>0.5</v>
      </c>
      <c r="M1948" s="0" t="n">
        <v>0.0491855</v>
      </c>
      <c r="N1948" s="0" t="n">
        <v>0.00860464</v>
      </c>
    </row>
    <row r="1949" customFormat="false" ht="12.8" hidden="false" customHeight="false" outlineLevel="0" collapsed="false">
      <c r="A1949" s="0" t="s">
        <v>14</v>
      </c>
      <c r="B1949" s="0" t="s">
        <v>4536</v>
      </c>
      <c r="C1949" s="0" t="s">
        <v>4396</v>
      </c>
      <c r="D1949" s="0" t="s">
        <v>33</v>
      </c>
      <c r="E1949" s="0" t="n">
        <v>0.009</v>
      </c>
      <c r="F1949" s="0" t="s">
        <v>4537</v>
      </c>
      <c r="G1949" s="0" t="s">
        <v>19</v>
      </c>
      <c r="H1949" s="0" t="s">
        <v>33</v>
      </c>
      <c r="I1949" s="0" t="s">
        <v>169</v>
      </c>
      <c r="J1949" s="0" t="s">
        <v>3962</v>
      </c>
      <c r="K1949" s="0" t="n">
        <v>0</v>
      </c>
      <c r="L1949" s="0" t="n">
        <v>0.666667</v>
      </c>
      <c r="M1949" s="0" t="n">
        <v>0.0056391</v>
      </c>
      <c r="N1949" s="0" t="n">
        <v>0.00963206</v>
      </c>
    </row>
    <row r="1950" customFormat="false" ht="12.8" hidden="false" customHeight="false" outlineLevel="0" collapsed="false">
      <c r="A1950" s="0" t="s">
        <v>14</v>
      </c>
      <c r="B1950" s="0" t="s">
        <v>4538</v>
      </c>
      <c r="C1950" s="0" t="s">
        <v>4396</v>
      </c>
      <c r="D1950" s="0" t="s">
        <v>4539</v>
      </c>
      <c r="E1950" s="0" t="n">
        <v>0.016</v>
      </c>
      <c r="F1950" s="0" t="s">
        <v>4540</v>
      </c>
      <c r="G1950" s="0" t="s">
        <v>19</v>
      </c>
      <c r="H1950" s="0" t="s">
        <v>33</v>
      </c>
      <c r="I1950" s="0" t="s">
        <v>169</v>
      </c>
      <c r="J1950" s="0" t="s">
        <v>3962</v>
      </c>
      <c r="K1950" s="0" t="n">
        <v>0</v>
      </c>
      <c r="L1950" s="0" t="n">
        <v>0.416667</v>
      </c>
      <c r="M1950" s="0" t="n">
        <v>0</v>
      </c>
      <c r="N1950" s="0" t="n">
        <v>0.0197136</v>
      </c>
    </row>
    <row r="1951" customFormat="false" ht="12.8" hidden="false" customHeight="false" outlineLevel="0" collapsed="false">
      <c r="A1951" s="0" t="s">
        <v>453</v>
      </c>
      <c r="B1951" s="0" t="s">
        <v>4541</v>
      </c>
      <c r="C1951" s="0" t="s">
        <v>4396</v>
      </c>
      <c r="D1951" s="0" t="s">
        <v>33</v>
      </c>
      <c r="E1951" s="0" t="n">
        <v>0.011</v>
      </c>
      <c r="F1951" s="0" t="s">
        <v>33</v>
      </c>
      <c r="G1951" s="0" t="s">
        <v>33</v>
      </c>
      <c r="H1951" s="0" t="s">
        <v>33</v>
      </c>
      <c r="I1951" s="0" t="s">
        <v>169</v>
      </c>
      <c r="J1951" s="0" t="s">
        <v>3962</v>
      </c>
      <c r="K1951" s="0" t="n">
        <v>0</v>
      </c>
      <c r="L1951" s="0" t="n">
        <v>0.916667</v>
      </c>
      <c r="M1951" s="0" t="n">
        <v>0.0234962</v>
      </c>
      <c r="N1951" s="0" t="n">
        <v>0.00764143</v>
      </c>
    </row>
    <row r="1952" customFormat="false" ht="12.8" hidden="false" customHeight="false" outlineLevel="0" collapsed="false">
      <c r="A1952" s="0" t="s">
        <v>14</v>
      </c>
      <c r="B1952" s="0" t="s">
        <v>1709</v>
      </c>
      <c r="C1952" s="0" t="s">
        <v>4396</v>
      </c>
      <c r="D1952" s="0" t="s">
        <v>1710</v>
      </c>
      <c r="E1952" s="0" t="n">
        <v>0.018</v>
      </c>
      <c r="F1952" s="0" t="s">
        <v>1711</v>
      </c>
      <c r="G1952" s="0" t="s">
        <v>19</v>
      </c>
      <c r="H1952" s="0" t="s">
        <v>33</v>
      </c>
      <c r="I1952" s="0" t="s">
        <v>169</v>
      </c>
      <c r="J1952" s="0" t="s">
        <v>3962</v>
      </c>
      <c r="K1952" s="0" t="n">
        <v>0</v>
      </c>
      <c r="L1952" s="0" t="n">
        <v>0.666667</v>
      </c>
      <c r="M1952" s="0" t="n">
        <v>0.0494987</v>
      </c>
      <c r="N1952" s="0" t="n">
        <v>0.011109</v>
      </c>
    </row>
    <row r="1953" customFormat="false" ht="12.8" hidden="false" customHeight="false" outlineLevel="0" collapsed="false">
      <c r="A1953" s="0" t="s">
        <v>14</v>
      </c>
      <c r="B1953" s="0" t="s">
        <v>4542</v>
      </c>
      <c r="C1953" s="0" t="s">
        <v>4396</v>
      </c>
      <c r="D1953" s="0" t="s">
        <v>4543</v>
      </c>
      <c r="E1953" s="0" t="n">
        <v>0.004</v>
      </c>
      <c r="F1953" s="0" t="s">
        <v>4544</v>
      </c>
      <c r="G1953" s="0" t="s">
        <v>19</v>
      </c>
      <c r="H1953" s="0" t="s">
        <v>33</v>
      </c>
      <c r="I1953" s="0" t="s">
        <v>169</v>
      </c>
      <c r="J1953" s="0" t="s">
        <v>3962</v>
      </c>
      <c r="K1953" s="0" t="n">
        <v>0</v>
      </c>
      <c r="L1953" s="0" t="n">
        <v>0.666667</v>
      </c>
      <c r="M1953" s="0" t="n">
        <v>0</v>
      </c>
      <c r="N1953" s="0" t="n">
        <v>0.00391704</v>
      </c>
    </row>
    <row r="1954" customFormat="false" ht="12.8" hidden="false" customHeight="false" outlineLevel="0" collapsed="false">
      <c r="A1954" s="0" t="s">
        <v>31</v>
      </c>
      <c r="B1954" s="0" t="s">
        <v>477</v>
      </c>
      <c r="C1954" s="0" t="s">
        <v>4396</v>
      </c>
      <c r="D1954" s="0" t="s">
        <v>33</v>
      </c>
      <c r="E1954" s="0" t="n">
        <v>0.017</v>
      </c>
      <c r="F1954" s="0" t="s">
        <v>478</v>
      </c>
      <c r="G1954" s="0" t="s">
        <v>35</v>
      </c>
      <c r="H1954" s="0" t="s">
        <v>33</v>
      </c>
      <c r="I1954" s="0" t="s">
        <v>169</v>
      </c>
      <c r="J1954" s="0" t="s">
        <v>3962</v>
      </c>
      <c r="K1954" s="0" t="n">
        <v>0</v>
      </c>
      <c r="L1954" s="0" t="n">
        <v>0.75</v>
      </c>
      <c r="M1954" s="0" t="n">
        <v>0</v>
      </c>
      <c r="N1954" s="0" t="n">
        <v>0.0211905</v>
      </c>
    </row>
    <row r="1955" customFormat="false" ht="12.8" hidden="false" customHeight="false" outlineLevel="0" collapsed="false">
      <c r="A1955" s="0" t="s">
        <v>31</v>
      </c>
      <c r="B1955" s="0" t="s">
        <v>4545</v>
      </c>
      <c r="C1955" s="0" t="s">
        <v>4396</v>
      </c>
      <c r="D1955" s="0" t="s">
        <v>33</v>
      </c>
      <c r="E1955" s="0" t="n">
        <v>0.023</v>
      </c>
      <c r="F1955" s="0" t="s">
        <v>4546</v>
      </c>
      <c r="G1955" s="0" t="s">
        <v>35</v>
      </c>
      <c r="H1955" s="0" t="s">
        <v>33</v>
      </c>
      <c r="I1955" s="0" t="s">
        <v>169</v>
      </c>
      <c r="J1955" s="0" t="s">
        <v>3962</v>
      </c>
      <c r="K1955" s="0" t="n">
        <v>0</v>
      </c>
      <c r="L1955" s="0" t="n">
        <v>0.75</v>
      </c>
      <c r="M1955" s="0" t="n">
        <v>0</v>
      </c>
      <c r="N1955" s="0" t="n">
        <v>0.0272908</v>
      </c>
    </row>
    <row r="1956" customFormat="false" ht="12.8" hidden="false" customHeight="false" outlineLevel="0" collapsed="false">
      <c r="A1956" s="0" t="s">
        <v>14</v>
      </c>
      <c r="B1956" s="0" t="s">
        <v>4547</v>
      </c>
      <c r="C1956" s="0" t="s">
        <v>4396</v>
      </c>
      <c r="D1956" s="0" t="s">
        <v>4548</v>
      </c>
      <c r="E1956" s="0" t="n">
        <v>0.013</v>
      </c>
      <c r="F1956" s="0" t="s">
        <v>4549</v>
      </c>
      <c r="G1956" s="0" t="s">
        <v>19</v>
      </c>
      <c r="H1956" s="0" t="s">
        <v>33</v>
      </c>
      <c r="I1956" s="0" t="s">
        <v>169</v>
      </c>
      <c r="J1956" s="0" t="s">
        <v>3962</v>
      </c>
      <c r="K1956" s="0" t="n">
        <v>0</v>
      </c>
      <c r="L1956" s="0" t="n">
        <v>0.916667</v>
      </c>
      <c r="M1956" s="0" t="n">
        <v>0.0175439</v>
      </c>
      <c r="N1956" s="0" t="n">
        <v>0.0111732</v>
      </c>
    </row>
    <row r="1957" customFormat="false" ht="12.8" hidden="false" customHeight="false" outlineLevel="0" collapsed="false">
      <c r="A1957" s="0" t="s">
        <v>14</v>
      </c>
      <c r="B1957" s="0" t="s">
        <v>4550</v>
      </c>
      <c r="C1957" s="0" t="s">
        <v>4396</v>
      </c>
      <c r="D1957" s="0" t="s">
        <v>4551</v>
      </c>
      <c r="E1957" s="0" t="n">
        <v>0.03</v>
      </c>
      <c r="F1957" s="0" t="s">
        <v>4552</v>
      </c>
      <c r="G1957" s="0" t="s">
        <v>19</v>
      </c>
      <c r="H1957" s="0" t="s">
        <v>33</v>
      </c>
      <c r="I1957" s="0" t="s">
        <v>169</v>
      </c>
      <c r="J1957" s="0" t="s">
        <v>3962</v>
      </c>
      <c r="K1957" s="0" t="n">
        <v>0</v>
      </c>
      <c r="L1957" s="0" t="n">
        <v>0.75</v>
      </c>
      <c r="M1957" s="0" t="n">
        <v>0.0131579</v>
      </c>
      <c r="N1957" s="0" t="n">
        <v>0.0342259</v>
      </c>
    </row>
    <row r="1958" customFormat="false" ht="12.8" hidden="false" customHeight="false" outlineLevel="0" collapsed="false">
      <c r="A1958" s="0" t="s">
        <v>14</v>
      </c>
      <c r="B1958" s="0" t="s">
        <v>4553</v>
      </c>
      <c r="C1958" s="0" t="s">
        <v>4396</v>
      </c>
      <c r="D1958" s="0" t="s">
        <v>4554</v>
      </c>
      <c r="E1958" s="0" t="n">
        <v>0.011</v>
      </c>
      <c r="F1958" s="0" t="s">
        <v>4555</v>
      </c>
      <c r="G1958" s="0" t="s">
        <v>19</v>
      </c>
      <c r="H1958" s="0" t="s">
        <v>33</v>
      </c>
      <c r="I1958" s="0" t="s">
        <v>169</v>
      </c>
      <c r="J1958" s="0" t="s">
        <v>3962</v>
      </c>
      <c r="K1958" s="0" t="n">
        <v>0</v>
      </c>
      <c r="L1958" s="0" t="n">
        <v>1</v>
      </c>
      <c r="M1958" s="0" t="n">
        <v>0.00219298</v>
      </c>
      <c r="N1958" s="0" t="n">
        <v>0.0123932</v>
      </c>
    </row>
    <row r="1959" customFormat="false" ht="12.8" hidden="false" customHeight="false" outlineLevel="0" collapsed="false">
      <c r="A1959" s="0" t="s">
        <v>14</v>
      </c>
      <c r="B1959" s="0" t="s">
        <v>4556</v>
      </c>
      <c r="C1959" s="0" t="s">
        <v>4396</v>
      </c>
      <c r="D1959" s="0" t="s">
        <v>4557</v>
      </c>
      <c r="E1959" s="0" t="n">
        <v>0.004</v>
      </c>
      <c r="F1959" s="0" t="s">
        <v>4558</v>
      </c>
      <c r="G1959" s="0" t="s">
        <v>19</v>
      </c>
      <c r="H1959" s="0" t="s">
        <v>33</v>
      </c>
      <c r="I1959" s="0" t="s">
        <v>169</v>
      </c>
      <c r="J1959" s="0" t="s">
        <v>3962</v>
      </c>
      <c r="K1959" s="0" t="n">
        <v>0</v>
      </c>
      <c r="L1959" s="0" t="n">
        <v>0.666667</v>
      </c>
      <c r="M1959" s="0" t="n">
        <v>0.00250627</v>
      </c>
      <c r="N1959" s="0" t="n">
        <v>0.00333911</v>
      </c>
    </row>
    <row r="1960" customFormat="false" ht="12.8" hidden="false" customHeight="false" outlineLevel="0" collapsed="false">
      <c r="A1960" s="0" t="s">
        <v>14</v>
      </c>
      <c r="B1960" s="0" t="s">
        <v>4559</v>
      </c>
      <c r="C1960" s="0" t="s">
        <v>4396</v>
      </c>
      <c r="D1960" s="0" t="s">
        <v>4560</v>
      </c>
      <c r="E1960" s="0" t="n">
        <v>0.011</v>
      </c>
      <c r="F1960" s="0" t="s">
        <v>4561</v>
      </c>
      <c r="G1960" s="0" t="s">
        <v>19</v>
      </c>
      <c r="H1960" s="0" t="s">
        <v>33</v>
      </c>
      <c r="I1960" s="0" t="s">
        <v>169</v>
      </c>
      <c r="J1960" s="0" t="s">
        <v>3962</v>
      </c>
      <c r="K1960" s="0" t="n">
        <v>0</v>
      </c>
      <c r="L1960" s="0" t="n">
        <v>0.833333</v>
      </c>
      <c r="M1960" s="0" t="n">
        <v>0.000313283</v>
      </c>
      <c r="N1960" s="0" t="n">
        <v>0.0133565</v>
      </c>
    </row>
    <row r="1961" customFormat="false" ht="12.8" hidden="false" customHeight="false" outlineLevel="0" collapsed="false">
      <c r="A1961" s="0" t="s">
        <v>14</v>
      </c>
      <c r="B1961" s="0" t="s">
        <v>4562</v>
      </c>
      <c r="C1961" s="0" t="s">
        <v>4396</v>
      </c>
      <c r="D1961" s="0" t="s">
        <v>4563</v>
      </c>
      <c r="E1961" s="0" t="n">
        <v>0.02</v>
      </c>
      <c r="F1961" s="0" t="s">
        <v>4564</v>
      </c>
      <c r="G1961" s="0" t="s">
        <v>19</v>
      </c>
      <c r="H1961" s="0" t="s">
        <v>33</v>
      </c>
      <c r="I1961" s="0" t="s">
        <v>169</v>
      </c>
      <c r="J1961" s="0" t="s">
        <v>3962</v>
      </c>
      <c r="K1961" s="0" t="n">
        <v>0</v>
      </c>
      <c r="L1961" s="0" t="n">
        <v>0.916667</v>
      </c>
      <c r="M1961" s="0" t="n">
        <v>0.0137845</v>
      </c>
      <c r="N1961" s="0" t="n">
        <v>0.02042</v>
      </c>
    </row>
    <row r="1962" customFormat="false" ht="12.8" hidden="false" customHeight="false" outlineLevel="0" collapsed="false">
      <c r="A1962" s="0" t="s">
        <v>14</v>
      </c>
      <c r="B1962" s="0" t="s">
        <v>4565</v>
      </c>
      <c r="C1962" s="0" t="s">
        <v>4396</v>
      </c>
      <c r="D1962" s="0" t="s">
        <v>33</v>
      </c>
      <c r="E1962" s="0" t="n">
        <v>0.01</v>
      </c>
      <c r="F1962" s="0" t="s">
        <v>4566</v>
      </c>
      <c r="G1962" s="0" t="s">
        <v>19</v>
      </c>
      <c r="H1962" s="0" t="s">
        <v>33</v>
      </c>
      <c r="I1962" s="0" t="s">
        <v>169</v>
      </c>
      <c r="J1962" s="0" t="s">
        <v>3962</v>
      </c>
      <c r="K1962" s="0" t="n">
        <v>0</v>
      </c>
      <c r="L1962" s="0" t="n">
        <v>0.916667</v>
      </c>
      <c r="M1962" s="0" t="n">
        <v>0.0253759</v>
      </c>
      <c r="N1962" s="0" t="n">
        <v>0.00597187</v>
      </c>
    </row>
    <row r="1963" customFormat="false" ht="12.8" hidden="false" customHeight="false" outlineLevel="0" collapsed="false">
      <c r="A1963" s="0" t="s">
        <v>14</v>
      </c>
      <c r="B1963" s="0" t="s">
        <v>4567</v>
      </c>
      <c r="C1963" s="0" t="s">
        <v>4396</v>
      </c>
      <c r="D1963" s="0" t="s">
        <v>4568</v>
      </c>
      <c r="E1963" s="0" t="n">
        <v>0.01</v>
      </c>
      <c r="F1963" s="0" t="s">
        <v>4569</v>
      </c>
      <c r="G1963" s="0" t="s">
        <v>19</v>
      </c>
      <c r="H1963" s="0" t="s">
        <v>33</v>
      </c>
      <c r="I1963" s="0" t="s">
        <v>169</v>
      </c>
      <c r="J1963" s="0" t="s">
        <v>3962</v>
      </c>
      <c r="K1963" s="0" t="n">
        <v>0</v>
      </c>
      <c r="L1963" s="0" t="n">
        <v>0.916667</v>
      </c>
      <c r="M1963" s="0" t="n">
        <v>0.000626566</v>
      </c>
      <c r="N1963" s="0" t="n">
        <v>0.0113658</v>
      </c>
    </row>
    <row r="1964" customFormat="false" ht="12.8" hidden="false" customHeight="false" outlineLevel="0" collapsed="false">
      <c r="A1964" s="0" t="s">
        <v>14</v>
      </c>
      <c r="B1964" s="0" t="s">
        <v>4306</v>
      </c>
      <c r="C1964" s="0" t="s">
        <v>4396</v>
      </c>
      <c r="D1964" s="0" t="s">
        <v>4307</v>
      </c>
      <c r="E1964" s="0" t="n">
        <v>0.003</v>
      </c>
      <c r="F1964" s="0" t="s">
        <v>4308</v>
      </c>
      <c r="G1964" s="0" t="s">
        <v>19</v>
      </c>
      <c r="H1964" s="0" t="n">
        <v>1</v>
      </c>
      <c r="I1964" s="0" t="s">
        <v>169</v>
      </c>
      <c r="J1964" s="0" t="s">
        <v>3962</v>
      </c>
      <c r="K1964" s="0" t="n">
        <v>0</v>
      </c>
      <c r="L1964" s="0" t="n">
        <v>0.833333</v>
      </c>
      <c r="M1964" s="0" t="n">
        <v>0.00595238</v>
      </c>
      <c r="N1964" s="0" t="n">
        <v>0.00179798</v>
      </c>
    </row>
    <row r="1965" customFormat="false" ht="12.8" hidden="false" customHeight="false" outlineLevel="0" collapsed="false">
      <c r="A1965" s="0" t="s">
        <v>14</v>
      </c>
      <c r="B1965" s="0" t="s">
        <v>3978</v>
      </c>
      <c r="C1965" s="0" t="s">
        <v>4396</v>
      </c>
      <c r="D1965" s="0" t="s">
        <v>3979</v>
      </c>
      <c r="E1965" s="0" t="n">
        <v>0.016</v>
      </c>
      <c r="F1965" s="0" t="s">
        <v>3980</v>
      </c>
      <c r="G1965" s="0" t="s">
        <v>19</v>
      </c>
      <c r="H1965" s="0" t="s">
        <v>33</v>
      </c>
      <c r="I1965" s="0" t="s">
        <v>169</v>
      </c>
      <c r="J1965" s="0" t="s">
        <v>3962</v>
      </c>
      <c r="K1965" s="0" t="n">
        <v>0</v>
      </c>
      <c r="L1965" s="0" t="n">
        <v>0.833333</v>
      </c>
      <c r="M1965" s="0" t="n">
        <v>0.0285088</v>
      </c>
      <c r="N1965" s="0" t="n">
        <v>0.0121364</v>
      </c>
    </row>
    <row r="1966" customFormat="false" ht="12.8" hidden="false" customHeight="false" outlineLevel="0" collapsed="false">
      <c r="A1966" s="0" t="s">
        <v>14</v>
      </c>
      <c r="B1966" s="0" t="s">
        <v>4570</v>
      </c>
      <c r="C1966" s="0" t="s">
        <v>4396</v>
      </c>
      <c r="D1966" s="0" t="s">
        <v>33</v>
      </c>
      <c r="E1966" s="0" t="n">
        <v>0.006</v>
      </c>
      <c r="F1966" s="0" t="s">
        <v>4571</v>
      </c>
      <c r="G1966" s="0" t="s">
        <v>19</v>
      </c>
      <c r="H1966" s="0" t="s">
        <v>33</v>
      </c>
      <c r="I1966" s="0" t="s">
        <v>169</v>
      </c>
      <c r="J1966" s="0" t="s">
        <v>3962</v>
      </c>
      <c r="K1966" s="0" t="n">
        <v>0</v>
      </c>
      <c r="L1966" s="0" t="n">
        <v>1</v>
      </c>
      <c r="M1966" s="0" t="n">
        <v>0.00595238</v>
      </c>
      <c r="N1966" s="0" t="n">
        <v>0.00532974</v>
      </c>
    </row>
    <row r="1967" customFormat="false" ht="12.8" hidden="false" customHeight="false" outlineLevel="0" collapsed="false">
      <c r="A1967" s="0" t="s">
        <v>14</v>
      </c>
      <c r="B1967" s="0" t="s">
        <v>4572</v>
      </c>
      <c r="C1967" s="0" t="s">
        <v>4396</v>
      </c>
      <c r="D1967" s="0" t="s">
        <v>4573</v>
      </c>
      <c r="E1967" s="0" t="n">
        <v>0.016</v>
      </c>
      <c r="F1967" s="0" t="s">
        <v>4574</v>
      </c>
      <c r="G1967" s="0" t="s">
        <v>19</v>
      </c>
      <c r="H1967" s="0" t="s">
        <v>33</v>
      </c>
      <c r="I1967" s="0" t="s">
        <v>169</v>
      </c>
      <c r="J1967" s="0" t="s">
        <v>3962</v>
      </c>
      <c r="K1967" s="0" t="n">
        <v>0</v>
      </c>
      <c r="L1967" s="0" t="n">
        <v>0.75</v>
      </c>
      <c r="M1967" s="0" t="n">
        <v>0.00657895</v>
      </c>
      <c r="N1967" s="0" t="n">
        <v>0.0179798</v>
      </c>
    </row>
    <row r="1968" customFormat="false" ht="12.8" hidden="false" customHeight="false" outlineLevel="0" collapsed="false">
      <c r="A1968" s="0" t="s">
        <v>14</v>
      </c>
      <c r="B1968" s="0" t="s">
        <v>2683</v>
      </c>
      <c r="C1968" s="0" t="s">
        <v>4396</v>
      </c>
      <c r="D1968" s="0" t="s">
        <v>2684</v>
      </c>
      <c r="E1968" s="0" t="n">
        <v>0.002</v>
      </c>
      <c r="F1968" s="0" t="s">
        <v>2685</v>
      </c>
      <c r="G1968" s="0" t="s">
        <v>19</v>
      </c>
      <c r="H1968" s="0" t="s">
        <v>33</v>
      </c>
      <c r="I1968" s="0" t="s">
        <v>169</v>
      </c>
      <c r="J1968" s="0" t="s">
        <v>3962</v>
      </c>
      <c r="K1968" s="0" t="n">
        <v>0</v>
      </c>
      <c r="L1968" s="0" t="n">
        <v>0.833333</v>
      </c>
      <c r="M1968" s="0" t="n">
        <v>0.00156642</v>
      </c>
      <c r="N1968" s="0" t="n">
        <v>0.00102742</v>
      </c>
    </row>
    <row r="1969" customFormat="false" ht="12.8" hidden="false" customHeight="false" outlineLevel="0" collapsed="false">
      <c r="A1969" s="0" t="s">
        <v>14</v>
      </c>
      <c r="B1969" s="0" t="s">
        <v>1903</v>
      </c>
      <c r="C1969" s="0" t="s">
        <v>4396</v>
      </c>
      <c r="D1969" s="0" t="s">
        <v>1904</v>
      </c>
      <c r="E1969" s="0" t="n">
        <v>0.019</v>
      </c>
      <c r="F1969" s="0" t="s">
        <v>1905</v>
      </c>
      <c r="G1969" s="0" t="s">
        <v>19</v>
      </c>
      <c r="H1969" s="0" t="s">
        <v>33</v>
      </c>
      <c r="I1969" s="0" t="s">
        <v>169</v>
      </c>
      <c r="J1969" s="0" t="s">
        <v>3962</v>
      </c>
      <c r="K1969" s="0" t="n">
        <v>0</v>
      </c>
      <c r="L1969" s="0" t="n">
        <v>0.833333</v>
      </c>
      <c r="M1969" s="0" t="n">
        <v>0.0241228</v>
      </c>
      <c r="N1969" s="0" t="n">
        <v>0.0159892</v>
      </c>
    </row>
    <row r="1970" customFormat="false" ht="12.8" hidden="false" customHeight="false" outlineLevel="0" collapsed="false">
      <c r="A1970" s="0" t="s">
        <v>14</v>
      </c>
      <c r="B1970" s="0" t="s">
        <v>4575</v>
      </c>
      <c r="C1970" s="0" t="s">
        <v>4396</v>
      </c>
      <c r="D1970" s="0" t="s">
        <v>4576</v>
      </c>
      <c r="E1970" s="0" t="n">
        <v>0.027</v>
      </c>
      <c r="F1970" s="0" t="s">
        <v>4577</v>
      </c>
      <c r="G1970" s="0" t="s">
        <v>19</v>
      </c>
      <c r="H1970" s="0" t="s">
        <v>33</v>
      </c>
      <c r="I1970" s="0" t="s">
        <v>169</v>
      </c>
      <c r="J1970" s="0" t="s">
        <v>3962</v>
      </c>
      <c r="K1970" s="0" t="n">
        <v>0</v>
      </c>
      <c r="L1970" s="0" t="n">
        <v>0.833333</v>
      </c>
      <c r="M1970" s="0" t="n">
        <v>0.0614035</v>
      </c>
      <c r="N1970" s="0" t="n">
        <v>0.0206768</v>
      </c>
    </row>
    <row r="1971" customFormat="false" ht="12.8" hidden="false" customHeight="false" outlineLevel="0" collapsed="false">
      <c r="A1971" s="0" t="s">
        <v>14</v>
      </c>
      <c r="B1971" s="0" t="s">
        <v>593</v>
      </c>
      <c r="C1971" s="0" t="s">
        <v>4396</v>
      </c>
      <c r="D1971" s="0" t="s">
        <v>594</v>
      </c>
      <c r="E1971" s="0" t="n">
        <v>0.006</v>
      </c>
      <c r="F1971" s="0" t="s">
        <v>595</v>
      </c>
      <c r="G1971" s="0" t="s">
        <v>19</v>
      </c>
      <c r="H1971" s="0" t="s">
        <v>33</v>
      </c>
      <c r="I1971" s="0" t="s">
        <v>169</v>
      </c>
      <c r="J1971" s="0" t="s">
        <v>3962</v>
      </c>
      <c r="K1971" s="0" t="n">
        <v>0</v>
      </c>
      <c r="L1971" s="0" t="n">
        <v>0.916667</v>
      </c>
      <c r="M1971" s="0" t="n">
        <v>0.00438596</v>
      </c>
      <c r="N1971" s="0" t="n">
        <v>0.00558659</v>
      </c>
    </row>
    <row r="1972" customFormat="false" ht="12.8" hidden="false" customHeight="false" outlineLevel="0" collapsed="false">
      <c r="A1972" s="0" t="s">
        <v>14</v>
      </c>
      <c r="B1972" s="0" t="s">
        <v>4578</v>
      </c>
      <c r="C1972" s="0" t="s">
        <v>4396</v>
      </c>
      <c r="D1972" s="0" t="s">
        <v>4579</v>
      </c>
      <c r="E1972" s="0" t="n">
        <v>0.017</v>
      </c>
      <c r="F1972" s="0" t="s">
        <v>4580</v>
      </c>
      <c r="G1972" s="0" t="s">
        <v>19</v>
      </c>
      <c r="H1972" s="0" t="s">
        <v>33</v>
      </c>
      <c r="I1972" s="0" t="s">
        <v>169</v>
      </c>
      <c r="J1972" s="0" t="s">
        <v>3962</v>
      </c>
      <c r="K1972" s="0" t="n">
        <v>0</v>
      </c>
      <c r="L1972" s="0" t="n">
        <v>0.75</v>
      </c>
      <c r="M1972" s="0" t="n">
        <v>0.0103383</v>
      </c>
      <c r="N1972" s="0" t="n">
        <v>0.0187504</v>
      </c>
    </row>
    <row r="1973" customFormat="false" ht="12.8" hidden="false" customHeight="false" outlineLevel="0" collapsed="false">
      <c r="A1973" s="0" t="s">
        <v>14</v>
      </c>
      <c r="B1973" s="0" t="s">
        <v>4581</v>
      </c>
      <c r="C1973" s="0" t="s">
        <v>4396</v>
      </c>
      <c r="D1973" s="0" t="s">
        <v>4582</v>
      </c>
      <c r="E1973" s="0" t="n">
        <v>0.019</v>
      </c>
      <c r="F1973" s="0" t="s">
        <v>4583</v>
      </c>
      <c r="G1973" s="0" t="s">
        <v>19</v>
      </c>
      <c r="H1973" s="0" t="s">
        <v>33</v>
      </c>
      <c r="I1973" s="0" t="s">
        <v>169</v>
      </c>
      <c r="J1973" s="0" t="s">
        <v>3962</v>
      </c>
      <c r="K1973" s="0" t="n">
        <v>0</v>
      </c>
      <c r="L1973" s="0" t="n">
        <v>1</v>
      </c>
      <c r="M1973" s="0" t="n">
        <v>0.00250627</v>
      </c>
      <c r="N1973" s="0" t="n">
        <v>0.0213832</v>
      </c>
    </row>
    <row r="1974" customFormat="false" ht="12.8" hidden="false" customHeight="false" outlineLevel="0" collapsed="false">
      <c r="A1974" s="0" t="s">
        <v>14</v>
      </c>
      <c r="B1974" s="0" t="s">
        <v>4584</v>
      </c>
      <c r="C1974" s="0" t="s">
        <v>4396</v>
      </c>
      <c r="D1974" s="0" t="s">
        <v>4585</v>
      </c>
      <c r="E1974" s="0" t="n">
        <v>0.022</v>
      </c>
      <c r="F1974" s="0" t="s">
        <v>4586</v>
      </c>
      <c r="G1974" s="0" t="s">
        <v>19</v>
      </c>
      <c r="H1974" s="0" t="s">
        <v>33</v>
      </c>
      <c r="I1974" s="0" t="s">
        <v>169</v>
      </c>
      <c r="J1974" s="0" t="s">
        <v>3962</v>
      </c>
      <c r="K1974" s="0" t="n">
        <v>0</v>
      </c>
      <c r="L1974" s="0" t="n">
        <v>1</v>
      </c>
      <c r="M1974" s="0" t="n">
        <v>0.0256892</v>
      </c>
      <c r="N1974" s="0" t="n">
        <v>0.0208695</v>
      </c>
    </row>
    <row r="1975" customFormat="false" ht="12.8" hidden="false" customHeight="false" outlineLevel="0" collapsed="false">
      <c r="A1975" s="0" t="s">
        <v>14</v>
      </c>
      <c r="B1975" s="0" t="s">
        <v>4587</v>
      </c>
      <c r="C1975" s="0" t="s">
        <v>4396</v>
      </c>
      <c r="D1975" s="0" t="s">
        <v>4588</v>
      </c>
      <c r="E1975" s="0" t="n">
        <v>0.01</v>
      </c>
      <c r="F1975" s="0" t="s">
        <v>4589</v>
      </c>
      <c r="G1975" s="0" t="s">
        <v>19</v>
      </c>
      <c r="H1975" s="0" t="s">
        <v>33</v>
      </c>
      <c r="I1975" s="0" t="s">
        <v>169</v>
      </c>
      <c r="J1975" s="0" t="s">
        <v>3962</v>
      </c>
      <c r="K1975" s="0" t="n">
        <v>0</v>
      </c>
      <c r="L1975" s="0" t="n">
        <v>1</v>
      </c>
      <c r="M1975" s="0" t="n">
        <v>0.00344612</v>
      </c>
      <c r="N1975" s="0" t="n">
        <v>0.0102742</v>
      </c>
    </row>
    <row r="1976" customFormat="false" ht="12.8" hidden="false" customHeight="false" outlineLevel="0" collapsed="false">
      <c r="A1976" s="0" t="s">
        <v>31</v>
      </c>
      <c r="B1976" s="0" t="s">
        <v>4590</v>
      </c>
      <c r="C1976" s="0" t="s">
        <v>4396</v>
      </c>
      <c r="D1976" s="0" t="s">
        <v>33</v>
      </c>
      <c r="E1976" s="0" t="n">
        <v>0.004</v>
      </c>
      <c r="F1976" s="0" t="s">
        <v>4591</v>
      </c>
      <c r="G1976" s="0" t="s">
        <v>35</v>
      </c>
      <c r="H1976" s="0" t="s">
        <v>33</v>
      </c>
      <c r="I1976" s="0" t="s">
        <v>169</v>
      </c>
      <c r="J1976" s="0" t="s">
        <v>3962</v>
      </c>
      <c r="K1976" s="0" t="n">
        <v>0</v>
      </c>
      <c r="L1976" s="0" t="n">
        <v>0.916667</v>
      </c>
      <c r="M1976" s="0" t="n">
        <v>0</v>
      </c>
      <c r="N1976" s="0" t="n">
        <v>0.00398125</v>
      </c>
    </row>
    <row r="1977" customFormat="false" ht="12.8" hidden="false" customHeight="false" outlineLevel="0" collapsed="false">
      <c r="A1977" s="0" t="s">
        <v>14</v>
      </c>
      <c r="B1977" s="0" t="s">
        <v>2904</v>
      </c>
      <c r="C1977" s="0" t="s">
        <v>4396</v>
      </c>
      <c r="D1977" s="0" t="s">
        <v>2905</v>
      </c>
      <c r="E1977" s="0" t="n">
        <v>0.012</v>
      </c>
      <c r="F1977" s="0" t="s">
        <v>2906</v>
      </c>
      <c r="G1977" s="0" t="s">
        <v>19</v>
      </c>
      <c r="H1977" s="0" t="s">
        <v>33</v>
      </c>
      <c r="I1977" s="0" t="s">
        <v>169</v>
      </c>
      <c r="J1977" s="0" t="s">
        <v>3962</v>
      </c>
      <c r="K1977" s="0" t="n">
        <v>0</v>
      </c>
      <c r="L1977" s="0" t="n">
        <v>1</v>
      </c>
      <c r="M1977" s="0" t="n">
        <v>0.0278822</v>
      </c>
      <c r="N1977" s="0" t="n">
        <v>0.00725615</v>
      </c>
    </row>
    <row r="1978" customFormat="false" ht="12.8" hidden="false" customHeight="false" outlineLevel="0" collapsed="false">
      <c r="A1978" s="0" t="s">
        <v>14</v>
      </c>
      <c r="B1978" s="0" t="s">
        <v>4274</v>
      </c>
      <c r="C1978" s="0" t="s">
        <v>4396</v>
      </c>
      <c r="D1978" s="0" t="s">
        <v>4275</v>
      </c>
      <c r="E1978" s="0" t="n">
        <v>0.017</v>
      </c>
      <c r="F1978" s="0" t="s">
        <v>4276</v>
      </c>
      <c r="G1978" s="0" t="s">
        <v>19</v>
      </c>
      <c r="H1978" s="0" t="n">
        <v>1</v>
      </c>
      <c r="I1978" s="0" t="s">
        <v>169</v>
      </c>
      <c r="J1978" s="0" t="s">
        <v>3962</v>
      </c>
      <c r="K1978" s="0" t="n">
        <v>0</v>
      </c>
      <c r="L1978" s="0" t="n">
        <v>0</v>
      </c>
      <c r="M1978" s="0" t="n">
        <v>0</v>
      </c>
      <c r="N1978" s="0" t="n">
        <v>0.0213189</v>
      </c>
    </row>
    <row r="1979" customFormat="false" ht="12.8" hidden="false" customHeight="false" outlineLevel="0" collapsed="false">
      <c r="A1979" s="0" t="s">
        <v>14</v>
      </c>
      <c r="B1979" s="0" t="s">
        <v>2454</v>
      </c>
      <c r="C1979" s="0" t="s">
        <v>4592</v>
      </c>
      <c r="D1979" s="0" t="s">
        <v>2455</v>
      </c>
      <c r="E1979" s="0" t="n">
        <v>0.038</v>
      </c>
      <c r="F1979" s="0" t="s">
        <v>2456</v>
      </c>
      <c r="G1979" s="0" t="s">
        <v>19</v>
      </c>
      <c r="H1979" s="0" t="s">
        <v>33</v>
      </c>
      <c r="I1979" s="0" t="s">
        <v>169</v>
      </c>
      <c r="J1979" s="0" t="s">
        <v>3962</v>
      </c>
      <c r="K1979" s="0" t="n">
        <v>0</v>
      </c>
      <c r="L1979" s="0" t="n">
        <v>0</v>
      </c>
      <c r="M1979" s="0" t="n">
        <v>0.00469925</v>
      </c>
      <c r="N1979" s="0" t="n">
        <v>0.0467116</v>
      </c>
    </row>
    <row r="1980" customFormat="false" ht="12.8" hidden="false" customHeight="false" outlineLevel="0" collapsed="false">
      <c r="A1980" s="0" t="s">
        <v>14</v>
      </c>
      <c r="B1980" s="0" t="s">
        <v>1013</v>
      </c>
      <c r="C1980" s="0" t="s">
        <v>4592</v>
      </c>
      <c r="D1980" s="0" t="s">
        <v>1014</v>
      </c>
      <c r="E1980" s="0" t="n">
        <v>0.013</v>
      </c>
      <c r="F1980" s="0" t="s">
        <v>1015</v>
      </c>
      <c r="G1980" s="0" t="s">
        <v>19</v>
      </c>
      <c r="H1980" s="0" t="s">
        <v>33</v>
      </c>
      <c r="I1980" s="0" t="s">
        <v>169</v>
      </c>
      <c r="J1980" s="0" t="s">
        <v>3962</v>
      </c>
      <c r="K1980" s="0" t="n">
        <v>0</v>
      </c>
      <c r="L1980" s="0" t="n">
        <v>0</v>
      </c>
      <c r="M1980" s="0" t="n">
        <v>0.0056391</v>
      </c>
      <c r="N1980" s="0" t="n">
        <v>0.0149503</v>
      </c>
    </row>
    <row r="1981" customFormat="false" ht="12.8" hidden="false" customHeight="false" outlineLevel="0" collapsed="false">
      <c r="A1981" s="0" t="s">
        <v>14</v>
      </c>
      <c r="B1981" s="0" t="s">
        <v>1061</v>
      </c>
      <c r="C1981" s="0" t="s">
        <v>4592</v>
      </c>
      <c r="D1981" s="0" t="s">
        <v>1062</v>
      </c>
      <c r="E1981" s="0" t="n">
        <v>0.041</v>
      </c>
      <c r="F1981" s="0" t="s">
        <v>1063</v>
      </c>
      <c r="G1981" s="0" t="s">
        <v>19</v>
      </c>
      <c r="H1981" s="0" t="s">
        <v>33</v>
      </c>
      <c r="I1981" s="0" t="s">
        <v>169</v>
      </c>
      <c r="J1981" s="0" t="s">
        <v>3962</v>
      </c>
      <c r="K1981" s="0" t="n">
        <v>0</v>
      </c>
      <c r="L1981" s="0" t="n">
        <v>0</v>
      </c>
      <c r="M1981" s="0" t="n">
        <v>0.00438596</v>
      </c>
      <c r="N1981" s="0" t="n">
        <v>0.0506898</v>
      </c>
    </row>
    <row r="1982" customFormat="false" ht="12.8" hidden="false" customHeight="false" outlineLevel="0" collapsed="false">
      <c r="A1982" s="0" t="s">
        <v>14</v>
      </c>
      <c r="B1982" s="0" t="s">
        <v>2983</v>
      </c>
      <c r="C1982" s="0" t="s">
        <v>4592</v>
      </c>
      <c r="D1982" s="0" t="s">
        <v>2984</v>
      </c>
      <c r="E1982" s="0" t="n">
        <v>0.004</v>
      </c>
      <c r="F1982" s="0" t="s">
        <v>2985</v>
      </c>
      <c r="G1982" s="0" t="s">
        <v>19</v>
      </c>
      <c r="H1982" s="0" t="s">
        <v>33</v>
      </c>
      <c r="I1982" s="0" t="s">
        <v>169</v>
      </c>
      <c r="J1982" s="0" t="s">
        <v>3962</v>
      </c>
      <c r="K1982" s="0" t="n">
        <v>0</v>
      </c>
      <c r="L1982" s="0" t="n">
        <v>0</v>
      </c>
      <c r="M1982" s="0" t="n">
        <v>0.0018797</v>
      </c>
      <c r="N1982" s="0" t="n">
        <v>0.00519731</v>
      </c>
    </row>
    <row r="1983" customFormat="false" ht="12.8" hidden="false" customHeight="false" outlineLevel="0" collapsed="false">
      <c r="A1983" s="0" t="s">
        <v>14</v>
      </c>
      <c r="B1983" s="0" t="s">
        <v>4593</v>
      </c>
      <c r="C1983" s="0" t="s">
        <v>4592</v>
      </c>
      <c r="D1983" s="0" t="s">
        <v>4594</v>
      </c>
      <c r="E1983" s="0" t="n">
        <v>0.015</v>
      </c>
      <c r="F1983" s="0" t="s">
        <v>4595</v>
      </c>
      <c r="G1983" s="0" t="s">
        <v>19</v>
      </c>
      <c r="H1983" s="0" t="s">
        <v>33</v>
      </c>
      <c r="I1983" s="0" t="s">
        <v>169</v>
      </c>
      <c r="J1983" s="0" t="s">
        <v>3962</v>
      </c>
      <c r="K1983" s="0" t="n">
        <v>0</v>
      </c>
      <c r="L1983" s="0" t="n">
        <v>0</v>
      </c>
      <c r="M1983" s="0" t="n">
        <v>0.00125313</v>
      </c>
      <c r="N1983" s="0" t="n">
        <v>0.0189926</v>
      </c>
    </row>
    <row r="1984" customFormat="false" ht="12.8" hidden="false" customHeight="false" outlineLevel="0" collapsed="false">
      <c r="A1984" s="0" t="s">
        <v>14</v>
      </c>
      <c r="B1984" s="0" t="s">
        <v>3000</v>
      </c>
      <c r="C1984" s="0" t="s">
        <v>4592</v>
      </c>
      <c r="D1984" s="0" t="s">
        <v>3001</v>
      </c>
      <c r="E1984" s="0" t="n">
        <v>0.007</v>
      </c>
      <c r="F1984" s="0" t="s">
        <v>3002</v>
      </c>
      <c r="G1984" s="0" t="s">
        <v>19</v>
      </c>
      <c r="H1984" s="0" t="s">
        <v>33</v>
      </c>
      <c r="I1984" s="0" t="s">
        <v>169</v>
      </c>
      <c r="J1984" s="0" t="s">
        <v>3962</v>
      </c>
      <c r="K1984" s="0" t="n">
        <v>0</v>
      </c>
      <c r="L1984" s="0" t="n">
        <v>0</v>
      </c>
      <c r="M1984" s="0" t="n">
        <v>0.000313283</v>
      </c>
      <c r="N1984" s="0" t="n">
        <v>0.00821303</v>
      </c>
    </row>
    <row r="1985" customFormat="false" ht="12.8" hidden="false" customHeight="false" outlineLevel="0" collapsed="false">
      <c r="A1985" s="0" t="s">
        <v>14</v>
      </c>
      <c r="B1985" s="0" t="s">
        <v>4596</v>
      </c>
      <c r="C1985" s="0" t="s">
        <v>4592</v>
      </c>
      <c r="D1985" s="0" t="s">
        <v>4597</v>
      </c>
      <c r="E1985" s="0" t="n">
        <v>0.018</v>
      </c>
      <c r="F1985" s="0" t="s">
        <v>4598</v>
      </c>
      <c r="G1985" s="0" t="s">
        <v>19</v>
      </c>
      <c r="H1985" s="0" t="s">
        <v>33</v>
      </c>
      <c r="I1985" s="0" t="s">
        <v>169</v>
      </c>
      <c r="J1985" s="0" t="s">
        <v>3962</v>
      </c>
      <c r="K1985" s="0" t="n">
        <v>0</v>
      </c>
      <c r="L1985" s="0" t="n">
        <v>0</v>
      </c>
      <c r="M1985" s="0" t="n">
        <v>0.00125313</v>
      </c>
      <c r="N1985" s="0" t="n">
        <v>0.0229066</v>
      </c>
    </row>
    <row r="1986" customFormat="false" ht="12.8" hidden="false" customHeight="false" outlineLevel="0" collapsed="false">
      <c r="A1986" s="0" t="s">
        <v>14</v>
      </c>
      <c r="B1986" s="0" t="s">
        <v>3182</v>
      </c>
      <c r="C1986" s="0" t="s">
        <v>4592</v>
      </c>
      <c r="D1986" s="0" t="s">
        <v>3183</v>
      </c>
      <c r="E1986" s="0" t="n">
        <v>0.017</v>
      </c>
      <c r="F1986" s="0" t="s">
        <v>3184</v>
      </c>
      <c r="G1986" s="0" t="s">
        <v>19</v>
      </c>
      <c r="H1986" s="0" t="s">
        <v>33</v>
      </c>
      <c r="I1986" s="0" t="s">
        <v>169</v>
      </c>
      <c r="J1986" s="0" t="s">
        <v>3962</v>
      </c>
      <c r="K1986" s="0" t="n">
        <v>0</v>
      </c>
      <c r="L1986" s="0" t="n">
        <v>0</v>
      </c>
      <c r="M1986" s="0" t="n">
        <v>0.00156642</v>
      </c>
      <c r="N1986" s="0" t="n">
        <v>0.0207251</v>
      </c>
    </row>
    <row r="1987" customFormat="false" ht="12.8" hidden="false" customHeight="false" outlineLevel="0" collapsed="false">
      <c r="A1987" s="0" t="s">
        <v>14</v>
      </c>
      <c r="B1987" s="0" t="s">
        <v>4599</v>
      </c>
      <c r="C1987" s="0" t="s">
        <v>4592</v>
      </c>
      <c r="D1987" s="0" t="s">
        <v>4600</v>
      </c>
      <c r="E1987" s="0" t="n">
        <v>0.047</v>
      </c>
      <c r="F1987" s="0" t="s">
        <v>4601</v>
      </c>
      <c r="G1987" s="0" t="s">
        <v>19</v>
      </c>
      <c r="H1987" s="0" t="s">
        <v>33</v>
      </c>
      <c r="I1987" s="0" t="s">
        <v>169</v>
      </c>
      <c r="J1987" s="0" t="s">
        <v>3962</v>
      </c>
      <c r="K1987" s="0" t="n">
        <v>0</v>
      </c>
      <c r="L1987" s="0" t="n">
        <v>0</v>
      </c>
      <c r="M1987" s="0" t="n">
        <v>0.037594</v>
      </c>
      <c r="N1987" s="0" t="n">
        <v>0.0515239</v>
      </c>
    </row>
    <row r="1988" customFormat="false" ht="12.8" hidden="false" customHeight="false" outlineLevel="0" collapsed="false">
      <c r="A1988" s="0" t="s">
        <v>14</v>
      </c>
      <c r="B1988" s="0" t="s">
        <v>4209</v>
      </c>
      <c r="C1988" s="0" t="s">
        <v>4592</v>
      </c>
      <c r="D1988" s="0" t="s">
        <v>4210</v>
      </c>
      <c r="E1988" s="0" t="n">
        <v>0.016</v>
      </c>
      <c r="F1988" s="0" t="s">
        <v>4211</v>
      </c>
      <c r="G1988" s="0" t="s">
        <v>19</v>
      </c>
      <c r="H1988" s="0" t="s">
        <v>33</v>
      </c>
      <c r="I1988" s="0" t="s">
        <v>169</v>
      </c>
      <c r="J1988" s="0" t="s">
        <v>3962</v>
      </c>
      <c r="K1988" s="0" t="n">
        <v>0</v>
      </c>
      <c r="L1988" s="0" t="n">
        <v>0</v>
      </c>
      <c r="M1988" s="0" t="n">
        <v>0.00125313</v>
      </c>
      <c r="N1988" s="0" t="n">
        <v>0.0195701</v>
      </c>
    </row>
    <row r="1989" customFormat="false" ht="12.8" hidden="false" customHeight="false" outlineLevel="0" collapsed="false">
      <c r="A1989" s="0" t="s">
        <v>14</v>
      </c>
      <c r="B1989" s="0" t="s">
        <v>4602</v>
      </c>
      <c r="C1989" s="0" t="s">
        <v>4592</v>
      </c>
      <c r="D1989" s="0" t="s">
        <v>4603</v>
      </c>
      <c r="E1989" s="0" t="n">
        <v>0</v>
      </c>
      <c r="F1989" s="0" t="s">
        <v>4604</v>
      </c>
      <c r="G1989" s="0" t="s">
        <v>19</v>
      </c>
      <c r="H1989" s="0" t="s">
        <v>33</v>
      </c>
      <c r="I1989" s="0" t="s">
        <v>169</v>
      </c>
      <c r="J1989" s="0" t="s">
        <v>3962</v>
      </c>
      <c r="K1989" s="0" t="n">
        <v>0</v>
      </c>
      <c r="L1989" s="0" t="n">
        <v>0</v>
      </c>
      <c r="M1989" s="0" t="n">
        <v>0</v>
      </c>
      <c r="N1989" s="0" t="n">
        <v>0.00044915</v>
      </c>
    </row>
    <row r="1990" customFormat="false" ht="12.8" hidden="false" customHeight="false" outlineLevel="0" collapsed="false">
      <c r="A1990" s="0" t="s">
        <v>14</v>
      </c>
      <c r="B1990" s="0" t="s">
        <v>4605</v>
      </c>
      <c r="C1990" s="0" t="s">
        <v>4592</v>
      </c>
      <c r="D1990" s="0" t="s">
        <v>4606</v>
      </c>
      <c r="E1990" s="0" t="n">
        <v>0.026</v>
      </c>
      <c r="F1990" s="0" t="s">
        <v>4607</v>
      </c>
      <c r="G1990" s="0" t="s">
        <v>19</v>
      </c>
      <c r="H1990" s="0" t="s">
        <v>33</v>
      </c>
      <c r="I1990" s="0" t="s">
        <v>169</v>
      </c>
      <c r="J1990" s="0" t="s">
        <v>3962</v>
      </c>
      <c r="K1990" s="0" t="n">
        <v>0</v>
      </c>
      <c r="L1990" s="0" t="n">
        <v>0</v>
      </c>
      <c r="M1990" s="0" t="n">
        <v>0.00093985</v>
      </c>
      <c r="N1990" s="0" t="n">
        <v>0.0325313</v>
      </c>
    </row>
    <row r="1991" customFormat="false" ht="12.8" hidden="false" customHeight="false" outlineLevel="0" collapsed="false">
      <c r="A1991" s="0" t="s">
        <v>14</v>
      </c>
      <c r="B1991" s="0" t="s">
        <v>3901</v>
      </c>
      <c r="C1991" s="0" t="s">
        <v>4592</v>
      </c>
      <c r="D1991" s="0" t="s">
        <v>3902</v>
      </c>
      <c r="E1991" s="0" t="n">
        <v>0.025</v>
      </c>
      <c r="F1991" s="0" t="s">
        <v>3903</v>
      </c>
      <c r="G1991" s="0" t="s">
        <v>19</v>
      </c>
      <c r="H1991" s="0" t="s">
        <v>33</v>
      </c>
      <c r="I1991" s="0" t="s">
        <v>169</v>
      </c>
      <c r="J1991" s="0" t="s">
        <v>3962</v>
      </c>
      <c r="K1991" s="0" t="n">
        <v>0</v>
      </c>
      <c r="L1991" s="0" t="n">
        <v>0</v>
      </c>
      <c r="M1991" s="0" t="n">
        <v>0.0093985</v>
      </c>
      <c r="N1991" s="0" t="n">
        <v>0.0277831</v>
      </c>
    </row>
    <row r="1992" customFormat="false" ht="12.8" hidden="false" customHeight="false" outlineLevel="0" collapsed="false">
      <c r="A1992" s="0" t="s">
        <v>14</v>
      </c>
      <c r="B1992" s="0" t="s">
        <v>4608</v>
      </c>
      <c r="C1992" s="0" t="s">
        <v>4592</v>
      </c>
      <c r="D1992" s="0" t="s">
        <v>4609</v>
      </c>
      <c r="E1992" s="0" t="n">
        <v>0.009</v>
      </c>
      <c r="F1992" s="0" t="s">
        <v>4610</v>
      </c>
      <c r="G1992" s="0" t="s">
        <v>19</v>
      </c>
      <c r="H1992" s="0" t="s">
        <v>33</v>
      </c>
      <c r="I1992" s="0" t="s">
        <v>169</v>
      </c>
      <c r="J1992" s="0" t="s">
        <v>3962</v>
      </c>
      <c r="K1992" s="0" t="n">
        <v>0</v>
      </c>
      <c r="L1992" s="0" t="n">
        <v>0</v>
      </c>
      <c r="M1992" s="0" t="n">
        <v>0.0018797</v>
      </c>
      <c r="N1992" s="0" t="n">
        <v>0.0104588</v>
      </c>
    </row>
    <row r="1993" customFormat="false" ht="12.8" hidden="false" customHeight="false" outlineLevel="0" collapsed="false">
      <c r="A1993" s="0" t="s">
        <v>31</v>
      </c>
      <c r="B1993" s="0" t="s">
        <v>4611</v>
      </c>
      <c r="C1993" s="0" t="s">
        <v>4592</v>
      </c>
      <c r="D1993" s="0" t="s">
        <v>33</v>
      </c>
      <c r="E1993" s="0" t="n">
        <v>0</v>
      </c>
      <c r="F1993" s="0" t="s">
        <v>4612</v>
      </c>
      <c r="G1993" s="0" t="s">
        <v>35</v>
      </c>
      <c r="H1993" s="0" t="s">
        <v>33</v>
      </c>
      <c r="I1993" s="0" t="s">
        <v>169</v>
      </c>
      <c r="J1993" s="0" t="s">
        <v>3962</v>
      </c>
      <c r="K1993" s="0" t="n">
        <v>0</v>
      </c>
      <c r="L1993" s="0" t="n">
        <v>0</v>
      </c>
      <c r="M1993" s="0" t="n">
        <v>0</v>
      </c>
      <c r="N1993" s="0" t="n">
        <v>0</v>
      </c>
    </row>
    <row r="1994" customFormat="false" ht="12.8" hidden="false" customHeight="false" outlineLevel="0" collapsed="false">
      <c r="A1994" s="0" t="s">
        <v>14</v>
      </c>
      <c r="B1994" s="0" t="s">
        <v>4613</v>
      </c>
      <c r="C1994" s="0" t="s">
        <v>4592</v>
      </c>
      <c r="D1994" s="0" t="s">
        <v>4614</v>
      </c>
      <c r="E1994" s="0" t="n">
        <v>0.01</v>
      </c>
      <c r="F1994" s="0" t="s">
        <v>4615</v>
      </c>
      <c r="G1994" s="0" t="s">
        <v>19</v>
      </c>
      <c r="H1994" s="0" t="s">
        <v>33</v>
      </c>
      <c r="I1994" s="0" t="s">
        <v>169</v>
      </c>
      <c r="J1994" s="0" t="s">
        <v>3962</v>
      </c>
      <c r="K1994" s="0" t="n">
        <v>0</v>
      </c>
      <c r="L1994" s="0" t="n">
        <v>0</v>
      </c>
      <c r="M1994" s="0" t="n">
        <v>0.000626566</v>
      </c>
      <c r="N1994" s="0" t="n">
        <v>0.012512</v>
      </c>
    </row>
    <row r="1995" customFormat="false" ht="12.8" hidden="false" customHeight="false" outlineLevel="0" collapsed="false">
      <c r="A1995" s="0" t="s">
        <v>14</v>
      </c>
      <c r="B1995" s="0" t="s">
        <v>4616</v>
      </c>
      <c r="C1995" s="0" t="s">
        <v>4592</v>
      </c>
      <c r="D1995" s="0" t="s">
        <v>2482</v>
      </c>
      <c r="E1995" s="0" t="n">
        <v>0</v>
      </c>
      <c r="F1995" s="0" t="s">
        <v>2483</v>
      </c>
      <c r="G1995" s="0" t="s">
        <v>19</v>
      </c>
      <c r="H1995" s="0" t="s">
        <v>33</v>
      </c>
      <c r="I1995" s="0" t="s">
        <v>169</v>
      </c>
      <c r="J1995" s="0" t="s">
        <v>3962</v>
      </c>
      <c r="K1995" s="0" t="n">
        <v>0</v>
      </c>
      <c r="L1995" s="0" t="n">
        <v>0</v>
      </c>
      <c r="M1995" s="0" t="n">
        <v>0.0545113</v>
      </c>
      <c r="N1995" s="0" t="n">
        <v>0.0852101</v>
      </c>
    </row>
    <row r="1996" customFormat="false" ht="12.8" hidden="false" customHeight="false" outlineLevel="0" collapsed="false">
      <c r="A1996" s="0" t="s">
        <v>14</v>
      </c>
      <c r="B1996" s="0" t="s">
        <v>4617</v>
      </c>
      <c r="C1996" s="0" t="s">
        <v>4618</v>
      </c>
      <c r="D1996" s="0" t="s">
        <v>4619</v>
      </c>
      <c r="E1996" s="0" t="n">
        <v>0.005</v>
      </c>
      <c r="F1996" s="0" t="s">
        <v>4620</v>
      </c>
      <c r="G1996" s="0" t="s">
        <v>19</v>
      </c>
      <c r="H1996" s="0" t="n">
        <v>1</v>
      </c>
      <c r="I1996" s="0" t="s">
        <v>20</v>
      </c>
      <c r="J1996" s="0" t="s">
        <v>3155</v>
      </c>
      <c r="K1996" s="0" t="n">
        <v>0.833333</v>
      </c>
      <c r="L1996" s="0" t="n">
        <v>0</v>
      </c>
      <c r="M1996" s="0" t="n">
        <v>0.00094162</v>
      </c>
      <c r="N1996" s="0" t="n">
        <v>0.00558229</v>
      </c>
    </row>
    <row r="1997" customFormat="false" ht="12.8" hidden="false" customHeight="false" outlineLevel="0" collapsed="false">
      <c r="A1997" s="0" t="s">
        <v>14</v>
      </c>
      <c r="B1997" s="0" t="s">
        <v>4621</v>
      </c>
      <c r="C1997" s="0" t="s">
        <v>4618</v>
      </c>
      <c r="D1997" s="0" t="s">
        <v>4622</v>
      </c>
      <c r="E1997" s="0" t="n">
        <v>0.002</v>
      </c>
      <c r="F1997" s="0" t="s">
        <v>4623</v>
      </c>
      <c r="G1997" s="0" t="s">
        <v>19</v>
      </c>
      <c r="H1997" s="0" t="s">
        <v>33</v>
      </c>
      <c r="I1997" s="0" t="s">
        <v>20</v>
      </c>
      <c r="J1997" s="0" t="s">
        <v>3155</v>
      </c>
      <c r="K1997" s="0" t="n">
        <v>1</v>
      </c>
      <c r="L1997" s="0" t="n">
        <v>0</v>
      </c>
      <c r="M1997" s="0" t="n">
        <v>0.000313873</v>
      </c>
      <c r="N1997" s="0" t="n">
        <v>0.0017966</v>
      </c>
    </row>
    <row r="1998" customFormat="false" ht="12.8" hidden="false" customHeight="false" outlineLevel="0" collapsed="false">
      <c r="A1998" s="0" t="s">
        <v>14</v>
      </c>
      <c r="B1998" s="0" t="s">
        <v>4624</v>
      </c>
      <c r="C1998" s="0" t="s">
        <v>4618</v>
      </c>
      <c r="D1998" s="0" t="s">
        <v>33</v>
      </c>
      <c r="E1998" s="0" t="n">
        <v>0.002</v>
      </c>
      <c r="F1998" s="0" t="s">
        <v>4625</v>
      </c>
      <c r="G1998" s="0" t="s">
        <v>19</v>
      </c>
      <c r="H1998" s="0" t="s">
        <v>33</v>
      </c>
      <c r="I1998" s="0" t="s">
        <v>20</v>
      </c>
      <c r="J1998" s="0" t="s">
        <v>3155</v>
      </c>
      <c r="K1998" s="0" t="n">
        <v>0.833333</v>
      </c>
      <c r="L1998" s="0" t="n">
        <v>0</v>
      </c>
      <c r="M1998" s="0" t="n">
        <v>0.00282486</v>
      </c>
      <c r="N1998" s="0" t="n">
        <v>0.00128329</v>
      </c>
    </row>
    <row r="1999" customFormat="false" ht="12.8" hidden="false" customHeight="false" outlineLevel="0" collapsed="false">
      <c r="A1999" s="0" t="s">
        <v>14</v>
      </c>
      <c r="B1999" s="0" t="s">
        <v>2204</v>
      </c>
      <c r="C1999" s="0" t="s">
        <v>4618</v>
      </c>
      <c r="D1999" s="0" t="s">
        <v>2205</v>
      </c>
      <c r="E1999" s="0" t="n">
        <v>0.01</v>
      </c>
      <c r="F1999" s="0" t="s">
        <v>2206</v>
      </c>
      <c r="G1999" s="0" t="s">
        <v>19</v>
      </c>
      <c r="H1999" s="0" t="s">
        <v>33</v>
      </c>
      <c r="I1999" s="0" t="s">
        <v>20</v>
      </c>
      <c r="J1999" s="0" t="s">
        <v>3155</v>
      </c>
      <c r="K1999" s="0" t="n">
        <v>0.833333</v>
      </c>
      <c r="L1999" s="0" t="n">
        <v>0</v>
      </c>
      <c r="M1999" s="0" t="n">
        <v>0.0188324</v>
      </c>
      <c r="N1999" s="0" t="n">
        <v>0.00757138</v>
      </c>
    </row>
    <row r="2000" customFormat="false" ht="12.8" hidden="false" customHeight="false" outlineLevel="0" collapsed="false">
      <c r="A2000" s="0" t="s">
        <v>14</v>
      </c>
      <c r="B2000" s="0" t="s">
        <v>743</v>
      </c>
      <c r="C2000" s="0" t="s">
        <v>4618</v>
      </c>
      <c r="D2000" s="0" t="s">
        <v>744</v>
      </c>
      <c r="E2000" s="0" t="n">
        <v>0.039</v>
      </c>
      <c r="F2000" s="0" t="s">
        <v>745</v>
      </c>
      <c r="G2000" s="0" t="s">
        <v>19</v>
      </c>
      <c r="H2000" s="0" t="s">
        <v>33</v>
      </c>
      <c r="I2000" s="0" t="s">
        <v>20</v>
      </c>
      <c r="J2000" s="0" t="s">
        <v>3155</v>
      </c>
      <c r="K2000" s="0" t="n">
        <v>1</v>
      </c>
      <c r="L2000" s="0" t="n">
        <v>0</v>
      </c>
      <c r="M2000" s="0" t="n">
        <v>0.0863151</v>
      </c>
      <c r="N2000" s="0" t="n">
        <v>0.0287456</v>
      </c>
    </row>
    <row r="2001" customFormat="false" ht="12.8" hidden="false" customHeight="false" outlineLevel="0" collapsed="false">
      <c r="A2001" s="0" t="s">
        <v>14</v>
      </c>
      <c r="B2001" s="0" t="s">
        <v>1956</v>
      </c>
      <c r="C2001" s="0" t="s">
        <v>4618</v>
      </c>
      <c r="D2001" s="0" t="s">
        <v>1957</v>
      </c>
      <c r="E2001" s="0" t="n">
        <v>0.018</v>
      </c>
      <c r="F2001" s="0" t="s">
        <v>1958</v>
      </c>
      <c r="G2001" s="0" t="s">
        <v>19</v>
      </c>
      <c r="H2001" s="0" t="s">
        <v>33</v>
      </c>
      <c r="I2001" s="0" t="s">
        <v>20</v>
      </c>
      <c r="J2001" s="0" t="s">
        <v>3155</v>
      </c>
      <c r="K2001" s="0" t="n">
        <v>0.666667</v>
      </c>
      <c r="L2001" s="0" t="n">
        <v>0</v>
      </c>
      <c r="M2001" s="0" t="n">
        <v>0.000313873</v>
      </c>
      <c r="N2001" s="0" t="n">
        <v>0.0213667</v>
      </c>
    </row>
    <row r="2002" customFormat="false" ht="12.8" hidden="false" customHeight="false" outlineLevel="0" collapsed="false">
      <c r="A2002" s="0" t="s">
        <v>14</v>
      </c>
      <c r="B2002" s="0" t="s">
        <v>4626</v>
      </c>
      <c r="C2002" s="0" t="s">
        <v>4618</v>
      </c>
      <c r="D2002" s="0" t="s">
        <v>4627</v>
      </c>
      <c r="E2002" s="0" t="n">
        <v>0.049</v>
      </c>
      <c r="F2002" s="0" t="s">
        <v>4628</v>
      </c>
      <c r="G2002" s="0" t="s">
        <v>19</v>
      </c>
      <c r="H2002" s="0" t="s">
        <v>33</v>
      </c>
      <c r="I2002" s="0" t="s">
        <v>20</v>
      </c>
      <c r="J2002" s="0" t="s">
        <v>3155</v>
      </c>
      <c r="K2002" s="0" t="n">
        <v>0.166667</v>
      </c>
      <c r="L2002" s="0" t="n">
        <v>0</v>
      </c>
      <c r="M2002" s="0" t="n">
        <v>0.0423729</v>
      </c>
      <c r="N2002" s="0" t="n">
        <v>0.0483157</v>
      </c>
    </row>
    <row r="2003" customFormat="false" ht="12.8" hidden="false" customHeight="false" outlineLevel="0" collapsed="false">
      <c r="A2003" s="0" t="s">
        <v>14</v>
      </c>
      <c r="B2003" s="0" t="s">
        <v>4629</v>
      </c>
      <c r="C2003" s="0" t="s">
        <v>4618</v>
      </c>
      <c r="D2003" s="0" t="s">
        <v>4630</v>
      </c>
      <c r="E2003" s="0" t="n">
        <v>0.034</v>
      </c>
      <c r="F2003" s="0" t="s">
        <v>4631</v>
      </c>
      <c r="G2003" s="0" t="s">
        <v>19</v>
      </c>
      <c r="H2003" s="0" t="s">
        <v>33</v>
      </c>
      <c r="I2003" s="0" t="s">
        <v>20</v>
      </c>
      <c r="J2003" s="0" t="s">
        <v>3155</v>
      </c>
      <c r="K2003" s="0" t="n">
        <v>1</v>
      </c>
      <c r="L2003" s="0" t="n">
        <v>0</v>
      </c>
      <c r="M2003" s="0" t="n">
        <v>0.0357815</v>
      </c>
      <c r="N2003" s="0" t="n">
        <v>0.0354187</v>
      </c>
    </row>
    <row r="2004" customFormat="false" ht="12.8" hidden="false" customHeight="false" outlineLevel="0" collapsed="false">
      <c r="A2004" s="0" t="s">
        <v>14</v>
      </c>
      <c r="B2004" s="0" t="s">
        <v>4632</v>
      </c>
      <c r="C2004" s="0" t="s">
        <v>4618</v>
      </c>
      <c r="D2004" s="0" t="s">
        <v>4633</v>
      </c>
      <c r="E2004" s="0" t="n">
        <v>0.034</v>
      </c>
      <c r="F2004" s="0" t="s">
        <v>4634</v>
      </c>
      <c r="G2004" s="0" t="s">
        <v>19</v>
      </c>
      <c r="H2004" s="0" t="s">
        <v>33</v>
      </c>
      <c r="I2004" s="0" t="s">
        <v>20</v>
      </c>
      <c r="J2004" s="0" t="s">
        <v>3155</v>
      </c>
      <c r="K2004" s="0" t="n">
        <v>0.833333</v>
      </c>
      <c r="L2004" s="0" t="n">
        <v>0</v>
      </c>
      <c r="M2004" s="0" t="n">
        <v>0.116133</v>
      </c>
      <c r="N2004" s="0" t="n">
        <v>0.0166827</v>
      </c>
    </row>
    <row r="2005" customFormat="false" ht="12.8" hidden="false" customHeight="false" outlineLevel="0" collapsed="false">
      <c r="A2005" s="0" t="s">
        <v>14</v>
      </c>
      <c r="B2005" s="0" t="s">
        <v>4635</v>
      </c>
      <c r="C2005" s="0" t="s">
        <v>4618</v>
      </c>
      <c r="D2005" s="0" t="s">
        <v>4636</v>
      </c>
      <c r="E2005" s="0" t="n">
        <v>0.082</v>
      </c>
      <c r="F2005" s="0" t="s">
        <v>4637</v>
      </c>
      <c r="G2005" s="0" t="s">
        <v>19</v>
      </c>
      <c r="H2005" s="0" t="s">
        <v>33</v>
      </c>
      <c r="I2005" s="0" t="s">
        <v>20</v>
      </c>
      <c r="J2005" s="0" t="s">
        <v>3155</v>
      </c>
      <c r="K2005" s="0" t="n">
        <v>1</v>
      </c>
      <c r="L2005" s="0" t="n">
        <v>0</v>
      </c>
      <c r="M2005" s="0" t="n">
        <v>0.142498</v>
      </c>
      <c r="N2005" s="0" t="n">
        <v>0.0693616</v>
      </c>
    </row>
    <row r="2006" customFormat="false" ht="12.8" hidden="false" customHeight="false" outlineLevel="0" collapsed="false">
      <c r="A2006" s="0" t="s">
        <v>14</v>
      </c>
      <c r="B2006" s="0" t="s">
        <v>4638</v>
      </c>
      <c r="C2006" s="0" t="s">
        <v>4618</v>
      </c>
      <c r="D2006" s="0" t="s">
        <v>4639</v>
      </c>
      <c r="E2006" s="0" t="n">
        <v>0.04</v>
      </c>
      <c r="F2006" s="0" t="s">
        <v>4640</v>
      </c>
      <c r="G2006" s="0" t="s">
        <v>19</v>
      </c>
      <c r="H2006" s="0" t="n">
        <v>1</v>
      </c>
      <c r="I2006" s="0" t="s">
        <v>20</v>
      </c>
      <c r="J2006" s="0" t="s">
        <v>3155</v>
      </c>
      <c r="K2006" s="0" t="n">
        <v>0</v>
      </c>
      <c r="L2006" s="0" t="n">
        <v>0</v>
      </c>
      <c r="M2006" s="0" t="n">
        <v>0</v>
      </c>
      <c r="N2006" s="0" t="n">
        <v>0.0498556</v>
      </c>
    </row>
    <row r="2007" customFormat="false" ht="12.8" hidden="false" customHeight="false" outlineLevel="0" collapsed="false">
      <c r="A2007" s="0" t="s">
        <v>14</v>
      </c>
      <c r="B2007" s="0" t="s">
        <v>1013</v>
      </c>
      <c r="C2007" s="0" t="s">
        <v>4618</v>
      </c>
      <c r="D2007" s="0" t="s">
        <v>1014</v>
      </c>
      <c r="E2007" s="0" t="n">
        <v>0.013</v>
      </c>
      <c r="F2007" s="0" t="s">
        <v>1015</v>
      </c>
      <c r="G2007" s="0" t="s">
        <v>19</v>
      </c>
      <c r="H2007" s="0" t="n">
        <v>1</v>
      </c>
      <c r="I2007" s="0" t="s">
        <v>20</v>
      </c>
      <c r="J2007" s="0" t="s">
        <v>3155</v>
      </c>
      <c r="K2007" s="0" t="n">
        <v>0</v>
      </c>
      <c r="L2007" s="0" t="n">
        <v>0</v>
      </c>
      <c r="M2007" s="0" t="n">
        <v>0.00564972</v>
      </c>
      <c r="N2007" s="0" t="n">
        <v>0.0149503</v>
      </c>
    </row>
    <row r="2008" customFormat="false" ht="12.8" hidden="false" customHeight="false" outlineLevel="0" collapsed="false">
      <c r="A2008" s="0" t="s">
        <v>14</v>
      </c>
      <c r="B2008" s="0" t="s">
        <v>1006</v>
      </c>
      <c r="C2008" s="0" t="s">
        <v>4618</v>
      </c>
      <c r="D2008" s="0" t="s">
        <v>1008</v>
      </c>
      <c r="E2008" s="0" t="n">
        <v>0.066</v>
      </c>
      <c r="F2008" s="0" t="s">
        <v>1009</v>
      </c>
      <c r="G2008" s="0" t="s">
        <v>19</v>
      </c>
      <c r="H2008" s="0" t="n">
        <v>1</v>
      </c>
      <c r="I2008" s="0" t="s">
        <v>20</v>
      </c>
      <c r="J2008" s="0" t="s">
        <v>3155</v>
      </c>
      <c r="K2008" s="0" t="n">
        <v>1</v>
      </c>
      <c r="L2008" s="0" t="n">
        <v>0</v>
      </c>
      <c r="M2008" s="0" t="n">
        <v>0.0313873</v>
      </c>
      <c r="N2008" s="0" t="n">
        <v>0.0744305</v>
      </c>
    </row>
    <row r="2009" customFormat="false" ht="12.8" hidden="false" customHeight="false" outlineLevel="0" collapsed="false">
      <c r="A2009" s="0" t="s">
        <v>14</v>
      </c>
      <c r="B2009" s="0" t="s">
        <v>4641</v>
      </c>
      <c r="C2009" s="0" t="s">
        <v>4618</v>
      </c>
      <c r="D2009" s="0" t="s">
        <v>4642</v>
      </c>
      <c r="E2009" s="0" t="n">
        <v>0.001</v>
      </c>
      <c r="F2009" s="0" t="s">
        <v>4643</v>
      </c>
      <c r="G2009" s="0" t="s">
        <v>19</v>
      </c>
      <c r="H2009" s="0" t="n">
        <v>1</v>
      </c>
      <c r="I2009" s="0" t="s">
        <v>20</v>
      </c>
      <c r="J2009" s="0" t="s">
        <v>3155</v>
      </c>
      <c r="K2009" s="0" t="n">
        <v>0</v>
      </c>
      <c r="L2009" s="0" t="n">
        <v>0</v>
      </c>
      <c r="M2009" s="0" t="n">
        <v>0.00156937</v>
      </c>
      <c r="N2009" s="0" t="n">
        <v>0.000384986</v>
      </c>
    </row>
    <row r="2010" customFormat="false" ht="12.8" hidden="false" customHeight="false" outlineLevel="0" collapsed="false">
      <c r="A2010" s="0" t="s">
        <v>14</v>
      </c>
      <c r="B2010" s="0" t="s">
        <v>3767</v>
      </c>
      <c r="C2010" s="0" t="s">
        <v>4618</v>
      </c>
      <c r="D2010" s="0" t="s">
        <v>3768</v>
      </c>
      <c r="E2010" s="0" t="n">
        <v>0</v>
      </c>
      <c r="F2010" s="0" t="s">
        <v>3769</v>
      </c>
      <c r="G2010" s="0" t="s">
        <v>19</v>
      </c>
      <c r="H2010" s="0" t="n">
        <v>1</v>
      </c>
      <c r="I2010" s="0" t="s">
        <v>20</v>
      </c>
      <c r="J2010" s="0" t="s">
        <v>3155</v>
      </c>
      <c r="K2010" s="0" t="n">
        <v>0</v>
      </c>
      <c r="L2010" s="0" t="n">
        <v>0</v>
      </c>
      <c r="M2010" s="0" t="n">
        <v>0</v>
      </c>
      <c r="N2010" s="0" t="n">
        <v>0.00044915</v>
      </c>
    </row>
    <row r="2011" customFormat="false" ht="12.8" hidden="false" customHeight="false" outlineLevel="0" collapsed="false">
      <c r="A2011" s="0" t="s">
        <v>14</v>
      </c>
      <c r="B2011" s="0" t="s">
        <v>3743</v>
      </c>
      <c r="C2011" s="0" t="s">
        <v>4618</v>
      </c>
      <c r="D2011" s="0" t="s">
        <v>3744</v>
      </c>
      <c r="E2011" s="0" t="n">
        <v>0.008</v>
      </c>
      <c r="F2011" s="0" t="s">
        <v>3745</v>
      </c>
      <c r="G2011" s="0" t="s">
        <v>19</v>
      </c>
      <c r="H2011" s="0" t="n">
        <v>1</v>
      </c>
      <c r="I2011" s="0" t="s">
        <v>20</v>
      </c>
      <c r="J2011" s="0" t="s">
        <v>3155</v>
      </c>
      <c r="K2011" s="0" t="n">
        <v>0</v>
      </c>
      <c r="L2011" s="0" t="n">
        <v>0</v>
      </c>
      <c r="M2011" s="0" t="n">
        <v>0.0348399</v>
      </c>
      <c r="N2011" s="0" t="n">
        <v>0.00327238</v>
      </c>
    </row>
    <row r="2012" customFormat="false" ht="12.8" hidden="false" customHeight="false" outlineLevel="0" collapsed="false">
      <c r="A2012" s="0" t="s">
        <v>14</v>
      </c>
      <c r="B2012" s="0" t="s">
        <v>576</v>
      </c>
      <c r="C2012" s="0" t="s">
        <v>4618</v>
      </c>
      <c r="D2012" s="0" t="s">
        <v>577</v>
      </c>
      <c r="E2012" s="0" t="n">
        <v>0.006</v>
      </c>
      <c r="F2012" s="0" t="s">
        <v>578</v>
      </c>
      <c r="G2012" s="0" t="s">
        <v>19</v>
      </c>
      <c r="H2012" s="0" t="n">
        <v>1</v>
      </c>
      <c r="I2012" s="0" t="s">
        <v>20</v>
      </c>
      <c r="J2012" s="0" t="s">
        <v>3155</v>
      </c>
      <c r="K2012" s="0" t="n">
        <v>0</v>
      </c>
      <c r="L2012" s="0" t="n">
        <v>0</v>
      </c>
      <c r="M2012" s="0" t="n">
        <v>0.00125549</v>
      </c>
      <c r="N2012" s="0" t="n">
        <v>0.00769971</v>
      </c>
    </row>
    <row r="2013" customFormat="false" ht="12.8" hidden="false" customHeight="false" outlineLevel="0" collapsed="false">
      <c r="A2013" s="0" t="s">
        <v>14</v>
      </c>
      <c r="B2013" s="0" t="s">
        <v>4644</v>
      </c>
      <c r="C2013" s="0" t="s">
        <v>4645</v>
      </c>
      <c r="D2013" s="0" t="s">
        <v>4646</v>
      </c>
      <c r="E2013" s="0" t="n">
        <v>0.007</v>
      </c>
      <c r="F2013" s="0" t="s">
        <v>4647</v>
      </c>
      <c r="G2013" s="0" t="s">
        <v>19</v>
      </c>
      <c r="H2013" s="0" t="s">
        <v>33</v>
      </c>
      <c r="I2013" s="0" t="s">
        <v>20</v>
      </c>
      <c r="J2013" s="0" t="s">
        <v>3155</v>
      </c>
      <c r="K2013" s="0" t="n">
        <v>0</v>
      </c>
      <c r="L2013" s="0" t="n">
        <v>0.388889</v>
      </c>
      <c r="M2013" s="0" t="n">
        <v>0.00438596</v>
      </c>
      <c r="N2013" s="0" t="n">
        <v>0.00693775</v>
      </c>
    </row>
    <row r="2014" customFormat="false" ht="12.8" hidden="false" customHeight="false" outlineLevel="0" collapsed="false">
      <c r="A2014" s="0" t="s">
        <v>14</v>
      </c>
      <c r="B2014" s="0" t="s">
        <v>4648</v>
      </c>
      <c r="C2014" s="0" t="s">
        <v>4645</v>
      </c>
      <c r="D2014" s="0" t="s">
        <v>4649</v>
      </c>
      <c r="E2014" s="0" t="n">
        <v>0.026</v>
      </c>
      <c r="F2014" s="0" t="s">
        <v>4650</v>
      </c>
      <c r="G2014" s="0" t="s">
        <v>19</v>
      </c>
      <c r="H2014" s="0" t="s">
        <v>33</v>
      </c>
      <c r="I2014" s="0" t="s">
        <v>20</v>
      </c>
      <c r="J2014" s="0" t="s">
        <v>3155</v>
      </c>
      <c r="K2014" s="0" t="n">
        <v>0</v>
      </c>
      <c r="L2014" s="0" t="n">
        <v>0.555556</v>
      </c>
      <c r="M2014" s="0" t="n">
        <v>0.052005</v>
      </c>
      <c r="N2014" s="0" t="n">
        <v>0.018051</v>
      </c>
    </row>
    <row r="2015" customFormat="false" ht="12.8" hidden="false" customHeight="false" outlineLevel="0" collapsed="false">
      <c r="A2015" s="0" t="s">
        <v>14</v>
      </c>
      <c r="B2015" s="0" t="s">
        <v>4651</v>
      </c>
      <c r="C2015" s="0" t="s">
        <v>4645</v>
      </c>
      <c r="D2015" s="0" t="s">
        <v>4652</v>
      </c>
      <c r="E2015" s="0" t="n">
        <v>0.03</v>
      </c>
      <c r="F2015" s="0" t="s">
        <v>4653</v>
      </c>
      <c r="G2015" s="0" t="s">
        <v>19</v>
      </c>
      <c r="H2015" s="0" t="s">
        <v>33</v>
      </c>
      <c r="I2015" s="0" t="s">
        <v>20</v>
      </c>
      <c r="J2015" s="0" t="s">
        <v>3155</v>
      </c>
      <c r="K2015" s="0" t="n">
        <v>0</v>
      </c>
      <c r="L2015" s="0" t="n">
        <v>0.277778</v>
      </c>
      <c r="M2015" s="0" t="n">
        <v>0.0018797</v>
      </c>
      <c r="N2015" s="0" t="n">
        <v>0.0366802</v>
      </c>
    </row>
    <row r="2016" customFormat="false" ht="12.8" hidden="false" customHeight="false" outlineLevel="0" collapsed="false">
      <c r="A2016" s="0" t="s">
        <v>14</v>
      </c>
      <c r="B2016" s="0" t="s">
        <v>4654</v>
      </c>
      <c r="C2016" s="0" t="s">
        <v>4645</v>
      </c>
      <c r="D2016" s="0" t="s">
        <v>4655</v>
      </c>
      <c r="E2016" s="0" t="n">
        <v>0.016</v>
      </c>
      <c r="F2016" s="0" t="s">
        <v>4656</v>
      </c>
      <c r="G2016" s="0" t="s">
        <v>19</v>
      </c>
      <c r="H2016" s="0" t="s">
        <v>33</v>
      </c>
      <c r="I2016" s="0" t="s">
        <v>20</v>
      </c>
      <c r="J2016" s="0" t="s">
        <v>3155</v>
      </c>
      <c r="K2016" s="0" t="n">
        <v>0</v>
      </c>
      <c r="L2016" s="0" t="n">
        <v>0.722222</v>
      </c>
      <c r="M2016" s="0" t="n">
        <v>0.0112782</v>
      </c>
      <c r="N2016" s="0" t="n">
        <v>0.016702</v>
      </c>
    </row>
    <row r="2017" customFormat="false" ht="12.8" hidden="false" customHeight="false" outlineLevel="0" collapsed="false">
      <c r="A2017" s="0" t="s">
        <v>14</v>
      </c>
      <c r="B2017" s="0" t="s">
        <v>4657</v>
      </c>
      <c r="C2017" s="0" t="s">
        <v>4645</v>
      </c>
      <c r="D2017" s="0" t="s">
        <v>4658</v>
      </c>
      <c r="E2017" s="0" t="n">
        <v>0.011</v>
      </c>
      <c r="F2017" s="0" t="s">
        <v>4659</v>
      </c>
      <c r="G2017" s="0" t="s">
        <v>19</v>
      </c>
      <c r="H2017" s="0" t="s">
        <v>33</v>
      </c>
      <c r="I2017" s="0" t="s">
        <v>20</v>
      </c>
      <c r="J2017" s="0" t="s">
        <v>3155</v>
      </c>
      <c r="K2017" s="0" t="n">
        <v>0</v>
      </c>
      <c r="L2017" s="0" t="n">
        <v>0.388889</v>
      </c>
      <c r="M2017" s="0" t="n">
        <v>0.00657895</v>
      </c>
      <c r="N2017" s="0" t="n">
        <v>0.0124623</v>
      </c>
    </row>
    <row r="2018" customFormat="false" ht="12.8" hidden="false" customHeight="false" outlineLevel="0" collapsed="false">
      <c r="A2018" s="0" t="s">
        <v>14</v>
      </c>
      <c r="B2018" s="0" t="s">
        <v>4660</v>
      </c>
      <c r="C2018" s="0" t="s">
        <v>4645</v>
      </c>
      <c r="D2018" s="0" t="s">
        <v>4661</v>
      </c>
      <c r="E2018" s="0" t="n">
        <v>0.013</v>
      </c>
      <c r="F2018" s="0" t="s">
        <v>4662</v>
      </c>
      <c r="G2018" s="0" t="s">
        <v>19</v>
      </c>
      <c r="H2018" s="0" t="s">
        <v>33</v>
      </c>
      <c r="I2018" s="0" t="s">
        <v>20</v>
      </c>
      <c r="J2018" s="0" t="s">
        <v>3155</v>
      </c>
      <c r="K2018" s="0" t="n">
        <v>0</v>
      </c>
      <c r="L2018" s="0" t="n">
        <v>0.277778</v>
      </c>
      <c r="M2018" s="0" t="n">
        <v>0</v>
      </c>
      <c r="N2018" s="0" t="n">
        <v>0.0162523</v>
      </c>
    </row>
    <row r="2019" customFormat="false" ht="12.8" hidden="false" customHeight="false" outlineLevel="0" collapsed="false">
      <c r="A2019" s="0" t="s">
        <v>14</v>
      </c>
      <c r="B2019" s="0" t="s">
        <v>4663</v>
      </c>
      <c r="C2019" s="0" t="s">
        <v>4645</v>
      </c>
      <c r="D2019" s="0" t="s">
        <v>4664</v>
      </c>
      <c r="E2019" s="0" t="n">
        <v>0.023</v>
      </c>
      <c r="F2019" s="0" t="s">
        <v>4665</v>
      </c>
      <c r="G2019" s="0" t="s">
        <v>19</v>
      </c>
      <c r="H2019" s="0" t="s">
        <v>33</v>
      </c>
      <c r="I2019" s="0" t="s">
        <v>20</v>
      </c>
      <c r="J2019" s="0" t="s">
        <v>3155</v>
      </c>
      <c r="K2019" s="0" t="n">
        <v>0</v>
      </c>
      <c r="L2019" s="0" t="n">
        <v>0.277778</v>
      </c>
      <c r="M2019" s="0" t="n">
        <v>0.0018797</v>
      </c>
      <c r="N2019" s="0" t="n">
        <v>0.0276868</v>
      </c>
    </row>
    <row r="2020" customFormat="false" ht="12.8" hidden="false" customHeight="false" outlineLevel="0" collapsed="false">
      <c r="A2020" s="0" t="s">
        <v>14</v>
      </c>
      <c r="B2020" s="0" t="s">
        <v>4666</v>
      </c>
      <c r="C2020" s="0" t="s">
        <v>4645</v>
      </c>
      <c r="D2020" s="0" t="s">
        <v>4667</v>
      </c>
      <c r="E2020" s="0" t="n">
        <v>0.004</v>
      </c>
      <c r="F2020" s="0" t="s">
        <v>4668</v>
      </c>
      <c r="G2020" s="0" t="s">
        <v>19</v>
      </c>
      <c r="H2020" s="0" t="s">
        <v>33</v>
      </c>
      <c r="I2020" s="0" t="s">
        <v>20</v>
      </c>
      <c r="J2020" s="0" t="s">
        <v>3155</v>
      </c>
      <c r="K2020" s="0" t="n">
        <v>0</v>
      </c>
      <c r="L2020" s="0" t="n">
        <v>0.833333</v>
      </c>
      <c r="M2020" s="0" t="n">
        <v>0.00125313</v>
      </c>
      <c r="N2020" s="0" t="n">
        <v>0.00411126</v>
      </c>
    </row>
    <row r="2021" customFormat="false" ht="12.8" hidden="false" customHeight="false" outlineLevel="0" collapsed="false">
      <c r="A2021" s="0" t="s">
        <v>14</v>
      </c>
      <c r="B2021" s="0" t="s">
        <v>4669</v>
      </c>
      <c r="C2021" s="0" t="s">
        <v>4645</v>
      </c>
      <c r="D2021" s="0" t="s">
        <v>4670</v>
      </c>
      <c r="E2021" s="0" t="n">
        <v>0.006</v>
      </c>
      <c r="F2021" s="0" t="s">
        <v>4671</v>
      </c>
      <c r="G2021" s="0" t="s">
        <v>19</v>
      </c>
      <c r="H2021" s="0" t="s">
        <v>33</v>
      </c>
      <c r="I2021" s="0" t="s">
        <v>20</v>
      </c>
      <c r="J2021" s="0" t="s">
        <v>3155</v>
      </c>
      <c r="K2021" s="0" t="n">
        <v>0</v>
      </c>
      <c r="L2021" s="0" t="n">
        <v>0.5</v>
      </c>
      <c r="M2021" s="0" t="n">
        <v>0.0109649</v>
      </c>
      <c r="N2021" s="0" t="n">
        <v>0.00436821</v>
      </c>
    </row>
    <row r="2022" customFormat="false" ht="12.8" hidden="false" customHeight="false" outlineLevel="0" collapsed="false">
      <c r="A2022" s="0" t="s">
        <v>14</v>
      </c>
      <c r="B2022" s="0" t="s">
        <v>4672</v>
      </c>
      <c r="C2022" s="0" t="s">
        <v>4645</v>
      </c>
      <c r="D2022" s="0" t="s">
        <v>4673</v>
      </c>
      <c r="E2022" s="0" t="n">
        <v>0.015</v>
      </c>
      <c r="F2022" s="0" t="s">
        <v>4674</v>
      </c>
      <c r="G2022" s="0" t="s">
        <v>19</v>
      </c>
      <c r="H2022" s="0" t="s">
        <v>33</v>
      </c>
      <c r="I2022" s="0" t="s">
        <v>20</v>
      </c>
      <c r="J2022" s="0" t="s">
        <v>3155</v>
      </c>
      <c r="K2022" s="0" t="n">
        <v>0</v>
      </c>
      <c r="L2022" s="0" t="n">
        <v>0.444444</v>
      </c>
      <c r="M2022" s="0" t="n">
        <v>0.0109649</v>
      </c>
      <c r="N2022" s="0" t="n">
        <v>0.0155457</v>
      </c>
    </row>
    <row r="2023" customFormat="false" ht="12.8" hidden="false" customHeight="false" outlineLevel="0" collapsed="false">
      <c r="A2023" s="0" t="s">
        <v>14</v>
      </c>
      <c r="B2023" s="0" t="s">
        <v>4675</v>
      </c>
      <c r="C2023" s="0" t="s">
        <v>4645</v>
      </c>
      <c r="D2023" s="0" t="s">
        <v>4676</v>
      </c>
      <c r="E2023" s="0" t="n">
        <v>0.017</v>
      </c>
      <c r="F2023" s="0" t="s">
        <v>4677</v>
      </c>
      <c r="G2023" s="0" t="s">
        <v>19</v>
      </c>
      <c r="H2023" s="0" t="s">
        <v>33</v>
      </c>
      <c r="I2023" s="0" t="s">
        <v>20</v>
      </c>
      <c r="J2023" s="0" t="s">
        <v>3155</v>
      </c>
      <c r="K2023" s="0" t="n">
        <v>0</v>
      </c>
      <c r="L2023" s="0" t="n">
        <v>0.333333</v>
      </c>
      <c r="M2023" s="0" t="n">
        <v>0.0206767</v>
      </c>
      <c r="N2023" s="0" t="n">
        <v>0.0156742</v>
      </c>
    </row>
    <row r="2024" customFormat="false" ht="12.8" hidden="false" customHeight="false" outlineLevel="0" collapsed="false">
      <c r="A2024" s="0" t="s">
        <v>14</v>
      </c>
      <c r="B2024" s="0" t="s">
        <v>4678</v>
      </c>
      <c r="C2024" s="0" t="s">
        <v>4645</v>
      </c>
      <c r="D2024" s="0" t="s">
        <v>4679</v>
      </c>
      <c r="E2024" s="0" t="n">
        <v>0.007</v>
      </c>
      <c r="F2024" s="0" t="s">
        <v>4680</v>
      </c>
      <c r="G2024" s="0" t="s">
        <v>19</v>
      </c>
      <c r="H2024" s="0" t="s">
        <v>33</v>
      </c>
      <c r="I2024" s="0" t="s">
        <v>20</v>
      </c>
      <c r="J2024" s="0" t="s">
        <v>3155</v>
      </c>
      <c r="K2024" s="0" t="n">
        <v>0</v>
      </c>
      <c r="L2024" s="0" t="n">
        <v>0.722222</v>
      </c>
      <c r="M2024" s="0" t="n">
        <v>0.000626566</v>
      </c>
      <c r="N2024" s="0" t="n">
        <v>0.00745166</v>
      </c>
    </row>
    <row r="2025" customFormat="false" ht="12.8" hidden="false" customHeight="false" outlineLevel="0" collapsed="false">
      <c r="A2025" s="0" t="s">
        <v>14</v>
      </c>
      <c r="B2025" s="0" t="s">
        <v>4681</v>
      </c>
      <c r="C2025" s="0" t="s">
        <v>4645</v>
      </c>
      <c r="D2025" s="0" t="s">
        <v>4682</v>
      </c>
      <c r="E2025" s="0" t="n">
        <v>0.009</v>
      </c>
      <c r="F2025" s="0" t="s">
        <v>4683</v>
      </c>
      <c r="G2025" s="0" t="s">
        <v>19</v>
      </c>
      <c r="H2025" s="0" t="s">
        <v>33</v>
      </c>
      <c r="I2025" s="0" t="s">
        <v>20</v>
      </c>
      <c r="J2025" s="0" t="s">
        <v>3155</v>
      </c>
      <c r="K2025" s="0" t="n">
        <v>0</v>
      </c>
      <c r="L2025" s="0" t="n">
        <v>0.388889</v>
      </c>
      <c r="M2025" s="0" t="n">
        <v>0.00156642</v>
      </c>
      <c r="N2025" s="0" t="n">
        <v>0.00982848</v>
      </c>
    </row>
    <row r="2026" customFormat="false" ht="12.8" hidden="false" customHeight="false" outlineLevel="0" collapsed="false">
      <c r="A2026" s="0" t="s">
        <v>14</v>
      </c>
      <c r="B2026" s="0" t="s">
        <v>4684</v>
      </c>
      <c r="C2026" s="0" t="s">
        <v>4645</v>
      </c>
      <c r="D2026" s="0" t="s">
        <v>4685</v>
      </c>
      <c r="E2026" s="0" t="n">
        <v>0.012</v>
      </c>
      <c r="F2026" s="0" t="s">
        <v>4686</v>
      </c>
      <c r="G2026" s="0" t="s">
        <v>19</v>
      </c>
      <c r="H2026" s="0" t="s">
        <v>33</v>
      </c>
      <c r="I2026" s="0" t="s">
        <v>20</v>
      </c>
      <c r="J2026" s="0" t="s">
        <v>3155</v>
      </c>
      <c r="K2026" s="0" t="n">
        <v>0</v>
      </c>
      <c r="L2026" s="0" t="n">
        <v>0.722222</v>
      </c>
      <c r="M2026" s="0" t="n">
        <v>0.012218</v>
      </c>
      <c r="N2026" s="0" t="n">
        <v>0.0120126</v>
      </c>
    </row>
    <row r="2027" customFormat="false" ht="12.8" hidden="false" customHeight="false" outlineLevel="0" collapsed="false">
      <c r="A2027" s="0" t="s">
        <v>14</v>
      </c>
      <c r="B2027" s="0" t="s">
        <v>2414</v>
      </c>
      <c r="C2027" s="0" t="s">
        <v>4645</v>
      </c>
      <c r="D2027" s="0" t="s">
        <v>2415</v>
      </c>
      <c r="E2027" s="0" t="n">
        <v>0.009</v>
      </c>
      <c r="F2027" s="0" t="s">
        <v>2416</v>
      </c>
      <c r="G2027" s="0" t="s">
        <v>19</v>
      </c>
      <c r="H2027" s="0" t="s">
        <v>33</v>
      </c>
      <c r="I2027" s="0" t="s">
        <v>20</v>
      </c>
      <c r="J2027" s="0" t="s">
        <v>3155</v>
      </c>
      <c r="K2027" s="0" t="n">
        <v>0</v>
      </c>
      <c r="L2027" s="0" t="n">
        <v>0.5</v>
      </c>
      <c r="M2027" s="0" t="n">
        <v>0.00626566</v>
      </c>
      <c r="N2027" s="0" t="n">
        <v>0.00976424</v>
      </c>
    </row>
    <row r="2028" customFormat="false" ht="12.8" hidden="false" customHeight="false" outlineLevel="0" collapsed="false">
      <c r="A2028" s="0" t="s">
        <v>14</v>
      </c>
      <c r="B2028" s="0" t="s">
        <v>4687</v>
      </c>
      <c r="C2028" s="0" t="s">
        <v>4645</v>
      </c>
      <c r="D2028" s="0" t="s">
        <v>4688</v>
      </c>
      <c r="E2028" s="0" t="n">
        <v>0.046</v>
      </c>
      <c r="F2028" s="0" t="s">
        <v>4689</v>
      </c>
      <c r="G2028" s="0" t="s">
        <v>19</v>
      </c>
      <c r="H2028" s="0" t="s">
        <v>33</v>
      </c>
      <c r="I2028" s="0" t="s">
        <v>20</v>
      </c>
      <c r="J2028" s="0" t="s">
        <v>3155</v>
      </c>
      <c r="K2028" s="0" t="n">
        <v>0</v>
      </c>
      <c r="L2028" s="0" t="n">
        <v>0.5</v>
      </c>
      <c r="M2028" s="0" t="n">
        <v>0.176378</v>
      </c>
      <c r="N2028" s="0" t="n">
        <v>0.0159311</v>
      </c>
    </row>
    <row r="2029" customFormat="false" ht="12.8" hidden="false" customHeight="false" outlineLevel="0" collapsed="false">
      <c r="A2029" s="0" t="s">
        <v>14</v>
      </c>
      <c r="B2029" s="0" t="s">
        <v>4690</v>
      </c>
      <c r="C2029" s="0" t="s">
        <v>4645</v>
      </c>
      <c r="D2029" s="0" t="s">
        <v>4691</v>
      </c>
      <c r="E2029" s="0" t="n">
        <v>0.015</v>
      </c>
      <c r="F2029" s="0" t="s">
        <v>4692</v>
      </c>
      <c r="G2029" s="0" t="s">
        <v>19</v>
      </c>
      <c r="H2029" s="0" t="s">
        <v>33</v>
      </c>
      <c r="I2029" s="0" t="s">
        <v>20</v>
      </c>
      <c r="J2029" s="0" t="s">
        <v>3155</v>
      </c>
      <c r="K2029" s="0" t="n">
        <v>0</v>
      </c>
      <c r="L2029" s="0" t="n">
        <v>0.611111</v>
      </c>
      <c r="M2029" s="0" t="n">
        <v>0.000313283</v>
      </c>
      <c r="N2029" s="0" t="n">
        <v>0.0177941</v>
      </c>
    </row>
    <row r="2030" customFormat="false" ht="12.8" hidden="false" customHeight="false" outlineLevel="0" collapsed="false">
      <c r="A2030" s="0" t="s">
        <v>14</v>
      </c>
      <c r="B2030" s="0" t="s">
        <v>4693</v>
      </c>
      <c r="C2030" s="0" t="s">
        <v>4645</v>
      </c>
      <c r="D2030" s="0" t="s">
        <v>4694</v>
      </c>
      <c r="E2030" s="0" t="n">
        <v>0.014</v>
      </c>
      <c r="F2030" s="0" t="s">
        <v>4695</v>
      </c>
      <c r="G2030" s="0" t="s">
        <v>19</v>
      </c>
      <c r="H2030" s="0" t="s">
        <v>33</v>
      </c>
      <c r="I2030" s="0" t="s">
        <v>20</v>
      </c>
      <c r="J2030" s="0" t="s">
        <v>3155</v>
      </c>
      <c r="K2030" s="0" t="n">
        <v>0</v>
      </c>
      <c r="L2030" s="0" t="n">
        <v>0.555556</v>
      </c>
      <c r="M2030" s="0" t="n">
        <v>0.0018797</v>
      </c>
      <c r="N2030" s="0" t="n">
        <v>0.0159954</v>
      </c>
    </row>
    <row r="2031" customFormat="false" ht="12.8" hidden="false" customHeight="false" outlineLevel="0" collapsed="false">
      <c r="A2031" s="0" t="s">
        <v>14</v>
      </c>
      <c r="B2031" s="0" t="s">
        <v>4696</v>
      </c>
      <c r="C2031" s="0" t="s">
        <v>4645</v>
      </c>
      <c r="D2031" s="0" t="s">
        <v>4697</v>
      </c>
      <c r="E2031" s="0" t="n">
        <v>0.008</v>
      </c>
      <c r="F2031" s="0" t="s">
        <v>4698</v>
      </c>
      <c r="G2031" s="0" t="s">
        <v>19</v>
      </c>
      <c r="H2031" s="0" t="s">
        <v>33</v>
      </c>
      <c r="I2031" s="0" t="s">
        <v>20</v>
      </c>
      <c r="J2031" s="0" t="s">
        <v>3155</v>
      </c>
      <c r="K2031" s="0" t="n">
        <v>0</v>
      </c>
      <c r="L2031" s="0" t="n">
        <v>0.5</v>
      </c>
      <c r="M2031" s="0" t="n">
        <v>0.00125313</v>
      </c>
      <c r="N2031" s="0" t="n">
        <v>0.00944305</v>
      </c>
    </row>
    <row r="2032" customFormat="false" ht="12.8" hidden="false" customHeight="false" outlineLevel="0" collapsed="false">
      <c r="A2032" s="0" t="s">
        <v>14</v>
      </c>
      <c r="B2032" s="0" t="s">
        <v>4699</v>
      </c>
      <c r="C2032" s="0" t="s">
        <v>4645</v>
      </c>
      <c r="D2032" s="0" t="s">
        <v>4700</v>
      </c>
      <c r="E2032" s="0" t="n">
        <v>0.01</v>
      </c>
      <c r="F2032" s="0" t="s">
        <v>4701</v>
      </c>
      <c r="G2032" s="0" t="s">
        <v>19</v>
      </c>
      <c r="H2032" s="0" t="s">
        <v>33</v>
      </c>
      <c r="I2032" s="0" t="s">
        <v>20</v>
      </c>
      <c r="J2032" s="0" t="s">
        <v>3155</v>
      </c>
      <c r="K2032" s="0" t="n">
        <v>0</v>
      </c>
      <c r="L2032" s="0" t="n">
        <v>0.722222</v>
      </c>
      <c r="M2032" s="0" t="n">
        <v>0.00689223</v>
      </c>
      <c r="N2032" s="0" t="n">
        <v>0.0091861</v>
      </c>
    </row>
    <row r="2033" customFormat="false" ht="12.8" hidden="false" customHeight="false" outlineLevel="0" collapsed="false">
      <c r="A2033" s="0" t="s">
        <v>14</v>
      </c>
      <c r="B2033" s="0" t="s">
        <v>4702</v>
      </c>
      <c r="C2033" s="0" t="s">
        <v>4645</v>
      </c>
      <c r="D2033" s="0" t="s">
        <v>4703</v>
      </c>
      <c r="E2033" s="0" t="n">
        <v>0.009</v>
      </c>
      <c r="F2033" s="0" t="s">
        <v>4704</v>
      </c>
      <c r="G2033" s="0" t="s">
        <v>19</v>
      </c>
      <c r="H2033" s="0" t="s">
        <v>33</v>
      </c>
      <c r="I2033" s="0" t="s">
        <v>20</v>
      </c>
      <c r="J2033" s="0" t="s">
        <v>3155</v>
      </c>
      <c r="K2033" s="0" t="n">
        <v>0</v>
      </c>
      <c r="L2033" s="0" t="n">
        <v>0.611111</v>
      </c>
      <c r="M2033" s="0" t="n">
        <v>0.0225564</v>
      </c>
      <c r="N2033" s="0" t="n">
        <v>0.00507484</v>
      </c>
    </row>
    <row r="2034" customFormat="false" ht="12.8" hidden="false" customHeight="false" outlineLevel="0" collapsed="false">
      <c r="A2034" s="0" t="s">
        <v>14</v>
      </c>
      <c r="B2034" s="0" t="s">
        <v>450</v>
      </c>
      <c r="C2034" s="0" t="s">
        <v>4645</v>
      </c>
      <c r="D2034" s="0" t="s">
        <v>451</v>
      </c>
      <c r="E2034" s="0" t="n">
        <v>0.01</v>
      </c>
      <c r="F2034" s="0" t="s">
        <v>452</v>
      </c>
      <c r="G2034" s="0" t="s">
        <v>19</v>
      </c>
      <c r="H2034" s="0" t="s">
        <v>33</v>
      </c>
      <c r="I2034" s="0" t="s">
        <v>20</v>
      </c>
      <c r="J2034" s="0" t="s">
        <v>3155</v>
      </c>
      <c r="K2034" s="0" t="n">
        <v>0</v>
      </c>
      <c r="L2034" s="0" t="n">
        <v>0.777778</v>
      </c>
      <c r="M2034" s="0" t="n">
        <v>0.00626566</v>
      </c>
      <c r="N2034" s="0" t="n">
        <v>0.0103424</v>
      </c>
    </row>
    <row r="2035" customFormat="false" ht="12.8" hidden="false" customHeight="false" outlineLevel="0" collapsed="false">
      <c r="A2035" s="0" t="s">
        <v>14</v>
      </c>
      <c r="B2035" s="0" t="s">
        <v>4705</v>
      </c>
      <c r="C2035" s="0" t="s">
        <v>4645</v>
      </c>
      <c r="D2035" s="0" t="s">
        <v>4706</v>
      </c>
      <c r="E2035" s="0" t="n">
        <v>0.015</v>
      </c>
      <c r="F2035" s="0" t="s">
        <v>4707</v>
      </c>
      <c r="G2035" s="0" t="s">
        <v>19</v>
      </c>
      <c r="H2035" s="0" t="s">
        <v>33</v>
      </c>
      <c r="I2035" s="0" t="s">
        <v>20</v>
      </c>
      <c r="J2035" s="0" t="s">
        <v>3155</v>
      </c>
      <c r="K2035" s="0" t="n">
        <v>0</v>
      </c>
      <c r="L2035" s="0" t="n">
        <v>0.388889</v>
      </c>
      <c r="M2035" s="0" t="n">
        <v>0.00469925</v>
      </c>
      <c r="N2035" s="0" t="n">
        <v>0.0176656</v>
      </c>
    </row>
    <row r="2036" customFormat="false" ht="12.8" hidden="false" customHeight="false" outlineLevel="0" collapsed="false">
      <c r="A2036" s="0" t="s">
        <v>14</v>
      </c>
      <c r="B2036" s="0" t="s">
        <v>2195</v>
      </c>
      <c r="C2036" s="0" t="s">
        <v>4645</v>
      </c>
      <c r="D2036" s="0" t="s">
        <v>2196</v>
      </c>
      <c r="E2036" s="0" t="n">
        <v>0.004</v>
      </c>
      <c r="F2036" s="0" t="s">
        <v>2197</v>
      </c>
      <c r="G2036" s="0" t="s">
        <v>19</v>
      </c>
      <c r="H2036" s="0" t="s">
        <v>33</v>
      </c>
      <c r="I2036" s="0" t="s">
        <v>20</v>
      </c>
      <c r="J2036" s="0" t="s">
        <v>3155</v>
      </c>
      <c r="K2036" s="0" t="n">
        <v>0</v>
      </c>
      <c r="L2036" s="0" t="n">
        <v>0.5</v>
      </c>
      <c r="M2036" s="0" t="n">
        <v>0.00281955</v>
      </c>
      <c r="N2036" s="0" t="n">
        <v>0.00443245</v>
      </c>
    </row>
    <row r="2037" customFormat="false" ht="12.8" hidden="false" customHeight="false" outlineLevel="0" collapsed="false">
      <c r="A2037" s="0" t="s">
        <v>14</v>
      </c>
      <c r="B2037" s="0" t="s">
        <v>4708</v>
      </c>
      <c r="C2037" s="0" t="s">
        <v>4645</v>
      </c>
      <c r="D2037" s="0" t="s">
        <v>33</v>
      </c>
      <c r="E2037" s="0" t="n">
        <v>0.032</v>
      </c>
      <c r="F2037" s="0" t="s">
        <v>4709</v>
      </c>
      <c r="G2037" s="0" t="s">
        <v>19</v>
      </c>
      <c r="H2037" s="0" t="s">
        <v>33</v>
      </c>
      <c r="I2037" s="0" t="s">
        <v>20</v>
      </c>
      <c r="J2037" s="0" t="s">
        <v>3155</v>
      </c>
      <c r="K2037" s="0" t="n">
        <v>0</v>
      </c>
      <c r="L2037" s="0" t="n">
        <v>0.722222</v>
      </c>
      <c r="M2037" s="0" t="n">
        <v>0.0260025</v>
      </c>
      <c r="N2037" s="0" t="n">
        <v>0.0325689</v>
      </c>
    </row>
    <row r="2038" customFormat="false" ht="12.8" hidden="false" customHeight="false" outlineLevel="0" collapsed="false">
      <c r="A2038" s="0" t="s">
        <v>14</v>
      </c>
      <c r="B2038" s="0" t="s">
        <v>4710</v>
      </c>
      <c r="C2038" s="0" t="s">
        <v>4645</v>
      </c>
      <c r="D2038" s="0" t="s">
        <v>4711</v>
      </c>
      <c r="E2038" s="0" t="n">
        <v>0.032</v>
      </c>
      <c r="F2038" s="0" t="s">
        <v>4712</v>
      </c>
      <c r="G2038" s="0" t="s">
        <v>19</v>
      </c>
      <c r="H2038" s="0" t="s">
        <v>33</v>
      </c>
      <c r="I2038" s="0" t="s">
        <v>20</v>
      </c>
      <c r="J2038" s="0" t="s">
        <v>3155</v>
      </c>
      <c r="K2038" s="0" t="n">
        <v>0</v>
      </c>
      <c r="L2038" s="0" t="n">
        <v>0.444444</v>
      </c>
      <c r="M2038" s="0" t="n">
        <v>0.0645363</v>
      </c>
      <c r="N2038" s="0" t="n">
        <v>0.0190146</v>
      </c>
    </row>
    <row r="2039" customFormat="false" ht="12.8" hidden="false" customHeight="false" outlineLevel="0" collapsed="false">
      <c r="A2039" s="0" t="s">
        <v>14</v>
      </c>
      <c r="B2039" s="0" t="s">
        <v>4713</v>
      </c>
      <c r="C2039" s="0" t="s">
        <v>4645</v>
      </c>
      <c r="D2039" s="0" t="s">
        <v>4714</v>
      </c>
      <c r="E2039" s="0" t="n">
        <v>0.016</v>
      </c>
      <c r="F2039" s="0" t="s">
        <v>4715</v>
      </c>
      <c r="G2039" s="0" t="s">
        <v>19</v>
      </c>
      <c r="H2039" s="0" t="s">
        <v>33</v>
      </c>
      <c r="I2039" s="0" t="s">
        <v>20</v>
      </c>
      <c r="J2039" s="0" t="s">
        <v>3155</v>
      </c>
      <c r="K2039" s="0" t="n">
        <v>0</v>
      </c>
      <c r="L2039" s="0" t="n">
        <v>0.722222</v>
      </c>
      <c r="M2039" s="0" t="n">
        <v>0</v>
      </c>
      <c r="N2039" s="0" t="n">
        <v>0.0197854</v>
      </c>
    </row>
    <row r="2040" customFormat="false" ht="12.8" hidden="false" customHeight="false" outlineLevel="0" collapsed="false">
      <c r="A2040" s="0" t="s">
        <v>14</v>
      </c>
      <c r="B2040" s="0" t="s">
        <v>4716</v>
      </c>
      <c r="C2040" s="0" t="s">
        <v>4645</v>
      </c>
      <c r="D2040" s="0" t="s">
        <v>4717</v>
      </c>
      <c r="E2040" s="0" t="n">
        <v>0.017</v>
      </c>
      <c r="F2040" s="0" t="s">
        <v>4718</v>
      </c>
      <c r="G2040" s="0" t="s">
        <v>19</v>
      </c>
      <c r="H2040" s="0" t="s">
        <v>33</v>
      </c>
      <c r="I2040" s="0" t="s">
        <v>20</v>
      </c>
      <c r="J2040" s="0" t="s">
        <v>3155</v>
      </c>
      <c r="K2040" s="0" t="n">
        <v>0</v>
      </c>
      <c r="L2040" s="0" t="n">
        <v>0.777778</v>
      </c>
      <c r="M2040" s="0" t="n">
        <v>0.000626566</v>
      </c>
      <c r="N2040" s="0" t="n">
        <v>0.0206205</v>
      </c>
    </row>
    <row r="2041" customFormat="false" ht="12.8" hidden="false" customHeight="false" outlineLevel="0" collapsed="false">
      <c r="A2041" s="0" t="s">
        <v>14</v>
      </c>
      <c r="B2041" s="0" t="s">
        <v>4719</v>
      </c>
      <c r="C2041" s="0" t="s">
        <v>4645</v>
      </c>
      <c r="D2041" s="0" t="s">
        <v>4720</v>
      </c>
      <c r="E2041" s="0" t="n">
        <v>0.015</v>
      </c>
      <c r="F2041" s="0" t="s">
        <v>4721</v>
      </c>
      <c r="G2041" s="0" t="s">
        <v>19</v>
      </c>
      <c r="H2041" s="0" t="s">
        <v>33</v>
      </c>
      <c r="I2041" s="0" t="s">
        <v>20</v>
      </c>
      <c r="J2041" s="0" t="s">
        <v>3155</v>
      </c>
      <c r="K2041" s="0" t="n">
        <v>0</v>
      </c>
      <c r="L2041" s="0" t="n">
        <v>0.833333</v>
      </c>
      <c r="M2041" s="0" t="n">
        <v>0.0056391</v>
      </c>
      <c r="N2041" s="0" t="n">
        <v>0.0158669</v>
      </c>
    </row>
    <row r="2042" customFormat="false" ht="12.8" hidden="false" customHeight="false" outlineLevel="0" collapsed="false">
      <c r="A2042" s="0" t="s">
        <v>14</v>
      </c>
      <c r="B2042" s="0" t="s">
        <v>4722</v>
      </c>
      <c r="C2042" s="0" t="s">
        <v>4645</v>
      </c>
      <c r="D2042" s="0" t="s">
        <v>33</v>
      </c>
      <c r="E2042" s="0" t="n">
        <v>0.003</v>
      </c>
      <c r="F2042" s="0" t="s">
        <v>4723</v>
      </c>
      <c r="G2042" s="0" t="s">
        <v>19</v>
      </c>
      <c r="H2042" s="0" t="s">
        <v>33</v>
      </c>
      <c r="I2042" s="0" t="s">
        <v>20</v>
      </c>
      <c r="J2042" s="0" t="s">
        <v>3155</v>
      </c>
      <c r="K2042" s="0" t="n">
        <v>0</v>
      </c>
      <c r="L2042" s="0" t="n">
        <v>0.388889</v>
      </c>
      <c r="M2042" s="0" t="n">
        <v>0.000626566</v>
      </c>
      <c r="N2042" s="0" t="n">
        <v>0.00244106</v>
      </c>
    </row>
    <row r="2043" customFormat="false" ht="12.8" hidden="false" customHeight="false" outlineLevel="0" collapsed="false">
      <c r="A2043" s="0" t="s">
        <v>14</v>
      </c>
      <c r="B2043" s="0" t="s">
        <v>4724</v>
      </c>
      <c r="C2043" s="0" t="s">
        <v>4645</v>
      </c>
      <c r="D2043" s="0" t="s">
        <v>4725</v>
      </c>
      <c r="E2043" s="0" t="n">
        <v>0.01</v>
      </c>
      <c r="F2043" s="0" t="s">
        <v>4726</v>
      </c>
      <c r="G2043" s="0" t="s">
        <v>19</v>
      </c>
      <c r="H2043" s="0" t="s">
        <v>33</v>
      </c>
      <c r="I2043" s="0" t="s">
        <v>20</v>
      </c>
      <c r="J2043" s="0" t="s">
        <v>3155</v>
      </c>
      <c r="K2043" s="0" t="n">
        <v>0</v>
      </c>
      <c r="L2043" s="0" t="n">
        <v>0.833333</v>
      </c>
      <c r="M2043" s="0" t="n">
        <v>0</v>
      </c>
      <c r="N2043" s="0" t="n">
        <v>0.0111133</v>
      </c>
    </row>
    <row r="2044" customFormat="false" ht="12.8" hidden="false" customHeight="false" outlineLevel="0" collapsed="false">
      <c r="A2044" s="0" t="s">
        <v>14</v>
      </c>
      <c r="B2044" s="0" t="s">
        <v>4727</v>
      </c>
      <c r="C2044" s="0" t="s">
        <v>4645</v>
      </c>
      <c r="D2044" s="0" t="s">
        <v>4728</v>
      </c>
      <c r="E2044" s="0" t="n">
        <v>0.017</v>
      </c>
      <c r="F2044" s="0" t="s">
        <v>4729</v>
      </c>
      <c r="G2044" s="0" t="s">
        <v>19</v>
      </c>
      <c r="H2044" s="0" t="s">
        <v>33</v>
      </c>
      <c r="I2044" s="0" t="s">
        <v>20</v>
      </c>
      <c r="J2044" s="0" t="s">
        <v>3155</v>
      </c>
      <c r="K2044" s="0" t="n">
        <v>0</v>
      </c>
      <c r="L2044" s="0" t="n">
        <v>0.888889</v>
      </c>
      <c r="M2044" s="0" t="n">
        <v>0.00344612</v>
      </c>
      <c r="N2044" s="0" t="n">
        <v>0.0199782</v>
      </c>
    </row>
    <row r="2045" customFormat="false" ht="12.8" hidden="false" customHeight="false" outlineLevel="0" collapsed="false">
      <c r="A2045" s="0" t="s">
        <v>14</v>
      </c>
      <c r="B2045" s="0" t="s">
        <v>4730</v>
      </c>
      <c r="C2045" s="0" t="s">
        <v>4645</v>
      </c>
      <c r="D2045" s="0" t="s">
        <v>4731</v>
      </c>
      <c r="E2045" s="0" t="n">
        <v>0.017</v>
      </c>
      <c r="F2045" s="0" t="s">
        <v>4732</v>
      </c>
      <c r="G2045" s="0" t="s">
        <v>19</v>
      </c>
      <c r="H2045" s="0" t="s">
        <v>33</v>
      </c>
      <c r="I2045" s="0" t="s">
        <v>20</v>
      </c>
      <c r="J2045" s="0" t="s">
        <v>3155</v>
      </c>
      <c r="K2045" s="0" t="n">
        <v>0</v>
      </c>
      <c r="L2045" s="0" t="n">
        <v>0.611111</v>
      </c>
      <c r="M2045" s="0" t="n">
        <v>0.00814536</v>
      </c>
      <c r="N2045" s="0" t="n">
        <v>0.0186292</v>
      </c>
    </row>
    <row r="2046" customFormat="false" ht="12.8" hidden="false" customHeight="false" outlineLevel="0" collapsed="false">
      <c r="A2046" s="0" t="s">
        <v>14</v>
      </c>
      <c r="B2046" s="0" t="s">
        <v>4733</v>
      </c>
      <c r="C2046" s="0" t="s">
        <v>4645</v>
      </c>
      <c r="D2046" s="0" t="s">
        <v>4734</v>
      </c>
      <c r="E2046" s="0" t="n">
        <v>0.008</v>
      </c>
      <c r="F2046" s="0" t="s">
        <v>4735</v>
      </c>
      <c r="G2046" s="0" t="s">
        <v>19</v>
      </c>
      <c r="H2046" s="0" t="s">
        <v>33</v>
      </c>
      <c r="I2046" s="0" t="s">
        <v>20</v>
      </c>
      <c r="J2046" s="0" t="s">
        <v>3155</v>
      </c>
      <c r="K2046" s="0" t="n">
        <v>0</v>
      </c>
      <c r="L2046" s="0" t="n">
        <v>0.722222</v>
      </c>
      <c r="M2046" s="0" t="n">
        <v>0.0018797</v>
      </c>
      <c r="N2046" s="0" t="n">
        <v>0.00860795</v>
      </c>
    </row>
    <row r="2047" customFormat="false" ht="12.8" hidden="false" customHeight="false" outlineLevel="0" collapsed="false">
      <c r="A2047" s="0" t="s">
        <v>14</v>
      </c>
      <c r="B2047" s="0" t="s">
        <v>2504</v>
      </c>
      <c r="C2047" s="0" t="s">
        <v>4645</v>
      </c>
      <c r="D2047" s="0" t="s">
        <v>2505</v>
      </c>
      <c r="E2047" s="0" t="n">
        <v>0.004</v>
      </c>
      <c r="F2047" s="0" t="s">
        <v>2506</v>
      </c>
      <c r="G2047" s="0" t="s">
        <v>19</v>
      </c>
      <c r="H2047" s="0" t="s">
        <v>33</v>
      </c>
      <c r="I2047" s="0" t="s">
        <v>20</v>
      </c>
      <c r="J2047" s="0" t="s">
        <v>3155</v>
      </c>
      <c r="K2047" s="0" t="n">
        <v>0</v>
      </c>
      <c r="L2047" s="0" t="n">
        <v>0.722222</v>
      </c>
      <c r="M2047" s="0" t="n">
        <v>0.0093985</v>
      </c>
      <c r="N2047" s="0" t="n">
        <v>0.00115629</v>
      </c>
    </row>
    <row r="2048" customFormat="false" ht="12.8" hidden="false" customHeight="false" outlineLevel="0" collapsed="false">
      <c r="A2048" s="0" t="s">
        <v>14</v>
      </c>
      <c r="B2048" s="0" t="s">
        <v>4736</v>
      </c>
      <c r="C2048" s="0" t="s">
        <v>4645</v>
      </c>
      <c r="D2048" s="0" t="s">
        <v>4737</v>
      </c>
      <c r="E2048" s="0" t="n">
        <v>0.011</v>
      </c>
      <c r="F2048" s="0" t="s">
        <v>4738</v>
      </c>
      <c r="G2048" s="0" t="s">
        <v>19</v>
      </c>
      <c r="H2048" s="0" t="s">
        <v>33</v>
      </c>
      <c r="I2048" s="0" t="s">
        <v>20</v>
      </c>
      <c r="J2048" s="0" t="s">
        <v>3155</v>
      </c>
      <c r="K2048" s="0" t="n">
        <v>0</v>
      </c>
      <c r="L2048" s="0" t="n">
        <v>0.833333</v>
      </c>
      <c r="M2048" s="0" t="n">
        <v>0.00501253</v>
      </c>
      <c r="N2048" s="0" t="n">
        <v>0.0124623</v>
      </c>
    </row>
    <row r="2049" customFormat="false" ht="12.8" hidden="false" customHeight="false" outlineLevel="0" collapsed="false">
      <c r="A2049" s="0" t="s">
        <v>14</v>
      </c>
      <c r="B2049" s="0" t="s">
        <v>4739</v>
      </c>
      <c r="C2049" s="0" t="s">
        <v>4645</v>
      </c>
      <c r="D2049" s="0" t="s">
        <v>4740</v>
      </c>
      <c r="E2049" s="0" t="n">
        <v>0.014</v>
      </c>
      <c r="F2049" s="0" t="s">
        <v>4741</v>
      </c>
      <c r="G2049" s="0" t="s">
        <v>19</v>
      </c>
      <c r="H2049" s="0" t="s">
        <v>33</v>
      </c>
      <c r="I2049" s="0" t="s">
        <v>20</v>
      </c>
      <c r="J2049" s="0" t="s">
        <v>3155</v>
      </c>
      <c r="K2049" s="0" t="n">
        <v>0</v>
      </c>
      <c r="L2049" s="0" t="n">
        <v>0.277778</v>
      </c>
      <c r="M2049" s="0" t="n">
        <v>0.000313283</v>
      </c>
      <c r="N2049" s="0" t="n">
        <v>0.0174086</v>
      </c>
    </row>
    <row r="2050" customFormat="false" ht="12.8" hidden="false" customHeight="false" outlineLevel="0" collapsed="false">
      <c r="A2050" s="0" t="s">
        <v>14</v>
      </c>
      <c r="B2050" s="0" t="s">
        <v>2140</v>
      </c>
      <c r="C2050" s="0" t="s">
        <v>4645</v>
      </c>
      <c r="D2050" s="0" t="s">
        <v>2141</v>
      </c>
      <c r="E2050" s="0" t="n">
        <v>0.029</v>
      </c>
      <c r="F2050" s="0" t="s">
        <v>2142</v>
      </c>
      <c r="G2050" s="0" t="s">
        <v>19</v>
      </c>
      <c r="H2050" s="0" t="s">
        <v>33</v>
      </c>
      <c r="I2050" s="0" t="s">
        <v>20</v>
      </c>
      <c r="J2050" s="0" t="s">
        <v>3155</v>
      </c>
      <c r="K2050" s="0" t="n">
        <v>0</v>
      </c>
      <c r="L2050" s="0" t="n">
        <v>0.722222</v>
      </c>
      <c r="M2050" s="0" t="n">
        <v>0.0247494</v>
      </c>
      <c r="N2050" s="0" t="n">
        <v>0.0291643</v>
      </c>
    </row>
    <row r="2051" customFormat="false" ht="12.8" hidden="false" customHeight="false" outlineLevel="0" collapsed="false">
      <c r="A2051" s="0" t="s">
        <v>14</v>
      </c>
      <c r="B2051" s="0" t="s">
        <v>4742</v>
      </c>
      <c r="C2051" s="0" t="s">
        <v>4645</v>
      </c>
      <c r="D2051" s="0" t="s">
        <v>4743</v>
      </c>
      <c r="E2051" s="0" t="n">
        <v>0.006</v>
      </c>
      <c r="F2051" s="0" t="s">
        <v>4744</v>
      </c>
      <c r="G2051" s="0" t="s">
        <v>19</v>
      </c>
      <c r="H2051" s="0" t="s">
        <v>33</v>
      </c>
      <c r="I2051" s="0" t="s">
        <v>20</v>
      </c>
      <c r="J2051" s="0" t="s">
        <v>3155</v>
      </c>
      <c r="K2051" s="0" t="n">
        <v>0</v>
      </c>
      <c r="L2051" s="0" t="n">
        <v>0.444444</v>
      </c>
      <c r="M2051" s="0" t="n">
        <v>0.00501253</v>
      </c>
      <c r="N2051" s="0" t="n">
        <v>0.00346888</v>
      </c>
    </row>
    <row r="2052" customFormat="false" ht="12.8" hidden="false" customHeight="false" outlineLevel="0" collapsed="false">
      <c r="A2052" s="0" t="s">
        <v>14</v>
      </c>
      <c r="B2052" s="0" t="s">
        <v>4745</v>
      </c>
      <c r="C2052" s="0" t="s">
        <v>4645</v>
      </c>
      <c r="D2052" s="0" t="s">
        <v>4746</v>
      </c>
      <c r="E2052" s="0" t="n">
        <v>0.004</v>
      </c>
      <c r="F2052" s="0" t="s">
        <v>4747</v>
      </c>
      <c r="G2052" s="0" t="s">
        <v>19</v>
      </c>
      <c r="H2052" s="0" t="s">
        <v>33</v>
      </c>
      <c r="I2052" s="0" t="s">
        <v>20</v>
      </c>
      <c r="J2052" s="0" t="s">
        <v>3155</v>
      </c>
      <c r="K2052" s="0" t="n">
        <v>0</v>
      </c>
      <c r="L2052" s="0" t="n">
        <v>0.777778</v>
      </c>
      <c r="M2052" s="0" t="n">
        <v>0</v>
      </c>
      <c r="N2052" s="0" t="n">
        <v>0.00359735</v>
      </c>
    </row>
    <row r="2053" customFormat="false" ht="12.8" hidden="false" customHeight="false" outlineLevel="0" collapsed="false">
      <c r="A2053" s="0" t="s">
        <v>14</v>
      </c>
      <c r="B2053" s="0" t="s">
        <v>4748</v>
      </c>
      <c r="C2053" s="0" t="s">
        <v>4645</v>
      </c>
      <c r="D2053" s="0" t="s">
        <v>4749</v>
      </c>
      <c r="E2053" s="0" t="n">
        <v>0.018</v>
      </c>
      <c r="F2053" s="0" t="s">
        <v>4750</v>
      </c>
      <c r="G2053" s="0" t="s">
        <v>19</v>
      </c>
      <c r="H2053" s="0" t="s">
        <v>33</v>
      </c>
      <c r="I2053" s="0" t="s">
        <v>20</v>
      </c>
      <c r="J2053" s="0" t="s">
        <v>3155</v>
      </c>
      <c r="K2053" s="0" t="n">
        <v>0</v>
      </c>
      <c r="L2053" s="0" t="n">
        <v>0.5</v>
      </c>
      <c r="M2053" s="0" t="n">
        <v>0</v>
      </c>
      <c r="N2053" s="0" t="n">
        <v>0.0215841</v>
      </c>
    </row>
    <row r="2054" customFormat="false" ht="12.8" hidden="false" customHeight="false" outlineLevel="0" collapsed="false">
      <c r="A2054" s="0" t="s">
        <v>14</v>
      </c>
      <c r="B2054" s="0" t="s">
        <v>2815</v>
      </c>
      <c r="C2054" s="0" t="s">
        <v>4645</v>
      </c>
      <c r="D2054" s="0" t="s">
        <v>2816</v>
      </c>
      <c r="E2054" s="0" t="n">
        <v>0.002</v>
      </c>
      <c r="F2054" s="0" t="s">
        <v>2817</v>
      </c>
      <c r="G2054" s="0" t="s">
        <v>19</v>
      </c>
      <c r="H2054" s="0" t="s">
        <v>33</v>
      </c>
      <c r="I2054" s="0" t="s">
        <v>20</v>
      </c>
      <c r="J2054" s="0" t="s">
        <v>3155</v>
      </c>
      <c r="K2054" s="0" t="n">
        <v>0</v>
      </c>
      <c r="L2054" s="0" t="n">
        <v>0.555556</v>
      </c>
      <c r="M2054" s="0" t="n">
        <v>0.00125313</v>
      </c>
      <c r="N2054" s="0" t="n">
        <v>0.00173444</v>
      </c>
    </row>
    <row r="2055" customFormat="false" ht="12.8" hidden="false" customHeight="false" outlineLevel="0" collapsed="false">
      <c r="A2055" s="0" t="s">
        <v>14</v>
      </c>
      <c r="B2055" s="0" t="s">
        <v>4751</v>
      </c>
      <c r="C2055" s="0" t="s">
        <v>4645</v>
      </c>
      <c r="D2055" s="0" t="s">
        <v>4752</v>
      </c>
      <c r="E2055" s="0" t="n">
        <v>0.016</v>
      </c>
      <c r="F2055" s="0" t="s">
        <v>4753</v>
      </c>
      <c r="G2055" s="0" t="s">
        <v>19</v>
      </c>
      <c r="H2055" s="0" t="s">
        <v>33</v>
      </c>
      <c r="I2055" s="0" t="s">
        <v>20</v>
      </c>
      <c r="J2055" s="0" t="s">
        <v>3155</v>
      </c>
      <c r="K2055" s="0" t="n">
        <v>0</v>
      </c>
      <c r="L2055" s="0" t="n">
        <v>0.444444</v>
      </c>
      <c r="M2055" s="0" t="n">
        <v>0.00344612</v>
      </c>
      <c r="N2055" s="0" t="n">
        <v>0.0192715</v>
      </c>
    </row>
    <row r="2056" customFormat="false" ht="12.8" hidden="false" customHeight="false" outlineLevel="0" collapsed="false">
      <c r="A2056" s="0" t="s">
        <v>14</v>
      </c>
      <c r="B2056" s="0" t="s">
        <v>4754</v>
      </c>
      <c r="C2056" s="0" t="s">
        <v>4645</v>
      </c>
      <c r="D2056" s="0" t="s">
        <v>4755</v>
      </c>
      <c r="E2056" s="0" t="n">
        <v>0.014</v>
      </c>
      <c r="F2056" s="0" t="s">
        <v>4756</v>
      </c>
      <c r="G2056" s="0" t="s">
        <v>19</v>
      </c>
      <c r="H2056" s="0" t="s">
        <v>33</v>
      </c>
      <c r="I2056" s="0" t="s">
        <v>20</v>
      </c>
      <c r="J2056" s="0" t="s">
        <v>3155</v>
      </c>
      <c r="K2056" s="0" t="n">
        <v>0</v>
      </c>
      <c r="L2056" s="0" t="n">
        <v>0.888889</v>
      </c>
      <c r="M2056" s="0" t="n">
        <v>0</v>
      </c>
      <c r="N2056" s="0" t="n">
        <v>0.016702</v>
      </c>
    </row>
    <row r="2057" customFormat="false" ht="12.8" hidden="false" customHeight="false" outlineLevel="0" collapsed="false">
      <c r="A2057" s="0" t="s">
        <v>14</v>
      </c>
      <c r="B2057" s="0" t="s">
        <v>4757</v>
      </c>
      <c r="C2057" s="0" t="s">
        <v>4645</v>
      </c>
      <c r="D2057" s="0" t="s">
        <v>33</v>
      </c>
      <c r="E2057" s="0" t="n">
        <v>0.007</v>
      </c>
      <c r="F2057" s="0" t="s">
        <v>4758</v>
      </c>
      <c r="G2057" s="0" t="s">
        <v>19</v>
      </c>
      <c r="H2057" s="0" t="s">
        <v>33</v>
      </c>
      <c r="I2057" s="0" t="s">
        <v>20</v>
      </c>
      <c r="J2057" s="0" t="s">
        <v>3155</v>
      </c>
      <c r="K2057" s="0" t="n">
        <v>0</v>
      </c>
      <c r="L2057" s="0" t="n">
        <v>0.555556</v>
      </c>
      <c r="M2057" s="0" t="n">
        <v>0.000626566</v>
      </c>
      <c r="N2057" s="0" t="n">
        <v>0.00764438</v>
      </c>
    </row>
    <row r="2058" customFormat="false" ht="12.8" hidden="false" customHeight="false" outlineLevel="0" collapsed="false">
      <c r="A2058" s="0" t="s">
        <v>14</v>
      </c>
      <c r="B2058" s="0" t="s">
        <v>791</v>
      </c>
      <c r="C2058" s="0" t="s">
        <v>4645</v>
      </c>
      <c r="D2058" s="0" t="s">
        <v>792</v>
      </c>
      <c r="E2058" s="0" t="n">
        <v>0.005</v>
      </c>
      <c r="F2058" s="0" t="s">
        <v>793</v>
      </c>
      <c r="G2058" s="0" t="s">
        <v>19</v>
      </c>
      <c r="H2058" s="0" t="s">
        <v>33</v>
      </c>
      <c r="I2058" s="0" t="s">
        <v>20</v>
      </c>
      <c r="J2058" s="0" t="s">
        <v>3155</v>
      </c>
      <c r="K2058" s="0" t="n">
        <v>0</v>
      </c>
      <c r="L2058" s="0" t="n">
        <v>0.611111</v>
      </c>
      <c r="M2058" s="0" t="n">
        <v>0.00845865</v>
      </c>
      <c r="N2058" s="0" t="n">
        <v>0.00385431</v>
      </c>
    </row>
    <row r="2059" customFormat="false" ht="12.8" hidden="false" customHeight="false" outlineLevel="0" collapsed="false">
      <c r="A2059" s="0" t="s">
        <v>14</v>
      </c>
      <c r="B2059" s="0" t="s">
        <v>4759</v>
      </c>
      <c r="C2059" s="0" t="s">
        <v>4645</v>
      </c>
      <c r="D2059" s="0" t="s">
        <v>4760</v>
      </c>
      <c r="E2059" s="0" t="n">
        <v>0.027</v>
      </c>
      <c r="F2059" s="0" t="s">
        <v>4761</v>
      </c>
      <c r="G2059" s="0" t="s">
        <v>19</v>
      </c>
      <c r="H2059" s="0" t="s">
        <v>33</v>
      </c>
      <c r="I2059" s="0" t="s">
        <v>20</v>
      </c>
      <c r="J2059" s="0" t="s">
        <v>3155</v>
      </c>
      <c r="K2059" s="0" t="n">
        <v>0</v>
      </c>
      <c r="L2059" s="0" t="n">
        <v>0.555556</v>
      </c>
      <c r="M2059" s="0" t="n">
        <v>0.0147243</v>
      </c>
      <c r="N2059" s="0" t="n">
        <v>0.0274941</v>
      </c>
    </row>
    <row r="2060" customFormat="false" ht="12.8" hidden="false" customHeight="false" outlineLevel="0" collapsed="false">
      <c r="A2060" s="0" t="s">
        <v>14</v>
      </c>
      <c r="B2060" s="0" t="s">
        <v>4762</v>
      </c>
      <c r="C2060" s="0" t="s">
        <v>4645</v>
      </c>
      <c r="D2060" s="0" t="s">
        <v>4763</v>
      </c>
      <c r="E2060" s="0" t="n">
        <v>0.008</v>
      </c>
      <c r="F2060" s="0" t="s">
        <v>4764</v>
      </c>
      <c r="G2060" s="0" t="s">
        <v>19</v>
      </c>
      <c r="H2060" s="0" t="s">
        <v>33</v>
      </c>
      <c r="I2060" s="0" t="s">
        <v>20</v>
      </c>
      <c r="J2060" s="0" t="s">
        <v>3155</v>
      </c>
      <c r="K2060" s="0" t="n">
        <v>0</v>
      </c>
      <c r="L2060" s="0" t="n">
        <v>0.666667</v>
      </c>
      <c r="M2060" s="0" t="n">
        <v>0.00438596</v>
      </c>
      <c r="N2060" s="0" t="n">
        <v>0.00899338</v>
      </c>
    </row>
    <row r="2061" customFormat="false" ht="12.8" hidden="false" customHeight="false" outlineLevel="0" collapsed="false">
      <c r="A2061" s="0" t="s">
        <v>14</v>
      </c>
      <c r="B2061" s="0" t="s">
        <v>4765</v>
      </c>
      <c r="C2061" s="0" t="s">
        <v>4645</v>
      </c>
      <c r="D2061" s="0" t="s">
        <v>4766</v>
      </c>
      <c r="E2061" s="0" t="n">
        <v>0.022</v>
      </c>
      <c r="F2061" s="0" t="s">
        <v>4767</v>
      </c>
      <c r="G2061" s="0" t="s">
        <v>19</v>
      </c>
      <c r="H2061" s="0" t="s">
        <v>33</v>
      </c>
      <c r="I2061" s="0" t="s">
        <v>20</v>
      </c>
      <c r="J2061" s="0" t="s">
        <v>3155</v>
      </c>
      <c r="K2061" s="0" t="n">
        <v>0</v>
      </c>
      <c r="L2061" s="0" t="n">
        <v>0.888889</v>
      </c>
      <c r="M2061" s="0" t="n">
        <v>0.0150376</v>
      </c>
      <c r="N2061" s="0" t="n">
        <v>0.0238325</v>
      </c>
    </row>
    <row r="2062" customFormat="false" ht="12.8" hidden="false" customHeight="false" outlineLevel="0" collapsed="false">
      <c r="A2062" s="0" t="s">
        <v>14</v>
      </c>
      <c r="B2062" s="0" t="s">
        <v>4768</v>
      </c>
      <c r="C2062" s="0" t="s">
        <v>4645</v>
      </c>
      <c r="D2062" s="0" t="s">
        <v>4769</v>
      </c>
      <c r="E2062" s="0" t="n">
        <v>0.011</v>
      </c>
      <c r="F2062" s="0" t="s">
        <v>4770</v>
      </c>
      <c r="G2062" s="0" t="s">
        <v>19</v>
      </c>
      <c r="H2062" s="0" t="s">
        <v>33</v>
      </c>
      <c r="I2062" s="0" t="s">
        <v>20</v>
      </c>
      <c r="J2062" s="0" t="s">
        <v>3155</v>
      </c>
      <c r="K2062" s="0" t="n">
        <v>0</v>
      </c>
      <c r="L2062" s="0" t="n">
        <v>1</v>
      </c>
      <c r="M2062" s="0" t="n">
        <v>0</v>
      </c>
      <c r="N2062" s="0" t="n">
        <v>0.0122053</v>
      </c>
    </row>
    <row r="2063" customFormat="false" ht="12.8" hidden="false" customHeight="false" outlineLevel="0" collapsed="false">
      <c r="A2063" s="0" t="s">
        <v>14</v>
      </c>
      <c r="B2063" s="0" t="s">
        <v>2100</v>
      </c>
      <c r="C2063" s="0" t="s">
        <v>4645</v>
      </c>
      <c r="D2063" s="0" t="s">
        <v>2101</v>
      </c>
      <c r="E2063" s="0" t="n">
        <v>0.024</v>
      </c>
      <c r="F2063" s="0" t="s">
        <v>2102</v>
      </c>
      <c r="G2063" s="0" t="s">
        <v>19</v>
      </c>
      <c r="H2063" s="0" t="s">
        <v>33</v>
      </c>
      <c r="I2063" s="0" t="s">
        <v>20</v>
      </c>
      <c r="J2063" s="0" t="s">
        <v>3155</v>
      </c>
      <c r="K2063" s="0" t="n">
        <v>0</v>
      </c>
      <c r="L2063" s="0" t="n">
        <v>0.833333</v>
      </c>
      <c r="M2063" s="0" t="n">
        <v>0.000313283</v>
      </c>
      <c r="N2063" s="0" t="n">
        <v>0.0292927</v>
      </c>
    </row>
    <row r="2064" customFormat="false" ht="12.8" hidden="false" customHeight="false" outlineLevel="0" collapsed="false">
      <c r="A2064" s="0" t="s">
        <v>14</v>
      </c>
      <c r="B2064" s="0" t="s">
        <v>4113</v>
      </c>
      <c r="C2064" s="0" t="s">
        <v>4645</v>
      </c>
      <c r="D2064" s="0" t="s">
        <v>4114</v>
      </c>
      <c r="E2064" s="0" t="n">
        <v>0.016</v>
      </c>
      <c r="F2064" s="0" t="s">
        <v>4115</v>
      </c>
      <c r="G2064" s="0" t="s">
        <v>19</v>
      </c>
      <c r="H2064" s="0" t="s">
        <v>33</v>
      </c>
      <c r="I2064" s="0" t="s">
        <v>20</v>
      </c>
      <c r="J2064" s="0" t="s">
        <v>3155</v>
      </c>
      <c r="K2064" s="0" t="n">
        <v>0</v>
      </c>
      <c r="L2064" s="0" t="n">
        <v>0.666667</v>
      </c>
      <c r="M2064" s="0" t="n">
        <v>0</v>
      </c>
      <c r="N2064" s="0" t="n">
        <v>0.0195927</v>
      </c>
    </row>
    <row r="2065" customFormat="false" ht="12.8" hidden="false" customHeight="false" outlineLevel="0" collapsed="false">
      <c r="A2065" s="0" t="s">
        <v>14</v>
      </c>
      <c r="B2065" s="0" t="s">
        <v>2821</v>
      </c>
      <c r="C2065" s="0" t="s">
        <v>4645</v>
      </c>
      <c r="D2065" s="0" t="s">
        <v>2822</v>
      </c>
      <c r="E2065" s="0" t="n">
        <v>0.01</v>
      </c>
      <c r="F2065" s="0" t="s">
        <v>2823</v>
      </c>
      <c r="G2065" s="0" t="s">
        <v>19</v>
      </c>
      <c r="H2065" s="0" t="n">
        <v>1</v>
      </c>
      <c r="I2065" s="0" t="s">
        <v>20</v>
      </c>
      <c r="J2065" s="0" t="s">
        <v>3155</v>
      </c>
      <c r="K2065" s="0" t="n">
        <v>0</v>
      </c>
      <c r="L2065" s="0" t="n">
        <v>0.277778</v>
      </c>
      <c r="M2065" s="0" t="n">
        <v>0.00532581</v>
      </c>
      <c r="N2065" s="0" t="n">
        <v>0.0115629</v>
      </c>
    </row>
    <row r="2066" customFormat="false" ht="12.8" hidden="false" customHeight="false" outlineLevel="0" collapsed="false">
      <c r="A2066" s="0" t="s">
        <v>14</v>
      </c>
      <c r="B2066" s="0" t="s">
        <v>4771</v>
      </c>
      <c r="C2066" s="0" t="s">
        <v>4645</v>
      </c>
      <c r="D2066" s="0" t="s">
        <v>4772</v>
      </c>
      <c r="E2066" s="0" t="n">
        <v>0.022</v>
      </c>
      <c r="F2066" s="0" t="s">
        <v>4773</v>
      </c>
      <c r="G2066" s="0" t="s">
        <v>19</v>
      </c>
      <c r="H2066" s="0" t="s">
        <v>33</v>
      </c>
      <c r="I2066" s="0" t="s">
        <v>20</v>
      </c>
      <c r="J2066" s="0" t="s">
        <v>3155</v>
      </c>
      <c r="K2066" s="0" t="n">
        <v>0</v>
      </c>
      <c r="L2066" s="0" t="n">
        <v>0.888889</v>
      </c>
      <c r="M2066" s="0" t="n">
        <v>0.0056391</v>
      </c>
      <c r="N2066" s="0" t="n">
        <v>0.0249888</v>
      </c>
    </row>
    <row r="2067" customFormat="false" ht="12.8" hidden="false" customHeight="false" outlineLevel="0" collapsed="false">
      <c r="A2067" s="0" t="s">
        <v>14</v>
      </c>
      <c r="B2067" s="0" t="s">
        <v>4774</v>
      </c>
      <c r="C2067" s="0" t="s">
        <v>4645</v>
      </c>
      <c r="D2067" s="0" t="s">
        <v>33</v>
      </c>
      <c r="E2067" s="0" t="n">
        <v>0.004</v>
      </c>
      <c r="F2067" s="0" t="s">
        <v>4775</v>
      </c>
      <c r="G2067" s="0" t="s">
        <v>19</v>
      </c>
      <c r="H2067" s="0" t="s">
        <v>33</v>
      </c>
      <c r="I2067" s="0" t="s">
        <v>20</v>
      </c>
      <c r="J2067" s="0" t="s">
        <v>3155</v>
      </c>
      <c r="K2067" s="0" t="n">
        <v>0</v>
      </c>
      <c r="L2067" s="0" t="n">
        <v>1</v>
      </c>
      <c r="M2067" s="0" t="n">
        <v>0.000313283</v>
      </c>
      <c r="N2067" s="0" t="n">
        <v>0.00327616</v>
      </c>
    </row>
    <row r="2068" customFormat="false" ht="12.8" hidden="false" customHeight="false" outlineLevel="0" collapsed="false">
      <c r="A2068" s="0" t="s">
        <v>14</v>
      </c>
      <c r="B2068" s="0" t="s">
        <v>4776</v>
      </c>
      <c r="C2068" s="0" t="s">
        <v>4645</v>
      </c>
      <c r="D2068" s="0" t="s">
        <v>4777</v>
      </c>
      <c r="E2068" s="0" t="n">
        <v>0.03</v>
      </c>
      <c r="F2068" s="0" t="s">
        <v>4778</v>
      </c>
      <c r="G2068" s="0" t="s">
        <v>19</v>
      </c>
      <c r="H2068" s="0" t="s">
        <v>33</v>
      </c>
      <c r="I2068" s="0" t="s">
        <v>20</v>
      </c>
      <c r="J2068" s="0" t="s">
        <v>3155</v>
      </c>
      <c r="K2068" s="0" t="n">
        <v>0</v>
      </c>
      <c r="L2068" s="0" t="n">
        <v>0.666667</v>
      </c>
      <c r="M2068" s="0" t="n">
        <v>0.0222431</v>
      </c>
      <c r="N2068" s="0" t="n">
        <v>0.0312841</v>
      </c>
    </row>
    <row r="2069" customFormat="false" ht="12.8" hidden="false" customHeight="false" outlineLevel="0" collapsed="false">
      <c r="A2069" s="0" t="s">
        <v>14</v>
      </c>
      <c r="B2069" s="0" t="s">
        <v>4779</v>
      </c>
      <c r="C2069" s="0" t="s">
        <v>4645</v>
      </c>
      <c r="D2069" s="0" t="s">
        <v>4780</v>
      </c>
      <c r="E2069" s="0" t="n">
        <v>0.005</v>
      </c>
      <c r="F2069" s="0" t="s">
        <v>4781</v>
      </c>
      <c r="G2069" s="0" t="s">
        <v>19</v>
      </c>
      <c r="H2069" s="0" t="s">
        <v>33</v>
      </c>
      <c r="I2069" s="0" t="s">
        <v>20</v>
      </c>
      <c r="J2069" s="0" t="s">
        <v>3155</v>
      </c>
      <c r="K2069" s="0" t="n">
        <v>0</v>
      </c>
      <c r="L2069" s="0" t="n">
        <v>1</v>
      </c>
      <c r="M2069" s="0" t="n">
        <v>0.00093985</v>
      </c>
      <c r="N2069" s="0" t="n">
        <v>0.00481788</v>
      </c>
    </row>
    <row r="2070" customFormat="false" ht="12.8" hidden="false" customHeight="false" outlineLevel="0" collapsed="false">
      <c r="A2070" s="0" t="s">
        <v>14</v>
      </c>
      <c r="B2070" s="0" t="s">
        <v>724</v>
      </c>
      <c r="C2070" s="0" t="s">
        <v>4645</v>
      </c>
      <c r="D2070" s="0" t="s">
        <v>725</v>
      </c>
      <c r="E2070" s="0" t="n">
        <v>0.017</v>
      </c>
      <c r="F2070" s="0" t="s">
        <v>726</v>
      </c>
      <c r="G2070" s="0" t="s">
        <v>19</v>
      </c>
      <c r="H2070" s="0" t="s">
        <v>33</v>
      </c>
      <c r="I2070" s="0" t="s">
        <v>20</v>
      </c>
      <c r="J2070" s="0" t="s">
        <v>3155</v>
      </c>
      <c r="K2070" s="0" t="n">
        <v>0</v>
      </c>
      <c r="L2070" s="0" t="n">
        <v>0.777778</v>
      </c>
      <c r="M2070" s="0" t="n">
        <v>0.02099</v>
      </c>
      <c r="N2070" s="0" t="n">
        <v>0.0163166</v>
      </c>
    </row>
    <row r="2071" customFormat="false" ht="12.8" hidden="false" customHeight="false" outlineLevel="0" collapsed="false">
      <c r="A2071" s="0" t="s">
        <v>14</v>
      </c>
      <c r="B2071" s="0" t="s">
        <v>4782</v>
      </c>
      <c r="C2071" s="0" t="s">
        <v>4645</v>
      </c>
      <c r="D2071" s="0" t="s">
        <v>4783</v>
      </c>
      <c r="E2071" s="0" t="n">
        <v>0.009</v>
      </c>
      <c r="F2071" s="0" t="s">
        <v>4784</v>
      </c>
      <c r="G2071" s="0" t="s">
        <v>19</v>
      </c>
      <c r="H2071" s="0" t="s">
        <v>33</v>
      </c>
      <c r="I2071" s="0" t="s">
        <v>20</v>
      </c>
      <c r="J2071" s="0" t="s">
        <v>3155</v>
      </c>
      <c r="K2071" s="0" t="n">
        <v>0</v>
      </c>
      <c r="L2071" s="0" t="n">
        <v>0.611111</v>
      </c>
      <c r="M2071" s="0" t="n">
        <v>0.00125313</v>
      </c>
      <c r="N2071" s="0" t="n">
        <v>0.0105993</v>
      </c>
    </row>
    <row r="2072" customFormat="false" ht="12.8" hidden="false" customHeight="false" outlineLevel="0" collapsed="false">
      <c r="A2072" s="0" t="s">
        <v>14</v>
      </c>
      <c r="B2072" s="0" t="s">
        <v>2818</v>
      </c>
      <c r="C2072" s="0" t="s">
        <v>4645</v>
      </c>
      <c r="D2072" s="0" t="s">
        <v>2819</v>
      </c>
      <c r="E2072" s="0" t="n">
        <v>0.002</v>
      </c>
      <c r="F2072" s="0" t="s">
        <v>2820</v>
      </c>
      <c r="G2072" s="0" t="s">
        <v>19</v>
      </c>
      <c r="H2072" s="0" t="s">
        <v>33</v>
      </c>
      <c r="I2072" s="0" t="s">
        <v>20</v>
      </c>
      <c r="J2072" s="0" t="s">
        <v>3155</v>
      </c>
      <c r="K2072" s="0" t="n">
        <v>0</v>
      </c>
      <c r="L2072" s="0" t="n">
        <v>0.888889</v>
      </c>
      <c r="M2072" s="0" t="n">
        <v>0</v>
      </c>
      <c r="N2072" s="0" t="n">
        <v>0.0016702</v>
      </c>
    </row>
    <row r="2073" customFormat="false" ht="12.8" hidden="false" customHeight="false" outlineLevel="0" collapsed="false">
      <c r="A2073" s="0" t="s">
        <v>14</v>
      </c>
      <c r="B2073" s="0" t="s">
        <v>4785</v>
      </c>
      <c r="C2073" s="0" t="s">
        <v>4645</v>
      </c>
      <c r="D2073" s="0" t="s">
        <v>4786</v>
      </c>
      <c r="E2073" s="0" t="n">
        <v>0.002</v>
      </c>
      <c r="F2073" s="0" t="s">
        <v>4787</v>
      </c>
      <c r="G2073" s="0" t="s">
        <v>19</v>
      </c>
      <c r="H2073" s="0" t="s">
        <v>33</v>
      </c>
      <c r="I2073" s="0" t="s">
        <v>20</v>
      </c>
      <c r="J2073" s="0" t="s">
        <v>3155</v>
      </c>
      <c r="K2073" s="0" t="n">
        <v>0</v>
      </c>
      <c r="L2073" s="0" t="n">
        <v>1</v>
      </c>
      <c r="M2073" s="0" t="n">
        <v>0</v>
      </c>
      <c r="N2073" s="0" t="n">
        <v>0.000963577</v>
      </c>
    </row>
    <row r="2074" customFormat="false" ht="12.8" hidden="false" customHeight="false" outlineLevel="0" collapsed="false">
      <c r="A2074" s="0" t="s">
        <v>14</v>
      </c>
      <c r="B2074" s="0" t="s">
        <v>4788</v>
      </c>
      <c r="C2074" s="0" t="s">
        <v>4645</v>
      </c>
      <c r="D2074" s="0" t="s">
        <v>33</v>
      </c>
      <c r="E2074" s="0" t="n">
        <v>0.005</v>
      </c>
      <c r="F2074" s="0" t="s">
        <v>4789</v>
      </c>
      <c r="G2074" s="0" t="s">
        <v>19</v>
      </c>
      <c r="H2074" s="0" t="s">
        <v>33</v>
      </c>
      <c r="I2074" s="0" t="s">
        <v>20</v>
      </c>
      <c r="J2074" s="0" t="s">
        <v>3155</v>
      </c>
      <c r="K2074" s="0" t="n">
        <v>0</v>
      </c>
      <c r="L2074" s="0" t="n">
        <v>1</v>
      </c>
      <c r="M2074" s="0" t="n">
        <v>0</v>
      </c>
      <c r="N2074" s="0" t="n">
        <v>0.00578146</v>
      </c>
    </row>
    <row r="2075" customFormat="false" ht="12.8" hidden="false" customHeight="false" outlineLevel="0" collapsed="false">
      <c r="A2075" s="0" t="s">
        <v>14</v>
      </c>
      <c r="B2075" s="0" t="s">
        <v>3822</v>
      </c>
      <c r="C2075" s="0" t="s">
        <v>4645</v>
      </c>
      <c r="D2075" s="0" t="s">
        <v>3823</v>
      </c>
      <c r="E2075" s="0" t="n">
        <v>0.003</v>
      </c>
      <c r="F2075" s="0" t="s">
        <v>3824</v>
      </c>
      <c r="G2075" s="0" t="s">
        <v>19</v>
      </c>
      <c r="H2075" s="0" t="s">
        <v>33</v>
      </c>
      <c r="I2075" s="0" t="s">
        <v>20</v>
      </c>
      <c r="J2075" s="0" t="s">
        <v>3155</v>
      </c>
      <c r="K2075" s="0" t="n">
        <v>0</v>
      </c>
      <c r="L2075" s="0" t="n">
        <v>0.833333</v>
      </c>
      <c r="M2075" s="0" t="n">
        <v>0.00501253</v>
      </c>
      <c r="N2075" s="0" t="n">
        <v>0.00141325</v>
      </c>
    </row>
    <row r="2076" customFormat="false" ht="12.8" hidden="false" customHeight="false" outlineLevel="0" collapsed="false">
      <c r="A2076" s="0" t="s">
        <v>14</v>
      </c>
      <c r="B2076" s="0" t="s">
        <v>4790</v>
      </c>
      <c r="C2076" s="0" t="s">
        <v>4645</v>
      </c>
      <c r="D2076" s="0" t="s">
        <v>4791</v>
      </c>
      <c r="E2076" s="0" t="n">
        <v>0.005</v>
      </c>
      <c r="F2076" s="0" t="s">
        <v>4792</v>
      </c>
      <c r="G2076" s="0" t="s">
        <v>19</v>
      </c>
      <c r="H2076" s="0" t="s">
        <v>33</v>
      </c>
      <c r="I2076" s="0" t="s">
        <v>20</v>
      </c>
      <c r="J2076" s="0" t="s">
        <v>3155</v>
      </c>
      <c r="K2076" s="0" t="n">
        <v>0</v>
      </c>
      <c r="L2076" s="0" t="n">
        <v>0.833333</v>
      </c>
      <c r="M2076" s="0" t="n">
        <v>0.0018797</v>
      </c>
      <c r="N2076" s="0" t="n">
        <v>0.0050106</v>
      </c>
    </row>
    <row r="2077" customFormat="false" ht="12.8" hidden="false" customHeight="false" outlineLevel="0" collapsed="false">
      <c r="A2077" s="0" t="s">
        <v>14</v>
      </c>
      <c r="B2077" s="0" t="s">
        <v>878</v>
      </c>
      <c r="C2077" s="0" t="s">
        <v>4645</v>
      </c>
      <c r="D2077" s="0" t="s">
        <v>879</v>
      </c>
      <c r="E2077" s="0" t="n">
        <v>0.014</v>
      </c>
      <c r="F2077" s="0" t="s">
        <v>880</v>
      </c>
      <c r="G2077" s="0" t="s">
        <v>19</v>
      </c>
      <c r="H2077" s="0" t="n">
        <v>1</v>
      </c>
      <c r="I2077" s="0" t="s">
        <v>20</v>
      </c>
      <c r="J2077" s="0" t="s">
        <v>3155</v>
      </c>
      <c r="K2077" s="0" t="n">
        <v>0</v>
      </c>
      <c r="L2077" s="0" t="n">
        <v>0.388889</v>
      </c>
      <c r="M2077" s="0" t="n">
        <v>0.0184837</v>
      </c>
      <c r="N2077" s="0" t="n">
        <v>0.0107921</v>
      </c>
    </row>
    <row r="2078" customFormat="false" ht="12.8" hidden="false" customHeight="false" outlineLevel="0" collapsed="false">
      <c r="A2078" s="0" t="s">
        <v>14</v>
      </c>
      <c r="B2078" s="0" t="s">
        <v>4793</v>
      </c>
      <c r="C2078" s="0" t="s">
        <v>4645</v>
      </c>
      <c r="D2078" s="0" t="s">
        <v>4794</v>
      </c>
      <c r="E2078" s="0" t="n">
        <v>0.008</v>
      </c>
      <c r="F2078" s="0" t="s">
        <v>4795</v>
      </c>
      <c r="G2078" s="0" t="s">
        <v>19</v>
      </c>
      <c r="H2078" s="0" t="n">
        <v>1</v>
      </c>
      <c r="I2078" s="0" t="s">
        <v>20</v>
      </c>
      <c r="J2078" s="0" t="s">
        <v>3155</v>
      </c>
      <c r="K2078" s="0" t="n">
        <v>0</v>
      </c>
      <c r="L2078" s="0" t="n">
        <v>0.388889</v>
      </c>
      <c r="M2078" s="0" t="n">
        <v>0.00720551</v>
      </c>
      <c r="N2078" s="0" t="n">
        <v>0.00770861</v>
      </c>
    </row>
    <row r="2079" customFormat="false" ht="12.8" hidden="false" customHeight="false" outlineLevel="0" collapsed="false">
      <c r="A2079" s="0" t="s">
        <v>14</v>
      </c>
      <c r="B2079" s="0" t="s">
        <v>4796</v>
      </c>
      <c r="C2079" s="0" t="s">
        <v>4645</v>
      </c>
      <c r="D2079" s="0" t="s">
        <v>33</v>
      </c>
      <c r="E2079" s="0" t="n">
        <v>0.002</v>
      </c>
      <c r="F2079" s="0" t="s">
        <v>4797</v>
      </c>
      <c r="G2079" s="0" t="s">
        <v>19</v>
      </c>
      <c r="H2079" s="0" t="n">
        <v>1</v>
      </c>
      <c r="I2079" s="0" t="s">
        <v>20</v>
      </c>
      <c r="J2079" s="0" t="s">
        <v>3155</v>
      </c>
      <c r="K2079" s="0" t="n">
        <v>0</v>
      </c>
      <c r="L2079" s="0" t="n">
        <v>0.111111</v>
      </c>
      <c r="M2079" s="0" t="n">
        <v>0.00845865</v>
      </c>
      <c r="N2079" s="0" t="n">
        <v>0.000192715</v>
      </c>
    </row>
    <row r="2080" customFormat="false" ht="12.8" hidden="false" customHeight="false" outlineLevel="0" collapsed="false">
      <c r="A2080" s="0" t="s">
        <v>14</v>
      </c>
      <c r="B2080" s="0" t="s">
        <v>4798</v>
      </c>
      <c r="C2080" s="0" t="s">
        <v>4645</v>
      </c>
      <c r="D2080" s="0" t="s">
        <v>33</v>
      </c>
      <c r="E2080" s="0" t="n">
        <v>0.003</v>
      </c>
      <c r="F2080" s="0" t="s">
        <v>4799</v>
      </c>
      <c r="G2080" s="0" t="s">
        <v>19</v>
      </c>
      <c r="H2080" s="0" t="n">
        <v>1</v>
      </c>
      <c r="I2080" s="0" t="s">
        <v>20</v>
      </c>
      <c r="J2080" s="0" t="s">
        <v>3155</v>
      </c>
      <c r="K2080" s="0" t="n">
        <v>0</v>
      </c>
      <c r="L2080" s="0" t="n">
        <v>0.277778</v>
      </c>
      <c r="M2080" s="0" t="n">
        <v>0</v>
      </c>
      <c r="N2080" s="0" t="n">
        <v>0.00224835</v>
      </c>
    </row>
    <row r="2081" customFormat="false" ht="12.8" hidden="false" customHeight="false" outlineLevel="0" collapsed="false">
      <c r="A2081" s="0" t="s">
        <v>14</v>
      </c>
      <c r="B2081" s="0" t="s">
        <v>4800</v>
      </c>
      <c r="C2081" s="0" t="s">
        <v>4645</v>
      </c>
      <c r="D2081" s="0" t="s">
        <v>33</v>
      </c>
      <c r="E2081" s="0" t="n">
        <v>0.033</v>
      </c>
      <c r="F2081" s="0" t="s">
        <v>4801</v>
      </c>
      <c r="G2081" s="0" t="s">
        <v>19</v>
      </c>
      <c r="H2081" s="0" t="n">
        <v>1</v>
      </c>
      <c r="I2081" s="0" t="s">
        <v>20</v>
      </c>
      <c r="J2081" s="0" t="s">
        <v>3155</v>
      </c>
      <c r="K2081" s="0" t="n">
        <v>0</v>
      </c>
      <c r="L2081" s="0" t="n">
        <v>0.0555556</v>
      </c>
      <c r="M2081" s="0" t="n">
        <v>0.00344612</v>
      </c>
      <c r="N2081" s="0" t="n">
        <v>0.0384788</v>
      </c>
    </row>
    <row r="2082" customFormat="false" ht="12.8" hidden="false" customHeight="false" outlineLevel="0" collapsed="false">
      <c r="A2082" s="0" t="s">
        <v>14</v>
      </c>
      <c r="B2082" s="0" t="s">
        <v>4802</v>
      </c>
      <c r="C2082" s="0" t="s">
        <v>4803</v>
      </c>
      <c r="D2082" s="0" t="s">
        <v>4804</v>
      </c>
      <c r="E2082" s="0" t="n">
        <v>0.005</v>
      </c>
      <c r="F2082" s="0" t="s">
        <v>4805</v>
      </c>
      <c r="G2082" s="0" t="s">
        <v>19</v>
      </c>
      <c r="H2082" s="0" t="n">
        <v>1</v>
      </c>
      <c r="I2082" s="0" t="s">
        <v>20</v>
      </c>
      <c r="J2082" s="0" t="s">
        <v>3155</v>
      </c>
      <c r="K2082" s="0" t="n">
        <v>0</v>
      </c>
      <c r="L2082" s="0" t="n">
        <v>0</v>
      </c>
      <c r="M2082" s="0" t="n">
        <v>0.00501253</v>
      </c>
      <c r="N2082" s="0" t="n">
        <v>0.00487648</v>
      </c>
    </row>
    <row r="2083" customFormat="false" ht="12.8" hidden="false" customHeight="false" outlineLevel="0" collapsed="false">
      <c r="A2083" s="0" t="s">
        <v>14</v>
      </c>
      <c r="B2083" s="0" t="s">
        <v>4806</v>
      </c>
      <c r="C2083" s="0" t="s">
        <v>4803</v>
      </c>
      <c r="D2083" s="0" t="s">
        <v>4807</v>
      </c>
      <c r="E2083" s="0" t="n">
        <v>0.007</v>
      </c>
      <c r="F2083" s="0" t="s">
        <v>4808</v>
      </c>
      <c r="G2083" s="0" t="s">
        <v>19</v>
      </c>
      <c r="H2083" s="0" t="n">
        <v>1</v>
      </c>
      <c r="I2083" s="0" t="s">
        <v>20</v>
      </c>
      <c r="J2083" s="0" t="s">
        <v>3155</v>
      </c>
      <c r="K2083" s="0" t="n">
        <v>0</v>
      </c>
      <c r="L2083" s="0" t="n">
        <v>0</v>
      </c>
      <c r="M2083" s="0" t="n">
        <v>0.0106516</v>
      </c>
      <c r="N2083" s="0" t="n">
        <v>0.0053898</v>
      </c>
    </row>
    <row r="2084" customFormat="false" ht="12.8" hidden="false" customHeight="false" outlineLevel="0" collapsed="false">
      <c r="A2084" s="0" t="s">
        <v>14</v>
      </c>
      <c r="B2084" s="0" t="s">
        <v>3047</v>
      </c>
      <c r="C2084" s="0" t="s">
        <v>4803</v>
      </c>
      <c r="D2084" s="0" t="s">
        <v>3048</v>
      </c>
      <c r="E2084" s="0" t="n">
        <v>0.001</v>
      </c>
      <c r="F2084" s="0" t="s">
        <v>3049</v>
      </c>
      <c r="G2084" s="0" t="s">
        <v>19</v>
      </c>
      <c r="H2084" s="0" t="n">
        <v>1</v>
      </c>
      <c r="I2084" s="0" t="s">
        <v>20</v>
      </c>
      <c r="J2084" s="0" t="s">
        <v>3155</v>
      </c>
      <c r="K2084" s="0" t="n">
        <v>0</v>
      </c>
      <c r="L2084" s="0" t="n">
        <v>0</v>
      </c>
      <c r="M2084" s="0" t="n">
        <v>0.000313283</v>
      </c>
      <c r="N2084" s="0" t="n">
        <v>0.00109079</v>
      </c>
    </row>
    <row r="2085" customFormat="false" ht="12.8" hidden="false" customHeight="false" outlineLevel="0" collapsed="false">
      <c r="A2085" s="0" t="s">
        <v>14</v>
      </c>
      <c r="B2085" s="0" t="s">
        <v>2143</v>
      </c>
      <c r="C2085" s="0" t="s">
        <v>4803</v>
      </c>
      <c r="D2085" s="0" t="s">
        <v>2144</v>
      </c>
      <c r="E2085" s="0" t="n">
        <v>0.003</v>
      </c>
      <c r="F2085" s="0" t="s">
        <v>2145</v>
      </c>
      <c r="G2085" s="0" t="s">
        <v>19</v>
      </c>
      <c r="H2085" s="0" t="n">
        <v>1</v>
      </c>
      <c r="I2085" s="0" t="s">
        <v>20</v>
      </c>
      <c r="J2085" s="0" t="s">
        <v>3155</v>
      </c>
      <c r="K2085" s="0" t="n">
        <v>0</v>
      </c>
      <c r="L2085" s="0" t="n">
        <v>0</v>
      </c>
      <c r="M2085" s="0" t="n">
        <v>0.000626566</v>
      </c>
      <c r="N2085" s="0" t="n">
        <v>0.00340071</v>
      </c>
    </row>
    <row r="2086" customFormat="false" ht="12.8" hidden="false" customHeight="false" outlineLevel="0" collapsed="false">
      <c r="A2086" s="0" t="s">
        <v>14</v>
      </c>
      <c r="B2086" s="0" t="s">
        <v>4809</v>
      </c>
      <c r="C2086" s="0" t="s">
        <v>4803</v>
      </c>
      <c r="D2086" s="0" t="s">
        <v>4810</v>
      </c>
      <c r="E2086" s="0" t="n">
        <v>0.001</v>
      </c>
      <c r="F2086" s="0" t="s">
        <v>4811</v>
      </c>
      <c r="G2086" s="0" t="s">
        <v>19</v>
      </c>
      <c r="H2086" s="0" t="n">
        <v>1</v>
      </c>
      <c r="I2086" s="0" t="s">
        <v>20</v>
      </c>
      <c r="J2086" s="0" t="s">
        <v>3155</v>
      </c>
      <c r="K2086" s="0" t="n">
        <v>0</v>
      </c>
      <c r="L2086" s="0" t="n">
        <v>0</v>
      </c>
      <c r="M2086" s="0" t="n">
        <v>0.00250627</v>
      </c>
      <c r="N2086" s="0" t="n">
        <v>0.000320821</v>
      </c>
    </row>
    <row r="2087" customFormat="false" ht="12.8" hidden="false" customHeight="false" outlineLevel="0" collapsed="false">
      <c r="A2087" s="0" t="s">
        <v>14</v>
      </c>
      <c r="B2087" s="0" t="s">
        <v>4812</v>
      </c>
      <c r="C2087" s="0" t="s">
        <v>4803</v>
      </c>
      <c r="D2087" s="0" t="s">
        <v>4813</v>
      </c>
      <c r="E2087" s="0" t="n">
        <v>0.011</v>
      </c>
      <c r="F2087" s="0" t="s">
        <v>4814</v>
      </c>
      <c r="G2087" s="0" t="s">
        <v>19</v>
      </c>
      <c r="H2087" s="0" t="n">
        <v>1</v>
      </c>
      <c r="I2087" s="0" t="s">
        <v>20</v>
      </c>
      <c r="J2087" s="0" t="s">
        <v>3155</v>
      </c>
      <c r="K2087" s="0" t="n">
        <v>0</v>
      </c>
      <c r="L2087" s="0" t="n">
        <v>0</v>
      </c>
      <c r="M2087" s="0" t="n">
        <v>0.00313283</v>
      </c>
      <c r="N2087" s="0" t="n">
        <v>0.0125762</v>
      </c>
    </row>
    <row r="2088" customFormat="false" ht="12.8" hidden="false" customHeight="false" outlineLevel="0" collapsed="false">
      <c r="A2088" s="0" t="s">
        <v>14</v>
      </c>
      <c r="B2088" s="0" t="s">
        <v>4815</v>
      </c>
      <c r="C2088" s="0" t="s">
        <v>4803</v>
      </c>
      <c r="D2088" s="0" t="s">
        <v>4816</v>
      </c>
      <c r="E2088" s="0" t="n">
        <v>0.006</v>
      </c>
      <c r="F2088" s="0" t="s">
        <v>4817</v>
      </c>
      <c r="G2088" s="0" t="s">
        <v>19</v>
      </c>
      <c r="H2088" s="0" t="n">
        <v>1</v>
      </c>
      <c r="I2088" s="0" t="s">
        <v>20</v>
      </c>
      <c r="J2088" s="0" t="s">
        <v>3155</v>
      </c>
      <c r="K2088" s="0" t="n">
        <v>0</v>
      </c>
      <c r="L2088" s="0" t="n">
        <v>0</v>
      </c>
      <c r="M2088" s="0" t="n">
        <v>0.000626566</v>
      </c>
      <c r="N2088" s="0" t="n">
        <v>0.00776388</v>
      </c>
    </row>
    <row r="2089" customFormat="false" ht="12.8" hidden="false" customHeight="false" outlineLevel="0" collapsed="false">
      <c r="A2089" s="0" t="s">
        <v>14</v>
      </c>
      <c r="B2089" s="0" t="s">
        <v>4818</v>
      </c>
      <c r="C2089" s="0" t="s">
        <v>4803</v>
      </c>
      <c r="D2089" s="0" t="s">
        <v>4819</v>
      </c>
      <c r="E2089" s="0" t="n">
        <v>0</v>
      </c>
      <c r="F2089" s="0" t="s">
        <v>4820</v>
      </c>
      <c r="G2089" s="0" t="s">
        <v>19</v>
      </c>
      <c r="H2089" s="0" t="n">
        <v>1</v>
      </c>
      <c r="I2089" s="0" t="s">
        <v>20</v>
      </c>
      <c r="J2089" s="0" t="s">
        <v>3155</v>
      </c>
      <c r="K2089" s="0" t="n">
        <v>0</v>
      </c>
      <c r="L2089" s="0" t="n">
        <v>0</v>
      </c>
      <c r="M2089" s="0" t="n">
        <v>0</v>
      </c>
      <c r="N2089" s="0" t="n">
        <v>0.000128329</v>
      </c>
    </row>
    <row r="2090" customFormat="false" ht="12.8" hidden="false" customHeight="false" outlineLevel="0" collapsed="false">
      <c r="A2090" s="0" t="s">
        <v>14</v>
      </c>
      <c r="B2090" s="0" t="s">
        <v>2478</v>
      </c>
      <c r="C2090" s="0" t="s">
        <v>4803</v>
      </c>
      <c r="D2090" s="0" t="s">
        <v>2479</v>
      </c>
      <c r="E2090" s="0" t="n">
        <v>0.026</v>
      </c>
      <c r="F2090" s="0" t="s">
        <v>2480</v>
      </c>
      <c r="G2090" s="0" t="s">
        <v>19</v>
      </c>
      <c r="H2090" s="0" t="n">
        <v>1</v>
      </c>
      <c r="I2090" s="0" t="s">
        <v>20</v>
      </c>
      <c r="J2090" s="0" t="s">
        <v>3155</v>
      </c>
      <c r="K2090" s="0" t="n">
        <v>0</v>
      </c>
      <c r="L2090" s="0" t="n">
        <v>0</v>
      </c>
      <c r="M2090" s="0" t="n">
        <v>0.0635965</v>
      </c>
      <c r="N2090" s="0" t="n">
        <v>0.0177093</v>
      </c>
    </row>
    <row r="2091" customFormat="false" ht="12.8" hidden="false" customHeight="false" outlineLevel="0" collapsed="false">
      <c r="A2091" s="0" t="s">
        <v>14</v>
      </c>
      <c r="B2091" s="0" t="s">
        <v>4821</v>
      </c>
      <c r="C2091" s="0" t="s">
        <v>4803</v>
      </c>
      <c r="D2091" s="0" t="s">
        <v>4822</v>
      </c>
      <c r="E2091" s="0" t="n">
        <v>0.002</v>
      </c>
      <c r="F2091" s="0" t="s">
        <v>4823</v>
      </c>
      <c r="G2091" s="0" t="s">
        <v>19</v>
      </c>
      <c r="H2091" s="0" t="n">
        <v>1</v>
      </c>
      <c r="I2091" s="0" t="s">
        <v>20</v>
      </c>
      <c r="J2091" s="0" t="s">
        <v>3155</v>
      </c>
      <c r="K2091" s="0" t="n">
        <v>0</v>
      </c>
      <c r="L2091" s="0" t="n">
        <v>0</v>
      </c>
      <c r="M2091" s="0" t="n">
        <v>0.00125313</v>
      </c>
      <c r="N2091" s="0" t="n">
        <v>0.00275906</v>
      </c>
    </row>
    <row r="2092" customFormat="false" ht="12.8" hidden="false" customHeight="false" outlineLevel="0" collapsed="false">
      <c r="A2092" s="0" t="s">
        <v>14</v>
      </c>
      <c r="B2092" s="0" t="s">
        <v>4824</v>
      </c>
      <c r="C2092" s="0" t="s">
        <v>4803</v>
      </c>
      <c r="D2092" s="0" t="s">
        <v>4825</v>
      </c>
      <c r="E2092" s="0" t="n">
        <v>0.001</v>
      </c>
      <c r="F2092" s="0" t="s">
        <v>4826</v>
      </c>
      <c r="G2092" s="0" t="s">
        <v>19</v>
      </c>
      <c r="H2092" s="0" t="n">
        <v>1</v>
      </c>
      <c r="I2092" s="0" t="s">
        <v>20</v>
      </c>
      <c r="J2092" s="0" t="s">
        <v>3155</v>
      </c>
      <c r="K2092" s="0" t="n">
        <v>0</v>
      </c>
      <c r="L2092" s="0" t="n">
        <v>0</v>
      </c>
      <c r="M2092" s="0" t="n">
        <v>0.000626566</v>
      </c>
      <c r="N2092" s="0" t="n">
        <v>0.00128329</v>
      </c>
    </row>
    <row r="2093" customFormat="false" ht="12.8" hidden="false" customHeight="false" outlineLevel="0" collapsed="false">
      <c r="A2093" s="0" t="s">
        <v>14</v>
      </c>
      <c r="B2093" s="0" t="s">
        <v>3845</v>
      </c>
      <c r="C2093" s="0" t="s">
        <v>4803</v>
      </c>
      <c r="D2093" s="0" t="s">
        <v>3846</v>
      </c>
      <c r="E2093" s="0" t="n">
        <v>0.033</v>
      </c>
      <c r="F2093" s="0" t="s">
        <v>3847</v>
      </c>
      <c r="G2093" s="0" t="s">
        <v>19</v>
      </c>
      <c r="H2093" s="0" t="n">
        <v>1</v>
      </c>
      <c r="I2093" s="0" t="s">
        <v>20</v>
      </c>
      <c r="J2093" s="0" t="s">
        <v>3155</v>
      </c>
      <c r="K2093" s="0" t="n">
        <v>0</v>
      </c>
      <c r="L2093" s="0" t="n">
        <v>0</v>
      </c>
      <c r="M2093" s="0" t="n">
        <v>0.0103383</v>
      </c>
      <c r="N2093" s="0" t="n">
        <v>0.0384344</v>
      </c>
    </row>
    <row r="2094" customFormat="false" ht="12.8" hidden="false" customHeight="false" outlineLevel="0" collapsed="false">
      <c r="A2094" s="0" t="s">
        <v>14</v>
      </c>
      <c r="B2094" s="0" t="s">
        <v>2446</v>
      </c>
      <c r="C2094" s="0" t="s">
        <v>4827</v>
      </c>
      <c r="D2094" s="0" t="s">
        <v>33</v>
      </c>
      <c r="E2094" s="0" t="n">
        <v>0.008</v>
      </c>
      <c r="F2094" s="0" t="s">
        <v>2447</v>
      </c>
      <c r="G2094" s="0" t="s">
        <v>19</v>
      </c>
      <c r="H2094" s="0" t="n">
        <v>1</v>
      </c>
      <c r="I2094" s="0" t="s">
        <v>20</v>
      </c>
      <c r="J2094" s="0" t="s">
        <v>3155</v>
      </c>
      <c r="K2094" s="0" t="n">
        <v>0</v>
      </c>
      <c r="L2094" s="0" t="n">
        <v>0.0231788</v>
      </c>
      <c r="M2094" s="0" t="n">
        <v>0.0047081</v>
      </c>
      <c r="N2094" s="0" t="n">
        <v>0.00765557</v>
      </c>
    </row>
    <row r="2095" customFormat="false" ht="12.8" hidden="false" customHeight="false" outlineLevel="0" collapsed="false">
      <c r="A2095" s="0" t="s">
        <v>14</v>
      </c>
      <c r="B2095" s="0" t="s">
        <v>4828</v>
      </c>
      <c r="C2095" s="0" t="s">
        <v>4827</v>
      </c>
      <c r="D2095" s="0" t="s">
        <v>33</v>
      </c>
      <c r="E2095" s="0" t="n">
        <v>0.024</v>
      </c>
      <c r="F2095" s="0" t="s">
        <v>4829</v>
      </c>
      <c r="G2095" s="0" t="s">
        <v>19</v>
      </c>
      <c r="H2095" s="0" t="n">
        <v>1</v>
      </c>
      <c r="I2095" s="0" t="s">
        <v>20</v>
      </c>
      <c r="J2095" s="0" t="s">
        <v>3155</v>
      </c>
      <c r="K2095" s="0" t="n">
        <v>0.333333</v>
      </c>
      <c r="L2095" s="0" t="n">
        <v>0.903974</v>
      </c>
      <c r="M2095" s="0" t="n">
        <v>0.00408035</v>
      </c>
      <c r="N2095" s="0" t="n">
        <v>0.0102074</v>
      </c>
    </row>
    <row r="2096" customFormat="false" ht="12.8" hidden="false" customHeight="false" outlineLevel="0" collapsed="false">
      <c r="A2096" s="0" t="s">
        <v>14</v>
      </c>
      <c r="B2096" s="0" t="s">
        <v>4830</v>
      </c>
      <c r="C2096" s="0" t="s">
        <v>4827</v>
      </c>
      <c r="D2096" s="0" t="s">
        <v>4831</v>
      </c>
      <c r="E2096" s="0" t="n">
        <v>0.008</v>
      </c>
      <c r="F2096" s="0" t="s">
        <v>4832</v>
      </c>
      <c r="G2096" s="0" t="s">
        <v>19</v>
      </c>
      <c r="H2096" s="0" t="n">
        <v>1</v>
      </c>
      <c r="I2096" s="0" t="s">
        <v>20</v>
      </c>
      <c r="J2096" s="0" t="s">
        <v>3155</v>
      </c>
      <c r="K2096" s="0" t="n">
        <v>0</v>
      </c>
      <c r="L2096" s="0" t="n">
        <v>0.387417</v>
      </c>
      <c r="M2096" s="0" t="n">
        <v>0</v>
      </c>
      <c r="N2096" s="0" t="n">
        <v>0.00235556</v>
      </c>
    </row>
    <row r="2097" customFormat="false" ht="12.8" hidden="false" customHeight="false" outlineLevel="0" collapsed="false">
      <c r="A2097" s="0" t="s">
        <v>14</v>
      </c>
      <c r="B2097" s="0" t="s">
        <v>3711</v>
      </c>
      <c r="C2097" s="0" t="s">
        <v>4827</v>
      </c>
      <c r="D2097" s="0" t="s">
        <v>3712</v>
      </c>
      <c r="E2097" s="0" t="n">
        <v>0.012</v>
      </c>
      <c r="F2097" s="0" t="s">
        <v>3713</v>
      </c>
      <c r="G2097" s="0" t="s">
        <v>19</v>
      </c>
      <c r="H2097" s="0" t="n">
        <v>1</v>
      </c>
      <c r="I2097" s="0" t="s">
        <v>20</v>
      </c>
      <c r="J2097" s="0" t="s">
        <v>3155</v>
      </c>
      <c r="K2097" s="0" t="n">
        <v>0.833333</v>
      </c>
      <c r="L2097" s="0" t="n">
        <v>0.466887</v>
      </c>
      <c r="M2097" s="0" t="n">
        <v>0.0134965</v>
      </c>
      <c r="N2097" s="0" t="n">
        <v>0.00274815</v>
      </c>
    </row>
    <row r="2098" customFormat="false" ht="12.8" hidden="false" customHeight="false" outlineLevel="0" collapsed="false">
      <c r="A2098" s="0" t="s">
        <v>14</v>
      </c>
      <c r="B2098" s="0" t="s">
        <v>4833</v>
      </c>
      <c r="C2098" s="0" t="s">
        <v>4827</v>
      </c>
      <c r="D2098" s="0" t="s">
        <v>4834</v>
      </c>
      <c r="E2098" s="0" t="n">
        <v>0.013</v>
      </c>
      <c r="F2098" s="0" t="s">
        <v>4835</v>
      </c>
      <c r="G2098" s="0" t="s">
        <v>19</v>
      </c>
      <c r="H2098" s="0" t="n">
        <v>1</v>
      </c>
      <c r="I2098" s="0" t="s">
        <v>20</v>
      </c>
      <c r="J2098" s="0" t="s">
        <v>3155</v>
      </c>
      <c r="K2098" s="0" t="n">
        <v>0</v>
      </c>
      <c r="L2098" s="0" t="n">
        <v>0.592715</v>
      </c>
      <c r="M2098" s="0" t="n">
        <v>0.000313873</v>
      </c>
      <c r="N2098" s="0" t="n">
        <v>0.00464568</v>
      </c>
    </row>
    <row r="2099" customFormat="false" ht="12.8" hidden="false" customHeight="false" outlineLevel="0" collapsed="false">
      <c r="A2099" s="0" t="s">
        <v>14</v>
      </c>
      <c r="B2099" s="0" t="s">
        <v>181</v>
      </c>
      <c r="C2099" s="0" t="s">
        <v>4827</v>
      </c>
      <c r="D2099" s="0" t="s">
        <v>182</v>
      </c>
      <c r="E2099" s="0" t="n">
        <v>0.006</v>
      </c>
      <c r="F2099" s="0" t="s">
        <v>183</v>
      </c>
      <c r="G2099" s="0" t="s">
        <v>19</v>
      </c>
      <c r="H2099" s="0" t="n">
        <v>1</v>
      </c>
      <c r="I2099" s="0" t="s">
        <v>20</v>
      </c>
      <c r="J2099" s="0" t="s">
        <v>3155</v>
      </c>
      <c r="K2099" s="0" t="n">
        <v>0.666667</v>
      </c>
      <c r="L2099" s="0" t="n">
        <v>0.0298013</v>
      </c>
      <c r="M2099" s="0" t="n">
        <v>0.00973007</v>
      </c>
      <c r="N2099" s="0" t="n">
        <v>0.00412223</v>
      </c>
    </row>
    <row r="2100" customFormat="false" ht="12.8" hidden="false" customHeight="false" outlineLevel="0" collapsed="false">
      <c r="A2100" s="0" t="s">
        <v>14</v>
      </c>
      <c r="B2100" s="0" t="s">
        <v>4836</v>
      </c>
      <c r="C2100" s="0" t="s">
        <v>4827</v>
      </c>
      <c r="D2100" s="0" t="s">
        <v>4837</v>
      </c>
      <c r="E2100" s="0" t="n">
        <v>0.002</v>
      </c>
      <c r="F2100" s="0" t="s">
        <v>4838</v>
      </c>
      <c r="G2100" s="0" t="s">
        <v>19</v>
      </c>
      <c r="H2100" s="0" t="n">
        <v>1</v>
      </c>
      <c r="I2100" s="0" t="s">
        <v>20</v>
      </c>
      <c r="J2100" s="0" t="s">
        <v>3155</v>
      </c>
      <c r="K2100" s="0" t="n">
        <v>0</v>
      </c>
      <c r="L2100" s="0" t="n">
        <v>0.10596</v>
      </c>
      <c r="M2100" s="0" t="n">
        <v>0.00156937</v>
      </c>
      <c r="N2100" s="0" t="n">
        <v>0.000327161</v>
      </c>
    </row>
    <row r="2101" customFormat="false" ht="12.8" hidden="false" customHeight="false" outlineLevel="0" collapsed="false">
      <c r="A2101" s="0" t="s">
        <v>14</v>
      </c>
      <c r="B2101" s="0" t="s">
        <v>4765</v>
      </c>
      <c r="C2101" s="0" t="s">
        <v>4827</v>
      </c>
      <c r="D2101" s="0" t="s">
        <v>4766</v>
      </c>
      <c r="E2101" s="0" t="n">
        <v>0.022</v>
      </c>
      <c r="F2101" s="0" t="s">
        <v>4767</v>
      </c>
      <c r="G2101" s="0" t="s">
        <v>19</v>
      </c>
      <c r="H2101" s="0" t="n">
        <v>1</v>
      </c>
      <c r="I2101" s="0" t="s">
        <v>20</v>
      </c>
      <c r="J2101" s="0" t="s">
        <v>3155</v>
      </c>
      <c r="K2101" s="0" t="n">
        <v>0</v>
      </c>
      <c r="L2101" s="0" t="n">
        <v>0.00993378</v>
      </c>
      <c r="M2101" s="0" t="n">
        <v>0.0150659</v>
      </c>
      <c r="N2101" s="0" t="n">
        <v>0.025126</v>
      </c>
    </row>
    <row r="2102" customFormat="false" ht="12.8" hidden="false" customHeight="false" outlineLevel="0" collapsed="false">
      <c r="A2102" s="0" t="s">
        <v>14</v>
      </c>
      <c r="B2102" s="0" t="s">
        <v>4839</v>
      </c>
      <c r="C2102" s="0" t="s">
        <v>4827</v>
      </c>
      <c r="D2102" s="0" t="s">
        <v>4840</v>
      </c>
      <c r="E2102" s="0" t="n">
        <v>0.012</v>
      </c>
      <c r="F2102" s="0" t="s">
        <v>4841</v>
      </c>
      <c r="G2102" s="0" t="s">
        <v>19</v>
      </c>
      <c r="H2102" s="0" t="n">
        <v>1</v>
      </c>
      <c r="I2102" s="0" t="s">
        <v>20</v>
      </c>
      <c r="J2102" s="0" t="s">
        <v>3155</v>
      </c>
      <c r="K2102" s="0" t="n">
        <v>0</v>
      </c>
      <c r="L2102" s="0" t="n">
        <v>0.00993378</v>
      </c>
      <c r="M2102" s="0" t="n">
        <v>0</v>
      </c>
      <c r="N2102" s="0" t="n">
        <v>0.014984</v>
      </c>
    </row>
    <row r="2103" customFormat="false" ht="12.8" hidden="false" customHeight="false" outlineLevel="0" collapsed="false">
      <c r="A2103" s="0" t="s">
        <v>14</v>
      </c>
      <c r="B2103" s="0" t="s">
        <v>4842</v>
      </c>
      <c r="C2103" s="0" t="s">
        <v>4827</v>
      </c>
      <c r="D2103" s="0" t="s">
        <v>4843</v>
      </c>
      <c r="E2103" s="0" t="n">
        <v>0.054</v>
      </c>
      <c r="F2103" s="0" t="s">
        <v>4844</v>
      </c>
      <c r="G2103" s="0" t="s">
        <v>19</v>
      </c>
      <c r="H2103" s="0" t="s">
        <v>33</v>
      </c>
      <c r="I2103" s="0" t="s">
        <v>20</v>
      </c>
      <c r="J2103" s="0" t="s">
        <v>3155</v>
      </c>
      <c r="K2103" s="0" t="n">
        <v>0</v>
      </c>
      <c r="L2103" s="0" t="n">
        <v>0.476821</v>
      </c>
      <c r="M2103" s="0" t="n">
        <v>0.00313873</v>
      </c>
      <c r="N2103" s="0" t="n">
        <v>0.0579729</v>
      </c>
    </row>
    <row r="2104" customFormat="false" ht="12.8" hidden="false" customHeight="false" outlineLevel="0" collapsed="false">
      <c r="A2104" s="0" t="s">
        <v>14</v>
      </c>
      <c r="B2104" s="0" t="s">
        <v>4845</v>
      </c>
      <c r="C2104" s="0" t="s">
        <v>4827</v>
      </c>
      <c r="D2104" s="0" t="s">
        <v>4846</v>
      </c>
      <c r="E2104" s="0" t="n">
        <v>0.002</v>
      </c>
      <c r="F2104" s="0" t="s">
        <v>4847</v>
      </c>
      <c r="G2104" s="0" t="s">
        <v>19</v>
      </c>
      <c r="H2104" s="0" t="n">
        <v>1</v>
      </c>
      <c r="I2104" s="0" t="s">
        <v>20</v>
      </c>
      <c r="J2104" s="0" t="s">
        <v>3155</v>
      </c>
      <c r="K2104" s="0" t="n">
        <v>0</v>
      </c>
      <c r="L2104" s="0" t="n">
        <v>0.0728477</v>
      </c>
      <c r="M2104" s="0" t="n">
        <v>0</v>
      </c>
      <c r="N2104" s="0" t="n">
        <v>0.000850618</v>
      </c>
    </row>
    <row r="2105" customFormat="false" ht="12.8" hidden="false" customHeight="false" outlineLevel="0" collapsed="false">
      <c r="A2105" s="0" t="s">
        <v>14</v>
      </c>
      <c r="B2105" s="0" t="s">
        <v>4848</v>
      </c>
      <c r="C2105" s="0" t="s">
        <v>4827</v>
      </c>
      <c r="D2105" s="0" t="s">
        <v>4849</v>
      </c>
      <c r="E2105" s="0" t="n">
        <v>0.033</v>
      </c>
      <c r="F2105" s="0" t="s">
        <v>4850</v>
      </c>
      <c r="G2105" s="0" t="s">
        <v>19</v>
      </c>
      <c r="H2105" s="0" t="n">
        <v>1</v>
      </c>
      <c r="I2105" s="0" t="s">
        <v>20</v>
      </c>
      <c r="J2105" s="0" t="s">
        <v>3155</v>
      </c>
      <c r="K2105" s="0" t="n">
        <v>0.166667</v>
      </c>
      <c r="L2105" s="0" t="n">
        <v>0.0198676</v>
      </c>
      <c r="M2105" s="0" t="n">
        <v>0.0351538</v>
      </c>
      <c r="N2105" s="0" t="n">
        <v>0.0346136</v>
      </c>
    </row>
    <row r="2106" customFormat="false" ht="12.8" hidden="false" customHeight="false" outlineLevel="0" collapsed="false">
      <c r="A2106" s="0" t="s">
        <v>14</v>
      </c>
      <c r="B2106" s="0" t="s">
        <v>2692</v>
      </c>
      <c r="C2106" s="0" t="s">
        <v>4827</v>
      </c>
      <c r="D2106" s="0" t="s">
        <v>2693</v>
      </c>
      <c r="E2106" s="0" t="n">
        <v>0.011</v>
      </c>
      <c r="F2106" s="0" t="s">
        <v>2694</v>
      </c>
      <c r="G2106" s="0" t="s">
        <v>19</v>
      </c>
      <c r="H2106" s="0" t="n">
        <v>1</v>
      </c>
      <c r="I2106" s="0" t="s">
        <v>20</v>
      </c>
      <c r="J2106" s="0" t="s">
        <v>3155</v>
      </c>
      <c r="K2106" s="0" t="n">
        <v>0</v>
      </c>
      <c r="L2106" s="0" t="n">
        <v>0.543046</v>
      </c>
      <c r="M2106" s="0" t="n">
        <v>0.00219711</v>
      </c>
      <c r="N2106" s="0" t="n">
        <v>0.00320618</v>
      </c>
    </row>
    <row r="2107" customFormat="false" ht="12.8" hidden="false" customHeight="false" outlineLevel="0" collapsed="false">
      <c r="A2107" s="0" t="s">
        <v>80</v>
      </c>
      <c r="B2107" s="0" t="s">
        <v>4851</v>
      </c>
      <c r="C2107" s="0" t="s">
        <v>4827</v>
      </c>
      <c r="D2107" s="0" t="s">
        <v>4852</v>
      </c>
      <c r="E2107" s="0" t="n">
        <v>0</v>
      </c>
      <c r="F2107" s="0" t="s">
        <v>4853</v>
      </c>
      <c r="G2107" s="0" t="s">
        <v>19</v>
      </c>
      <c r="H2107" s="0" t="n">
        <v>1</v>
      </c>
      <c r="I2107" s="0" t="s">
        <v>20</v>
      </c>
      <c r="J2107" s="0" t="s">
        <v>3155</v>
      </c>
      <c r="K2107" s="0" t="n">
        <v>0</v>
      </c>
      <c r="L2107" s="0" t="n">
        <v>0</v>
      </c>
      <c r="M2107" s="0" t="n">
        <v>0.00282486</v>
      </c>
      <c r="N2107" s="0" t="n">
        <v>0</v>
      </c>
    </row>
    <row r="2108" customFormat="false" ht="12.8" hidden="false" customHeight="false" outlineLevel="0" collapsed="false">
      <c r="A2108" s="0" t="s">
        <v>14</v>
      </c>
      <c r="B2108" s="0" t="s">
        <v>4854</v>
      </c>
      <c r="C2108" s="0" t="s">
        <v>4827</v>
      </c>
      <c r="D2108" s="0" t="s">
        <v>4855</v>
      </c>
      <c r="E2108" s="0" t="n">
        <v>0.005</v>
      </c>
      <c r="F2108" s="0" t="s">
        <v>4856</v>
      </c>
      <c r="G2108" s="0" t="s">
        <v>19</v>
      </c>
      <c r="H2108" s="0" t="n">
        <v>1</v>
      </c>
      <c r="I2108" s="0" t="s">
        <v>20</v>
      </c>
      <c r="J2108" s="0" t="s">
        <v>3155</v>
      </c>
      <c r="K2108" s="0" t="n">
        <v>0</v>
      </c>
      <c r="L2108" s="0" t="n">
        <v>0.294702</v>
      </c>
      <c r="M2108" s="0" t="n">
        <v>0.000313873</v>
      </c>
      <c r="N2108" s="0" t="n">
        <v>0.000458025</v>
      </c>
    </row>
    <row r="2109" customFormat="false" ht="12.8" hidden="false" customHeight="false" outlineLevel="0" collapsed="false">
      <c r="A2109" s="0" t="s">
        <v>14</v>
      </c>
      <c r="B2109" s="0" t="s">
        <v>4857</v>
      </c>
      <c r="C2109" s="0" t="s">
        <v>4827</v>
      </c>
      <c r="D2109" s="0" t="s">
        <v>4858</v>
      </c>
      <c r="E2109" s="0" t="n">
        <v>0.03</v>
      </c>
      <c r="F2109" s="0" t="s">
        <v>4859</v>
      </c>
      <c r="G2109" s="0" t="s">
        <v>19</v>
      </c>
      <c r="H2109" s="0" t="n">
        <v>1</v>
      </c>
      <c r="I2109" s="0" t="s">
        <v>20</v>
      </c>
      <c r="J2109" s="0" t="s">
        <v>3155</v>
      </c>
      <c r="K2109" s="0" t="n">
        <v>1</v>
      </c>
      <c r="L2109" s="0" t="n">
        <v>0.708609</v>
      </c>
      <c r="M2109" s="0" t="n">
        <v>0.039548</v>
      </c>
      <c r="N2109" s="0" t="n">
        <v>0.0144605</v>
      </c>
    </row>
    <row r="2110" customFormat="false" ht="12.8" hidden="false" customHeight="false" outlineLevel="0" collapsed="false">
      <c r="A2110" s="0" t="s">
        <v>14</v>
      </c>
      <c r="B2110" s="0" t="s">
        <v>155</v>
      </c>
      <c r="C2110" s="0" t="s">
        <v>4827</v>
      </c>
      <c r="D2110" s="0" t="s">
        <v>156</v>
      </c>
      <c r="E2110" s="0" t="n">
        <v>0.015</v>
      </c>
      <c r="F2110" s="0" t="s">
        <v>157</v>
      </c>
      <c r="G2110" s="0" t="s">
        <v>19</v>
      </c>
      <c r="H2110" s="0" t="n">
        <v>1</v>
      </c>
      <c r="I2110" s="0" t="s">
        <v>20</v>
      </c>
      <c r="J2110" s="0" t="s">
        <v>3155</v>
      </c>
      <c r="K2110" s="0" t="n">
        <v>0.666667</v>
      </c>
      <c r="L2110" s="0" t="n">
        <v>0.403974</v>
      </c>
      <c r="M2110" s="0" t="n">
        <v>0.0116133</v>
      </c>
      <c r="N2110" s="0" t="n">
        <v>0.00922594</v>
      </c>
    </row>
    <row r="2111" customFormat="false" ht="12.8" hidden="false" customHeight="false" outlineLevel="0" collapsed="false">
      <c r="A2111" s="0" t="s">
        <v>80</v>
      </c>
      <c r="B2111" s="0" t="s">
        <v>4860</v>
      </c>
      <c r="C2111" s="0" t="s">
        <v>4827</v>
      </c>
      <c r="D2111" s="0" t="s">
        <v>4861</v>
      </c>
      <c r="E2111" s="0" t="n">
        <v>0.01</v>
      </c>
      <c r="F2111" s="0" t="s">
        <v>4862</v>
      </c>
      <c r="G2111" s="0" t="s">
        <v>19</v>
      </c>
      <c r="H2111" s="0" t="n">
        <v>1</v>
      </c>
      <c r="I2111" s="0" t="s">
        <v>20</v>
      </c>
      <c r="J2111" s="0" t="s">
        <v>3155</v>
      </c>
      <c r="K2111" s="0" t="n">
        <v>0.833333</v>
      </c>
      <c r="L2111" s="0" t="n">
        <v>0</v>
      </c>
      <c r="M2111" s="0" t="n">
        <v>0.0621469</v>
      </c>
      <c r="N2111" s="0" t="n">
        <v>0</v>
      </c>
    </row>
    <row r="2112" customFormat="false" ht="12.8" hidden="false" customHeight="false" outlineLevel="0" collapsed="false">
      <c r="A2112" s="0" t="s">
        <v>14</v>
      </c>
      <c r="B2112" s="0" t="s">
        <v>4863</v>
      </c>
      <c r="C2112" s="0" t="s">
        <v>4827</v>
      </c>
      <c r="D2112" s="0" t="s">
        <v>33</v>
      </c>
      <c r="E2112" s="0" t="n">
        <v>0.013</v>
      </c>
      <c r="F2112" s="0" t="s">
        <v>4864</v>
      </c>
      <c r="G2112" s="0" t="s">
        <v>19</v>
      </c>
      <c r="H2112" s="0" t="n">
        <v>1</v>
      </c>
      <c r="I2112" s="0" t="s">
        <v>20</v>
      </c>
      <c r="J2112" s="0" t="s">
        <v>3155</v>
      </c>
      <c r="K2112" s="0" t="n">
        <v>0</v>
      </c>
      <c r="L2112" s="0" t="n">
        <v>0.57947</v>
      </c>
      <c r="M2112" s="0" t="n">
        <v>0.0047081</v>
      </c>
      <c r="N2112" s="0" t="n">
        <v>0.00379507</v>
      </c>
    </row>
    <row r="2113" customFormat="false" ht="12.8" hidden="false" customHeight="false" outlineLevel="0" collapsed="false">
      <c r="A2113" s="0" t="s">
        <v>14</v>
      </c>
      <c r="B2113" s="0" t="s">
        <v>773</v>
      </c>
      <c r="C2113" s="0" t="s">
        <v>4827</v>
      </c>
      <c r="D2113" s="0" t="s">
        <v>774</v>
      </c>
      <c r="E2113" s="0" t="n">
        <v>0.02</v>
      </c>
      <c r="F2113" s="0" t="s">
        <v>775</v>
      </c>
      <c r="G2113" s="0" t="s">
        <v>19</v>
      </c>
      <c r="H2113" s="0" t="n">
        <v>1</v>
      </c>
      <c r="I2113" s="0" t="s">
        <v>20</v>
      </c>
      <c r="J2113" s="0" t="s">
        <v>3155</v>
      </c>
      <c r="K2113" s="0" t="n">
        <v>0</v>
      </c>
      <c r="L2113" s="0" t="n">
        <v>0.264901</v>
      </c>
      <c r="M2113" s="0" t="n">
        <v>0.0131827</v>
      </c>
      <c r="N2113" s="0" t="n">
        <v>0.0164889</v>
      </c>
    </row>
    <row r="2114" customFormat="false" ht="12.8" hidden="false" customHeight="false" outlineLevel="0" collapsed="false">
      <c r="A2114" s="0" t="s">
        <v>14</v>
      </c>
      <c r="B2114" s="0" t="s">
        <v>4865</v>
      </c>
      <c r="C2114" s="0" t="s">
        <v>4827</v>
      </c>
      <c r="D2114" s="0" t="s">
        <v>4866</v>
      </c>
      <c r="E2114" s="0" t="n">
        <v>0.012</v>
      </c>
      <c r="F2114" s="0" t="s">
        <v>4867</v>
      </c>
      <c r="G2114" s="0" t="s">
        <v>19</v>
      </c>
      <c r="H2114" s="0" t="n">
        <v>1</v>
      </c>
      <c r="I2114" s="0" t="s">
        <v>20</v>
      </c>
      <c r="J2114" s="0" t="s">
        <v>3155</v>
      </c>
      <c r="K2114" s="0" t="n">
        <v>0</v>
      </c>
      <c r="L2114" s="0" t="n">
        <v>0.0662252</v>
      </c>
      <c r="M2114" s="0" t="n">
        <v>0.0131827</v>
      </c>
      <c r="N2114" s="0" t="n">
        <v>0.0113852</v>
      </c>
    </row>
    <row r="2115" customFormat="false" ht="12.8" hidden="false" customHeight="false" outlineLevel="0" collapsed="false">
      <c r="A2115" s="0" t="s">
        <v>14</v>
      </c>
      <c r="B2115" s="0" t="s">
        <v>4868</v>
      </c>
      <c r="C2115" s="0" t="s">
        <v>4827</v>
      </c>
      <c r="D2115" s="0" t="s">
        <v>33</v>
      </c>
      <c r="E2115" s="0" t="n">
        <v>0.006</v>
      </c>
      <c r="F2115" s="0" t="s">
        <v>4869</v>
      </c>
      <c r="G2115" s="0" t="s">
        <v>19</v>
      </c>
      <c r="H2115" s="0" t="n">
        <v>1</v>
      </c>
      <c r="I2115" s="0" t="s">
        <v>20</v>
      </c>
      <c r="J2115" s="0" t="s">
        <v>3155</v>
      </c>
      <c r="K2115" s="0" t="n">
        <v>0</v>
      </c>
      <c r="L2115" s="0" t="n">
        <v>0.400662</v>
      </c>
      <c r="M2115" s="0" t="n">
        <v>0</v>
      </c>
      <c r="N2115" s="0" t="n">
        <v>0.000130864</v>
      </c>
    </row>
    <row r="2116" customFormat="false" ht="12.8" hidden="false" customHeight="false" outlineLevel="0" collapsed="false">
      <c r="A2116" s="0" t="s">
        <v>14</v>
      </c>
      <c r="B2116" s="0" t="s">
        <v>4870</v>
      </c>
      <c r="C2116" s="0" t="s">
        <v>4827</v>
      </c>
      <c r="D2116" s="0" t="s">
        <v>4871</v>
      </c>
      <c r="E2116" s="0" t="n">
        <v>0.022</v>
      </c>
      <c r="F2116" s="0" t="s">
        <v>4872</v>
      </c>
      <c r="G2116" s="0" t="s">
        <v>19</v>
      </c>
      <c r="H2116" s="0" t="n">
        <v>1</v>
      </c>
      <c r="I2116" s="0" t="s">
        <v>20</v>
      </c>
      <c r="J2116" s="0" t="s">
        <v>3155</v>
      </c>
      <c r="K2116" s="0" t="n">
        <v>0.833333</v>
      </c>
      <c r="L2116" s="0" t="n">
        <v>0.870861</v>
      </c>
      <c r="M2116" s="0" t="n">
        <v>0.00533584</v>
      </c>
      <c r="N2116" s="0" t="n">
        <v>0.00889878</v>
      </c>
    </row>
    <row r="2117" customFormat="false" ht="12.8" hidden="false" customHeight="false" outlineLevel="0" collapsed="false">
      <c r="A2117" s="0" t="s">
        <v>14</v>
      </c>
      <c r="B2117" s="0" t="s">
        <v>4873</v>
      </c>
      <c r="C2117" s="0" t="s">
        <v>4827</v>
      </c>
      <c r="D2117" s="0" t="s">
        <v>33</v>
      </c>
      <c r="E2117" s="0" t="n">
        <v>0.002</v>
      </c>
      <c r="F2117" s="0" t="s">
        <v>4874</v>
      </c>
      <c r="G2117" s="0" t="s">
        <v>19</v>
      </c>
      <c r="H2117" s="0" t="n">
        <v>1</v>
      </c>
      <c r="I2117" s="0" t="s">
        <v>20</v>
      </c>
      <c r="J2117" s="0" t="s">
        <v>3155</v>
      </c>
      <c r="K2117" s="0" t="n">
        <v>0</v>
      </c>
      <c r="L2117" s="0" t="n">
        <v>0.13245</v>
      </c>
      <c r="M2117" s="0" t="n">
        <v>0</v>
      </c>
      <c r="N2117" s="0" t="n">
        <v>0</v>
      </c>
    </row>
    <row r="2118" customFormat="false" ht="12.8" hidden="false" customHeight="false" outlineLevel="0" collapsed="false">
      <c r="A2118" s="0" t="s">
        <v>80</v>
      </c>
      <c r="B2118" s="0" t="s">
        <v>4875</v>
      </c>
      <c r="C2118" s="0" t="s">
        <v>4827</v>
      </c>
      <c r="D2118" s="0" t="s">
        <v>33</v>
      </c>
      <c r="E2118" s="0" t="n">
        <v>0</v>
      </c>
      <c r="F2118" s="0" t="s">
        <v>4876</v>
      </c>
      <c r="G2118" s="0" t="s">
        <v>19</v>
      </c>
      <c r="H2118" s="0" t="n">
        <v>1</v>
      </c>
      <c r="I2118" s="0" t="s">
        <v>20</v>
      </c>
      <c r="J2118" s="0" t="s">
        <v>3155</v>
      </c>
      <c r="K2118" s="0" t="n">
        <v>0</v>
      </c>
      <c r="L2118" s="0" t="n">
        <v>0</v>
      </c>
      <c r="M2118" s="0" t="n">
        <v>0</v>
      </c>
      <c r="N2118" s="0" t="n">
        <v>0</v>
      </c>
    </row>
    <row r="2119" customFormat="false" ht="12.8" hidden="false" customHeight="false" outlineLevel="0" collapsed="false">
      <c r="A2119" s="0" t="s">
        <v>14</v>
      </c>
      <c r="B2119" s="0" t="s">
        <v>4877</v>
      </c>
      <c r="C2119" s="0" t="s">
        <v>4827</v>
      </c>
      <c r="D2119" s="0" t="s">
        <v>4878</v>
      </c>
      <c r="E2119" s="0" t="n">
        <v>0.022</v>
      </c>
      <c r="F2119" s="0" t="s">
        <v>4879</v>
      </c>
      <c r="G2119" s="0" t="s">
        <v>19</v>
      </c>
      <c r="H2119" s="0" t="n">
        <v>1</v>
      </c>
      <c r="I2119" s="0" t="s">
        <v>20</v>
      </c>
      <c r="J2119" s="0" t="s">
        <v>3155</v>
      </c>
      <c r="K2119" s="0" t="n">
        <v>0.833333</v>
      </c>
      <c r="L2119" s="0" t="n">
        <v>0.827815</v>
      </c>
      <c r="M2119" s="0" t="n">
        <v>0.00690521</v>
      </c>
      <c r="N2119" s="0" t="n">
        <v>0.00857162</v>
      </c>
    </row>
    <row r="2120" customFormat="false" ht="12.8" hidden="false" customHeight="false" outlineLevel="0" collapsed="false">
      <c r="A2120" s="0" t="s">
        <v>31</v>
      </c>
      <c r="B2120" s="0" t="s">
        <v>4880</v>
      </c>
      <c r="C2120" s="0" t="s">
        <v>4827</v>
      </c>
      <c r="D2120" s="0" t="s">
        <v>33</v>
      </c>
      <c r="E2120" s="0" t="n">
        <v>0.005</v>
      </c>
      <c r="F2120" s="0" t="s">
        <v>4881</v>
      </c>
      <c r="G2120" s="0" t="s">
        <v>35</v>
      </c>
      <c r="H2120" s="0" t="n">
        <v>1</v>
      </c>
      <c r="I2120" s="0" t="s">
        <v>20</v>
      </c>
      <c r="J2120" s="0" t="s">
        <v>3155</v>
      </c>
      <c r="K2120" s="0" t="n">
        <v>0</v>
      </c>
      <c r="L2120" s="0" t="n">
        <v>0.301325</v>
      </c>
      <c r="M2120" s="0" t="n">
        <v>0</v>
      </c>
      <c r="N2120" s="0" t="n">
        <v>0.000785186</v>
      </c>
    </row>
    <row r="2121" customFormat="false" ht="12.8" hidden="false" customHeight="false" outlineLevel="0" collapsed="false">
      <c r="A2121" s="0" t="s">
        <v>14</v>
      </c>
      <c r="B2121" s="0" t="s">
        <v>4882</v>
      </c>
      <c r="C2121" s="0" t="s">
        <v>4827</v>
      </c>
      <c r="D2121" s="0" t="s">
        <v>4883</v>
      </c>
      <c r="E2121" s="0" t="n">
        <v>0.035</v>
      </c>
      <c r="F2121" s="0" t="s">
        <v>4884</v>
      </c>
      <c r="G2121" s="0" t="s">
        <v>19</v>
      </c>
      <c r="H2121" s="0" t="n">
        <v>1</v>
      </c>
      <c r="I2121" s="0" t="s">
        <v>20</v>
      </c>
      <c r="J2121" s="0" t="s">
        <v>3155</v>
      </c>
      <c r="K2121" s="0" t="n">
        <v>0.333333</v>
      </c>
      <c r="L2121" s="0" t="n">
        <v>0.57947</v>
      </c>
      <c r="M2121" s="0" t="n">
        <v>0.022285</v>
      </c>
      <c r="N2121" s="0" t="n">
        <v>0.0262383</v>
      </c>
    </row>
    <row r="2122" customFormat="false" ht="12.8" hidden="false" customHeight="false" outlineLevel="0" collapsed="false">
      <c r="A2122" s="0" t="s">
        <v>14</v>
      </c>
      <c r="B2122" s="0" t="s">
        <v>4885</v>
      </c>
      <c r="C2122" s="0" t="s">
        <v>4827</v>
      </c>
      <c r="D2122" s="0" t="s">
        <v>4886</v>
      </c>
      <c r="E2122" s="0" t="n">
        <v>0.019</v>
      </c>
      <c r="F2122" s="0" t="s">
        <v>4887</v>
      </c>
      <c r="G2122" s="0" t="s">
        <v>19</v>
      </c>
      <c r="H2122" s="0" t="n">
        <v>1</v>
      </c>
      <c r="I2122" s="0" t="s">
        <v>20</v>
      </c>
      <c r="J2122" s="0" t="s">
        <v>3155</v>
      </c>
      <c r="K2122" s="0" t="n">
        <v>0.166667</v>
      </c>
      <c r="L2122" s="0" t="n">
        <v>0.400662</v>
      </c>
      <c r="M2122" s="0" t="n">
        <v>0.0313873</v>
      </c>
      <c r="N2122" s="0" t="n">
        <v>0.00719754</v>
      </c>
    </row>
    <row r="2123" customFormat="false" ht="12.8" hidden="false" customHeight="false" outlineLevel="0" collapsed="false">
      <c r="A2123" s="0" t="s">
        <v>14</v>
      </c>
      <c r="B2123" s="0" t="s">
        <v>4888</v>
      </c>
      <c r="C2123" s="0" t="s">
        <v>4827</v>
      </c>
      <c r="D2123" s="0" t="s">
        <v>33</v>
      </c>
      <c r="E2123" s="0" t="n">
        <v>0.008</v>
      </c>
      <c r="F2123" s="0" t="s">
        <v>4889</v>
      </c>
      <c r="G2123" s="0" t="s">
        <v>19</v>
      </c>
      <c r="H2123" s="0" t="n">
        <v>1</v>
      </c>
      <c r="I2123" s="0" t="s">
        <v>20</v>
      </c>
      <c r="J2123" s="0" t="s">
        <v>3155</v>
      </c>
      <c r="K2123" s="0" t="n">
        <v>0</v>
      </c>
      <c r="L2123" s="0" t="n">
        <v>0.403974</v>
      </c>
      <c r="M2123" s="0" t="n">
        <v>0.000313873</v>
      </c>
      <c r="N2123" s="0" t="n">
        <v>0.00209383</v>
      </c>
    </row>
    <row r="2124" customFormat="false" ht="12.8" hidden="false" customHeight="false" outlineLevel="0" collapsed="false">
      <c r="A2124" s="0" t="s">
        <v>14</v>
      </c>
      <c r="B2124" s="0" t="s">
        <v>4890</v>
      </c>
      <c r="C2124" s="0" t="s">
        <v>4827</v>
      </c>
      <c r="D2124" s="0" t="s">
        <v>4891</v>
      </c>
      <c r="E2124" s="0" t="n">
        <v>0.021</v>
      </c>
      <c r="F2124" s="0" t="s">
        <v>4892</v>
      </c>
      <c r="G2124" s="0" t="s">
        <v>19</v>
      </c>
      <c r="H2124" s="0" t="n">
        <v>1</v>
      </c>
      <c r="I2124" s="0" t="s">
        <v>20</v>
      </c>
      <c r="J2124" s="0" t="s">
        <v>3155</v>
      </c>
      <c r="K2124" s="0" t="n">
        <v>0.833333</v>
      </c>
      <c r="L2124" s="0" t="n">
        <v>0.910596</v>
      </c>
      <c r="M2124" s="0" t="n">
        <v>0.0134965</v>
      </c>
      <c r="N2124" s="0" t="n">
        <v>0.00516914</v>
      </c>
    </row>
    <row r="2125" customFormat="false" ht="12.8" hidden="false" customHeight="false" outlineLevel="0" collapsed="false">
      <c r="A2125" s="0" t="s">
        <v>14</v>
      </c>
      <c r="B2125" s="0" t="s">
        <v>4893</v>
      </c>
      <c r="C2125" s="0" t="s">
        <v>4827</v>
      </c>
      <c r="D2125" s="0" t="s">
        <v>33</v>
      </c>
      <c r="E2125" s="0" t="n">
        <v>0.037</v>
      </c>
      <c r="F2125" s="0" t="s">
        <v>4894</v>
      </c>
      <c r="G2125" s="0" t="s">
        <v>19</v>
      </c>
      <c r="H2125" s="0" t="n">
        <v>1</v>
      </c>
      <c r="I2125" s="0" t="s">
        <v>20</v>
      </c>
      <c r="J2125" s="0" t="s">
        <v>3155</v>
      </c>
      <c r="K2125" s="0" t="n">
        <v>0</v>
      </c>
      <c r="L2125" s="0" t="n">
        <v>0.774834</v>
      </c>
      <c r="M2125" s="0" t="n">
        <v>0.000313873</v>
      </c>
      <c r="N2125" s="0" t="n">
        <v>0.0306223</v>
      </c>
    </row>
    <row r="2126" customFormat="false" ht="12.8" hidden="false" customHeight="false" outlineLevel="0" collapsed="false">
      <c r="A2126" s="0" t="s">
        <v>14</v>
      </c>
      <c r="B2126" s="0" t="s">
        <v>4895</v>
      </c>
      <c r="C2126" s="0" t="s">
        <v>4827</v>
      </c>
      <c r="D2126" s="0" t="s">
        <v>4896</v>
      </c>
      <c r="E2126" s="0" t="n">
        <v>0.037</v>
      </c>
      <c r="F2126" s="0" t="s">
        <v>4897</v>
      </c>
      <c r="G2126" s="0" t="s">
        <v>19</v>
      </c>
      <c r="H2126" s="0" t="s">
        <v>33</v>
      </c>
      <c r="I2126" s="0" t="s">
        <v>20</v>
      </c>
      <c r="J2126" s="0" t="s">
        <v>3155</v>
      </c>
      <c r="K2126" s="0" t="n">
        <v>0.166667</v>
      </c>
      <c r="L2126" s="0" t="n">
        <v>0.440397</v>
      </c>
      <c r="M2126" s="0" t="n">
        <v>0.0128688</v>
      </c>
      <c r="N2126" s="0" t="n">
        <v>0.0323235</v>
      </c>
    </row>
    <row r="2127" customFormat="false" ht="12.8" hidden="false" customHeight="false" outlineLevel="0" collapsed="false">
      <c r="A2127" s="0" t="s">
        <v>31</v>
      </c>
      <c r="B2127" s="0" t="s">
        <v>4898</v>
      </c>
      <c r="C2127" s="0" t="s">
        <v>4827</v>
      </c>
      <c r="D2127" s="0" t="s">
        <v>33</v>
      </c>
      <c r="E2127" s="0" t="n">
        <v>0.026</v>
      </c>
      <c r="F2127" s="0" t="s">
        <v>4899</v>
      </c>
      <c r="G2127" s="0" t="s">
        <v>35</v>
      </c>
      <c r="H2127" s="0" t="s">
        <v>33</v>
      </c>
      <c r="I2127" s="0" t="s">
        <v>20</v>
      </c>
      <c r="J2127" s="0" t="s">
        <v>3155</v>
      </c>
      <c r="K2127" s="0" t="n">
        <v>0</v>
      </c>
      <c r="L2127" s="0" t="n">
        <v>0.188742</v>
      </c>
      <c r="M2127" s="0" t="n">
        <v>0</v>
      </c>
      <c r="N2127" s="0" t="n">
        <v>0.0291173</v>
      </c>
    </row>
    <row r="2128" customFormat="false" ht="12.8" hidden="false" customHeight="false" outlineLevel="0" collapsed="false">
      <c r="A2128" s="0" t="s">
        <v>14</v>
      </c>
      <c r="B2128" s="0" t="s">
        <v>2946</v>
      </c>
      <c r="C2128" s="0" t="s">
        <v>4827</v>
      </c>
      <c r="D2128" s="0" t="s">
        <v>2947</v>
      </c>
      <c r="E2128" s="0" t="n">
        <v>0.011</v>
      </c>
      <c r="F2128" s="0" t="s">
        <v>2948</v>
      </c>
      <c r="G2128" s="0" t="s">
        <v>19</v>
      </c>
      <c r="H2128" s="0" t="n">
        <v>1</v>
      </c>
      <c r="I2128" s="0" t="s">
        <v>20</v>
      </c>
      <c r="J2128" s="0" t="s">
        <v>3155</v>
      </c>
      <c r="K2128" s="0" t="n">
        <v>0.166667</v>
      </c>
      <c r="L2128" s="0" t="n">
        <v>0.427152</v>
      </c>
      <c r="M2128" s="0" t="n">
        <v>0.00219711</v>
      </c>
      <c r="N2128" s="0" t="n">
        <v>0.0054963</v>
      </c>
    </row>
    <row r="2129" customFormat="false" ht="12.8" hidden="false" customHeight="false" outlineLevel="0" collapsed="false">
      <c r="A2129" s="0" t="s">
        <v>14</v>
      </c>
      <c r="B2129" s="0" t="s">
        <v>3258</v>
      </c>
      <c r="C2129" s="0" t="s">
        <v>4827</v>
      </c>
      <c r="D2129" s="0" t="s">
        <v>3259</v>
      </c>
      <c r="E2129" s="0" t="n">
        <v>0.024</v>
      </c>
      <c r="F2129" s="0" t="s">
        <v>3260</v>
      </c>
      <c r="G2129" s="0" t="s">
        <v>19</v>
      </c>
      <c r="H2129" s="0" t="s">
        <v>33</v>
      </c>
      <c r="I2129" s="0" t="s">
        <v>20</v>
      </c>
      <c r="J2129" s="0" t="s">
        <v>3155</v>
      </c>
      <c r="K2129" s="0" t="n">
        <v>0.166667</v>
      </c>
      <c r="L2129" s="0" t="n">
        <v>0.288079</v>
      </c>
      <c r="M2129" s="0" t="n">
        <v>0.0511613</v>
      </c>
      <c r="N2129" s="0" t="n">
        <v>0.0140025</v>
      </c>
    </row>
    <row r="2130" customFormat="false" ht="12.8" hidden="false" customHeight="false" outlineLevel="0" collapsed="false">
      <c r="A2130" s="0" t="s">
        <v>14</v>
      </c>
      <c r="B2130" s="0" t="s">
        <v>4900</v>
      </c>
      <c r="C2130" s="0" t="s">
        <v>4827</v>
      </c>
      <c r="D2130" s="0" t="s">
        <v>4901</v>
      </c>
      <c r="E2130" s="0" t="n">
        <v>0.036</v>
      </c>
      <c r="F2130" s="0" t="s">
        <v>4902</v>
      </c>
      <c r="G2130" s="0" t="s">
        <v>19</v>
      </c>
      <c r="H2130" s="0" t="s">
        <v>33</v>
      </c>
      <c r="I2130" s="0" t="s">
        <v>20</v>
      </c>
      <c r="J2130" s="0" t="s">
        <v>3155</v>
      </c>
      <c r="K2130" s="0" t="n">
        <v>0.833333</v>
      </c>
      <c r="L2130" s="0" t="n">
        <v>0.629139</v>
      </c>
      <c r="M2130" s="0" t="n">
        <v>0.0398619</v>
      </c>
      <c r="N2130" s="0" t="n">
        <v>0.0240136</v>
      </c>
    </row>
    <row r="2131" customFormat="false" ht="12.8" hidden="false" customHeight="false" outlineLevel="0" collapsed="false">
      <c r="A2131" s="0" t="s">
        <v>31</v>
      </c>
      <c r="B2131" s="0" t="s">
        <v>4903</v>
      </c>
      <c r="C2131" s="0" t="s">
        <v>4827</v>
      </c>
      <c r="D2131" s="0" t="s">
        <v>33</v>
      </c>
      <c r="E2131" s="0" t="n">
        <v>0.017</v>
      </c>
      <c r="F2131" s="0" t="s">
        <v>4904</v>
      </c>
      <c r="G2131" s="0" t="s">
        <v>35</v>
      </c>
      <c r="H2131" s="0" t="s">
        <v>33</v>
      </c>
      <c r="I2131" s="0" t="s">
        <v>20</v>
      </c>
      <c r="J2131" s="0" t="s">
        <v>3155</v>
      </c>
      <c r="K2131" s="0" t="n">
        <v>0</v>
      </c>
      <c r="L2131" s="0" t="n">
        <v>0.701987</v>
      </c>
      <c r="M2131" s="0" t="n">
        <v>0</v>
      </c>
      <c r="N2131" s="0" t="n">
        <v>0.00844075</v>
      </c>
    </row>
    <row r="2132" customFormat="false" ht="12.8" hidden="false" customHeight="false" outlineLevel="0" collapsed="false">
      <c r="A2132" s="0" t="s">
        <v>14</v>
      </c>
      <c r="B2132" s="0" t="s">
        <v>4905</v>
      </c>
      <c r="C2132" s="0" t="s">
        <v>4827</v>
      </c>
      <c r="D2132" s="0" t="s">
        <v>33</v>
      </c>
      <c r="E2132" s="0" t="n">
        <v>0.033</v>
      </c>
      <c r="F2132" s="0" t="s">
        <v>4906</v>
      </c>
      <c r="G2132" s="0" t="s">
        <v>19</v>
      </c>
      <c r="H2132" s="0" t="s">
        <v>33</v>
      </c>
      <c r="I2132" s="0" t="s">
        <v>20</v>
      </c>
      <c r="J2132" s="0" t="s">
        <v>3155</v>
      </c>
      <c r="K2132" s="0" t="n">
        <v>0</v>
      </c>
      <c r="L2132" s="0" t="n">
        <v>0.470199</v>
      </c>
      <c r="M2132" s="0" t="n">
        <v>0.0081607</v>
      </c>
      <c r="N2132" s="0" t="n">
        <v>0.0302297</v>
      </c>
    </row>
    <row r="2133" customFormat="false" ht="12.8" hidden="false" customHeight="false" outlineLevel="0" collapsed="false">
      <c r="A2133" s="0" t="s">
        <v>14</v>
      </c>
      <c r="B2133" s="0" t="s">
        <v>4907</v>
      </c>
      <c r="C2133" s="0" t="s">
        <v>4827</v>
      </c>
      <c r="D2133" s="0" t="s">
        <v>4908</v>
      </c>
      <c r="E2133" s="0" t="n">
        <v>0.019</v>
      </c>
      <c r="F2133" s="0" t="s">
        <v>4909</v>
      </c>
      <c r="G2133" s="0" t="s">
        <v>19</v>
      </c>
      <c r="H2133" s="0" t="s">
        <v>33</v>
      </c>
      <c r="I2133" s="0" t="s">
        <v>20</v>
      </c>
      <c r="J2133" s="0" t="s">
        <v>3155</v>
      </c>
      <c r="K2133" s="0" t="n">
        <v>0.833333</v>
      </c>
      <c r="L2133" s="0" t="n">
        <v>0.695364</v>
      </c>
      <c r="M2133" s="0" t="n">
        <v>0.00627746</v>
      </c>
      <c r="N2133" s="0" t="n">
        <v>0.00844075</v>
      </c>
    </row>
    <row r="2134" customFormat="false" ht="12.8" hidden="false" customHeight="false" outlineLevel="0" collapsed="false">
      <c r="A2134" s="0" t="s">
        <v>14</v>
      </c>
      <c r="B2134" s="0" t="s">
        <v>588</v>
      </c>
      <c r="C2134" s="0" t="s">
        <v>4827</v>
      </c>
      <c r="D2134" s="0" t="s">
        <v>590</v>
      </c>
      <c r="E2134" s="0" t="n">
        <v>0.037</v>
      </c>
      <c r="F2134" s="0" t="s">
        <v>591</v>
      </c>
      <c r="G2134" s="0" t="s">
        <v>19</v>
      </c>
      <c r="H2134" s="0" t="s">
        <v>33</v>
      </c>
      <c r="I2134" s="0" t="s">
        <v>20</v>
      </c>
      <c r="J2134" s="0" t="s">
        <v>3155</v>
      </c>
      <c r="K2134" s="0" t="n">
        <v>0</v>
      </c>
      <c r="L2134" s="0" t="n">
        <v>0.192053</v>
      </c>
      <c r="M2134" s="0" t="n">
        <v>0.0178908</v>
      </c>
      <c r="N2134" s="0" t="n">
        <v>0.039521</v>
      </c>
    </row>
    <row r="2135" customFormat="false" ht="12.8" hidden="false" customHeight="false" outlineLevel="0" collapsed="false">
      <c r="A2135" s="0" t="s">
        <v>14</v>
      </c>
      <c r="B2135" s="0" t="s">
        <v>4910</v>
      </c>
      <c r="C2135" s="0" t="s">
        <v>4827</v>
      </c>
      <c r="D2135" s="0" t="s">
        <v>4911</v>
      </c>
      <c r="E2135" s="0" t="n">
        <v>0.02</v>
      </c>
      <c r="F2135" s="0" t="s">
        <v>4912</v>
      </c>
      <c r="G2135" s="0" t="s">
        <v>19</v>
      </c>
      <c r="H2135" s="0" t="s">
        <v>33</v>
      </c>
      <c r="I2135" s="0" t="s">
        <v>20</v>
      </c>
      <c r="J2135" s="0" t="s">
        <v>3155</v>
      </c>
      <c r="K2135" s="0" t="n">
        <v>0.833333</v>
      </c>
      <c r="L2135" s="0" t="n">
        <v>0.738411</v>
      </c>
      <c r="M2135" s="0" t="n">
        <v>0.014752</v>
      </c>
      <c r="N2135" s="0" t="n">
        <v>0.007721</v>
      </c>
    </row>
    <row r="2136" customFormat="false" ht="12.8" hidden="false" customHeight="false" outlineLevel="0" collapsed="false">
      <c r="A2136" s="0" t="s">
        <v>14</v>
      </c>
      <c r="B2136" s="0" t="s">
        <v>2414</v>
      </c>
      <c r="C2136" s="0" t="s">
        <v>4827</v>
      </c>
      <c r="D2136" s="0" t="s">
        <v>2415</v>
      </c>
      <c r="E2136" s="0" t="n">
        <v>0.009</v>
      </c>
      <c r="F2136" s="0" t="s">
        <v>2416</v>
      </c>
      <c r="G2136" s="0" t="s">
        <v>19</v>
      </c>
      <c r="H2136" s="0" t="s">
        <v>33</v>
      </c>
      <c r="I2136" s="0" t="s">
        <v>20</v>
      </c>
      <c r="J2136" s="0" t="s">
        <v>3155</v>
      </c>
      <c r="K2136" s="0" t="n">
        <v>0</v>
      </c>
      <c r="L2136" s="0" t="n">
        <v>0.145695</v>
      </c>
      <c r="M2136" s="0" t="n">
        <v>0.00627746</v>
      </c>
      <c r="N2136" s="0" t="n">
        <v>0.00765557</v>
      </c>
    </row>
    <row r="2137" customFormat="false" ht="12.8" hidden="false" customHeight="false" outlineLevel="0" collapsed="false">
      <c r="A2137" s="0" t="s">
        <v>14</v>
      </c>
      <c r="B2137" s="0" t="s">
        <v>4913</v>
      </c>
      <c r="C2137" s="0" t="s">
        <v>4827</v>
      </c>
      <c r="D2137" s="0" t="s">
        <v>4914</v>
      </c>
      <c r="E2137" s="0" t="n">
        <v>0.048</v>
      </c>
      <c r="F2137" s="0" t="s">
        <v>4915</v>
      </c>
      <c r="G2137" s="0" t="s">
        <v>19</v>
      </c>
      <c r="H2137" s="0" t="s">
        <v>33</v>
      </c>
      <c r="I2137" s="0" t="s">
        <v>20</v>
      </c>
      <c r="J2137" s="0" t="s">
        <v>3155</v>
      </c>
      <c r="K2137" s="0" t="n">
        <v>0.166667</v>
      </c>
      <c r="L2137" s="0" t="n">
        <v>0.423841</v>
      </c>
      <c r="M2137" s="0" t="n">
        <v>0.0586943</v>
      </c>
      <c r="N2137" s="0" t="n">
        <v>0.0335667</v>
      </c>
    </row>
    <row r="2138" customFormat="false" ht="12.8" hidden="false" customHeight="false" outlineLevel="0" collapsed="false">
      <c r="A2138" s="0" t="s">
        <v>14</v>
      </c>
      <c r="B2138" s="0" t="s">
        <v>371</v>
      </c>
      <c r="C2138" s="0" t="s">
        <v>4827</v>
      </c>
      <c r="D2138" s="0" t="s">
        <v>33</v>
      </c>
      <c r="E2138" s="0" t="n">
        <v>0.036</v>
      </c>
      <c r="F2138" s="0" t="s">
        <v>372</v>
      </c>
      <c r="G2138" s="0" t="s">
        <v>19</v>
      </c>
      <c r="H2138" s="0" t="s">
        <v>33</v>
      </c>
      <c r="I2138" s="0" t="s">
        <v>20</v>
      </c>
      <c r="J2138" s="0" t="s">
        <v>3155</v>
      </c>
      <c r="K2138" s="0" t="n">
        <v>0</v>
      </c>
      <c r="L2138" s="0" t="n">
        <v>0.152318</v>
      </c>
      <c r="M2138" s="0" t="n">
        <v>0.0119272</v>
      </c>
      <c r="N2138" s="0" t="n">
        <v>0.0396519</v>
      </c>
    </row>
    <row r="2139" customFormat="false" ht="12.8" hidden="false" customHeight="false" outlineLevel="0" collapsed="false">
      <c r="A2139" s="0" t="s">
        <v>14</v>
      </c>
      <c r="B2139" s="0" t="s">
        <v>2803</v>
      </c>
      <c r="C2139" s="0" t="s">
        <v>4827</v>
      </c>
      <c r="D2139" s="0" t="s">
        <v>2804</v>
      </c>
      <c r="E2139" s="0" t="n">
        <v>0.048</v>
      </c>
      <c r="F2139" s="0" t="s">
        <v>2805</v>
      </c>
      <c r="G2139" s="0" t="s">
        <v>19</v>
      </c>
      <c r="H2139" s="0" t="s">
        <v>33</v>
      </c>
      <c r="I2139" s="0" t="s">
        <v>20</v>
      </c>
      <c r="J2139" s="0" t="s">
        <v>3155</v>
      </c>
      <c r="K2139" s="0" t="n">
        <v>0.833333</v>
      </c>
      <c r="L2139" s="0" t="n">
        <v>0.741722</v>
      </c>
      <c r="M2139" s="0" t="n">
        <v>0.115191</v>
      </c>
      <c r="N2139" s="0" t="n">
        <v>0.0194988</v>
      </c>
    </row>
    <row r="2140" customFormat="false" ht="12.8" hidden="false" customHeight="false" outlineLevel="0" collapsed="false">
      <c r="A2140" s="0" t="s">
        <v>14</v>
      </c>
      <c r="B2140" s="0" t="s">
        <v>4916</v>
      </c>
      <c r="C2140" s="0" t="s">
        <v>4827</v>
      </c>
      <c r="D2140" s="0" t="s">
        <v>4917</v>
      </c>
      <c r="E2140" s="0" t="n">
        <v>0.026</v>
      </c>
      <c r="F2140" s="0" t="s">
        <v>4918</v>
      </c>
      <c r="G2140" s="0" t="s">
        <v>19</v>
      </c>
      <c r="H2140" s="0" t="s">
        <v>33</v>
      </c>
      <c r="I2140" s="0" t="s">
        <v>20</v>
      </c>
      <c r="J2140" s="0" t="s">
        <v>3155</v>
      </c>
      <c r="K2140" s="0" t="n">
        <v>0.166667</v>
      </c>
      <c r="L2140" s="0" t="n">
        <v>0.496689</v>
      </c>
      <c r="M2140" s="0" t="n">
        <v>0.0304457</v>
      </c>
      <c r="N2140" s="0" t="n">
        <v>0.0152457</v>
      </c>
    </row>
    <row r="2141" customFormat="false" ht="12.8" hidden="false" customHeight="false" outlineLevel="0" collapsed="false">
      <c r="A2141" s="0" t="s">
        <v>14</v>
      </c>
      <c r="B2141" s="0" t="s">
        <v>4919</v>
      </c>
      <c r="C2141" s="0" t="s">
        <v>4827</v>
      </c>
      <c r="D2141" s="0" t="s">
        <v>4920</v>
      </c>
      <c r="E2141" s="0" t="n">
        <v>0.018</v>
      </c>
      <c r="F2141" s="0" t="s">
        <v>4921</v>
      </c>
      <c r="G2141" s="0" t="s">
        <v>19</v>
      </c>
      <c r="H2141" s="0" t="s">
        <v>33</v>
      </c>
      <c r="I2141" s="0" t="s">
        <v>20</v>
      </c>
      <c r="J2141" s="0" t="s">
        <v>3155</v>
      </c>
      <c r="K2141" s="0" t="n">
        <v>0</v>
      </c>
      <c r="L2141" s="0" t="n">
        <v>0.665563</v>
      </c>
      <c r="M2141" s="0" t="n">
        <v>0.0047081</v>
      </c>
      <c r="N2141" s="0" t="n">
        <v>0.00804816</v>
      </c>
    </row>
    <row r="2142" customFormat="false" ht="12.8" hidden="false" customHeight="false" outlineLevel="0" collapsed="false">
      <c r="A2142" s="0" t="s">
        <v>14</v>
      </c>
      <c r="B2142" s="0" t="s">
        <v>4922</v>
      </c>
      <c r="C2142" s="0" t="s">
        <v>4827</v>
      </c>
      <c r="D2142" s="0" t="s">
        <v>33</v>
      </c>
      <c r="E2142" s="0" t="n">
        <v>0.022</v>
      </c>
      <c r="F2142" s="0" t="s">
        <v>4923</v>
      </c>
      <c r="G2142" s="0" t="s">
        <v>19</v>
      </c>
      <c r="H2142" s="0" t="s">
        <v>33</v>
      </c>
      <c r="I2142" s="0" t="s">
        <v>20</v>
      </c>
      <c r="J2142" s="0" t="s">
        <v>3155</v>
      </c>
      <c r="K2142" s="0" t="n">
        <v>0.666667</v>
      </c>
      <c r="L2142" s="0" t="n">
        <v>0.423841</v>
      </c>
      <c r="M2142" s="0" t="n">
        <v>0.00721908</v>
      </c>
      <c r="N2142" s="0" t="n">
        <v>0.0176013</v>
      </c>
    </row>
    <row r="2143" customFormat="false" ht="12.8" hidden="false" customHeight="false" outlineLevel="0" collapsed="false">
      <c r="A2143" s="0" t="s">
        <v>31</v>
      </c>
      <c r="B2143" s="0" t="s">
        <v>4924</v>
      </c>
      <c r="C2143" s="0" t="s">
        <v>4827</v>
      </c>
      <c r="D2143" s="0" t="s">
        <v>33</v>
      </c>
      <c r="E2143" s="0" t="n">
        <v>0.013</v>
      </c>
      <c r="F2143" s="0" t="s">
        <v>4925</v>
      </c>
      <c r="G2143" s="0" t="s">
        <v>35</v>
      </c>
      <c r="H2143" s="0" t="s">
        <v>33</v>
      </c>
      <c r="I2143" s="0" t="s">
        <v>20</v>
      </c>
      <c r="J2143" s="0" t="s">
        <v>3155</v>
      </c>
      <c r="K2143" s="0" t="n">
        <v>0</v>
      </c>
      <c r="L2143" s="0" t="n">
        <v>0.622517</v>
      </c>
      <c r="M2143" s="0" t="n">
        <v>0</v>
      </c>
      <c r="N2143" s="0" t="n">
        <v>0.0038605</v>
      </c>
    </row>
    <row r="2144" customFormat="false" ht="12.8" hidden="false" customHeight="false" outlineLevel="0" collapsed="false">
      <c r="A2144" s="0" t="s">
        <v>14</v>
      </c>
      <c r="B2144" s="0" t="s">
        <v>4926</v>
      </c>
      <c r="C2144" s="0" t="s">
        <v>4827</v>
      </c>
      <c r="D2144" s="0" t="s">
        <v>4927</v>
      </c>
      <c r="E2144" s="0" t="n">
        <v>0.018</v>
      </c>
      <c r="F2144" s="0" t="s">
        <v>4928</v>
      </c>
      <c r="G2144" s="0" t="s">
        <v>19</v>
      </c>
      <c r="H2144" s="0" t="s">
        <v>33</v>
      </c>
      <c r="I2144" s="0" t="s">
        <v>20</v>
      </c>
      <c r="J2144" s="0" t="s">
        <v>3155</v>
      </c>
      <c r="K2144" s="0" t="n">
        <v>0.833333</v>
      </c>
      <c r="L2144" s="0" t="n">
        <v>0.827815</v>
      </c>
      <c r="M2144" s="0" t="n">
        <v>0.00659134</v>
      </c>
      <c r="N2144" s="0" t="n">
        <v>0.00431852</v>
      </c>
    </row>
    <row r="2145" customFormat="false" ht="12.8" hidden="false" customHeight="false" outlineLevel="0" collapsed="false">
      <c r="A2145" s="0" t="s">
        <v>14</v>
      </c>
      <c r="B2145" s="0" t="s">
        <v>4929</v>
      </c>
      <c r="C2145" s="0" t="s">
        <v>4827</v>
      </c>
      <c r="D2145" s="0" t="s">
        <v>33</v>
      </c>
      <c r="E2145" s="0" t="n">
        <v>0.022</v>
      </c>
      <c r="F2145" s="0" t="s">
        <v>4930</v>
      </c>
      <c r="G2145" s="0" t="s">
        <v>19</v>
      </c>
      <c r="H2145" s="0" t="s">
        <v>33</v>
      </c>
      <c r="I2145" s="0" t="s">
        <v>20</v>
      </c>
      <c r="J2145" s="0" t="s">
        <v>3155</v>
      </c>
      <c r="K2145" s="0" t="n">
        <v>0</v>
      </c>
      <c r="L2145" s="0" t="n">
        <v>0.907285</v>
      </c>
      <c r="M2145" s="0" t="n">
        <v>0.00251099</v>
      </c>
      <c r="N2145" s="0" t="n">
        <v>0.00804816</v>
      </c>
    </row>
    <row r="2146" customFormat="false" ht="12.8" hidden="false" customHeight="false" outlineLevel="0" collapsed="false">
      <c r="A2146" s="0" t="s">
        <v>14</v>
      </c>
      <c r="B2146" s="0" t="s">
        <v>4931</v>
      </c>
      <c r="C2146" s="0" t="s">
        <v>4827</v>
      </c>
      <c r="D2146" s="0" t="s">
        <v>4932</v>
      </c>
      <c r="E2146" s="0" t="n">
        <v>0.013</v>
      </c>
      <c r="F2146" s="0" t="s">
        <v>4933</v>
      </c>
      <c r="G2146" s="0" t="s">
        <v>19</v>
      </c>
      <c r="H2146" s="0" t="n">
        <v>1</v>
      </c>
      <c r="I2146" s="0" t="s">
        <v>20</v>
      </c>
      <c r="J2146" s="0" t="s">
        <v>3155</v>
      </c>
      <c r="K2146" s="0" t="n">
        <v>0.166667</v>
      </c>
      <c r="L2146" s="0" t="n">
        <v>0.63245</v>
      </c>
      <c r="M2146" s="0" t="n">
        <v>0.00219711</v>
      </c>
      <c r="N2146" s="0" t="n">
        <v>0.0036642</v>
      </c>
    </row>
    <row r="2147" customFormat="false" ht="12.8" hidden="false" customHeight="false" outlineLevel="0" collapsed="false">
      <c r="A2147" s="0" t="s">
        <v>14</v>
      </c>
      <c r="B2147" s="0" t="s">
        <v>653</v>
      </c>
      <c r="C2147" s="0" t="s">
        <v>4827</v>
      </c>
      <c r="D2147" s="0" t="s">
        <v>654</v>
      </c>
      <c r="E2147" s="0" t="n">
        <v>0.024</v>
      </c>
      <c r="F2147" s="0" t="s">
        <v>655</v>
      </c>
      <c r="G2147" s="0" t="s">
        <v>19</v>
      </c>
      <c r="H2147" s="0" t="s">
        <v>33</v>
      </c>
      <c r="I2147" s="0" t="s">
        <v>20</v>
      </c>
      <c r="J2147" s="0" t="s">
        <v>3155</v>
      </c>
      <c r="K2147" s="0" t="n">
        <v>0.666667</v>
      </c>
      <c r="L2147" s="0" t="n">
        <v>0.506622</v>
      </c>
      <c r="M2147" s="0" t="n">
        <v>0.0178908</v>
      </c>
      <c r="N2147" s="0" t="n">
        <v>0.0164235</v>
      </c>
    </row>
    <row r="2148" customFormat="false" ht="12.8" hidden="false" customHeight="false" outlineLevel="0" collapsed="false">
      <c r="A2148" s="0" t="s">
        <v>14</v>
      </c>
      <c r="B2148" s="0" t="s">
        <v>4934</v>
      </c>
      <c r="C2148" s="0" t="s">
        <v>4827</v>
      </c>
      <c r="D2148" s="0" t="s">
        <v>4935</v>
      </c>
      <c r="E2148" s="0" t="n">
        <v>0.062</v>
      </c>
      <c r="F2148" s="0" t="s">
        <v>4936</v>
      </c>
      <c r="G2148" s="0" t="s">
        <v>19</v>
      </c>
      <c r="H2148" s="0" t="n">
        <v>1</v>
      </c>
      <c r="I2148" s="0" t="s">
        <v>20</v>
      </c>
      <c r="J2148" s="0" t="s">
        <v>3155</v>
      </c>
      <c r="K2148" s="0" t="n">
        <v>0.833333</v>
      </c>
      <c r="L2148" s="0" t="n">
        <v>0.745033</v>
      </c>
      <c r="M2148" s="0" t="n">
        <v>0.0897677</v>
      </c>
      <c r="N2148" s="0" t="n">
        <v>0.043447</v>
      </c>
    </row>
    <row r="2149" customFormat="false" ht="12.8" hidden="false" customHeight="false" outlineLevel="0" collapsed="false">
      <c r="A2149" s="0" t="s">
        <v>14</v>
      </c>
      <c r="B2149" s="0" t="s">
        <v>4937</v>
      </c>
      <c r="C2149" s="0" t="s">
        <v>4827</v>
      </c>
      <c r="D2149" s="0" t="s">
        <v>33</v>
      </c>
      <c r="E2149" s="0" t="n">
        <v>0.015</v>
      </c>
      <c r="F2149" s="0" t="s">
        <v>4938</v>
      </c>
      <c r="G2149" s="0" t="s">
        <v>19</v>
      </c>
      <c r="H2149" s="0" t="s">
        <v>33</v>
      </c>
      <c r="I2149" s="0" t="s">
        <v>20</v>
      </c>
      <c r="J2149" s="0" t="s">
        <v>3155</v>
      </c>
      <c r="K2149" s="0" t="n">
        <v>0.833333</v>
      </c>
      <c r="L2149" s="0" t="n">
        <v>0.516556</v>
      </c>
      <c r="M2149" s="0" t="n">
        <v>0.00973007</v>
      </c>
      <c r="N2149" s="0" t="n">
        <v>0.00543087</v>
      </c>
    </row>
    <row r="2150" customFormat="false" ht="12.8" hidden="false" customHeight="false" outlineLevel="0" collapsed="false">
      <c r="A2150" s="0" t="s">
        <v>14</v>
      </c>
      <c r="B2150" s="0" t="s">
        <v>4939</v>
      </c>
      <c r="C2150" s="0" t="s">
        <v>4827</v>
      </c>
      <c r="D2150" s="0" t="s">
        <v>4940</v>
      </c>
      <c r="E2150" s="0" t="n">
        <v>0.015</v>
      </c>
      <c r="F2150" s="0" t="s">
        <v>4941</v>
      </c>
      <c r="G2150" s="0" t="s">
        <v>19</v>
      </c>
      <c r="H2150" s="0" t="s">
        <v>33</v>
      </c>
      <c r="I2150" s="0" t="s">
        <v>20</v>
      </c>
      <c r="J2150" s="0" t="s">
        <v>3155</v>
      </c>
      <c r="K2150" s="0" t="n">
        <v>0.666667</v>
      </c>
      <c r="L2150" s="0" t="n">
        <v>0.57947</v>
      </c>
      <c r="M2150" s="0" t="n">
        <v>0.00690521</v>
      </c>
      <c r="N2150" s="0" t="n">
        <v>0.0058889</v>
      </c>
    </row>
    <row r="2151" customFormat="false" ht="12.8" hidden="false" customHeight="false" outlineLevel="0" collapsed="false">
      <c r="A2151" s="0" t="s">
        <v>14</v>
      </c>
      <c r="B2151" s="0" t="s">
        <v>4942</v>
      </c>
      <c r="C2151" s="0" t="s">
        <v>4827</v>
      </c>
      <c r="D2151" s="0" t="s">
        <v>33</v>
      </c>
      <c r="E2151" s="0" t="n">
        <v>0.023</v>
      </c>
      <c r="F2151" s="0" t="s">
        <v>4943</v>
      </c>
      <c r="G2151" s="0" t="s">
        <v>19</v>
      </c>
      <c r="H2151" s="0" t="n">
        <v>1</v>
      </c>
      <c r="I2151" s="0" t="s">
        <v>20</v>
      </c>
      <c r="J2151" s="0" t="s">
        <v>3155</v>
      </c>
      <c r="K2151" s="0" t="n">
        <v>0</v>
      </c>
      <c r="L2151" s="0" t="n">
        <v>0.768212</v>
      </c>
      <c r="M2151" s="0" t="n">
        <v>0.00156937</v>
      </c>
      <c r="N2151" s="0" t="n">
        <v>0.0115161</v>
      </c>
    </row>
    <row r="2152" customFormat="false" ht="12.8" hidden="false" customHeight="false" outlineLevel="0" collapsed="false">
      <c r="A2152" s="0" t="s">
        <v>14</v>
      </c>
      <c r="B2152" s="0" t="s">
        <v>3168</v>
      </c>
      <c r="C2152" s="0" t="s">
        <v>4827</v>
      </c>
      <c r="D2152" s="0" t="s">
        <v>3169</v>
      </c>
      <c r="E2152" s="0" t="n">
        <v>0.005</v>
      </c>
      <c r="F2152" s="0" t="s">
        <v>3170</v>
      </c>
      <c r="G2152" s="0" t="s">
        <v>19</v>
      </c>
      <c r="H2152" s="0" t="s">
        <v>33</v>
      </c>
      <c r="I2152" s="0" t="s">
        <v>20</v>
      </c>
      <c r="J2152" s="0" t="s">
        <v>3155</v>
      </c>
      <c r="K2152" s="0" t="n">
        <v>0</v>
      </c>
      <c r="L2152" s="0" t="n">
        <v>0.162252</v>
      </c>
      <c r="M2152" s="0" t="n">
        <v>0.00753296</v>
      </c>
      <c r="N2152" s="0" t="n">
        <v>0.00170124</v>
      </c>
    </row>
    <row r="2153" customFormat="false" ht="12.8" hidden="false" customHeight="false" outlineLevel="0" collapsed="false">
      <c r="A2153" s="0" t="s">
        <v>14</v>
      </c>
      <c r="B2153" s="0" t="s">
        <v>2220</v>
      </c>
      <c r="C2153" s="0" t="s">
        <v>4827</v>
      </c>
      <c r="D2153" s="0" t="s">
        <v>1368</v>
      </c>
      <c r="E2153" s="0" t="n">
        <v>0.026</v>
      </c>
      <c r="F2153" s="0" t="s">
        <v>2221</v>
      </c>
      <c r="G2153" s="0" t="s">
        <v>19</v>
      </c>
      <c r="H2153" s="0" t="s">
        <v>33</v>
      </c>
      <c r="I2153" s="0" t="s">
        <v>20</v>
      </c>
      <c r="J2153" s="0" t="s">
        <v>3155</v>
      </c>
      <c r="K2153" s="0" t="n">
        <v>0</v>
      </c>
      <c r="L2153" s="0" t="n">
        <v>0.301325</v>
      </c>
      <c r="M2153" s="0" t="n">
        <v>0.0178908</v>
      </c>
      <c r="N2153" s="0" t="n">
        <v>0.0233593</v>
      </c>
    </row>
    <row r="2154" customFormat="false" ht="12.8" hidden="false" customHeight="false" outlineLevel="0" collapsed="false">
      <c r="A2154" s="0" t="s">
        <v>14</v>
      </c>
      <c r="B2154" s="0" t="s">
        <v>4944</v>
      </c>
      <c r="C2154" s="0" t="s">
        <v>4827</v>
      </c>
      <c r="D2154" s="0" t="s">
        <v>4945</v>
      </c>
      <c r="E2154" s="0" t="n">
        <v>0.024</v>
      </c>
      <c r="F2154" s="0" t="s">
        <v>4946</v>
      </c>
      <c r="G2154" s="0" t="s">
        <v>19</v>
      </c>
      <c r="H2154" s="0" t="s">
        <v>33</v>
      </c>
      <c r="I2154" s="0" t="s">
        <v>20</v>
      </c>
      <c r="J2154" s="0" t="s">
        <v>3155</v>
      </c>
      <c r="K2154" s="0" t="n">
        <v>0.5</v>
      </c>
      <c r="L2154" s="0" t="n">
        <v>0.652318</v>
      </c>
      <c r="M2154" s="0" t="n">
        <v>0.00784683</v>
      </c>
      <c r="N2154" s="0" t="n">
        <v>0.0148531</v>
      </c>
    </row>
    <row r="2155" customFormat="false" ht="12.8" hidden="false" customHeight="false" outlineLevel="0" collapsed="false">
      <c r="A2155" s="0" t="s">
        <v>14</v>
      </c>
      <c r="B2155" s="0" t="s">
        <v>4947</v>
      </c>
      <c r="C2155" s="0" t="s">
        <v>4827</v>
      </c>
      <c r="D2155" s="0" t="s">
        <v>33</v>
      </c>
      <c r="E2155" s="0" t="n">
        <v>0.02</v>
      </c>
      <c r="F2155" s="0" t="s">
        <v>4948</v>
      </c>
      <c r="G2155" s="0" t="s">
        <v>19</v>
      </c>
      <c r="H2155" s="0" t="s">
        <v>33</v>
      </c>
      <c r="I2155" s="0" t="s">
        <v>20</v>
      </c>
      <c r="J2155" s="0" t="s">
        <v>3155</v>
      </c>
      <c r="K2155" s="0" t="n">
        <v>0</v>
      </c>
      <c r="L2155" s="0" t="n">
        <v>0.857616</v>
      </c>
      <c r="M2155" s="0" t="n">
        <v>0</v>
      </c>
      <c r="N2155" s="0" t="n">
        <v>0.00791729</v>
      </c>
    </row>
    <row r="2156" customFormat="false" ht="12.8" hidden="false" customHeight="false" outlineLevel="0" collapsed="false">
      <c r="A2156" s="0" t="s">
        <v>14</v>
      </c>
      <c r="B2156" s="0" t="s">
        <v>4949</v>
      </c>
      <c r="C2156" s="0" t="s">
        <v>4827</v>
      </c>
      <c r="D2156" s="0" t="s">
        <v>4950</v>
      </c>
      <c r="E2156" s="0" t="n">
        <v>0.015</v>
      </c>
      <c r="F2156" s="0" t="s">
        <v>4951</v>
      </c>
      <c r="G2156" s="0" t="s">
        <v>19</v>
      </c>
      <c r="H2156" s="0" t="s">
        <v>33</v>
      </c>
      <c r="I2156" s="0" t="s">
        <v>20</v>
      </c>
      <c r="J2156" s="0" t="s">
        <v>3155</v>
      </c>
      <c r="K2156" s="0" t="n">
        <v>0</v>
      </c>
      <c r="L2156" s="0" t="n">
        <v>0.377483</v>
      </c>
      <c r="M2156" s="0" t="n">
        <v>0.0119272</v>
      </c>
      <c r="N2156" s="0" t="n">
        <v>0.00902964</v>
      </c>
    </row>
    <row r="2157" customFormat="false" ht="12.8" hidden="false" customHeight="false" outlineLevel="0" collapsed="false">
      <c r="A2157" s="0" t="s">
        <v>31</v>
      </c>
      <c r="B2157" s="0" t="s">
        <v>4590</v>
      </c>
      <c r="C2157" s="0" t="s">
        <v>4827</v>
      </c>
      <c r="D2157" s="0" t="s">
        <v>33</v>
      </c>
      <c r="E2157" s="0" t="n">
        <v>0.004</v>
      </c>
      <c r="F2157" s="0" t="s">
        <v>4591</v>
      </c>
      <c r="G2157" s="0" t="s">
        <v>35</v>
      </c>
      <c r="H2157" s="0" t="s">
        <v>33</v>
      </c>
      <c r="I2157" s="0" t="s">
        <v>20</v>
      </c>
      <c r="J2157" s="0" t="s">
        <v>3155</v>
      </c>
      <c r="K2157" s="0" t="n">
        <v>0</v>
      </c>
      <c r="L2157" s="0" t="n">
        <v>0.139073</v>
      </c>
      <c r="M2157" s="0" t="n">
        <v>0</v>
      </c>
      <c r="N2157" s="0" t="n">
        <v>0.0020284</v>
      </c>
    </row>
    <row r="2158" customFormat="false" ht="12.8" hidden="false" customHeight="false" outlineLevel="0" collapsed="false">
      <c r="A2158" s="0" t="s">
        <v>14</v>
      </c>
      <c r="B2158" s="0" t="s">
        <v>4952</v>
      </c>
      <c r="C2158" s="0" t="s">
        <v>4827</v>
      </c>
      <c r="D2158" s="0" t="s">
        <v>4953</v>
      </c>
      <c r="E2158" s="0" t="n">
        <v>0.019</v>
      </c>
      <c r="F2158" s="0" t="s">
        <v>4954</v>
      </c>
      <c r="G2158" s="0" t="s">
        <v>19</v>
      </c>
      <c r="H2158" s="0" t="s">
        <v>33</v>
      </c>
      <c r="I2158" s="0" t="s">
        <v>20</v>
      </c>
      <c r="J2158" s="0" t="s">
        <v>3155</v>
      </c>
      <c r="K2158" s="0" t="n">
        <v>0.166667</v>
      </c>
      <c r="L2158" s="0" t="n">
        <v>0.403974</v>
      </c>
      <c r="M2158" s="0" t="n">
        <v>0.0150659</v>
      </c>
      <c r="N2158" s="0" t="n">
        <v>0.0122358</v>
      </c>
    </row>
    <row r="2159" customFormat="false" ht="12.8" hidden="false" customHeight="false" outlineLevel="0" collapsed="false">
      <c r="A2159" s="0" t="s">
        <v>14</v>
      </c>
      <c r="B2159" s="0" t="s">
        <v>163</v>
      </c>
      <c r="C2159" s="0" t="s">
        <v>4827</v>
      </c>
      <c r="D2159" s="0" t="s">
        <v>33</v>
      </c>
      <c r="E2159" s="0" t="n">
        <v>0.031</v>
      </c>
      <c r="F2159" s="0" t="s">
        <v>164</v>
      </c>
      <c r="G2159" s="0" t="s">
        <v>19</v>
      </c>
      <c r="H2159" s="0" t="n">
        <v>1</v>
      </c>
      <c r="I2159" s="0" t="s">
        <v>20</v>
      </c>
      <c r="J2159" s="0" t="s">
        <v>3155</v>
      </c>
      <c r="K2159" s="0" t="n">
        <v>0</v>
      </c>
      <c r="L2159" s="0" t="n">
        <v>0.943709</v>
      </c>
      <c r="M2159" s="0" t="n">
        <v>0.00627746</v>
      </c>
      <c r="N2159" s="0" t="n">
        <v>0.0191716</v>
      </c>
    </row>
    <row r="2160" customFormat="false" ht="12.8" hidden="false" customHeight="false" outlineLevel="0" collapsed="false">
      <c r="A2160" s="0" t="s">
        <v>14</v>
      </c>
      <c r="B2160" s="0" t="s">
        <v>4955</v>
      </c>
      <c r="C2160" s="0" t="s">
        <v>4827</v>
      </c>
      <c r="D2160" s="0" t="s">
        <v>4956</v>
      </c>
      <c r="E2160" s="0" t="n">
        <v>0.03</v>
      </c>
      <c r="F2160" s="0" t="s">
        <v>4957</v>
      </c>
      <c r="G2160" s="0" t="s">
        <v>19</v>
      </c>
      <c r="H2160" s="0" t="s">
        <v>33</v>
      </c>
      <c r="I2160" s="0" t="s">
        <v>20</v>
      </c>
      <c r="J2160" s="0" t="s">
        <v>3155</v>
      </c>
      <c r="K2160" s="0" t="n">
        <v>0.833333</v>
      </c>
      <c r="L2160" s="0" t="n">
        <v>0.966887</v>
      </c>
      <c r="M2160" s="0" t="n">
        <v>0.0163214</v>
      </c>
      <c r="N2160" s="0" t="n">
        <v>0.0153111</v>
      </c>
    </row>
    <row r="2161" customFormat="false" ht="12.8" hidden="false" customHeight="false" outlineLevel="0" collapsed="false">
      <c r="A2161" s="0" t="s">
        <v>14</v>
      </c>
      <c r="B2161" s="0" t="s">
        <v>4958</v>
      </c>
      <c r="C2161" s="0" t="s">
        <v>4827</v>
      </c>
      <c r="D2161" s="0" t="s">
        <v>33</v>
      </c>
      <c r="E2161" s="0" t="n">
        <v>0.031</v>
      </c>
      <c r="F2161" s="0" t="s">
        <v>4959</v>
      </c>
      <c r="G2161" s="0" t="s">
        <v>19</v>
      </c>
      <c r="H2161" s="0" t="s">
        <v>33</v>
      </c>
      <c r="I2161" s="0" t="s">
        <v>20</v>
      </c>
      <c r="J2161" s="0" t="s">
        <v>3155</v>
      </c>
      <c r="K2161" s="0" t="n">
        <v>1</v>
      </c>
      <c r="L2161" s="0" t="n">
        <v>0.986755</v>
      </c>
      <c r="M2161" s="0" t="n">
        <v>0.0404896</v>
      </c>
      <c r="N2161" s="0" t="n">
        <v>0.00974939</v>
      </c>
    </row>
    <row r="2162" customFormat="false" ht="12.8" hidden="false" customHeight="false" outlineLevel="0" collapsed="false">
      <c r="A2162" s="0" t="s">
        <v>14</v>
      </c>
      <c r="B2162" s="0" t="s">
        <v>4960</v>
      </c>
      <c r="C2162" s="0" t="s">
        <v>4827</v>
      </c>
      <c r="D2162" s="0" t="s">
        <v>33</v>
      </c>
      <c r="E2162" s="0" t="n">
        <v>0.018</v>
      </c>
      <c r="F2162" s="0" t="s">
        <v>4961</v>
      </c>
      <c r="G2162" s="0" t="s">
        <v>19</v>
      </c>
      <c r="H2162" s="0" t="n">
        <v>1</v>
      </c>
      <c r="I2162" s="0" t="s">
        <v>20</v>
      </c>
      <c r="J2162" s="0" t="s">
        <v>3155</v>
      </c>
      <c r="K2162" s="0" t="n">
        <v>0.166667</v>
      </c>
      <c r="L2162" s="0" t="n">
        <v>0.910596</v>
      </c>
      <c r="M2162" s="0" t="n">
        <v>0.000313873</v>
      </c>
      <c r="N2162" s="0" t="n">
        <v>0.00497285</v>
      </c>
    </row>
    <row r="2163" customFormat="false" ht="12.8" hidden="false" customHeight="false" outlineLevel="0" collapsed="false">
      <c r="A2163" s="0" t="s">
        <v>14</v>
      </c>
      <c r="B2163" s="0" t="s">
        <v>4962</v>
      </c>
      <c r="C2163" s="0" t="s">
        <v>4827</v>
      </c>
      <c r="D2163" s="0" t="s">
        <v>4963</v>
      </c>
      <c r="E2163" s="0" t="n">
        <v>0.018</v>
      </c>
      <c r="F2163" s="0" t="s">
        <v>4964</v>
      </c>
      <c r="G2163" s="0" t="s">
        <v>19</v>
      </c>
      <c r="H2163" s="0" t="n">
        <v>1</v>
      </c>
      <c r="I2163" s="0" t="s">
        <v>20</v>
      </c>
      <c r="J2163" s="0" t="s">
        <v>3155</v>
      </c>
      <c r="K2163" s="0" t="n">
        <v>0</v>
      </c>
      <c r="L2163" s="0" t="n">
        <v>0.834437</v>
      </c>
      <c r="M2163" s="0" t="n">
        <v>0</v>
      </c>
      <c r="N2163" s="0" t="n">
        <v>0.00608519</v>
      </c>
    </row>
    <row r="2164" customFormat="false" ht="12.8" hidden="false" customHeight="false" outlineLevel="0" collapsed="false">
      <c r="A2164" s="0" t="s">
        <v>14</v>
      </c>
      <c r="B2164" s="0" t="s">
        <v>137</v>
      </c>
      <c r="C2164" s="0" t="s">
        <v>4827</v>
      </c>
      <c r="D2164" s="0" t="s">
        <v>138</v>
      </c>
      <c r="E2164" s="0" t="n">
        <v>0.032</v>
      </c>
      <c r="F2164" s="0" t="s">
        <v>139</v>
      </c>
      <c r="G2164" s="0" t="s">
        <v>19</v>
      </c>
      <c r="H2164" s="0" t="n">
        <v>1</v>
      </c>
      <c r="I2164" s="0" t="s">
        <v>20</v>
      </c>
      <c r="J2164" s="0" t="s">
        <v>3155</v>
      </c>
      <c r="K2164" s="0" t="n">
        <v>0.5</v>
      </c>
      <c r="L2164" s="0" t="n">
        <v>0.897351</v>
      </c>
      <c r="M2164" s="0" t="n">
        <v>0.037037</v>
      </c>
      <c r="N2164" s="0" t="n">
        <v>0.0136753</v>
      </c>
    </row>
    <row r="2165" customFormat="false" ht="12.8" hidden="false" customHeight="false" outlineLevel="0" collapsed="false">
      <c r="A2165" s="0" t="s">
        <v>14</v>
      </c>
      <c r="B2165" s="0" t="s">
        <v>4965</v>
      </c>
      <c r="C2165" s="0" t="s">
        <v>4827</v>
      </c>
      <c r="D2165" s="0" t="s">
        <v>4966</v>
      </c>
      <c r="E2165" s="0" t="n">
        <v>0.017</v>
      </c>
      <c r="F2165" s="0" t="s">
        <v>4967</v>
      </c>
      <c r="G2165" s="0" t="s">
        <v>19</v>
      </c>
      <c r="H2165" s="0" t="s">
        <v>33</v>
      </c>
      <c r="I2165" s="0" t="s">
        <v>20</v>
      </c>
      <c r="J2165" s="0" t="s">
        <v>3155</v>
      </c>
      <c r="K2165" s="0" t="n">
        <v>0</v>
      </c>
      <c r="L2165" s="0" t="n">
        <v>0</v>
      </c>
      <c r="M2165" s="0" t="n">
        <v>0.0489642</v>
      </c>
      <c r="N2165" s="0" t="n">
        <v>0.0107963</v>
      </c>
    </row>
    <row r="2166" customFormat="false" ht="12.8" hidden="false" customHeight="false" outlineLevel="0" collapsed="false">
      <c r="A2166" s="0" t="s">
        <v>14</v>
      </c>
      <c r="B2166" s="0" t="s">
        <v>4968</v>
      </c>
      <c r="C2166" s="0" t="s">
        <v>4827</v>
      </c>
      <c r="D2166" s="0" t="s">
        <v>4969</v>
      </c>
      <c r="E2166" s="0" t="n">
        <v>0.019</v>
      </c>
      <c r="F2166" s="0" t="s">
        <v>4970</v>
      </c>
      <c r="G2166" s="0" t="s">
        <v>19</v>
      </c>
      <c r="H2166" s="0" t="s">
        <v>33</v>
      </c>
      <c r="I2166" s="0" t="s">
        <v>20</v>
      </c>
      <c r="J2166" s="0" t="s">
        <v>3155</v>
      </c>
      <c r="K2166" s="0" t="n">
        <v>0</v>
      </c>
      <c r="L2166" s="0" t="n">
        <v>0</v>
      </c>
      <c r="M2166" s="0" t="n">
        <v>0.00721908</v>
      </c>
      <c r="N2166" s="0" t="n">
        <v>0.0222469</v>
      </c>
    </row>
    <row r="2167" customFormat="false" ht="12.8" hidden="false" customHeight="false" outlineLevel="0" collapsed="false">
      <c r="A2167" s="0" t="s">
        <v>14</v>
      </c>
      <c r="B2167" s="0" t="s">
        <v>15</v>
      </c>
      <c r="C2167" s="0" t="s">
        <v>4827</v>
      </c>
      <c r="D2167" s="0" t="s">
        <v>17</v>
      </c>
      <c r="E2167" s="0" t="n">
        <v>0.017</v>
      </c>
      <c r="F2167" s="0" t="s">
        <v>18</v>
      </c>
      <c r="G2167" s="0" t="s">
        <v>19</v>
      </c>
      <c r="H2167" s="0" t="s">
        <v>33</v>
      </c>
      <c r="I2167" s="0" t="s">
        <v>20</v>
      </c>
      <c r="J2167" s="0" t="s">
        <v>3155</v>
      </c>
      <c r="K2167" s="0" t="n">
        <v>0</v>
      </c>
      <c r="L2167" s="0" t="n">
        <v>0.00331126</v>
      </c>
      <c r="M2167" s="0" t="n">
        <v>0.00439422</v>
      </c>
      <c r="N2167" s="0" t="n">
        <v>0.0204803</v>
      </c>
    </row>
    <row r="2168" customFormat="false" ht="12.8" hidden="false" customHeight="false" outlineLevel="0" collapsed="false">
      <c r="A2168" s="0" t="s">
        <v>14</v>
      </c>
      <c r="B2168" s="0" t="s">
        <v>1463</v>
      </c>
      <c r="C2168" s="0" t="s">
        <v>4827</v>
      </c>
      <c r="D2168" s="0" t="s">
        <v>1464</v>
      </c>
      <c r="E2168" s="0" t="n">
        <v>0.037</v>
      </c>
      <c r="F2168" s="0" t="s">
        <v>1465</v>
      </c>
      <c r="G2168" s="0" t="s">
        <v>19</v>
      </c>
      <c r="H2168" s="0" t="s">
        <v>33</v>
      </c>
      <c r="I2168" s="0" t="s">
        <v>20</v>
      </c>
      <c r="J2168" s="0" t="s">
        <v>3155</v>
      </c>
      <c r="K2168" s="0" t="n">
        <v>0.5</v>
      </c>
      <c r="L2168" s="0" t="n">
        <v>0.0629139</v>
      </c>
      <c r="M2168" s="0" t="n">
        <v>0.125235</v>
      </c>
      <c r="N2168" s="0" t="n">
        <v>0.0188445</v>
      </c>
    </row>
    <row r="2169" customFormat="false" ht="12.8" hidden="false" customHeight="false" outlineLevel="0" collapsed="false">
      <c r="A2169" s="0" t="s">
        <v>14</v>
      </c>
      <c r="B2169" s="0" t="s">
        <v>4971</v>
      </c>
      <c r="C2169" s="0" t="s">
        <v>4827</v>
      </c>
      <c r="D2169" s="0" t="s">
        <v>4972</v>
      </c>
      <c r="E2169" s="0" t="n">
        <v>0.003</v>
      </c>
      <c r="F2169" s="0" t="s">
        <v>4973</v>
      </c>
      <c r="G2169" s="0" t="s">
        <v>19</v>
      </c>
      <c r="H2169" s="0" t="s">
        <v>33</v>
      </c>
      <c r="I2169" s="0" t="s">
        <v>20</v>
      </c>
      <c r="J2169" s="0" t="s">
        <v>3155</v>
      </c>
      <c r="K2169" s="0" t="n">
        <v>0</v>
      </c>
      <c r="L2169" s="0" t="n">
        <v>0</v>
      </c>
      <c r="M2169" s="0" t="n">
        <v>0.00313873</v>
      </c>
      <c r="N2169" s="0" t="n">
        <v>0.00314074</v>
      </c>
    </row>
    <row r="2170" customFormat="false" ht="12.8" hidden="false" customHeight="false" outlineLevel="0" collapsed="false">
      <c r="A2170" s="0" t="s">
        <v>14</v>
      </c>
      <c r="B2170" s="0" t="s">
        <v>4974</v>
      </c>
      <c r="C2170" s="0" t="s">
        <v>4827</v>
      </c>
      <c r="D2170" s="0" t="s">
        <v>4975</v>
      </c>
      <c r="E2170" s="0" t="n">
        <v>0.015</v>
      </c>
      <c r="F2170" s="0" t="s">
        <v>4976</v>
      </c>
      <c r="G2170" s="0" t="s">
        <v>19</v>
      </c>
      <c r="H2170" s="0" t="s">
        <v>33</v>
      </c>
      <c r="I2170" s="0" t="s">
        <v>20</v>
      </c>
      <c r="J2170" s="0" t="s">
        <v>3155</v>
      </c>
      <c r="K2170" s="0" t="n">
        <v>0</v>
      </c>
      <c r="L2170" s="0" t="n">
        <v>0</v>
      </c>
      <c r="M2170" s="0" t="n">
        <v>0.0106717</v>
      </c>
      <c r="N2170" s="0" t="n">
        <v>0.0168161</v>
      </c>
    </row>
    <row r="2171" customFormat="false" ht="12.8" hidden="false" customHeight="false" outlineLevel="0" collapsed="false">
      <c r="A2171" s="0" t="s">
        <v>14</v>
      </c>
      <c r="B2171" s="0" t="s">
        <v>849</v>
      </c>
      <c r="C2171" s="0" t="s">
        <v>4827</v>
      </c>
      <c r="D2171" s="0" t="s">
        <v>33</v>
      </c>
      <c r="E2171" s="0" t="n">
        <v>0.04</v>
      </c>
      <c r="F2171" s="0" t="s">
        <v>850</v>
      </c>
      <c r="G2171" s="0" t="s">
        <v>19</v>
      </c>
      <c r="H2171" s="0" t="s">
        <v>33</v>
      </c>
      <c r="I2171" s="0" t="s">
        <v>20</v>
      </c>
      <c r="J2171" s="0" t="s">
        <v>3155</v>
      </c>
      <c r="K2171" s="0" t="n">
        <v>0</v>
      </c>
      <c r="L2171" s="0" t="n">
        <v>0.00331126</v>
      </c>
      <c r="M2171" s="0" t="n">
        <v>0.0455116</v>
      </c>
      <c r="N2171" s="0" t="n">
        <v>0.0384741</v>
      </c>
    </row>
    <row r="2172" customFormat="false" ht="12.8" hidden="false" customHeight="false" outlineLevel="0" collapsed="false">
      <c r="A2172" s="0" t="s">
        <v>14</v>
      </c>
      <c r="B2172" s="0" t="s">
        <v>388</v>
      </c>
      <c r="C2172" s="0" t="s">
        <v>4827</v>
      </c>
      <c r="D2172" s="0" t="s">
        <v>389</v>
      </c>
      <c r="E2172" s="0" t="n">
        <v>0.01</v>
      </c>
      <c r="F2172" s="0" t="s">
        <v>390</v>
      </c>
      <c r="G2172" s="0" t="s">
        <v>19</v>
      </c>
      <c r="H2172" s="0" t="s">
        <v>33</v>
      </c>
      <c r="I2172" s="0" t="s">
        <v>20</v>
      </c>
      <c r="J2172" s="0" t="s">
        <v>3155</v>
      </c>
      <c r="K2172" s="0" t="n">
        <v>0</v>
      </c>
      <c r="L2172" s="0" t="n">
        <v>0</v>
      </c>
      <c r="M2172" s="0" t="n">
        <v>0.029818</v>
      </c>
      <c r="N2172" s="0" t="n">
        <v>0.00471112</v>
      </c>
    </row>
    <row r="2173" customFormat="false" ht="12.8" hidden="false" customHeight="false" outlineLevel="0" collapsed="false">
      <c r="A2173" s="0" t="s">
        <v>14</v>
      </c>
      <c r="B2173" s="0" t="s">
        <v>4977</v>
      </c>
      <c r="C2173" s="0" t="s">
        <v>4827</v>
      </c>
      <c r="D2173" s="0" t="s">
        <v>4978</v>
      </c>
      <c r="E2173" s="0" t="n">
        <v>0.004</v>
      </c>
      <c r="F2173" s="0" t="s">
        <v>4979</v>
      </c>
      <c r="G2173" s="0" t="s">
        <v>19</v>
      </c>
      <c r="H2173" s="0" t="s">
        <v>33</v>
      </c>
      <c r="I2173" s="0" t="s">
        <v>20</v>
      </c>
      <c r="J2173" s="0" t="s">
        <v>3155</v>
      </c>
      <c r="K2173" s="0" t="n">
        <v>0</v>
      </c>
      <c r="L2173" s="0" t="n">
        <v>0</v>
      </c>
      <c r="M2173" s="0" t="n">
        <v>0.00188324</v>
      </c>
      <c r="N2173" s="0" t="n">
        <v>0.00516914</v>
      </c>
    </row>
    <row r="2174" customFormat="false" ht="12.8" hidden="false" customHeight="false" outlineLevel="0" collapsed="false">
      <c r="A2174" s="0" t="s">
        <v>14</v>
      </c>
      <c r="B2174" s="0" t="s">
        <v>4980</v>
      </c>
      <c r="C2174" s="0" t="s">
        <v>4827</v>
      </c>
      <c r="D2174" s="0" t="s">
        <v>4981</v>
      </c>
      <c r="E2174" s="0" t="n">
        <v>0.032</v>
      </c>
      <c r="F2174" s="0" t="s">
        <v>4982</v>
      </c>
      <c r="G2174" s="0" t="s">
        <v>19</v>
      </c>
      <c r="H2174" s="0" t="s">
        <v>33</v>
      </c>
      <c r="I2174" s="0" t="s">
        <v>20</v>
      </c>
      <c r="J2174" s="0" t="s">
        <v>3155</v>
      </c>
      <c r="K2174" s="0" t="n">
        <v>0</v>
      </c>
      <c r="L2174" s="0" t="n">
        <v>0</v>
      </c>
      <c r="M2174" s="0" t="n">
        <v>0.0153798</v>
      </c>
      <c r="N2174" s="0" t="n">
        <v>0.0370346</v>
      </c>
    </row>
    <row r="2175" customFormat="false" ht="12.8" hidden="false" customHeight="false" outlineLevel="0" collapsed="false">
      <c r="A2175" s="0" t="s">
        <v>14</v>
      </c>
      <c r="B2175" s="0" t="s">
        <v>4638</v>
      </c>
      <c r="C2175" s="0" t="s">
        <v>4827</v>
      </c>
      <c r="D2175" s="0" t="s">
        <v>4639</v>
      </c>
      <c r="E2175" s="0" t="n">
        <v>0.04</v>
      </c>
      <c r="F2175" s="0" t="s">
        <v>4640</v>
      </c>
      <c r="G2175" s="0" t="s">
        <v>19</v>
      </c>
      <c r="H2175" s="0" t="s">
        <v>33</v>
      </c>
      <c r="I2175" s="0" t="s">
        <v>20</v>
      </c>
      <c r="J2175" s="0" t="s">
        <v>3155</v>
      </c>
      <c r="K2175" s="0" t="n">
        <v>0</v>
      </c>
      <c r="L2175" s="0" t="n">
        <v>0</v>
      </c>
      <c r="M2175" s="0" t="n">
        <v>0</v>
      </c>
      <c r="N2175" s="0" t="n">
        <v>0.0508408</v>
      </c>
    </row>
    <row r="2176" customFormat="false" ht="12.8" hidden="false" customHeight="false" outlineLevel="0" collapsed="false">
      <c r="A2176" s="0" t="s">
        <v>14</v>
      </c>
      <c r="B2176" s="0" t="s">
        <v>4983</v>
      </c>
      <c r="C2176" s="0" t="s">
        <v>4827</v>
      </c>
      <c r="D2176" s="0" t="s">
        <v>4984</v>
      </c>
      <c r="E2176" s="0" t="n">
        <v>0.003</v>
      </c>
      <c r="F2176" s="0" t="s">
        <v>4985</v>
      </c>
      <c r="G2176" s="0" t="s">
        <v>19</v>
      </c>
      <c r="H2176" s="0" t="s">
        <v>33</v>
      </c>
      <c r="I2176" s="0" t="s">
        <v>20</v>
      </c>
      <c r="J2176" s="0" t="s">
        <v>3155</v>
      </c>
      <c r="K2176" s="0" t="n">
        <v>0</v>
      </c>
      <c r="L2176" s="0" t="n">
        <v>0</v>
      </c>
      <c r="M2176" s="0" t="n">
        <v>0.00219711</v>
      </c>
      <c r="N2176" s="0" t="n">
        <v>0.00314074</v>
      </c>
    </row>
    <row r="2177" customFormat="false" ht="12.8" hidden="false" customHeight="false" outlineLevel="0" collapsed="false">
      <c r="A2177" s="0" t="s">
        <v>14</v>
      </c>
      <c r="B2177" s="0" t="s">
        <v>4986</v>
      </c>
      <c r="C2177" s="0" t="s">
        <v>4827</v>
      </c>
      <c r="D2177" s="0" t="s">
        <v>4987</v>
      </c>
      <c r="E2177" s="0" t="n">
        <v>0.048</v>
      </c>
      <c r="F2177" s="0" t="s">
        <v>4988</v>
      </c>
      <c r="G2177" s="0" t="s">
        <v>19</v>
      </c>
      <c r="H2177" s="0" t="s">
        <v>33</v>
      </c>
      <c r="I2177" s="0" t="s">
        <v>20</v>
      </c>
      <c r="J2177" s="0" t="s">
        <v>3155</v>
      </c>
      <c r="K2177" s="0" t="n">
        <v>0</v>
      </c>
      <c r="L2177" s="0" t="n">
        <v>0.0231788</v>
      </c>
      <c r="M2177" s="0" t="n">
        <v>0.0251099</v>
      </c>
      <c r="N2177" s="0" t="n">
        <v>0.0545704</v>
      </c>
    </row>
    <row r="2178" customFormat="false" ht="12.8" hidden="false" customHeight="false" outlineLevel="0" collapsed="false">
      <c r="A2178" s="0" t="s">
        <v>14</v>
      </c>
      <c r="B2178" s="0" t="s">
        <v>4762</v>
      </c>
      <c r="C2178" s="0" t="s">
        <v>4827</v>
      </c>
      <c r="D2178" s="0" t="s">
        <v>4763</v>
      </c>
      <c r="E2178" s="0" t="n">
        <v>0.008</v>
      </c>
      <c r="F2178" s="0" t="s">
        <v>4764</v>
      </c>
      <c r="G2178" s="0" t="s">
        <v>19</v>
      </c>
      <c r="H2178" s="0" t="n">
        <v>1</v>
      </c>
      <c r="I2178" s="0" t="s">
        <v>20</v>
      </c>
      <c r="J2178" s="0" t="s">
        <v>3155</v>
      </c>
      <c r="K2178" s="0" t="n">
        <v>0</v>
      </c>
      <c r="L2178" s="0" t="n">
        <v>0</v>
      </c>
      <c r="M2178" s="0" t="n">
        <v>0.00439422</v>
      </c>
      <c r="N2178" s="0" t="n">
        <v>0.00994569</v>
      </c>
    </row>
    <row r="2179" customFormat="false" ht="12.8" hidden="false" customHeight="false" outlineLevel="0" collapsed="false">
      <c r="A2179" s="0" t="s">
        <v>14</v>
      </c>
      <c r="B2179" s="0" t="s">
        <v>2604</v>
      </c>
      <c r="C2179" s="0" t="s">
        <v>4827</v>
      </c>
      <c r="D2179" s="0" t="s">
        <v>33</v>
      </c>
      <c r="E2179" s="0" t="n">
        <v>0.021</v>
      </c>
      <c r="F2179" s="0" t="s">
        <v>2605</v>
      </c>
      <c r="G2179" s="0" t="s">
        <v>19</v>
      </c>
      <c r="H2179" s="0" t="s">
        <v>33</v>
      </c>
      <c r="I2179" s="0" t="s">
        <v>20</v>
      </c>
      <c r="J2179" s="0" t="s">
        <v>3155</v>
      </c>
      <c r="K2179" s="0" t="n">
        <v>0</v>
      </c>
      <c r="L2179" s="0" t="n">
        <v>0</v>
      </c>
      <c r="M2179" s="0" t="n">
        <v>0.0166353</v>
      </c>
      <c r="N2179" s="0" t="n">
        <v>0.0235556</v>
      </c>
    </row>
    <row r="2180" customFormat="false" ht="12.8" hidden="false" customHeight="false" outlineLevel="0" collapsed="false">
      <c r="A2180" s="0" t="s">
        <v>14</v>
      </c>
      <c r="B2180" s="0" t="s">
        <v>4989</v>
      </c>
      <c r="C2180" s="0" t="s">
        <v>4827</v>
      </c>
      <c r="D2180" s="0" t="s">
        <v>4990</v>
      </c>
      <c r="E2180" s="0" t="n">
        <v>0.013</v>
      </c>
      <c r="F2180" s="0" t="s">
        <v>4991</v>
      </c>
      <c r="G2180" s="0" t="s">
        <v>19</v>
      </c>
      <c r="H2180" s="0" t="s">
        <v>33</v>
      </c>
      <c r="I2180" s="0" t="s">
        <v>20</v>
      </c>
      <c r="J2180" s="0" t="s">
        <v>3155</v>
      </c>
      <c r="K2180" s="0" t="n">
        <v>0.833333</v>
      </c>
      <c r="L2180" s="0" t="n">
        <v>0.119205</v>
      </c>
      <c r="M2180" s="0" t="n">
        <v>0.0166353</v>
      </c>
      <c r="N2180" s="0" t="n">
        <v>0.0100111</v>
      </c>
    </row>
    <row r="2181" customFormat="false" ht="12.8" hidden="false" customHeight="false" outlineLevel="0" collapsed="false">
      <c r="A2181" s="0" t="s">
        <v>31</v>
      </c>
      <c r="B2181" s="0" t="s">
        <v>4992</v>
      </c>
      <c r="C2181" s="0" t="s">
        <v>4827</v>
      </c>
      <c r="D2181" s="0" t="s">
        <v>33</v>
      </c>
      <c r="E2181" s="0" t="n">
        <v>0.006</v>
      </c>
      <c r="F2181" s="0" t="s">
        <v>4862</v>
      </c>
      <c r="G2181" s="0" t="s">
        <v>35</v>
      </c>
      <c r="H2181" s="0" t="s">
        <v>33</v>
      </c>
      <c r="I2181" s="0" t="s">
        <v>20</v>
      </c>
      <c r="J2181" s="0" t="s">
        <v>3155</v>
      </c>
      <c r="K2181" s="0" t="n">
        <v>0</v>
      </c>
      <c r="L2181" s="0" t="n">
        <v>0.0231788</v>
      </c>
      <c r="M2181" s="0" t="n">
        <v>0</v>
      </c>
      <c r="N2181" s="0" t="n">
        <v>0.00706668</v>
      </c>
    </row>
    <row r="2182" customFormat="false" ht="12.8" hidden="false" customHeight="false" outlineLevel="0" collapsed="false">
      <c r="A2182" s="0" t="s">
        <v>31</v>
      </c>
      <c r="B2182" s="0" t="s">
        <v>32</v>
      </c>
      <c r="C2182" s="0" t="s">
        <v>4827</v>
      </c>
      <c r="D2182" s="0" t="s">
        <v>33</v>
      </c>
      <c r="E2182" s="0" t="n">
        <v>0.007</v>
      </c>
      <c r="F2182" s="0" t="s">
        <v>34</v>
      </c>
      <c r="G2182" s="0" t="s">
        <v>35</v>
      </c>
      <c r="H2182" s="0" t="s">
        <v>33</v>
      </c>
      <c r="I2182" s="0" t="s">
        <v>20</v>
      </c>
      <c r="J2182" s="0" t="s">
        <v>3155</v>
      </c>
      <c r="K2182" s="0" t="n">
        <v>0</v>
      </c>
      <c r="L2182" s="0" t="n">
        <v>0</v>
      </c>
      <c r="M2182" s="0" t="n">
        <v>0</v>
      </c>
      <c r="N2182" s="0" t="n">
        <v>0.00902964</v>
      </c>
    </row>
    <row r="2183" customFormat="false" ht="12.8" hidden="false" customHeight="false" outlineLevel="0" collapsed="false">
      <c r="A2183" s="0" t="s">
        <v>31</v>
      </c>
      <c r="B2183" s="0" t="s">
        <v>4993</v>
      </c>
      <c r="C2183" s="0" t="s">
        <v>4827</v>
      </c>
      <c r="D2183" s="0" t="s">
        <v>33</v>
      </c>
      <c r="E2183" s="0" t="n">
        <v>0.006</v>
      </c>
      <c r="F2183" s="0" t="s">
        <v>4994</v>
      </c>
      <c r="G2183" s="0" t="s">
        <v>35</v>
      </c>
      <c r="H2183" s="0" t="s">
        <v>33</v>
      </c>
      <c r="I2183" s="0" t="s">
        <v>20</v>
      </c>
      <c r="J2183" s="0" t="s">
        <v>3155</v>
      </c>
      <c r="K2183" s="0" t="n">
        <v>0</v>
      </c>
      <c r="L2183" s="0" t="n">
        <v>0</v>
      </c>
      <c r="M2183" s="0" t="n">
        <v>0</v>
      </c>
      <c r="N2183" s="0" t="n">
        <v>0.00726297</v>
      </c>
    </row>
    <row r="2184" customFormat="false" ht="12.8" hidden="false" customHeight="false" outlineLevel="0" collapsed="false">
      <c r="A2184" s="0" t="s">
        <v>14</v>
      </c>
      <c r="B2184" s="0" t="s">
        <v>86</v>
      </c>
      <c r="C2184" s="0" t="s">
        <v>4827</v>
      </c>
      <c r="D2184" s="0" t="s">
        <v>87</v>
      </c>
      <c r="E2184" s="0" t="n">
        <v>0.01</v>
      </c>
      <c r="F2184" s="0" t="s">
        <v>88</v>
      </c>
      <c r="G2184" s="0" t="s">
        <v>19</v>
      </c>
      <c r="H2184" s="0" t="s">
        <v>33</v>
      </c>
      <c r="I2184" s="0" t="s">
        <v>20</v>
      </c>
      <c r="J2184" s="0" t="s">
        <v>3155</v>
      </c>
      <c r="K2184" s="0" t="n">
        <v>0</v>
      </c>
      <c r="L2184" s="0" t="n">
        <v>0</v>
      </c>
      <c r="M2184" s="0" t="n">
        <v>0.0141243</v>
      </c>
      <c r="N2184" s="0" t="n">
        <v>0.0102729</v>
      </c>
    </row>
    <row r="2185" customFormat="false" ht="12.8" hidden="false" customHeight="false" outlineLevel="0" collapsed="false">
      <c r="A2185" s="0" t="s">
        <v>14</v>
      </c>
      <c r="B2185" s="0" t="s">
        <v>1956</v>
      </c>
      <c r="C2185" s="0" t="s">
        <v>4827</v>
      </c>
      <c r="D2185" s="0" t="s">
        <v>1957</v>
      </c>
      <c r="E2185" s="0" t="n">
        <v>0.018</v>
      </c>
      <c r="F2185" s="0" t="s">
        <v>1958</v>
      </c>
      <c r="G2185" s="0" t="s">
        <v>19</v>
      </c>
      <c r="H2185" s="0" t="n">
        <v>1</v>
      </c>
      <c r="I2185" s="0" t="s">
        <v>20</v>
      </c>
      <c r="J2185" s="0" t="s">
        <v>3155</v>
      </c>
      <c r="K2185" s="0" t="n">
        <v>0</v>
      </c>
      <c r="L2185" s="0" t="n">
        <v>0.0198676</v>
      </c>
      <c r="M2185" s="0" t="n">
        <v>0.00156937</v>
      </c>
      <c r="N2185" s="0" t="n">
        <v>0.0213963</v>
      </c>
    </row>
    <row r="2186" customFormat="false" ht="12.8" hidden="false" customHeight="false" outlineLevel="0" collapsed="false">
      <c r="A2186" s="0" t="s">
        <v>14</v>
      </c>
      <c r="B2186" s="0" t="s">
        <v>4995</v>
      </c>
      <c r="C2186" s="0" t="s">
        <v>4827</v>
      </c>
      <c r="D2186" s="0" t="s">
        <v>4996</v>
      </c>
      <c r="E2186" s="0" t="n">
        <v>0.007</v>
      </c>
      <c r="F2186" s="0" t="s">
        <v>4997</v>
      </c>
      <c r="G2186" s="0" t="s">
        <v>19</v>
      </c>
      <c r="H2186" s="0" t="n">
        <v>1</v>
      </c>
      <c r="I2186" s="0" t="s">
        <v>20</v>
      </c>
      <c r="J2186" s="0" t="s">
        <v>3155</v>
      </c>
      <c r="K2186" s="0" t="n">
        <v>0</v>
      </c>
      <c r="L2186" s="0" t="n">
        <v>0.0993377</v>
      </c>
      <c r="M2186" s="0" t="n">
        <v>0.00659134</v>
      </c>
      <c r="N2186" s="0" t="n">
        <v>0.00582346</v>
      </c>
    </row>
    <row r="2187" customFormat="false" ht="12.8" hidden="false" customHeight="false" outlineLevel="0" collapsed="false">
      <c r="A2187" s="0" t="s">
        <v>14</v>
      </c>
      <c r="B2187" s="0" t="s">
        <v>2000</v>
      </c>
      <c r="C2187" s="0" t="s">
        <v>4827</v>
      </c>
      <c r="D2187" s="0" t="s">
        <v>2001</v>
      </c>
      <c r="E2187" s="0" t="n">
        <v>0.003</v>
      </c>
      <c r="F2187" s="0" t="s">
        <v>2002</v>
      </c>
      <c r="G2187" s="0" t="s">
        <v>19</v>
      </c>
      <c r="H2187" s="0" t="n">
        <v>1</v>
      </c>
      <c r="I2187" s="0" t="s">
        <v>20</v>
      </c>
      <c r="J2187" s="0" t="s">
        <v>3155</v>
      </c>
      <c r="K2187" s="0" t="n">
        <v>1</v>
      </c>
      <c r="L2187" s="0" t="n">
        <v>0.0629139</v>
      </c>
      <c r="M2187" s="0" t="n">
        <v>0.0103578</v>
      </c>
      <c r="N2187" s="0" t="n">
        <v>0.000327161</v>
      </c>
    </row>
    <row r="2188" customFormat="false" ht="12.8" hidden="false" customHeight="false" outlineLevel="0" collapsed="false">
      <c r="A2188" s="0" t="s">
        <v>14</v>
      </c>
      <c r="B2188" s="0" t="s">
        <v>4998</v>
      </c>
      <c r="C2188" s="0" t="s">
        <v>4827</v>
      </c>
      <c r="D2188" s="0" t="s">
        <v>33</v>
      </c>
      <c r="E2188" s="0" t="n">
        <v>0.032</v>
      </c>
      <c r="F2188" s="0" t="s">
        <v>4999</v>
      </c>
      <c r="G2188" s="0" t="s">
        <v>19</v>
      </c>
      <c r="H2188" s="0" t="n">
        <v>1</v>
      </c>
      <c r="I2188" s="0" t="s">
        <v>20</v>
      </c>
      <c r="J2188" s="0" t="s">
        <v>3155</v>
      </c>
      <c r="K2188" s="0" t="n">
        <v>0</v>
      </c>
      <c r="L2188" s="0" t="n">
        <v>0.592715</v>
      </c>
      <c r="M2188" s="0" t="n">
        <v>0.0684244</v>
      </c>
      <c r="N2188" s="0" t="n">
        <v>0.0144605</v>
      </c>
    </row>
    <row r="2189" customFormat="false" ht="12.8" hidden="false" customHeight="false" outlineLevel="0" collapsed="false">
      <c r="A2189" s="0" t="s">
        <v>14</v>
      </c>
      <c r="B2189" s="0" t="s">
        <v>5000</v>
      </c>
      <c r="C2189" s="0" t="s">
        <v>4827</v>
      </c>
      <c r="D2189" s="0" t="s">
        <v>33</v>
      </c>
      <c r="E2189" s="0" t="n">
        <v>0.011</v>
      </c>
      <c r="F2189" s="0" t="s">
        <v>5001</v>
      </c>
      <c r="G2189" s="0" t="s">
        <v>19</v>
      </c>
      <c r="H2189" s="0" t="n">
        <v>1</v>
      </c>
      <c r="I2189" s="0" t="s">
        <v>20</v>
      </c>
      <c r="J2189" s="0" t="s">
        <v>3155</v>
      </c>
      <c r="K2189" s="0" t="n">
        <v>0</v>
      </c>
      <c r="L2189" s="0" t="n">
        <v>0.427152</v>
      </c>
      <c r="M2189" s="0" t="n">
        <v>0.000313873</v>
      </c>
      <c r="N2189" s="0" t="n">
        <v>0.00601976</v>
      </c>
    </row>
    <row r="2190" customFormat="false" ht="12.8" hidden="false" customHeight="false" outlineLevel="0" collapsed="false">
      <c r="A2190" s="0" t="s">
        <v>14</v>
      </c>
      <c r="B2190" s="0" t="s">
        <v>5002</v>
      </c>
      <c r="C2190" s="0" t="s">
        <v>4827</v>
      </c>
      <c r="D2190" s="0" t="s">
        <v>5003</v>
      </c>
      <c r="E2190" s="0" t="n">
        <v>0.112</v>
      </c>
      <c r="F2190" s="0" t="s">
        <v>5004</v>
      </c>
      <c r="G2190" s="0" t="s">
        <v>19</v>
      </c>
      <c r="H2190" s="0" t="n">
        <v>1</v>
      </c>
      <c r="I2190" s="0" t="s">
        <v>20</v>
      </c>
      <c r="J2190" s="0" t="s">
        <v>3155</v>
      </c>
      <c r="K2190" s="0" t="n">
        <v>0.166667</v>
      </c>
      <c r="L2190" s="0" t="n">
        <v>0.642384</v>
      </c>
      <c r="M2190" s="0" t="n">
        <v>0.0831764</v>
      </c>
      <c r="N2190" s="0" t="n">
        <v>0.107047</v>
      </c>
    </row>
    <row r="2191" customFormat="false" ht="12.8" hidden="false" customHeight="false" outlineLevel="0" collapsed="false">
      <c r="A2191" s="0" t="s">
        <v>14</v>
      </c>
      <c r="B2191" s="0" t="s">
        <v>4536</v>
      </c>
      <c r="C2191" s="0" t="s">
        <v>4827</v>
      </c>
      <c r="D2191" s="0" t="s">
        <v>33</v>
      </c>
      <c r="E2191" s="0" t="n">
        <v>0.009</v>
      </c>
      <c r="F2191" s="0" t="s">
        <v>4537</v>
      </c>
      <c r="G2191" s="0" t="s">
        <v>19</v>
      </c>
      <c r="H2191" s="0" t="n">
        <v>1</v>
      </c>
      <c r="I2191" s="0" t="s">
        <v>20</v>
      </c>
      <c r="J2191" s="0" t="s">
        <v>3155</v>
      </c>
      <c r="K2191" s="0" t="n">
        <v>0.166667</v>
      </c>
      <c r="L2191" s="0" t="n">
        <v>0.238411</v>
      </c>
      <c r="M2191" s="0" t="n">
        <v>0.00533584</v>
      </c>
      <c r="N2191" s="0" t="n">
        <v>0.00562717</v>
      </c>
    </row>
    <row r="2192" customFormat="false" ht="12.8" hidden="false" customHeight="false" outlineLevel="0" collapsed="false">
      <c r="A2192" s="0" t="s">
        <v>14</v>
      </c>
      <c r="B2192" s="0" t="s">
        <v>5005</v>
      </c>
      <c r="C2192" s="0" t="s">
        <v>4827</v>
      </c>
      <c r="D2192" s="0" t="s">
        <v>5006</v>
      </c>
      <c r="E2192" s="0" t="n">
        <v>0.024</v>
      </c>
      <c r="F2192" s="0" t="s">
        <v>5007</v>
      </c>
      <c r="G2192" s="0" t="s">
        <v>19</v>
      </c>
      <c r="H2192" s="0" t="n">
        <v>1</v>
      </c>
      <c r="I2192" s="0" t="s">
        <v>20</v>
      </c>
      <c r="J2192" s="0" t="s">
        <v>3155</v>
      </c>
      <c r="K2192" s="0" t="n">
        <v>0</v>
      </c>
      <c r="L2192" s="0" t="n">
        <v>0.34106</v>
      </c>
      <c r="M2192" s="0" t="n">
        <v>0.0925926</v>
      </c>
      <c r="N2192" s="0" t="n">
        <v>0.00150494</v>
      </c>
    </row>
    <row r="2193" customFormat="false" ht="12.8" hidden="false" customHeight="false" outlineLevel="0" collapsed="false">
      <c r="A2193" s="0" t="s">
        <v>31</v>
      </c>
      <c r="B2193" s="0" t="s">
        <v>5008</v>
      </c>
      <c r="C2193" s="0" t="s">
        <v>4827</v>
      </c>
      <c r="D2193" s="0" t="s">
        <v>33</v>
      </c>
      <c r="E2193" s="0" t="n">
        <v>0.004</v>
      </c>
      <c r="F2193" s="0" t="s">
        <v>5009</v>
      </c>
      <c r="G2193" s="0" t="s">
        <v>35</v>
      </c>
      <c r="H2193" s="0" t="n">
        <v>1</v>
      </c>
      <c r="I2193" s="0" t="s">
        <v>20</v>
      </c>
      <c r="J2193" s="0" t="s">
        <v>3155</v>
      </c>
      <c r="K2193" s="0" t="n">
        <v>0</v>
      </c>
      <c r="L2193" s="0" t="n">
        <v>0.274834</v>
      </c>
      <c r="M2193" s="0" t="n">
        <v>0</v>
      </c>
      <c r="N2193" s="0" t="n">
        <v>0.000261729</v>
      </c>
    </row>
    <row r="2194" customFormat="false" ht="12.8" hidden="false" customHeight="false" outlineLevel="0" collapsed="false">
      <c r="A2194" s="0" t="s">
        <v>14</v>
      </c>
      <c r="B2194" s="0" t="s">
        <v>5010</v>
      </c>
      <c r="C2194" s="0" t="s">
        <v>4827</v>
      </c>
      <c r="D2194" s="0" t="s">
        <v>5011</v>
      </c>
      <c r="E2194" s="0" t="n">
        <v>0.008</v>
      </c>
      <c r="F2194" s="0" t="s">
        <v>5012</v>
      </c>
      <c r="G2194" s="0" t="s">
        <v>19</v>
      </c>
      <c r="H2194" s="0" t="n">
        <v>1</v>
      </c>
      <c r="I2194" s="0" t="s">
        <v>20</v>
      </c>
      <c r="J2194" s="0" t="s">
        <v>3155</v>
      </c>
      <c r="K2194" s="0" t="n">
        <v>0</v>
      </c>
      <c r="L2194" s="0" t="n">
        <v>0.34106</v>
      </c>
      <c r="M2194" s="0" t="n">
        <v>0.000627746</v>
      </c>
      <c r="N2194" s="0" t="n">
        <v>0.00379507</v>
      </c>
    </row>
    <row r="2195" customFormat="false" ht="12.8" hidden="false" customHeight="false" outlineLevel="0" collapsed="false">
      <c r="A2195" s="0" t="s">
        <v>14</v>
      </c>
      <c r="B2195" s="0" t="s">
        <v>1618</v>
      </c>
      <c r="C2195" s="0" t="s">
        <v>4827</v>
      </c>
      <c r="D2195" s="0" t="s">
        <v>1619</v>
      </c>
      <c r="E2195" s="0" t="n">
        <v>0.004</v>
      </c>
      <c r="F2195" s="0" t="s">
        <v>1620</v>
      </c>
      <c r="G2195" s="0" t="s">
        <v>19</v>
      </c>
      <c r="H2195" s="0" t="n">
        <v>1</v>
      </c>
      <c r="I2195" s="0" t="s">
        <v>20</v>
      </c>
      <c r="J2195" s="0" t="s">
        <v>3155</v>
      </c>
      <c r="K2195" s="0" t="n">
        <v>0.333333</v>
      </c>
      <c r="L2195" s="0" t="n">
        <v>0.182119</v>
      </c>
      <c r="M2195" s="0" t="n">
        <v>0.000313873</v>
      </c>
      <c r="N2195" s="0" t="n">
        <v>0.0020284</v>
      </c>
    </row>
    <row r="2196" customFormat="false" ht="12.8" hidden="false" customHeight="false" outlineLevel="0" collapsed="false">
      <c r="A2196" s="0" t="s">
        <v>31</v>
      </c>
      <c r="B2196" s="0" t="s">
        <v>5013</v>
      </c>
      <c r="C2196" s="0" t="s">
        <v>4827</v>
      </c>
      <c r="D2196" s="0" t="s">
        <v>33</v>
      </c>
      <c r="E2196" s="0" t="n">
        <v>0</v>
      </c>
      <c r="F2196" s="0" t="s">
        <v>5014</v>
      </c>
      <c r="G2196" s="0" t="s">
        <v>35</v>
      </c>
      <c r="H2196" s="0" t="n">
        <v>1</v>
      </c>
      <c r="I2196" s="0" t="s">
        <v>20</v>
      </c>
      <c r="J2196" s="0" t="s">
        <v>3155</v>
      </c>
      <c r="K2196" s="0" t="n">
        <v>0</v>
      </c>
      <c r="L2196" s="0" t="n">
        <v>0</v>
      </c>
      <c r="M2196" s="0" t="n">
        <v>0</v>
      </c>
      <c r="N2196" s="0" t="n">
        <v>0.000654322</v>
      </c>
    </row>
    <row r="2197" customFormat="false" ht="12.8" hidden="false" customHeight="false" outlineLevel="0" collapsed="false">
      <c r="A2197" s="0" t="s">
        <v>31</v>
      </c>
      <c r="B2197" s="0" t="s">
        <v>2777</v>
      </c>
      <c r="C2197" s="0" t="s">
        <v>4827</v>
      </c>
      <c r="D2197" s="0" t="s">
        <v>33</v>
      </c>
      <c r="E2197" s="0" t="n">
        <v>0.01</v>
      </c>
      <c r="F2197" s="0" t="s">
        <v>2778</v>
      </c>
      <c r="G2197" s="0" t="s">
        <v>35</v>
      </c>
      <c r="H2197" s="0" t="n">
        <v>1</v>
      </c>
      <c r="I2197" s="0" t="s">
        <v>20</v>
      </c>
      <c r="J2197" s="0" t="s">
        <v>3155</v>
      </c>
      <c r="K2197" s="0" t="n">
        <v>0</v>
      </c>
      <c r="L2197" s="0" t="n">
        <v>0.5</v>
      </c>
      <c r="M2197" s="0" t="n">
        <v>0</v>
      </c>
      <c r="N2197" s="0" t="n">
        <v>0.00287902</v>
      </c>
    </row>
    <row r="2198" customFormat="false" ht="12.8" hidden="false" customHeight="false" outlineLevel="0" collapsed="false">
      <c r="A2198" s="0" t="s">
        <v>31</v>
      </c>
      <c r="B2198" s="0" t="s">
        <v>5015</v>
      </c>
      <c r="C2198" s="0" t="s">
        <v>4827</v>
      </c>
      <c r="D2198" s="0" t="s">
        <v>33</v>
      </c>
      <c r="E2198" s="0" t="n">
        <v>0.009</v>
      </c>
      <c r="F2198" s="0" t="s">
        <v>5016</v>
      </c>
      <c r="G2198" s="0" t="s">
        <v>35</v>
      </c>
      <c r="H2198" s="0" t="n">
        <v>1</v>
      </c>
      <c r="I2198" s="0" t="s">
        <v>20</v>
      </c>
      <c r="J2198" s="0" t="s">
        <v>3155</v>
      </c>
      <c r="K2198" s="0" t="n">
        <v>0</v>
      </c>
      <c r="L2198" s="0" t="n">
        <v>0.47351</v>
      </c>
      <c r="M2198" s="0" t="n">
        <v>0</v>
      </c>
      <c r="N2198" s="0" t="n">
        <v>0.00274815</v>
      </c>
    </row>
    <row r="2199" customFormat="false" ht="12.8" hidden="false" customHeight="false" outlineLevel="0" collapsed="false">
      <c r="A2199" s="0" t="s">
        <v>14</v>
      </c>
      <c r="B2199" s="0" t="s">
        <v>5017</v>
      </c>
      <c r="C2199" s="0" t="s">
        <v>4827</v>
      </c>
      <c r="D2199" s="0" t="s">
        <v>5018</v>
      </c>
      <c r="E2199" s="0" t="n">
        <v>0.007</v>
      </c>
      <c r="F2199" s="0" t="s">
        <v>5019</v>
      </c>
      <c r="G2199" s="0" t="s">
        <v>19</v>
      </c>
      <c r="H2199" s="0" t="n">
        <v>1</v>
      </c>
      <c r="I2199" s="0" t="s">
        <v>20</v>
      </c>
      <c r="J2199" s="0" t="s">
        <v>3155</v>
      </c>
      <c r="K2199" s="0" t="n">
        <v>0</v>
      </c>
      <c r="L2199" s="0" t="n">
        <v>0.264901</v>
      </c>
      <c r="M2199" s="0" t="n">
        <v>0.000627746</v>
      </c>
      <c r="N2199" s="0" t="n">
        <v>0.0038605</v>
      </c>
    </row>
    <row r="2200" customFormat="false" ht="12.8" hidden="false" customHeight="false" outlineLevel="0" collapsed="false">
      <c r="A2200" s="0" t="s">
        <v>14</v>
      </c>
      <c r="B2200" s="0" t="s">
        <v>5020</v>
      </c>
      <c r="C2200" s="0" t="s">
        <v>4827</v>
      </c>
      <c r="D2200" s="0" t="s">
        <v>5021</v>
      </c>
      <c r="E2200" s="0" t="n">
        <v>0.015</v>
      </c>
      <c r="F2200" s="0" t="s">
        <v>5022</v>
      </c>
      <c r="G2200" s="0" t="s">
        <v>19</v>
      </c>
      <c r="H2200" s="0" t="n">
        <v>1</v>
      </c>
      <c r="I2200" s="0" t="s">
        <v>20</v>
      </c>
      <c r="J2200" s="0" t="s">
        <v>3155</v>
      </c>
      <c r="K2200" s="0" t="n">
        <v>0</v>
      </c>
      <c r="L2200" s="0" t="n">
        <v>0.629139</v>
      </c>
      <c r="M2200" s="0" t="n">
        <v>0.000313873</v>
      </c>
      <c r="N2200" s="0" t="n">
        <v>0.0056926</v>
      </c>
    </row>
    <row r="2201" customFormat="false" ht="12.8" hidden="false" customHeight="false" outlineLevel="0" collapsed="false">
      <c r="A2201" s="0" t="s">
        <v>80</v>
      </c>
      <c r="B2201" s="0" t="s">
        <v>5023</v>
      </c>
      <c r="C2201" s="0" t="s">
        <v>4827</v>
      </c>
      <c r="D2201" s="0" t="s">
        <v>5024</v>
      </c>
      <c r="E2201" s="0" t="n">
        <v>0</v>
      </c>
      <c r="F2201" s="0" t="s">
        <v>5025</v>
      </c>
      <c r="G2201" s="0" t="s">
        <v>19</v>
      </c>
      <c r="H2201" s="0" t="n">
        <v>1</v>
      </c>
      <c r="I2201" s="0" t="s">
        <v>20</v>
      </c>
      <c r="J2201" s="0" t="s">
        <v>3155</v>
      </c>
      <c r="K2201" s="0" t="n">
        <v>0</v>
      </c>
      <c r="L2201" s="0" t="n">
        <v>0</v>
      </c>
      <c r="M2201" s="0" t="n">
        <v>0.00188324</v>
      </c>
      <c r="N2201" s="0" t="n">
        <v>0</v>
      </c>
    </row>
    <row r="2202" customFormat="false" ht="12.8" hidden="false" customHeight="false" outlineLevel="0" collapsed="false">
      <c r="A2202" s="0" t="s">
        <v>14</v>
      </c>
      <c r="B2202" s="0" t="s">
        <v>5026</v>
      </c>
      <c r="C2202" s="0" t="s">
        <v>4827</v>
      </c>
      <c r="D2202" s="0" t="s">
        <v>33</v>
      </c>
      <c r="E2202" s="0" t="n">
        <v>0.015</v>
      </c>
      <c r="F2202" s="0" t="s">
        <v>5027</v>
      </c>
      <c r="G2202" s="0" t="s">
        <v>19</v>
      </c>
      <c r="H2202" s="0" t="n">
        <v>1</v>
      </c>
      <c r="I2202" s="0" t="s">
        <v>20</v>
      </c>
      <c r="J2202" s="0" t="s">
        <v>3155</v>
      </c>
      <c r="K2202" s="0" t="n">
        <v>0</v>
      </c>
      <c r="L2202" s="0" t="n">
        <v>0.427152</v>
      </c>
      <c r="M2202" s="0" t="n">
        <v>0.0125549</v>
      </c>
      <c r="N2202" s="0" t="n">
        <v>0.00765557</v>
      </c>
    </row>
    <row r="2203" customFormat="false" ht="12.8" hidden="false" customHeight="false" outlineLevel="0" collapsed="false">
      <c r="A2203" s="0" t="s">
        <v>14</v>
      </c>
      <c r="B2203" s="0" t="s">
        <v>2689</v>
      </c>
      <c r="C2203" s="0" t="s">
        <v>4827</v>
      </c>
      <c r="D2203" s="0" t="s">
        <v>2690</v>
      </c>
      <c r="E2203" s="0" t="n">
        <v>0.014</v>
      </c>
      <c r="F2203" s="0" t="s">
        <v>2691</v>
      </c>
      <c r="G2203" s="0" t="s">
        <v>19</v>
      </c>
      <c r="H2203" s="0" t="n">
        <v>1</v>
      </c>
      <c r="I2203" s="0" t="s">
        <v>20</v>
      </c>
      <c r="J2203" s="0" t="s">
        <v>3155</v>
      </c>
      <c r="K2203" s="0" t="n">
        <v>0</v>
      </c>
      <c r="L2203" s="0" t="n">
        <v>0.493377</v>
      </c>
      <c r="M2203" s="0" t="n">
        <v>0.00910232</v>
      </c>
      <c r="N2203" s="0" t="n">
        <v>0.00562717</v>
      </c>
    </row>
    <row r="2204" customFormat="false" ht="12.8" hidden="false" customHeight="false" outlineLevel="0" collapsed="false">
      <c r="A2204" s="0" t="s">
        <v>14</v>
      </c>
      <c r="B2204" s="0" t="s">
        <v>2115</v>
      </c>
      <c r="C2204" s="0" t="s">
        <v>4827</v>
      </c>
      <c r="D2204" s="0" t="s">
        <v>2116</v>
      </c>
      <c r="E2204" s="0" t="n">
        <v>0.007</v>
      </c>
      <c r="F2204" s="0" t="s">
        <v>2117</v>
      </c>
      <c r="G2204" s="0" t="s">
        <v>19</v>
      </c>
      <c r="H2204" s="0" t="n">
        <v>1</v>
      </c>
      <c r="I2204" s="0" t="s">
        <v>20</v>
      </c>
      <c r="J2204" s="0" t="s">
        <v>3155</v>
      </c>
      <c r="K2204" s="0" t="n">
        <v>0</v>
      </c>
      <c r="L2204" s="0" t="n">
        <v>0.0430464</v>
      </c>
      <c r="M2204" s="0" t="n">
        <v>0.00188324</v>
      </c>
      <c r="N2204" s="0" t="n">
        <v>0.00745927</v>
      </c>
    </row>
    <row r="2205" customFormat="false" ht="12.8" hidden="false" customHeight="false" outlineLevel="0" collapsed="false">
      <c r="A2205" s="0" t="s">
        <v>14</v>
      </c>
      <c r="B2205" s="0" t="s">
        <v>5028</v>
      </c>
      <c r="C2205" s="0" t="s">
        <v>4827</v>
      </c>
      <c r="D2205" s="0" t="s">
        <v>33</v>
      </c>
      <c r="E2205" s="0" t="n">
        <v>0.018</v>
      </c>
      <c r="F2205" s="0" t="s">
        <v>5029</v>
      </c>
      <c r="G2205" s="0" t="s">
        <v>19</v>
      </c>
      <c r="H2205" s="0" t="n">
        <v>1</v>
      </c>
      <c r="I2205" s="0" t="s">
        <v>20</v>
      </c>
      <c r="J2205" s="0" t="s">
        <v>3155</v>
      </c>
      <c r="K2205" s="0" t="n">
        <v>0</v>
      </c>
      <c r="L2205" s="0" t="n">
        <v>0.466887</v>
      </c>
      <c r="M2205" s="0" t="n">
        <v>0.0244821</v>
      </c>
      <c r="N2205" s="0" t="n">
        <v>0.00863705</v>
      </c>
    </row>
    <row r="2206" customFormat="false" ht="12.8" hidden="false" customHeight="false" outlineLevel="0" collapsed="false">
      <c r="A2206" s="0" t="s">
        <v>80</v>
      </c>
      <c r="B2206" s="0" t="s">
        <v>5030</v>
      </c>
      <c r="C2206" s="0" t="s">
        <v>4827</v>
      </c>
      <c r="D2206" s="0" t="s">
        <v>33</v>
      </c>
      <c r="E2206" s="0" t="n">
        <v>0</v>
      </c>
      <c r="F2206" s="0" t="s">
        <v>5031</v>
      </c>
      <c r="G2206" s="0" t="s">
        <v>19</v>
      </c>
      <c r="H2206" s="0" t="n">
        <v>1</v>
      </c>
      <c r="I2206" s="0" t="s">
        <v>20</v>
      </c>
      <c r="J2206" s="0" t="s">
        <v>3155</v>
      </c>
      <c r="K2206" s="0" t="n">
        <v>0</v>
      </c>
      <c r="L2206" s="0" t="n">
        <v>0</v>
      </c>
      <c r="M2206" s="0" t="n">
        <v>0</v>
      </c>
      <c r="N2206" s="0" t="n">
        <v>0</v>
      </c>
    </row>
    <row r="2207" customFormat="false" ht="12.8" hidden="false" customHeight="false" outlineLevel="0" collapsed="false">
      <c r="A2207" s="0" t="s">
        <v>14</v>
      </c>
      <c r="B2207" s="0" t="s">
        <v>875</v>
      </c>
      <c r="C2207" s="0" t="s">
        <v>4827</v>
      </c>
      <c r="D2207" s="0" t="s">
        <v>876</v>
      </c>
      <c r="E2207" s="0" t="n">
        <v>0.042</v>
      </c>
      <c r="F2207" s="0" t="s">
        <v>877</v>
      </c>
      <c r="G2207" s="0" t="s">
        <v>19</v>
      </c>
      <c r="H2207" s="0" t="n">
        <v>1</v>
      </c>
      <c r="I2207" s="0" t="s">
        <v>20</v>
      </c>
      <c r="J2207" s="0" t="s">
        <v>3155</v>
      </c>
      <c r="K2207" s="0" t="n">
        <v>0</v>
      </c>
      <c r="L2207" s="0" t="n">
        <v>0.0198676</v>
      </c>
      <c r="M2207" s="0" t="n">
        <v>0.0345261</v>
      </c>
      <c r="N2207" s="0" t="n">
        <v>0.0446247</v>
      </c>
    </row>
    <row r="2208" customFormat="false" ht="12.8" hidden="false" customHeight="false" outlineLevel="0" collapsed="false">
      <c r="A2208" s="0" t="s">
        <v>14</v>
      </c>
      <c r="B2208" s="0" t="s">
        <v>103</v>
      </c>
      <c r="C2208" s="0" t="s">
        <v>4827</v>
      </c>
      <c r="D2208" s="0" t="s">
        <v>104</v>
      </c>
      <c r="E2208" s="0" t="n">
        <v>0.005</v>
      </c>
      <c r="F2208" s="0" t="s">
        <v>105</v>
      </c>
      <c r="G2208" s="0" t="s">
        <v>19</v>
      </c>
      <c r="H2208" s="0" t="n">
        <v>1</v>
      </c>
      <c r="I2208" s="0" t="s">
        <v>20</v>
      </c>
      <c r="J2208" s="0" t="s">
        <v>3155</v>
      </c>
      <c r="K2208" s="0" t="n">
        <v>0</v>
      </c>
      <c r="L2208" s="0" t="n">
        <v>0.18543</v>
      </c>
      <c r="M2208" s="0" t="n">
        <v>0.0141243</v>
      </c>
      <c r="N2208" s="0" t="n">
        <v>0.000196297</v>
      </c>
    </row>
    <row r="2209" customFormat="false" ht="12.8" hidden="false" customHeight="false" outlineLevel="0" collapsed="false">
      <c r="A2209" s="0" t="s">
        <v>14</v>
      </c>
      <c r="B2209" s="0" t="s">
        <v>5032</v>
      </c>
      <c r="C2209" s="0" t="s">
        <v>4827</v>
      </c>
      <c r="D2209" s="0" t="s">
        <v>5033</v>
      </c>
      <c r="E2209" s="0" t="n">
        <v>0.002</v>
      </c>
      <c r="F2209" s="0" t="s">
        <v>5034</v>
      </c>
      <c r="G2209" s="0" t="s">
        <v>19</v>
      </c>
      <c r="H2209" s="0" t="n">
        <v>1</v>
      </c>
      <c r="I2209" s="0" t="s">
        <v>20</v>
      </c>
      <c r="J2209" s="0" t="s">
        <v>3155</v>
      </c>
      <c r="K2209" s="0" t="n">
        <v>0</v>
      </c>
      <c r="L2209" s="0" t="n">
        <v>0.089404</v>
      </c>
      <c r="M2209" s="0" t="n">
        <v>0.000313873</v>
      </c>
      <c r="N2209" s="0" t="n">
        <v>0.00058889</v>
      </c>
    </row>
    <row r="2210" customFormat="false" ht="12.8" hidden="false" customHeight="false" outlineLevel="0" collapsed="false">
      <c r="A2210" s="0" t="s">
        <v>80</v>
      </c>
      <c r="B2210" s="0" t="s">
        <v>5035</v>
      </c>
      <c r="C2210" s="0" t="s">
        <v>4827</v>
      </c>
      <c r="D2210" s="0" t="s">
        <v>33</v>
      </c>
      <c r="E2210" s="0" t="n">
        <v>0</v>
      </c>
      <c r="F2210" s="0" t="s">
        <v>5036</v>
      </c>
      <c r="G2210" s="0" t="s">
        <v>19</v>
      </c>
      <c r="H2210" s="0" t="n">
        <v>1</v>
      </c>
      <c r="I2210" s="0" t="s">
        <v>20</v>
      </c>
      <c r="J2210" s="0" t="s">
        <v>3155</v>
      </c>
      <c r="K2210" s="0" t="n">
        <v>0</v>
      </c>
      <c r="L2210" s="0" t="n">
        <v>0</v>
      </c>
      <c r="M2210" s="0" t="n">
        <v>0</v>
      </c>
      <c r="N2210" s="0" t="n">
        <v>0</v>
      </c>
    </row>
    <row r="2211" customFormat="false" ht="12.8" hidden="false" customHeight="false" outlineLevel="0" collapsed="false">
      <c r="A2211" s="0" t="s">
        <v>14</v>
      </c>
      <c r="B2211" s="0" t="s">
        <v>5037</v>
      </c>
      <c r="C2211" s="0" t="s">
        <v>4827</v>
      </c>
      <c r="D2211" s="0" t="s">
        <v>5038</v>
      </c>
      <c r="E2211" s="0" t="n">
        <v>0.024</v>
      </c>
      <c r="F2211" s="0" t="s">
        <v>5039</v>
      </c>
      <c r="G2211" s="0" t="s">
        <v>19</v>
      </c>
      <c r="H2211" s="0" t="n">
        <v>1</v>
      </c>
      <c r="I2211" s="0" t="s">
        <v>20</v>
      </c>
      <c r="J2211" s="0" t="s">
        <v>3155</v>
      </c>
      <c r="K2211" s="0" t="n">
        <v>0</v>
      </c>
      <c r="L2211" s="0" t="n">
        <v>0.201987</v>
      </c>
      <c r="M2211" s="0" t="n">
        <v>0</v>
      </c>
      <c r="N2211" s="0" t="n">
        <v>0.0272198</v>
      </c>
    </row>
    <row r="2212" customFormat="false" ht="12.8" hidden="false" customHeight="false" outlineLevel="0" collapsed="false">
      <c r="A2212" s="0" t="s">
        <v>80</v>
      </c>
      <c r="B2212" s="0" t="s">
        <v>5040</v>
      </c>
      <c r="C2212" s="0" t="s">
        <v>4827</v>
      </c>
      <c r="D2212" s="0" t="s">
        <v>5041</v>
      </c>
      <c r="E2212" s="0" t="n">
        <v>0</v>
      </c>
      <c r="F2212" s="0" t="s">
        <v>5042</v>
      </c>
      <c r="G2212" s="0" t="s">
        <v>19</v>
      </c>
      <c r="H2212" s="0" t="n">
        <v>1</v>
      </c>
      <c r="I2212" s="0" t="s">
        <v>20</v>
      </c>
      <c r="J2212" s="0" t="s">
        <v>3155</v>
      </c>
      <c r="K2212" s="0" t="n">
        <v>0</v>
      </c>
      <c r="L2212" s="0" t="n">
        <v>0</v>
      </c>
      <c r="M2212" s="0" t="n">
        <v>0.00219711</v>
      </c>
      <c r="N2212" s="0" t="n">
        <v>0</v>
      </c>
    </row>
    <row r="2213" customFormat="false" ht="12.8" hidden="false" customHeight="false" outlineLevel="0" collapsed="false">
      <c r="A2213" s="0" t="s">
        <v>14</v>
      </c>
      <c r="B2213" s="0" t="s">
        <v>5043</v>
      </c>
      <c r="C2213" s="0" t="s">
        <v>4827</v>
      </c>
      <c r="D2213" s="0" t="s">
        <v>5044</v>
      </c>
      <c r="E2213" s="0" t="n">
        <v>0.001</v>
      </c>
      <c r="F2213" s="0" t="s">
        <v>5045</v>
      </c>
      <c r="G2213" s="0" t="s">
        <v>19</v>
      </c>
      <c r="H2213" s="0" t="n">
        <v>1</v>
      </c>
      <c r="I2213" s="0" t="s">
        <v>20</v>
      </c>
      <c r="J2213" s="0" t="s">
        <v>3155</v>
      </c>
      <c r="K2213" s="0" t="n">
        <v>0</v>
      </c>
      <c r="L2213" s="0" t="n">
        <v>0.0364238</v>
      </c>
      <c r="M2213" s="0" t="n">
        <v>0</v>
      </c>
      <c r="N2213" s="0" t="n">
        <v>0</v>
      </c>
    </row>
    <row r="2214" customFormat="false" ht="12.8" hidden="false" customHeight="false" outlineLevel="0" collapsed="false">
      <c r="A2214" s="0" t="s">
        <v>14</v>
      </c>
      <c r="B2214" s="0" t="s">
        <v>5046</v>
      </c>
      <c r="C2214" s="0" t="s">
        <v>4827</v>
      </c>
      <c r="D2214" s="0" t="s">
        <v>5047</v>
      </c>
      <c r="E2214" s="0" t="n">
        <v>0.001</v>
      </c>
      <c r="F2214" s="0" t="s">
        <v>5048</v>
      </c>
      <c r="G2214" s="0" t="s">
        <v>19</v>
      </c>
      <c r="H2214" s="0" t="n">
        <v>1</v>
      </c>
      <c r="I2214" s="0" t="s">
        <v>20</v>
      </c>
      <c r="J2214" s="0" t="s">
        <v>3155</v>
      </c>
      <c r="K2214" s="0" t="n">
        <v>0</v>
      </c>
      <c r="L2214" s="0" t="n">
        <v>0.0198676</v>
      </c>
      <c r="M2214" s="0" t="n">
        <v>0.00125549</v>
      </c>
      <c r="N2214" s="0" t="n">
        <v>0.00130864</v>
      </c>
    </row>
    <row r="2215" customFormat="false" ht="12.8" hidden="false" customHeight="false" outlineLevel="0" collapsed="false">
      <c r="A2215" s="0" t="s">
        <v>14</v>
      </c>
      <c r="B2215" s="0" t="s">
        <v>5049</v>
      </c>
      <c r="C2215" s="0" t="s">
        <v>4827</v>
      </c>
      <c r="D2215" s="0" t="s">
        <v>5050</v>
      </c>
      <c r="E2215" s="0" t="n">
        <v>0.002</v>
      </c>
      <c r="F2215" s="0" t="s">
        <v>5051</v>
      </c>
      <c r="G2215" s="0" t="s">
        <v>19</v>
      </c>
      <c r="H2215" s="0" t="n">
        <v>1</v>
      </c>
      <c r="I2215" s="0" t="s">
        <v>20</v>
      </c>
      <c r="J2215" s="0" t="s">
        <v>3155</v>
      </c>
      <c r="K2215" s="0" t="n">
        <v>0</v>
      </c>
      <c r="L2215" s="0" t="n">
        <v>0.0331126</v>
      </c>
      <c r="M2215" s="0" t="n">
        <v>0.00282486</v>
      </c>
      <c r="N2215" s="0" t="n">
        <v>0.0018321</v>
      </c>
    </row>
    <row r="2216" customFormat="false" ht="12.8" hidden="false" customHeight="false" outlineLevel="0" collapsed="false">
      <c r="A2216" s="0" t="s">
        <v>14</v>
      </c>
      <c r="B2216" s="0" t="s">
        <v>5052</v>
      </c>
      <c r="C2216" s="0" t="s">
        <v>4827</v>
      </c>
      <c r="D2216" s="0" t="s">
        <v>5053</v>
      </c>
      <c r="E2216" s="0" t="n">
        <v>0.007</v>
      </c>
      <c r="F2216" s="0" t="s">
        <v>5054</v>
      </c>
      <c r="G2216" s="0" t="s">
        <v>19</v>
      </c>
      <c r="H2216" s="0" t="n">
        <v>1</v>
      </c>
      <c r="I2216" s="0" t="s">
        <v>20</v>
      </c>
      <c r="J2216" s="0" t="s">
        <v>3155</v>
      </c>
      <c r="K2216" s="0" t="n">
        <v>0.833333</v>
      </c>
      <c r="L2216" s="0" t="n">
        <v>0.321192</v>
      </c>
      <c r="M2216" s="0" t="n">
        <v>0.00973007</v>
      </c>
      <c r="N2216" s="0" t="n">
        <v>0.000523457</v>
      </c>
    </row>
    <row r="2217" customFormat="false" ht="12.8" hidden="false" customHeight="false" outlineLevel="0" collapsed="false">
      <c r="A2217" s="0" t="s">
        <v>14</v>
      </c>
      <c r="B2217" s="0" t="s">
        <v>5055</v>
      </c>
      <c r="C2217" s="0" t="s">
        <v>4827</v>
      </c>
      <c r="D2217" s="0" t="s">
        <v>5056</v>
      </c>
      <c r="E2217" s="0" t="n">
        <v>0.004</v>
      </c>
      <c r="F2217" s="0" t="s">
        <v>5057</v>
      </c>
      <c r="G2217" s="0" t="s">
        <v>19</v>
      </c>
      <c r="H2217" s="0" t="n">
        <v>1</v>
      </c>
      <c r="I2217" s="0" t="s">
        <v>20</v>
      </c>
      <c r="J2217" s="0" t="s">
        <v>3155</v>
      </c>
      <c r="K2217" s="0" t="n">
        <v>0</v>
      </c>
      <c r="L2217" s="0" t="n">
        <v>0.0827815</v>
      </c>
      <c r="M2217" s="0" t="n">
        <v>0.00219711</v>
      </c>
      <c r="N2217" s="0" t="n">
        <v>0.00327161</v>
      </c>
    </row>
    <row r="2218" customFormat="false" ht="12.8" hidden="false" customHeight="false" outlineLevel="0" collapsed="false">
      <c r="A2218" s="0" t="s">
        <v>14</v>
      </c>
      <c r="B2218" s="0" t="s">
        <v>5058</v>
      </c>
      <c r="C2218" s="0" t="s">
        <v>4827</v>
      </c>
      <c r="D2218" s="0" t="s">
        <v>5059</v>
      </c>
      <c r="E2218" s="0" t="n">
        <v>0.001</v>
      </c>
      <c r="F2218" s="0" t="s">
        <v>5060</v>
      </c>
      <c r="G2218" s="0" t="s">
        <v>19</v>
      </c>
      <c r="H2218" s="0" t="n">
        <v>1</v>
      </c>
      <c r="I2218" s="0" t="s">
        <v>20</v>
      </c>
      <c r="J2218" s="0" t="s">
        <v>3155</v>
      </c>
      <c r="K2218" s="0" t="n">
        <v>0</v>
      </c>
      <c r="L2218" s="0" t="n">
        <v>0</v>
      </c>
      <c r="M2218" s="0" t="n">
        <v>0</v>
      </c>
      <c r="N2218" s="0" t="n">
        <v>0.00196297</v>
      </c>
    </row>
    <row r="2219" customFormat="false" ht="12.8" hidden="false" customHeight="false" outlineLevel="0" collapsed="false">
      <c r="A2219" s="0" t="s">
        <v>14</v>
      </c>
      <c r="B2219" s="0" t="s">
        <v>5061</v>
      </c>
      <c r="C2219" s="0" t="s">
        <v>4827</v>
      </c>
      <c r="D2219" s="0" t="s">
        <v>5062</v>
      </c>
      <c r="E2219" s="0" t="n">
        <v>0.003</v>
      </c>
      <c r="F2219" s="0" t="s">
        <v>5063</v>
      </c>
      <c r="G2219" s="0" t="s">
        <v>19</v>
      </c>
      <c r="H2219" s="0" t="n">
        <v>1</v>
      </c>
      <c r="I2219" s="0" t="s">
        <v>20</v>
      </c>
      <c r="J2219" s="0" t="s">
        <v>3155</v>
      </c>
      <c r="K2219" s="0" t="n">
        <v>0</v>
      </c>
      <c r="L2219" s="0" t="n">
        <v>0.13245</v>
      </c>
      <c r="M2219" s="0" t="n">
        <v>0.00282486</v>
      </c>
      <c r="N2219" s="0" t="n">
        <v>6.54322E-005</v>
      </c>
    </row>
    <row r="2220" customFormat="false" ht="12.8" hidden="false" customHeight="false" outlineLevel="0" collapsed="false">
      <c r="A2220" s="0" t="s">
        <v>14</v>
      </c>
      <c r="B2220" s="0" t="s">
        <v>5064</v>
      </c>
      <c r="C2220" s="0" t="s">
        <v>4827</v>
      </c>
      <c r="D2220" s="0" t="s">
        <v>5065</v>
      </c>
      <c r="E2220" s="0" t="n">
        <v>0.004</v>
      </c>
      <c r="F2220" s="0" t="s">
        <v>5066</v>
      </c>
      <c r="G2220" s="0" t="s">
        <v>19</v>
      </c>
      <c r="H2220" s="0" t="n">
        <v>1</v>
      </c>
      <c r="I2220" s="0" t="s">
        <v>20</v>
      </c>
      <c r="J2220" s="0" t="s">
        <v>3155</v>
      </c>
      <c r="K2220" s="0" t="n">
        <v>0</v>
      </c>
      <c r="L2220" s="0" t="n">
        <v>0.0860927</v>
      </c>
      <c r="M2220" s="0" t="n">
        <v>0.00094162</v>
      </c>
      <c r="N2220" s="0" t="n">
        <v>0.00268272</v>
      </c>
    </row>
    <row r="2221" customFormat="false" ht="12.8" hidden="false" customHeight="false" outlineLevel="0" collapsed="false">
      <c r="A2221" s="0" t="s">
        <v>14</v>
      </c>
      <c r="B2221" s="0" t="s">
        <v>5067</v>
      </c>
      <c r="C2221" s="0" t="s">
        <v>4827</v>
      </c>
      <c r="D2221" s="0" t="s">
        <v>5068</v>
      </c>
      <c r="E2221" s="0" t="n">
        <v>0.002</v>
      </c>
      <c r="F2221" s="0" t="s">
        <v>5069</v>
      </c>
      <c r="G2221" s="0" t="s">
        <v>19</v>
      </c>
      <c r="H2221" s="0" t="n">
        <v>1</v>
      </c>
      <c r="I2221" s="0" t="s">
        <v>20</v>
      </c>
      <c r="J2221" s="0" t="s">
        <v>3155</v>
      </c>
      <c r="K2221" s="0" t="n">
        <v>0</v>
      </c>
      <c r="L2221" s="0" t="n">
        <v>0.0927152</v>
      </c>
      <c r="M2221" s="0" t="n">
        <v>0</v>
      </c>
      <c r="N2221" s="0" t="n">
        <v>0.000392593</v>
      </c>
    </row>
    <row r="2222" customFormat="false" ht="12.8" hidden="false" customHeight="false" outlineLevel="0" collapsed="false">
      <c r="A2222" s="0" t="s">
        <v>80</v>
      </c>
      <c r="B2222" s="0" t="s">
        <v>5070</v>
      </c>
      <c r="C2222" s="0" t="s">
        <v>4827</v>
      </c>
      <c r="D2222" s="0" t="s">
        <v>5071</v>
      </c>
      <c r="E2222" s="0" t="n">
        <v>0</v>
      </c>
      <c r="F2222" s="0" t="s">
        <v>5072</v>
      </c>
      <c r="G2222" s="0" t="s">
        <v>19</v>
      </c>
      <c r="H2222" s="0" t="s">
        <v>33</v>
      </c>
      <c r="I2222" s="0" t="s">
        <v>20</v>
      </c>
      <c r="J2222" s="0" t="s">
        <v>3155</v>
      </c>
      <c r="K2222" s="0" t="n">
        <v>0</v>
      </c>
      <c r="L2222" s="0" t="n">
        <v>0</v>
      </c>
      <c r="M2222" s="0" t="n">
        <v>0.00094162</v>
      </c>
      <c r="N2222" s="0" t="n">
        <v>0</v>
      </c>
    </row>
    <row r="2223" customFormat="false" ht="12.8" hidden="false" customHeight="false" outlineLevel="0" collapsed="false">
      <c r="A2223" s="0" t="s">
        <v>80</v>
      </c>
      <c r="B2223" s="0" t="s">
        <v>5073</v>
      </c>
      <c r="C2223" s="0" t="s">
        <v>4827</v>
      </c>
      <c r="D2223" s="0" t="s">
        <v>5074</v>
      </c>
      <c r="E2223" s="0" t="n">
        <v>0</v>
      </c>
      <c r="F2223" s="0" t="s">
        <v>5075</v>
      </c>
      <c r="G2223" s="0" t="s">
        <v>19</v>
      </c>
      <c r="H2223" s="0" t="n">
        <v>1</v>
      </c>
      <c r="I2223" s="0" t="s">
        <v>20</v>
      </c>
      <c r="J2223" s="0" t="s">
        <v>3155</v>
      </c>
      <c r="K2223" s="0" t="n">
        <v>0</v>
      </c>
      <c r="L2223" s="0" t="n">
        <v>0</v>
      </c>
      <c r="M2223" s="0" t="n">
        <v>0.000627746</v>
      </c>
      <c r="N2223" s="0" t="n">
        <v>0</v>
      </c>
    </row>
    <row r="2224" customFormat="false" ht="12.8" hidden="false" customHeight="false" outlineLevel="0" collapsed="false">
      <c r="A2224" s="0" t="s">
        <v>14</v>
      </c>
      <c r="B2224" s="0" t="s">
        <v>617</v>
      </c>
      <c r="C2224" s="0" t="s">
        <v>4827</v>
      </c>
      <c r="D2224" s="0" t="s">
        <v>618</v>
      </c>
      <c r="E2224" s="0" t="n">
        <v>0.01</v>
      </c>
      <c r="F2224" s="0" t="s">
        <v>619</v>
      </c>
      <c r="G2224" s="0" t="s">
        <v>19</v>
      </c>
      <c r="H2224" s="0" t="n">
        <v>1</v>
      </c>
      <c r="I2224" s="0" t="s">
        <v>20</v>
      </c>
      <c r="J2224" s="0" t="s">
        <v>3155</v>
      </c>
      <c r="K2224" s="0" t="n">
        <v>0</v>
      </c>
      <c r="L2224" s="0" t="n">
        <v>0.390728</v>
      </c>
      <c r="M2224" s="0" t="n">
        <v>0.00282486</v>
      </c>
      <c r="N2224" s="0" t="n">
        <v>0.00353334</v>
      </c>
    </row>
    <row r="2225" customFormat="false" ht="12.8" hidden="false" customHeight="false" outlineLevel="0" collapsed="false">
      <c r="A2225" s="0" t="s">
        <v>14</v>
      </c>
      <c r="B2225" s="0" t="s">
        <v>5076</v>
      </c>
      <c r="C2225" s="0" t="s">
        <v>4827</v>
      </c>
      <c r="D2225" s="0" t="s">
        <v>5077</v>
      </c>
      <c r="E2225" s="0" t="n">
        <v>0.002</v>
      </c>
      <c r="F2225" s="0" t="s">
        <v>5078</v>
      </c>
      <c r="G2225" s="0" t="s">
        <v>19</v>
      </c>
      <c r="H2225" s="0" t="n">
        <v>1</v>
      </c>
      <c r="I2225" s="0" t="s">
        <v>20</v>
      </c>
      <c r="J2225" s="0" t="s">
        <v>3155</v>
      </c>
      <c r="K2225" s="0" t="n">
        <v>0</v>
      </c>
      <c r="L2225" s="0" t="n">
        <v>0.102649</v>
      </c>
      <c r="M2225" s="0" t="n">
        <v>0</v>
      </c>
      <c r="N2225" s="0" t="n">
        <v>0.00058889</v>
      </c>
    </row>
    <row r="2226" customFormat="false" ht="12.8" hidden="false" customHeight="false" outlineLevel="0" collapsed="false">
      <c r="A2226" s="0" t="s">
        <v>14</v>
      </c>
      <c r="B2226" s="0" t="s">
        <v>5079</v>
      </c>
      <c r="C2226" s="0" t="s">
        <v>4827</v>
      </c>
      <c r="D2226" s="0" t="s">
        <v>5080</v>
      </c>
      <c r="E2226" s="0" t="n">
        <v>0.101</v>
      </c>
      <c r="F2226" s="0" t="s">
        <v>5081</v>
      </c>
      <c r="G2226" s="0" t="s">
        <v>19</v>
      </c>
      <c r="H2226" s="0" t="n">
        <v>1</v>
      </c>
      <c r="I2226" s="0" t="s">
        <v>20</v>
      </c>
      <c r="J2226" s="0" t="s">
        <v>3155</v>
      </c>
      <c r="K2226" s="0" t="n">
        <v>0.166667</v>
      </c>
      <c r="L2226" s="0" t="n">
        <v>0.155629</v>
      </c>
      <c r="M2226" s="0" t="n">
        <v>0.106403</v>
      </c>
      <c r="N2226" s="0" t="n">
        <v>0.0932409</v>
      </c>
    </row>
    <row r="2227" customFormat="false" ht="12.8" hidden="false" customHeight="false" outlineLevel="0" collapsed="false">
      <c r="A2227" s="0" t="s">
        <v>14</v>
      </c>
      <c r="B2227" s="0" t="s">
        <v>135</v>
      </c>
      <c r="C2227" s="0" t="s">
        <v>4827</v>
      </c>
      <c r="D2227" s="0" t="s">
        <v>33</v>
      </c>
      <c r="E2227" s="0" t="n">
        <v>0.012</v>
      </c>
      <c r="F2227" s="0" t="s">
        <v>136</v>
      </c>
      <c r="G2227" s="0" t="s">
        <v>19</v>
      </c>
      <c r="H2227" s="0" t="n">
        <v>1</v>
      </c>
      <c r="I2227" s="0" t="s">
        <v>20</v>
      </c>
      <c r="J2227" s="0" t="s">
        <v>3155</v>
      </c>
      <c r="K2227" s="0" t="n">
        <v>0</v>
      </c>
      <c r="L2227" s="0" t="n">
        <v>0.298013</v>
      </c>
      <c r="M2227" s="0" t="n">
        <v>0.0301318</v>
      </c>
      <c r="N2227" s="0" t="n">
        <v>0.00261729</v>
      </c>
    </row>
    <row r="2228" customFormat="false" ht="12.8" hidden="false" customHeight="false" outlineLevel="0" collapsed="false">
      <c r="A2228" s="0" t="s">
        <v>14</v>
      </c>
      <c r="B2228" s="0" t="s">
        <v>5082</v>
      </c>
      <c r="C2228" s="0" t="s">
        <v>4827</v>
      </c>
      <c r="D2228" s="0" t="s">
        <v>5083</v>
      </c>
      <c r="E2228" s="0" t="n">
        <v>0.005</v>
      </c>
      <c r="F2228" s="0" t="s">
        <v>5084</v>
      </c>
      <c r="G2228" s="0" t="s">
        <v>19</v>
      </c>
      <c r="H2228" s="0" t="n">
        <v>1</v>
      </c>
      <c r="I2228" s="0" t="s">
        <v>20</v>
      </c>
      <c r="J2228" s="0" t="s">
        <v>3155</v>
      </c>
      <c r="K2228" s="0" t="n">
        <v>0</v>
      </c>
      <c r="L2228" s="0" t="n">
        <v>0.0430464</v>
      </c>
      <c r="M2228" s="0" t="n">
        <v>0.0200879</v>
      </c>
      <c r="N2228" s="0" t="n">
        <v>0.00104691</v>
      </c>
    </row>
    <row r="2229" customFormat="false" ht="12.8" hidden="false" customHeight="false" outlineLevel="0" collapsed="false">
      <c r="A2229" s="0" t="s">
        <v>14</v>
      </c>
      <c r="B2229" s="0" t="s">
        <v>2454</v>
      </c>
      <c r="C2229" s="0" t="s">
        <v>4827</v>
      </c>
      <c r="D2229" s="0" t="s">
        <v>2455</v>
      </c>
      <c r="E2229" s="0" t="n">
        <v>0.038</v>
      </c>
      <c r="F2229" s="0" t="s">
        <v>2456</v>
      </c>
      <c r="G2229" s="0" t="s">
        <v>19</v>
      </c>
      <c r="H2229" s="0" t="n">
        <v>1</v>
      </c>
      <c r="I2229" s="0" t="s">
        <v>20</v>
      </c>
      <c r="J2229" s="0" t="s">
        <v>3155</v>
      </c>
      <c r="K2229" s="0" t="n">
        <v>0.5</v>
      </c>
      <c r="L2229" s="0" t="n">
        <v>0.10596</v>
      </c>
      <c r="M2229" s="0" t="n">
        <v>0.00376648</v>
      </c>
      <c r="N2229" s="0" t="n">
        <v>0.0455408</v>
      </c>
    </row>
    <row r="2230" customFormat="false" ht="12.8" hidden="false" customHeight="false" outlineLevel="0" collapsed="false">
      <c r="A2230" s="0" t="s">
        <v>14</v>
      </c>
      <c r="B2230" s="0" t="s">
        <v>5085</v>
      </c>
      <c r="C2230" s="0" t="s">
        <v>4827</v>
      </c>
      <c r="D2230" s="0" t="s">
        <v>5086</v>
      </c>
      <c r="E2230" s="0" t="n">
        <v>0.002</v>
      </c>
      <c r="F2230" s="0" t="s">
        <v>5087</v>
      </c>
      <c r="G2230" s="0" t="s">
        <v>19</v>
      </c>
      <c r="H2230" s="0" t="n">
        <v>1</v>
      </c>
      <c r="I2230" s="0" t="s">
        <v>20</v>
      </c>
      <c r="J2230" s="0" t="s">
        <v>3155</v>
      </c>
      <c r="K2230" s="0" t="n">
        <v>0</v>
      </c>
      <c r="L2230" s="0" t="n">
        <v>0.0397351</v>
      </c>
      <c r="M2230" s="0" t="n">
        <v>0.000627746</v>
      </c>
      <c r="N2230" s="0" t="n">
        <v>0.00130864</v>
      </c>
    </row>
    <row r="2231" customFormat="false" ht="12.8" hidden="false" customHeight="false" outlineLevel="0" collapsed="false">
      <c r="A2231" s="0" t="s">
        <v>14</v>
      </c>
      <c r="B2231" s="0" t="s">
        <v>5088</v>
      </c>
      <c r="C2231" s="0" t="s">
        <v>4827</v>
      </c>
      <c r="D2231" s="0" t="s">
        <v>33</v>
      </c>
      <c r="E2231" s="0" t="n">
        <v>0.045</v>
      </c>
      <c r="F2231" s="0" t="s">
        <v>5089</v>
      </c>
      <c r="G2231" s="0" t="s">
        <v>19</v>
      </c>
      <c r="H2231" s="0" t="n">
        <v>1</v>
      </c>
      <c r="I2231" s="0" t="s">
        <v>20</v>
      </c>
      <c r="J2231" s="0" t="s">
        <v>3155</v>
      </c>
      <c r="K2231" s="0" t="n">
        <v>0</v>
      </c>
      <c r="L2231" s="0" t="n">
        <v>0.0298013</v>
      </c>
      <c r="M2231" s="0" t="n">
        <v>0.00188324</v>
      </c>
      <c r="N2231" s="0" t="n">
        <v>0.0573186</v>
      </c>
    </row>
    <row r="2232" customFormat="false" ht="12.8" hidden="false" customHeight="false" outlineLevel="0" collapsed="false">
      <c r="A2232" s="0" t="s">
        <v>14</v>
      </c>
      <c r="B2232" s="0" t="s">
        <v>5090</v>
      </c>
      <c r="C2232" s="0" t="s">
        <v>4827</v>
      </c>
      <c r="D2232" s="0" t="s">
        <v>5091</v>
      </c>
      <c r="E2232" s="0" t="n">
        <v>0.006</v>
      </c>
      <c r="F2232" s="0" t="s">
        <v>5092</v>
      </c>
      <c r="G2232" s="0" t="s">
        <v>19</v>
      </c>
      <c r="H2232" s="0" t="n">
        <v>1</v>
      </c>
      <c r="I2232" s="0" t="s">
        <v>20</v>
      </c>
      <c r="J2232" s="0" t="s">
        <v>3155</v>
      </c>
      <c r="K2232" s="0" t="n">
        <v>0</v>
      </c>
      <c r="L2232" s="0" t="n">
        <v>0.36755</v>
      </c>
      <c r="M2232" s="0" t="n">
        <v>0</v>
      </c>
      <c r="N2232" s="0" t="n">
        <v>0.000981483</v>
      </c>
    </row>
    <row r="2233" customFormat="false" ht="12.8" hidden="false" customHeight="false" outlineLevel="0" collapsed="false">
      <c r="A2233" s="0" t="s">
        <v>14</v>
      </c>
      <c r="B2233" s="0" t="s">
        <v>5093</v>
      </c>
      <c r="C2233" s="0" t="s">
        <v>4827</v>
      </c>
      <c r="D2233" s="0" t="s">
        <v>5094</v>
      </c>
      <c r="E2233" s="0" t="n">
        <v>0.003</v>
      </c>
      <c r="F2233" s="0" t="s">
        <v>5095</v>
      </c>
      <c r="G2233" s="0" t="s">
        <v>19</v>
      </c>
      <c r="H2233" s="0" t="n">
        <v>1</v>
      </c>
      <c r="I2233" s="0" t="s">
        <v>20</v>
      </c>
      <c r="J2233" s="0" t="s">
        <v>3155</v>
      </c>
      <c r="K2233" s="0" t="n">
        <v>0</v>
      </c>
      <c r="L2233" s="0" t="n">
        <v>0.0231788</v>
      </c>
      <c r="M2233" s="0" t="n">
        <v>0.000313873</v>
      </c>
      <c r="N2233" s="0" t="n">
        <v>0.00333704</v>
      </c>
    </row>
    <row r="2234" customFormat="false" ht="12.8" hidden="false" customHeight="false" outlineLevel="0" collapsed="false">
      <c r="A2234" s="0" t="s">
        <v>14</v>
      </c>
      <c r="B2234" s="0" t="s">
        <v>5096</v>
      </c>
      <c r="C2234" s="0" t="s">
        <v>4827</v>
      </c>
      <c r="D2234" s="0" t="s">
        <v>5097</v>
      </c>
      <c r="E2234" s="0" t="n">
        <v>0.002</v>
      </c>
      <c r="F2234" s="0" t="s">
        <v>5098</v>
      </c>
      <c r="G2234" s="0" t="s">
        <v>19</v>
      </c>
      <c r="H2234" s="0" t="n">
        <v>1</v>
      </c>
      <c r="I2234" s="0" t="s">
        <v>20</v>
      </c>
      <c r="J2234" s="0" t="s">
        <v>3155</v>
      </c>
      <c r="K2234" s="0" t="n">
        <v>0</v>
      </c>
      <c r="L2234" s="0" t="n">
        <v>0</v>
      </c>
      <c r="M2234" s="0" t="n">
        <v>0.00376648</v>
      </c>
      <c r="N2234" s="0" t="n">
        <v>0.00130864</v>
      </c>
    </row>
    <row r="2235" customFormat="false" ht="12.8" hidden="false" customHeight="false" outlineLevel="0" collapsed="false">
      <c r="A2235" s="0" t="s">
        <v>14</v>
      </c>
      <c r="B2235" s="0" t="s">
        <v>5099</v>
      </c>
      <c r="C2235" s="0" t="s">
        <v>4827</v>
      </c>
      <c r="D2235" s="0" t="s">
        <v>5100</v>
      </c>
      <c r="E2235" s="0" t="n">
        <v>0.055</v>
      </c>
      <c r="F2235" s="0" t="s">
        <v>5101</v>
      </c>
      <c r="G2235" s="0" t="s">
        <v>19</v>
      </c>
      <c r="H2235" s="0" t="n">
        <v>1</v>
      </c>
      <c r="I2235" s="0" t="s">
        <v>20</v>
      </c>
      <c r="J2235" s="0" t="s">
        <v>3155</v>
      </c>
      <c r="K2235" s="0" t="n">
        <v>0.666667</v>
      </c>
      <c r="L2235" s="0" t="n">
        <v>0.728477</v>
      </c>
      <c r="M2235" s="0" t="n">
        <v>0.0153798</v>
      </c>
      <c r="N2235" s="0" t="n">
        <v>0.0501211</v>
      </c>
    </row>
    <row r="2236" customFormat="false" ht="12.8" hidden="false" customHeight="false" outlineLevel="0" collapsed="false">
      <c r="A2236" s="0" t="s">
        <v>14</v>
      </c>
      <c r="B2236" s="0" t="s">
        <v>5102</v>
      </c>
      <c r="C2236" s="0" t="s">
        <v>4827</v>
      </c>
      <c r="D2236" s="0" t="s">
        <v>33</v>
      </c>
      <c r="E2236" s="0" t="n">
        <v>0.018</v>
      </c>
      <c r="F2236" s="0" t="s">
        <v>5103</v>
      </c>
      <c r="G2236" s="0" t="s">
        <v>19</v>
      </c>
      <c r="H2236" s="0" t="n">
        <v>1</v>
      </c>
      <c r="I2236" s="0" t="s">
        <v>20</v>
      </c>
      <c r="J2236" s="0" t="s">
        <v>3155</v>
      </c>
      <c r="K2236" s="0" t="n">
        <v>0</v>
      </c>
      <c r="L2236" s="0" t="n">
        <v>0.135762</v>
      </c>
      <c r="M2236" s="0" t="n">
        <v>0.0112994</v>
      </c>
      <c r="N2236" s="0" t="n">
        <v>0.0176013</v>
      </c>
    </row>
    <row r="2237" customFormat="false" ht="12.8" hidden="false" customHeight="false" outlineLevel="0" collapsed="false">
      <c r="A2237" s="0" t="s">
        <v>14</v>
      </c>
      <c r="B2237" s="0" t="s">
        <v>4116</v>
      </c>
      <c r="C2237" s="0" t="s">
        <v>4827</v>
      </c>
      <c r="D2237" s="0" t="s">
        <v>4117</v>
      </c>
      <c r="E2237" s="0" t="n">
        <v>0.005</v>
      </c>
      <c r="F2237" s="0" t="s">
        <v>4118</v>
      </c>
      <c r="G2237" s="0" t="s">
        <v>19</v>
      </c>
      <c r="H2237" s="0" t="n">
        <v>1</v>
      </c>
      <c r="I2237" s="0" t="s">
        <v>20</v>
      </c>
      <c r="J2237" s="0" t="s">
        <v>3155</v>
      </c>
      <c r="K2237" s="0" t="n">
        <v>0</v>
      </c>
      <c r="L2237" s="0" t="n">
        <v>0.013245</v>
      </c>
      <c r="M2237" s="0" t="n">
        <v>0.00910232</v>
      </c>
      <c r="N2237" s="0" t="n">
        <v>0.00458025</v>
      </c>
    </row>
    <row r="2238" customFormat="false" ht="12.8" hidden="false" customHeight="false" outlineLevel="0" collapsed="false">
      <c r="A2238" s="0" t="s">
        <v>14</v>
      </c>
      <c r="B2238" s="0" t="s">
        <v>5104</v>
      </c>
      <c r="C2238" s="0" t="s">
        <v>4827</v>
      </c>
      <c r="D2238" s="0" t="s">
        <v>33</v>
      </c>
      <c r="E2238" s="0" t="n">
        <v>0.007</v>
      </c>
      <c r="F2238" s="0" t="s">
        <v>5105</v>
      </c>
      <c r="G2238" s="0" t="s">
        <v>19</v>
      </c>
      <c r="H2238" s="0" t="n">
        <v>1</v>
      </c>
      <c r="I2238" s="0" t="s">
        <v>20</v>
      </c>
      <c r="J2238" s="0" t="s">
        <v>3155</v>
      </c>
      <c r="K2238" s="0" t="n">
        <v>0.833333</v>
      </c>
      <c r="L2238" s="0" t="n">
        <v>0.0165563</v>
      </c>
      <c r="M2238" s="0" t="n">
        <v>0.00282486</v>
      </c>
      <c r="N2238" s="0" t="n">
        <v>0.00739384</v>
      </c>
    </row>
    <row r="2239" customFormat="false" ht="12.8" hidden="false" customHeight="false" outlineLevel="0" collapsed="false">
      <c r="A2239" s="0" t="s">
        <v>14</v>
      </c>
      <c r="B2239" s="0" t="s">
        <v>5106</v>
      </c>
      <c r="C2239" s="0" t="s">
        <v>4827</v>
      </c>
      <c r="D2239" s="0" t="s">
        <v>5107</v>
      </c>
      <c r="E2239" s="0" t="n">
        <v>0.046</v>
      </c>
      <c r="F2239" s="0" t="s">
        <v>5108</v>
      </c>
      <c r="G2239" s="0" t="s">
        <v>19</v>
      </c>
      <c r="H2239" s="0" t="n">
        <v>1</v>
      </c>
      <c r="I2239" s="0" t="s">
        <v>20</v>
      </c>
      <c r="J2239" s="0" t="s">
        <v>3155</v>
      </c>
      <c r="K2239" s="0" t="n">
        <v>0.166667</v>
      </c>
      <c r="L2239" s="0" t="n">
        <v>0</v>
      </c>
      <c r="M2239" s="0" t="n">
        <v>0.0360954</v>
      </c>
      <c r="N2239" s="0" t="n">
        <v>0.0494013</v>
      </c>
    </row>
    <row r="2240" customFormat="false" ht="12.8" hidden="false" customHeight="false" outlineLevel="0" collapsed="false">
      <c r="A2240" s="0" t="s">
        <v>14</v>
      </c>
      <c r="B2240" s="0" t="s">
        <v>5109</v>
      </c>
      <c r="C2240" s="0" t="s">
        <v>4827</v>
      </c>
      <c r="D2240" s="0" t="s">
        <v>33</v>
      </c>
      <c r="E2240" s="0" t="n">
        <v>0.01</v>
      </c>
      <c r="F2240" s="0" t="s">
        <v>5110</v>
      </c>
      <c r="G2240" s="0" t="s">
        <v>19</v>
      </c>
      <c r="H2240" s="0" t="n">
        <v>1</v>
      </c>
      <c r="I2240" s="0" t="s">
        <v>20</v>
      </c>
      <c r="J2240" s="0" t="s">
        <v>3155</v>
      </c>
      <c r="K2240" s="0" t="n">
        <v>0.833333</v>
      </c>
      <c r="L2240" s="0" t="n">
        <v>0.337748</v>
      </c>
      <c r="M2240" s="0" t="n">
        <v>0.00564972</v>
      </c>
      <c r="N2240" s="0" t="n">
        <v>0.00412223</v>
      </c>
    </row>
    <row r="2241" customFormat="false" ht="12.8" hidden="false" customHeight="false" outlineLevel="0" collapsed="false">
      <c r="A2241" s="0" t="s">
        <v>14</v>
      </c>
      <c r="B2241" s="0" t="s">
        <v>5111</v>
      </c>
      <c r="C2241" s="0" t="s">
        <v>4827</v>
      </c>
      <c r="D2241" s="0" t="s">
        <v>5112</v>
      </c>
      <c r="E2241" s="0" t="n">
        <v>0.006</v>
      </c>
      <c r="F2241" s="0" t="s">
        <v>5113</v>
      </c>
      <c r="G2241" s="0" t="s">
        <v>19</v>
      </c>
      <c r="H2241" s="0" t="n">
        <v>1</v>
      </c>
      <c r="I2241" s="0" t="s">
        <v>20</v>
      </c>
      <c r="J2241" s="0" t="s">
        <v>3155</v>
      </c>
      <c r="K2241" s="0" t="n">
        <v>0.166667</v>
      </c>
      <c r="L2241" s="0" t="n">
        <v>0.354305</v>
      </c>
      <c r="M2241" s="0" t="n">
        <v>0.00094162</v>
      </c>
      <c r="N2241" s="0" t="n">
        <v>0.000523457</v>
      </c>
    </row>
    <row r="2242" customFormat="false" ht="12.8" hidden="false" customHeight="false" outlineLevel="0" collapsed="false">
      <c r="A2242" s="0" t="s">
        <v>14</v>
      </c>
      <c r="B2242" s="0" t="s">
        <v>3590</v>
      </c>
      <c r="C2242" s="0" t="s">
        <v>4827</v>
      </c>
      <c r="D2242" s="0" t="s">
        <v>3591</v>
      </c>
      <c r="E2242" s="0" t="n">
        <v>0.001</v>
      </c>
      <c r="F2242" s="0" t="s">
        <v>3592</v>
      </c>
      <c r="G2242" s="0" t="s">
        <v>19</v>
      </c>
      <c r="H2242" s="0" t="n">
        <v>1</v>
      </c>
      <c r="I2242" s="0" t="s">
        <v>20</v>
      </c>
      <c r="J2242" s="0" t="s">
        <v>3155</v>
      </c>
      <c r="K2242" s="0" t="n">
        <v>0.333333</v>
      </c>
      <c r="L2242" s="0" t="n">
        <v>0.00662252</v>
      </c>
      <c r="M2242" s="0" t="n">
        <v>0.000313873</v>
      </c>
      <c r="N2242" s="0" t="n">
        <v>0.000654322</v>
      </c>
    </row>
    <row r="2243" customFormat="false" ht="12.8" hidden="false" customHeight="false" outlineLevel="0" collapsed="false">
      <c r="A2243" s="0" t="s">
        <v>14</v>
      </c>
      <c r="B2243" s="0" t="s">
        <v>5114</v>
      </c>
      <c r="C2243" s="0" t="s">
        <v>4827</v>
      </c>
      <c r="D2243" s="0" t="s">
        <v>5115</v>
      </c>
      <c r="E2243" s="0" t="n">
        <v>0.011</v>
      </c>
      <c r="F2243" s="0" t="s">
        <v>5116</v>
      </c>
      <c r="G2243" s="0" t="s">
        <v>19</v>
      </c>
      <c r="H2243" s="0" t="n">
        <v>1</v>
      </c>
      <c r="I2243" s="0" t="s">
        <v>20</v>
      </c>
      <c r="J2243" s="0" t="s">
        <v>3155</v>
      </c>
      <c r="K2243" s="0" t="n">
        <v>0</v>
      </c>
      <c r="L2243" s="0" t="n">
        <v>0.387417</v>
      </c>
      <c r="M2243" s="0" t="n">
        <v>0</v>
      </c>
      <c r="N2243" s="0" t="n">
        <v>0.00543087</v>
      </c>
    </row>
    <row r="2244" customFormat="false" ht="12.8" hidden="false" customHeight="false" outlineLevel="0" collapsed="false">
      <c r="A2244" s="0" t="s">
        <v>14</v>
      </c>
      <c r="B2244" s="0" t="s">
        <v>830</v>
      </c>
      <c r="C2244" s="0" t="s">
        <v>4827</v>
      </c>
      <c r="D2244" s="0" t="s">
        <v>831</v>
      </c>
      <c r="E2244" s="0" t="n">
        <v>0.061</v>
      </c>
      <c r="F2244" s="0" t="s">
        <v>832</v>
      </c>
      <c r="G2244" s="0" t="s">
        <v>19</v>
      </c>
      <c r="H2244" s="0" t="n">
        <v>1</v>
      </c>
      <c r="I2244" s="0" t="s">
        <v>20</v>
      </c>
      <c r="J2244" s="0" t="s">
        <v>3155</v>
      </c>
      <c r="K2244" s="0" t="n">
        <v>0.166667</v>
      </c>
      <c r="L2244" s="0" t="n">
        <v>0.284768</v>
      </c>
      <c r="M2244" s="0" t="n">
        <v>0.0194601</v>
      </c>
      <c r="N2244" s="0" t="n">
        <v>0.0681149</v>
      </c>
    </row>
    <row r="2245" customFormat="false" ht="12.8" hidden="false" customHeight="false" outlineLevel="0" collapsed="false">
      <c r="A2245" s="0" t="s">
        <v>14</v>
      </c>
      <c r="B2245" s="0" t="s">
        <v>5117</v>
      </c>
      <c r="C2245" s="0" t="s">
        <v>4827</v>
      </c>
      <c r="D2245" s="0" t="s">
        <v>33</v>
      </c>
      <c r="E2245" s="0" t="n">
        <v>0.034</v>
      </c>
      <c r="F2245" s="0" t="s">
        <v>5118</v>
      </c>
      <c r="G2245" s="0" t="s">
        <v>19</v>
      </c>
      <c r="H2245" s="0" t="n">
        <v>1</v>
      </c>
      <c r="I2245" s="0" t="s">
        <v>20</v>
      </c>
      <c r="J2245" s="0" t="s">
        <v>3155</v>
      </c>
      <c r="K2245" s="0" t="n">
        <v>0.833333</v>
      </c>
      <c r="L2245" s="0" t="n">
        <v>0.576159</v>
      </c>
      <c r="M2245" s="0" t="n">
        <v>0.027307</v>
      </c>
      <c r="N2245" s="0" t="n">
        <v>0.0253877</v>
      </c>
    </row>
    <row r="2246" customFormat="false" ht="12.8" hidden="false" customHeight="false" outlineLevel="0" collapsed="false">
      <c r="A2246" s="0" t="s">
        <v>14</v>
      </c>
      <c r="B2246" s="0" t="s">
        <v>5119</v>
      </c>
      <c r="C2246" s="0" t="s">
        <v>4827</v>
      </c>
      <c r="D2246" s="0" t="s">
        <v>5120</v>
      </c>
      <c r="E2246" s="0" t="n">
        <v>0.029</v>
      </c>
      <c r="F2246" s="0" t="s">
        <v>5121</v>
      </c>
      <c r="G2246" s="0" t="s">
        <v>19</v>
      </c>
      <c r="H2246" s="0" t="n">
        <v>1</v>
      </c>
      <c r="I2246" s="0" t="s">
        <v>20</v>
      </c>
      <c r="J2246" s="0" t="s">
        <v>3155</v>
      </c>
      <c r="K2246" s="0" t="n">
        <v>0.666667</v>
      </c>
      <c r="L2246" s="0" t="n">
        <v>0.698676</v>
      </c>
      <c r="M2246" s="0" t="n">
        <v>0.0128688</v>
      </c>
      <c r="N2246" s="0" t="n">
        <v>0.0199568</v>
      </c>
    </row>
    <row r="2247" customFormat="false" ht="12.8" hidden="false" customHeight="false" outlineLevel="0" collapsed="false">
      <c r="A2247" s="0" t="s">
        <v>14</v>
      </c>
      <c r="B2247" s="0" t="s">
        <v>5122</v>
      </c>
      <c r="C2247" s="0" t="s">
        <v>4827</v>
      </c>
      <c r="D2247" s="0" t="s">
        <v>33</v>
      </c>
      <c r="E2247" s="0" t="n">
        <v>0.023</v>
      </c>
      <c r="F2247" s="0" t="s">
        <v>5123</v>
      </c>
      <c r="G2247" s="0" t="s">
        <v>19</v>
      </c>
      <c r="H2247" s="0" t="n">
        <v>1</v>
      </c>
      <c r="I2247" s="0" t="s">
        <v>20</v>
      </c>
      <c r="J2247" s="0" t="s">
        <v>3155</v>
      </c>
      <c r="K2247" s="0" t="n">
        <v>0</v>
      </c>
      <c r="L2247" s="0" t="n">
        <v>0.15894</v>
      </c>
      <c r="M2247" s="0" t="n">
        <v>0.0238544</v>
      </c>
      <c r="N2247" s="0" t="n">
        <v>0.0215272</v>
      </c>
    </row>
    <row r="2248" customFormat="false" ht="12.8" hidden="false" customHeight="false" outlineLevel="0" collapsed="false">
      <c r="A2248" s="0" t="s">
        <v>14</v>
      </c>
      <c r="B2248" s="0" t="s">
        <v>5124</v>
      </c>
      <c r="C2248" s="0" t="s">
        <v>5125</v>
      </c>
      <c r="D2248" s="0" t="s">
        <v>5126</v>
      </c>
      <c r="E2248" s="0" t="n">
        <v>0</v>
      </c>
      <c r="F2248" s="0" t="s">
        <v>5127</v>
      </c>
      <c r="G2248" s="0" t="s">
        <v>19</v>
      </c>
      <c r="H2248" s="0" t="n">
        <v>1</v>
      </c>
      <c r="I2248" s="0" t="s">
        <v>20</v>
      </c>
      <c r="J2248" s="0" t="s">
        <v>3155</v>
      </c>
      <c r="K2248" s="0" t="n">
        <v>0</v>
      </c>
      <c r="L2248" s="0" t="n">
        <v>0</v>
      </c>
      <c r="M2248" s="0" t="n">
        <v>0</v>
      </c>
      <c r="N2248" s="0" t="n">
        <v>6.43004E-005</v>
      </c>
    </row>
    <row r="2249" customFormat="false" ht="12.8" hidden="false" customHeight="false" outlineLevel="0" collapsed="false">
      <c r="A2249" s="0" t="s">
        <v>14</v>
      </c>
      <c r="B2249" s="0" t="s">
        <v>5128</v>
      </c>
      <c r="C2249" s="0" t="s">
        <v>5125</v>
      </c>
      <c r="D2249" s="0" t="s">
        <v>5129</v>
      </c>
      <c r="E2249" s="0" t="n">
        <v>0</v>
      </c>
      <c r="F2249" s="0" t="s">
        <v>5130</v>
      </c>
      <c r="G2249" s="0" t="s">
        <v>19</v>
      </c>
      <c r="H2249" s="0" t="n">
        <v>1</v>
      </c>
      <c r="I2249" s="0" t="s">
        <v>20</v>
      </c>
      <c r="J2249" s="0" t="s">
        <v>3155</v>
      </c>
      <c r="K2249" s="0" t="n">
        <v>0</v>
      </c>
      <c r="L2249" s="0" t="n">
        <v>0</v>
      </c>
      <c r="M2249" s="0" t="n">
        <v>0</v>
      </c>
      <c r="N2249" s="0" t="n">
        <v>0.000643004</v>
      </c>
    </row>
    <row r="2250" customFormat="false" ht="12.8" hidden="false" customHeight="false" outlineLevel="0" collapsed="false">
      <c r="A2250" s="0" t="s">
        <v>14</v>
      </c>
      <c r="B2250" s="0" t="s">
        <v>4771</v>
      </c>
      <c r="C2250" s="0" t="s">
        <v>5125</v>
      </c>
      <c r="D2250" s="0" t="s">
        <v>4772</v>
      </c>
      <c r="E2250" s="0" t="n">
        <v>0.022</v>
      </c>
      <c r="F2250" s="0" t="s">
        <v>4773</v>
      </c>
      <c r="G2250" s="0" t="s">
        <v>19</v>
      </c>
      <c r="H2250" s="0" t="n">
        <v>1</v>
      </c>
      <c r="I2250" s="0" t="s">
        <v>20</v>
      </c>
      <c r="J2250" s="0" t="s">
        <v>3155</v>
      </c>
      <c r="K2250" s="0" t="n">
        <v>0</v>
      </c>
      <c r="L2250" s="0" t="n">
        <v>0.030303</v>
      </c>
      <c r="M2250" s="0" t="n">
        <v>0.00567286</v>
      </c>
      <c r="N2250" s="0" t="n">
        <v>0.0259774</v>
      </c>
    </row>
    <row r="2251" customFormat="false" ht="12.8" hidden="false" customHeight="false" outlineLevel="0" collapsed="false">
      <c r="A2251" s="0" t="s">
        <v>14</v>
      </c>
      <c r="B2251" s="0" t="s">
        <v>5131</v>
      </c>
      <c r="C2251" s="0" t="s">
        <v>5125</v>
      </c>
      <c r="D2251" s="0" t="s">
        <v>5132</v>
      </c>
      <c r="E2251" s="0" t="n">
        <v>0.001</v>
      </c>
      <c r="F2251" s="0" t="s">
        <v>5133</v>
      </c>
      <c r="G2251" s="0" t="s">
        <v>19</v>
      </c>
      <c r="H2251" s="0" t="n">
        <v>1</v>
      </c>
      <c r="I2251" s="0" t="s">
        <v>20</v>
      </c>
      <c r="J2251" s="0" t="s">
        <v>3155</v>
      </c>
      <c r="K2251" s="0" t="n">
        <v>0</v>
      </c>
      <c r="L2251" s="0" t="n">
        <v>0.030303</v>
      </c>
      <c r="M2251" s="0" t="n">
        <v>0.000945477</v>
      </c>
      <c r="N2251" s="0" t="n">
        <v>0.000900206</v>
      </c>
    </row>
    <row r="2252" customFormat="false" ht="12.8" hidden="false" customHeight="false" outlineLevel="0" collapsed="false">
      <c r="A2252" s="0" t="s">
        <v>14</v>
      </c>
      <c r="B2252" s="0" t="s">
        <v>5134</v>
      </c>
      <c r="C2252" s="0" t="s">
        <v>5125</v>
      </c>
      <c r="D2252" s="0" t="s">
        <v>5135</v>
      </c>
      <c r="E2252" s="0" t="n">
        <v>0.002</v>
      </c>
      <c r="F2252" s="0" t="s">
        <v>5136</v>
      </c>
      <c r="G2252" s="0" t="s">
        <v>19</v>
      </c>
      <c r="H2252" s="0" t="n">
        <v>1</v>
      </c>
      <c r="I2252" s="0" t="s">
        <v>20</v>
      </c>
      <c r="J2252" s="0" t="s">
        <v>3155</v>
      </c>
      <c r="K2252" s="0" t="n">
        <v>0</v>
      </c>
      <c r="L2252" s="0" t="n">
        <v>0.030303</v>
      </c>
      <c r="M2252" s="0" t="n">
        <v>0.00724866</v>
      </c>
      <c r="N2252" s="0" t="n">
        <v>0.00147891</v>
      </c>
    </row>
    <row r="2253" customFormat="false" ht="12.8" hidden="false" customHeight="false" outlineLevel="0" collapsed="false">
      <c r="A2253" s="0" t="s">
        <v>14</v>
      </c>
      <c r="B2253" s="0" t="s">
        <v>704</v>
      </c>
      <c r="C2253" s="0" t="s">
        <v>5125</v>
      </c>
      <c r="D2253" s="0" t="s">
        <v>705</v>
      </c>
      <c r="E2253" s="0" t="n">
        <v>0.019</v>
      </c>
      <c r="F2253" s="0" t="s">
        <v>706</v>
      </c>
      <c r="G2253" s="0" t="s">
        <v>19</v>
      </c>
      <c r="H2253" s="0" t="n">
        <v>1</v>
      </c>
      <c r="I2253" s="0" t="s">
        <v>20</v>
      </c>
      <c r="J2253" s="0" t="s">
        <v>3155</v>
      </c>
      <c r="K2253" s="0" t="n">
        <v>0</v>
      </c>
      <c r="L2253" s="0" t="n">
        <v>0.121212</v>
      </c>
      <c r="M2253" s="0" t="n">
        <v>0.00220611</v>
      </c>
      <c r="N2253" s="0" t="n">
        <v>0.0234053</v>
      </c>
    </row>
    <row r="2254" customFormat="false" ht="12.8" hidden="false" customHeight="false" outlineLevel="0" collapsed="false">
      <c r="A2254" s="0" t="s">
        <v>14</v>
      </c>
      <c r="B2254" s="0" t="s">
        <v>710</v>
      </c>
      <c r="C2254" s="0" t="s">
        <v>5125</v>
      </c>
      <c r="D2254" s="0" t="s">
        <v>711</v>
      </c>
      <c r="E2254" s="0" t="n">
        <v>0.002</v>
      </c>
      <c r="F2254" s="0" t="s">
        <v>712</v>
      </c>
      <c r="G2254" s="0" t="s">
        <v>19</v>
      </c>
      <c r="H2254" s="0" t="n">
        <v>1</v>
      </c>
      <c r="I2254" s="0" t="s">
        <v>20</v>
      </c>
      <c r="J2254" s="0" t="s">
        <v>3155</v>
      </c>
      <c r="K2254" s="0" t="n">
        <v>0</v>
      </c>
      <c r="L2254" s="0" t="n">
        <v>0.030303</v>
      </c>
      <c r="M2254" s="0" t="n">
        <v>0.0104003</v>
      </c>
      <c r="N2254" s="0" t="n">
        <v>0.000578704</v>
      </c>
    </row>
    <row r="2255" customFormat="false" ht="12.8" hidden="false" customHeight="false" outlineLevel="0" collapsed="false">
      <c r="A2255" s="0" t="s">
        <v>14</v>
      </c>
      <c r="B2255" s="0" t="s">
        <v>5137</v>
      </c>
      <c r="C2255" s="0" t="s">
        <v>5125</v>
      </c>
      <c r="D2255" s="0" t="s">
        <v>33</v>
      </c>
      <c r="E2255" s="0" t="n">
        <v>0.011</v>
      </c>
      <c r="F2255" s="0" t="s">
        <v>5138</v>
      </c>
      <c r="G2255" s="0" t="s">
        <v>19</v>
      </c>
      <c r="H2255" s="0" t="n">
        <v>1</v>
      </c>
      <c r="I2255" s="0" t="s">
        <v>20</v>
      </c>
      <c r="J2255" s="0" t="s">
        <v>3155</v>
      </c>
      <c r="K2255" s="0" t="n">
        <v>0</v>
      </c>
      <c r="L2255" s="0" t="n">
        <v>0.181818</v>
      </c>
      <c r="M2255" s="0" t="n">
        <v>0.0122912</v>
      </c>
      <c r="N2255" s="0" t="n">
        <v>0.00996656</v>
      </c>
    </row>
    <row r="2256" customFormat="false" ht="12.8" hidden="false" customHeight="false" outlineLevel="0" collapsed="false">
      <c r="A2256" s="0" t="s">
        <v>14</v>
      </c>
      <c r="B2256" s="0" t="s">
        <v>4800</v>
      </c>
      <c r="C2256" s="0" t="s">
        <v>5125</v>
      </c>
      <c r="D2256" s="0" t="s">
        <v>33</v>
      </c>
      <c r="E2256" s="0" t="n">
        <v>0.033</v>
      </c>
      <c r="F2256" s="0" t="s">
        <v>4801</v>
      </c>
      <c r="G2256" s="0" t="s">
        <v>19</v>
      </c>
      <c r="H2256" s="0" t="n">
        <v>1</v>
      </c>
      <c r="I2256" s="0" t="s">
        <v>20</v>
      </c>
      <c r="J2256" s="0" t="s">
        <v>3155</v>
      </c>
      <c r="K2256" s="0" t="n">
        <v>0</v>
      </c>
      <c r="L2256" s="0" t="n">
        <v>0.151515</v>
      </c>
      <c r="M2256" s="0" t="n">
        <v>0.00346675</v>
      </c>
      <c r="N2256" s="0" t="n">
        <v>0.0382587</v>
      </c>
    </row>
    <row r="2257" customFormat="false" ht="12.8" hidden="false" customHeight="false" outlineLevel="0" collapsed="false">
      <c r="A2257" s="0" t="s">
        <v>14</v>
      </c>
      <c r="B2257" s="0" t="s">
        <v>4617</v>
      </c>
      <c r="C2257" s="0" t="s">
        <v>5125</v>
      </c>
      <c r="D2257" s="0" t="s">
        <v>4619</v>
      </c>
      <c r="E2257" s="0" t="n">
        <v>0.005</v>
      </c>
      <c r="F2257" s="0" t="s">
        <v>4620</v>
      </c>
      <c r="G2257" s="0" t="s">
        <v>19</v>
      </c>
      <c r="H2257" s="0" t="n">
        <v>1</v>
      </c>
      <c r="I2257" s="0" t="s">
        <v>20</v>
      </c>
      <c r="J2257" s="0" t="s">
        <v>3155</v>
      </c>
      <c r="K2257" s="0" t="n">
        <v>0</v>
      </c>
      <c r="L2257" s="0" t="n">
        <v>0.181818</v>
      </c>
      <c r="M2257" s="0" t="n">
        <v>0.00252127</v>
      </c>
      <c r="N2257" s="0" t="n">
        <v>0.00520833</v>
      </c>
    </row>
    <row r="2258" customFormat="false" ht="12.8" hidden="false" customHeight="false" outlineLevel="0" collapsed="false">
      <c r="A2258" s="0" t="s">
        <v>14</v>
      </c>
      <c r="B2258" s="0" t="s">
        <v>5139</v>
      </c>
      <c r="C2258" s="0" t="s">
        <v>5125</v>
      </c>
      <c r="D2258" s="0" t="s">
        <v>5140</v>
      </c>
      <c r="E2258" s="0" t="n">
        <v>0.001</v>
      </c>
      <c r="F2258" s="0" t="s">
        <v>5141</v>
      </c>
      <c r="G2258" s="0" t="s">
        <v>19</v>
      </c>
      <c r="H2258" s="0" t="n">
        <v>1</v>
      </c>
      <c r="I2258" s="0" t="s">
        <v>20</v>
      </c>
      <c r="J2258" s="0" t="s">
        <v>3155</v>
      </c>
      <c r="K2258" s="0" t="n">
        <v>0</v>
      </c>
      <c r="L2258" s="0" t="n">
        <v>0.0606061</v>
      </c>
      <c r="M2258" s="0" t="n">
        <v>0.00189095</v>
      </c>
      <c r="N2258" s="0" t="n">
        <v>0.00109311</v>
      </c>
    </row>
    <row r="2259" customFormat="false" ht="12.8" hidden="false" customHeight="false" outlineLevel="0" collapsed="false">
      <c r="A2259" s="0" t="s">
        <v>14</v>
      </c>
      <c r="B2259" s="0" t="s">
        <v>785</v>
      </c>
      <c r="C2259" s="0" t="s">
        <v>5125</v>
      </c>
      <c r="D2259" s="0" t="s">
        <v>786</v>
      </c>
      <c r="E2259" s="0" t="n">
        <v>0.038</v>
      </c>
      <c r="F2259" s="0" t="s">
        <v>787</v>
      </c>
      <c r="G2259" s="0" t="s">
        <v>19</v>
      </c>
      <c r="H2259" s="0" t="n">
        <v>1</v>
      </c>
      <c r="I2259" s="0" t="s">
        <v>20</v>
      </c>
      <c r="J2259" s="0" t="s">
        <v>3155</v>
      </c>
      <c r="K2259" s="0" t="n">
        <v>0.210526</v>
      </c>
      <c r="L2259" s="0" t="n">
        <v>0.363636</v>
      </c>
      <c r="M2259" s="0" t="n">
        <v>0.0220611</v>
      </c>
      <c r="N2259" s="0" t="n">
        <v>0.0423097</v>
      </c>
    </row>
    <row r="2260" customFormat="false" ht="12.8" hidden="false" customHeight="false" outlineLevel="0" collapsed="false">
      <c r="A2260" s="0" t="s">
        <v>14</v>
      </c>
      <c r="B2260" s="0" t="s">
        <v>759</v>
      </c>
      <c r="C2260" s="0" t="s">
        <v>5125</v>
      </c>
      <c r="D2260" s="0" t="s">
        <v>760</v>
      </c>
      <c r="E2260" s="0" t="n">
        <v>0.014</v>
      </c>
      <c r="F2260" s="0" t="s">
        <v>761</v>
      </c>
      <c r="G2260" s="0" t="s">
        <v>19</v>
      </c>
      <c r="H2260" s="0" t="n">
        <v>1</v>
      </c>
      <c r="I2260" s="0" t="s">
        <v>20</v>
      </c>
      <c r="J2260" s="0" t="s">
        <v>3155</v>
      </c>
      <c r="K2260" s="0" t="n">
        <v>0.631579</v>
      </c>
      <c r="L2260" s="0" t="n">
        <v>0.424242</v>
      </c>
      <c r="M2260" s="0" t="n">
        <v>0.0261582</v>
      </c>
      <c r="N2260" s="0" t="n">
        <v>0.0110597</v>
      </c>
    </row>
    <row r="2261" customFormat="false" ht="12.8" hidden="false" customHeight="false" outlineLevel="0" collapsed="false">
      <c r="A2261" s="0" t="s">
        <v>14</v>
      </c>
      <c r="B2261" s="0" t="s">
        <v>735</v>
      </c>
      <c r="C2261" s="0" t="s">
        <v>5125</v>
      </c>
      <c r="D2261" s="0" t="s">
        <v>736</v>
      </c>
      <c r="E2261" s="0" t="n">
        <v>0.008</v>
      </c>
      <c r="F2261" s="0" t="s">
        <v>737</v>
      </c>
      <c r="G2261" s="0" t="s">
        <v>19</v>
      </c>
      <c r="H2261" s="0" t="n">
        <v>1</v>
      </c>
      <c r="I2261" s="0" t="s">
        <v>20</v>
      </c>
      <c r="J2261" s="0" t="s">
        <v>3155</v>
      </c>
      <c r="K2261" s="0" t="n">
        <v>0</v>
      </c>
      <c r="L2261" s="0" t="n">
        <v>0.242424</v>
      </c>
      <c r="M2261" s="0" t="n">
        <v>0.00945477</v>
      </c>
      <c r="N2261" s="0" t="n">
        <v>0.00797325</v>
      </c>
    </row>
    <row r="2262" customFormat="false" ht="12.8" hidden="false" customHeight="false" outlineLevel="0" collapsed="false">
      <c r="A2262" s="0" t="s">
        <v>14</v>
      </c>
      <c r="B2262" s="0" t="s">
        <v>2177</v>
      </c>
      <c r="C2262" s="0" t="s">
        <v>5125</v>
      </c>
      <c r="D2262" s="0" t="s">
        <v>2178</v>
      </c>
      <c r="E2262" s="0" t="n">
        <v>0.028</v>
      </c>
      <c r="F2262" s="0" t="s">
        <v>2179</v>
      </c>
      <c r="G2262" s="0" t="s">
        <v>19</v>
      </c>
      <c r="H2262" s="0" t="n">
        <v>1</v>
      </c>
      <c r="I2262" s="0" t="s">
        <v>20</v>
      </c>
      <c r="J2262" s="0" t="s">
        <v>3155</v>
      </c>
      <c r="K2262" s="0" t="n">
        <v>0.105263</v>
      </c>
      <c r="L2262" s="0" t="n">
        <v>0.424242</v>
      </c>
      <c r="M2262" s="0" t="n">
        <v>0.0129215</v>
      </c>
      <c r="N2262" s="0" t="n">
        <v>0.0305427</v>
      </c>
    </row>
    <row r="2263" customFormat="false" ht="12.8" hidden="false" customHeight="false" outlineLevel="0" collapsed="false">
      <c r="A2263" s="0" t="s">
        <v>14</v>
      </c>
      <c r="B2263" s="0" t="s">
        <v>5142</v>
      </c>
      <c r="C2263" s="0" t="s">
        <v>5125</v>
      </c>
      <c r="D2263" s="0" t="s">
        <v>5143</v>
      </c>
      <c r="E2263" s="0" t="n">
        <v>0.354</v>
      </c>
      <c r="F2263" s="0" t="s">
        <v>5144</v>
      </c>
      <c r="G2263" s="0" t="s">
        <v>19</v>
      </c>
      <c r="H2263" s="0" t="n">
        <v>1</v>
      </c>
      <c r="I2263" s="0" t="s">
        <v>20</v>
      </c>
      <c r="J2263" s="0" t="s">
        <v>3155</v>
      </c>
      <c r="K2263" s="0" t="n">
        <v>0</v>
      </c>
      <c r="L2263" s="0" t="n">
        <v>0.151515</v>
      </c>
      <c r="M2263" s="0" t="n">
        <v>0.219666</v>
      </c>
      <c r="N2263" s="0" t="n">
        <v>0.389532</v>
      </c>
    </row>
    <row r="2264" customFormat="false" ht="12.8" hidden="false" customHeight="false" outlineLevel="0" collapsed="false">
      <c r="A2264" s="0" t="s">
        <v>14</v>
      </c>
      <c r="B2264" s="0" t="s">
        <v>2821</v>
      </c>
      <c r="C2264" s="0" t="s">
        <v>5125</v>
      </c>
      <c r="D2264" s="0" t="s">
        <v>2822</v>
      </c>
      <c r="E2264" s="0" t="n">
        <v>0.01</v>
      </c>
      <c r="F2264" s="0" t="s">
        <v>2823</v>
      </c>
      <c r="G2264" s="0" t="s">
        <v>19</v>
      </c>
      <c r="H2264" s="0" t="n">
        <v>1</v>
      </c>
      <c r="I2264" s="0" t="s">
        <v>20</v>
      </c>
      <c r="J2264" s="0" t="s">
        <v>3155</v>
      </c>
      <c r="K2264" s="0" t="n">
        <v>0</v>
      </c>
      <c r="L2264" s="0" t="n">
        <v>0</v>
      </c>
      <c r="M2264" s="0" t="n">
        <v>0.00535771</v>
      </c>
      <c r="N2264" s="0" t="n">
        <v>0.0118956</v>
      </c>
    </row>
    <row r="2265" customFormat="false" ht="12.8" hidden="false" customHeight="false" outlineLevel="0" collapsed="false">
      <c r="A2265" s="0" t="s">
        <v>14</v>
      </c>
      <c r="B2265" s="0" t="s">
        <v>5145</v>
      </c>
      <c r="C2265" s="0" t="s">
        <v>5125</v>
      </c>
      <c r="D2265" s="0" t="s">
        <v>5146</v>
      </c>
      <c r="E2265" s="0" t="n">
        <v>0.005</v>
      </c>
      <c r="F2265" s="0" t="s">
        <v>5147</v>
      </c>
      <c r="G2265" s="0" t="s">
        <v>19</v>
      </c>
      <c r="H2265" s="0" t="n">
        <v>1</v>
      </c>
      <c r="I2265" s="0" t="s">
        <v>20</v>
      </c>
      <c r="J2265" s="0" t="s">
        <v>3155</v>
      </c>
      <c r="K2265" s="0" t="n">
        <v>0</v>
      </c>
      <c r="L2265" s="0" t="n">
        <v>0.030303</v>
      </c>
      <c r="M2265" s="0" t="n">
        <v>0</v>
      </c>
      <c r="N2265" s="0" t="n">
        <v>0.00623714</v>
      </c>
    </row>
    <row r="2266" customFormat="false" ht="12.8" hidden="false" customHeight="false" outlineLevel="0" collapsed="false">
      <c r="A2266" s="0" t="s">
        <v>14</v>
      </c>
      <c r="B2266" s="0" t="s">
        <v>782</v>
      </c>
      <c r="C2266" s="0" t="s">
        <v>5125</v>
      </c>
      <c r="D2266" s="0" t="s">
        <v>783</v>
      </c>
      <c r="E2266" s="0" t="n">
        <v>0.049</v>
      </c>
      <c r="F2266" s="0" t="s">
        <v>784</v>
      </c>
      <c r="G2266" s="0" t="s">
        <v>19</v>
      </c>
      <c r="H2266" s="0" t="n">
        <v>1</v>
      </c>
      <c r="I2266" s="0" t="s">
        <v>20</v>
      </c>
      <c r="J2266" s="0" t="s">
        <v>3155</v>
      </c>
      <c r="K2266" s="0" t="n">
        <v>0</v>
      </c>
      <c r="L2266" s="0" t="n">
        <v>0.424242</v>
      </c>
      <c r="M2266" s="0" t="n">
        <v>0.0144973</v>
      </c>
      <c r="N2266" s="0" t="n">
        <v>0.0581919</v>
      </c>
    </row>
    <row r="2267" customFormat="false" ht="12.8" hidden="false" customHeight="false" outlineLevel="0" collapsed="false">
      <c r="A2267" s="0" t="s">
        <v>14</v>
      </c>
      <c r="B2267" s="0" t="s">
        <v>5148</v>
      </c>
      <c r="C2267" s="0" t="s">
        <v>5125</v>
      </c>
      <c r="D2267" s="0" t="s">
        <v>33</v>
      </c>
      <c r="E2267" s="0" t="n">
        <v>0.007</v>
      </c>
      <c r="F2267" s="0" t="s">
        <v>5149</v>
      </c>
      <c r="G2267" s="0" t="s">
        <v>19</v>
      </c>
      <c r="H2267" s="0" t="n">
        <v>1</v>
      </c>
      <c r="I2267" s="0" t="s">
        <v>20</v>
      </c>
      <c r="J2267" s="0" t="s">
        <v>3155</v>
      </c>
      <c r="K2267" s="0" t="n">
        <v>0</v>
      </c>
      <c r="L2267" s="0" t="n">
        <v>0.0606061</v>
      </c>
      <c r="M2267" s="0" t="n">
        <v>0</v>
      </c>
      <c r="N2267" s="0" t="n">
        <v>0.00855195</v>
      </c>
    </row>
    <row r="2268" customFormat="false" ht="12.8" hidden="false" customHeight="false" outlineLevel="0" collapsed="false">
      <c r="A2268" s="0" t="s">
        <v>14</v>
      </c>
      <c r="B2268" s="0" t="s">
        <v>701</v>
      </c>
      <c r="C2268" s="0" t="s">
        <v>5125</v>
      </c>
      <c r="D2268" s="0" t="s">
        <v>702</v>
      </c>
      <c r="E2268" s="0" t="n">
        <v>0</v>
      </c>
      <c r="F2268" s="0" t="s">
        <v>703</v>
      </c>
      <c r="G2268" s="0" t="s">
        <v>19</v>
      </c>
      <c r="H2268" s="0" t="n">
        <v>1</v>
      </c>
      <c r="I2268" s="0" t="s">
        <v>20</v>
      </c>
      <c r="J2268" s="0" t="s">
        <v>3155</v>
      </c>
      <c r="K2268" s="0" t="n">
        <v>0</v>
      </c>
      <c r="L2268" s="0" t="n">
        <v>0</v>
      </c>
      <c r="M2268" s="0" t="n">
        <v>0</v>
      </c>
      <c r="N2268" s="0" t="n">
        <v>0.000385802</v>
      </c>
    </row>
    <row r="2269" customFormat="false" ht="12.8" hidden="false" customHeight="false" outlineLevel="0" collapsed="false">
      <c r="A2269" s="0" t="s">
        <v>14</v>
      </c>
      <c r="B2269" s="0" t="s">
        <v>715</v>
      </c>
      <c r="C2269" s="0" t="s">
        <v>5125</v>
      </c>
      <c r="D2269" s="0" t="s">
        <v>716</v>
      </c>
      <c r="E2269" s="0" t="n">
        <v>0.016</v>
      </c>
      <c r="F2269" s="0" t="s">
        <v>717</v>
      </c>
      <c r="G2269" s="0" t="s">
        <v>19</v>
      </c>
      <c r="H2269" s="0" t="n">
        <v>1</v>
      </c>
      <c r="I2269" s="0" t="s">
        <v>20</v>
      </c>
      <c r="J2269" s="0" t="s">
        <v>3155</v>
      </c>
      <c r="K2269" s="0" t="n">
        <v>0</v>
      </c>
      <c r="L2269" s="0" t="n">
        <v>0.939394</v>
      </c>
      <c r="M2269" s="0" t="n">
        <v>0.00126064</v>
      </c>
      <c r="N2269" s="0" t="n">
        <v>0.0183256</v>
      </c>
    </row>
    <row r="2270" customFormat="false" ht="12.8" hidden="false" customHeight="false" outlineLevel="0" collapsed="false">
      <c r="A2270" s="0" t="s">
        <v>14</v>
      </c>
      <c r="B2270" s="0" t="s">
        <v>5150</v>
      </c>
      <c r="C2270" s="0" t="s">
        <v>5125</v>
      </c>
      <c r="D2270" s="0" t="s">
        <v>33</v>
      </c>
      <c r="E2270" s="0" t="n">
        <v>0</v>
      </c>
      <c r="F2270" s="0" t="s">
        <v>5151</v>
      </c>
      <c r="G2270" s="0" t="s">
        <v>19</v>
      </c>
      <c r="H2270" s="0" t="n">
        <v>1</v>
      </c>
      <c r="I2270" s="0" t="s">
        <v>20</v>
      </c>
      <c r="J2270" s="0" t="s">
        <v>3155</v>
      </c>
      <c r="K2270" s="0" t="n">
        <v>0</v>
      </c>
      <c r="L2270" s="0" t="n">
        <v>0</v>
      </c>
      <c r="M2270" s="0" t="n">
        <v>0</v>
      </c>
      <c r="N2270" s="0" t="n">
        <v>0</v>
      </c>
    </row>
    <row r="2271" customFormat="false" ht="12.8" hidden="false" customHeight="false" outlineLevel="0" collapsed="false">
      <c r="A2271" s="0" t="s">
        <v>14</v>
      </c>
      <c r="B2271" s="0" t="s">
        <v>5152</v>
      </c>
      <c r="C2271" s="0" t="s">
        <v>5125</v>
      </c>
      <c r="D2271" s="0" t="s">
        <v>33</v>
      </c>
      <c r="E2271" s="0" t="n">
        <v>0.001</v>
      </c>
      <c r="F2271" s="0" t="s">
        <v>5153</v>
      </c>
      <c r="G2271" s="0" t="s">
        <v>19</v>
      </c>
      <c r="H2271" s="0" t="n">
        <v>1</v>
      </c>
      <c r="I2271" s="0" t="s">
        <v>20</v>
      </c>
      <c r="J2271" s="0" t="s">
        <v>3155</v>
      </c>
      <c r="K2271" s="0" t="n">
        <v>0</v>
      </c>
      <c r="L2271" s="0" t="n">
        <v>0.030303</v>
      </c>
      <c r="M2271" s="0" t="n">
        <v>0.00126064</v>
      </c>
      <c r="N2271" s="0" t="n">
        <v>0.00115741</v>
      </c>
    </row>
    <row r="2272" customFormat="false" ht="12.8" hidden="false" customHeight="false" outlineLevel="0" collapsed="false">
      <c r="A2272" s="0" t="s">
        <v>14</v>
      </c>
      <c r="B2272" s="0" t="s">
        <v>5154</v>
      </c>
      <c r="C2272" s="0" t="s">
        <v>5125</v>
      </c>
      <c r="D2272" s="0" t="s">
        <v>33</v>
      </c>
      <c r="E2272" s="0" t="n">
        <v>0.005</v>
      </c>
      <c r="F2272" s="0" t="s">
        <v>5155</v>
      </c>
      <c r="G2272" s="0" t="s">
        <v>19</v>
      </c>
      <c r="H2272" s="0" t="n">
        <v>1</v>
      </c>
      <c r="I2272" s="0" t="s">
        <v>20</v>
      </c>
      <c r="J2272" s="0" t="s">
        <v>3155</v>
      </c>
      <c r="K2272" s="0" t="n">
        <v>0</v>
      </c>
      <c r="L2272" s="0" t="n">
        <v>0</v>
      </c>
      <c r="M2272" s="0" t="n">
        <v>0.00630318</v>
      </c>
      <c r="N2272" s="0" t="n">
        <v>0.00482253</v>
      </c>
    </row>
    <row r="2273" customFormat="false" ht="12.8" hidden="false" customHeight="false" outlineLevel="0" collapsed="false">
      <c r="A2273" s="0" t="s">
        <v>14</v>
      </c>
      <c r="B2273" s="0" t="s">
        <v>3218</v>
      </c>
      <c r="C2273" s="0" t="s">
        <v>5125</v>
      </c>
      <c r="D2273" s="0" t="s">
        <v>3219</v>
      </c>
      <c r="E2273" s="0" t="n">
        <v>0.027</v>
      </c>
      <c r="F2273" s="0" t="s">
        <v>3220</v>
      </c>
      <c r="G2273" s="0" t="s">
        <v>19</v>
      </c>
      <c r="H2273" s="0" t="n">
        <v>1</v>
      </c>
      <c r="I2273" s="0" t="s">
        <v>20</v>
      </c>
      <c r="J2273" s="0" t="s">
        <v>3155</v>
      </c>
      <c r="K2273" s="0" t="n">
        <v>1</v>
      </c>
      <c r="L2273" s="0" t="n">
        <v>0.818182</v>
      </c>
      <c r="M2273" s="0" t="n">
        <v>0.0419162</v>
      </c>
      <c r="N2273" s="0" t="n">
        <v>0.0221836</v>
      </c>
    </row>
    <row r="2274" customFormat="false" ht="12.8" hidden="false" customHeight="false" outlineLevel="0" collapsed="false">
      <c r="A2274" s="0" t="s">
        <v>80</v>
      </c>
      <c r="B2274" s="0" t="s">
        <v>5156</v>
      </c>
      <c r="C2274" s="0" t="s">
        <v>5125</v>
      </c>
      <c r="D2274" s="0" t="s">
        <v>33</v>
      </c>
      <c r="E2274" s="0" t="n">
        <v>0</v>
      </c>
      <c r="F2274" s="0" t="s">
        <v>5157</v>
      </c>
      <c r="G2274" s="0" t="s">
        <v>19</v>
      </c>
      <c r="H2274" s="0" t="n">
        <v>1</v>
      </c>
      <c r="I2274" s="0" t="s">
        <v>20</v>
      </c>
      <c r="J2274" s="0" t="s">
        <v>3155</v>
      </c>
      <c r="K2274" s="0" t="n">
        <v>0</v>
      </c>
      <c r="L2274" s="0" t="n">
        <v>0</v>
      </c>
      <c r="M2274" s="0" t="n">
        <v>0</v>
      </c>
      <c r="N2274" s="0" t="n">
        <v>0</v>
      </c>
    </row>
    <row r="2275" customFormat="false" ht="12.8" hidden="false" customHeight="false" outlineLevel="0" collapsed="false">
      <c r="A2275" s="0" t="s">
        <v>14</v>
      </c>
      <c r="B2275" s="0" t="s">
        <v>776</v>
      </c>
      <c r="C2275" s="0" t="s">
        <v>5125</v>
      </c>
      <c r="D2275" s="0" t="s">
        <v>777</v>
      </c>
      <c r="E2275" s="0" t="n">
        <v>0</v>
      </c>
      <c r="F2275" s="0" t="s">
        <v>778</v>
      </c>
      <c r="G2275" s="0" t="s">
        <v>19</v>
      </c>
      <c r="H2275" s="0" t="n">
        <v>1</v>
      </c>
      <c r="I2275" s="0" t="s">
        <v>20</v>
      </c>
      <c r="J2275" s="0" t="s">
        <v>3155</v>
      </c>
      <c r="K2275" s="0" t="n">
        <v>0</v>
      </c>
      <c r="L2275" s="0" t="n">
        <v>0.0606061</v>
      </c>
      <c r="M2275" s="0" t="n">
        <v>0</v>
      </c>
      <c r="N2275" s="0" t="n">
        <v>0.000257202</v>
      </c>
    </row>
    <row r="2276" customFormat="false" ht="12.8" hidden="false" customHeight="false" outlineLevel="0" collapsed="false">
      <c r="A2276" s="0" t="s">
        <v>14</v>
      </c>
      <c r="B2276" s="0" t="s">
        <v>694</v>
      </c>
      <c r="C2276" s="0" t="s">
        <v>5125</v>
      </c>
      <c r="D2276" s="0" t="s">
        <v>696</v>
      </c>
      <c r="E2276" s="0" t="n">
        <v>0.024</v>
      </c>
      <c r="F2276" s="0" t="s">
        <v>697</v>
      </c>
      <c r="G2276" s="0" t="s">
        <v>19</v>
      </c>
      <c r="H2276" s="0" t="n">
        <v>1</v>
      </c>
      <c r="I2276" s="0" t="s">
        <v>20</v>
      </c>
      <c r="J2276" s="0" t="s">
        <v>3155</v>
      </c>
      <c r="K2276" s="0" t="n">
        <v>1</v>
      </c>
      <c r="L2276" s="0" t="n">
        <v>0.848485</v>
      </c>
      <c r="M2276" s="0" t="n">
        <v>0.0460132</v>
      </c>
      <c r="N2276" s="0" t="n">
        <v>0.018197</v>
      </c>
    </row>
    <row r="2277" customFormat="false" ht="12.8" hidden="false" customHeight="false" outlineLevel="0" collapsed="false">
      <c r="A2277" s="0" t="s">
        <v>14</v>
      </c>
      <c r="B2277" s="0" t="s">
        <v>5158</v>
      </c>
      <c r="C2277" s="0" t="s">
        <v>5125</v>
      </c>
      <c r="D2277" s="0" t="s">
        <v>5159</v>
      </c>
      <c r="E2277" s="0" t="n">
        <v>0.076</v>
      </c>
      <c r="F2277" s="0" t="s">
        <v>5160</v>
      </c>
      <c r="G2277" s="0" t="s">
        <v>19</v>
      </c>
      <c r="H2277" s="0" t="n">
        <v>1</v>
      </c>
      <c r="I2277" s="0" t="s">
        <v>20</v>
      </c>
      <c r="J2277" s="0" t="s">
        <v>3155</v>
      </c>
      <c r="K2277" s="0" t="n">
        <v>0.631579</v>
      </c>
      <c r="L2277" s="0" t="n">
        <v>0.484848</v>
      </c>
      <c r="M2277" s="0" t="n">
        <v>0.0409707</v>
      </c>
      <c r="N2277" s="0" t="n">
        <v>0.0851337</v>
      </c>
    </row>
    <row r="2278" customFormat="false" ht="12.8" hidden="false" customHeight="false" outlineLevel="0" collapsed="false">
      <c r="A2278" s="0" t="s">
        <v>14</v>
      </c>
      <c r="B2278" s="0" t="s">
        <v>5161</v>
      </c>
      <c r="C2278" s="0" t="s">
        <v>5125</v>
      </c>
      <c r="D2278" s="0" t="s">
        <v>33</v>
      </c>
      <c r="E2278" s="0" t="n">
        <v>0.317</v>
      </c>
      <c r="F2278" s="0" t="s">
        <v>5162</v>
      </c>
      <c r="G2278" s="0" t="s">
        <v>19</v>
      </c>
      <c r="H2278" s="0" t="n">
        <v>1</v>
      </c>
      <c r="I2278" s="0" t="s">
        <v>20</v>
      </c>
      <c r="J2278" s="0" t="s">
        <v>3155</v>
      </c>
      <c r="K2278" s="0" t="n">
        <v>0.631579</v>
      </c>
      <c r="L2278" s="0" t="n">
        <v>0.757576</v>
      </c>
      <c r="M2278" s="0" t="n">
        <v>0.130161</v>
      </c>
      <c r="N2278" s="0" t="n">
        <v>0.364648</v>
      </c>
    </row>
    <row r="2279" customFormat="false" ht="12.8" hidden="false" customHeight="false" outlineLevel="0" collapsed="false">
      <c r="A2279" s="0" t="s">
        <v>14</v>
      </c>
      <c r="B2279" s="0" t="s">
        <v>878</v>
      </c>
      <c r="C2279" s="0" t="s">
        <v>5125</v>
      </c>
      <c r="D2279" s="0" t="s">
        <v>879</v>
      </c>
      <c r="E2279" s="0" t="n">
        <v>0.014</v>
      </c>
      <c r="F2279" s="0" t="s">
        <v>880</v>
      </c>
      <c r="G2279" s="0" t="s">
        <v>19</v>
      </c>
      <c r="H2279" s="0" t="n">
        <v>1</v>
      </c>
      <c r="I2279" s="0" t="s">
        <v>20</v>
      </c>
      <c r="J2279" s="0" t="s">
        <v>3155</v>
      </c>
      <c r="K2279" s="0" t="n">
        <v>0</v>
      </c>
      <c r="L2279" s="0" t="n">
        <v>0</v>
      </c>
      <c r="M2279" s="0" t="n">
        <v>0.0185944</v>
      </c>
      <c r="N2279" s="0" t="n">
        <v>0.0112526</v>
      </c>
    </row>
    <row r="2280" customFormat="false" ht="12.8" hidden="false" customHeight="false" outlineLevel="0" collapsed="false">
      <c r="A2280" s="0" t="s">
        <v>14</v>
      </c>
      <c r="B2280" s="0" t="s">
        <v>937</v>
      </c>
      <c r="C2280" s="0" t="s">
        <v>5125</v>
      </c>
      <c r="D2280" s="0" t="s">
        <v>938</v>
      </c>
      <c r="E2280" s="0" t="n">
        <v>0.066</v>
      </c>
      <c r="F2280" s="0" t="s">
        <v>939</v>
      </c>
      <c r="G2280" s="0" t="s">
        <v>19</v>
      </c>
      <c r="H2280" s="0" t="n">
        <v>1</v>
      </c>
      <c r="I2280" s="0" t="s">
        <v>20</v>
      </c>
      <c r="J2280" s="0" t="s">
        <v>3155</v>
      </c>
      <c r="K2280" s="0" t="n">
        <v>0.0526316</v>
      </c>
      <c r="L2280" s="0" t="n">
        <v>0.121212</v>
      </c>
      <c r="M2280" s="0" t="n">
        <v>0.244879</v>
      </c>
      <c r="N2280" s="0" t="n">
        <v>0.0236626</v>
      </c>
    </row>
    <row r="2281" customFormat="false" ht="12.8" hidden="false" customHeight="false" outlineLevel="0" collapsed="false">
      <c r="A2281" s="0" t="s">
        <v>14</v>
      </c>
      <c r="B2281" s="0" t="s">
        <v>2149</v>
      </c>
      <c r="C2281" s="0" t="s">
        <v>5125</v>
      </c>
      <c r="D2281" s="0" t="s">
        <v>2150</v>
      </c>
      <c r="E2281" s="0" t="n">
        <v>0.023</v>
      </c>
      <c r="F2281" s="0" t="s">
        <v>2151</v>
      </c>
      <c r="G2281" s="0" t="s">
        <v>19</v>
      </c>
      <c r="H2281" s="0" t="n">
        <v>1</v>
      </c>
      <c r="I2281" s="0" t="s">
        <v>20</v>
      </c>
      <c r="J2281" s="0" t="s">
        <v>3155</v>
      </c>
      <c r="K2281" s="0" t="n">
        <v>0.947368</v>
      </c>
      <c r="L2281" s="0" t="n">
        <v>0.848485</v>
      </c>
      <c r="M2281" s="0" t="n">
        <v>0.0365585</v>
      </c>
      <c r="N2281" s="0" t="n">
        <v>0.01884</v>
      </c>
    </row>
    <row r="2282" customFormat="false" ht="12.8" hidden="false" customHeight="false" outlineLevel="0" collapsed="false">
      <c r="A2282" s="0" t="s">
        <v>14</v>
      </c>
      <c r="B2282" s="0" t="s">
        <v>5163</v>
      </c>
      <c r="C2282" s="0" t="s">
        <v>5125</v>
      </c>
      <c r="D2282" s="0" t="s">
        <v>5164</v>
      </c>
      <c r="E2282" s="0" t="n">
        <v>0.003</v>
      </c>
      <c r="F2282" s="0" t="s">
        <v>5165</v>
      </c>
      <c r="G2282" s="0" t="s">
        <v>19</v>
      </c>
      <c r="H2282" s="0" t="n">
        <v>1</v>
      </c>
      <c r="I2282" s="0" t="s">
        <v>20</v>
      </c>
      <c r="J2282" s="0" t="s">
        <v>3155</v>
      </c>
      <c r="K2282" s="0" t="n">
        <v>0</v>
      </c>
      <c r="L2282" s="0" t="n">
        <v>0.181818</v>
      </c>
      <c r="M2282" s="0" t="n">
        <v>0.000630318</v>
      </c>
      <c r="N2282" s="0" t="n">
        <v>0.00340792</v>
      </c>
    </row>
    <row r="2283" customFormat="false" ht="12.8" hidden="false" customHeight="false" outlineLevel="0" collapsed="false">
      <c r="A2283" s="0" t="s">
        <v>14</v>
      </c>
      <c r="B2283" s="0" t="s">
        <v>749</v>
      </c>
      <c r="C2283" s="0" t="s">
        <v>5125</v>
      </c>
      <c r="D2283" s="0" t="s">
        <v>33</v>
      </c>
      <c r="E2283" s="0" t="n">
        <v>0.057</v>
      </c>
      <c r="F2283" s="0" t="s">
        <v>750</v>
      </c>
      <c r="G2283" s="0" t="s">
        <v>19</v>
      </c>
      <c r="H2283" s="0" t="n">
        <v>1</v>
      </c>
      <c r="I2283" s="0" t="s">
        <v>20</v>
      </c>
      <c r="J2283" s="0" t="s">
        <v>3155</v>
      </c>
      <c r="K2283" s="0" t="n">
        <v>0.631579</v>
      </c>
      <c r="L2283" s="0" t="n">
        <v>0.787879</v>
      </c>
      <c r="M2283" s="0" t="n">
        <v>0.0343523</v>
      </c>
      <c r="N2283" s="0" t="n">
        <v>0.0606996</v>
      </c>
    </row>
    <row r="2284" customFormat="false" ht="12.8" hidden="false" customHeight="false" outlineLevel="0" collapsed="false">
      <c r="A2284" s="0" t="s">
        <v>14</v>
      </c>
      <c r="B2284" s="0" t="s">
        <v>4809</v>
      </c>
      <c r="C2284" s="0" t="s">
        <v>5125</v>
      </c>
      <c r="D2284" s="0" t="s">
        <v>4810</v>
      </c>
      <c r="E2284" s="0" t="n">
        <v>0.001</v>
      </c>
      <c r="F2284" s="0" t="s">
        <v>4811</v>
      </c>
      <c r="G2284" s="0" t="s">
        <v>19</v>
      </c>
      <c r="H2284" s="0" t="n">
        <v>1</v>
      </c>
      <c r="I2284" s="0" t="s">
        <v>20</v>
      </c>
      <c r="J2284" s="0" t="s">
        <v>3155</v>
      </c>
      <c r="K2284" s="0" t="n">
        <v>0</v>
      </c>
      <c r="L2284" s="0" t="n">
        <v>0</v>
      </c>
      <c r="M2284" s="0" t="n">
        <v>0.00252127</v>
      </c>
      <c r="N2284" s="0" t="n">
        <v>0.000321502</v>
      </c>
    </row>
    <row r="2285" customFormat="false" ht="12.8" hidden="false" customHeight="false" outlineLevel="0" collapsed="false">
      <c r="A2285" s="0" t="s">
        <v>14</v>
      </c>
      <c r="B2285" s="0" t="s">
        <v>5166</v>
      </c>
      <c r="C2285" s="0" t="s">
        <v>5125</v>
      </c>
      <c r="D2285" s="0" t="s">
        <v>5167</v>
      </c>
      <c r="E2285" s="0" t="n">
        <v>0.08</v>
      </c>
      <c r="F2285" s="0" t="s">
        <v>5168</v>
      </c>
      <c r="G2285" s="0" t="s">
        <v>19</v>
      </c>
      <c r="H2285" s="0" t="n">
        <v>1</v>
      </c>
      <c r="I2285" s="0" t="s">
        <v>20</v>
      </c>
      <c r="J2285" s="0" t="s">
        <v>3155</v>
      </c>
      <c r="K2285" s="0" t="n">
        <v>0</v>
      </c>
      <c r="L2285" s="0" t="n">
        <v>0.030303</v>
      </c>
      <c r="M2285" s="0" t="n">
        <v>0.0330917</v>
      </c>
      <c r="N2285" s="0" t="n">
        <v>0.091178</v>
      </c>
    </row>
    <row r="2286" customFormat="false" ht="12.8" hidden="false" customHeight="false" outlineLevel="0" collapsed="false">
      <c r="A2286" s="0" t="s">
        <v>14</v>
      </c>
      <c r="B2286" s="0" t="s">
        <v>4806</v>
      </c>
      <c r="C2286" s="0" t="s">
        <v>5125</v>
      </c>
      <c r="D2286" s="0" t="s">
        <v>4807</v>
      </c>
      <c r="E2286" s="0" t="n">
        <v>0.007</v>
      </c>
      <c r="F2286" s="0" t="s">
        <v>4808</v>
      </c>
      <c r="G2286" s="0" t="s">
        <v>19</v>
      </c>
      <c r="H2286" s="0" t="n">
        <v>1</v>
      </c>
      <c r="I2286" s="0" t="s">
        <v>20</v>
      </c>
      <c r="J2286" s="0" t="s">
        <v>3155</v>
      </c>
      <c r="K2286" s="0" t="n">
        <v>0</v>
      </c>
      <c r="L2286" s="0" t="n">
        <v>0</v>
      </c>
      <c r="M2286" s="0" t="n">
        <v>0.0107154</v>
      </c>
      <c r="N2286" s="0" t="n">
        <v>0.00540123</v>
      </c>
    </row>
    <row r="2287" customFormat="false" ht="12.8" hidden="false" customHeight="false" outlineLevel="0" collapsed="false">
      <c r="A2287" s="0" t="s">
        <v>14</v>
      </c>
      <c r="B2287" s="0" t="s">
        <v>2883</v>
      </c>
      <c r="C2287" s="0" t="s">
        <v>5125</v>
      </c>
      <c r="D2287" s="0" t="s">
        <v>2884</v>
      </c>
      <c r="E2287" s="0" t="n">
        <v>0.021</v>
      </c>
      <c r="F2287" s="0" t="s">
        <v>2885</v>
      </c>
      <c r="G2287" s="0" t="s">
        <v>19</v>
      </c>
      <c r="H2287" s="0" t="n">
        <v>1</v>
      </c>
      <c r="I2287" s="0" t="s">
        <v>20</v>
      </c>
      <c r="J2287" s="0" t="s">
        <v>3155</v>
      </c>
      <c r="K2287" s="0" t="n">
        <v>0</v>
      </c>
      <c r="L2287" s="0" t="n">
        <v>0</v>
      </c>
      <c r="M2287" s="0" t="n">
        <v>0.0248976</v>
      </c>
      <c r="N2287" s="0" t="n">
        <v>0.0199974</v>
      </c>
    </row>
    <row r="2288" customFormat="false" ht="12.8" hidden="false" customHeight="false" outlineLevel="0" collapsed="false">
      <c r="A2288" s="0" t="s">
        <v>14</v>
      </c>
      <c r="B2288" s="0" t="s">
        <v>3215</v>
      </c>
      <c r="C2288" s="0" t="s">
        <v>5125</v>
      </c>
      <c r="D2288" s="0" t="s">
        <v>3216</v>
      </c>
      <c r="E2288" s="0" t="n">
        <v>0.005</v>
      </c>
      <c r="F2288" s="0" t="s">
        <v>3217</v>
      </c>
      <c r="G2288" s="0" t="s">
        <v>19</v>
      </c>
      <c r="H2288" s="0" t="n">
        <v>1</v>
      </c>
      <c r="I2288" s="0" t="s">
        <v>20</v>
      </c>
      <c r="J2288" s="0" t="s">
        <v>3155</v>
      </c>
      <c r="K2288" s="0" t="n">
        <v>0.0526316</v>
      </c>
      <c r="L2288" s="0" t="n">
        <v>0.181818</v>
      </c>
      <c r="M2288" s="0" t="n">
        <v>0.00441223</v>
      </c>
      <c r="N2288" s="0" t="n">
        <v>0.00450103</v>
      </c>
    </row>
    <row r="2289" customFormat="false" ht="12.8" hidden="false" customHeight="false" outlineLevel="0" collapsed="false">
      <c r="A2289" s="0" t="s">
        <v>14</v>
      </c>
      <c r="B2289" s="0" t="s">
        <v>5169</v>
      </c>
      <c r="C2289" s="0" t="s">
        <v>5125</v>
      </c>
      <c r="D2289" s="0" t="s">
        <v>33</v>
      </c>
      <c r="E2289" s="0" t="n">
        <v>0</v>
      </c>
      <c r="F2289" s="0" t="s">
        <v>5170</v>
      </c>
      <c r="G2289" s="0" t="s">
        <v>19</v>
      </c>
      <c r="H2289" s="0" t="n">
        <v>1</v>
      </c>
      <c r="I2289" s="0" t="s">
        <v>20</v>
      </c>
      <c r="J2289" s="0" t="s">
        <v>3155</v>
      </c>
      <c r="K2289" s="0" t="n">
        <v>0</v>
      </c>
      <c r="L2289" s="0" t="n">
        <v>0</v>
      </c>
      <c r="M2289" s="0" t="n">
        <v>0</v>
      </c>
      <c r="N2289" s="0" t="n">
        <v>0</v>
      </c>
    </row>
    <row r="2290" customFormat="false" ht="12.8" hidden="false" customHeight="false" outlineLevel="0" collapsed="false">
      <c r="A2290" s="0" t="s">
        <v>14</v>
      </c>
      <c r="B2290" s="0" t="s">
        <v>5171</v>
      </c>
      <c r="C2290" s="0" t="s">
        <v>5125</v>
      </c>
      <c r="D2290" s="0" t="s">
        <v>33</v>
      </c>
      <c r="E2290" s="0" t="n">
        <v>0</v>
      </c>
      <c r="F2290" s="0" t="s">
        <v>5172</v>
      </c>
      <c r="G2290" s="0" t="s">
        <v>19</v>
      </c>
      <c r="H2290" s="0" t="n">
        <v>1</v>
      </c>
      <c r="I2290" s="0" t="s">
        <v>20</v>
      </c>
      <c r="J2290" s="0" t="s">
        <v>3155</v>
      </c>
      <c r="K2290" s="0" t="n">
        <v>0</v>
      </c>
      <c r="L2290" s="0" t="n">
        <v>0.030303</v>
      </c>
      <c r="M2290" s="0" t="n">
        <v>0</v>
      </c>
      <c r="N2290" s="0" t="n">
        <v>0.000257202</v>
      </c>
    </row>
    <row r="2291" customFormat="false" ht="12.8" hidden="false" customHeight="false" outlineLevel="0" collapsed="false">
      <c r="A2291" s="0" t="s">
        <v>14</v>
      </c>
      <c r="B2291" s="0" t="s">
        <v>2728</v>
      </c>
      <c r="C2291" s="0" t="s">
        <v>5125</v>
      </c>
      <c r="D2291" s="0" t="s">
        <v>33</v>
      </c>
      <c r="E2291" s="0" t="n">
        <v>0.028</v>
      </c>
      <c r="F2291" s="0" t="s">
        <v>2730</v>
      </c>
      <c r="G2291" s="0" t="s">
        <v>19</v>
      </c>
      <c r="H2291" s="0" t="n">
        <v>1</v>
      </c>
      <c r="I2291" s="0" t="s">
        <v>20</v>
      </c>
      <c r="J2291" s="0" t="s">
        <v>3155</v>
      </c>
      <c r="K2291" s="0" t="n">
        <v>0</v>
      </c>
      <c r="L2291" s="0" t="n">
        <v>0</v>
      </c>
      <c r="M2291" s="0" t="n">
        <v>0.0116609</v>
      </c>
      <c r="N2291" s="0" t="n">
        <v>0.0300283</v>
      </c>
    </row>
    <row r="2292" customFormat="false" ht="12.8" hidden="false" customHeight="false" outlineLevel="0" collapsed="false">
      <c r="A2292" s="0" t="s">
        <v>14</v>
      </c>
      <c r="B2292" s="0" t="s">
        <v>4616</v>
      </c>
      <c r="C2292" s="0" t="s">
        <v>5125</v>
      </c>
      <c r="D2292" s="0" t="s">
        <v>2482</v>
      </c>
      <c r="E2292" s="0" t="n">
        <v>0</v>
      </c>
      <c r="F2292" s="0" t="s">
        <v>2483</v>
      </c>
      <c r="G2292" s="0" t="s">
        <v>19</v>
      </c>
      <c r="H2292" s="0" t="n">
        <v>1</v>
      </c>
      <c r="I2292" s="0" t="s">
        <v>20</v>
      </c>
      <c r="J2292" s="0" t="s">
        <v>3155</v>
      </c>
      <c r="K2292" s="0" t="n">
        <v>0</v>
      </c>
      <c r="L2292" s="0" t="n">
        <v>0.363636</v>
      </c>
      <c r="M2292" s="0" t="n">
        <v>0.0548377</v>
      </c>
      <c r="N2292" s="0" t="n">
        <v>0.0846193</v>
      </c>
    </row>
    <row r="2293" customFormat="false" ht="12.8" hidden="false" customHeight="false" outlineLevel="0" collapsed="false">
      <c r="A2293" s="0" t="s">
        <v>14</v>
      </c>
      <c r="B2293" s="0" t="s">
        <v>5173</v>
      </c>
      <c r="C2293" s="0" t="s">
        <v>5125</v>
      </c>
      <c r="D2293" s="0" t="s">
        <v>5174</v>
      </c>
      <c r="E2293" s="0" t="n">
        <v>0</v>
      </c>
      <c r="F2293" s="0" t="s">
        <v>5175</v>
      </c>
      <c r="G2293" s="0" t="s">
        <v>19</v>
      </c>
      <c r="H2293" s="0" t="n">
        <v>1</v>
      </c>
      <c r="I2293" s="0" t="s">
        <v>20</v>
      </c>
      <c r="J2293" s="0" t="s">
        <v>3155</v>
      </c>
      <c r="K2293" s="0" t="n">
        <v>0</v>
      </c>
      <c r="L2293" s="0" t="n">
        <v>0</v>
      </c>
      <c r="M2293" s="0" t="n">
        <v>0</v>
      </c>
      <c r="N2293" s="0" t="n">
        <v>0</v>
      </c>
    </row>
    <row r="2294" customFormat="false" ht="12.8" hidden="false" customHeight="false" outlineLevel="0" collapsed="false">
      <c r="A2294" s="0" t="s">
        <v>14</v>
      </c>
      <c r="B2294" s="0" t="s">
        <v>5176</v>
      </c>
      <c r="C2294" s="0" t="s">
        <v>5125</v>
      </c>
      <c r="D2294" s="0" t="s">
        <v>5177</v>
      </c>
      <c r="E2294" s="0" t="n">
        <v>0</v>
      </c>
      <c r="F2294" s="0" t="s">
        <v>5178</v>
      </c>
      <c r="G2294" s="0" t="s">
        <v>19</v>
      </c>
      <c r="H2294" s="0" t="n">
        <v>1</v>
      </c>
      <c r="I2294" s="0" t="s">
        <v>20</v>
      </c>
      <c r="J2294" s="0" t="s">
        <v>3155</v>
      </c>
      <c r="K2294" s="0" t="n">
        <v>0</v>
      </c>
      <c r="L2294" s="0" t="n">
        <v>0</v>
      </c>
      <c r="M2294" s="0" t="n">
        <v>0</v>
      </c>
      <c r="N2294" s="0" t="n">
        <v>0</v>
      </c>
    </row>
    <row r="2295" customFormat="false" ht="12.8" hidden="false" customHeight="false" outlineLevel="0" collapsed="false">
      <c r="A2295" s="0" t="s">
        <v>14</v>
      </c>
      <c r="B2295" s="0" t="s">
        <v>5179</v>
      </c>
      <c r="C2295" s="0" t="s">
        <v>5125</v>
      </c>
      <c r="D2295" s="0" t="s">
        <v>5180</v>
      </c>
      <c r="E2295" s="0" t="n">
        <v>0</v>
      </c>
      <c r="F2295" s="0" t="s">
        <v>5181</v>
      </c>
      <c r="G2295" s="0" t="s">
        <v>19</v>
      </c>
      <c r="H2295" s="0" t="n">
        <v>1</v>
      </c>
      <c r="I2295" s="0" t="s">
        <v>20</v>
      </c>
      <c r="J2295" s="0" t="s">
        <v>3155</v>
      </c>
      <c r="K2295" s="0" t="n">
        <v>0</v>
      </c>
      <c r="L2295" s="0" t="n">
        <v>0</v>
      </c>
      <c r="M2295" s="0" t="n">
        <v>0</v>
      </c>
      <c r="N2295" s="0" t="n">
        <v>0.000192901</v>
      </c>
    </row>
    <row r="2296" customFormat="false" ht="12.8" hidden="false" customHeight="false" outlineLevel="0" collapsed="false">
      <c r="A2296" s="0" t="s">
        <v>14</v>
      </c>
      <c r="B2296" s="0" t="s">
        <v>5182</v>
      </c>
      <c r="C2296" s="0" t="s">
        <v>5183</v>
      </c>
      <c r="D2296" s="0" t="s">
        <v>5184</v>
      </c>
      <c r="E2296" s="0" t="n">
        <v>0.022</v>
      </c>
      <c r="F2296" s="0" t="s">
        <v>5185</v>
      </c>
      <c r="G2296" s="0" t="s">
        <v>19</v>
      </c>
      <c r="H2296" s="0" t="n">
        <v>1</v>
      </c>
      <c r="I2296" s="0" t="s">
        <v>169</v>
      </c>
      <c r="J2296" s="0" t="s">
        <v>1185</v>
      </c>
      <c r="K2296" s="0" t="n">
        <v>0</v>
      </c>
      <c r="L2296" s="0" t="n">
        <v>0</v>
      </c>
      <c r="M2296" s="0" t="n">
        <v>0.00626566</v>
      </c>
      <c r="N2296" s="0" t="n">
        <v>0.0265015</v>
      </c>
    </row>
    <row r="2297" customFormat="false" ht="12.8" hidden="false" customHeight="false" outlineLevel="0" collapsed="false">
      <c r="A2297" s="0" t="s">
        <v>14</v>
      </c>
      <c r="B2297" s="0" t="s">
        <v>2437</v>
      </c>
      <c r="C2297" s="0" t="s">
        <v>5183</v>
      </c>
      <c r="D2297" s="0" t="s">
        <v>2438</v>
      </c>
      <c r="E2297" s="0" t="n">
        <v>0.001</v>
      </c>
      <c r="F2297" s="0" t="s">
        <v>2439</v>
      </c>
      <c r="G2297" s="0" t="s">
        <v>19</v>
      </c>
      <c r="H2297" s="0" t="n">
        <v>1</v>
      </c>
      <c r="I2297" s="0" t="s">
        <v>169</v>
      </c>
      <c r="J2297" s="0" t="s">
        <v>1185</v>
      </c>
      <c r="K2297" s="0" t="n">
        <v>0</v>
      </c>
      <c r="L2297" s="0" t="n">
        <v>0</v>
      </c>
      <c r="M2297" s="0" t="n">
        <v>0</v>
      </c>
      <c r="N2297" s="0" t="n">
        <v>0.000705852</v>
      </c>
    </row>
    <row r="2298" customFormat="false" ht="12.8" hidden="false" customHeight="false" outlineLevel="0" collapsed="false">
      <c r="A2298" s="0" t="s">
        <v>80</v>
      </c>
      <c r="B2298" s="0" t="s">
        <v>1197</v>
      </c>
      <c r="C2298" s="0" t="s">
        <v>5183</v>
      </c>
      <c r="D2298" s="0" t="s">
        <v>1198</v>
      </c>
      <c r="E2298" s="0" t="n">
        <v>0.002</v>
      </c>
      <c r="F2298" s="0" t="s">
        <v>1199</v>
      </c>
      <c r="G2298" s="0" t="s">
        <v>19</v>
      </c>
      <c r="H2298" s="0" t="n">
        <v>1</v>
      </c>
      <c r="I2298" s="0" t="s">
        <v>169</v>
      </c>
      <c r="J2298" s="0" t="s">
        <v>1185</v>
      </c>
      <c r="K2298" s="0" t="n">
        <v>0</v>
      </c>
      <c r="L2298" s="0" t="n">
        <v>0</v>
      </c>
      <c r="M2298" s="0" t="n">
        <v>0.00219298</v>
      </c>
      <c r="N2298" s="0" t="n">
        <v>0</v>
      </c>
    </row>
    <row r="2299" customFormat="false" ht="12.8" hidden="false" customHeight="false" outlineLevel="0" collapsed="false">
      <c r="A2299" s="0" t="s">
        <v>14</v>
      </c>
      <c r="B2299" s="0" t="s">
        <v>5186</v>
      </c>
      <c r="C2299" s="0" t="s">
        <v>5183</v>
      </c>
      <c r="D2299" s="0" t="s">
        <v>5187</v>
      </c>
      <c r="E2299" s="0" t="n">
        <v>0.027</v>
      </c>
      <c r="F2299" s="0" t="s">
        <v>5188</v>
      </c>
      <c r="G2299" s="0" t="s">
        <v>19</v>
      </c>
      <c r="H2299" s="0" t="n">
        <v>1</v>
      </c>
      <c r="I2299" s="0" t="s">
        <v>169</v>
      </c>
      <c r="J2299" s="0" t="s">
        <v>1185</v>
      </c>
      <c r="K2299" s="0" t="n">
        <v>0</v>
      </c>
      <c r="L2299" s="0" t="n">
        <v>0</v>
      </c>
      <c r="M2299" s="0" t="n">
        <v>0.0140977</v>
      </c>
      <c r="N2299" s="0" t="n">
        <v>0.0302233</v>
      </c>
    </row>
    <row r="2300" customFormat="false" ht="12.8" hidden="false" customHeight="false" outlineLevel="0" collapsed="false">
      <c r="A2300" s="0" t="s">
        <v>14</v>
      </c>
      <c r="B2300" s="0" t="s">
        <v>3389</v>
      </c>
      <c r="C2300" s="0" t="s">
        <v>5183</v>
      </c>
      <c r="D2300" s="0" t="s">
        <v>3390</v>
      </c>
      <c r="E2300" s="0" t="n">
        <v>0.005</v>
      </c>
      <c r="F2300" s="0" t="s">
        <v>3391</v>
      </c>
      <c r="G2300" s="0" t="s">
        <v>19</v>
      </c>
      <c r="H2300" s="0" t="n">
        <v>1</v>
      </c>
      <c r="I2300" s="0" t="s">
        <v>169</v>
      </c>
      <c r="J2300" s="0" t="s">
        <v>1185</v>
      </c>
      <c r="K2300" s="0" t="n">
        <v>0</v>
      </c>
      <c r="L2300" s="0" t="n">
        <v>0</v>
      </c>
      <c r="M2300" s="0" t="n">
        <v>0.00532581</v>
      </c>
      <c r="N2300" s="0" t="n">
        <v>0.00474846</v>
      </c>
    </row>
    <row r="2301" customFormat="false" ht="12.8" hidden="false" customHeight="false" outlineLevel="0" collapsed="false">
      <c r="A2301" s="0" t="s">
        <v>14</v>
      </c>
      <c r="B2301" s="0" t="s">
        <v>5189</v>
      </c>
      <c r="C2301" s="0" t="s">
        <v>5183</v>
      </c>
      <c r="D2301" s="0" t="s">
        <v>5190</v>
      </c>
      <c r="E2301" s="0" t="n">
        <v>0.014</v>
      </c>
      <c r="F2301" s="0" t="s">
        <v>5191</v>
      </c>
      <c r="G2301" s="0" t="s">
        <v>19</v>
      </c>
      <c r="H2301" s="0" t="n">
        <v>1</v>
      </c>
      <c r="I2301" s="0" t="s">
        <v>169</v>
      </c>
      <c r="J2301" s="0" t="s">
        <v>1185</v>
      </c>
      <c r="K2301" s="0" t="n">
        <v>0</v>
      </c>
      <c r="L2301" s="0" t="n">
        <v>0</v>
      </c>
      <c r="M2301" s="0" t="n">
        <v>0.00532581</v>
      </c>
      <c r="N2301" s="0" t="n">
        <v>0.0140529</v>
      </c>
    </row>
    <row r="2302" customFormat="false" ht="12.8" hidden="false" customHeight="false" outlineLevel="0" collapsed="false">
      <c r="A2302" s="0" t="s">
        <v>14</v>
      </c>
      <c r="B2302" s="0" t="s">
        <v>1824</v>
      </c>
      <c r="C2302" s="0" t="s">
        <v>5183</v>
      </c>
      <c r="D2302" s="0" t="s">
        <v>1825</v>
      </c>
      <c r="E2302" s="0" t="n">
        <v>0.001</v>
      </c>
      <c r="F2302" s="0" t="s">
        <v>1826</v>
      </c>
      <c r="G2302" s="0" t="s">
        <v>19</v>
      </c>
      <c r="H2302" s="0" t="n">
        <v>1</v>
      </c>
      <c r="I2302" s="0" t="s">
        <v>169</v>
      </c>
      <c r="J2302" s="0" t="s">
        <v>1185</v>
      </c>
      <c r="K2302" s="0" t="n">
        <v>0</v>
      </c>
      <c r="L2302" s="0" t="n">
        <v>0</v>
      </c>
      <c r="M2302" s="0" t="n">
        <v>0</v>
      </c>
      <c r="N2302" s="0" t="n">
        <v>0.00147587</v>
      </c>
    </row>
    <row r="2303" customFormat="false" ht="12.8" hidden="false" customHeight="false" outlineLevel="0" collapsed="false">
      <c r="A2303" s="0" t="s">
        <v>14</v>
      </c>
      <c r="B2303" s="0" t="s">
        <v>5192</v>
      </c>
      <c r="C2303" s="0" t="s">
        <v>5183</v>
      </c>
      <c r="D2303" s="0" t="s">
        <v>5193</v>
      </c>
      <c r="E2303" s="0" t="n">
        <v>0.002</v>
      </c>
      <c r="F2303" s="0" t="s">
        <v>5194</v>
      </c>
      <c r="G2303" s="0" t="s">
        <v>19</v>
      </c>
      <c r="H2303" s="0" t="n">
        <v>1</v>
      </c>
      <c r="I2303" s="0" t="s">
        <v>169</v>
      </c>
      <c r="J2303" s="0" t="s">
        <v>1185</v>
      </c>
      <c r="K2303" s="0" t="n">
        <v>0</v>
      </c>
      <c r="L2303" s="0" t="n">
        <v>0</v>
      </c>
      <c r="M2303" s="0" t="n">
        <v>0</v>
      </c>
      <c r="N2303" s="0" t="n">
        <v>0.00250257</v>
      </c>
    </row>
    <row r="2304" customFormat="false" ht="12.8" hidden="false" customHeight="false" outlineLevel="0" collapsed="false">
      <c r="A2304" s="0" t="s">
        <v>14</v>
      </c>
      <c r="B2304" s="0" t="s">
        <v>5195</v>
      </c>
      <c r="C2304" s="0" t="s">
        <v>5183</v>
      </c>
      <c r="D2304" s="0" t="s">
        <v>5196</v>
      </c>
      <c r="E2304" s="0" t="n">
        <v>0</v>
      </c>
      <c r="F2304" s="0" t="s">
        <v>5197</v>
      </c>
      <c r="G2304" s="0" t="s">
        <v>19</v>
      </c>
      <c r="H2304" s="0" t="n">
        <v>1</v>
      </c>
      <c r="I2304" s="0" t="s">
        <v>169</v>
      </c>
      <c r="J2304" s="0" t="s">
        <v>1185</v>
      </c>
      <c r="K2304" s="0" t="n">
        <v>0</v>
      </c>
      <c r="L2304" s="0" t="n">
        <v>0</v>
      </c>
      <c r="M2304" s="0" t="n">
        <v>0</v>
      </c>
      <c r="N2304" s="0" t="n">
        <v>0</v>
      </c>
    </row>
    <row r="2305" customFormat="false" ht="12.8" hidden="false" customHeight="false" outlineLevel="0" collapsed="false">
      <c r="A2305" s="0" t="s">
        <v>14</v>
      </c>
      <c r="B2305" s="0" t="s">
        <v>2923</v>
      </c>
      <c r="C2305" s="0" t="s">
        <v>5183</v>
      </c>
      <c r="D2305" s="0" t="s">
        <v>2924</v>
      </c>
      <c r="E2305" s="0" t="n">
        <v>0.061</v>
      </c>
      <c r="F2305" s="0" t="s">
        <v>2925</v>
      </c>
      <c r="G2305" s="0" t="s">
        <v>19</v>
      </c>
      <c r="H2305" s="0" t="n">
        <v>1</v>
      </c>
      <c r="I2305" s="0" t="s">
        <v>169</v>
      </c>
      <c r="J2305" s="0" t="s">
        <v>1185</v>
      </c>
      <c r="K2305" s="0" t="n">
        <v>0</v>
      </c>
      <c r="L2305" s="0" t="n">
        <v>1</v>
      </c>
      <c r="M2305" s="0" t="n">
        <v>0.103383</v>
      </c>
      <c r="N2305" s="0" t="n">
        <v>0.0512705</v>
      </c>
    </row>
    <row r="2306" customFormat="false" ht="12.8" hidden="false" customHeight="false" outlineLevel="0" collapsed="false">
      <c r="A2306" s="0" t="s">
        <v>80</v>
      </c>
      <c r="B2306" s="0" t="s">
        <v>5198</v>
      </c>
      <c r="C2306" s="0" t="s">
        <v>5183</v>
      </c>
      <c r="D2306" s="0" t="s">
        <v>5199</v>
      </c>
      <c r="E2306" s="0" t="n">
        <v>0</v>
      </c>
      <c r="F2306" s="0" t="s">
        <v>5200</v>
      </c>
      <c r="G2306" s="0" t="s">
        <v>19</v>
      </c>
      <c r="H2306" s="0" t="n">
        <v>1</v>
      </c>
      <c r="I2306" s="0" t="s">
        <v>169</v>
      </c>
      <c r="J2306" s="0" t="s">
        <v>1185</v>
      </c>
      <c r="K2306" s="0" t="n">
        <v>0</v>
      </c>
      <c r="L2306" s="0" t="n">
        <v>0</v>
      </c>
      <c r="M2306" s="0" t="n">
        <v>0</v>
      </c>
      <c r="N2306" s="0" t="n">
        <v>0</v>
      </c>
    </row>
    <row r="2307" customFormat="false" ht="12.8" hidden="false" customHeight="false" outlineLevel="0" collapsed="false">
      <c r="A2307" s="0" t="s">
        <v>80</v>
      </c>
      <c r="B2307" s="0" t="s">
        <v>5201</v>
      </c>
      <c r="C2307" s="0" t="s">
        <v>5183</v>
      </c>
      <c r="D2307" s="0" t="s">
        <v>5202</v>
      </c>
      <c r="E2307" s="0" t="n">
        <v>0.001</v>
      </c>
      <c r="F2307" s="0" t="s">
        <v>5203</v>
      </c>
      <c r="G2307" s="0" t="s">
        <v>19</v>
      </c>
      <c r="H2307" s="0" t="n">
        <v>1</v>
      </c>
      <c r="I2307" s="0" t="s">
        <v>169</v>
      </c>
      <c r="J2307" s="0" t="s">
        <v>1185</v>
      </c>
      <c r="K2307" s="0" t="n">
        <v>0</v>
      </c>
      <c r="L2307" s="0" t="n">
        <v>0</v>
      </c>
      <c r="M2307" s="0" t="n">
        <v>0.00407268</v>
      </c>
      <c r="N2307" s="0" t="n">
        <v>0</v>
      </c>
    </row>
    <row r="2308" customFormat="false" ht="12.8" hidden="false" customHeight="false" outlineLevel="0" collapsed="false">
      <c r="A2308" s="0" t="s">
        <v>14</v>
      </c>
      <c r="B2308" s="0" t="s">
        <v>5204</v>
      </c>
      <c r="C2308" s="0" t="s">
        <v>5183</v>
      </c>
      <c r="D2308" s="0" t="s">
        <v>5205</v>
      </c>
      <c r="E2308" s="0" t="n">
        <v>0.062</v>
      </c>
      <c r="F2308" s="0" t="s">
        <v>5206</v>
      </c>
      <c r="G2308" s="0" t="s">
        <v>19</v>
      </c>
      <c r="H2308" s="0" t="n">
        <v>1</v>
      </c>
      <c r="I2308" s="0" t="s">
        <v>169</v>
      </c>
      <c r="J2308" s="0" t="s">
        <v>1185</v>
      </c>
      <c r="K2308" s="0" t="n">
        <v>0</v>
      </c>
      <c r="L2308" s="0" t="n">
        <v>1</v>
      </c>
      <c r="M2308" s="0" t="n">
        <v>0</v>
      </c>
      <c r="N2308" s="0" t="n">
        <v>0.0753978</v>
      </c>
    </row>
    <row r="2309" customFormat="false" ht="12.8" hidden="false" customHeight="false" outlineLevel="0" collapsed="false">
      <c r="A2309" s="0" t="s">
        <v>14</v>
      </c>
      <c r="B2309" s="0" t="s">
        <v>1833</v>
      </c>
      <c r="C2309" s="0" t="s">
        <v>5183</v>
      </c>
      <c r="D2309" s="0" t="s">
        <v>1834</v>
      </c>
      <c r="E2309" s="0" t="n">
        <v>0.037</v>
      </c>
      <c r="F2309" s="0" t="s">
        <v>1835</v>
      </c>
      <c r="G2309" s="0" t="s">
        <v>19</v>
      </c>
      <c r="H2309" s="0" t="n">
        <v>1</v>
      </c>
      <c r="I2309" s="0" t="s">
        <v>169</v>
      </c>
      <c r="J2309" s="0" t="s">
        <v>1185</v>
      </c>
      <c r="K2309" s="0" t="n">
        <v>0</v>
      </c>
      <c r="L2309" s="0" t="n">
        <v>0</v>
      </c>
      <c r="M2309" s="0" t="n">
        <v>0.00783208</v>
      </c>
      <c r="N2309" s="0" t="n">
        <v>0.0448537</v>
      </c>
    </row>
    <row r="2310" customFormat="false" ht="12.8" hidden="false" customHeight="false" outlineLevel="0" collapsed="false">
      <c r="A2310" s="0" t="s">
        <v>31</v>
      </c>
      <c r="B2310" s="0" t="s">
        <v>905</v>
      </c>
      <c r="C2310" s="0" t="s">
        <v>5183</v>
      </c>
      <c r="D2310" s="0" t="s">
        <v>33</v>
      </c>
      <c r="E2310" s="0" t="n">
        <v>0.003</v>
      </c>
      <c r="F2310" s="0" t="s">
        <v>906</v>
      </c>
      <c r="G2310" s="0" t="s">
        <v>35</v>
      </c>
      <c r="H2310" s="0" t="n">
        <v>1</v>
      </c>
      <c r="I2310" s="0" t="s">
        <v>169</v>
      </c>
      <c r="J2310" s="0" t="s">
        <v>1185</v>
      </c>
      <c r="K2310" s="0" t="n">
        <v>0</v>
      </c>
      <c r="L2310" s="0" t="n">
        <v>1</v>
      </c>
      <c r="M2310" s="0" t="n">
        <v>0</v>
      </c>
      <c r="N2310" s="0" t="n">
        <v>0.00372177</v>
      </c>
    </row>
    <row r="2311" customFormat="false" ht="12.8" hidden="false" customHeight="false" outlineLevel="0" collapsed="false">
      <c r="A2311" s="0" t="s">
        <v>31</v>
      </c>
      <c r="B2311" s="0" t="s">
        <v>883</v>
      </c>
      <c r="C2311" s="0" t="s">
        <v>5183</v>
      </c>
      <c r="D2311" s="0" t="s">
        <v>33</v>
      </c>
      <c r="E2311" s="0" t="n">
        <v>0.009</v>
      </c>
      <c r="F2311" s="0" t="s">
        <v>884</v>
      </c>
      <c r="G2311" s="0" t="s">
        <v>35</v>
      </c>
      <c r="H2311" s="0" t="n">
        <v>1</v>
      </c>
      <c r="I2311" s="0" t="s">
        <v>169</v>
      </c>
      <c r="J2311" s="0" t="s">
        <v>1185</v>
      </c>
      <c r="K2311" s="0" t="n">
        <v>0</v>
      </c>
      <c r="L2311" s="0" t="n">
        <v>1</v>
      </c>
      <c r="M2311" s="0" t="n">
        <v>0</v>
      </c>
      <c r="N2311" s="0" t="n">
        <v>0.0107161</v>
      </c>
    </row>
    <row r="2312" customFormat="false" ht="12.8" hidden="false" customHeight="false" outlineLevel="0" collapsed="false">
      <c r="A2312" s="0" t="s">
        <v>14</v>
      </c>
      <c r="B2312" s="0" t="s">
        <v>5207</v>
      </c>
      <c r="C2312" s="0" t="s">
        <v>5183</v>
      </c>
      <c r="D2312" s="0" t="s">
        <v>5208</v>
      </c>
      <c r="E2312" s="0" t="n">
        <v>0</v>
      </c>
      <c r="F2312" s="0" t="s">
        <v>5209</v>
      </c>
      <c r="G2312" s="0" t="s">
        <v>19</v>
      </c>
      <c r="H2312" s="0" t="n">
        <v>1</v>
      </c>
      <c r="I2312" s="0" t="s">
        <v>169</v>
      </c>
      <c r="J2312" s="0" t="s">
        <v>1185</v>
      </c>
      <c r="K2312" s="0" t="n">
        <v>0</v>
      </c>
      <c r="L2312" s="0" t="n">
        <v>1</v>
      </c>
      <c r="M2312" s="0" t="n">
        <v>0</v>
      </c>
      <c r="N2312" s="0" t="n">
        <v>6.41684E-005</v>
      </c>
    </row>
    <row r="2313" customFormat="false" ht="12.8" hidden="false" customHeight="false" outlineLevel="0" collapsed="false">
      <c r="A2313" s="0" t="s">
        <v>14</v>
      </c>
      <c r="B2313" s="0" t="s">
        <v>1200</v>
      </c>
      <c r="C2313" s="0" t="s">
        <v>5183</v>
      </c>
      <c r="D2313" s="0" t="s">
        <v>1201</v>
      </c>
      <c r="E2313" s="0" t="n">
        <v>0.024</v>
      </c>
      <c r="F2313" s="0" t="s">
        <v>1202</v>
      </c>
      <c r="G2313" s="0" t="s">
        <v>19</v>
      </c>
      <c r="H2313" s="0" t="n">
        <v>1</v>
      </c>
      <c r="I2313" s="0" t="s">
        <v>169</v>
      </c>
      <c r="J2313" s="0" t="s">
        <v>1185</v>
      </c>
      <c r="K2313" s="0" t="n">
        <v>0</v>
      </c>
      <c r="L2313" s="0" t="n">
        <v>0</v>
      </c>
      <c r="M2313" s="0" t="n">
        <v>0.111216</v>
      </c>
      <c r="N2313" s="0" t="n">
        <v>0.00737936</v>
      </c>
    </row>
    <row r="2314" customFormat="false" ht="12.8" hidden="false" customHeight="false" outlineLevel="0" collapsed="false">
      <c r="A2314" s="0" t="s">
        <v>80</v>
      </c>
      <c r="B2314" s="0" t="s">
        <v>5210</v>
      </c>
      <c r="C2314" s="0" t="s">
        <v>5183</v>
      </c>
      <c r="D2314" s="0" t="s">
        <v>5211</v>
      </c>
      <c r="E2314" s="0" t="n">
        <v>0</v>
      </c>
      <c r="F2314" s="0" t="s">
        <v>5212</v>
      </c>
      <c r="G2314" s="0" t="s">
        <v>19</v>
      </c>
      <c r="H2314" s="0" t="n">
        <v>1</v>
      </c>
      <c r="I2314" s="0" t="s">
        <v>169</v>
      </c>
      <c r="J2314" s="0" t="s">
        <v>1185</v>
      </c>
      <c r="K2314" s="0" t="n">
        <v>0</v>
      </c>
      <c r="L2314" s="0" t="n">
        <v>0</v>
      </c>
      <c r="M2314" s="0" t="n">
        <v>0.000313283</v>
      </c>
      <c r="N2314" s="0" t="n">
        <v>0</v>
      </c>
    </row>
    <row r="2315" customFormat="false" ht="12.8" hidden="false" customHeight="false" outlineLevel="0" collapsed="false">
      <c r="A2315" s="0" t="s">
        <v>80</v>
      </c>
      <c r="B2315" s="0" t="s">
        <v>5213</v>
      </c>
      <c r="C2315" s="0" t="s">
        <v>5183</v>
      </c>
      <c r="D2315" s="0" t="s">
        <v>5214</v>
      </c>
      <c r="E2315" s="0" t="n">
        <v>0.001</v>
      </c>
      <c r="F2315" s="0" t="s">
        <v>5215</v>
      </c>
      <c r="G2315" s="0" t="s">
        <v>19</v>
      </c>
      <c r="H2315" s="0" t="n">
        <v>1</v>
      </c>
      <c r="I2315" s="0" t="s">
        <v>169</v>
      </c>
      <c r="J2315" s="0" t="s">
        <v>1185</v>
      </c>
      <c r="K2315" s="0" t="n">
        <v>0</v>
      </c>
      <c r="L2315" s="0" t="n">
        <v>0</v>
      </c>
      <c r="M2315" s="0" t="n">
        <v>0.00720551</v>
      </c>
      <c r="N2315" s="0" t="n">
        <v>0</v>
      </c>
    </row>
    <row r="2316" customFormat="false" ht="12.8" hidden="false" customHeight="false" outlineLevel="0" collapsed="false">
      <c r="A2316" s="0" t="s">
        <v>14</v>
      </c>
      <c r="B2316" s="0" t="s">
        <v>5216</v>
      </c>
      <c r="C2316" s="0" t="s">
        <v>5183</v>
      </c>
      <c r="D2316" s="0" t="s">
        <v>5217</v>
      </c>
      <c r="E2316" s="0" t="n">
        <v>0.002</v>
      </c>
      <c r="F2316" s="0" t="s">
        <v>5218</v>
      </c>
      <c r="G2316" s="0" t="s">
        <v>19</v>
      </c>
      <c r="H2316" s="0" t="n">
        <v>1</v>
      </c>
      <c r="I2316" s="0" t="s">
        <v>169</v>
      </c>
      <c r="J2316" s="0" t="s">
        <v>1185</v>
      </c>
      <c r="K2316" s="0" t="n">
        <v>0</v>
      </c>
      <c r="L2316" s="0" t="n">
        <v>0</v>
      </c>
      <c r="M2316" s="0" t="n">
        <v>0.00626566</v>
      </c>
      <c r="N2316" s="0" t="n">
        <v>0.000834189</v>
      </c>
    </row>
    <row r="2317" customFormat="false" ht="12.8" hidden="false" customHeight="false" outlineLevel="0" collapsed="false">
      <c r="A2317" s="0" t="s">
        <v>14</v>
      </c>
      <c r="B2317" s="0" t="s">
        <v>5219</v>
      </c>
      <c r="C2317" s="0" t="s">
        <v>5183</v>
      </c>
      <c r="D2317" s="0" t="s">
        <v>5220</v>
      </c>
      <c r="E2317" s="0" t="n">
        <v>0.003</v>
      </c>
      <c r="F2317" s="0" t="s">
        <v>5221</v>
      </c>
      <c r="G2317" s="0" t="s">
        <v>19</v>
      </c>
      <c r="H2317" s="0" t="n">
        <v>1</v>
      </c>
      <c r="I2317" s="0" t="s">
        <v>169</v>
      </c>
      <c r="J2317" s="0" t="s">
        <v>1185</v>
      </c>
      <c r="K2317" s="0" t="n">
        <v>0</v>
      </c>
      <c r="L2317" s="0" t="n">
        <v>1</v>
      </c>
      <c r="M2317" s="0" t="n">
        <v>0.00313283</v>
      </c>
      <c r="N2317" s="0" t="n">
        <v>0.00275924</v>
      </c>
    </row>
    <row r="2318" customFormat="false" ht="12.8" hidden="false" customHeight="false" outlineLevel="0" collapsed="false">
      <c r="A2318" s="0" t="s">
        <v>14</v>
      </c>
      <c r="B2318" s="0" t="s">
        <v>5222</v>
      </c>
      <c r="C2318" s="0" t="s">
        <v>5183</v>
      </c>
      <c r="D2318" s="0" t="s">
        <v>5223</v>
      </c>
      <c r="E2318" s="0" t="n">
        <v>0</v>
      </c>
      <c r="F2318" s="0" t="s">
        <v>5224</v>
      </c>
      <c r="G2318" s="0" t="s">
        <v>19</v>
      </c>
      <c r="H2318" s="0" t="n">
        <v>1</v>
      </c>
      <c r="I2318" s="0" t="s">
        <v>169</v>
      </c>
      <c r="J2318" s="0" t="s">
        <v>1185</v>
      </c>
      <c r="K2318" s="0" t="n">
        <v>0</v>
      </c>
      <c r="L2318" s="0" t="n">
        <v>1</v>
      </c>
      <c r="M2318" s="0" t="n">
        <v>0</v>
      </c>
      <c r="N2318" s="0" t="n">
        <v>0.000128337</v>
      </c>
    </row>
    <row r="2319" customFormat="false" ht="12.8" hidden="false" customHeight="false" outlineLevel="0" collapsed="false">
      <c r="A2319" s="0" t="s">
        <v>14</v>
      </c>
      <c r="B2319" s="0" t="s">
        <v>1836</v>
      </c>
      <c r="C2319" s="0" t="s">
        <v>5183</v>
      </c>
      <c r="D2319" s="0" t="s">
        <v>33</v>
      </c>
      <c r="E2319" s="0" t="n">
        <v>0.009</v>
      </c>
      <c r="F2319" s="0" t="s">
        <v>1837</v>
      </c>
      <c r="G2319" s="0" t="s">
        <v>19</v>
      </c>
      <c r="H2319" s="0" t="n">
        <v>1</v>
      </c>
      <c r="I2319" s="0" t="s">
        <v>169</v>
      </c>
      <c r="J2319" s="0" t="s">
        <v>1185</v>
      </c>
      <c r="K2319" s="0" t="n">
        <v>0</v>
      </c>
      <c r="L2319" s="0" t="n">
        <v>1</v>
      </c>
      <c r="M2319" s="0" t="n">
        <v>0.00845865</v>
      </c>
      <c r="N2319" s="0" t="n">
        <v>0.00840606</v>
      </c>
    </row>
    <row r="2320" customFormat="false" ht="12.8" hidden="false" customHeight="false" outlineLevel="0" collapsed="false">
      <c r="A2320" s="0" t="s">
        <v>14</v>
      </c>
      <c r="B2320" s="0" t="s">
        <v>5225</v>
      </c>
      <c r="C2320" s="0" t="s">
        <v>5183</v>
      </c>
      <c r="D2320" s="0" t="s">
        <v>5226</v>
      </c>
      <c r="E2320" s="0" t="n">
        <v>0.011</v>
      </c>
      <c r="F2320" s="0" t="s">
        <v>5227</v>
      </c>
      <c r="G2320" s="0" t="s">
        <v>19</v>
      </c>
      <c r="H2320" s="0" t="s">
        <v>33</v>
      </c>
      <c r="I2320" s="0" t="s">
        <v>169</v>
      </c>
      <c r="J2320" s="0" t="s">
        <v>1185</v>
      </c>
      <c r="K2320" s="0" t="n">
        <v>0</v>
      </c>
      <c r="L2320" s="0" t="n">
        <v>0</v>
      </c>
      <c r="M2320" s="0" t="n">
        <v>0.000626566</v>
      </c>
      <c r="N2320" s="0" t="n">
        <v>0.0126412</v>
      </c>
    </row>
    <row r="2321" customFormat="false" ht="12.8" hidden="false" customHeight="false" outlineLevel="0" collapsed="false">
      <c r="A2321" s="0" t="s">
        <v>14</v>
      </c>
      <c r="B2321" s="0" t="s">
        <v>441</v>
      </c>
      <c r="C2321" s="0" t="s">
        <v>5183</v>
      </c>
      <c r="D2321" s="0" t="s">
        <v>442</v>
      </c>
      <c r="E2321" s="0" t="n">
        <v>0.008</v>
      </c>
      <c r="F2321" s="0" t="s">
        <v>443</v>
      </c>
      <c r="G2321" s="0" t="s">
        <v>19</v>
      </c>
      <c r="H2321" s="0" t="n">
        <v>1</v>
      </c>
      <c r="I2321" s="0" t="s">
        <v>169</v>
      </c>
      <c r="J2321" s="0" t="s">
        <v>1185</v>
      </c>
      <c r="K2321" s="0" t="n">
        <v>0</v>
      </c>
      <c r="L2321" s="0" t="n">
        <v>0</v>
      </c>
      <c r="M2321" s="0" t="n">
        <v>0.00313283</v>
      </c>
      <c r="N2321" s="0" t="n">
        <v>0.00968943</v>
      </c>
    </row>
    <row r="2322" customFormat="false" ht="12.8" hidden="false" customHeight="false" outlineLevel="0" collapsed="false">
      <c r="A2322" s="0" t="s">
        <v>14</v>
      </c>
      <c r="B2322" s="0" t="s">
        <v>5228</v>
      </c>
      <c r="C2322" s="0" t="s">
        <v>5183</v>
      </c>
      <c r="D2322" s="0" t="s">
        <v>5229</v>
      </c>
      <c r="E2322" s="0" t="n">
        <v>0.042</v>
      </c>
      <c r="F2322" s="0" t="s">
        <v>5230</v>
      </c>
      <c r="G2322" s="0" t="s">
        <v>19</v>
      </c>
      <c r="H2322" s="0" t="n">
        <v>1</v>
      </c>
      <c r="I2322" s="0" t="s">
        <v>169</v>
      </c>
      <c r="J2322" s="0" t="s">
        <v>1185</v>
      </c>
      <c r="K2322" s="0" t="n">
        <v>0</v>
      </c>
      <c r="L2322" s="0" t="n">
        <v>0</v>
      </c>
      <c r="M2322" s="0" t="n">
        <v>0.0858396</v>
      </c>
      <c r="N2322" s="0" t="n">
        <v>0.0327259</v>
      </c>
    </row>
    <row r="2323" customFormat="false" ht="12.8" hidden="false" customHeight="false" outlineLevel="0" collapsed="false">
      <c r="A2323" s="0" t="s">
        <v>14</v>
      </c>
      <c r="B2323" s="0" t="s">
        <v>5231</v>
      </c>
      <c r="C2323" s="0" t="s">
        <v>5183</v>
      </c>
      <c r="D2323" s="0" t="s">
        <v>5232</v>
      </c>
      <c r="E2323" s="0" t="n">
        <v>0.002</v>
      </c>
      <c r="F2323" s="0" t="s">
        <v>5233</v>
      </c>
      <c r="G2323" s="0" t="s">
        <v>19</v>
      </c>
      <c r="H2323" s="0" t="n">
        <v>1</v>
      </c>
      <c r="I2323" s="0" t="s">
        <v>169</v>
      </c>
      <c r="J2323" s="0" t="s">
        <v>1185</v>
      </c>
      <c r="K2323" s="0" t="n">
        <v>0</v>
      </c>
      <c r="L2323" s="0" t="n">
        <v>0</v>
      </c>
      <c r="M2323" s="0" t="n">
        <v>0.0093985</v>
      </c>
      <c r="N2323" s="0" t="n">
        <v>0.000770021</v>
      </c>
    </row>
    <row r="2324" customFormat="false" ht="12.8" hidden="false" customHeight="false" outlineLevel="0" collapsed="false">
      <c r="A2324" s="0" t="s">
        <v>14</v>
      </c>
      <c r="B2324" s="0" t="s">
        <v>5234</v>
      </c>
      <c r="C2324" s="0" t="s">
        <v>5183</v>
      </c>
      <c r="D2324" s="0" t="s">
        <v>5235</v>
      </c>
      <c r="E2324" s="0" t="n">
        <v>0</v>
      </c>
      <c r="F2324" s="0" t="s">
        <v>5236</v>
      </c>
      <c r="G2324" s="0" t="s">
        <v>19</v>
      </c>
      <c r="H2324" s="0" t="n">
        <v>1</v>
      </c>
      <c r="I2324" s="0" t="s">
        <v>169</v>
      </c>
      <c r="J2324" s="0" t="s">
        <v>1185</v>
      </c>
      <c r="K2324" s="0" t="n">
        <v>0</v>
      </c>
      <c r="L2324" s="0" t="n">
        <v>0</v>
      </c>
      <c r="M2324" s="0" t="n">
        <v>0</v>
      </c>
      <c r="N2324" s="0" t="n">
        <v>0</v>
      </c>
    </row>
    <row r="2325" customFormat="false" ht="12.8" hidden="false" customHeight="false" outlineLevel="0" collapsed="false">
      <c r="A2325" s="0" t="s">
        <v>14</v>
      </c>
      <c r="B2325" s="0" t="s">
        <v>3077</v>
      </c>
      <c r="C2325" s="0" t="s">
        <v>5237</v>
      </c>
      <c r="D2325" s="0" t="s">
        <v>3078</v>
      </c>
      <c r="E2325" s="0" t="n">
        <v>0.01</v>
      </c>
      <c r="F2325" s="0" t="s">
        <v>3079</v>
      </c>
      <c r="G2325" s="0" t="s">
        <v>19</v>
      </c>
      <c r="H2325" s="0" t="n">
        <v>1</v>
      </c>
      <c r="I2325" s="0" t="s">
        <v>565</v>
      </c>
      <c r="J2325" s="0" t="s">
        <v>566</v>
      </c>
      <c r="K2325" s="0" t="n">
        <v>0.666667</v>
      </c>
      <c r="L2325" s="0" t="n">
        <v>0.96</v>
      </c>
      <c r="M2325" s="0" t="n">
        <v>0.00753296</v>
      </c>
      <c r="N2325" s="0" t="n">
        <v>0.002138</v>
      </c>
    </row>
    <row r="2326" customFormat="false" ht="12.8" hidden="false" customHeight="false" outlineLevel="0" collapsed="false">
      <c r="A2326" s="0" t="s">
        <v>14</v>
      </c>
      <c r="B2326" s="0" t="s">
        <v>5238</v>
      </c>
      <c r="C2326" s="0" t="s">
        <v>5237</v>
      </c>
      <c r="D2326" s="0" t="s">
        <v>5239</v>
      </c>
      <c r="E2326" s="0" t="n">
        <v>0.011</v>
      </c>
      <c r="F2326" s="0" t="s">
        <v>5240</v>
      </c>
      <c r="G2326" s="0" t="s">
        <v>19</v>
      </c>
      <c r="H2326" s="0" t="n">
        <v>1</v>
      </c>
      <c r="I2326" s="0" t="s">
        <v>565</v>
      </c>
      <c r="J2326" s="0" t="s">
        <v>566</v>
      </c>
      <c r="K2326" s="0" t="n">
        <v>0</v>
      </c>
      <c r="L2326" s="0" t="n">
        <v>0</v>
      </c>
      <c r="M2326" s="0" t="n">
        <v>0.017263</v>
      </c>
      <c r="N2326" s="0" t="n">
        <v>0.0102365</v>
      </c>
    </row>
    <row r="2327" customFormat="false" ht="12.8" hidden="false" customHeight="false" outlineLevel="0" collapsed="false">
      <c r="A2327" s="0" t="s">
        <v>14</v>
      </c>
      <c r="B2327" s="0" t="s">
        <v>2186</v>
      </c>
      <c r="C2327" s="0" t="s">
        <v>5237</v>
      </c>
      <c r="D2327" s="0" t="s">
        <v>2187</v>
      </c>
      <c r="E2327" s="0" t="n">
        <v>0.014</v>
      </c>
      <c r="F2327" s="0" t="s">
        <v>2188</v>
      </c>
      <c r="G2327" s="0" t="s">
        <v>19</v>
      </c>
      <c r="H2327" s="0" t="n">
        <v>1</v>
      </c>
      <c r="I2327" s="0" t="s">
        <v>565</v>
      </c>
      <c r="J2327" s="0" t="s">
        <v>566</v>
      </c>
      <c r="K2327" s="0" t="n">
        <v>0</v>
      </c>
      <c r="L2327" s="0" t="n">
        <v>0.02</v>
      </c>
      <c r="M2327" s="0" t="n">
        <v>0.00313873</v>
      </c>
      <c r="N2327" s="0" t="n">
        <v>0.0173631</v>
      </c>
    </row>
    <row r="2328" customFormat="false" ht="12.8" hidden="false" customHeight="false" outlineLevel="0" collapsed="false">
      <c r="A2328" s="0" t="s">
        <v>14</v>
      </c>
      <c r="B2328" s="0" t="s">
        <v>5241</v>
      </c>
      <c r="C2328" s="0" t="s">
        <v>5237</v>
      </c>
      <c r="D2328" s="0" t="s">
        <v>33</v>
      </c>
      <c r="E2328" s="0" t="n">
        <v>0.001</v>
      </c>
      <c r="F2328" s="0" t="s">
        <v>5242</v>
      </c>
      <c r="G2328" s="0" t="s">
        <v>19</v>
      </c>
      <c r="H2328" s="0" t="n">
        <v>1</v>
      </c>
      <c r="I2328" s="0" t="s">
        <v>565</v>
      </c>
      <c r="J2328" s="0" t="s">
        <v>566</v>
      </c>
      <c r="K2328" s="0" t="n">
        <v>0</v>
      </c>
      <c r="L2328" s="0" t="n">
        <v>0.00666667</v>
      </c>
      <c r="M2328" s="0" t="n">
        <v>0</v>
      </c>
      <c r="N2328" s="0" t="n">
        <v>0.00136054</v>
      </c>
    </row>
    <row r="2329" customFormat="false" ht="12.8" hidden="false" customHeight="false" outlineLevel="0" collapsed="false">
      <c r="A2329" s="0" t="s">
        <v>31</v>
      </c>
      <c r="B2329" s="0" t="s">
        <v>5243</v>
      </c>
      <c r="C2329" s="0" t="s">
        <v>5237</v>
      </c>
      <c r="D2329" s="0" t="s">
        <v>33</v>
      </c>
      <c r="E2329" s="0" t="n">
        <v>0.01</v>
      </c>
      <c r="F2329" s="0" t="s">
        <v>5244</v>
      </c>
      <c r="G2329" s="0" t="s">
        <v>35</v>
      </c>
      <c r="H2329" s="0" t="s">
        <v>33</v>
      </c>
      <c r="I2329" s="0" t="s">
        <v>565</v>
      </c>
      <c r="J2329" s="0" t="s">
        <v>566</v>
      </c>
      <c r="K2329" s="0" t="n">
        <v>0</v>
      </c>
      <c r="L2329" s="0" t="n">
        <v>0.42</v>
      </c>
      <c r="M2329" s="0" t="n">
        <v>0</v>
      </c>
      <c r="N2329" s="0" t="n">
        <v>0.00842242</v>
      </c>
    </row>
    <row r="2330" customFormat="false" ht="12.8" hidden="false" customHeight="false" outlineLevel="0" collapsed="false">
      <c r="A2330" s="0" t="s">
        <v>14</v>
      </c>
      <c r="B2330" s="0" t="s">
        <v>1034</v>
      </c>
      <c r="C2330" s="0" t="s">
        <v>5237</v>
      </c>
      <c r="D2330" s="0" t="s">
        <v>1035</v>
      </c>
      <c r="E2330" s="0" t="n">
        <v>0.024</v>
      </c>
      <c r="F2330" s="0" t="s">
        <v>1036</v>
      </c>
      <c r="G2330" s="0" t="s">
        <v>19</v>
      </c>
      <c r="H2330" s="0" t="n">
        <v>1</v>
      </c>
      <c r="I2330" s="0" t="s">
        <v>565</v>
      </c>
      <c r="J2330" s="0" t="s">
        <v>566</v>
      </c>
      <c r="K2330" s="0" t="n">
        <v>0</v>
      </c>
      <c r="L2330" s="0" t="n">
        <v>0.56</v>
      </c>
      <c r="M2330" s="0" t="n">
        <v>0.00596359</v>
      </c>
      <c r="N2330" s="0" t="n">
        <v>0.0242306</v>
      </c>
    </row>
    <row r="2331" customFormat="false" ht="12.8" hidden="false" customHeight="false" outlineLevel="0" collapsed="false">
      <c r="A2331" s="0" t="s">
        <v>14</v>
      </c>
      <c r="B2331" s="0" t="s">
        <v>5245</v>
      </c>
      <c r="C2331" s="0" t="s">
        <v>5237</v>
      </c>
      <c r="D2331" s="0" t="s">
        <v>5246</v>
      </c>
      <c r="E2331" s="0" t="n">
        <v>0.019</v>
      </c>
      <c r="F2331" s="0" t="s">
        <v>5247</v>
      </c>
      <c r="G2331" s="0" t="s">
        <v>19</v>
      </c>
      <c r="H2331" s="0" t="n">
        <v>1</v>
      </c>
      <c r="I2331" s="0" t="s">
        <v>565</v>
      </c>
      <c r="J2331" s="0" t="s">
        <v>566</v>
      </c>
      <c r="K2331" s="0" t="n">
        <v>0</v>
      </c>
      <c r="L2331" s="0" t="n">
        <v>0.02</v>
      </c>
      <c r="M2331" s="0" t="n">
        <v>0</v>
      </c>
      <c r="N2331" s="0" t="n">
        <v>0.023194</v>
      </c>
    </row>
    <row r="2332" customFormat="false" ht="12.8" hidden="false" customHeight="false" outlineLevel="0" collapsed="false">
      <c r="A2332" s="0" t="s">
        <v>14</v>
      </c>
      <c r="B2332" s="0" t="s">
        <v>588</v>
      </c>
      <c r="C2332" s="0" t="s">
        <v>5237</v>
      </c>
      <c r="D2332" s="0" t="s">
        <v>590</v>
      </c>
      <c r="E2332" s="0" t="n">
        <v>0.037</v>
      </c>
      <c r="F2332" s="0" t="s">
        <v>591</v>
      </c>
      <c r="G2332" s="0" t="s">
        <v>19</v>
      </c>
      <c r="H2332" s="0" t="n">
        <v>1</v>
      </c>
      <c r="I2332" s="0" t="s">
        <v>565</v>
      </c>
      <c r="J2332" s="0" t="s">
        <v>566</v>
      </c>
      <c r="K2332" s="0" t="n">
        <v>0</v>
      </c>
      <c r="L2332" s="0" t="n">
        <v>0</v>
      </c>
      <c r="M2332" s="0" t="n">
        <v>0.0178908</v>
      </c>
      <c r="N2332" s="0" t="n">
        <v>0.0428895</v>
      </c>
    </row>
    <row r="2333" customFormat="false" ht="12.8" hidden="false" customHeight="false" outlineLevel="0" collapsed="false">
      <c r="A2333" s="0" t="s">
        <v>14</v>
      </c>
      <c r="B2333" s="0" t="s">
        <v>1013</v>
      </c>
      <c r="C2333" s="0" t="s">
        <v>5237</v>
      </c>
      <c r="D2333" s="0" t="s">
        <v>1014</v>
      </c>
      <c r="E2333" s="0" t="n">
        <v>0.013</v>
      </c>
      <c r="F2333" s="0" t="s">
        <v>1015</v>
      </c>
      <c r="G2333" s="0" t="s">
        <v>19</v>
      </c>
      <c r="H2333" s="0" t="n">
        <v>1</v>
      </c>
      <c r="I2333" s="0" t="s">
        <v>565</v>
      </c>
      <c r="J2333" s="0" t="s">
        <v>566</v>
      </c>
      <c r="K2333" s="0" t="n">
        <v>0</v>
      </c>
      <c r="L2333" s="0" t="n">
        <v>0.0733333</v>
      </c>
      <c r="M2333" s="0" t="n">
        <v>0.00564972</v>
      </c>
      <c r="N2333" s="0" t="n">
        <v>0.0143829</v>
      </c>
    </row>
    <row r="2334" customFormat="false" ht="12.8" hidden="false" customHeight="false" outlineLevel="0" collapsed="false">
      <c r="A2334" s="0" t="s">
        <v>14</v>
      </c>
      <c r="B2334" s="0" t="s">
        <v>5248</v>
      </c>
      <c r="C2334" s="0" t="s">
        <v>5237</v>
      </c>
      <c r="D2334" s="0" t="s">
        <v>5249</v>
      </c>
      <c r="E2334" s="0" t="n">
        <v>0.014</v>
      </c>
      <c r="F2334" s="0" t="s">
        <v>5250</v>
      </c>
      <c r="G2334" s="0" t="s">
        <v>19</v>
      </c>
      <c r="H2334" s="0" t="n">
        <v>1</v>
      </c>
      <c r="I2334" s="0" t="s">
        <v>565</v>
      </c>
      <c r="J2334" s="0" t="s">
        <v>566</v>
      </c>
      <c r="K2334" s="0" t="n">
        <v>1</v>
      </c>
      <c r="L2334" s="0" t="n">
        <v>0.84</v>
      </c>
      <c r="M2334" s="0" t="n">
        <v>0.0106717</v>
      </c>
      <c r="N2334" s="0" t="n">
        <v>0.0069323</v>
      </c>
    </row>
    <row r="2335" customFormat="false" ht="12.8" hidden="false" customHeight="false" outlineLevel="0" collapsed="false">
      <c r="A2335" s="0" t="s">
        <v>14</v>
      </c>
      <c r="B2335" s="0" t="s">
        <v>5251</v>
      </c>
      <c r="C2335" s="0" t="s">
        <v>5237</v>
      </c>
      <c r="D2335" s="0" t="s">
        <v>5252</v>
      </c>
      <c r="E2335" s="0" t="n">
        <v>0.005</v>
      </c>
      <c r="F2335" s="0" t="s">
        <v>5253</v>
      </c>
      <c r="G2335" s="0" t="s">
        <v>19</v>
      </c>
      <c r="H2335" s="0" t="s">
        <v>33</v>
      </c>
      <c r="I2335" s="0" t="s">
        <v>565</v>
      </c>
      <c r="J2335" s="0" t="s">
        <v>566</v>
      </c>
      <c r="K2335" s="0" t="n">
        <v>0.833333</v>
      </c>
      <c r="L2335" s="0" t="n">
        <v>0.586667</v>
      </c>
      <c r="M2335" s="0" t="n">
        <v>0</v>
      </c>
      <c r="N2335" s="0" t="n">
        <v>0</v>
      </c>
    </row>
    <row r="2336" customFormat="false" ht="12.8" hidden="false" customHeight="false" outlineLevel="0" collapsed="false">
      <c r="A2336" s="0" t="s">
        <v>14</v>
      </c>
      <c r="B2336" s="0" t="s">
        <v>1799</v>
      </c>
      <c r="C2336" s="0" t="s">
        <v>5237</v>
      </c>
      <c r="D2336" s="0" t="s">
        <v>1800</v>
      </c>
      <c r="E2336" s="0" t="n">
        <v>0.022</v>
      </c>
      <c r="F2336" s="0" t="s">
        <v>1801</v>
      </c>
      <c r="G2336" s="0" t="s">
        <v>19</v>
      </c>
      <c r="H2336" s="0" t="n">
        <v>1</v>
      </c>
      <c r="I2336" s="0" t="s">
        <v>565</v>
      </c>
      <c r="J2336" s="0" t="s">
        <v>566</v>
      </c>
      <c r="K2336" s="0" t="n">
        <v>0.166667</v>
      </c>
      <c r="L2336" s="0" t="n">
        <v>0.193333</v>
      </c>
      <c r="M2336" s="0" t="n">
        <v>0.0477087</v>
      </c>
      <c r="N2336" s="0" t="n">
        <v>0.0156139</v>
      </c>
    </row>
    <row r="2337" customFormat="false" ht="12.8" hidden="false" customHeight="false" outlineLevel="0" collapsed="false">
      <c r="A2337" s="0" t="s">
        <v>14</v>
      </c>
      <c r="B2337" s="0" t="s">
        <v>5254</v>
      </c>
      <c r="C2337" s="0" t="s">
        <v>5237</v>
      </c>
      <c r="D2337" s="0" t="s">
        <v>5255</v>
      </c>
      <c r="E2337" s="0" t="n">
        <v>0.003</v>
      </c>
      <c r="F2337" s="0" t="s">
        <v>5256</v>
      </c>
      <c r="G2337" s="0" t="s">
        <v>19</v>
      </c>
      <c r="H2337" s="0" t="s">
        <v>33</v>
      </c>
      <c r="I2337" s="0" t="s">
        <v>565</v>
      </c>
      <c r="J2337" s="0" t="s">
        <v>566</v>
      </c>
      <c r="K2337" s="0" t="n">
        <v>0</v>
      </c>
      <c r="L2337" s="0" t="n">
        <v>0.366667</v>
      </c>
      <c r="M2337" s="0" t="n">
        <v>0.000313873</v>
      </c>
      <c r="N2337" s="0" t="n">
        <v>0.000777454</v>
      </c>
    </row>
    <row r="2338" customFormat="false" ht="12.8" hidden="false" customHeight="false" outlineLevel="0" collapsed="false">
      <c r="A2338" s="0" t="s">
        <v>14</v>
      </c>
      <c r="B2338" s="0" t="s">
        <v>5257</v>
      </c>
      <c r="C2338" s="0" t="s">
        <v>5237</v>
      </c>
      <c r="D2338" s="0" t="s">
        <v>5258</v>
      </c>
      <c r="E2338" s="0" t="n">
        <v>0.008</v>
      </c>
      <c r="F2338" s="0" t="s">
        <v>5259</v>
      </c>
      <c r="G2338" s="0" t="s">
        <v>19</v>
      </c>
      <c r="H2338" s="0" t="s">
        <v>33</v>
      </c>
      <c r="I2338" s="0" t="s">
        <v>565</v>
      </c>
      <c r="J2338" s="0" t="s">
        <v>566</v>
      </c>
      <c r="K2338" s="0" t="n">
        <v>0.833333</v>
      </c>
      <c r="L2338" s="0" t="n">
        <v>0.626667</v>
      </c>
      <c r="M2338" s="0" t="n">
        <v>0.00878845</v>
      </c>
      <c r="N2338" s="0" t="n">
        <v>0.0016197</v>
      </c>
    </row>
    <row r="2339" customFormat="false" ht="12.8" hidden="false" customHeight="false" outlineLevel="0" collapsed="false">
      <c r="A2339" s="0" t="s">
        <v>14</v>
      </c>
      <c r="B2339" s="0" t="s">
        <v>5260</v>
      </c>
      <c r="C2339" s="0" t="s">
        <v>5237</v>
      </c>
      <c r="D2339" s="0" t="s">
        <v>33</v>
      </c>
      <c r="E2339" s="0" t="n">
        <v>0.003</v>
      </c>
      <c r="F2339" s="0" t="s">
        <v>5261</v>
      </c>
      <c r="G2339" s="0" t="s">
        <v>19</v>
      </c>
      <c r="H2339" s="0" t="s">
        <v>33</v>
      </c>
      <c r="I2339" s="0" t="s">
        <v>565</v>
      </c>
      <c r="J2339" s="0" t="s">
        <v>566</v>
      </c>
      <c r="K2339" s="0" t="n">
        <v>0.5</v>
      </c>
      <c r="L2339" s="0" t="n">
        <v>0.42</v>
      </c>
      <c r="M2339" s="0" t="n">
        <v>0</v>
      </c>
      <c r="N2339" s="0" t="n">
        <v>0</v>
      </c>
    </row>
    <row r="2340" customFormat="false" ht="12.8" hidden="false" customHeight="false" outlineLevel="0" collapsed="false">
      <c r="A2340" s="0" t="s">
        <v>14</v>
      </c>
      <c r="B2340" s="0" t="s">
        <v>5262</v>
      </c>
      <c r="C2340" s="0" t="s">
        <v>5237</v>
      </c>
      <c r="D2340" s="0" t="s">
        <v>5263</v>
      </c>
      <c r="E2340" s="0" t="n">
        <v>0.011</v>
      </c>
      <c r="F2340" s="0" t="s">
        <v>5264</v>
      </c>
      <c r="G2340" s="0" t="s">
        <v>19</v>
      </c>
      <c r="H2340" s="0" t="s">
        <v>33</v>
      </c>
      <c r="I2340" s="0" t="s">
        <v>565</v>
      </c>
      <c r="J2340" s="0" t="s">
        <v>566</v>
      </c>
      <c r="K2340" s="0" t="n">
        <v>1</v>
      </c>
      <c r="L2340" s="0" t="n">
        <v>0.68</v>
      </c>
      <c r="M2340" s="0" t="n">
        <v>0.0241682</v>
      </c>
      <c r="N2340" s="0" t="n">
        <v>0.00226757</v>
      </c>
    </row>
    <row r="2341" customFormat="false" ht="12.8" hidden="false" customHeight="false" outlineLevel="0" collapsed="false">
      <c r="A2341" s="0" t="s">
        <v>14</v>
      </c>
      <c r="B2341" s="0" t="s">
        <v>5265</v>
      </c>
      <c r="C2341" s="0" t="s">
        <v>5237</v>
      </c>
      <c r="D2341" s="0" t="s">
        <v>5266</v>
      </c>
      <c r="E2341" s="0" t="n">
        <v>0.009</v>
      </c>
      <c r="F2341" s="0" t="s">
        <v>5267</v>
      </c>
      <c r="G2341" s="0" t="s">
        <v>19</v>
      </c>
      <c r="H2341" s="0" t="s">
        <v>33</v>
      </c>
      <c r="I2341" s="0" t="s">
        <v>565</v>
      </c>
      <c r="J2341" s="0" t="s">
        <v>566</v>
      </c>
      <c r="K2341" s="0" t="n">
        <v>0.666667</v>
      </c>
      <c r="L2341" s="0" t="n">
        <v>0.613333</v>
      </c>
      <c r="M2341" s="0" t="n">
        <v>0.0116133</v>
      </c>
      <c r="N2341" s="0" t="n">
        <v>0.00246194</v>
      </c>
    </row>
    <row r="2342" customFormat="false" ht="12.8" hidden="false" customHeight="false" outlineLevel="0" collapsed="false">
      <c r="A2342" s="0" t="s">
        <v>31</v>
      </c>
      <c r="B2342" s="0" t="s">
        <v>5268</v>
      </c>
      <c r="C2342" s="0" t="s">
        <v>5237</v>
      </c>
      <c r="D2342" s="0" t="s">
        <v>33</v>
      </c>
      <c r="E2342" s="0" t="n">
        <v>0.009</v>
      </c>
      <c r="F2342" s="0" t="s">
        <v>5269</v>
      </c>
      <c r="G2342" s="0" t="s">
        <v>35</v>
      </c>
      <c r="H2342" s="0" t="s">
        <v>33</v>
      </c>
      <c r="I2342" s="0" t="s">
        <v>565</v>
      </c>
      <c r="J2342" s="0" t="s">
        <v>566</v>
      </c>
      <c r="K2342" s="0" t="n">
        <v>0</v>
      </c>
      <c r="L2342" s="0" t="n">
        <v>0.493333</v>
      </c>
      <c r="M2342" s="0" t="n">
        <v>0</v>
      </c>
      <c r="N2342" s="0" t="n">
        <v>0.00712666</v>
      </c>
    </row>
    <row r="2343" customFormat="false" ht="12.8" hidden="false" customHeight="false" outlineLevel="0" collapsed="false">
      <c r="A2343" s="0" t="s">
        <v>14</v>
      </c>
      <c r="B2343" s="0" t="s">
        <v>5270</v>
      </c>
      <c r="C2343" s="0" t="s">
        <v>5237</v>
      </c>
      <c r="D2343" s="0" t="s">
        <v>5271</v>
      </c>
      <c r="E2343" s="0" t="n">
        <v>0.001</v>
      </c>
      <c r="F2343" s="0" t="s">
        <v>5272</v>
      </c>
      <c r="G2343" s="0" t="s">
        <v>19</v>
      </c>
      <c r="H2343" s="0" t="s">
        <v>33</v>
      </c>
      <c r="I2343" s="0" t="s">
        <v>565</v>
      </c>
      <c r="J2343" s="0" t="s">
        <v>566</v>
      </c>
      <c r="K2343" s="0" t="n">
        <v>0</v>
      </c>
      <c r="L2343" s="0" t="n">
        <v>0.126667</v>
      </c>
      <c r="M2343" s="0" t="n">
        <v>0</v>
      </c>
      <c r="N2343" s="0" t="n">
        <v>0.000712666</v>
      </c>
    </row>
    <row r="2344" customFormat="false" ht="12.8" hidden="false" customHeight="false" outlineLevel="0" collapsed="false">
      <c r="A2344" s="0" t="s">
        <v>14</v>
      </c>
      <c r="B2344" s="0" t="s">
        <v>3088</v>
      </c>
      <c r="C2344" s="0" t="s">
        <v>5237</v>
      </c>
      <c r="D2344" s="0" t="s">
        <v>33</v>
      </c>
      <c r="E2344" s="0" t="n">
        <v>0.009</v>
      </c>
      <c r="F2344" s="0" t="s">
        <v>3089</v>
      </c>
      <c r="G2344" s="0" t="s">
        <v>19</v>
      </c>
      <c r="H2344" s="0" t="n">
        <v>1</v>
      </c>
      <c r="I2344" s="0" t="s">
        <v>565</v>
      </c>
      <c r="J2344" s="0" t="s">
        <v>566</v>
      </c>
      <c r="K2344" s="0" t="n">
        <v>0.833333</v>
      </c>
      <c r="L2344" s="0" t="n">
        <v>0.673333</v>
      </c>
      <c r="M2344" s="0" t="n">
        <v>0.0204018</v>
      </c>
      <c r="N2344" s="0" t="n">
        <v>0.000907029</v>
      </c>
    </row>
    <row r="2345" customFormat="false" ht="12.8" hidden="false" customHeight="false" outlineLevel="0" collapsed="false">
      <c r="A2345" s="0" t="s">
        <v>14</v>
      </c>
      <c r="B2345" s="0" t="s">
        <v>5273</v>
      </c>
      <c r="C2345" s="0" t="s">
        <v>5237</v>
      </c>
      <c r="D2345" s="0" t="s">
        <v>5274</v>
      </c>
      <c r="E2345" s="0" t="n">
        <v>0.046</v>
      </c>
      <c r="F2345" s="0" t="s">
        <v>5275</v>
      </c>
      <c r="G2345" s="0" t="s">
        <v>19</v>
      </c>
      <c r="H2345" s="0" t="s">
        <v>33</v>
      </c>
      <c r="I2345" s="0" t="s">
        <v>565</v>
      </c>
      <c r="J2345" s="0" t="s">
        <v>566</v>
      </c>
      <c r="K2345" s="0" t="n">
        <v>0.166667</v>
      </c>
      <c r="L2345" s="0" t="n">
        <v>0.546667</v>
      </c>
      <c r="M2345" s="0" t="n">
        <v>0.0329567</v>
      </c>
      <c r="N2345" s="0" t="n">
        <v>0.045481</v>
      </c>
    </row>
    <row r="2346" customFormat="false" ht="12.8" hidden="false" customHeight="false" outlineLevel="0" collapsed="false">
      <c r="A2346" s="0" t="s">
        <v>14</v>
      </c>
      <c r="B2346" s="0" t="s">
        <v>5276</v>
      </c>
      <c r="C2346" s="0" t="s">
        <v>5237</v>
      </c>
      <c r="D2346" s="0" t="s">
        <v>33</v>
      </c>
      <c r="E2346" s="0" t="n">
        <v>0.015</v>
      </c>
      <c r="F2346" s="0" t="s">
        <v>5277</v>
      </c>
      <c r="G2346" s="0" t="s">
        <v>19</v>
      </c>
      <c r="H2346" s="0" t="s">
        <v>33</v>
      </c>
      <c r="I2346" s="0" t="s">
        <v>565</v>
      </c>
      <c r="J2346" s="0" t="s">
        <v>566</v>
      </c>
      <c r="K2346" s="0" t="n">
        <v>1</v>
      </c>
      <c r="L2346" s="0" t="n">
        <v>0.626667</v>
      </c>
      <c r="M2346" s="0" t="n">
        <v>0.014752</v>
      </c>
      <c r="N2346" s="0" t="n">
        <v>0.00932945</v>
      </c>
    </row>
    <row r="2347" customFormat="false" ht="12.8" hidden="false" customHeight="false" outlineLevel="0" collapsed="false">
      <c r="A2347" s="0" t="s">
        <v>14</v>
      </c>
      <c r="B2347" s="0" t="s">
        <v>5278</v>
      </c>
      <c r="C2347" s="0" t="s">
        <v>5237</v>
      </c>
      <c r="D2347" s="0" t="s">
        <v>5279</v>
      </c>
      <c r="E2347" s="0" t="n">
        <v>0.005</v>
      </c>
      <c r="F2347" s="0" t="s">
        <v>5280</v>
      </c>
      <c r="G2347" s="0" t="s">
        <v>19</v>
      </c>
      <c r="H2347" s="0" t="s">
        <v>33</v>
      </c>
      <c r="I2347" s="0" t="s">
        <v>565</v>
      </c>
      <c r="J2347" s="0" t="s">
        <v>566</v>
      </c>
      <c r="K2347" s="0" t="n">
        <v>0</v>
      </c>
      <c r="L2347" s="0" t="n">
        <v>0.353333</v>
      </c>
      <c r="M2347" s="0" t="n">
        <v>0.0081607</v>
      </c>
      <c r="N2347" s="0" t="n">
        <v>0.00136054</v>
      </c>
    </row>
    <row r="2348" customFormat="false" ht="12.8" hidden="false" customHeight="false" outlineLevel="0" collapsed="false">
      <c r="A2348" s="0" t="s">
        <v>14</v>
      </c>
      <c r="B2348" s="0" t="s">
        <v>5281</v>
      </c>
      <c r="C2348" s="0" t="s">
        <v>5237</v>
      </c>
      <c r="D2348" s="0" t="s">
        <v>5282</v>
      </c>
      <c r="E2348" s="0" t="n">
        <v>0.003</v>
      </c>
      <c r="F2348" s="0" t="s">
        <v>5283</v>
      </c>
      <c r="G2348" s="0" t="s">
        <v>19</v>
      </c>
      <c r="H2348" s="0" t="n">
        <v>1</v>
      </c>
      <c r="I2348" s="0" t="s">
        <v>565</v>
      </c>
      <c r="J2348" s="0" t="s">
        <v>566</v>
      </c>
      <c r="K2348" s="0" t="n">
        <v>0</v>
      </c>
      <c r="L2348" s="0" t="n">
        <v>0.38</v>
      </c>
      <c r="M2348" s="0" t="n">
        <v>0</v>
      </c>
      <c r="N2348" s="0" t="n">
        <v>0.000194363</v>
      </c>
    </row>
    <row r="2349" customFormat="false" ht="12.8" hidden="false" customHeight="false" outlineLevel="0" collapsed="false">
      <c r="A2349" s="0" t="s">
        <v>14</v>
      </c>
      <c r="B2349" s="0" t="s">
        <v>5284</v>
      </c>
      <c r="C2349" s="0" t="s">
        <v>5237</v>
      </c>
      <c r="D2349" s="0" t="s">
        <v>5285</v>
      </c>
      <c r="E2349" s="0" t="n">
        <v>0.003</v>
      </c>
      <c r="F2349" s="0" t="s">
        <v>5286</v>
      </c>
      <c r="G2349" s="0" t="s">
        <v>19</v>
      </c>
      <c r="H2349" s="0" t="s">
        <v>33</v>
      </c>
      <c r="I2349" s="0" t="s">
        <v>565</v>
      </c>
      <c r="J2349" s="0" t="s">
        <v>566</v>
      </c>
      <c r="K2349" s="0" t="n">
        <v>0</v>
      </c>
      <c r="L2349" s="0" t="n">
        <v>0.386667</v>
      </c>
      <c r="M2349" s="0" t="n">
        <v>0.000313873</v>
      </c>
      <c r="N2349" s="0" t="n">
        <v>0.000194363</v>
      </c>
    </row>
    <row r="2350" customFormat="false" ht="12.8" hidden="false" customHeight="false" outlineLevel="0" collapsed="false">
      <c r="A2350" s="0" t="s">
        <v>14</v>
      </c>
      <c r="B2350" s="0" t="s">
        <v>5287</v>
      </c>
      <c r="C2350" s="0" t="s">
        <v>5237</v>
      </c>
      <c r="D2350" s="0" t="s">
        <v>5288</v>
      </c>
      <c r="E2350" s="0" t="n">
        <v>0.013</v>
      </c>
      <c r="F2350" s="0" t="s">
        <v>5289</v>
      </c>
      <c r="G2350" s="0" t="s">
        <v>19</v>
      </c>
      <c r="H2350" s="0" t="s">
        <v>33</v>
      </c>
      <c r="I2350" s="0" t="s">
        <v>565</v>
      </c>
      <c r="J2350" s="0" t="s">
        <v>566</v>
      </c>
      <c r="K2350" s="0" t="n">
        <v>0</v>
      </c>
      <c r="L2350" s="0" t="n">
        <v>0.8</v>
      </c>
      <c r="M2350" s="0" t="n">
        <v>0</v>
      </c>
      <c r="N2350" s="0" t="n">
        <v>0.00816326</v>
      </c>
    </row>
    <row r="2351" customFormat="false" ht="12.8" hidden="false" customHeight="false" outlineLevel="0" collapsed="false">
      <c r="A2351" s="0" t="s">
        <v>14</v>
      </c>
      <c r="B2351" s="0" t="s">
        <v>5290</v>
      </c>
      <c r="C2351" s="0" t="s">
        <v>5237</v>
      </c>
      <c r="D2351" s="0" t="s">
        <v>5291</v>
      </c>
      <c r="E2351" s="0" t="n">
        <v>0.018</v>
      </c>
      <c r="F2351" s="0" t="s">
        <v>5292</v>
      </c>
      <c r="G2351" s="0" t="s">
        <v>19</v>
      </c>
      <c r="H2351" s="0" t="s">
        <v>33</v>
      </c>
      <c r="I2351" s="0" t="s">
        <v>565</v>
      </c>
      <c r="J2351" s="0" t="s">
        <v>566</v>
      </c>
      <c r="K2351" s="0" t="n">
        <v>0</v>
      </c>
      <c r="L2351" s="0" t="n">
        <v>0.866667</v>
      </c>
      <c r="M2351" s="0" t="n">
        <v>0.0141243</v>
      </c>
      <c r="N2351" s="0" t="n">
        <v>0.0113379</v>
      </c>
    </row>
    <row r="2352" customFormat="false" ht="12.8" hidden="false" customHeight="false" outlineLevel="0" collapsed="false">
      <c r="A2352" s="0" t="s">
        <v>14</v>
      </c>
      <c r="B2352" s="0" t="s">
        <v>1073</v>
      </c>
      <c r="C2352" s="0" t="s">
        <v>5237</v>
      </c>
      <c r="D2352" s="0" t="s">
        <v>33</v>
      </c>
      <c r="E2352" s="0" t="n">
        <v>0.03</v>
      </c>
      <c r="F2352" s="0" t="s">
        <v>1074</v>
      </c>
      <c r="G2352" s="0" t="s">
        <v>19</v>
      </c>
      <c r="H2352" s="0" t="n">
        <v>1</v>
      </c>
      <c r="I2352" s="0" t="s">
        <v>565</v>
      </c>
      <c r="J2352" s="0" t="s">
        <v>566</v>
      </c>
      <c r="K2352" s="0" t="n">
        <v>0</v>
      </c>
      <c r="L2352" s="0" t="n">
        <v>0.866667</v>
      </c>
      <c r="M2352" s="0" t="n">
        <v>0.0430006</v>
      </c>
      <c r="N2352" s="0" t="n">
        <v>0.0207969</v>
      </c>
    </row>
    <row r="2353" customFormat="false" ht="12.8" hidden="false" customHeight="false" outlineLevel="0" collapsed="false">
      <c r="A2353" s="0" t="s">
        <v>14</v>
      </c>
      <c r="B2353" s="0" t="s">
        <v>5293</v>
      </c>
      <c r="C2353" s="0" t="s">
        <v>5237</v>
      </c>
      <c r="D2353" s="0" t="s">
        <v>5294</v>
      </c>
      <c r="E2353" s="0" t="n">
        <v>0.006</v>
      </c>
      <c r="F2353" s="0" t="s">
        <v>5295</v>
      </c>
      <c r="G2353" s="0" t="s">
        <v>19</v>
      </c>
      <c r="H2353" s="0" t="s">
        <v>33</v>
      </c>
      <c r="I2353" s="0" t="s">
        <v>565</v>
      </c>
      <c r="J2353" s="0" t="s">
        <v>566</v>
      </c>
      <c r="K2353" s="0" t="n">
        <v>0</v>
      </c>
      <c r="L2353" s="0" t="n">
        <v>0.433333</v>
      </c>
      <c r="M2353" s="0" t="n">
        <v>0.0106717</v>
      </c>
      <c r="N2353" s="0" t="n">
        <v>0.000971817</v>
      </c>
    </row>
    <row r="2354" customFormat="false" ht="12.8" hidden="false" customHeight="false" outlineLevel="0" collapsed="false">
      <c r="A2354" s="0" t="s">
        <v>14</v>
      </c>
      <c r="B2354" s="0" t="s">
        <v>3092</v>
      </c>
      <c r="C2354" s="0" t="s">
        <v>5237</v>
      </c>
      <c r="D2354" s="0" t="s">
        <v>3093</v>
      </c>
      <c r="E2354" s="0" t="n">
        <v>0.008</v>
      </c>
      <c r="F2354" s="0" t="s">
        <v>3094</v>
      </c>
      <c r="G2354" s="0" t="s">
        <v>19</v>
      </c>
      <c r="H2354" s="0" t="s">
        <v>33</v>
      </c>
      <c r="I2354" s="0" t="s">
        <v>565</v>
      </c>
      <c r="J2354" s="0" t="s">
        <v>566</v>
      </c>
      <c r="K2354" s="0" t="n">
        <v>1</v>
      </c>
      <c r="L2354" s="0" t="n">
        <v>0.7</v>
      </c>
      <c r="M2354" s="0" t="n">
        <v>0.0081607</v>
      </c>
      <c r="N2354" s="0" t="n">
        <v>0.0016197</v>
      </c>
    </row>
    <row r="2355" customFormat="false" ht="12.8" hidden="false" customHeight="false" outlineLevel="0" collapsed="false">
      <c r="A2355" s="0" t="s">
        <v>14</v>
      </c>
      <c r="B2355" s="0" t="s">
        <v>5296</v>
      </c>
      <c r="C2355" s="0" t="s">
        <v>5237</v>
      </c>
      <c r="D2355" s="0" t="s">
        <v>5297</v>
      </c>
      <c r="E2355" s="0" t="n">
        <v>0.008</v>
      </c>
      <c r="F2355" s="0" t="s">
        <v>5298</v>
      </c>
      <c r="G2355" s="0" t="s">
        <v>19</v>
      </c>
      <c r="H2355" s="0" t="s">
        <v>33</v>
      </c>
      <c r="I2355" s="0" t="s">
        <v>565</v>
      </c>
      <c r="J2355" s="0" t="s">
        <v>566</v>
      </c>
      <c r="K2355" s="0" t="n">
        <v>0</v>
      </c>
      <c r="L2355" s="0" t="n">
        <v>0.4</v>
      </c>
      <c r="M2355" s="0" t="n">
        <v>0.0106717</v>
      </c>
      <c r="N2355" s="0" t="n">
        <v>0.00414642</v>
      </c>
    </row>
    <row r="2356" customFormat="false" ht="12.8" hidden="false" customHeight="false" outlineLevel="0" collapsed="false">
      <c r="A2356" s="0" t="s">
        <v>14</v>
      </c>
      <c r="B2356" s="0" t="s">
        <v>5299</v>
      </c>
      <c r="C2356" s="0" t="s">
        <v>5237</v>
      </c>
      <c r="D2356" s="0" t="s">
        <v>5300</v>
      </c>
      <c r="E2356" s="0" t="n">
        <v>0.038</v>
      </c>
      <c r="F2356" s="0" t="s">
        <v>5301</v>
      </c>
      <c r="G2356" s="0" t="s">
        <v>19</v>
      </c>
      <c r="H2356" s="0" t="n">
        <v>1</v>
      </c>
      <c r="I2356" s="0" t="s">
        <v>565</v>
      </c>
      <c r="J2356" s="0" t="s">
        <v>566</v>
      </c>
      <c r="K2356" s="0" t="n">
        <v>0</v>
      </c>
      <c r="L2356" s="0" t="n">
        <v>0.766667</v>
      </c>
      <c r="M2356" s="0" t="n">
        <v>0</v>
      </c>
      <c r="N2356" s="0" t="n">
        <v>0.0395854</v>
      </c>
    </row>
    <row r="2357" customFormat="false" ht="12.8" hidden="false" customHeight="false" outlineLevel="0" collapsed="false">
      <c r="A2357" s="0" t="s">
        <v>14</v>
      </c>
      <c r="B2357" s="0" t="s">
        <v>5302</v>
      </c>
      <c r="C2357" s="0" t="s">
        <v>5237</v>
      </c>
      <c r="D2357" s="0" t="s">
        <v>5303</v>
      </c>
      <c r="E2357" s="0" t="n">
        <v>0.014</v>
      </c>
      <c r="F2357" s="0" t="s">
        <v>5304</v>
      </c>
      <c r="G2357" s="0" t="s">
        <v>19</v>
      </c>
      <c r="H2357" s="0" t="s">
        <v>33</v>
      </c>
      <c r="I2357" s="0" t="s">
        <v>565</v>
      </c>
      <c r="J2357" s="0" t="s">
        <v>566</v>
      </c>
      <c r="K2357" s="0" t="n">
        <v>1</v>
      </c>
      <c r="L2357" s="0" t="n">
        <v>0.84</v>
      </c>
      <c r="M2357" s="0" t="n">
        <v>0.0235405</v>
      </c>
      <c r="N2357" s="0" t="n">
        <v>0.00466472</v>
      </c>
    </row>
    <row r="2358" customFormat="false" ht="12.8" hidden="false" customHeight="false" outlineLevel="0" collapsed="false">
      <c r="A2358" s="0" t="s">
        <v>14</v>
      </c>
      <c r="B2358" s="0" t="s">
        <v>5305</v>
      </c>
      <c r="C2358" s="0" t="s">
        <v>5237</v>
      </c>
      <c r="D2358" s="0" t="s">
        <v>33</v>
      </c>
      <c r="E2358" s="0" t="n">
        <v>0.004</v>
      </c>
      <c r="F2358" s="0" t="s">
        <v>5306</v>
      </c>
      <c r="G2358" s="0" t="s">
        <v>19</v>
      </c>
      <c r="H2358" s="0" t="s">
        <v>33</v>
      </c>
      <c r="I2358" s="0" t="s">
        <v>565</v>
      </c>
      <c r="J2358" s="0" t="s">
        <v>566</v>
      </c>
      <c r="K2358" s="0" t="n">
        <v>0</v>
      </c>
      <c r="L2358" s="0" t="n">
        <v>0.426667</v>
      </c>
      <c r="M2358" s="0" t="n">
        <v>0.000627746</v>
      </c>
      <c r="N2358" s="0" t="n">
        <v>0.000518303</v>
      </c>
    </row>
    <row r="2359" customFormat="false" ht="12.8" hidden="false" customHeight="false" outlineLevel="0" collapsed="false">
      <c r="A2359" s="0" t="s">
        <v>14</v>
      </c>
      <c r="B2359" s="0" t="s">
        <v>1859</v>
      </c>
      <c r="C2359" s="0" t="s">
        <v>5237</v>
      </c>
      <c r="D2359" s="0" t="s">
        <v>33</v>
      </c>
      <c r="E2359" s="0" t="n">
        <v>0.019</v>
      </c>
      <c r="F2359" s="0" t="s">
        <v>1860</v>
      </c>
      <c r="G2359" s="0" t="s">
        <v>19</v>
      </c>
      <c r="H2359" s="0" t="n">
        <v>1</v>
      </c>
      <c r="I2359" s="0" t="s">
        <v>565</v>
      </c>
      <c r="J2359" s="0" t="s">
        <v>566</v>
      </c>
      <c r="K2359" s="0" t="n">
        <v>0</v>
      </c>
      <c r="L2359" s="0" t="n">
        <v>0.68</v>
      </c>
      <c r="M2359" s="0" t="n">
        <v>0.00156937</v>
      </c>
      <c r="N2359" s="0" t="n">
        <v>0.0164561</v>
      </c>
    </row>
    <row r="2360" customFormat="false" ht="12.8" hidden="false" customHeight="false" outlineLevel="0" collapsed="false">
      <c r="A2360" s="0" t="s">
        <v>31</v>
      </c>
      <c r="B2360" s="0" t="s">
        <v>5307</v>
      </c>
      <c r="C2360" s="0" t="s">
        <v>5237</v>
      </c>
      <c r="D2360" s="0" t="s">
        <v>33</v>
      </c>
      <c r="E2360" s="0" t="n">
        <v>0.021</v>
      </c>
      <c r="F2360" s="0" t="s">
        <v>5308</v>
      </c>
      <c r="G2360" s="0" t="s">
        <v>35</v>
      </c>
      <c r="H2360" s="0" t="s">
        <v>33</v>
      </c>
      <c r="I2360" s="0" t="s">
        <v>565</v>
      </c>
      <c r="J2360" s="0" t="s">
        <v>566</v>
      </c>
      <c r="K2360" s="0" t="n">
        <v>0</v>
      </c>
      <c r="L2360" s="0" t="n">
        <v>0.913333</v>
      </c>
      <c r="M2360" s="0" t="n">
        <v>0</v>
      </c>
      <c r="N2360" s="0" t="n">
        <v>0.0172983</v>
      </c>
    </row>
    <row r="2361" customFormat="false" ht="12.8" hidden="false" customHeight="false" outlineLevel="0" collapsed="false">
      <c r="A2361" s="0" t="s">
        <v>14</v>
      </c>
      <c r="B2361" s="0" t="s">
        <v>5309</v>
      </c>
      <c r="C2361" s="0" t="s">
        <v>5237</v>
      </c>
      <c r="D2361" s="0" t="s">
        <v>5310</v>
      </c>
      <c r="E2361" s="0" t="n">
        <v>0.044</v>
      </c>
      <c r="F2361" s="0" t="s">
        <v>5311</v>
      </c>
      <c r="G2361" s="0" t="s">
        <v>19</v>
      </c>
      <c r="H2361" s="0" t="n">
        <v>1</v>
      </c>
      <c r="I2361" s="0" t="s">
        <v>565</v>
      </c>
      <c r="J2361" s="0" t="s">
        <v>566</v>
      </c>
      <c r="K2361" s="0" t="n">
        <v>0</v>
      </c>
      <c r="L2361" s="0" t="n">
        <v>0.78</v>
      </c>
      <c r="M2361" s="0" t="n">
        <v>0</v>
      </c>
      <c r="N2361" s="0" t="n">
        <v>0.0482669</v>
      </c>
    </row>
    <row r="2362" customFormat="false" ht="12.8" hidden="false" customHeight="false" outlineLevel="0" collapsed="false">
      <c r="A2362" s="0" t="s">
        <v>14</v>
      </c>
      <c r="B2362" s="0" t="s">
        <v>5312</v>
      </c>
      <c r="C2362" s="0" t="s">
        <v>5237</v>
      </c>
      <c r="D2362" s="0" t="s">
        <v>5313</v>
      </c>
      <c r="E2362" s="0" t="n">
        <v>0.019</v>
      </c>
      <c r="F2362" s="0" t="s">
        <v>5314</v>
      </c>
      <c r="G2362" s="0" t="s">
        <v>19</v>
      </c>
      <c r="H2362" s="0" t="s">
        <v>33</v>
      </c>
      <c r="I2362" s="0" t="s">
        <v>565</v>
      </c>
      <c r="J2362" s="0" t="s">
        <v>566</v>
      </c>
      <c r="K2362" s="0" t="n">
        <v>1</v>
      </c>
      <c r="L2362" s="0" t="n">
        <v>0.946667</v>
      </c>
      <c r="M2362" s="0" t="n">
        <v>0.0357815</v>
      </c>
      <c r="N2362" s="0" t="n">
        <v>0.00667315</v>
      </c>
    </row>
    <row r="2363" customFormat="false" ht="12.8" hidden="false" customHeight="false" outlineLevel="0" collapsed="false">
      <c r="A2363" s="0" t="s">
        <v>14</v>
      </c>
      <c r="B2363" s="0" t="s">
        <v>5315</v>
      </c>
      <c r="C2363" s="0" t="s">
        <v>5237</v>
      </c>
      <c r="D2363" s="0" t="s">
        <v>5316</v>
      </c>
      <c r="E2363" s="0" t="n">
        <v>0.032</v>
      </c>
      <c r="F2363" s="0" t="s">
        <v>5317</v>
      </c>
      <c r="G2363" s="0" t="s">
        <v>19</v>
      </c>
      <c r="H2363" s="0" t="s">
        <v>33</v>
      </c>
      <c r="I2363" s="0" t="s">
        <v>565</v>
      </c>
      <c r="J2363" s="0" t="s">
        <v>566</v>
      </c>
      <c r="K2363" s="0" t="n">
        <v>0.5</v>
      </c>
      <c r="L2363" s="0" t="n">
        <v>0.973333</v>
      </c>
      <c r="M2363" s="0" t="n">
        <v>0.0266792</v>
      </c>
      <c r="N2363" s="0" t="n">
        <v>0.0248137</v>
      </c>
    </row>
    <row r="2364" customFormat="false" ht="12.8" hidden="false" customHeight="false" outlineLevel="0" collapsed="false">
      <c r="A2364" s="0" t="s">
        <v>14</v>
      </c>
      <c r="B2364" s="0" t="s">
        <v>5318</v>
      </c>
      <c r="C2364" s="0" t="s">
        <v>5237</v>
      </c>
      <c r="D2364" s="0" t="s">
        <v>5319</v>
      </c>
      <c r="E2364" s="0" t="n">
        <v>0.019</v>
      </c>
      <c r="F2364" s="0" t="s">
        <v>5320</v>
      </c>
      <c r="G2364" s="0" t="s">
        <v>19</v>
      </c>
      <c r="H2364" s="0" t="n">
        <v>1</v>
      </c>
      <c r="I2364" s="0" t="s">
        <v>565</v>
      </c>
      <c r="J2364" s="0" t="s">
        <v>566</v>
      </c>
      <c r="K2364" s="0" t="n">
        <v>0.166667</v>
      </c>
      <c r="L2364" s="0" t="n">
        <v>0.966667</v>
      </c>
      <c r="M2364" s="0" t="n">
        <v>0.0116133</v>
      </c>
      <c r="N2364" s="0" t="n">
        <v>0.0124393</v>
      </c>
    </row>
    <row r="2365" customFormat="false" ht="12.8" hidden="false" customHeight="false" outlineLevel="0" collapsed="false">
      <c r="A2365" s="0" t="s">
        <v>14</v>
      </c>
      <c r="B2365" s="0" t="s">
        <v>3067</v>
      </c>
      <c r="C2365" s="0" t="s">
        <v>5237</v>
      </c>
      <c r="D2365" s="0" t="s">
        <v>3068</v>
      </c>
      <c r="E2365" s="0" t="n">
        <v>0.006</v>
      </c>
      <c r="F2365" s="0" t="s">
        <v>3069</v>
      </c>
      <c r="G2365" s="0" t="s">
        <v>19</v>
      </c>
      <c r="H2365" s="0" t="n">
        <v>1</v>
      </c>
      <c r="I2365" s="0" t="s">
        <v>565</v>
      </c>
      <c r="J2365" s="0" t="s">
        <v>566</v>
      </c>
      <c r="K2365" s="0" t="n">
        <v>0.166667</v>
      </c>
      <c r="L2365" s="0" t="n">
        <v>0.766667</v>
      </c>
      <c r="M2365" s="0" t="n">
        <v>0</v>
      </c>
      <c r="N2365" s="0" t="n">
        <v>0.000453515</v>
      </c>
    </row>
    <row r="2366" customFormat="false" ht="12.8" hidden="false" customHeight="false" outlineLevel="0" collapsed="false">
      <c r="A2366" s="0" t="s">
        <v>14</v>
      </c>
      <c r="B2366" s="0" t="s">
        <v>5321</v>
      </c>
      <c r="C2366" s="0" t="s">
        <v>5237</v>
      </c>
      <c r="D2366" s="0" t="s">
        <v>5322</v>
      </c>
      <c r="E2366" s="0" t="n">
        <v>0.021</v>
      </c>
      <c r="F2366" s="0" t="s">
        <v>5323</v>
      </c>
      <c r="G2366" s="0" t="s">
        <v>19</v>
      </c>
      <c r="H2366" s="0" t="n">
        <v>0</v>
      </c>
      <c r="I2366" s="0" t="s">
        <v>565</v>
      </c>
      <c r="J2366" s="0" t="s">
        <v>566</v>
      </c>
      <c r="K2366" s="0" t="n">
        <v>1</v>
      </c>
      <c r="L2366" s="0" t="n">
        <v>0.966667</v>
      </c>
      <c r="M2366" s="0" t="n">
        <v>0.0144382</v>
      </c>
      <c r="N2366" s="0" t="n">
        <v>0.013735</v>
      </c>
    </row>
    <row r="2367" customFormat="false" ht="12.8" hidden="false" customHeight="false" outlineLevel="0" collapsed="false">
      <c r="A2367" s="0" t="s">
        <v>14</v>
      </c>
      <c r="B2367" s="0" t="s">
        <v>3059</v>
      </c>
      <c r="C2367" s="0" t="s">
        <v>5237</v>
      </c>
      <c r="D2367" s="0" t="s">
        <v>3060</v>
      </c>
      <c r="E2367" s="0" t="n">
        <v>0.006</v>
      </c>
      <c r="F2367" s="0" t="s">
        <v>3061</v>
      </c>
      <c r="G2367" s="0" t="s">
        <v>19</v>
      </c>
      <c r="H2367" s="0" t="n">
        <v>1</v>
      </c>
      <c r="I2367" s="0" t="s">
        <v>565</v>
      </c>
      <c r="J2367" s="0" t="s">
        <v>566</v>
      </c>
      <c r="K2367" s="0" t="n">
        <v>0.666667</v>
      </c>
      <c r="L2367" s="0" t="n">
        <v>0.76</v>
      </c>
      <c r="M2367" s="0" t="n">
        <v>0.000313873</v>
      </c>
      <c r="N2367" s="0" t="n">
        <v>0.000518303</v>
      </c>
    </row>
    <row r="2368" customFormat="false" ht="12.8" hidden="false" customHeight="false" outlineLevel="0" collapsed="false">
      <c r="A2368" s="0" t="s">
        <v>14</v>
      </c>
      <c r="B2368" s="0" t="s">
        <v>1006</v>
      </c>
      <c r="C2368" s="0" t="s">
        <v>5237</v>
      </c>
      <c r="D2368" s="0" t="s">
        <v>1008</v>
      </c>
      <c r="E2368" s="0" t="n">
        <v>0.066</v>
      </c>
      <c r="F2368" s="0" t="s">
        <v>1009</v>
      </c>
      <c r="G2368" s="0" t="s">
        <v>19</v>
      </c>
      <c r="H2368" s="0" t="n">
        <v>1</v>
      </c>
      <c r="I2368" s="0" t="s">
        <v>565</v>
      </c>
      <c r="J2368" s="0" t="s">
        <v>566</v>
      </c>
      <c r="K2368" s="0" t="n">
        <v>0</v>
      </c>
      <c r="L2368" s="0" t="n">
        <v>0.6</v>
      </c>
      <c r="M2368" s="0" t="n">
        <v>0.0332706</v>
      </c>
      <c r="N2368" s="0" t="n">
        <v>0.069323</v>
      </c>
    </row>
    <row r="2369" customFormat="false" ht="12.8" hidden="false" customHeight="false" outlineLevel="0" collapsed="false">
      <c r="A2369" s="0" t="s">
        <v>14</v>
      </c>
      <c r="B2369" s="0" t="s">
        <v>5324</v>
      </c>
      <c r="C2369" s="0" t="s">
        <v>5237</v>
      </c>
      <c r="D2369" s="0" t="s">
        <v>5325</v>
      </c>
      <c r="E2369" s="0" t="n">
        <v>0.006</v>
      </c>
      <c r="F2369" s="0" t="s">
        <v>5326</v>
      </c>
      <c r="G2369" s="0" t="s">
        <v>19</v>
      </c>
      <c r="H2369" s="0" t="n">
        <v>1</v>
      </c>
      <c r="I2369" s="0" t="s">
        <v>565</v>
      </c>
      <c r="J2369" s="0" t="s">
        <v>566</v>
      </c>
      <c r="K2369" s="0" t="n">
        <v>0.5</v>
      </c>
      <c r="L2369" s="0" t="n">
        <v>0.6</v>
      </c>
      <c r="M2369" s="0" t="n">
        <v>0.00094162</v>
      </c>
      <c r="N2369" s="0" t="n">
        <v>0.00174927</v>
      </c>
    </row>
    <row r="2370" customFormat="false" ht="12.8" hidden="false" customHeight="false" outlineLevel="0" collapsed="false">
      <c r="A2370" s="0" t="s">
        <v>14</v>
      </c>
      <c r="B2370" s="0" t="s">
        <v>143</v>
      </c>
      <c r="C2370" s="0" t="s">
        <v>5237</v>
      </c>
      <c r="D2370" s="0" t="s">
        <v>144</v>
      </c>
      <c r="E2370" s="0" t="n">
        <v>0.03</v>
      </c>
      <c r="F2370" s="0" t="s">
        <v>145</v>
      </c>
      <c r="G2370" s="0" t="s">
        <v>19</v>
      </c>
      <c r="H2370" s="0" t="n">
        <v>1</v>
      </c>
      <c r="I2370" s="0" t="s">
        <v>565</v>
      </c>
      <c r="J2370" s="0" t="s">
        <v>566</v>
      </c>
      <c r="K2370" s="0" t="n">
        <v>0</v>
      </c>
      <c r="L2370" s="0" t="n">
        <v>0.213333</v>
      </c>
      <c r="M2370" s="0" t="n">
        <v>0.0787822</v>
      </c>
      <c r="N2370" s="0" t="n">
        <v>0.0177519</v>
      </c>
    </row>
    <row r="2371" customFormat="false" ht="12.8" hidden="false" customHeight="false" outlineLevel="0" collapsed="false">
      <c r="A2371" s="0" t="s">
        <v>14</v>
      </c>
      <c r="B2371" s="0" t="s">
        <v>2642</v>
      </c>
      <c r="C2371" s="0" t="s">
        <v>5237</v>
      </c>
      <c r="D2371" s="0" t="s">
        <v>3568</v>
      </c>
      <c r="E2371" s="0" t="n">
        <v>0.005</v>
      </c>
      <c r="F2371" s="0" t="s">
        <v>3569</v>
      </c>
      <c r="G2371" s="0" t="s">
        <v>19</v>
      </c>
      <c r="H2371" s="0" t="n">
        <v>1</v>
      </c>
      <c r="I2371" s="0" t="s">
        <v>565</v>
      </c>
      <c r="J2371" s="0" t="s">
        <v>566</v>
      </c>
      <c r="K2371" s="0" t="n">
        <v>0</v>
      </c>
      <c r="L2371" s="0" t="n">
        <v>0.18</v>
      </c>
      <c r="M2371" s="0" t="n">
        <v>0.00345261</v>
      </c>
      <c r="N2371" s="0" t="n">
        <v>0.00414642</v>
      </c>
    </row>
    <row r="2372" customFormat="false" ht="12.8" hidden="false" customHeight="false" outlineLevel="0" collapsed="false">
      <c r="A2372" s="0" t="s">
        <v>14</v>
      </c>
      <c r="B2372" s="0" t="s">
        <v>472</v>
      </c>
      <c r="C2372" s="0" t="s">
        <v>5237</v>
      </c>
      <c r="D2372" s="0" t="s">
        <v>33</v>
      </c>
      <c r="E2372" s="0" t="n">
        <v>0.013</v>
      </c>
      <c r="F2372" s="0" t="s">
        <v>473</v>
      </c>
      <c r="G2372" s="0" t="s">
        <v>19</v>
      </c>
      <c r="H2372" s="0" t="n">
        <v>1</v>
      </c>
      <c r="I2372" s="0" t="s">
        <v>565</v>
      </c>
      <c r="J2372" s="0" t="s">
        <v>566</v>
      </c>
      <c r="K2372" s="0" t="n">
        <v>0</v>
      </c>
      <c r="L2372" s="0" t="n">
        <v>0.00666667</v>
      </c>
      <c r="M2372" s="0" t="n">
        <v>0.00596359</v>
      </c>
      <c r="N2372" s="0" t="n">
        <v>0.014966</v>
      </c>
    </row>
    <row r="2373" customFormat="false" ht="12.8" hidden="false" customHeight="false" outlineLevel="0" collapsed="false">
      <c r="A2373" s="0" t="s">
        <v>14</v>
      </c>
      <c r="B2373" s="0" t="s">
        <v>5327</v>
      </c>
      <c r="C2373" s="0" t="s">
        <v>5237</v>
      </c>
      <c r="D2373" s="0" t="s">
        <v>5328</v>
      </c>
      <c r="E2373" s="0" t="n">
        <v>0.005</v>
      </c>
      <c r="F2373" s="0" t="s">
        <v>5329</v>
      </c>
      <c r="G2373" s="0" t="s">
        <v>19</v>
      </c>
      <c r="H2373" s="0" t="n">
        <v>0</v>
      </c>
      <c r="I2373" s="0" t="s">
        <v>565</v>
      </c>
      <c r="J2373" s="0" t="s">
        <v>566</v>
      </c>
      <c r="K2373" s="0" t="n">
        <v>0.333333</v>
      </c>
      <c r="L2373" s="0" t="n">
        <v>0.486667</v>
      </c>
      <c r="M2373" s="0" t="n">
        <v>0.00156937</v>
      </c>
      <c r="N2373" s="0" t="n">
        <v>0.000712666</v>
      </c>
    </row>
    <row r="2374" customFormat="false" ht="12.8" hidden="false" customHeight="false" outlineLevel="0" collapsed="false">
      <c r="A2374" s="0" t="s">
        <v>14</v>
      </c>
      <c r="B2374" s="0" t="s">
        <v>5330</v>
      </c>
      <c r="C2374" s="0" t="s">
        <v>5237</v>
      </c>
      <c r="D2374" s="0" t="s">
        <v>5331</v>
      </c>
      <c r="E2374" s="0" t="n">
        <v>0.004</v>
      </c>
      <c r="F2374" s="0" t="s">
        <v>5332</v>
      </c>
      <c r="G2374" s="0" t="s">
        <v>19</v>
      </c>
      <c r="H2374" s="0" t="n">
        <v>1</v>
      </c>
      <c r="I2374" s="0" t="s">
        <v>565</v>
      </c>
      <c r="J2374" s="0" t="s">
        <v>566</v>
      </c>
      <c r="K2374" s="0" t="n">
        <v>0.166667</v>
      </c>
      <c r="L2374" s="0" t="n">
        <v>0.366667</v>
      </c>
      <c r="M2374" s="0" t="n">
        <v>0</v>
      </c>
      <c r="N2374" s="0" t="n">
        <v>0.00136054</v>
      </c>
    </row>
    <row r="2375" customFormat="false" ht="12.8" hidden="false" customHeight="false" outlineLevel="0" collapsed="false">
      <c r="A2375" s="0" t="s">
        <v>14</v>
      </c>
      <c r="B2375" s="0" t="s">
        <v>5333</v>
      </c>
      <c r="C2375" s="0" t="s">
        <v>5237</v>
      </c>
      <c r="D2375" s="0" t="s">
        <v>5334</v>
      </c>
      <c r="E2375" s="0" t="n">
        <v>0.009</v>
      </c>
      <c r="F2375" s="0" t="s">
        <v>5335</v>
      </c>
      <c r="G2375" s="0" t="s">
        <v>19</v>
      </c>
      <c r="H2375" s="0" t="n">
        <v>1</v>
      </c>
      <c r="I2375" s="0" t="s">
        <v>565</v>
      </c>
      <c r="J2375" s="0" t="s">
        <v>566</v>
      </c>
      <c r="K2375" s="0" t="n">
        <v>0.166667</v>
      </c>
      <c r="L2375" s="0" t="n">
        <v>0.04</v>
      </c>
      <c r="M2375" s="0" t="n">
        <v>0.0257376</v>
      </c>
      <c r="N2375" s="0" t="n">
        <v>0.00485909</v>
      </c>
    </row>
    <row r="2376" customFormat="false" ht="12.8" hidden="false" customHeight="false" outlineLevel="0" collapsed="false">
      <c r="A2376" s="0" t="s">
        <v>14</v>
      </c>
      <c r="B2376" s="0" t="s">
        <v>5336</v>
      </c>
      <c r="C2376" s="0" t="s">
        <v>5237</v>
      </c>
      <c r="D2376" s="0" t="s">
        <v>5337</v>
      </c>
      <c r="E2376" s="0" t="n">
        <v>0</v>
      </c>
      <c r="F2376" s="0" t="s">
        <v>5338</v>
      </c>
      <c r="G2376" s="0" t="s">
        <v>19</v>
      </c>
      <c r="H2376" s="0" t="n">
        <v>1</v>
      </c>
      <c r="I2376" s="0" t="s">
        <v>565</v>
      </c>
      <c r="J2376" s="0" t="s">
        <v>566</v>
      </c>
      <c r="K2376" s="0" t="n">
        <v>0</v>
      </c>
      <c r="L2376" s="0" t="n">
        <v>0.0333333</v>
      </c>
      <c r="M2376" s="0" t="n">
        <v>0</v>
      </c>
      <c r="N2376" s="0" t="n">
        <v>0</v>
      </c>
    </row>
    <row r="2377" customFormat="false" ht="12.8" hidden="false" customHeight="false" outlineLevel="0" collapsed="false">
      <c r="A2377" s="0" t="s">
        <v>14</v>
      </c>
      <c r="B2377" s="0" t="s">
        <v>5339</v>
      </c>
      <c r="C2377" s="0" t="s">
        <v>5237</v>
      </c>
      <c r="D2377" s="0" t="s">
        <v>5340</v>
      </c>
      <c r="E2377" s="0" t="n">
        <v>0.046</v>
      </c>
      <c r="F2377" s="0" t="s">
        <v>5341</v>
      </c>
      <c r="G2377" s="0" t="s">
        <v>19</v>
      </c>
      <c r="H2377" s="0" t="n">
        <v>1</v>
      </c>
      <c r="I2377" s="0" t="s">
        <v>565</v>
      </c>
      <c r="J2377" s="0" t="s">
        <v>566</v>
      </c>
      <c r="K2377" s="0" t="n">
        <v>0</v>
      </c>
      <c r="L2377" s="0" t="n">
        <v>0.0333333</v>
      </c>
      <c r="M2377" s="0" t="n">
        <v>0.00251099</v>
      </c>
      <c r="N2377" s="0" t="n">
        <v>0.0567541</v>
      </c>
    </row>
    <row r="2378" customFormat="false" ht="12.8" hidden="false" customHeight="false" outlineLevel="0" collapsed="false">
      <c r="A2378" s="0" t="s">
        <v>14</v>
      </c>
      <c r="B2378" s="0" t="s">
        <v>5342</v>
      </c>
      <c r="C2378" s="0" t="s">
        <v>5237</v>
      </c>
      <c r="D2378" s="0" t="s">
        <v>5343</v>
      </c>
      <c r="E2378" s="0" t="n">
        <v>0.027</v>
      </c>
      <c r="F2378" s="0" t="s">
        <v>5344</v>
      </c>
      <c r="G2378" s="0" t="s">
        <v>19</v>
      </c>
      <c r="H2378" s="0" t="n">
        <v>1</v>
      </c>
      <c r="I2378" s="0" t="s">
        <v>565</v>
      </c>
      <c r="J2378" s="0" t="s">
        <v>566</v>
      </c>
      <c r="K2378" s="0" t="n">
        <v>0.166667</v>
      </c>
      <c r="L2378" s="0" t="n">
        <v>0.246667</v>
      </c>
      <c r="M2378" s="0" t="n">
        <v>0.0131827</v>
      </c>
      <c r="N2378" s="0" t="n">
        <v>0.0261743</v>
      </c>
    </row>
    <row r="2379" customFormat="false" ht="12.8" hidden="false" customHeight="false" outlineLevel="0" collapsed="false">
      <c r="A2379" s="0" t="s">
        <v>14</v>
      </c>
      <c r="B2379" s="0" t="s">
        <v>5345</v>
      </c>
      <c r="C2379" s="0" t="s">
        <v>5237</v>
      </c>
      <c r="D2379" s="0" t="s">
        <v>5346</v>
      </c>
      <c r="E2379" s="0" t="n">
        <v>0.004</v>
      </c>
      <c r="F2379" s="0" t="s">
        <v>5347</v>
      </c>
      <c r="G2379" s="0" t="s">
        <v>19</v>
      </c>
      <c r="H2379" s="0" t="n">
        <v>1</v>
      </c>
      <c r="I2379" s="0" t="s">
        <v>565</v>
      </c>
      <c r="J2379" s="0" t="s">
        <v>566</v>
      </c>
      <c r="K2379" s="0" t="n">
        <v>0.166667</v>
      </c>
      <c r="L2379" s="0" t="n">
        <v>0.0466667</v>
      </c>
      <c r="M2379" s="0" t="n">
        <v>0.017263</v>
      </c>
      <c r="N2379" s="0" t="n">
        <v>0.0016197</v>
      </c>
    </row>
    <row r="2380" customFormat="false" ht="12.8" hidden="false" customHeight="false" outlineLevel="0" collapsed="false">
      <c r="A2380" s="0" t="s">
        <v>14</v>
      </c>
      <c r="B2380" s="0" t="s">
        <v>5348</v>
      </c>
      <c r="C2380" s="0" t="s">
        <v>5237</v>
      </c>
      <c r="D2380" s="0" t="s">
        <v>5349</v>
      </c>
      <c r="E2380" s="0" t="n">
        <v>0.009</v>
      </c>
      <c r="F2380" s="0" t="s">
        <v>5350</v>
      </c>
      <c r="G2380" s="0" t="s">
        <v>19</v>
      </c>
      <c r="H2380" s="0" t="n">
        <v>1</v>
      </c>
      <c r="I2380" s="0" t="s">
        <v>565</v>
      </c>
      <c r="J2380" s="0" t="s">
        <v>566</v>
      </c>
      <c r="K2380" s="0" t="n">
        <v>1</v>
      </c>
      <c r="L2380" s="0" t="n">
        <v>0.313333</v>
      </c>
      <c r="M2380" s="0" t="n">
        <v>0.0235405</v>
      </c>
      <c r="N2380" s="0" t="n">
        <v>0.00278588</v>
      </c>
    </row>
    <row r="2381" customFormat="false" ht="12.8" hidden="false" customHeight="false" outlineLevel="0" collapsed="false">
      <c r="A2381" s="0" t="s">
        <v>14</v>
      </c>
      <c r="B2381" s="0" t="s">
        <v>5351</v>
      </c>
      <c r="C2381" s="0" t="s">
        <v>5237</v>
      </c>
      <c r="D2381" s="0" t="s">
        <v>5352</v>
      </c>
      <c r="E2381" s="0" t="n">
        <v>0.004</v>
      </c>
      <c r="F2381" s="0" t="s">
        <v>5353</v>
      </c>
      <c r="G2381" s="0" t="s">
        <v>19</v>
      </c>
      <c r="H2381" s="0" t="n">
        <v>1</v>
      </c>
      <c r="I2381" s="0" t="s">
        <v>565</v>
      </c>
      <c r="J2381" s="0" t="s">
        <v>566</v>
      </c>
      <c r="K2381" s="0" t="n">
        <v>0</v>
      </c>
      <c r="L2381" s="0" t="n">
        <v>0.0466667</v>
      </c>
      <c r="M2381" s="0" t="n">
        <v>0.00847458</v>
      </c>
      <c r="N2381" s="0" t="n">
        <v>0.00330418</v>
      </c>
    </row>
    <row r="2382" customFormat="false" ht="12.8" hidden="false" customHeight="false" outlineLevel="0" collapsed="false">
      <c r="A2382" s="0" t="s">
        <v>14</v>
      </c>
      <c r="B2382" s="0" t="s">
        <v>5354</v>
      </c>
      <c r="C2382" s="0" t="s">
        <v>5237</v>
      </c>
      <c r="D2382" s="0" t="s">
        <v>5355</v>
      </c>
      <c r="E2382" s="0" t="n">
        <v>0.007</v>
      </c>
      <c r="F2382" s="0" t="s">
        <v>5356</v>
      </c>
      <c r="G2382" s="0" t="s">
        <v>19</v>
      </c>
      <c r="H2382" s="0" t="n">
        <v>1</v>
      </c>
      <c r="I2382" s="0" t="s">
        <v>565</v>
      </c>
      <c r="J2382" s="0" t="s">
        <v>566</v>
      </c>
      <c r="K2382" s="0" t="n">
        <v>0.666667</v>
      </c>
      <c r="L2382" s="0" t="n">
        <v>0.593333</v>
      </c>
      <c r="M2382" s="0" t="n">
        <v>0.00878845</v>
      </c>
      <c r="N2382" s="0" t="n">
        <v>0.00149012</v>
      </c>
    </row>
    <row r="2383" customFormat="false" ht="12.8" hidden="false" customHeight="false" outlineLevel="0" collapsed="false">
      <c r="A2383" s="0" t="s">
        <v>14</v>
      </c>
      <c r="B2383" s="0" t="s">
        <v>4327</v>
      </c>
      <c r="C2383" s="0" t="s">
        <v>5237</v>
      </c>
      <c r="D2383" s="0" t="s">
        <v>4328</v>
      </c>
      <c r="E2383" s="0" t="n">
        <v>0.118</v>
      </c>
      <c r="F2383" s="0" t="s">
        <v>4329</v>
      </c>
      <c r="G2383" s="0" t="s">
        <v>19</v>
      </c>
      <c r="H2383" s="0" t="n">
        <v>1</v>
      </c>
      <c r="I2383" s="0" t="s">
        <v>565</v>
      </c>
      <c r="J2383" s="0" t="s">
        <v>566</v>
      </c>
      <c r="K2383" s="0" t="n">
        <v>0</v>
      </c>
      <c r="L2383" s="0" t="n">
        <v>0.953333</v>
      </c>
      <c r="M2383" s="0" t="n">
        <v>0.177024</v>
      </c>
      <c r="N2383" s="0" t="n">
        <v>0.0986718</v>
      </c>
    </row>
    <row r="2384" customFormat="false" ht="12.8" hidden="false" customHeight="false" outlineLevel="0" collapsed="false">
      <c r="A2384" s="0" t="s">
        <v>14</v>
      </c>
      <c r="B2384" s="0" t="s">
        <v>3808</v>
      </c>
      <c r="C2384" s="0" t="s">
        <v>5357</v>
      </c>
      <c r="D2384" s="0" t="s">
        <v>3809</v>
      </c>
      <c r="E2384" s="0" t="n">
        <v>0.002</v>
      </c>
      <c r="F2384" s="0" t="s">
        <v>3810</v>
      </c>
      <c r="G2384" s="0" t="s">
        <v>19</v>
      </c>
      <c r="H2384" s="0" t="n">
        <v>1</v>
      </c>
      <c r="I2384" s="0" t="s">
        <v>3766</v>
      </c>
      <c r="J2384" s="0" t="s">
        <v>5358</v>
      </c>
      <c r="K2384" s="0" t="n">
        <v>0</v>
      </c>
      <c r="L2384" s="0" t="n">
        <v>0</v>
      </c>
      <c r="M2384" s="0" t="n">
        <v>0</v>
      </c>
      <c r="N2384" s="0" t="n">
        <v>0.00218158</v>
      </c>
    </row>
    <row r="2385" customFormat="false" ht="12.8" hidden="false" customHeight="false" outlineLevel="0" collapsed="false">
      <c r="A2385" s="0" t="s">
        <v>14</v>
      </c>
      <c r="B2385" s="0" t="s">
        <v>3770</v>
      </c>
      <c r="C2385" s="0" t="s">
        <v>5357</v>
      </c>
      <c r="D2385" s="0" t="s">
        <v>3771</v>
      </c>
      <c r="E2385" s="0" t="n">
        <v>0.003</v>
      </c>
      <c r="F2385" s="0" t="s">
        <v>3772</v>
      </c>
      <c r="G2385" s="0" t="s">
        <v>19</v>
      </c>
      <c r="H2385" s="0" t="n">
        <v>1</v>
      </c>
      <c r="I2385" s="0" t="s">
        <v>3766</v>
      </c>
      <c r="J2385" s="0" t="s">
        <v>5358</v>
      </c>
      <c r="K2385" s="0" t="n">
        <v>0</v>
      </c>
      <c r="L2385" s="0" t="n">
        <v>0</v>
      </c>
      <c r="M2385" s="0" t="n">
        <v>0.000626566</v>
      </c>
      <c r="N2385" s="0" t="n">
        <v>0.00256657</v>
      </c>
    </row>
    <row r="2386" customFormat="false" ht="12.8" hidden="false" customHeight="false" outlineLevel="0" collapsed="false">
      <c r="A2386" s="0" t="s">
        <v>14</v>
      </c>
      <c r="B2386" s="0" t="s">
        <v>5359</v>
      </c>
      <c r="C2386" s="0" t="s">
        <v>5357</v>
      </c>
      <c r="D2386" s="0" t="s">
        <v>5360</v>
      </c>
      <c r="E2386" s="0" t="n">
        <v>0</v>
      </c>
      <c r="F2386" s="0" t="s">
        <v>5361</v>
      </c>
      <c r="G2386" s="0" t="s">
        <v>19</v>
      </c>
      <c r="H2386" s="0" t="n">
        <v>1</v>
      </c>
      <c r="I2386" s="0" t="s">
        <v>3766</v>
      </c>
      <c r="J2386" s="0" t="s">
        <v>5358</v>
      </c>
      <c r="K2386" s="0" t="n">
        <v>0</v>
      </c>
      <c r="L2386" s="0" t="n">
        <v>0</v>
      </c>
      <c r="M2386" s="0" t="n">
        <v>0</v>
      </c>
      <c r="N2386" s="0" t="n">
        <v>0.000192493</v>
      </c>
    </row>
    <row r="2387" customFormat="false" ht="12.8" hidden="false" customHeight="false" outlineLevel="0" collapsed="false">
      <c r="A2387" s="0" t="s">
        <v>14</v>
      </c>
      <c r="B2387" s="0" t="s">
        <v>596</v>
      </c>
      <c r="C2387" s="0" t="s">
        <v>5357</v>
      </c>
      <c r="D2387" s="0" t="s">
        <v>597</v>
      </c>
      <c r="E2387" s="0" t="n">
        <v>0.056</v>
      </c>
      <c r="F2387" s="0" t="s">
        <v>598</v>
      </c>
      <c r="G2387" s="0" t="s">
        <v>19</v>
      </c>
      <c r="H2387" s="0" t="n">
        <v>1</v>
      </c>
      <c r="I2387" s="0" t="s">
        <v>3766</v>
      </c>
      <c r="J2387" s="0" t="s">
        <v>5358</v>
      </c>
      <c r="K2387" s="0" t="n">
        <v>0</v>
      </c>
      <c r="L2387" s="0" t="n">
        <v>0</v>
      </c>
      <c r="M2387" s="0" t="n">
        <v>0.0416667</v>
      </c>
      <c r="N2387" s="0" t="n">
        <v>0.0572345</v>
      </c>
    </row>
    <row r="2388" customFormat="false" ht="12.8" hidden="false" customHeight="false" outlineLevel="0" collapsed="false">
      <c r="A2388" s="0" t="s">
        <v>14</v>
      </c>
      <c r="B2388" s="0" t="s">
        <v>2785</v>
      </c>
      <c r="C2388" s="0" t="s">
        <v>5357</v>
      </c>
      <c r="D2388" s="0" t="s">
        <v>2786</v>
      </c>
      <c r="E2388" s="0" t="n">
        <v>0.117</v>
      </c>
      <c r="F2388" s="0" t="s">
        <v>2787</v>
      </c>
      <c r="G2388" s="0" t="s">
        <v>19</v>
      </c>
      <c r="H2388" s="0" t="n">
        <v>1</v>
      </c>
      <c r="I2388" s="0" t="s">
        <v>3766</v>
      </c>
      <c r="J2388" s="0" t="s">
        <v>5358</v>
      </c>
      <c r="K2388" s="0" t="n">
        <v>0</v>
      </c>
      <c r="L2388" s="0" t="n">
        <v>0</v>
      </c>
      <c r="M2388" s="0" t="n">
        <v>0.16886</v>
      </c>
      <c r="N2388" s="0" t="n">
        <v>0.104203</v>
      </c>
    </row>
    <row r="2389" customFormat="false" ht="12.8" hidden="false" customHeight="false" outlineLevel="0" collapsed="false">
      <c r="A2389" s="0" t="s">
        <v>14</v>
      </c>
      <c r="B2389" s="0" t="s">
        <v>5362</v>
      </c>
      <c r="C2389" s="0" t="s">
        <v>5357</v>
      </c>
      <c r="D2389" s="0" t="s">
        <v>33</v>
      </c>
      <c r="E2389" s="0" t="n">
        <v>0.018</v>
      </c>
      <c r="F2389" s="0" t="s">
        <v>5363</v>
      </c>
      <c r="G2389" s="0" t="s">
        <v>19</v>
      </c>
      <c r="H2389" s="0" t="n">
        <v>1</v>
      </c>
      <c r="I2389" s="0" t="s">
        <v>3766</v>
      </c>
      <c r="J2389" s="0" t="s">
        <v>5358</v>
      </c>
      <c r="K2389" s="0" t="n">
        <v>0</v>
      </c>
      <c r="L2389" s="0" t="n">
        <v>0</v>
      </c>
      <c r="M2389" s="0" t="n">
        <v>0.00626566</v>
      </c>
      <c r="N2389" s="0" t="n">
        <v>0.0192493</v>
      </c>
    </row>
    <row r="2390" customFormat="false" ht="12.8" hidden="false" customHeight="false" outlineLevel="0" collapsed="false">
      <c r="A2390" s="0" t="s">
        <v>14</v>
      </c>
      <c r="B2390" s="0" t="s">
        <v>5364</v>
      </c>
      <c r="C2390" s="0" t="s">
        <v>5357</v>
      </c>
      <c r="D2390" s="0" t="s">
        <v>5365</v>
      </c>
      <c r="E2390" s="0" t="n">
        <v>0.079</v>
      </c>
      <c r="F2390" s="0" t="s">
        <v>5366</v>
      </c>
      <c r="G2390" s="0" t="s">
        <v>19</v>
      </c>
      <c r="H2390" s="0" t="n">
        <v>1</v>
      </c>
      <c r="I2390" s="0" t="s">
        <v>3766</v>
      </c>
      <c r="J2390" s="0" t="s">
        <v>5358</v>
      </c>
      <c r="K2390" s="0" t="n">
        <v>0</v>
      </c>
      <c r="L2390" s="0" t="n">
        <v>0</v>
      </c>
      <c r="M2390" s="0" t="n">
        <v>0.113722</v>
      </c>
      <c r="N2390" s="0" t="n">
        <v>0.0700032</v>
      </c>
    </row>
    <row r="2391" customFormat="false" ht="12.8" hidden="false" customHeight="false" outlineLevel="0" collapsed="false">
      <c r="A2391" s="0" t="s">
        <v>31</v>
      </c>
      <c r="B2391" s="0" t="s">
        <v>5013</v>
      </c>
      <c r="C2391" s="0" t="s">
        <v>5357</v>
      </c>
      <c r="D2391" s="0" t="s">
        <v>33</v>
      </c>
      <c r="E2391" s="0" t="n">
        <v>0</v>
      </c>
      <c r="F2391" s="0" t="s">
        <v>5014</v>
      </c>
      <c r="G2391" s="0" t="s">
        <v>35</v>
      </c>
      <c r="H2391" s="0" t="n">
        <v>1</v>
      </c>
      <c r="I2391" s="0" t="s">
        <v>3766</v>
      </c>
      <c r="J2391" s="0" t="s">
        <v>5358</v>
      </c>
      <c r="K2391" s="0" t="n">
        <v>0</v>
      </c>
      <c r="L2391" s="0" t="n">
        <v>0</v>
      </c>
      <c r="M2391" s="0" t="n">
        <v>0</v>
      </c>
      <c r="N2391" s="0" t="n">
        <v>0.000641643</v>
      </c>
    </row>
    <row r="2392" customFormat="false" ht="12.8" hidden="false" customHeight="false" outlineLevel="0" collapsed="false">
      <c r="A2392" s="0" t="s">
        <v>14</v>
      </c>
      <c r="B2392" s="0" t="s">
        <v>5367</v>
      </c>
      <c r="C2392" s="0" t="s">
        <v>5357</v>
      </c>
      <c r="D2392" s="0" t="s">
        <v>5368</v>
      </c>
      <c r="E2392" s="0" t="n">
        <v>0.001</v>
      </c>
      <c r="F2392" s="0" t="s">
        <v>5369</v>
      </c>
      <c r="G2392" s="0" t="s">
        <v>19</v>
      </c>
      <c r="H2392" s="0" t="n">
        <v>1</v>
      </c>
      <c r="I2392" s="0" t="s">
        <v>3766</v>
      </c>
      <c r="J2392" s="0" t="s">
        <v>5358</v>
      </c>
      <c r="K2392" s="0" t="n">
        <v>0</v>
      </c>
      <c r="L2392" s="0" t="n">
        <v>0</v>
      </c>
      <c r="M2392" s="0" t="n">
        <v>0</v>
      </c>
      <c r="N2392" s="0" t="n">
        <v>0.00115496</v>
      </c>
    </row>
    <row r="2393" customFormat="false" ht="12.8" hidden="false" customHeight="false" outlineLevel="0" collapsed="false">
      <c r="A2393" s="0" t="s">
        <v>14</v>
      </c>
      <c r="B2393" s="0" t="s">
        <v>3819</v>
      </c>
      <c r="C2393" s="0" t="s">
        <v>5357</v>
      </c>
      <c r="D2393" s="0" t="s">
        <v>3820</v>
      </c>
      <c r="E2393" s="0" t="n">
        <v>0.007</v>
      </c>
      <c r="F2393" s="0" t="s">
        <v>3821</v>
      </c>
      <c r="G2393" s="0" t="s">
        <v>19</v>
      </c>
      <c r="H2393" s="0" t="n">
        <v>1</v>
      </c>
      <c r="I2393" s="0" t="s">
        <v>3766</v>
      </c>
      <c r="J2393" s="0" t="s">
        <v>5358</v>
      </c>
      <c r="K2393" s="0" t="n">
        <v>0</v>
      </c>
      <c r="L2393" s="0" t="n">
        <v>0</v>
      </c>
      <c r="M2393" s="0" t="n">
        <v>0.00814536</v>
      </c>
      <c r="N2393" s="0" t="n">
        <v>0.00494065</v>
      </c>
    </row>
    <row r="2394" customFormat="false" ht="12.8" hidden="false" customHeight="false" outlineLevel="0" collapsed="false">
      <c r="A2394" s="0" t="s">
        <v>14</v>
      </c>
      <c r="B2394" s="0" t="s">
        <v>5370</v>
      </c>
      <c r="C2394" s="0" t="s">
        <v>5357</v>
      </c>
      <c r="D2394" s="0" t="s">
        <v>5371</v>
      </c>
      <c r="E2394" s="0" t="n">
        <v>0.07</v>
      </c>
      <c r="F2394" s="0" t="s">
        <v>5372</v>
      </c>
      <c r="G2394" s="0" t="s">
        <v>19</v>
      </c>
      <c r="H2394" s="0" t="n">
        <v>1</v>
      </c>
      <c r="I2394" s="0" t="s">
        <v>3766</v>
      </c>
      <c r="J2394" s="0" t="s">
        <v>5358</v>
      </c>
      <c r="K2394" s="0" t="n">
        <v>0</v>
      </c>
      <c r="L2394" s="0" t="n">
        <v>0</v>
      </c>
      <c r="M2394" s="0" t="n">
        <v>0.0269424</v>
      </c>
      <c r="N2394" s="0" t="n">
        <v>0.0814244</v>
      </c>
    </row>
    <row r="2395" customFormat="false" ht="12.8" hidden="false" customHeight="false" outlineLevel="0" collapsed="false">
      <c r="A2395" s="0" t="s">
        <v>14</v>
      </c>
      <c r="B2395" s="0" t="s">
        <v>5373</v>
      </c>
      <c r="C2395" s="0" t="s">
        <v>5357</v>
      </c>
      <c r="D2395" s="0" t="s">
        <v>33</v>
      </c>
      <c r="E2395" s="0" t="n">
        <v>0.241</v>
      </c>
      <c r="F2395" s="0" t="s">
        <v>5374</v>
      </c>
      <c r="G2395" s="0" t="s">
        <v>19</v>
      </c>
      <c r="H2395" s="0" t="n">
        <v>1</v>
      </c>
      <c r="I2395" s="0" t="s">
        <v>3766</v>
      </c>
      <c r="J2395" s="0" t="s">
        <v>5358</v>
      </c>
      <c r="K2395" s="0" t="n">
        <v>0</v>
      </c>
      <c r="L2395" s="0" t="n">
        <v>0</v>
      </c>
      <c r="M2395" s="0" t="n">
        <v>0.0604637</v>
      </c>
      <c r="N2395" s="0" t="n">
        <v>0.286429</v>
      </c>
    </row>
    <row r="2396" customFormat="false" ht="12.8" hidden="false" customHeight="false" outlineLevel="0" collapsed="false">
      <c r="A2396" s="0" t="s">
        <v>14</v>
      </c>
      <c r="B2396" s="0" t="s">
        <v>3901</v>
      </c>
      <c r="C2396" s="0" t="s">
        <v>5357</v>
      </c>
      <c r="D2396" s="0" t="s">
        <v>3902</v>
      </c>
      <c r="E2396" s="0" t="n">
        <v>0.025</v>
      </c>
      <c r="F2396" s="0" t="s">
        <v>3903</v>
      </c>
      <c r="G2396" s="0" t="s">
        <v>19</v>
      </c>
      <c r="H2396" s="0" t="n">
        <v>1</v>
      </c>
      <c r="I2396" s="0" t="s">
        <v>3766</v>
      </c>
      <c r="J2396" s="0" t="s">
        <v>5358</v>
      </c>
      <c r="K2396" s="0" t="n">
        <v>0</v>
      </c>
      <c r="L2396" s="0" t="n">
        <v>0</v>
      </c>
      <c r="M2396" s="0" t="n">
        <v>0.0093985</v>
      </c>
      <c r="N2396" s="0" t="n">
        <v>0.0277831</v>
      </c>
    </row>
    <row r="2397" customFormat="false" ht="12.8" hidden="false" customHeight="false" outlineLevel="0" collapsed="false">
      <c r="A2397" s="0" t="s">
        <v>14</v>
      </c>
      <c r="B2397" s="0" t="s">
        <v>5375</v>
      </c>
      <c r="C2397" s="0" t="s">
        <v>5357</v>
      </c>
      <c r="D2397" s="0" t="s">
        <v>5376</v>
      </c>
      <c r="E2397" s="0" t="n">
        <v>0.149</v>
      </c>
      <c r="F2397" s="0" t="s">
        <v>5377</v>
      </c>
      <c r="G2397" s="0" t="s">
        <v>19</v>
      </c>
      <c r="H2397" s="0" t="n">
        <v>1</v>
      </c>
      <c r="I2397" s="0" t="s">
        <v>3766</v>
      </c>
      <c r="J2397" s="0" t="s">
        <v>5358</v>
      </c>
      <c r="K2397" s="0" t="n">
        <v>0</v>
      </c>
      <c r="L2397" s="0" t="n">
        <v>0</v>
      </c>
      <c r="M2397" s="0" t="n">
        <v>0.0219298</v>
      </c>
      <c r="N2397" s="0" t="n">
        <v>0.181264</v>
      </c>
    </row>
    <row r="2398" customFormat="false" ht="12.8" hidden="false" customHeight="false" outlineLevel="0" collapsed="false">
      <c r="A2398" s="0" t="s">
        <v>14</v>
      </c>
      <c r="B2398" s="0" t="s">
        <v>5378</v>
      </c>
      <c r="C2398" s="0" t="s">
        <v>5357</v>
      </c>
      <c r="D2398" s="0" t="s">
        <v>5379</v>
      </c>
      <c r="E2398" s="0" t="n">
        <v>0.055</v>
      </c>
      <c r="F2398" s="0" t="s">
        <v>5380</v>
      </c>
      <c r="G2398" s="0" t="s">
        <v>19</v>
      </c>
      <c r="H2398" s="0" t="n">
        <v>1</v>
      </c>
      <c r="I2398" s="0" t="s">
        <v>3766</v>
      </c>
      <c r="J2398" s="0" t="s">
        <v>5358</v>
      </c>
      <c r="K2398" s="0" t="n">
        <v>0</v>
      </c>
      <c r="L2398" s="0" t="n">
        <v>0</v>
      </c>
      <c r="M2398" s="0" t="n">
        <v>0.00438596</v>
      </c>
      <c r="N2398" s="0" t="n">
        <v>0.0682066</v>
      </c>
    </row>
    <row r="2399" customFormat="false" ht="12.8" hidden="false" customHeight="false" outlineLevel="0" collapsed="false">
      <c r="A2399" s="0" t="s">
        <v>14</v>
      </c>
      <c r="B2399" s="0" t="s">
        <v>1460</v>
      </c>
      <c r="C2399" s="0" t="s">
        <v>5357</v>
      </c>
      <c r="D2399" s="0" t="s">
        <v>1461</v>
      </c>
      <c r="E2399" s="0" t="n">
        <v>0.134</v>
      </c>
      <c r="F2399" s="0" t="s">
        <v>1462</v>
      </c>
      <c r="G2399" s="0" t="s">
        <v>19</v>
      </c>
      <c r="H2399" s="0" t="n">
        <v>1</v>
      </c>
      <c r="I2399" s="0" t="s">
        <v>3766</v>
      </c>
      <c r="J2399" s="0" t="s">
        <v>5358</v>
      </c>
      <c r="K2399" s="0" t="n">
        <v>0</v>
      </c>
      <c r="L2399" s="0" t="n">
        <v>0</v>
      </c>
      <c r="M2399" s="0" t="n">
        <v>0.113409</v>
      </c>
      <c r="N2399" s="0" t="n">
        <v>0.142637</v>
      </c>
    </row>
    <row r="2400" customFormat="false" ht="12.8" hidden="false" customHeight="false" outlineLevel="0" collapsed="false">
      <c r="A2400" s="0" t="s">
        <v>14</v>
      </c>
      <c r="B2400" s="0" t="s">
        <v>5381</v>
      </c>
      <c r="C2400" s="0" t="s">
        <v>5357</v>
      </c>
      <c r="D2400" s="0" t="s">
        <v>5382</v>
      </c>
      <c r="E2400" s="0" t="n">
        <v>0.098</v>
      </c>
      <c r="F2400" s="0" t="s">
        <v>5383</v>
      </c>
      <c r="G2400" s="0" t="s">
        <v>19</v>
      </c>
      <c r="H2400" s="0" t="n">
        <v>1</v>
      </c>
      <c r="I2400" s="0" t="s">
        <v>3766</v>
      </c>
      <c r="J2400" s="0" t="s">
        <v>5358</v>
      </c>
      <c r="K2400" s="0" t="n">
        <v>0</v>
      </c>
      <c r="L2400" s="0" t="n">
        <v>0</v>
      </c>
      <c r="M2400" s="0" t="n">
        <v>0.0194236</v>
      </c>
      <c r="N2400" s="0" t="n">
        <v>0.118768</v>
      </c>
    </row>
    <row r="2401" customFormat="false" ht="12.8" hidden="false" customHeight="false" outlineLevel="0" collapsed="false">
      <c r="A2401" s="0" t="s">
        <v>14</v>
      </c>
      <c r="B2401" s="0" t="s">
        <v>5384</v>
      </c>
      <c r="C2401" s="0" t="s">
        <v>5357</v>
      </c>
      <c r="D2401" s="0" t="s">
        <v>5385</v>
      </c>
      <c r="E2401" s="0" t="n">
        <v>0.126</v>
      </c>
      <c r="F2401" s="0" t="s">
        <v>5386</v>
      </c>
      <c r="G2401" s="0" t="s">
        <v>19</v>
      </c>
      <c r="H2401" s="0" t="n">
        <v>1</v>
      </c>
      <c r="I2401" s="0" t="s">
        <v>3766</v>
      </c>
      <c r="J2401" s="0" t="s">
        <v>5358</v>
      </c>
      <c r="K2401" s="0" t="n">
        <v>0</v>
      </c>
      <c r="L2401" s="0" t="n">
        <v>0</v>
      </c>
      <c r="M2401" s="0" t="n">
        <v>0.0056391</v>
      </c>
      <c r="N2401" s="0" t="n">
        <v>0.157267</v>
      </c>
    </row>
    <row r="2402" customFormat="false" ht="12.8" hidden="false" customHeight="false" outlineLevel="0" collapsed="false">
      <c r="A2402" s="0" t="s">
        <v>80</v>
      </c>
      <c r="B2402" s="0" t="s">
        <v>1278</v>
      </c>
      <c r="C2402" s="0" t="s">
        <v>5387</v>
      </c>
      <c r="D2402" s="0" t="s">
        <v>1279</v>
      </c>
      <c r="E2402" s="0" t="n">
        <v>0.039</v>
      </c>
      <c r="F2402" s="0" t="s">
        <v>1280</v>
      </c>
      <c r="G2402" s="0" t="s">
        <v>19</v>
      </c>
      <c r="H2402" s="0" t="n">
        <v>1</v>
      </c>
      <c r="I2402" s="0" t="s">
        <v>169</v>
      </c>
      <c r="J2402" s="0" t="s">
        <v>1663</v>
      </c>
      <c r="K2402" s="0" t="n">
        <v>0.735294</v>
      </c>
      <c r="L2402" s="0" t="n">
        <v>0</v>
      </c>
      <c r="M2402" s="0" t="n">
        <v>0.186194</v>
      </c>
      <c r="N2402" s="0" t="n">
        <v>0</v>
      </c>
    </row>
    <row r="2403" customFormat="false" ht="12.8" hidden="false" customHeight="false" outlineLevel="0" collapsed="false">
      <c r="A2403" s="0" t="s">
        <v>14</v>
      </c>
      <c r="B2403" s="0" t="s">
        <v>653</v>
      </c>
      <c r="C2403" s="0" t="s">
        <v>5387</v>
      </c>
      <c r="D2403" s="0" t="s">
        <v>654</v>
      </c>
      <c r="E2403" s="0" t="n">
        <v>0.024</v>
      </c>
      <c r="F2403" s="0" t="s">
        <v>655</v>
      </c>
      <c r="G2403" s="0" t="s">
        <v>19</v>
      </c>
      <c r="H2403" s="0" t="s">
        <v>33</v>
      </c>
      <c r="I2403" s="0" t="s">
        <v>169</v>
      </c>
      <c r="J2403" s="0" t="s">
        <v>1663</v>
      </c>
      <c r="K2403" s="0" t="n">
        <v>0.647059</v>
      </c>
      <c r="L2403" s="0" t="n">
        <v>0.290323</v>
      </c>
      <c r="M2403" s="0" t="n">
        <v>0.0123496</v>
      </c>
      <c r="N2403" s="0" t="n">
        <v>0.0253954</v>
      </c>
    </row>
    <row r="2404" customFormat="false" ht="12.8" hidden="false" customHeight="false" outlineLevel="0" collapsed="false">
      <c r="A2404" s="0" t="s">
        <v>14</v>
      </c>
      <c r="B2404" s="0" t="s">
        <v>5388</v>
      </c>
      <c r="C2404" s="0" t="s">
        <v>5387</v>
      </c>
      <c r="D2404" s="0" t="s">
        <v>5389</v>
      </c>
      <c r="E2404" s="0" t="n">
        <v>0.006</v>
      </c>
      <c r="F2404" s="0" t="s">
        <v>5390</v>
      </c>
      <c r="G2404" s="0" t="s">
        <v>19</v>
      </c>
      <c r="H2404" s="0" t="s">
        <v>33</v>
      </c>
      <c r="I2404" s="0" t="s">
        <v>169</v>
      </c>
      <c r="J2404" s="0" t="s">
        <v>1663</v>
      </c>
      <c r="K2404" s="0" t="n">
        <v>0</v>
      </c>
      <c r="L2404" s="0" t="n">
        <v>0</v>
      </c>
      <c r="M2404" s="0" t="n">
        <v>0.00759975</v>
      </c>
      <c r="N2404" s="0" t="n">
        <v>0.00417899</v>
      </c>
    </row>
    <row r="2405" customFormat="false" ht="12.8" hidden="false" customHeight="false" outlineLevel="0" collapsed="false">
      <c r="A2405" s="0" t="s">
        <v>14</v>
      </c>
      <c r="B2405" s="0" t="s">
        <v>1762</v>
      </c>
      <c r="C2405" s="0" t="s">
        <v>5387</v>
      </c>
      <c r="D2405" s="0" t="s">
        <v>1763</v>
      </c>
      <c r="E2405" s="0" t="n">
        <v>0.013</v>
      </c>
      <c r="F2405" s="0" t="s">
        <v>1764</v>
      </c>
      <c r="G2405" s="0" t="s">
        <v>19</v>
      </c>
      <c r="H2405" s="0" t="s">
        <v>33</v>
      </c>
      <c r="I2405" s="0" t="s">
        <v>169</v>
      </c>
      <c r="J2405" s="0" t="s">
        <v>1663</v>
      </c>
      <c r="K2405" s="0" t="n">
        <v>0.0882353</v>
      </c>
      <c r="L2405" s="0" t="n">
        <v>0.0645161</v>
      </c>
      <c r="M2405" s="0" t="n">
        <v>0.0132996</v>
      </c>
      <c r="N2405" s="0" t="n">
        <v>0.0135656</v>
      </c>
    </row>
    <row r="2406" customFormat="false" ht="12.8" hidden="false" customHeight="false" outlineLevel="0" collapsed="false">
      <c r="A2406" s="0" t="s">
        <v>14</v>
      </c>
      <c r="B2406" s="0" t="s">
        <v>5391</v>
      </c>
      <c r="C2406" s="0" t="s">
        <v>5387</v>
      </c>
      <c r="D2406" s="0" t="s">
        <v>5392</v>
      </c>
      <c r="E2406" s="0" t="n">
        <v>0.008</v>
      </c>
      <c r="F2406" s="0" t="s">
        <v>5393</v>
      </c>
      <c r="G2406" s="0" t="s">
        <v>19</v>
      </c>
      <c r="H2406" s="0" t="s">
        <v>33</v>
      </c>
      <c r="I2406" s="0" t="s">
        <v>169</v>
      </c>
      <c r="J2406" s="0" t="s">
        <v>1663</v>
      </c>
      <c r="K2406" s="0" t="n">
        <v>0.0294118</v>
      </c>
      <c r="L2406" s="0" t="n">
        <v>0</v>
      </c>
      <c r="M2406" s="0" t="n">
        <v>0.0189994</v>
      </c>
      <c r="N2406" s="0" t="n">
        <v>0.00636492</v>
      </c>
    </row>
    <row r="2407" customFormat="false" ht="12.8" hidden="false" customHeight="false" outlineLevel="0" collapsed="false">
      <c r="A2407" s="0" t="s">
        <v>14</v>
      </c>
      <c r="B2407" s="0" t="s">
        <v>3159</v>
      </c>
      <c r="C2407" s="0" t="s">
        <v>5387</v>
      </c>
      <c r="D2407" s="0" t="s">
        <v>3160</v>
      </c>
      <c r="E2407" s="0" t="n">
        <v>0.021</v>
      </c>
      <c r="F2407" s="0" t="s">
        <v>3161</v>
      </c>
      <c r="G2407" s="0" t="s">
        <v>19</v>
      </c>
      <c r="H2407" s="0" t="s">
        <v>33</v>
      </c>
      <c r="I2407" s="0" t="s">
        <v>169</v>
      </c>
      <c r="J2407" s="0" t="s">
        <v>1663</v>
      </c>
      <c r="K2407" s="0" t="n">
        <v>0</v>
      </c>
      <c r="L2407" s="0" t="n">
        <v>0.0645161</v>
      </c>
      <c r="M2407" s="0" t="n">
        <v>0.00728309</v>
      </c>
      <c r="N2407" s="0" t="n">
        <v>0.0241096</v>
      </c>
    </row>
    <row r="2408" customFormat="false" ht="12.8" hidden="false" customHeight="false" outlineLevel="0" collapsed="false">
      <c r="A2408" s="0" t="s">
        <v>14</v>
      </c>
      <c r="B2408" s="0" t="s">
        <v>596</v>
      </c>
      <c r="C2408" s="0" t="s">
        <v>5387</v>
      </c>
      <c r="D2408" s="0" t="s">
        <v>597</v>
      </c>
      <c r="E2408" s="0" t="n">
        <v>0.056</v>
      </c>
      <c r="F2408" s="0" t="s">
        <v>598</v>
      </c>
      <c r="G2408" s="0" t="s">
        <v>19</v>
      </c>
      <c r="H2408" s="0" t="n">
        <v>1</v>
      </c>
      <c r="I2408" s="0" t="s">
        <v>169</v>
      </c>
      <c r="J2408" s="0" t="s">
        <v>1663</v>
      </c>
      <c r="K2408" s="0" t="n">
        <v>0.294118</v>
      </c>
      <c r="L2408" s="0" t="n">
        <v>0.290323</v>
      </c>
      <c r="M2408" s="0" t="n">
        <v>0.0389487</v>
      </c>
      <c r="N2408" s="0" t="n">
        <v>0.05677</v>
      </c>
    </row>
    <row r="2409" customFormat="false" ht="12.8" hidden="false" customHeight="false" outlineLevel="0" collapsed="false">
      <c r="A2409" s="0" t="s">
        <v>14</v>
      </c>
      <c r="B2409" s="0" t="s">
        <v>5394</v>
      </c>
      <c r="C2409" s="0" t="s">
        <v>5387</v>
      </c>
      <c r="D2409" s="0" t="s">
        <v>5395</v>
      </c>
      <c r="E2409" s="0" t="n">
        <v>0.006</v>
      </c>
      <c r="F2409" s="0" t="s">
        <v>5396</v>
      </c>
      <c r="G2409" s="0" t="s">
        <v>19</v>
      </c>
      <c r="H2409" s="0" t="s">
        <v>33</v>
      </c>
      <c r="I2409" s="0" t="s">
        <v>169</v>
      </c>
      <c r="J2409" s="0" t="s">
        <v>1663</v>
      </c>
      <c r="K2409" s="0" t="n">
        <v>0</v>
      </c>
      <c r="L2409" s="0" t="n">
        <v>0</v>
      </c>
      <c r="M2409" s="0" t="n">
        <v>0.00474984</v>
      </c>
      <c r="N2409" s="0" t="n">
        <v>0.00681497</v>
      </c>
    </row>
    <row r="2410" customFormat="false" ht="12.8" hidden="false" customHeight="false" outlineLevel="0" collapsed="false">
      <c r="A2410" s="0" t="s">
        <v>14</v>
      </c>
      <c r="B2410" s="0" t="s">
        <v>2737</v>
      </c>
      <c r="C2410" s="0" t="s">
        <v>5387</v>
      </c>
      <c r="D2410" s="0" t="s">
        <v>2738</v>
      </c>
      <c r="E2410" s="0" t="n">
        <v>0.056</v>
      </c>
      <c r="F2410" s="0" t="s">
        <v>2739</v>
      </c>
      <c r="G2410" s="0" t="s">
        <v>19</v>
      </c>
      <c r="H2410" s="0" t="n">
        <v>1</v>
      </c>
      <c r="I2410" s="0" t="s">
        <v>169</v>
      </c>
      <c r="J2410" s="0" t="s">
        <v>1663</v>
      </c>
      <c r="K2410" s="0" t="n">
        <v>0</v>
      </c>
      <c r="L2410" s="0" t="n">
        <v>0.225806</v>
      </c>
      <c r="M2410" s="0" t="n">
        <v>0.10228</v>
      </c>
      <c r="N2410" s="0" t="n">
        <v>0.0470618</v>
      </c>
    </row>
    <row r="2411" customFormat="false" ht="12.8" hidden="false" customHeight="false" outlineLevel="0" collapsed="false">
      <c r="A2411" s="0" t="s">
        <v>14</v>
      </c>
      <c r="B2411" s="0" t="s">
        <v>121</v>
      </c>
      <c r="C2411" s="0" t="s">
        <v>5387</v>
      </c>
      <c r="D2411" s="0" t="s">
        <v>122</v>
      </c>
      <c r="E2411" s="0" t="n">
        <v>0.016</v>
      </c>
      <c r="F2411" s="0" t="s">
        <v>123</v>
      </c>
      <c r="G2411" s="0" t="s">
        <v>19</v>
      </c>
      <c r="H2411" s="0" t="n">
        <v>1</v>
      </c>
      <c r="I2411" s="0" t="s">
        <v>169</v>
      </c>
      <c r="J2411" s="0" t="s">
        <v>1663</v>
      </c>
      <c r="K2411" s="0" t="n">
        <v>0.382353</v>
      </c>
      <c r="L2411" s="0" t="n">
        <v>0</v>
      </c>
      <c r="M2411" s="0" t="n">
        <v>0.0291324</v>
      </c>
      <c r="N2411" s="0" t="n">
        <v>0.012537</v>
      </c>
    </row>
    <row r="2412" customFormat="false" ht="12.8" hidden="false" customHeight="false" outlineLevel="0" collapsed="false">
      <c r="A2412" s="0" t="s">
        <v>14</v>
      </c>
      <c r="B2412" s="0" t="s">
        <v>3963</v>
      </c>
      <c r="C2412" s="0" t="s">
        <v>5387</v>
      </c>
      <c r="D2412" s="0" t="s">
        <v>3964</v>
      </c>
      <c r="E2412" s="0" t="n">
        <v>0.009</v>
      </c>
      <c r="F2412" s="0" t="s">
        <v>3965</v>
      </c>
      <c r="G2412" s="0" t="s">
        <v>19</v>
      </c>
      <c r="H2412" s="0" t="s">
        <v>33</v>
      </c>
      <c r="I2412" s="0" t="s">
        <v>169</v>
      </c>
      <c r="J2412" s="0" t="s">
        <v>1663</v>
      </c>
      <c r="K2412" s="0" t="n">
        <v>0</v>
      </c>
      <c r="L2412" s="0" t="n">
        <v>0</v>
      </c>
      <c r="M2412" s="0" t="n">
        <v>0.00601647</v>
      </c>
      <c r="N2412" s="0" t="n">
        <v>0.0100296</v>
      </c>
    </row>
    <row r="2413" customFormat="false" ht="12.8" hidden="false" customHeight="false" outlineLevel="0" collapsed="false">
      <c r="A2413" s="0" t="s">
        <v>14</v>
      </c>
      <c r="B2413" s="0" t="s">
        <v>1670</v>
      </c>
      <c r="C2413" s="0" t="s">
        <v>5387</v>
      </c>
      <c r="D2413" s="0" t="s">
        <v>1671</v>
      </c>
      <c r="E2413" s="0" t="n">
        <v>0.019</v>
      </c>
      <c r="F2413" s="0" t="s">
        <v>1672</v>
      </c>
      <c r="G2413" s="0" t="s">
        <v>19</v>
      </c>
      <c r="H2413" s="0" t="n">
        <v>1</v>
      </c>
      <c r="I2413" s="0" t="s">
        <v>169</v>
      </c>
      <c r="J2413" s="0" t="s">
        <v>1663</v>
      </c>
      <c r="K2413" s="0" t="n">
        <v>0</v>
      </c>
      <c r="L2413" s="0" t="n">
        <v>0</v>
      </c>
      <c r="M2413" s="0" t="n">
        <v>0.0199493</v>
      </c>
      <c r="N2413" s="0" t="n">
        <v>0.0192234</v>
      </c>
    </row>
    <row r="2414" customFormat="false" ht="12.8" hidden="false" customHeight="false" outlineLevel="0" collapsed="false">
      <c r="A2414" s="0" t="s">
        <v>14</v>
      </c>
      <c r="B2414" s="0" t="s">
        <v>1659</v>
      </c>
      <c r="C2414" s="0" t="s">
        <v>5387</v>
      </c>
      <c r="D2414" s="0" t="s">
        <v>1661</v>
      </c>
      <c r="E2414" s="0" t="n">
        <v>0.019</v>
      </c>
      <c r="F2414" s="0" t="s">
        <v>1662</v>
      </c>
      <c r="G2414" s="0" t="s">
        <v>19</v>
      </c>
      <c r="H2414" s="0" t="s">
        <v>33</v>
      </c>
      <c r="I2414" s="0" t="s">
        <v>169</v>
      </c>
      <c r="J2414" s="0" t="s">
        <v>1663</v>
      </c>
      <c r="K2414" s="0" t="n">
        <v>0.0294118</v>
      </c>
      <c r="L2414" s="0" t="n">
        <v>0.129032</v>
      </c>
      <c r="M2414" s="0" t="n">
        <v>0.0446485</v>
      </c>
      <c r="N2414" s="0" t="n">
        <v>0.0148515</v>
      </c>
    </row>
    <row r="2415" customFormat="false" ht="12.8" hidden="false" customHeight="false" outlineLevel="0" collapsed="false">
      <c r="A2415" s="0" t="s">
        <v>14</v>
      </c>
      <c r="B2415" s="0" t="s">
        <v>1838</v>
      </c>
      <c r="C2415" s="0" t="s">
        <v>5387</v>
      </c>
      <c r="D2415" s="0" t="s">
        <v>1839</v>
      </c>
      <c r="E2415" s="0" t="n">
        <v>0.013</v>
      </c>
      <c r="F2415" s="0" t="s">
        <v>1840</v>
      </c>
      <c r="G2415" s="0" t="s">
        <v>19</v>
      </c>
      <c r="H2415" s="0" t="s">
        <v>33</v>
      </c>
      <c r="I2415" s="0" t="s">
        <v>169</v>
      </c>
      <c r="J2415" s="0" t="s">
        <v>1663</v>
      </c>
      <c r="K2415" s="0" t="n">
        <v>0</v>
      </c>
      <c r="L2415" s="0" t="n">
        <v>0</v>
      </c>
      <c r="M2415" s="0" t="n">
        <v>0.00411653</v>
      </c>
      <c r="N2415" s="0" t="n">
        <v>0.0148515</v>
      </c>
    </row>
    <row r="2416" customFormat="false" ht="12.8" hidden="false" customHeight="false" outlineLevel="0" collapsed="false">
      <c r="A2416" s="0" t="s">
        <v>14</v>
      </c>
      <c r="B2416" s="0" t="s">
        <v>1182</v>
      </c>
      <c r="C2416" s="0" t="s">
        <v>5387</v>
      </c>
      <c r="D2416" s="0" t="s">
        <v>33</v>
      </c>
      <c r="E2416" s="0" t="n">
        <v>0.04</v>
      </c>
      <c r="F2416" s="0" t="s">
        <v>1184</v>
      </c>
      <c r="G2416" s="0" t="s">
        <v>19</v>
      </c>
      <c r="H2416" s="0" t="s">
        <v>33</v>
      </c>
      <c r="I2416" s="0" t="s">
        <v>169</v>
      </c>
      <c r="J2416" s="0" t="s">
        <v>1663</v>
      </c>
      <c r="K2416" s="0" t="n">
        <v>0</v>
      </c>
      <c r="L2416" s="0" t="n">
        <v>0</v>
      </c>
      <c r="M2416" s="0" t="n">
        <v>0.0949968</v>
      </c>
      <c r="N2416" s="0" t="n">
        <v>0.029703</v>
      </c>
    </row>
    <row r="2417" customFormat="false" ht="12.8" hidden="false" customHeight="false" outlineLevel="0" collapsed="false">
      <c r="A2417" s="0" t="s">
        <v>80</v>
      </c>
      <c r="B2417" s="0" t="s">
        <v>5397</v>
      </c>
      <c r="C2417" s="0" t="s">
        <v>5387</v>
      </c>
      <c r="D2417" s="0" t="s">
        <v>33</v>
      </c>
      <c r="E2417" s="0" t="n">
        <v>0.002</v>
      </c>
      <c r="F2417" s="0" t="s">
        <v>5398</v>
      </c>
      <c r="G2417" s="0" t="s">
        <v>19</v>
      </c>
      <c r="H2417" s="0" t="s">
        <v>33</v>
      </c>
      <c r="I2417" s="0" t="s">
        <v>169</v>
      </c>
      <c r="J2417" s="0" t="s">
        <v>1663</v>
      </c>
      <c r="K2417" s="0" t="n">
        <v>0.0588235</v>
      </c>
      <c r="L2417" s="0" t="n">
        <v>0</v>
      </c>
      <c r="M2417" s="0" t="n">
        <v>0.010133</v>
      </c>
      <c r="N2417" s="0" t="n">
        <v>0</v>
      </c>
    </row>
    <row r="2418" customFormat="false" ht="12.8" hidden="false" customHeight="false" outlineLevel="0" collapsed="false">
      <c r="A2418" s="0" t="s">
        <v>14</v>
      </c>
      <c r="B2418" s="0" t="s">
        <v>4395</v>
      </c>
      <c r="C2418" s="0" t="s">
        <v>5387</v>
      </c>
      <c r="D2418" s="0" t="s">
        <v>4397</v>
      </c>
      <c r="E2418" s="0" t="n">
        <v>0.016</v>
      </c>
      <c r="F2418" s="0" t="s">
        <v>4398</v>
      </c>
      <c r="G2418" s="0" t="s">
        <v>19</v>
      </c>
      <c r="H2418" s="0" t="s">
        <v>33</v>
      </c>
      <c r="I2418" s="0" t="s">
        <v>169</v>
      </c>
      <c r="J2418" s="0" t="s">
        <v>1663</v>
      </c>
      <c r="K2418" s="0" t="n">
        <v>0</v>
      </c>
      <c r="L2418" s="0" t="n">
        <v>0</v>
      </c>
      <c r="M2418" s="0" t="n">
        <v>0.0186827</v>
      </c>
      <c r="N2418" s="0" t="n">
        <v>0.016716</v>
      </c>
    </row>
    <row r="2419" customFormat="false" ht="12.8" hidden="false" customHeight="false" outlineLevel="0" collapsed="false">
      <c r="A2419" s="0" t="s">
        <v>14</v>
      </c>
      <c r="B2419" s="0" t="s">
        <v>3773</v>
      </c>
      <c r="C2419" s="0" t="s">
        <v>5387</v>
      </c>
      <c r="D2419" s="0" t="s">
        <v>3774</v>
      </c>
      <c r="E2419" s="0" t="n">
        <v>0.036</v>
      </c>
      <c r="F2419" s="0" t="s">
        <v>3775</v>
      </c>
      <c r="G2419" s="0" t="s">
        <v>19</v>
      </c>
      <c r="H2419" s="0" t="s">
        <v>33</v>
      </c>
      <c r="I2419" s="0" t="s">
        <v>169</v>
      </c>
      <c r="J2419" s="0" t="s">
        <v>1663</v>
      </c>
      <c r="K2419" s="0" t="n">
        <v>0</v>
      </c>
      <c r="L2419" s="0" t="n">
        <v>0</v>
      </c>
      <c r="M2419" s="0" t="n">
        <v>0.0113996</v>
      </c>
      <c r="N2419" s="0" t="n">
        <v>0.0413398</v>
      </c>
    </row>
    <row r="2420" customFormat="false" ht="12.8" hidden="false" customHeight="false" outlineLevel="0" collapsed="false">
      <c r="A2420" s="0" t="s">
        <v>14</v>
      </c>
      <c r="B2420" s="0" t="s">
        <v>1751</v>
      </c>
      <c r="C2420" s="0" t="s">
        <v>5387</v>
      </c>
      <c r="D2420" s="0" t="s">
        <v>1752</v>
      </c>
      <c r="E2420" s="0" t="n">
        <v>0.01</v>
      </c>
      <c r="F2420" s="0" t="s">
        <v>1753</v>
      </c>
      <c r="G2420" s="0" t="s">
        <v>19</v>
      </c>
      <c r="H2420" s="0" t="s">
        <v>33</v>
      </c>
      <c r="I2420" s="0" t="s">
        <v>169</v>
      </c>
      <c r="J2420" s="0" t="s">
        <v>1663</v>
      </c>
      <c r="K2420" s="0" t="n">
        <v>0.0882353</v>
      </c>
      <c r="L2420" s="0" t="n">
        <v>0.0322581</v>
      </c>
      <c r="M2420" s="0" t="n">
        <v>0.0446485</v>
      </c>
      <c r="N2420" s="0" t="n">
        <v>0.00302173</v>
      </c>
    </row>
    <row r="2421" customFormat="false" ht="12.8" hidden="false" customHeight="false" outlineLevel="0" collapsed="false">
      <c r="A2421" s="0" t="s">
        <v>80</v>
      </c>
      <c r="B2421" s="0" t="s">
        <v>5399</v>
      </c>
      <c r="C2421" s="0" t="s">
        <v>5387</v>
      </c>
      <c r="D2421" s="0" t="s">
        <v>5400</v>
      </c>
      <c r="E2421" s="0" t="n">
        <v>0</v>
      </c>
      <c r="F2421" s="0" t="s">
        <v>5401</v>
      </c>
      <c r="G2421" s="0" t="s">
        <v>19</v>
      </c>
      <c r="H2421" s="0" t="n">
        <v>1</v>
      </c>
      <c r="I2421" s="0" t="s">
        <v>169</v>
      </c>
      <c r="J2421" s="0" t="s">
        <v>1663</v>
      </c>
      <c r="K2421" s="0" t="n">
        <v>0</v>
      </c>
      <c r="L2421" s="0" t="n">
        <v>0</v>
      </c>
      <c r="M2421" s="0" t="n">
        <v>0</v>
      </c>
      <c r="N2421" s="0" t="n">
        <v>0</v>
      </c>
    </row>
    <row r="2422" customFormat="false" ht="12.8" hidden="false" customHeight="false" outlineLevel="0" collapsed="false">
      <c r="A2422" s="0" t="s">
        <v>14</v>
      </c>
      <c r="B2422" s="0" t="s">
        <v>5402</v>
      </c>
      <c r="C2422" s="0" t="s">
        <v>5387</v>
      </c>
      <c r="D2422" s="0" t="s">
        <v>5403</v>
      </c>
      <c r="E2422" s="0" t="n">
        <v>0.005</v>
      </c>
      <c r="F2422" s="0" t="s">
        <v>5404</v>
      </c>
      <c r="G2422" s="0" t="s">
        <v>19</v>
      </c>
      <c r="H2422" s="0" t="s">
        <v>33</v>
      </c>
      <c r="I2422" s="0" t="s">
        <v>169</v>
      </c>
      <c r="J2422" s="0" t="s">
        <v>1663</v>
      </c>
      <c r="K2422" s="0" t="n">
        <v>0</v>
      </c>
      <c r="L2422" s="0" t="n">
        <v>0</v>
      </c>
      <c r="M2422" s="0" t="n">
        <v>0.00854972</v>
      </c>
      <c r="N2422" s="0" t="n">
        <v>0.00456474</v>
      </c>
    </row>
    <row r="2423" customFormat="false" ht="12.8" hidden="false" customHeight="false" outlineLevel="0" collapsed="false">
      <c r="A2423" s="0" t="s">
        <v>14</v>
      </c>
      <c r="B2423" s="0" t="s">
        <v>3648</v>
      </c>
      <c r="C2423" s="0" t="s">
        <v>5387</v>
      </c>
      <c r="D2423" s="0" t="s">
        <v>3649</v>
      </c>
      <c r="E2423" s="0" t="n">
        <v>0.008</v>
      </c>
      <c r="F2423" s="0" t="s">
        <v>3650</v>
      </c>
      <c r="G2423" s="0" t="s">
        <v>19</v>
      </c>
      <c r="H2423" s="0" t="s">
        <v>33</v>
      </c>
      <c r="I2423" s="0" t="s">
        <v>169</v>
      </c>
      <c r="J2423" s="0" t="s">
        <v>1663</v>
      </c>
      <c r="K2423" s="0" t="n">
        <v>0.0882353</v>
      </c>
      <c r="L2423" s="0" t="n">
        <v>0.0322581</v>
      </c>
      <c r="M2423" s="0" t="n">
        <v>0.00981634</v>
      </c>
      <c r="N2423" s="0" t="n">
        <v>0.00803652</v>
      </c>
    </row>
    <row r="2424" customFormat="false" ht="12.8" hidden="false" customHeight="false" outlineLevel="0" collapsed="false">
      <c r="A2424" s="0" t="s">
        <v>14</v>
      </c>
      <c r="B2424" s="0" t="s">
        <v>1799</v>
      </c>
      <c r="C2424" s="0" t="s">
        <v>5387</v>
      </c>
      <c r="D2424" s="0" t="s">
        <v>1800</v>
      </c>
      <c r="E2424" s="0" t="n">
        <v>0.022</v>
      </c>
      <c r="F2424" s="0" t="s">
        <v>1801</v>
      </c>
      <c r="G2424" s="0" t="s">
        <v>19</v>
      </c>
      <c r="H2424" s="0" t="s">
        <v>33</v>
      </c>
      <c r="I2424" s="0" t="s">
        <v>169</v>
      </c>
      <c r="J2424" s="0" t="s">
        <v>1663</v>
      </c>
      <c r="K2424" s="0" t="n">
        <v>0.0294118</v>
      </c>
      <c r="L2424" s="0" t="n">
        <v>0.129032</v>
      </c>
      <c r="M2424" s="0" t="n">
        <v>0.0481317</v>
      </c>
      <c r="N2424" s="0" t="n">
        <v>0.0171017</v>
      </c>
    </row>
    <row r="2425" customFormat="false" ht="12.8" hidden="false" customHeight="false" outlineLevel="0" collapsed="false">
      <c r="A2425" s="0" t="s">
        <v>14</v>
      </c>
      <c r="B2425" s="0" t="s">
        <v>5405</v>
      </c>
      <c r="C2425" s="0" t="s">
        <v>5387</v>
      </c>
      <c r="D2425" s="0" t="s">
        <v>5406</v>
      </c>
      <c r="E2425" s="0" t="n">
        <v>0.043</v>
      </c>
      <c r="F2425" s="0" t="s">
        <v>5407</v>
      </c>
      <c r="G2425" s="0" t="s">
        <v>19</v>
      </c>
      <c r="H2425" s="0" t="s">
        <v>33</v>
      </c>
      <c r="I2425" s="0" t="s">
        <v>169</v>
      </c>
      <c r="J2425" s="0" t="s">
        <v>1663</v>
      </c>
      <c r="K2425" s="0" t="n">
        <v>0</v>
      </c>
      <c r="L2425" s="0" t="n">
        <v>0</v>
      </c>
      <c r="M2425" s="0" t="n">
        <v>0.0231159</v>
      </c>
      <c r="N2425" s="0" t="n">
        <v>0.0489906</v>
      </c>
    </row>
    <row r="2426" customFormat="false" ht="12.8" hidden="false" customHeight="false" outlineLevel="0" collapsed="false">
      <c r="A2426" s="0" t="s">
        <v>14</v>
      </c>
      <c r="B2426" s="0" t="s">
        <v>5408</v>
      </c>
      <c r="C2426" s="0" t="s">
        <v>5387</v>
      </c>
      <c r="D2426" s="0" t="s">
        <v>5409</v>
      </c>
      <c r="E2426" s="0" t="n">
        <v>0</v>
      </c>
      <c r="F2426" s="0" t="s">
        <v>5410</v>
      </c>
      <c r="G2426" s="0" t="s">
        <v>19</v>
      </c>
      <c r="H2426" s="0" t="s">
        <v>33</v>
      </c>
      <c r="I2426" s="0" t="s">
        <v>169</v>
      </c>
      <c r="J2426" s="0" t="s">
        <v>1663</v>
      </c>
      <c r="K2426" s="0" t="n">
        <v>0</v>
      </c>
      <c r="L2426" s="0" t="n">
        <v>0</v>
      </c>
      <c r="M2426" s="0" t="n">
        <v>0</v>
      </c>
      <c r="N2426" s="0" t="n">
        <v>0</v>
      </c>
    </row>
    <row r="2427" customFormat="false" ht="12.8" hidden="false" customHeight="false" outlineLevel="0" collapsed="false">
      <c r="A2427" s="0" t="s">
        <v>453</v>
      </c>
      <c r="B2427" s="0" t="s">
        <v>5411</v>
      </c>
      <c r="C2427" s="0" t="s">
        <v>5387</v>
      </c>
      <c r="D2427" s="0" t="s">
        <v>33</v>
      </c>
      <c r="E2427" s="0" t="n">
        <v>0</v>
      </c>
      <c r="F2427" s="0" t="s">
        <v>33</v>
      </c>
      <c r="G2427" s="0" t="s">
        <v>33</v>
      </c>
      <c r="H2427" s="0" t="s">
        <v>33</v>
      </c>
      <c r="I2427" s="0" t="s">
        <v>169</v>
      </c>
      <c r="J2427" s="0" t="s">
        <v>1663</v>
      </c>
      <c r="K2427" s="0" t="s">
        <v>33</v>
      </c>
      <c r="L2427" s="0" t="s">
        <v>33</v>
      </c>
      <c r="M2427" s="0" t="s">
        <v>33</v>
      </c>
      <c r="N2427" s="0" t="s">
        <v>33</v>
      </c>
    </row>
    <row r="2428" customFormat="false" ht="12.8" hidden="false" customHeight="false" outlineLevel="0" collapsed="false">
      <c r="A2428" s="0" t="s">
        <v>14</v>
      </c>
      <c r="B2428" s="0" t="s">
        <v>5412</v>
      </c>
      <c r="C2428" s="0" t="s">
        <v>5387</v>
      </c>
      <c r="D2428" s="0" t="s">
        <v>5413</v>
      </c>
      <c r="E2428" s="0" t="n">
        <v>0.003</v>
      </c>
      <c r="F2428" s="0" t="s">
        <v>5414</v>
      </c>
      <c r="G2428" s="0" t="s">
        <v>19</v>
      </c>
      <c r="H2428" s="0" t="s">
        <v>33</v>
      </c>
      <c r="I2428" s="0" t="s">
        <v>169</v>
      </c>
      <c r="J2428" s="0" t="s">
        <v>1663</v>
      </c>
      <c r="K2428" s="0" t="n">
        <v>0.0882353</v>
      </c>
      <c r="L2428" s="0" t="n">
        <v>0.0322581</v>
      </c>
      <c r="M2428" s="0" t="n">
        <v>0.00221659</v>
      </c>
      <c r="N2428" s="0" t="n">
        <v>0.00321461</v>
      </c>
    </row>
    <row r="2429" customFormat="false" ht="12.8" hidden="false" customHeight="false" outlineLevel="0" collapsed="false">
      <c r="A2429" s="0" t="s">
        <v>80</v>
      </c>
      <c r="B2429" s="0" t="s">
        <v>5415</v>
      </c>
      <c r="C2429" s="0" t="s">
        <v>5387</v>
      </c>
      <c r="D2429" s="0" t="s">
        <v>5416</v>
      </c>
      <c r="E2429" s="0" t="n">
        <v>0</v>
      </c>
      <c r="F2429" s="0" t="s">
        <v>5417</v>
      </c>
      <c r="G2429" s="0" t="s">
        <v>19</v>
      </c>
      <c r="H2429" s="0" t="s">
        <v>33</v>
      </c>
      <c r="I2429" s="0" t="s">
        <v>169</v>
      </c>
      <c r="J2429" s="0" t="s">
        <v>1663</v>
      </c>
      <c r="K2429" s="0" t="n">
        <v>0</v>
      </c>
      <c r="L2429" s="0" t="n">
        <v>0</v>
      </c>
      <c r="M2429" s="0" t="n">
        <v>0.000316656</v>
      </c>
      <c r="N2429" s="0" t="n">
        <v>0</v>
      </c>
    </row>
    <row r="2430" customFormat="false" ht="12.8" hidden="false" customHeight="false" outlineLevel="0" collapsed="false">
      <c r="A2430" s="0" t="s">
        <v>14</v>
      </c>
      <c r="B2430" s="0" t="s">
        <v>5418</v>
      </c>
      <c r="C2430" s="0" t="s">
        <v>5387</v>
      </c>
      <c r="D2430" s="0" t="s">
        <v>5419</v>
      </c>
      <c r="E2430" s="0" t="n">
        <v>0.002</v>
      </c>
      <c r="F2430" s="0" t="s">
        <v>5420</v>
      </c>
      <c r="G2430" s="0" t="s">
        <v>19</v>
      </c>
      <c r="H2430" s="0" t="s">
        <v>33</v>
      </c>
      <c r="I2430" s="0" t="s">
        <v>169</v>
      </c>
      <c r="J2430" s="0" t="s">
        <v>1663</v>
      </c>
      <c r="K2430" s="0" t="n">
        <v>0</v>
      </c>
      <c r="L2430" s="0" t="n">
        <v>0</v>
      </c>
      <c r="M2430" s="0" t="n">
        <v>0</v>
      </c>
      <c r="N2430" s="0" t="n">
        <v>0.00263598</v>
      </c>
    </row>
    <row r="2431" customFormat="false" ht="12.8" hidden="false" customHeight="false" outlineLevel="0" collapsed="false">
      <c r="A2431" s="0" t="s">
        <v>80</v>
      </c>
      <c r="B2431" s="0" t="s">
        <v>5421</v>
      </c>
      <c r="C2431" s="0" t="s">
        <v>5387</v>
      </c>
      <c r="D2431" s="0" t="s">
        <v>5422</v>
      </c>
      <c r="E2431" s="0" t="n">
        <v>0.029</v>
      </c>
      <c r="F2431" s="0" t="s">
        <v>5423</v>
      </c>
      <c r="G2431" s="0" t="s">
        <v>19</v>
      </c>
      <c r="H2431" s="0" t="s">
        <v>33</v>
      </c>
      <c r="I2431" s="0" t="s">
        <v>169</v>
      </c>
      <c r="J2431" s="0" t="s">
        <v>1663</v>
      </c>
      <c r="K2431" s="0" t="n">
        <v>0.0294118</v>
      </c>
      <c r="L2431" s="0" t="n">
        <v>0</v>
      </c>
      <c r="M2431" s="0" t="n">
        <v>0.159911</v>
      </c>
      <c r="N2431" s="0" t="n">
        <v>0</v>
      </c>
    </row>
    <row r="2432" customFormat="false" ht="12.8" hidden="false" customHeight="false" outlineLevel="0" collapsed="false">
      <c r="A2432" s="0" t="s">
        <v>14</v>
      </c>
      <c r="B2432" s="0" t="s">
        <v>5424</v>
      </c>
      <c r="C2432" s="0" t="s">
        <v>5387</v>
      </c>
      <c r="D2432" s="0" t="s">
        <v>5425</v>
      </c>
      <c r="E2432" s="0" t="n">
        <v>0.045</v>
      </c>
      <c r="F2432" s="0" t="s">
        <v>5426</v>
      </c>
      <c r="G2432" s="0" t="s">
        <v>19</v>
      </c>
      <c r="H2432" s="0" t="s">
        <v>33</v>
      </c>
      <c r="I2432" s="0" t="s">
        <v>169</v>
      </c>
      <c r="J2432" s="0" t="s">
        <v>1663</v>
      </c>
      <c r="K2432" s="0" t="n">
        <v>0</v>
      </c>
      <c r="L2432" s="0" t="n">
        <v>0.0322581</v>
      </c>
      <c r="M2432" s="0" t="n">
        <v>0.00569981</v>
      </c>
      <c r="N2432" s="0" t="n">
        <v>0.0542626</v>
      </c>
    </row>
    <row r="2433" customFormat="false" ht="12.8" hidden="false" customHeight="false" outlineLevel="0" collapsed="false">
      <c r="A2433" s="0" t="s">
        <v>14</v>
      </c>
      <c r="B2433" s="0" t="s">
        <v>5427</v>
      </c>
      <c r="C2433" s="0" t="s">
        <v>5387</v>
      </c>
      <c r="D2433" s="0" t="s">
        <v>33</v>
      </c>
      <c r="E2433" s="0" t="n">
        <v>0.043</v>
      </c>
      <c r="F2433" s="0" t="s">
        <v>5428</v>
      </c>
      <c r="G2433" s="0" t="s">
        <v>19</v>
      </c>
      <c r="H2433" s="0" t="s">
        <v>33</v>
      </c>
      <c r="I2433" s="0" t="s">
        <v>169</v>
      </c>
      <c r="J2433" s="0" t="s">
        <v>1663</v>
      </c>
      <c r="K2433" s="0" t="n">
        <v>0</v>
      </c>
      <c r="L2433" s="0" t="n">
        <v>0</v>
      </c>
      <c r="M2433" s="0" t="n">
        <v>0.0117163</v>
      </c>
      <c r="N2433" s="0" t="n">
        <v>0.0516909</v>
      </c>
    </row>
    <row r="2434" customFormat="false" ht="12.8" hidden="false" customHeight="false" outlineLevel="0" collapsed="false">
      <c r="A2434" s="0" t="s">
        <v>14</v>
      </c>
      <c r="B2434" s="0" t="s">
        <v>5429</v>
      </c>
      <c r="C2434" s="0" t="s">
        <v>5387</v>
      </c>
      <c r="D2434" s="0" t="s">
        <v>5430</v>
      </c>
      <c r="E2434" s="0" t="n">
        <v>0.012</v>
      </c>
      <c r="F2434" s="0" t="s">
        <v>5431</v>
      </c>
      <c r="G2434" s="0" t="s">
        <v>19</v>
      </c>
      <c r="H2434" s="0" t="s">
        <v>33</v>
      </c>
      <c r="I2434" s="0" t="s">
        <v>169</v>
      </c>
      <c r="J2434" s="0" t="s">
        <v>1663</v>
      </c>
      <c r="K2434" s="0" t="n">
        <v>0</v>
      </c>
      <c r="L2434" s="0" t="n">
        <v>0</v>
      </c>
      <c r="M2434" s="0" t="n">
        <v>0.00569981</v>
      </c>
      <c r="N2434" s="0" t="n">
        <v>0.0144014</v>
      </c>
    </row>
    <row r="2435" customFormat="false" ht="12.8" hidden="false" customHeight="false" outlineLevel="0" collapsed="false">
      <c r="A2435" s="0" t="s">
        <v>14</v>
      </c>
      <c r="B2435" s="0" t="s">
        <v>4629</v>
      </c>
      <c r="C2435" s="0" t="s">
        <v>5387</v>
      </c>
      <c r="D2435" s="0" t="s">
        <v>4630</v>
      </c>
      <c r="E2435" s="0" t="n">
        <v>0.034</v>
      </c>
      <c r="F2435" s="0" t="s">
        <v>4631</v>
      </c>
      <c r="G2435" s="0" t="s">
        <v>19</v>
      </c>
      <c r="H2435" s="0" t="s">
        <v>33</v>
      </c>
      <c r="I2435" s="0" t="s">
        <v>169</v>
      </c>
      <c r="J2435" s="0" t="s">
        <v>1663</v>
      </c>
      <c r="K2435" s="0" t="n">
        <v>0</v>
      </c>
      <c r="L2435" s="0" t="n">
        <v>0.0322581</v>
      </c>
      <c r="M2435" s="0" t="n">
        <v>0.0379987</v>
      </c>
      <c r="N2435" s="0" t="n">
        <v>0.035425</v>
      </c>
    </row>
    <row r="2436" customFormat="false" ht="12.8" hidden="false" customHeight="false" outlineLevel="0" collapsed="false">
      <c r="A2436" s="0" t="s">
        <v>14</v>
      </c>
      <c r="B2436" s="0" t="s">
        <v>4034</v>
      </c>
      <c r="C2436" s="0" t="s">
        <v>5387</v>
      </c>
      <c r="D2436" s="0" t="s">
        <v>4035</v>
      </c>
      <c r="E2436" s="0" t="n">
        <v>0.04</v>
      </c>
      <c r="F2436" s="0" t="s">
        <v>4036</v>
      </c>
      <c r="G2436" s="0" t="s">
        <v>19</v>
      </c>
      <c r="H2436" s="0" t="s">
        <v>33</v>
      </c>
      <c r="I2436" s="0" t="s">
        <v>169</v>
      </c>
      <c r="J2436" s="0" t="s">
        <v>1663</v>
      </c>
      <c r="K2436" s="0" t="n">
        <v>0</v>
      </c>
      <c r="L2436" s="0" t="n">
        <v>0</v>
      </c>
      <c r="M2436" s="0" t="n">
        <v>0.0357821</v>
      </c>
      <c r="N2436" s="0" t="n">
        <v>0.0414684</v>
      </c>
    </row>
    <row r="2437" customFormat="false" ht="12.8" hidden="false" customHeight="false" outlineLevel="0" collapsed="false">
      <c r="A2437" s="0" t="s">
        <v>31</v>
      </c>
      <c r="B2437" s="0" t="s">
        <v>3638</v>
      </c>
      <c r="C2437" s="0" t="s">
        <v>5387</v>
      </c>
      <c r="D2437" s="0" t="s">
        <v>33</v>
      </c>
      <c r="E2437" s="0" t="n">
        <v>0.007</v>
      </c>
      <c r="F2437" s="0" t="s">
        <v>3639</v>
      </c>
      <c r="G2437" s="0" t="s">
        <v>35</v>
      </c>
      <c r="H2437" s="0" t="s">
        <v>33</v>
      </c>
      <c r="I2437" s="0" t="s">
        <v>169</v>
      </c>
      <c r="J2437" s="0" t="s">
        <v>1663</v>
      </c>
      <c r="K2437" s="0" t="n">
        <v>0</v>
      </c>
      <c r="L2437" s="0" t="n">
        <v>0.0322581</v>
      </c>
      <c r="M2437" s="0" t="n">
        <v>0</v>
      </c>
      <c r="N2437" s="0" t="n">
        <v>0.00912948</v>
      </c>
    </row>
    <row r="2438" customFormat="false" ht="12.8" hidden="false" customHeight="false" outlineLevel="0" collapsed="false">
      <c r="A2438" s="0" t="s">
        <v>14</v>
      </c>
      <c r="B2438" s="0" t="s">
        <v>5432</v>
      </c>
      <c r="C2438" s="0" t="s">
        <v>5387</v>
      </c>
      <c r="D2438" s="0" t="s">
        <v>5433</v>
      </c>
      <c r="E2438" s="0" t="n">
        <v>0.004</v>
      </c>
      <c r="F2438" s="0" t="s">
        <v>5434</v>
      </c>
      <c r="G2438" s="0" t="s">
        <v>19</v>
      </c>
      <c r="H2438" s="0" t="s">
        <v>33</v>
      </c>
      <c r="I2438" s="0" t="s">
        <v>169</v>
      </c>
      <c r="J2438" s="0" t="s">
        <v>1663</v>
      </c>
      <c r="K2438" s="0" t="n">
        <v>0</v>
      </c>
      <c r="L2438" s="0" t="n">
        <v>0</v>
      </c>
      <c r="M2438" s="0" t="n">
        <v>0.00126662</v>
      </c>
      <c r="N2438" s="0" t="n">
        <v>0.00475762</v>
      </c>
    </row>
    <row r="2439" customFormat="false" ht="12.8" hidden="false" customHeight="false" outlineLevel="0" collapsed="false">
      <c r="A2439" s="0" t="s">
        <v>14</v>
      </c>
      <c r="B2439" s="0" t="s">
        <v>5435</v>
      </c>
      <c r="C2439" s="0" t="s">
        <v>5387</v>
      </c>
      <c r="D2439" s="0" t="s">
        <v>5436</v>
      </c>
      <c r="E2439" s="0" t="n">
        <v>0.024</v>
      </c>
      <c r="F2439" s="0" t="s">
        <v>5437</v>
      </c>
      <c r="G2439" s="0" t="s">
        <v>19</v>
      </c>
      <c r="H2439" s="0" t="s">
        <v>33</v>
      </c>
      <c r="I2439" s="0" t="s">
        <v>169</v>
      </c>
      <c r="J2439" s="0" t="s">
        <v>1663</v>
      </c>
      <c r="K2439" s="0" t="n">
        <v>0</v>
      </c>
      <c r="L2439" s="0" t="n">
        <v>0</v>
      </c>
      <c r="M2439" s="0" t="n">
        <v>0.0642812</v>
      </c>
      <c r="N2439" s="0" t="n">
        <v>0.0138228</v>
      </c>
    </row>
    <row r="2440" customFormat="false" ht="12.8" hidden="false" customHeight="false" outlineLevel="0" collapsed="false">
      <c r="A2440" s="0" t="s">
        <v>14</v>
      </c>
      <c r="B2440" s="0" t="s">
        <v>2791</v>
      </c>
      <c r="C2440" s="0" t="s">
        <v>5387</v>
      </c>
      <c r="D2440" s="0" t="s">
        <v>2792</v>
      </c>
      <c r="E2440" s="0" t="n">
        <v>0.009</v>
      </c>
      <c r="F2440" s="0" t="s">
        <v>2793</v>
      </c>
      <c r="G2440" s="0" t="s">
        <v>19</v>
      </c>
      <c r="H2440" s="0" t="s">
        <v>33</v>
      </c>
      <c r="I2440" s="0" t="s">
        <v>169</v>
      </c>
      <c r="J2440" s="0" t="s">
        <v>1663</v>
      </c>
      <c r="K2440" s="0" t="n">
        <v>0.0588235</v>
      </c>
      <c r="L2440" s="0" t="n">
        <v>0.0322581</v>
      </c>
      <c r="M2440" s="0" t="n">
        <v>0.0256491</v>
      </c>
      <c r="N2440" s="0" t="n">
        <v>0.00527196</v>
      </c>
    </row>
    <row r="2441" customFormat="false" ht="12.8" hidden="false" customHeight="false" outlineLevel="0" collapsed="false">
      <c r="A2441" s="0" t="s">
        <v>14</v>
      </c>
      <c r="B2441" s="0" t="s">
        <v>22</v>
      </c>
      <c r="C2441" s="0" t="s">
        <v>5387</v>
      </c>
      <c r="D2441" s="0" t="s">
        <v>23</v>
      </c>
      <c r="E2441" s="0" t="n">
        <v>0.013</v>
      </c>
      <c r="F2441" s="0" t="s">
        <v>24</v>
      </c>
      <c r="G2441" s="0" t="s">
        <v>19</v>
      </c>
      <c r="H2441" s="0" t="s">
        <v>33</v>
      </c>
      <c r="I2441" s="0" t="s">
        <v>169</v>
      </c>
      <c r="J2441" s="0" t="s">
        <v>1663</v>
      </c>
      <c r="K2441" s="0" t="n">
        <v>0</v>
      </c>
      <c r="L2441" s="0" t="n">
        <v>0.225806</v>
      </c>
      <c r="M2441" s="0" t="n">
        <v>0.00823306</v>
      </c>
      <c r="N2441" s="0" t="n">
        <v>0.0137585</v>
      </c>
    </row>
    <row r="2442" customFormat="false" ht="12.8" hidden="false" customHeight="false" outlineLevel="0" collapsed="false">
      <c r="A2442" s="0" t="s">
        <v>14</v>
      </c>
      <c r="B2442" s="0" t="s">
        <v>631</v>
      </c>
      <c r="C2442" s="0" t="s">
        <v>5387</v>
      </c>
      <c r="D2442" s="0" t="s">
        <v>632</v>
      </c>
      <c r="E2442" s="0" t="n">
        <v>0.024</v>
      </c>
      <c r="F2442" s="0" t="s">
        <v>633</v>
      </c>
      <c r="G2442" s="0" t="s">
        <v>19</v>
      </c>
      <c r="H2442" s="0" t="s">
        <v>33</v>
      </c>
      <c r="I2442" s="0" t="s">
        <v>169</v>
      </c>
      <c r="J2442" s="0" t="s">
        <v>1663</v>
      </c>
      <c r="K2442" s="0" t="n">
        <v>0.852941</v>
      </c>
      <c r="L2442" s="0" t="n">
        <v>0.0967742</v>
      </c>
      <c r="M2442" s="0" t="n">
        <v>0.0649145</v>
      </c>
      <c r="N2442" s="0" t="n">
        <v>0.0123441</v>
      </c>
    </row>
    <row r="2443" customFormat="false" ht="12.8" hidden="false" customHeight="false" outlineLevel="0" collapsed="false">
      <c r="A2443" s="0" t="s">
        <v>14</v>
      </c>
      <c r="B2443" s="0" t="s">
        <v>4998</v>
      </c>
      <c r="C2443" s="0" t="s">
        <v>5387</v>
      </c>
      <c r="D2443" s="0" t="s">
        <v>33</v>
      </c>
      <c r="E2443" s="0" t="n">
        <v>0.032</v>
      </c>
      <c r="F2443" s="0" t="s">
        <v>4999</v>
      </c>
      <c r="G2443" s="0" t="s">
        <v>19</v>
      </c>
      <c r="H2443" s="0" t="s">
        <v>33</v>
      </c>
      <c r="I2443" s="0" t="s">
        <v>169</v>
      </c>
      <c r="J2443" s="0" t="s">
        <v>1663</v>
      </c>
      <c r="K2443" s="0" t="n">
        <v>0</v>
      </c>
      <c r="L2443" s="0" t="n">
        <v>0</v>
      </c>
      <c r="M2443" s="0" t="n">
        <v>0.069031</v>
      </c>
      <c r="N2443" s="0" t="n">
        <v>0.0257169</v>
      </c>
    </row>
    <row r="2444" customFormat="false" ht="12.8" hidden="false" customHeight="false" outlineLevel="0" collapsed="false">
      <c r="A2444" s="0" t="s">
        <v>14</v>
      </c>
      <c r="B2444" s="0" t="s">
        <v>5438</v>
      </c>
      <c r="C2444" s="0" t="s">
        <v>5387</v>
      </c>
      <c r="D2444" s="0" t="s">
        <v>5439</v>
      </c>
      <c r="E2444" s="0" t="n">
        <v>0.018</v>
      </c>
      <c r="F2444" s="0" t="s">
        <v>5440</v>
      </c>
      <c r="G2444" s="0" t="s">
        <v>19</v>
      </c>
      <c r="H2444" s="0" t="s">
        <v>33</v>
      </c>
      <c r="I2444" s="0" t="s">
        <v>169</v>
      </c>
      <c r="J2444" s="0" t="s">
        <v>1663</v>
      </c>
      <c r="K2444" s="0" t="n">
        <v>0.647059</v>
      </c>
      <c r="L2444" s="0" t="n">
        <v>0.225806</v>
      </c>
      <c r="M2444" s="0" t="n">
        <v>0.00538315</v>
      </c>
      <c r="N2444" s="0" t="n">
        <v>0.0190948</v>
      </c>
    </row>
    <row r="2445" customFormat="false" ht="12.8" hidden="false" customHeight="false" outlineLevel="0" collapsed="false">
      <c r="A2445" s="0" t="s">
        <v>14</v>
      </c>
      <c r="B2445" s="0" t="s">
        <v>155</v>
      </c>
      <c r="C2445" s="0" t="s">
        <v>5387</v>
      </c>
      <c r="D2445" s="0" t="s">
        <v>156</v>
      </c>
      <c r="E2445" s="0" t="n">
        <v>0.015</v>
      </c>
      <c r="F2445" s="0" t="s">
        <v>157</v>
      </c>
      <c r="G2445" s="0" t="s">
        <v>19</v>
      </c>
      <c r="H2445" s="0" t="n">
        <v>1</v>
      </c>
      <c r="I2445" s="0" t="s">
        <v>169</v>
      </c>
      <c r="J2445" s="0" t="s">
        <v>1663</v>
      </c>
      <c r="K2445" s="0" t="n">
        <v>0.176471</v>
      </c>
      <c r="L2445" s="0" t="n">
        <v>0.0967742</v>
      </c>
      <c r="M2445" s="0" t="n">
        <v>0.011083</v>
      </c>
      <c r="N2445" s="0" t="n">
        <v>0.016716</v>
      </c>
    </row>
    <row r="2446" customFormat="false" ht="12.8" hidden="false" customHeight="false" outlineLevel="0" collapsed="false">
      <c r="A2446" s="0" t="s">
        <v>453</v>
      </c>
      <c r="B2446" s="0" t="s">
        <v>5441</v>
      </c>
      <c r="C2446" s="0" t="s">
        <v>5387</v>
      </c>
      <c r="D2446" s="0" t="s">
        <v>33</v>
      </c>
      <c r="E2446" s="0" t="n">
        <v>0</v>
      </c>
      <c r="F2446" s="0" t="s">
        <v>33</v>
      </c>
      <c r="G2446" s="0" t="s">
        <v>33</v>
      </c>
      <c r="H2446" s="0" t="s">
        <v>33</v>
      </c>
      <c r="I2446" s="0" t="s">
        <v>169</v>
      </c>
      <c r="J2446" s="0" t="s">
        <v>1663</v>
      </c>
      <c r="K2446" s="0" t="s">
        <v>33</v>
      </c>
      <c r="L2446" s="0" t="s">
        <v>33</v>
      </c>
      <c r="M2446" s="0" t="s">
        <v>33</v>
      </c>
      <c r="N2446" s="0" t="s">
        <v>33</v>
      </c>
    </row>
    <row r="2447" customFormat="false" ht="12.8" hidden="false" customHeight="false" outlineLevel="0" collapsed="false">
      <c r="A2447" s="0" t="s">
        <v>14</v>
      </c>
      <c r="B2447" s="0" t="s">
        <v>5442</v>
      </c>
      <c r="C2447" s="0" t="s">
        <v>5387</v>
      </c>
      <c r="D2447" s="0" t="s">
        <v>5443</v>
      </c>
      <c r="E2447" s="0" t="n">
        <v>0</v>
      </c>
      <c r="F2447" s="0" t="s">
        <v>5444</v>
      </c>
      <c r="G2447" s="0" t="s">
        <v>19</v>
      </c>
      <c r="H2447" s="0" t="s">
        <v>33</v>
      </c>
      <c r="I2447" s="0" t="s">
        <v>169</v>
      </c>
      <c r="J2447" s="0" t="s">
        <v>1663</v>
      </c>
      <c r="K2447" s="0" t="n">
        <v>0</v>
      </c>
      <c r="L2447" s="0" t="n">
        <v>0</v>
      </c>
      <c r="M2447" s="0" t="n">
        <v>0</v>
      </c>
      <c r="N2447" s="0" t="n">
        <v>0</v>
      </c>
    </row>
    <row r="2448" customFormat="false" ht="12.8" hidden="false" customHeight="false" outlineLevel="0" collapsed="false">
      <c r="A2448" s="0" t="s">
        <v>14</v>
      </c>
      <c r="B2448" s="0" t="s">
        <v>3171</v>
      </c>
      <c r="C2448" s="0" t="s">
        <v>5387</v>
      </c>
      <c r="D2448" s="0" t="s">
        <v>3172</v>
      </c>
      <c r="E2448" s="0" t="n">
        <v>0.009</v>
      </c>
      <c r="F2448" s="0" t="s">
        <v>3173</v>
      </c>
      <c r="G2448" s="0" t="s">
        <v>19</v>
      </c>
      <c r="H2448" s="0" t="s">
        <v>33</v>
      </c>
      <c r="I2448" s="0" t="s">
        <v>169</v>
      </c>
      <c r="J2448" s="0" t="s">
        <v>1663</v>
      </c>
      <c r="K2448" s="0" t="n">
        <v>0</v>
      </c>
      <c r="L2448" s="0" t="n">
        <v>0</v>
      </c>
      <c r="M2448" s="0" t="n">
        <v>0.00538315</v>
      </c>
      <c r="N2448" s="0" t="n">
        <v>0.00932236</v>
      </c>
    </row>
    <row r="2449" customFormat="false" ht="12.8" hidden="false" customHeight="false" outlineLevel="0" collapsed="false">
      <c r="A2449" s="0" t="s">
        <v>14</v>
      </c>
      <c r="B2449" s="0" t="s">
        <v>2824</v>
      </c>
      <c r="C2449" s="0" t="s">
        <v>5387</v>
      </c>
      <c r="D2449" s="0" t="s">
        <v>2825</v>
      </c>
      <c r="E2449" s="0" t="n">
        <v>0.007</v>
      </c>
      <c r="F2449" s="0" t="s">
        <v>2826</v>
      </c>
      <c r="G2449" s="0" t="s">
        <v>19</v>
      </c>
      <c r="H2449" s="0" t="s">
        <v>33</v>
      </c>
      <c r="I2449" s="0" t="s">
        <v>169</v>
      </c>
      <c r="J2449" s="0" t="s">
        <v>1663</v>
      </c>
      <c r="K2449" s="0" t="n">
        <v>0</v>
      </c>
      <c r="L2449" s="0" t="n">
        <v>0</v>
      </c>
      <c r="M2449" s="0" t="n">
        <v>0.0300823</v>
      </c>
      <c r="N2449" s="0" t="n">
        <v>0.00122155</v>
      </c>
    </row>
    <row r="2450" customFormat="false" ht="12.8" hidden="false" customHeight="false" outlineLevel="0" collapsed="false">
      <c r="A2450" s="0" t="s">
        <v>14</v>
      </c>
      <c r="B2450" s="0" t="s">
        <v>606</v>
      </c>
      <c r="C2450" s="0" t="s">
        <v>5387</v>
      </c>
      <c r="D2450" s="0" t="s">
        <v>607</v>
      </c>
      <c r="E2450" s="0" t="n">
        <v>0.001</v>
      </c>
      <c r="F2450" s="0" t="s">
        <v>608</v>
      </c>
      <c r="G2450" s="0" t="s">
        <v>19</v>
      </c>
      <c r="H2450" s="0" t="s">
        <v>33</v>
      </c>
      <c r="I2450" s="0" t="s">
        <v>169</v>
      </c>
      <c r="J2450" s="0" t="s">
        <v>1663</v>
      </c>
      <c r="K2450" s="0" t="n">
        <v>0</v>
      </c>
      <c r="L2450" s="0" t="n">
        <v>0</v>
      </c>
      <c r="M2450" s="0" t="n">
        <v>0.00221659</v>
      </c>
      <c r="N2450" s="0" t="n">
        <v>0.000964382</v>
      </c>
    </row>
    <row r="2451" customFormat="false" ht="12.8" hidden="false" customHeight="false" outlineLevel="0" collapsed="false">
      <c r="A2451" s="0" t="s">
        <v>14</v>
      </c>
      <c r="B2451" s="0" t="s">
        <v>5445</v>
      </c>
      <c r="C2451" s="0" t="s">
        <v>5387</v>
      </c>
      <c r="D2451" s="0" t="s">
        <v>5446</v>
      </c>
      <c r="E2451" s="0" t="n">
        <v>0.004</v>
      </c>
      <c r="F2451" s="0" t="s">
        <v>5447</v>
      </c>
      <c r="G2451" s="0" t="s">
        <v>19</v>
      </c>
      <c r="H2451" s="0" t="s">
        <v>33</v>
      </c>
      <c r="I2451" s="0" t="s">
        <v>169</v>
      </c>
      <c r="J2451" s="0" t="s">
        <v>1663</v>
      </c>
      <c r="K2451" s="0" t="n">
        <v>0.882353</v>
      </c>
      <c r="L2451" s="0" t="n">
        <v>0</v>
      </c>
      <c r="M2451" s="0" t="n">
        <v>0.0123496</v>
      </c>
      <c r="N2451" s="0" t="n">
        <v>0.000128584</v>
      </c>
    </row>
    <row r="2452" customFormat="false" ht="12.8" hidden="false" customHeight="false" outlineLevel="0" collapsed="false">
      <c r="A2452" s="0" t="s">
        <v>14</v>
      </c>
      <c r="B2452" s="0" t="s">
        <v>3112</v>
      </c>
      <c r="C2452" s="0" t="s">
        <v>5387</v>
      </c>
      <c r="D2452" s="0" t="s">
        <v>33</v>
      </c>
      <c r="E2452" s="0" t="n">
        <v>0.009</v>
      </c>
      <c r="F2452" s="0" t="s">
        <v>3113</v>
      </c>
      <c r="G2452" s="0" t="s">
        <v>19</v>
      </c>
      <c r="H2452" s="0" t="s">
        <v>33</v>
      </c>
      <c r="I2452" s="0" t="s">
        <v>169</v>
      </c>
      <c r="J2452" s="0" t="s">
        <v>1663</v>
      </c>
      <c r="K2452" s="0" t="n">
        <v>0.0588235</v>
      </c>
      <c r="L2452" s="0" t="n">
        <v>0.16129</v>
      </c>
      <c r="M2452" s="0" t="n">
        <v>0.00823306</v>
      </c>
      <c r="N2452" s="0" t="n">
        <v>0.00867944</v>
      </c>
    </row>
    <row r="2453" customFormat="false" ht="12.8" hidden="false" customHeight="false" outlineLevel="0" collapsed="false">
      <c r="A2453" s="0" t="s">
        <v>14</v>
      </c>
      <c r="B2453" s="0" t="s">
        <v>3095</v>
      </c>
      <c r="C2453" s="0" t="s">
        <v>5387</v>
      </c>
      <c r="D2453" s="0" t="s">
        <v>3096</v>
      </c>
      <c r="E2453" s="0" t="n">
        <v>0.028</v>
      </c>
      <c r="F2453" s="0" t="s">
        <v>3097</v>
      </c>
      <c r="G2453" s="0" t="s">
        <v>19</v>
      </c>
      <c r="H2453" s="0" t="n">
        <v>1</v>
      </c>
      <c r="I2453" s="0" t="s">
        <v>169</v>
      </c>
      <c r="J2453" s="0" t="s">
        <v>1663</v>
      </c>
      <c r="K2453" s="0" t="n">
        <v>0.0294118</v>
      </c>
      <c r="L2453" s="0" t="n">
        <v>0</v>
      </c>
      <c r="M2453" s="0" t="n">
        <v>0.0107663</v>
      </c>
      <c r="N2453" s="0" t="n">
        <v>0.0313746</v>
      </c>
    </row>
    <row r="2454" customFormat="false" ht="12.8" hidden="false" customHeight="false" outlineLevel="0" collapsed="false">
      <c r="A2454" s="0" t="s">
        <v>453</v>
      </c>
      <c r="B2454" s="0" t="s">
        <v>5448</v>
      </c>
      <c r="C2454" s="0" t="s">
        <v>5387</v>
      </c>
      <c r="D2454" s="0" t="s">
        <v>33</v>
      </c>
      <c r="E2454" s="0" t="n">
        <v>0</v>
      </c>
      <c r="F2454" s="0" t="s">
        <v>33</v>
      </c>
      <c r="G2454" s="0" t="s">
        <v>33</v>
      </c>
      <c r="H2454" s="0" t="s">
        <v>33</v>
      </c>
      <c r="I2454" s="0" t="s">
        <v>169</v>
      </c>
      <c r="J2454" s="0" t="s">
        <v>1663</v>
      </c>
      <c r="K2454" s="0" t="s">
        <v>33</v>
      </c>
      <c r="L2454" s="0" t="s">
        <v>33</v>
      </c>
      <c r="M2454" s="0" t="s">
        <v>33</v>
      </c>
      <c r="N2454" s="0" t="s">
        <v>33</v>
      </c>
    </row>
    <row r="2455" customFormat="false" ht="12.8" hidden="false" customHeight="false" outlineLevel="0" collapsed="false">
      <c r="A2455" s="0" t="s">
        <v>14</v>
      </c>
      <c r="B2455" s="0" t="s">
        <v>5449</v>
      </c>
      <c r="C2455" s="0" t="s">
        <v>5387</v>
      </c>
      <c r="D2455" s="0" t="s">
        <v>5450</v>
      </c>
      <c r="E2455" s="0" t="n">
        <v>0.005</v>
      </c>
      <c r="F2455" s="0" t="s">
        <v>5451</v>
      </c>
      <c r="G2455" s="0" t="s">
        <v>19</v>
      </c>
      <c r="H2455" s="0" t="s">
        <v>33</v>
      </c>
      <c r="I2455" s="0" t="s">
        <v>169</v>
      </c>
      <c r="J2455" s="0" t="s">
        <v>1663</v>
      </c>
      <c r="K2455" s="0" t="n">
        <v>0</v>
      </c>
      <c r="L2455" s="0" t="n">
        <v>0</v>
      </c>
      <c r="M2455" s="0" t="n">
        <v>0.00126662</v>
      </c>
      <c r="N2455" s="0" t="n">
        <v>0.00591488</v>
      </c>
    </row>
    <row r="2456" customFormat="false" ht="12.8" hidden="false" customHeight="false" outlineLevel="0" collapsed="false">
      <c r="A2456" s="0" t="s">
        <v>14</v>
      </c>
      <c r="B2456" s="0" t="s">
        <v>5452</v>
      </c>
      <c r="C2456" s="0" t="s">
        <v>5387</v>
      </c>
      <c r="D2456" s="0" t="s">
        <v>5453</v>
      </c>
      <c r="E2456" s="0" t="n">
        <v>0.008</v>
      </c>
      <c r="F2456" s="0" t="s">
        <v>5454</v>
      </c>
      <c r="G2456" s="0" t="s">
        <v>19</v>
      </c>
      <c r="H2456" s="0" t="s">
        <v>33</v>
      </c>
      <c r="I2456" s="0" t="s">
        <v>169</v>
      </c>
      <c r="J2456" s="0" t="s">
        <v>1663</v>
      </c>
      <c r="K2456" s="0" t="n">
        <v>0</v>
      </c>
      <c r="L2456" s="0" t="n">
        <v>0.0322581</v>
      </c>
      <c r="M2456" s="0" t="n">
        <v>0.0107663</v>
      </c>
      <c r="N2456" s="0" t="n">
        <v>0.00617205</v>
      </c>
    </row>
    <row r="2457" customFormat="false" ht="12.8" hidden="false" customHeight="false" outlineLevel="0" collapsed="false">
      <c r="A2457" s="0" t="s">
        <v>14</v>
      </c>
      <c r="B2457" s="0" t="s">
        <v>5455</v>
      </c>
      <c r="C2457" s="0" t="s">
        <v>5387</v>
      </c>
      <c r="D2457" s="0" t="s">
        <v>33</v>
      </c>
      <c r="E2457" s="0" t="n">
        <v>0.002</v>
      </c>
      <c r="F2457" s="0" t="s">
        <v>5456</v>
      </c>
      <c r="G2457" s="0" t="s">
        <v>19</v>
      </c>
      <c r="H2457" s="0" t="s">
        <v>33</v>
      </c>
      <c r="I2457" s="0" t="s">
        <v>169</v>
      </c>
      <c r="J2457" s="0" t="s">
        <v>1663</v>
      </c>
      <c r="K2457" s="0" t="n">
        <v>0</v>
      </c>
      <c r="L2457" s="0" t="n">
        <v>0</v>
      </c>
      <c r="M2457" s="0" t="n">
        <v>0.00538315</v>
      </c>
      <c r="N2457" s="0" t="n">
        <v>0.00173589</v>
      </c>
    </row>
    <row r="2458" customFormat="false" ht="12.8" hidden="false" customHeight="false" outlineLevel="0" collapsed="false">
      <c r="A2458" s="0" t="s">
        <v>14</v>
      </c>
      <c r="B2458" s="0" t="s">
        <v>2751</v>
      </c>
      <c r="C2458" s="0" t="s">
        <v>5387</v>
      </c>
      <c r="D2458" s="0" t="s">
        <v>2752</v>
      </c>
      <c r="E2458" s="0" t="n">
        <v>0.01</v>
      </c>
      <c r="F2458" s="0" t="s">
        <v>2753</v>
      </c>
      <c r="G2458" s="0" t="s">
        <v>19</v>
      </c>
      <c r="H2458" s="0" t="s">
        <v>33</v>
      </c>
      <c r="I2458" s="0" t="s">
        <v>169</v>
      </c>
      <c r="J2458" s="0" t="s">
        <v>1663</v>
      </c>
      <c r="K2458" s="0" t="n">
        <v>0</v>
      </c>
      <c r="L2458" s="0" t="n">
        <v>0</v>
      </c>
      <c r="M2458" s="0" t="n">
        <v>0.00189994</v>
      </c>
      <c r="N2458" s="0" t="n">
        <v>0.0122155</v>
      </c>
    </row>
    <row r="2459" customFormat="false" ht="12.8" hidden="false" customHeight="false" outlineLevel="0" collapsed="false">
      <c r="A2459" s="0" t="s">
        <v>14</v>
      </c>
      <c r="B2459" s="0" t="s">
        <v>5457</v>
      </c>
      <c r="C2459" s="0" t="s">
        <v>5387</v>
      </c>
      <c r="D2459" s="0" t="s">
        <v>5458</v>
      </c>
      <c r="E2459" s="0" t="n">
        <v>0.051</v>
      </c>
      <c r="F2459" s="0" t="s">
        <v>5459</v>
      </c>
      <c r="G2459" s="0" t="s">
        <v>19</v>
      </c>
      <c r="H2459" s="0" t="s">
        <v>33</v>
      </c>
      <c r="I2459" s="0" t="s">
        <v>169</v>
      </c>
      <c r="J2459" s="0" t="s">
        <v>1663</v>
      </c>
      <c r="K2459" s="0" t="n">
        <v>0.823529</v>
      </c>
      <c r="L2459" s="0" t="n">
        <v>0.387097</v>
      </c>
      <c r="M2459" s="0" t="n">
        <v>0.070931</v>
      </c>
      <c r="N2459" s="0" t="n">
        <v>0.0449402</v>
      </c>
    </row>
    <row r="2460" customFormat="false" ht="12.8" hidden="false" customHeight="false" outlineLevel="0" collapsed="false">
      <c r="A2460" s="0" t="s">
        <v>14</v>
      </c>
      <c r="B2460" s="0" t="s">
        <v>5460</v>
      </c>
      <c r="C2460" s="0" t="s">
        <v>5387</v>
      </c>
      <c r="D2460" s="0" t="s">
        <v>5461</v>
      </c>
      <c r="E2460" s="0" t="n">
        <v>0.004</v>
      </c>
      <c r="F2460" s="0" t="s">
        <v>5462</v>
      </c>
      <c r="G2460" s="0" t="s">
        <v>19</v>
      </c>
      <c r="H2460" s="0" t="n">
        <v>1</v>
      </c>
      <c r="I2460" s="0" t="s">
        <v>169</v>
      </c>
      <c r="J2460" s="0" t="s">
        <v>1663</v>
      </c>
      <c r="K2460" s="0" t="n">
        <v>0</v>
      </c>
      <c r="L2460" s="0" t="n">
        <v>0.0322581</v>
      </c>
      <c r="M2460" s="0" t="n">
        <v>0.00411653</v>
      </c>
      <c r="N2460" s="0" t="n">
        <v>0.00392182</v>
      </c>
    </row>
    <row r="2461" customFormat="false" ht="12.8" hidden="false" customHeight="false" outlineLevel="0" collapsed="false">
      <c r="A2461" s="0" t="s">
        <v>14</v>
      </c>
      <c r="B2461" s="0" t="s">
        <v>609</v>
      </c>
      <c r="C2461" s="0" t="s">
        <v>5387</v>
      </c>
      <c r="D2461" s="0" t="s">
        <v>610</v>
      </c>
      <c r="E2461" s="0" t="n">
        <v>0.016</v>
      </c>
      <c r="F2461" s="0" t="s">
        <v>611</v>
      </c>
      <c r="G2461" s="0" t="s">
        <v>19</v>
      </c>
      <c r="H2461" s="0" t="s">
        <v>33</v>
      </c>
      <c r="I2461" s="0" t="s">
        <v>169</v>
      </c>
      <c r="J2461" s="0" t="s">
        <v>1663</v>
      </c>
      <c r="K2461" s="0" t="n">
        <v>0</v>
      </c>
      <c r="L2461" s="0" t="n">
        <v>0</v>
      </c>
      <c r="M2461" s="0" t="n">
        <v>0.00633312</v>
      </c>
      <c r="N2461" s="0" t="n">
        <v>0.0183876</v>
      </c>
    </row>
    <row r="2462" customFormat="false" ht="12.8" hidden="false" customHeight="false" outlineLevel="0" collapsed="false">
      <c r="A2462" s="0" t="s">
        <v>14</v>
      </c>
      <c r="B2462" s="0" t="s">
        <v>3793</v>
      </c>
      <c r="C2462" s="0" t="s">
        <v>5387</v>
      </c>
      <c r="D2462" s="0" t="s">
        <v>3794</v>
      </c>
      <c r="E2462" s="0" t="n">
        <v>0.002</v>
      </c>
      <c r="F2462" s="0" t="s">
        <v>3795</v>
      </c>
      <c r="G2462" s="0" t="s">
        <v>19</v>
      </c>
      <c r="H2462" s="0" t="s">
        <v>33</v>
      </c>
      <c r="I2462" s="0" t="s">
        <v>169</v>
      </c>
      <c r="J2462" s="0" t="s">
        <v>1663</v>
      </c>
      <c r="K2462" s="0" t="n">
        <v>0</v>
      </c>
      <c r="L2462" s="0" t="n">
        <v>0.0645161</v>
      </c>
      <c r="M2462" s="0" t="n">
        <v>0</v>
      </c>
      <c r="N2462" s="0" t="n">
        <v>0.00212164</v>
      </c>
    </row>
    <row r="2463" customFormat="false" ht="12.8" hidden="false" customHeight="false" outlineLevel="0" collapsed="false">
      <c r="A2463" s="0" t="s">
        <v>453</v>
      </c>
      <c r="B2463" s="0" t="s">
        <v>5463</v>
      </c>
      <c r="C2463" s="0" t="s">
        <v>5387</v>
      </c>
      <c r="D2463" s="0" t="s">
        <v>33</v>
      </c>
      <c r="E2463" s="0" t="n">
        <v>0</v>
      </c>
      <c r="F2463" s="0" t="s">
        <v>33</v>
      </c>
      <c r="G2463" s="0" t="s">
        <v>33</v>
      </c>
      <c r="H2463" s="0" t="s">
        <v>33</v>
      </c>
      <c r="I2463" s="0" t="s">
        <v>169</v>
      </c>
      <c r="J2463" s="0" t="s">
        <v>1663</v>
      </c>
      <c r="K2463" s="0" t="s">
        <v>33</v>
      </c>
      <c r="L2463" s="0" t="s">
        <v>33</v>
      </c>
      <c r="M2463" s="0" t="s">
        <v>33</v>
      </c>
      <c r="N2463" s="0" t="s">
        <v>33</v>
      </c>
    </row>
    <row r="2464" customFormat="false" ht="12.8" hidden="false" customHeight="false" outlineLevel="0" collapsed="false">
      <c r="A2464" s="0" t="s">
        <v>453</v>
      </c>
      <c r="B2464" s="0" t="s">
        <v>5464</v>
      </c>
      <c r="C2464" s="0" t="s">
        <v>5387</v>
      </c>
      <c r="D2464" s="0" t="s">
        <v>33</v>
      </c>
      <c r="E2464" s="0" t="n">
        <v>0</v>
      </c>
      <c r="F2464" s="0" t="s">
        <v>33</v>
      </c>
      <c r="G2464" s="0" t="s">
        <v>33</v>
      </c>
      <c r="H2464" s="0" t="s">
        <v>33</v>
      </c>
      <c r="I2464" s="0" t="s">
        <v>169</v>
      </c>
      <c r="J2464" s="0" t="s">
        <v>1663</v>
      </c>
      <c r="K2464" s="0" t="s">
        <v>33</v>
      </c>
      <c r="L2464" s="0" t="s">
        <v>33</v>
      </c>
      <c r="M2464" s="0" t="s">
        <v>33</v>
      </c>
      <c r="N2464" s="0" t="s">
        <v>33</v>
      </c>
    </row>
    <row r="2465" customFormat="false" ht="12.8" hidden="false" customHeight="false" outlineLevel="0" collapsed="false">
      <c r="A2465" s="0" t="s">
        <v>453</v>
      </c>
      <c r="B2465" s="0" t="s">
        <v>4504</v>
      </c>
      <c r="C2465" s="0" t="s">
        <v>5387</v>
      </c>
      <c r="D2465" s="0" t="s">
        <v>33</v>
      </c>
      <c r="E2465" s="0" t="n">
        <v>0</v>
      </c>
      <c r="F2465" s="0" t="s">
        <v>33</v>
      </c>
      <c r="G2465" s="0" t="s">
        <v>33</v>
      </c>
      <c r="H2465" s="0" t="s">
        <v>33</v>
      </c>
      <c r="I2465" s="0" t="s">
        <v>169</v>
      </c>
      <c r="J2465" s="0" t="s">
        <v>1663</v>
      </c>
      <c r="K2465" s="0" t="s">
        <v>33</v>
      </c>
      <c r="L2465" s="0" t="s">
        <v>33</v>
      </c>
      <c r="M2465" s="0" t="s">
        <v>33</v>
      </c>
      <c r="N2465" s="0" t="s">
        <v>33</v>
      </c>
    </row>
    <row r="2466" customFormat="false" ht="12.8" hidden="false" customHeight="false" outlineLevel="0" collapsed="false">
      <c r="A2466" s="0" t="s">
        <v>14</v>
      </c>
      <c r="B2466" s="0" t="s">
        <v>4503</v>
      </c>
      <c r="C2466" s="0" t="s">
        <v>5387</v>
      </c>
      <c r="D2466" s="0" t="s">
        <v>4504</v>
      </c>
      <c r="E2466" s="0" t="n">
        <v>0.004</v>
      </c>
      <c r="F2466" s="0" t="s">
        <v>4505</v>
      </c>
      <c r="G2466" s="0" t="s">
        <v>19</v>
      </c>
      <c r="H2466" s="0" t="s">
        <v>33</v>
      </c>
      <c r="I2466" s="0" t="s">
        <v>169</v>
      </c>
      <c r="J2466" s="0" t="s">
        <v>1663</v>
      </c>
      <c r="K2466" s="0" t="n">
        <v>0</v>
      </c>
      <c r="L2466" s="0" t="n">
        <v>0</v>
      </c>
      <c r="M2466" s="0" t="n">
        <v>0.00221659</v>
      </c>
      <c r="N2466" s="0" t="n">
        <v>0.00405041</v>
      </c>
    </row>
    <row r="2467" customFormat="false" ht="12.8" hidden="false" customHeight="false" outlineLevel="0" collapsed="false">
      <c r="A2467" s="0" t="s">
        <v>14</v>
      </c>
      <c r="B2467" s="0" t="s">
        <v>2072</v>
      </c>
      <c r="C2467" s="0" t="s">
        <v>5387</v>
      </c>
      <c r="D2467" s="0" t="s">
        <v>2073</v>
      </c>
      <c r="E2467" s="0" t="n">
        <v>0.004</v>
      </c>
      <c r="F2467" s="0" t="s">
        <v>2074</v>
      </c>
      <c r="G2467" s="0" t="s">
        <v>19</v>
      </c>
      <c r="H2467" s="0" t="s">
        <v>33</v>
      </c>
      <c r="I2467" s="0" t="s">
        <v>169</v>
      </c>
      <c r="J2467" s="0" t="s">
        <v>1663</v>
      </c>
      <c r="K2467" s="0" t="n">
        <v>0</v>
      </c>
      <c r="L2467" s="0" t="n">
        <v>0</v>
      </c>
      <c r="M2467" s="0" t="n">
        <v>0.00886637</v>
      </c>
      <c r="N2467" s="0" t="n">
        <v>0.00347178</v>
      </c>
    </row>
    <row r="2468" customFormat="false" ht="12.8" hidden="false" customHeight="false" outlineLevel="0" collapsed="false">
      <c r="A2468" s="0" t="s">
        <v>14</v>
      </c>
      <c r="B2468" s="0" t="s">
        <v>5465</v>
      </c>
      <c r="C2468" s="0" t="s">
        <v>5387</v>
      </c>
      <c r="D2468" s="0" t="s">
        <v>5466</v>
      </c>
      <c r="E2468" s="0" t="n">
        <v>0.025</v>
      </c>
      <c r="F2468" s="0" t="s">
        <v>5467</v>
      </c>
      <c r="G2468" s="0" t="s">
        <v>19</v>
      </c>
      <c r="H2468" s="0" t="s">
        <v>33</v>
      </c>
      <c r="I2468" s="0" t="s">
        <v>169</v>
      </c>
      <c r="J2468" s="0" t="s">
        <v>1663</v>
      </c>
      <c r="K2468" s="0" t="n">
        <v>0</v>
      </c>
      <c r="L2468" s="0" t="n">
        <v>0</v>
      </c>
      <c r="M2468" s="0" t="n">
        <v>0.030399</v>
      </c>
      <c r="N2468" s="0" t="n">
        <v>0.0173589</v>
      </c>
    </row>
    <row r="2469" customFormat="false" ht="12.8" hidden="false" customHeight="false" outlineLevel="0" collapsed="false">
      <c r="A2469" s="0" t="s">
        <v>80</v>
      </c>
      <c r="B2469" s="0" t="s">
        <v>1673</v>
      </c>
      <c r="C2469" s="0" t="s">
        <v>5387</v>
      </c>
      <c r="D2469" s="0" t="s">
        <v>1674</v>
      </c>
      <c r="E2469" s="0" t="n">
        <v>0.001</v>
      </c>
      <c r="F2469" s="0" t="s">
        <v>1675</v>
      </c>
      <c r="G2469" s="0" t="s">
        <v>19</v>
      </c>
      <c r="H2469" s="0" t="n">
        <v>1</v>
      </c>
      <c r="I2469" s="0" t="s">
        <v>169</v>
      </c>
      <c r="J2469" s="0" t="s">
        <v>1663</v>
      </c>
      <c r="K2469" s="0" t="n">
        <v>0</v>
      </c>
      <c r="L2469" s="0" t="n">
        <v>0</v>
      </c>
      <c r="M2469" s="0" t="n">
        <v>0.00569981</v>
      </c>
      <c r="N2469" s="0" t="n">
        <v>0</v>
      </c>
    </row>
    <row r="2470" customFormat="false" ht="12.8" hidden="false" customHeight="false" outlineLevel="0" collapsed="false">
      <c r="A2470" s="0" t="s">
        <v>14</v>
      </c>
      <c r="B2470" s="0" t="s">
        <v>1676</v>
      </c>
      <c r="C2470" s="0" t="s">
        <v>5387</v>
      </c>
      <c r="D2470" s="0" t="s">
        <v>1677</v>
      </c>
      <c r="E2470" s="0" t="n">
        <v>0.006</v>
      </c>
      <c r="F2470" s="0" t="s">
        <v>1678</v>
      </c>
      <c r="G2470" s="0" t="s">
        <v>19</v>
      </c>
      <c r="H2470" s="0" t="s">
        <v>33</v>
      </c>
      <c r="I2470" s="0" t="s">
        <v>169</v>
      </c>
      <c r="J2470" s="0" t="s">
        <v>1663</v>
      </c>
      <c r="K2470" s="0" t="n">
        <v>0</v>
      </c>
      <c r="L2470" s="0" t="n">
        <v>0</v>
      </c>
      <c r="M2470" s="0" t="n">
        <v>0.0113996</v>
      </c>
      <c r="N2470" s="0" t="n">
        <v>0.00385753</v>
      </c>
    </row>
    <row r="2471" customFormat="false" ht="12.8" hidden="false" customHeight="false" outlineLevel="0" collapsed="false">
      <c r="A2471" s="0" t="s">
        <v>453</v>
      </c>
      <c r="B2471" s="0" t="s">
        <v>5468</v>
      </c>
      <c r="C2471" s="0" t="s">
        <v>5387</v>
      </c>
      <c r="D2471" s="0" t="s">
        <v>33</v>
      </c>
      <c r="E2471" s="0" t="n">
        <v>0</v>
      </c>
      <c r="F2471" s="0" t="s">
        <v>33</v>
      </c>
      <c r="G2471" s="0" t="s">
        <v>33</v>
      </c>
      <c r="H2471" s="0" t="s">
        <v>33</v>
      </c>
      <c r="I2471" s="0" t="s">
        <v>169</v>
      </c>
      <c r="J2471" s="0" t="s">
        <v>1663</v>
      </c>
      <c r="K2471" s="0" t="s">
        <v>33</v>
      </c>
      <c r="L2471" s="0" t="s">
        <v>33</v>
      </c>
      <c r="M2471" s="0" t="s">
        <v>33</v>
      </c>
      <c r="N2471" s="0" t="s">
        <v>33</v>
      </c>
    </row>
    <row r="2472" customFormat="false" ht="12.8" hidden="false" customHeight="false" outlineLevel="0" collapsed="false">
      <c r="A2472" s="0" t="s">
        <v>14</v>
      </c>
      <c r="B2472" s="0" t="s">
        <v>5469</v>
      </c>
      <c r="C2472" s="0" t="s">
        <v>5387</v>
      </c>
      <c r="D2472" s="0" t="s">
        <v>33</v>
      </c>
      <c r="E2472" s="0" t="n">
        <v>0.004</v>
      </c>
      <c r="F2472" s="0" t="s">
        <v>5470</v>
      </c>
      <c r="G2472" s="0" t="s">
        <v>19</v>
      </c>
      <c r="H2472" s="0" t="s">
        <v>33</v>
      </c>
      <c r="I2472" s="0" t="s">
        <v>169</v>
      </c>
      <c r="J2472" s="0" t="s">
        <v>1663</v>
      </c>
      <c r="K2472" s="0" t="n">
        <v>0.0588235</v>
      </c>
      <c r="L2472" s="0" t="n">
        <v>0.0645161</v>
      </c>
      <c r="M2472" s="0" t="n">
        <v>0.0132996</v>
      </c>
      <c r="N2472" s="0" t="n">
        <v>0.00154301</v>
      </c>
    </row>
    <row r="2473" customFormat="false" ht="12.8" hidden="false" customHeight="false" outlineLevel="0" collapsed="false">
      <c r="A2473" s="0" t="s">
        <v>14</v>
      </c>
      <c r="B2473" s="0" t="s">
        <v>2952</v>
      </c>
      <c r="C2473" s="0" t="s">
        <v>5387</v>
      </c>
      <c r="D2473" s="0" t="s">
        <v>2953</v>
      </c>
      <c r="E2473" s="0" t="n">
        <v>0.011</v>
      </c>
      <c r="F2473" s="0" t="s">
        <v>2954</v>
      </c>
      <c r="G2473" s="0" t="s">
        <v>19</v>
      </c>
      <c r="H2473" s="0" t="s">
        <v>33</v>
      </c>
      <c r="I2473" s="0" t="s">
        <v>169</v>
      </c>
      <c r="J2473" s="0" t="s">
        <v>1663</v>
      </c>
      <c r="K2473" s="0" t="n">
        <v>0</v>
      </c>
      <c r="L2473" s="0" t="n">
        <v>0</v>
      </c>
      <c r="M2473" s="0" t="n">
        <v>0.00126662</v>
      </c>
      <c r="N2473" s="0" t="n">
        <v>0.0135656</v>
      </c>
    </row>
    <row r="2474" customFormat="false" ht="12.8" hidden="false" customHeight="false" outlineLevel="0" collapsed="false">
      <c r="A2474" s="0" t="s">
        <v>14</v>
      </c>
      <c r="B2474" s="0" t="s">
        <v>3880</v>
      </c>
      <c r="C2474" s="0" t="s">
        <v>5387</v>
      </c>
      <c r="D2474" s="0" t="s">
        <v>3881</v>
      </c>
      <c r="E2474" s="0" t="n">
        <v>0.006</v>
      </c>
      <c r="F2474" s="0" t="s">
        <v>3882</v>
      </c>
      <c r="G2474" s="0" t="s">
        <v>19</v>
      </c>
      <c r="H2474" s="0" t="s">
        <v>33</v>
      </c>
      <c r="I2474" s="0" t="s">
        <v>169</v>
      </c>
      <c r="J2474" s="0" t="s">
        <v>1663</v>
      </c>
      <c r="K2474" s="0" t="n">
        <v>0</v>
      </c>
      <c r="L2474" s="0" t="n">
        <v>0</v>
      </c>
      <c r="M2474" s="0" t="n">
        <v>0.00316656</v>
      </c>
      <c r="N2474" s="0" t="n">
        <v>0.00636492</v>
      </c>
    </row>
    <row r="2475" customFormat="false" ht="12.8" hidden="false" customHeight="false" outlineLevel="0" collapsed="false">
      <c r="A2475" s="0" t="s">
        <v>14</v>
      </c>
      <c r="B2475" s="0" t="s">
        <v>5471</v>
      </c>
      <c r="C2475" s="0" t="s">
        <v>5387</v>
      </c>
      <c r="D2475" s="0" t="s">
        <v>5472</v>
      </c>
      <c r="E2475" s="0" t="n">
        <v>0.002</v>
      </c>
      <c r="F2475" s="0" t="s">
        <v>5473</v>
      </c>
      <c r="G2475" s="0" t="s">
        <v>19</v>
      </c>
      <c r="H2475" s="0" t="s">
        <v>33</v>
      </c>
      <c r="I2475" s="0" t="s">
        <v>169</v>
      </c>
      <c r="J2475" s="0" t="s">
        <v>1663</v>
      </c>
      <c r="K2475" s="0" t="n">
        <v>0</v>
      </c>
      <c r="L2475" s="0" t="n">
        <v>0</v>
      </c>
      <c r="M2475" s="0" t="n">
        <v>0.00538315</v>
      </c>
      <c r="N2475" s="0" t="n">
        <v>0.00122155</v>
      </c>
    </row>
    <row r="2476" customFormat="false" ht="12.8" hidden="false" customHeight="false" outlineLevel="0" collapsed="false">
      <c r="A2476" s="0" t="s">
        <v>80</v>
      </c>
      <c r="B2476" s="0" t="s">
        <v>4875</v>
      </c>
      <c r="C2476" s="0" t="s">
        <v>5387</v>
      </c>
      <c r="D2476" s="0" t="s">
        <v>33</v>
      </c>
      <c r="E2476" s="0" t="n">
        <v>0</v>
      </c>
      <c r="F2476" s="0" t="s">
        <v>4876</v>
      </c>
      <c r="G2476" s="0" t="s">
        <v>19</v>
      </c>
      <c r="H2476" s="0" t="s">
        <v>33</v>
      </c>
      <c r="I2476" s="0" t="s">
        <v>169</v>
      </c>
      <c r="J2476" s="0" t="s">
        <v>1663</v>
      </c>
      <c r="K2476" s="0" t="n">
        <v>0</v>
      </c>
      <c r="L2476" s="0" t="n">
        <v>0</v>
      </c>
      <c r="M2476" s="0" t="n">
        <v>0</v>
      </c>
      <c r="N2476" s="0" t="n">
        <v>0</v>
      </c>
    </row>
    <row r="2477" customFormat="false" ht="12.8" hidden="false" customHeight="false" outlineLevel="0" collapsed="false">
      <c r="A2477" s="0" t="s">
        <v>14</v>
      </c>
      <c r="B2477" s="0" t="s">
        <v>698</v>
      </c>
      <c r="C2477" s="0" t="s">
        <v>5387</v>
      </c>
      <c r="D2477" s="0" t="s">
        <v>699</v>
      </c>
      <c r="E2477" s="0" t="n">
        <v>0.055</v>
      </c>
      <c r="F2477" s="0" t="s">
        <v>700</v>
      </c>
      <c r="G2477" s="0" t="s">
        <v>19</v>
      </c>
      <c r="H2477" s="0" t="s">
        <v>33</v>
      </c>
      <c r="I2477" s="0" t="s">
        <v>169</v>
      </c>
      <c r="J2477" s="0" t="s">
        <v>1663</v>
      </c>
      <c r="K2477" s="0" t="n">
        <v>0</v>
      </c>
      <c r="L2477" s="0" t="n">
        <v>0.0322581</v>
      </c>
      <c r="M2477" s="0" t="n">
        <v>0.0740975</v>
      </c>
      <c r="N2477" s="0" t="n">
        <v>0.0523338</v>
      </c>
    </row>
    <row r="2478" customFormat="false" ht="12.8" hidden="false" customHeight="false" outlineLevel="0" collapsed="false">
      <c r="A2478" s="0" t="s">
        <v>14</v>
      </c>
      <c r="B2478" s="0" t="s">
        <v>5474</v>
      </c>
      <c r="C2478" s="0" t="s">
        <v>5387</v>
      </c>
      <c r="D2478" s="0" t="s">
        <v>5475</v>
      </c>
      <c r="E2478" s="0" t="n">
        <v>0.019</v>
      </c>
      <c r="F2478" s="0" t="s">
        <v>5476</v>
      </c>
      <c r="G2478" s="0" t="s">
        <v>19</v>
      </c>
      <c r="H2478" s="0" t="s">
        <v>33</v>
      </c>
      <c r="I2478" s="0" t="s">
        <v>169</v>
      </c>
      <c r="J2478" s="0" t="s">
        <v>1663</v>
      </c>
      <c r="K2478" s="0" t="n">
        <v>0</v>
      </c>
      <c r="L2478" s="0" t="n">
        <v>0.193548</v>
      </c>
      <c r="M2478" s="0" t="n">
        <v>0.00316656</v>
      </c>
      <c r="N2478" s="0" t="n">
        <v>0.022438</v>
      </c>
    </row>
    <row r="2479" customFormat="false" ht="12.8" hidden="false" customHeight="false" outlineLevel="0" collapsed="false">
      <c r="A2479" s="0" t="s">
        <v>14</v>
      </c>
      <c r="B2479" s="0" t="s">
        <v>5477</v>
      </c>
      <c r="C2479" s="0" t="s">
        <v>5387</v>
      </c>
      <c r="D2479" s="0" t="s">
        <v>5478</v>
      </c>
      <c r="E2479" s="0" t="n">
        <v>0.058</v>
      </c>
      <c r="F2479" s="0" t="s">
        <v>5479</v>
      </c>
      <c r="G2479" s="0" t="s">
        <v>19</v>
      </c>
      <c r="H2479" s="0" t="s">
        <v>33</v>
      </c>
      <c r="I2479" s="0" t="s">
        <v>169</v>
      </c>
      <c r="J2479" s="0" t="s">
        <v>1663</v>
      </c>
      <c r="K2479" s="0" t="n">
        <v>0.5</v>
      </c>
      <c r="L2479" s="0" t="n">
        <v>0.193548</v>
      </c>
      <c r="M2479" s="0" t="n">
        <v>0.214693</v>
      </c>
      <c r="N2479" s="0" t="n">
        <v>0.0180018</v>
      </c>
    </row>
    <row r="2480" customFormat="false" ht="12.8" hidden="false" customHeight="false" outlineLevel="0" collapsed="false">
      <c r="A2480" s="0" t="s">
        <v>14</v>
      </c>
      <c r="B2480" s="0" t="s">
        <v>94</v>
      </c>
      <c r="C2480" s="0" t="s">
        <v>5387</v>
      </c>
      <c r="D2480" s="0" t="s">
        <v>95</v>
      </c>
      <c r="E2480" s="0" t="n">
        <v>0.008</v>
      </c>
      <c r="F2480" s="0" t="s">
        <v>96</v>
      </c>
      <c r="G2480" s="0" t="s">
        <v>19</v>
      </c>
      <c r="H2480" s="0" t="s">
        <v>33</v>
      </c>
      <c r="I2480" s="0" t="s">
        <v>169</v>
      </c>
      <c r="J2480" s="0" t="s">
        <v>1663</v>
      </c>
      <c r="K2480" s="0" t="n">
        <v>0</v>
      </c>
      <c r="L2480" s="0" t="n">
        <v>0.129032</v>
      </c>
      <c r="M2480" s="0" t="n">
        <v>0.00474984</v>
      </c>
      <c r="N2480" s="0" t="n">
        <v>0.00874373</v>
      </c>
    </row>
    <row r="2481" customFormat="false" ht="12.8" hidden="false" customHeight="false" outlineLevel="0" collapsed="false">
      <c r="A2481" s="0" t="s">
        <v>14</v>
      </c>
      <c r="B2481" s="0" t="s">
        <v>5480</v>
      </c>
      <c r="C2481" s="0" t="s">
        <v>5387</v>
      </c>
      <c r="D2481" s="0" t="s">
        <v>5481</v>
      </c>
      <c r="E2481" s="0" t="n">
        <v>0.051</v>
      </c>
      <c r="F2481" s="0" t="s">
        <v>5482</v>
      </c>
      <c r="G2481" s="0" t="s">
        <v>19</v>
      </c>
      <c r="H2481" s="0" t="s">
        <v>33</v>
      </c>
      <c r="I2481" s="0" t="s">
        <v>169</v>
      </c>
      <c r="J2481" s="0" t="s">
        <v>1663</v>
      </c>
      <c r="K2481" s="0" t="n">
        <v>0.117647</v>
      </c>
      <c r="L2481" s="0" t="n">
        <v>0.258065</v>
      </c>
      <c r="M2481" s="0" t="n">
        <v>0.0329322</v>
      </c>
      <c r="N2481" s="0" t="n">
        <v>0.0557413</v>
      </c>
    </row>
    <row r="2482" customFormat="false" ht="12.8" hidden="false" customHeight="false" outlineLevel="0" collapsed="false">
      <c r="A2482" s="0" t="s">
        <v>14</v>
      </c>
      <c r="B2482" s="0" t="s">
        <v>637</v>
      </c>
      <c r="C2482" s="0" t="s">
        <v>5387</v>
      </c>
      <c r="D2482" s="0" t="s">
        <v>33</v>
      </c>
      <c r="E2482" s="0" t="n">
        <v>0.031</v>
      </c>
      <c r="F2482" s="0" t="s">
        <v>638</v>
      </c>
      <c r="G2482" s="0" t="s">
        <v>19</v>
      </c>
      <c r="H2482" s="0" t="s">
        <v>33</v>
      </c>
      <c r="I2482" s="0" t="s">
        <v>169</v>
      </c>
      <c r="J2482" s="0" t="s">
        <v>1663</v>
      </c>
      <c r="K2482" s="0" t="n">
        <v>0.911765</v>
      </c>
      <c r="L2482" s="0" t="n">
        <v>0.290323</v>
      </c>
      <c r="M2482" s="0" t="n">
        <v>0.0348322</v>
      </c>
      <c r="N2482" s="0" t="n">
        <v>0.02861</v>
      </c>
    </row>
    <row r="2483" customFormat="false" ht="12.8" hidden="false" customHeight="false" outlineLevel="0" collapsed="false">
      <c r="A2483" s="0" t="s">
        <v>31</v>
      </c>
      <c r="B2483" s="0" t="s">
        <v>4924</v>
      </c>
      <c r="C2483" s="0" t="s">
        <v>5387</v>
      </c>
      <c r="D2483" s="0" t="s">
        <v>33</v>
      </c>
      <c r="E2483" s="0" t="n">
        <v>0.013</v>
      </c>
      <c r="F2483" s="0" t="s">
        <v>4925</v>
      </c>
      <c r="G2483" s="0" t="s">
        <v>35</v>
      </c>
      <c r="H2483" s="0" t="s">
        <v>33</v>
      </c>
      <c r="I2483" s="0" t="s">
        <v>169</v>
      </c>
      <c r="J2483" s="0" t="s">
        <v>1663</v>
      </c>
      <c r="K2483" s="0" t="n">
        <v>0</v>
      </c>
      <c r="L2483" s="0" t="n">
        <v>0.225806</v>
      </c>
      <c r="M2483" s="0" t="n">
        <v>0</v>
      </c>
      <c r="N2483" s="0" t="n">
        <v>0.0154301</v>
      </c>
    </row>
    <row r="2484" customFormat="false" ht="12.8" hidden="false" customHeight="false" outlineLevel="0" collapsed="false">
      <c r="A2484" s="0" t="s">
        <v>14</v>
      </c>
      <c r="B2484" s="0" t="s">
        <v>4955</v>
      </c>
      <c r="C2484" s="0" t="s">
        <v>5387</v>
      </c>
      <c r="D2484" s="0" t="s">
        <v>4956</v>
      </c>
      <c r="E2484" s="0" t="n">
        <v>0.03</v>
      </c>
      <c r="F2484" s="0" t="s">
        <v>4957</v>
      </c>
      <c r="G2484" s="0" t="s">
        <v>19</v>
      </c>
      <c r="H2484" s="0" t="s">
        <v>33</v>
      </c>
      <c r="I2484" s="0" t="s">
        <v>169</v>
      </c>
      <c r="J2484" s="0" t="s">
        <v>1663</v>
      </c>
      <c r="K2484" s="0" t="n">
        <v>0.794118</v>
      </c>
      <c r="L2484" s="0" t="n">
        <v>0.258065</v>
      </c>
      <c r="M2484" s="0" t="n">
        <v>0.00949968</v>
      </c>
      <c r="N2484" s="0" t="n">
        <v>0.0333033</v>
      </c>
    </row>
    <row r="2485" customFormat="false" ht="12.8" hidden="false" customHeight="false" outlineLevel="0" collapsed="false">
      <c r="A2485" s="0" t="s">
        <v>14</v>
      </c>
      <c r="B2485" s="0" t="s">
        <v>5483</v>
      </c>
      <c r="C2485" s="0" t="s">
        <v>5387</v>
      </c>
      <c r="D2485" s="0" t="s">
        <v>5484</v>
      </c>
      <c r="E2485" s="0" t="n">
        <v>0.046</v>
      </c>
      <c r="F2485" s="0" t="s">
        <v>5485</v>
      </c>
      <c r="G2485" s="0" t="s">
        <v>19</v>
      </c>
      <c r="H2485" s="0" t="s">
        <v>33</v>
      </c>
      <c r="I2485" s="0" t="s">
        <v>169</v>
      </c>
      <c r="J2485" s="0" t="s">
        <v>1663</v>
      </c>
      <c r="K2485" s="0" t="n">
        <v>0.647059</v>
      </c>
      <c r="L2485" s="0" t="n">
        <v>0.225806</v>
      </c>
      <c r="M2485" s="0" t="n">
        <v>0.0576314</v>
      </c>
      <c r="N2485" s="0" t="n">
        <v>0.0422399</v>
      </c>
    </row>
    <row r="2486" customFormat="false" ht="12.8" hidden="false" customHeight="false" outlineLevel="0" collapsed="false">
      <c r="A2486" s="0" t="s">
        <v>14</v>
      </c>
      <c r="B2486" s="0" t="s">
        <v>2803</v>
      </c>
      <c r="C2486" s="0" t="s">
        <v>5387</v>
      </c>
      <c r="D2486" s="0" t="s">
        <v>2804</v>
      </c>
      <c r="E2486" s="0" t="n">
        <v>0.048</v>
      </c>
      <c r="F2486" s="0" t="s">
        <v>2805</v>
      </c>
      <c r="G2486" s="0" t="s">
        <v>19</v>
      </c>
      <c r="H2486" s="0" t="s">
        <v>33</v>
      </c>
      <c r="I2486" s="0" t="s">
        <v>169</v>
      </c>
      <c r="J2486" s="0" t="s">
        <v>1663</v>
      </c>
      <c r="K2486" s="0" t="n">
        <v>0.941176</v>
      </c>
      <c r="L2486" s="0" t="n">
        <v>0.354839</v>
      </c>
      <c r="M2486" s="0" t="n">
        <v>0.107663</v>
      </c>
      <c r="N2486" s="0" t="n">
        <v>0.0328533</v>
      </c>
    </row>
    <row r="2487" customFormat="false" ht="12.8" hidden="false" customHeight="false" outlineLevel="0" collapsed="false">
      <c r="A2487" s="0" t="s">
        <v>31</v>
      </c>
      <c r="B2487" s="0" t="s">
        <v>2777</v>
      </c>
      <c r="C2487" s="0" t="s">
        <v>5387</v>
      </c>
      <c r="D2487" s="0" t="s">
        <v>33</v>
      </c>
      <c r="E2487" s="0" t="n">
        <v>0.01</v>
      </c>
      <c r="F2487" s="0" t="s">
        <v>2778</v>
      </c>
      <c r="G2487" s="0" t="s">
        <v>35</v>
      </c>
      <c r="H2487" s="0" t="s">
        <v>33</v>
      </c>
      <c r="I2487" s="0" t="s">
        <v>169</v>
      </c>
      <c r="J2487" s="0" t="s">
        <v>1663</v>
      </c>
      <c r="K2487" s="0" t="n">
        <v>0</v>
      </c>
      <c r="L2487" s="0" t="n">
        <v>0.193548</v>
      </c>
      <c r="M2487" s="0" t="n">
        <v>0</v>
      </c>
      <c r="N2487" s="0" t="n">
        <v>0.0121512</v>
      </c>
    </row>
    <row r="2488" customFormat="false" ht="12.8" hidden="false" customHeight="false" outlineLevel="0" collapsed="false">
      <c r="A2488" s="0" t="s">
        <v>31</v>
      </c>
      <c r="B2488" s="0" t="s">
        <v>5486</v>
      </c>
      <c r="C2488" s="0" t="s">
        <v>5387</v>
      </c>
      <c r="D2488" s="0" t="s">
        <v>33</v>
      </c>
      <c r="E2488" s="0" t="n">
        <v>0.013</v>
      </c>
      <c r="F2488" s="0" t="s">
        <v>5487</v>
      </c>
      <c r="G2488" s="0" t="s">
        <v>35</v>
      </c>
      <c r="H2488" s="0" t="s">
        <v>33</v>
      </c>
      <c r="I2488" s="0" t="s">
        <v>169</v>
      </c>
      <c r="J2488" s="0" t="s">
        <v>1663</v>
      </c>
      <c r="K2488" s="0" t="n">
        <v>0</v>
      </c>
      <c r="L2488" s="0" t="n">
        <v>0.354839</v>
      </c>
      <c r="M2488" s="0" t="n">
        <v>0</v>
      </c>
      <c r="N2488" s="0" t="n">
        <v>0.0153015</v>
      </c>
    </row>
    <row r="2489" customFormat="false" ht="12.8" hidden="false" customHeight="false" outlineLevel="0" collapsed="false">
      <c r="A2489" s="0" t="s">
        <v>14</v>
      </c>
      <c r="B2489" s="0" t="s">
        <v>5488</v>
      </c>
      <c r="C2489" s="0" t="s">
        <v>5387</v>
      </c>
      <c r="D2489" s="0" t="s">
        <v>5489</v>
      </c>
      <c r="E2489" s="0" t="n">
        <v>0.028</v>
      </c>
      <c r="F2489" s="0" t="s">
        <v>5490</v>
      </c>
      <c r="G2489" s="0" t="s">
        <v>19</v>
      </c>
      <c r="H2489" s="0" t="s">
        <v>33</v>
      </c>
      <c r="I2489" s="0" t="s">
        <v>169</v>
      </c>
      <c r="J2489" s="0" t="s">
        <v>1663</v>
      </c>
      <c r="K2489" s="0" t="n">
        <v>0.970588</v>
      </c>
      <c r="L2489" s="0" t="n">
        <v>0.258065</v>
      </c>
      <c r="M2489" s="0" t="n">
        <v>0.0557315</v>
      </c>
      <c r="N2489" s="0" t="n">
        <v>0.0201234</v>
      </c>
    </row>
    <row r="2490" customFormat="false" ht="12.8" hidden="false" customHeight="false" outlineLevel="0" collapsed="false">
      <c r="A2490" s="0" t="s">
        <v>14</v>
      </c>
      <c r="B2490" s="0" t="s">
        <v>5491</v>
      </c>
      <c r="C2490" s="0" t="s">
        <v>5387</v>
      </c>
      <c r="D2490" s="0" t="s">
        <v>5492</v>
      </c>
      <c r="E2490" s="0" t="n">
        <v>0.015</v>
      </c>
      <c r="F2490" s="0" t="s">
        <v>5493</v>
      </c>
      <c r="G2490" s="0" t="s">
        <v>19</v>
      </c>
      <c r="H2490" s="0" t="s">
        <v>33</v>
      </c>
      <c r="I2490" s="0" t="s">
        <v>169</v>
      </c>
      <c r="J2490" s="0" t="s">
        <v>1663</v>
      </c>
      <c r="K2490" s="0" t="n">
        <v>0.823529</v>
      </c>
      <c r="L2490" s="0" t="n">
        <v>0.225806</v>
      </c>
      <c r="M2490" s="0" t="n">
        <v>0.00759975</v>
      </c>
      <c r="N2490" s="0" t="n">
        <v>0.0149801</v>
      </c>
    </row>
    <row r="2491" customFormat="false" ht="12.8" hidden="false" customHeight="false" outlineLevel="0" collapsed="false">
      <c r="A2491" s="0" t="s">
        <v>14</v>
      </c>
      <c r="B2491" s="0" t="s">
        <v>4958</v>
      </c>
      <c r="C2491" s="0" t="s">
        <v>5387</v>
      </c>
      <c r="D2491" s="0" t="s">
        <v>33</v>
      </c>
      <c r="E2491" s="0" t="n">
        <v>0.031</v>
      </c>
      <c r="F2491" s="0" t="s">
        <v>4959</v>
      </c>
      <c r="G2491" s="0" t="s">
        <v>19</v>
      </c>
      <c r="H2491" s="0" t="s">
        <v>33</v>
      </c>
      <c r="I2491" s="0" t="s">
        <v>169</v>
      </c>
      <c r="J2491" s="0" t="s">
        <v>1663</v>
      </c>
      <c r="K2491" s="0" t="n">
        <v>0.911765</v>
      </c>
      <c r="L2491" s="0" t="n">
        <v>0.290323</v>
      </c>
      <c r="M2491" s="0" t="n">
        <v>0.0329322</v>
      </c>
      <c r="N2491" s="0" t="n">
        <v>0.02816</v>
      </c>
    </row>
    <row r="2492" customFormat="false" ht="12.8" hidden="false" customHeight="false" outlineLevel="0" collapsed="false">
      <c r="A2492" s="0" t="s">
        <v>14</v>
      </c>
      <c r="B2492" s="0" t="s">
        <v>4828</v>
      </c>
      <c r="C2492" s="0" t="s">
        <v>5387</v>
      </c>
      <c r="D2492" s="0" t="s">
        <v>33</v>
      </c>
      <c r="E2492" s="0" t="n">
        <v>0.024</v>
      </c>
      <c r="F2492" s="0" t="s">
        <v>4829</v>
      </c>
      <c r="G2492" s="0" t="s">
        <v>19</v>
      </c>
      <c r="H2492" s="0" t="s">
        <v>33</v>
      </c>
      <c r="I2492" s="0" t="s">
        <v>169</v>
      </c>
      <c r="J2492" s="0" t="s">
        <v>1663</v>
      </c>
      <c r="K2492" s="0" t="n">
        <v>0.294118</v>
      </c>
      <c r="L2492" s="0" t="n">
        <v>0.290323</v>
      </c>
      <c r="M2492" s="0" t="n">
        <v>0.00158328</v>
      </c>
      <c r="N2492" s="0" t="n">
        <v>0.0270027</v>
      </c>
    </row>
    <row r="2493" customFormat="false" ht="12.8" hidden="false" customHeight="false" outlineLevel="0" collapsed="false">
      <c r="A2493" s="0" t="s">
        <v>14</v>
      </c>
      <c r="B2493" s="0" t="s">
        <v>2809</v>
      </c>
      <c r="C2493" s="0" t="s">
        <v>5387</v>
      </c>
      <c r="D2493" s="0" t="s">
        <v>2810</v>
      </c>
      <c r="E2493" s="0" t="n">
        <v>0.032</v>
      </c>
      <c r="F2493" s="0" t="s">
        <v>2811</v>
      </c>
      <c r="G2493" s="0" t="s">
        <v>19</v>
      </c>
      <c r="H2493" s="0" t="s">
        <v>33</v>
      </c>
      <c r="I2493" s="0" t="s">
        <v>169</v>
      </c>
      <c r="J2493" s="0" t="s">
        <v>1663</v>
      </c>
      <c r="K2493" s="0" t="n">
        <v>0.882353</v>
      </c>
      <c r="L2493" s="0" t="n">
        <v>0.290323</v>
      </c>
      <c r="M2493" s="0" t="n">
        <v>0.029449</v>
      </c>
      <c r="N2493" s="0" t="n">
        <v>0.0302173</v>
      </c>
    </row>
    <row r="2494" customFormat="false" ht="12.8" hidden="false" customHeight="false" outlineLevel="0" collapsed="false">
      <c r="A2494" s="0" t="s">
        <v>14</v>
      </c>
      <c r="B2494" s="0" t="s">
        <v>1861</v>
      </c>
      <c r="C2494" s="0" t="s">
        <v>5387</v>
      </c>
      <c r="D2494" s="0" t="s">
        <v>1862</v>
      </c>
      <c r="E2494" s="0" t="n">
        <v>0.02</v>
      </c>
      <c r="F2494" s="0" t="s">
        <v>1863</v>
      </c>
      <c r="G2494" s="0" t="s">
        <v>19</v>
      </c>
      <c r="H2494" s="0" t="s">
        <v>33</v>
      </c>
      <c r="I2494" s="0" t="s">
        <v>169</v>
      </c>
      <c r="J2494" s="0" t="s">
        <v>1663</v>
      </c>
      <c r="K2494" s="0" t="n">
        <v>0.0294118</v>
      </c>
      <c r="L2494" s="0" t="n">
        <v>0.225806</v>
      </c>
      <c r="M2494" s="0" t="n">
        <v>0.0132996</v>
      </c>
      <c r="N2494" s="0" t="n">
        <v>0.0214093</v>
      </c>
    </row>
    <row r="2495" customFormat="false" ht="12.8" hidden="false" customHeight="false" outlineLevel="0" collapsed="false">
      <c r="A2495" s="0" t="s">
        <v>14</v>
      </c>
      <c r="B2495" s="0" t="s">
        <v>650</v>
      </c>
      <c r="C2495" s="0" t="s">
        <v>5387</v>
      </c>
      <c r="D2495" s="0" t="s">
        <v>651</v>
      </c>
      <c r="E2495" s="0" t="n">
        <v>0.02</v>
      </c>
      <c r="F2495" s="0" t="s">
        <v>652</v>
      </c>
      <c r="G2495" s="0" t="s">
        <v>19</v>
      </c>
      <c r="H2495" s="0" t="s">
        <v>33</v>
      </c>
      <c r="I2495" s="0" t="s">
        <v>169</v>
      </c>
      <c r="J2495" s="0" t="s">
        <v>1663</v>
      </c>
      <c r="K2495" s="0" t="n">
        <v>0</v>
      </c>
      <c r="L2495" s="0" t="n">
        <v>0.129032</v>
      </c>
      <c r="M2495" s="0" t="n">
        <v>0.0240659</v>
      </c>
      <c r="N2495" s="0" t="n">
        <v>0.0193519</v>
      </c>
    </row>
    <row r="2496" customFormat="false" ht="12.8" hidden="false" customHeight="false" outlineLevel="0" collapsed="false">
      <c r="A2496" s="0" t="s">
        <v>14</v>
      </c>
      <c r="B2496" s="0" t="s">
        <v>3726</v>
      </c>
      <c r="C2496" s="0" t="s">
        <v>5387</v>
      </c>
      <c r="D2496" s="0" t="s">
        <v>3727</v>
      </c>
      <c r="E2496" s="0" t="n">
        <v>0.047</v>
      </c>
      <c r="F2496" s="0" t="s">
        <v>3728</v>
      </c>
      <c r="G2496" s="0" t="s">
        <v>19</v>
      </c>
      <c r="H2496" s="0" t="s">
        <v>33</v>
      </c>
      <c r="I2496" s="0" t="s">
        <v>169</v>
      </c>
      <c r="J2496" s="0" t="s">
        <v>1663</v>
      </c>
      <c r="K2496" s="0" t="n">
        <v>0.941176</v>
      </c>
      <c r="L2496" s="0" t="n">
        <v>0.580645</v>
      </c>
      <c r="M2496" s="0" t="n">
        <v>0.0383154</v>
      </c>
      <c r="N2496" s="0" t="n">
        <v>0.0463546</v>
      </c>
    </row>
    <row r="2497" customFormat="false" ht="12.8" hidden="false" customHeight="false" outlineLevel="0" collapsed="false">
      <c r="A2497" s="0" t="s">
        <v>14</v>
      </c>
      <c r="B2497" s="0" t="s">
        <v>5494</v>
      </c>
      <c r="C2497" s="0" t="s">
        <v>5387</v>
      </c>
      <c r="D2497" s="0" t="s">
        <v>33</v>
      </c>
      <c r="E2497" s="0" t="n">
        <v>0.019</v>
      </c>
      <c r="F2497" s="0" t="s">
        <v>5495</v>
      </c>
      <c r="G2497" s="0" t="s">
        <v>19</v>
      </c>
      <c r="H2497" s="0" t="s">
        <v>33</v>
      </c>
      <c r="I2497" s="0" t="s">
        <v>169</v>
      </c>
      <c r="J2497" s="0" t="s">
        <v>1663</v>
      </c>
      <c r="K2497" s="0" t="n">
        <v>0</v>
      </c>
      <c r="L2497" s="0" t="n">
        <v>0.0967742</v>
      </c>
      <c r="M2497" s="0" t="n">
        <v>0.00569981</v>
      </c>
      <c r="N2497" s="0" t="n">
        <v>0.0223094</v>
      </c>
    </row>
    <row r="2498" customFormat="false" ht="12.8" hidden="false" customHeight="false" outlineLevel="0" collapsed="false">
      <c r="A2498" s="0" t="s">
        <v>14</v>
      </c>
      <c r="B2498" s="0" t="s">
        <v>5122</v>
      </c>
      <c r="C2498" s="0" t="s">
        <v>5387</v>
      </c>
      <c r="D2498" s="0" t="s">
        <v>33</v>
      </c>
      <c r="E2498" s="0" t="n">
        <v>0.023</v>
      </c>
      <c r="F2498" s="0" t="s">
        <v>5123</v>
      </c>
      <c r="G2498" s="0" t="s">
        <v>19</v>
      </c>
      <c r="H2498" s="0" t="s">
        <v>33</v>
      </c>
      <c r="I2498" s="0" t="s">
        <v>169</v>
      </c>
      <c r="J2498" s="0" t="s">
        <v>1663</v>
      </c>
      <c r="K2498" s="0" t="n">
        <v>0</v>
      </c>
      <c r="L2498" s="0" t="n">
        <v>0.0967742</v>
      </c>
      <c r="M2498" s="0" t="n">
        <v>0.0240659</v>
      </c>
      <c r="N2498" s="0" t="n">
        <v>0.0240453</v>
      </c>
    </row>
    <row r="2499" customFormat="false" ht="12.8" hidden="false" customHeight="false" outlineLevel="0" collapsed="false">
      <c r="A2499" s="0" t="s">
        <v>14</v>
      </c>
      <c r="B2499" s="0" t="s">
        <v>5496</v>
      </c>
      <c r="C2499" s="0" t="s">
        <v>5387</v>
      </c>
      <c r="D2499" s="0" t="s">
        <v>5497</v>
      </c>
      <c r="E2499" s="0" t="n">
        <v>0.016</v>
      </c>
      <c r="F2499" s="0" t="s">
        <v>5498</v>
      </c>
      <c r="G2499" s="0" t="s">
        <v>19</v>
      </c>
      <c r="H2499" s="0" t="s">
        <v>33</v>
      </c>
      <c r="I2499" s="0" t="s">
        <v>169</v>
      </c>
      <c r="J2499" s="0" t="s">
        <v>1663</v>
      </c>
      <c r="K2499" s="0" t="n">
        <v>0</v>
      </c>
      <c r="L2499" s="0" t="n">
        <v>0.258065</v>
      </c>
      <c r="M2499" s="0" t="n">
        <v>0.00569981</v>
      </c>
      <c r="N2499" s="0" t="n">
        <v>0.0174232</v>
      </c>
    </row>
    <row r="2500" customFormat="false" ht="12.8" hidden="false" customHeight="false" outlineLevel="0" collapsed="false">
      <c r="A2500" s="0" t="s">
        <v>14</v>
      </c>
      <c r="B2500" s="0" t="s">
        <v>5499</v>
      </c>
      <c r="C2500" s="0" t="s">
        <v>5387</v>
      </c>
      <c r="D2500" s="0" t="s">
        <v>5500</v>
      </c>
      <c r="E2500" s="0" t="n">
        <v>0.019</v>
      </c>
      <c r="F2500" s="0" t="s">
        <v>5501</v>
      </c>
      <c r="G2500" s="0" t="s">
        <v>19</v>
      </c>
      <c r="H2500" s="0" t="s">
        <v>33</v>
      </c>
      <c r="I2500" s="0" t="s">
        <v>169</v>
      </c>
      <c r="J2500" s="0" t="s">
        <v>1663</v>
      </c>
      <c r="K2500" s="0" t="n">
        <v>0</v>
      </c>
      <c r="L2500" s="0" t="n">
        <v>0.193548</v>
      </c>
      <c r="M2500" s="0" t="n">
        <v>0.000316656</v>
      </c>
      <c r="N2500" s="0" t="n">
        <v>0.0237881</v>
      </c>
    </row>
    <row r="2501" customFormat="false" ht="12.8" hidden="false" customHeight="false" outlineLevel="0" collapsed="false">
      <c r="A2501" s="0" t="s">
        <v>14</v>
      </c>
      <c r="B2501" s="0" t="s">
        <v>5502</v>
      </c>
      <c r="C2501" s="0" t="s">
        <v>5387</v>
      </c>
      <c r="D2501" s="0" t="s">
        <v>5503</v>
      </c>
      <c r="E2501" s="0" t="n">
        <v>0.007</v>
      </c>
      <c r="F2501" s="0" t="s">
        <v>5504</v>
      </c>
      <c r="G2501" s="0" t="s">
        <v>19</v>
      </c>
      <c r="H2501" s="0" t="s">
        <v>33</v>
      </c>
      <c r="I2501" s="0" t="s">
        <v>169</v>
      </c>
      <c r="J2501" s="0" t="s">
        <v>1663</v>
      </c>
      <c r="K2501" s="0" t="n">
        <v>0</v>
      </c>
      <c r="L2501" s="0" t="n">
        <v>0.16129</v>
      </c>
      <c r="M2501" s="0" t="n">
        <v>0.000316656</v>
      </c>
      <c r="N2501" s="0" t="n">
        <v>0.0081651</v>
      </c>
    </row>
    <row r="2502" customFormat="false" ht="12.8" hidden="false" customHeight="false" outlineLevel="0" collapsed="false">
      <c r="A2502" s="0" t="s">
        <v>14</v>
      </c>
      <c r="B2502" s="0" t="s">
        <v>5505</v>
      </c>
      <c r="C2502" s="0" t="s">
        <v>5387</v>
      </c>
      <c r="D2502" s="0" t="s">
        <v>5506</v>
      </c>
      <c r="E2502" s="0" t="n">
        <v>0.001</v>
      </c>
      <c r="F2502" s="0" t="s">
        <v>5507</v>
      </c>
      <c r="G2502" s="0" t="s">
        <v>19</v>
      </c>
      <c r="H2502" s="0" t="s">
        <v>33</v>
      </c>
      <c r="I2502" s="0" t="s">
        <v>169</v>
      </c>
      <c r="J2502" s="0" t="s">
        <v>1663</v>
      </c>
      <c r="K2502" s="0" t="n">
        <v>0</v>
      </c>
      <c r="L2502" s="0" t="n">
        <v>0.193548</v>
      </c>
      <c r="M2502" s="0" t="n">
        <v>0</v>
      </c>
      <c r="N2502" s="0" t="n">
        <v>0.00109297</v>
      </c>
    </row>
    <row r="2503" customFormat="false" ht="12.8" hidden="false" customHeight="false" outlineLevel="0" collapsed="false">
      <c r="A2503" s="0" t="s">
        <v>14</v>
      </c>
      <c r="B2503" s="0" t="s">
        <v>812</v>
      </c>
      <c r="C2503" s="0" t="s">
        <v>5387</v>
      </c>
      <c r="D2503" s="0" t="s">
        <v>813</v>
      </c>
      <c r="E2503" s="0" t="n">
        <v>0.003</v>
      </c>
      <c r="F2503" s="0" t="s">
        <v>814</v>
      </c>
      <c r="G2503" s="0" t="s">
        <v>19</v>
      </c>
      <c r="H2503" s="0" t="s">
        <v>33</v>
      </c>
      <c r="I2503" s="0" t="s">
        <v>169</v>
      </c>
      <c r="J2503" s="0" t="s">
        <v>1663</v>
      </c>
      <c r="K2503" s="0" t="n">
        <v>0</v>
      </c>
      <c r="L2503" s="0" t="n">
        <v>0.193548</v>
      </c>
      <c r="M2503" s="0" t="n">
        <v>0.00664978</v>
      </c>
      <c r="N2503" s="0" t="n">
        <v>0.00154301</v>
      </c>
    </row>
    <row r="2504" customFormat="false" ht="12.8" hidden="false" customHeight="false" outlineLevel="0" collapsed="false">
      <c r="A2504" s="0" t="s">
        <v>31</v>
      </c>
      <c r="B2504" s="0" t="s">
        <v>5508</v>
      </c>
      <c r="C2504" s="0" t="s">
        <v>5387</v>
      </c>
      <c r="D2504" s="0" t="s">
        <v>33</v>
      </c>
      <c r="E2504" s="0" t="n">
        <v>0.009</v>
      </c>
      <c r="F2504" s="0" t="s">
        <v>5509</v>
      </c>
      <c r="G2504" s="0" t="s">
        <v>35</v>
      </c>
      <c r="H2504" s="0" t="s">
        <v>33</v>
      </c>
      <c r="I2504" s="0" t="s">
        <v>169</v>
      </c>
      <c r="J2504" s="0" t="s">
        <v>1663</v>
      </c>
      <c r="K2504" s="0" t="n">
        <v>0</v>
      </c>
      <c r="L2504" s="0" t="n">
        <v>0.0645161</v>
      </c>
      <c r="M2504" s="0" t="n">
        <v>0</v>
      </c>
      <c r="N2504" s="0" t="n">
        <v>0.0112511</v>
      </c>
    </row>
    <row r="2505" customFormat="false" ht="12.8" hidden="false" customHeight="false" outlineLevel="0" collapsed="false">
      <c r="A2505" s="0" t="s">
        <v>14</v>
      </c>
      <c r="B2505" s="0" t="s">
        <v>4952</v>
      </c>
      <c r="C2505" s="0" t="s">
        <v>5387</v>
      </c>
      <c r="D2505" s="0" t="s">
        <v>4953</v>
      </c>
      <c r="E2505" s="0" t="n">
        <v>0.019</v>
      </c>
      <c r="F2505" s="0" t="s">
        <v>4954</v>
      </c>
      <c r="G2505" s="0" t="s">
        <v>19</v>
      </c>
      <c r="H2505" s="0" t="s">
        <v>33</v>
      </c>
      <c r="I2505" s="0" t="s">
        <v>169</v>
      </c>
      <c r="J2505" s="0" t="s">
        <v>1663</v>
      </c>
      <c r="K2505" s="0" t="n">
        <v>0.0588235</v>
      </c>
      <c r="L2505" s="0" t="n">
        <v>0.322581</v>
      </c>
      <c r="M2505" s="0" t="n">
        <v>0.0148828</v>
      </c>
      <c r="N2505" s="0" t="n">
        <v>0.0192234</v>
      </c>
    </row>
    <row r="2506" customFormat="false" ht="12.8" hidden="false" customHeight="false" outlineLevel="0" collapsed="false">
      <c r="A2506" s="0" t="s">
        <v>31</v>
      </c>
      <c r="B2506" s="0" t="s">
        <v>5510</v>
      </c>
      <c r="C2506" s="0" t="s">
        <v>5387</v>
      </c>
      <c r="D2506" s="0" t="s">
        <v>33</v>
      </c>
      <c r="E2506" s="0" t="n">
        <v>0.021</v>
      </c>
      <c r="F2506" s="0" t="s">
        <v>5511</v>
      </c>
      <c r="G2506" s="0" t="s">
        <v>35</v>
      </c>
      <c r="H2506" s="0" t="s">
        <v>33</v>
      </c>
      <c r="I2506" s="0" t="s">
        <v>169</v>
      </c>
      <c r="J2506" s="0" t="s">
        <v>1663</v>
      </c>
      <c r="K2506" s="0" t="n">
        <v>0</v>
      </c>
      <c r="L2506" s="0" t="n">
        <v>0.290323</v>
      </c>
      <c r="M2506" s="0" t="n">
        <v>0</v>
      </c>
      <c r="N2506" s="0" t="n">
        <v>0.0253311</v>
      </c>
    </row>
    <row r="2507" customFormat="false" ht="12.8" hidden="false" customHeight="false" outlineLevel="0" collapsed="false">
      <c r="A2507" s="0" t="s">
        <v>14</v>
      </c>
      <c r="B2507" s="0" t="s">
        <v>3258</v>
      </c>
      <c r="C2507" s="0" t="s">
        <v>5387</v>
      </c>
      <c r="D2507" s="0" t="s">
        <v>3259</v>
      </c>
      <c r="E2507" s="0" t="n">
        <v>0.024</v>
      </c>
      <c r="F2507" s="0" t="s">
        <v>3260</v>
      </c>
      <c r="G2507" s="0" t="s">
        <v>19</v>
      </c>
      <c r="H2507" s="0" t="s">
        <v>33</v>
      </c>
      <c r="I2507" s="0" t="s">
        <v>169</v>
      </c>
      <c r="J2507" s="0" t="s">
        <v>1663</v>
      </c>
      <c r="K2507" s="0" t="n">
        <v>0.176471</v>
      </c>
      <c r="L2507" s="0" t="n">
        <v>0.354839</v>
      </c>
      <c r="M2507" s="0" t="n">
        <v>0.0500317</v>
      </c>
      <c r="N2507" s="0" t="n">
        <v>0.0186447</v>
      </c>
    </row>
    <row r="2508" customFormat="false" ht="12.8" hidden="false" customHeight="false" outlineLevel="0" collapsed="false">
      <c r="A2508" s="0" t="s">
        <v>14</v>
      </c>
      <c r="B2508" s="0" t="s">
        <v>5512</v>
      </c>
      <c r="C2508" s="0" t="s">
        <v>5387</v>
      </c>
      <c r="D2508" s="0" t="s">
        <v>5513</v>
      </c>
      <c r="E2508" s="0" t="n">
        <v>0.001</v>
      </c>
      <c r="F2508" s="0" t="s">
        <v>5514</v>
      </c>
      <c r="G2508" s="0" t="s">
        <v>19</v>
      </c>
      <c r="H2508" s="0" t="s">
        <v>33</v>
      </c>
      <c r="I2508" s="0" t="s">
        <v>169</v>
      </c>
      <c r="J2508" s="0" t="s">
        <v>1663</v>
      </c>
      <c r="K2508" s="0" t="n">
        <v>0</v>
      </c>
      <c r="L2508" s="0" t="n">
        <v>0.193548</v>
      </c>
      <c r="M2508" s="0" t="n">
        <v>0.00221659</v>
      </c>
      <c r="N2508" s="0" t="n">
        <v>0.000385753</v>
      </c>
    </row>
    <row r="2509" customFormat="false" ht="12.8" hidden="false" customHeight="false" outlineLevel="0" collapsed="false">
      <c r="A2509" s="0" t="s">
        <v>14</v>
      </c>
      <c r="B2509" s="0" t="s">
        <v>5515</v>
      </c>
      <c r="C2509" s="0" t="s">
        <v>5387</v>
      </c>
      <c r="D2509" s="0" t="s">
        <v>5516</v>
      </c>
      <c r="E2509" s="0" t="n">
        <v>0.002</v>
      </c>
      <c r="F2509" s="0" t="s">
        <v>5517</v>
      </c>
      <c r="G2509" s="0" t="s">
        <v>19</v>
      </c>
      <c r="H2509" s="0" t="s">
        <v>33</v>
      </c>
      <c r="I2509" s="0" t="s">
        <v>169</v>
      </c>
      <c r="J2509" s="0" t="s">
        <v>1663</v>
      </c>
      <c r="K2509" s="0" t="n">
        <v>0</v>
      </c>
      <c r="L2509" s="0" t="n">
        <v>0.16129</v>
      </c>
      <c r="M2509" s="0" t="n">
        <v>0</v>
      </c>
      <c r="N2509" s="0" t="n">
        <v>0.00199306</v>
      </c>
    </row>
    <row r="2510" customFormat="false" ht="12.8" hidden="false" customHeight="false" outlineLevel="0" collapsed="false">
      <c r="A2510" s="0" t="s">
        <v>14</v>
      </c>
      <c r="B2510" s="0" t="s">
        <v>5518</v>
      </c>
      <c r="C2510" s="0" t="s">
        <v>5387</v>
      </c>
      <c r="D2510" s="0" t="s">
        <v>5519</v>
      </c>
      <c r="E2510" s="0" t="n">
        <v>0.011</v>
      </c>
      <c r="F2510" s="0" t="s">
        <v>5520</v>
      </c>
      <c r="G2510" s="0" t="s">
        <v>19</v>
      </c>
      <c r="H2510" s="0" t="s">
        <v>33</v>
      </c>
      <c r="I2510" s="0" t="s">
        <v>169</v>
      </c>
      <c r="J2510" s="0" t="s">
        <v>1663</v>
      </c>
      <c r="K2510" s="0" t="n">
        <v>0</v>
      </c>
      <c r="L2510" s="0" t="n">
        <v>0.290323</v>
      </c>
      <c r="M2510" s="0" t="n">
        <v>0.0196327</v>
      </c>
      <c r="N2510" s="0" t="n">
        <v>0.00887232</v>
      </c>
    </row>
    <row r="2511" customFormat="false" ht="12.8" hidden="false" customHeight="false" outlineLevel="0" collapsed="false">
      <c r="A2511" s="0" t="s">
        <v>14</v>
      </c>
      <c r="B2511" s="0" t="s">
        <v>5521</v>
      </c>
      <c r="C2511" s="0" t="s">
        <v>5387</v>
      </c>
      <c r="D2511" s="0" t="s">
        <v>5522</v>
      </c>
      <c r="E2511" s="0" t="n">
        <v>0.015</v>
      </c>
      <c r="F2511" s="0" t="s">
        <v>5523</v>
      </c>
      <c r="G2511" s="0" t="s">
        <v>19</v>
      </c>
      <c r="H2511" s="0" t="s">
        <v>33</v>
      </c>
      <c r="I2511" s="0" t="s">
        <v>169</v>
      </c>
      <c r="J2511" s="0" t="s">
        <v>1663</v>
      </c>
      <c r="K2511" s="0" t="n">
        <v>0</v>
      </c>
      <c r="L2511" s="0" t="n">
        <v>0.258065</v>
      </c>
      <c r="M2511" s="0" t="n">
        <v>0.0250158</v>
      </c>
      <c r="N2511" s="0" t="n">
        <v>0.0127298</v>
      </c>
    </row>
    <row r="2512" customFormat="false" ht="12.8" hidden="false" customHeight="false" outlineLevel="0" collapsed="false">
      <c r="A2512" s="0" t="s">
        <v>14</v>
      </c>
      <c r="B2512" s="0" t="s">
        <v>5524</v>
      </c>
      <c r="C2512" s="0" t="s">
        <v>5387</v>
      </c>
      <c r="D2512" s="0" t="s">
        <v>5525</v>
      </c>
      <c r="E2512" s="0" t="n">
        <v>0.024</v>
      </c>
      <c r="F2512" s="0" t="s">
        <v>5526</v>
      </c>
      <c r="G2512" s="0" t="s">
        <v>19</v>
      </c>
      <c r="H2512" s="0" t="s">
        <v>33</v>
      </c>
      <c r="I2512" s="0" t="s">
        <v>169</v>
      </c>
      <c r="J2512" s="0" t="s">
        <v>1663</v>
      </c>
      <c r="K2512" s="0" t="n">
        <v>0</v>
      </c>
      <c r="L2512" s="0" t="n">
        <v>0.483871</v>
      </c>
      <c r="M2512" s="0" t="n">
        <v>0.00158328</v>
      </c>
      <c r="N2512" s="0" t="n">
        <v>0.0277742</v>
      </c>
    </row>
    <row r="2513" customFormat="false" ht="12.8" hidden="false" customHeight="false" outlineLevel="0" collapsed="false">
      <c r="A2513" s="0" t="s">
        <v>14</v>
      </c>
      <c r="B2513" s="0" t="s">
        <v>5527</v>
      </c>
      <c r="C2513" s="0" t="s">
        <v>5387</v>
      </c>
      <c r="D2513" s="0" t="s">
        <v>5528</v>
      </c>
      <c r="E2513" s="0" t="n">
        <v>0.023</v>
      </c>
      <c r="F2513" s="0" t="s">
        <v>5529</v>
      </c>
      <c r="G2513" s="0" t="s">
        <v>19</v>
      </c>
      <c r="H2513" s="0" t="s">
        <v>33</v>
      </c>
      <c r="I2513" s="0" t="s">
        <v>169</v>
      </c>
      <c r="J2513" s="0" t="s">
        <v>1663</v>
      </c>
      <c r="K2513" s="0" t="n">
        <v>0</v>
      </c>
      <c r="L2513" s="0" t="n">
        <v>0.16129</v>
      </c>
      <c r="M2513" s="0" t="n">
        <v>0.0205826</v>
      </c>
      <c r="N2513" s="0" t="n">
        <v>0.0228237</v>
      </c>
    </row>
    <row r="2514" customFormat="false" ht="12.8" hidden="false" customHeight="false" outlineLevel="0" collapsed="false">
      <c r="A2514" s="0" t="s">
        <v>453</v>
      </c>
      <c r="B2514" s="0" t="s">
        <v>5530</v>
      </c>
      <c r="C2514" s="0" t="s">
        <v>5387</v>
      </c>
      <c r="D2514" s="0" t="s">
        <v>33</v>
      </c>
      <c r="E2514" s="0" t="n">
        <v>0.034</v>
      </c>
      <c r="F2514" s="0" t="s">
        <v>33</v>
      </c>
      <c r="G2514" s="0" t="s">
        <v>33</v>
      </c>
      <c r="H2514" s="0" t="s">
        <v>33</v>
      </c>
      <c r="I2514" s="0" t="s">
        <v>169</v>
      </c>
      <c r="J2514" s="0" t="s">
        <v>1663</v>
      </c>
      <c r="K2514" s="0" t="n">
        <v>0</v>
      </c>
      <c r="L2514" s="0" t="n">
        <v>0.225806</v>
      </c>
      <c r="M2514" s="0" t="n">
        <v>0</v>
      </c>
      <c r="N2514" s="0" t="n">
        <v>0.0423685</v>
      </c>
    </row>
    <row r="2515" customFormat="false" ht="12.8" hidden="false" customHeight="false" outlineLevel="0" collapsed="false">
      <c r="A2515" s="0" t="s">
        <v>14</v>
      </c>
      <c r="B2515" s="0" t="s">
        <v>5531</v>
      </c>
      <c r="C2515" s="0" t="s">
        <v>5387</v>
      </c>
      <c r="D2515" s="0" t="s">
        <v>5532</v>
      </c>
      <c r="E2515" s="0" t="n">
        <v>0.033</v>
      </c>
      <c r="F2515" s="0" t="s">
        <v>5533</v>
      </c>
      <c r="G2515" s="0" t="s">
        <v>19</v>
      </c>
      <c r="H2515" s="0" t="s">
        <v>33</v>
      </c>
      <c r="I2515" s="0" t="s">
        <v>169</v>
      </c>
      <c r="J2515" s="0" t="s">
        <v>1663</v>
      </c>
      <c r="K2515" s="0" t="n">
        <v>0</v>
      </c>
      <c r="L2515" s="0" t="n">
        <v>0.225806</v>
      </c>
      <c r="M2515" s="0" t="n">
        <v>0.0794807</v>
      </c>
      <c r="N2515" s="0" t="n">
        <v>0.0216022</v>
      </c>
    </row>
    <row r="2516" customFormat="false" ht="12.8" hidden="false" customHeight="false" outlineLevel="0" collapsed="false">
      <c r="A2516" s="0" t="s">
        <v>14</v>
      </c>
      <c r="B2516" s="0" t="s">
        <v>5534</v>
      </c>
      <c r="C2516" s="0" t="s">
        <v>5387</v>
      </c>
      <c r="D2516" s="0" t="s">
        <v>5535</v>
      </c>
      <c r="E2516" s="0" t="n">
        <v>0.046</v>
      </c>
      <c r="F2516" s="0" t="s">
        <v>5536</v>
      </c>
      <c r="G2516" s="0" t="s">
        <v>19</v>
      </c>
      <c r="H2516" s="0" t="s">
        <v>33</v>
      </c>
      <c r="I2516" s="0" t="s">
        <v>169</v>
      </c>
      <c r="J2516" s="0" t="s">
        <v>1663</v>
      </c>
      <c r="K2516" s="0" t="n">
        <v>0</v>
      </c>
      <c r="L2516" s="0" t="n">
        <v>0.290323</v>
      </c>
      <c r="M2516" s="0" t="n">
        <v>0.0414819</v>
      </c>
      <c r="N2516" s="0" t="n">
        <v>0.0459046</v>
      </c>
    </row>
    <row r="2517" customFormat="false" ht="12.8" hidden="false" customHeight="false" outlineLevel="0" collapsed="false">
      <c r="A2517" s="0" t="s">
        <v>14</v>
      </c>
      <c r="B2517" s="0" t="s">
        <v>5537</v>
      </c>
      <c r="C2517" s="0" t="s">
        <v>5387</v>
      </c>
      <c r="D2517" s="0" t="s">
        <v>5538</v>
      </c>
      <c r="E2517" s="0" t="n">
        <v>0.022</v>
      </c>
      <c r="F2517" s="0" t="s">
        <v>5539</v>
      </c>
      <c r="G2517" s="0" t="s">
        <v>19</v>
      </c>
      <c r="H2517" s="0" t="s">
        <v>33</v>
      </c>
      <c r="I2517" s="0" t="s">
        <v>169</v>
      </c>
      <c r="J2517" s="0" t="s">
        <v>1663</v>
      </c>
      <c r="K2517" s="0" t="n">
        <v>0</v>
      </c>
      <c r="L2517" s="0" t="n">
        <v>0.322581</v>
      </c>
      <c r="M2517" s="0" t="n">
        <v>0.019316</v>
      </c>
      <c r="N2517" s="0" t="n">
        <v>0.022888</v>
      </c>
    </row>
    <row r="2518" customFormat="false" ht="12.8" hidden="false" customHeight="false" outlineLevel="0" collapsed="false">
      <c r="A2518" s="0" t="s">
        <v>14</v>
      </c>
      <c r="B2518" s="0" t="s">
        <v>5540</v>
      </c>
      <c r="C2518" s="0" t="s">
        <v>5387</v>
      </c>
      <c r="D2518" s="0" t="s">
        <v>5541</v>
      </c>
      <c r="E2518" s="0" t="n">
        <v>0.019</v>
      </c>
      <c r="F2518" s="0" t="s">
        <v>5542</v>
      </c>
      <c r="G2518" s="0" t="s">
        <v>19</v>
      </c>
      <c r="H2518" s="0" t="s">
        <v>33</v>
      </c>
      <c r="I2518" s="0" t="s">
        <v>169</v>
      </c>
      <c r="J2518" s="0" t="s">
        <v>1663</v>
      </c>
      <c r="K2518" s="0" t="n">
        <v>0</v>
      </c>
      <c r="L2518" s="0" t="n">
        <v>0.354839</v>
      </c>
      <c r="M2518" s="0" t="n">
        <v>0.0126662</v>
      </c>
      <c r="N2518" s="0" t="n">
        <v>0.0201234</v>
      </c>
    </row>
    <row r="2519" customFormat="false" ht="12.8" hidden="false" customHeight="false" outlineLevel="0" collapsed="false">
      <c r="A2519" s="0" t="s">
        <v>14</v>
      </c>
      <c r="B2519" s="0" t="s">
        <v>5543</v>
      </c>
      <c r="C2519" s="0" t="s">
        <v>5387</v>
      </c>
      <c r="D2519" s="0" t="s">
        <v>5544</v>
      </c>
      <c r="E2519" s="0" t="n">
        <v>0.043</v>
      </c>
      <c r="F2519" s="0" t="s">
        <v>5545</v>
      </c>
      <c r="G2519" s="0" t="s">
        <v>19</v>
      </c>
      <c r="H2519" s="0" t="s">
        <v>33</v>
      </c>
      <c r="I2519" s="0" t="s">
        <v>169</v>
      </c>
      <c r="J2519" s="0" t="s">
        <v>1663</v>
      </c>
      <c r="K2519" s="0" t="n">
        <v>0</v>
      </c>
      <c r="L2519" s="0" t="n">
        <v>0.354839</v>
      </c>
      <c r="M2519" s="0" t="n">
        <v>0.0782141</v>
      </c>
      <c r="N2519" s="0" t="n">
        <v>0.0331105</v>
      </c>
    </row>
    <row r="2520" customFormat="false" ht="12.8" hidden="false" customHeight="false" outlineLevel="0" collapsed="false">
      <c r="A2520" s="0" t="s">
        <v>14</v>
      </c>
      <c r="B2520" s="0" t="s">
        <v>5546</v>
      </c>
      <c r="C2520" s="0" t="s">
        <v>5387</v>
      </c>
      <c r="D2520" s="0" t="s">
        <v>33</v>
      </c>
      <c r="E2520" s="0" t="n">
        <v>0.035</v>
      </c>
      <c r="F2520" s="0" t="s">
        <v>5547</v>
      </c>
      <c r="G2520" s="0" t="s">
        <v>19</v>
      </c>
      <c r="H2520" s="0" t="s">
        <v>33</v>
      </c>
      <c r="I2520" s="0" t="s">
        <v>169</v>
      </c>
      <c r="J2520" s="0" t="s">
        <v>1663</v>
      </c>
      <c r="K2520" s="0" t="n">
        <v>0</v>
      </c>
      <c r="L2520" s="0" t="n">
        <v>0.322581</v>
      </c>
      <c r="M2520" s="0" t="n">
        <v>0.0319823</v>
      </c>
      <c r="N2520" s="0" t="n">
        <v>0.0352964</v>
      </c>
    </row>
    <row r="2521" customFormat="false" ht="12.8" hidden="false" customHeight="false" outlineLevel="0" collapsed="false">
      <c r="A2521" s="0" t="s">
        <v>14</v>
      </c>
      <c r="B2521" s="0" t="s">
        <v>5548</v>
      </c>
      <c r="C2521" s="0" t="s">
        <v>5387</v>
      </c>
      <c r="D2521" s="0" t="s">
        <v>5549</v>
      </c>
      <c r="E2521" s="0" t="n">
        <v>0.047</v>
      </c>
      <c r="F2521" s="0" t="s">
        <v>5550</v>
      </c>
      <c r="G2521" s="0" t="s">
        <v>19</v>
      </c>
      <c r="H2521" s="0" t="s">
        <v>33</v>
      </c>
      <c r="I2521" s="0" t="s">
        <v>169</v>
      </c>
      <c r="J2521" s="0" t="s">
        <v>1663</v>
      </c>
      <c r="K2521" s="0" t="n">
        <v>0</v>
      </c>
      <c r="L2521" s="0" t="n">
        <v>0.387097</v>
      </c>
      <c r="M2521" s="0" t="n">
        <v>0</v>
      </c>
      <c r="N2521" s="0" t="n">
        <v>0.0576701</v>
      </c>
    </row>
    <row r="2522" customFormat="false" ht="12.8" hidden="false" customHeight="false" outlineLevel="0" collapsed="false">
      <c r="A2522" s="0" t="s">
        <v>14</v>
      </c>
      <c r="B2522" s="0" t="s">
        <v>5551</v>
      </c>
      <c r="C2522" s="0" t="s">
        <v>5387</v>
      </c>
      <c r="D2522" s="0" t="s">
        <v>5552</v>
      </c>
      <c r="E2522" s="0" t="n">
        <v>0.032</v>
      </c>
      <c r="F2522" s="0" t="s">
        <v>5553</v>
      </c>
      <c r="G2522" s="0" t="s">
        <v>19</v>
      </c>
      <c r="H2522" s="0" t="s">
        <v>33</v>
      </c>
      <c r="I2522" s="0" t="s">
        <v>169</v>
      </c>
      <c r="J2522" s="0" t="s">
        <v>1663</v>
      </c>
      <c r="K2522" s="0" t="n">
        <v>0</v>
      </c>
      <c r="L2522" s="0" t="n">
        <v>0.419355</v>
      </c>
      <c r="M2522" s="0" t="n">
        <v>0.0183661</v>
      </c>
      <c r="N2522" s="0" t="n">
        <v>0.0344606</v>
      </c>
    </row>
    <row r="2523" customFormat="false" ht="12.8" hidden="false" customHeight="false" outlineLevel="0" collapsed="false">
      <c r="A2523" s="0" t="s">
        <v>14</v>
      </c>
      <c r="B2523" s="0" t="s">
        <v>5554</v>
      </c>
      <c r="C2523" s="0" t="s">
        <v>5387</v>
      </c>
      <c r="D2523" s="0" t="s">
        <v>5555</v>
      </c>
      <c r="E2523" s="0" t="n">
        <v>0.043</v>
      </c>
      <c r="F2523" s="0" t="s">
        <v>5556</v>
      </c>
      <c r="G2523" s="0" t="s">
        <v>19</v>
      </c>
      <c r="H2523" s="0" t="s">
        <v>33</v>
      </c>
      <c r="I2523" s="0" t="s">
        <v>169</v>
      </c>
      <c r="J2523" s="0" t="s">
        <v>1663</v>
      </c>
      <c r="K2523" s="0" t="n">
        <v>0</v>
      </c>
      <c r="L2523" s="0" t="n">
        <v>0.387097</v>
      </c>
      <c r="M2523" s="0" t="n">
        <v>0.0554148</v>
      </c>
      <c r="N2523" s="0" t="n">
        <v>0.0376109</v>
      </c>
    </row>
    <row r="2524" customFormat="false" ht="12.8" hidden="false" customHeight="false" outlineLevel="0" collapsed="false">
      <c r="A2524" s="0" t="s">
        <v>14</v>
      </c>
      <c r="B2524" s="0" t="s">
        <v>5557</v>
      </c>
      <c r="C2524" s="0" t="s">
        <v>5387</v>
      </c>
      <c r="D2524" s="0" t="s">
        <v>5558</v>
      </c>
      <c r="E2524" s="0" t="n">
        <v>0.015</v>
      </c>
      <c r="F2524" s="0" t="s">
        <v>5559</v>
      </c>
      <c r="G2524" s="0" t="s">
        <v>19</v>
      </c>
      <c r="H2524" s="0" t="s">
        <v>33</v>
      </c>
      <c r="I2524" s="0" t="s">
        <v>169</v>
      </c>
      <c r="J2524" s="0" t="s">
        <v>1663</v>
      </c>
      <c r="K2524" s="0" t="n">
        <v>0</v>
      </c>
      <c r="L2524" s="0" t="n">
        <v>0.0645161</v>
      </c>
      <c r="M2524" s="0" t="n">
        <v>0.0104497</v>
      </c>
      <c r="N2524" s="0" t="n">
        <v>0.0147872</v>
      </c>
    </row>
    <row r="2525" customFormat="false" ht="12.8" hidden="false" customHeight="false" outlineLevel="0" collapsed="false">
      <c r="A2525" s="0" t="s">
        <v>14</v>
      </c>
      <c r="B2525" s="0" t="s">
        <v>5560</v>
      </c>
      <c r="C2525" s="0" t="s">
        <v>5387</v>
      </c>
      <c r="D2525" s="0" t="s">
        <v>5561</v>
      </c>
      <c r="E2525" s="0" t="n">
        <v>0.009</v>
      </c>
      <c r="F2525" s="0" t="s">
        <v>5562</v>
      </c>
      <c r="G2525" s="0" t="s">
        <v>19</v>
      </c>
      <c r="H2525" s="0" t="s">
        <v>33</v>
      </c>
      <c r="I2525" s="0" t="s">
        <v>169</v>
      </c>
      <c r="J2525" s="0" t="s">
        <v>1663</v>
      </c>
      <c r="K2525" s="0" t="n">
        <v>0</v>
      </c>
      <c r="L2525" s="0" t="n">
        <v>0</v>
      </c>
      <c r="M2525" s="0" t="n">
        <v>0.010133</v>
      </c>
      <c r="N2525" s="0" t="n">
        <v>0.00893661</v>
      </c>
    </row>
    <row r="2526" customFormat="false" ht="12.8" hidden="false" customHeight="false" outlineLevel="0" collapsed="false">
      <c r="A2526" s="0" t="s">
        <v>80</v>
      </c>
      <c r="B2526" s="0" t="s">
        <v>3322</v>
      </c>
      <c r="C2526" s="0" t="s">
        <v>5387</v>
      </c>
      <c r="D2526" s="0" t="s">
        <v>3323</v>
      </c>
      <c r="E2526" s="0" t="n">
        <v>0.02</v>
      </c>
      <c r="F2526" s="0" t="s">
        <v>3324</v>
      </c>
      <c r="G2526" s="0" t="s">
        <v>19</v>
      </c>
      <c r="H2526" s="0" t="s">
        <v>33</v>
      </c>
      <c r="I2526" s="0" t="s">
        <v>169</v>
      </c>
      <c r="J2526" s="0" t="s">
        <v>1663</v>
      </c>
      <c r="K2526" s="0" t="n">
        <v>0.0588235</v>
      </c>
      <c r="L2526" s="0" t="n">
        <v>0</v>
      </c>
      <c r="M2526" s="0" t="n">
        <v>0.119379</v>
      </c>
      <c r="N2526" s="0" t="n">
        <v>0</v>
      </c>
    </row>
    <row r="2527" customFormat="false" ht="12.8" hidden="false" customHeight="false" outlineLevel="0" collapsed="false">
      <c r="A2527" s="0" t="s">
        <v>14</v>
      </c>
      <c r="B2527" s="0" t="s">
        <v>5563</v>
      </c>
      <c r="C2527" s="0" t="s">
        <v>5387</v>
      </c>
      <c r="D2527" s="0" t="s">
        <v>5564</v>
      </c>
      <c r="E2527" s="0" t="n">
        <v>0.005</v>
      </c>
      <c r="F2527" s="0" t="s">
        <v>5565</v>
      </c>
      <c r="G2527" s="0" t="s">
        <v>19</v>
      </c>
      <c r="H2527" s="0" t="s">
        <v>33</v>
      </c>
      <c r="I2527" s="0" t="s">
        <v>169</v>
      </c>
      <c r="J2527" s="0" t="s">
        <v>1663</v>
      </c>
      <c r="K2527" s="0" t="n">
        <v>0.147059</v>
      </c>
      <c r="L2527" s="0" t="n">
        <v>0</v>
      </c>
      <c r="M2527" s="0" t="n">
        <v>0.0246992</v>
      </c>
      <c r="N2527" s="0" t="n">
        <v>0.00090009</v>
      </c>
    </row>
    <row r="2528" customFormat="false" ht="12.8" hidden="false" customHeight="false" outlineLevel="0" collapsed="false">
      <c r="A2528" s="0" t="s">
        <v>14</v>
      </c>
      <c r="B2528" s="0" t="s">
        <v>146</v>
      </c>
      <c r="C2528" s="0" t="s">
        <v>5387</v>
      </c>
      <c r="D2528" s="0" t="s">
        <v>147</v>
      </c>
      <c r="E2528" s="0" t="n">
        <v>0.007</v>
      </c>
      <c r="F2528" s="0" t="s">
        <v>148</v>
      </c>
      <c r="G2528" s="0" t="s">
        <v>19</v>
      </c>
      <c r="H2528" s="0" t="s">
        <v>33</v>
      </c>
      <c r="I2528" s="0" t="s">
        <v>169</v>
      </c>
      <c r="J2528" s="0" t="s">
        <v>1663</v>
      </c>
      <c r="K2528" s="0" t="n">
        <v>0.0294118</v>
      </c>
      <c r="L2528" s="0" t="n">
        <v>0</v>
      </c>
      <c r="M2528" s="0" t="n">
        <v>0.0275491</v>
      </c>
      <c r="N2528" s="0" t="n">
        <v>0.00366465</v>
      </c>
    </row>
    <row r="2529" customFormat="false" ht="12.8" hidden="false" customHeight="false" outlineLevel="0" collapsed="false">
      <c r="A2529" s="0" t="s">
        <v>14</v>
      </c>
      <c r="B2529" s="0" t="s">
        <v>2830</v>
      </c>
      <c r="C2529" s="0" t="s">
        <v>5387</v>
      </c>
      <c r="D2529" s="0" t="s">
        <v>2832</v>
      </c>
      <c r="E2529" s="0" t="n">
        <v>0.004</v>
      </c>
      <c r="F2529" s="0" t="s">
        <v>2833</v>
      </c>
      <c r="G2529" s="0" t="s">
        <v>19</v>
      </c>
      <c r="H2529" s="0" t="s">
        <v>33</v>
      </c>
      <c r="I2529" s="0" t="s">
        <v>169</v>
      </c>
      <c r="J2529" s="0" t="s">
        <v>1663</v>
      </c>
      <c r="K2529" s="0" t="n">
        <v>0</v>
      </c>
      <c r="L2529" s="0" t="n">
        <v>0.0322581</v>
      </c>
      <c r="M2529" s="0" t="n">
        <v>0.00158328</v>
      </c>
      <c r="N2529" s="0" t="n">
        <v>0.00437187</v>
      </c>
    </row>
    <row r="2530" customFormat="false" ht="12.8" hidden="false" customHeight="false" outlineLevel="0" collapsed="false">
      <c r="A2530" s="0" t="s">
        <v>14</v>
      </c>
      <c r="B2530" s="0" t="s">
        <v>5566</v>
      </c>
      <c r="C2530" s="0" t="s">
        <v>5387</v>
      </c>
      <c r="D2530" s="0" t="s">
        <v>5567</v>
      </c>
      <c r="E2530" s="0" t="n">
        <v>0.002</v>
      </c>
      <c r="F2530" s="0" t="s">
        <v>5568</v>
      </c>
      <c r="G2530" s="0" t="s">
        <v>19</v>
      </c>
      <c r="H2530" s="0" t="s">
        <v>33</v>
      </c>
      <c r="I2530" s="0" t="s">
        <v>169</v>
      </c>
      <c r="J2530" s="0" t="s">
        <v>1663</v>
      </c>
      <c r="K2530" s="0" t="n">
        <v>0</v>
      </c>
      <c r="L2530" s="0" t="n">
        <v>0</v>
      </c>
      <c r="M2530" s="0" t="n">
        <v>0.00474984</v>
      </c>
      <c r="N2530" s="0" t="n">
        <v>0.00180018</v>
      </c>
    </row>
    <row r="2531" customFormat="false" ht="12.8" hidden="false" customHeight="false" outlineLevel="0" collapsed="false">
      <c r="A2531" s="0" t="s">
        <v>14</v>
      </c>
      <c r="B2531" s="0" t="s">
        <v>5569</v>
      </c>
      <c r="C2531" s="0" t="s">
        <v>5387</v>
      </c>
      <c r="D2531" s="0" t="s">
        <v>33</v>
      </c>
      <c r="E2531" s="0" t="n">
        <v>0.003</v>
      </c>
      <c r="F2531" s="0" t="s">
        <v>5570</v>
      </c>
      <c r="G2531" s="0" t="s">
        <v>19</v>
      </c>
      <c r="H2531" s="0" t="s">
        <v>33</v>
      </c>
      <c r="I2531" s="0" t="s">
        <v>169</v>
      </c>
      <c r="J2531" s="0" t="s">
        <v>1663</v>
      </c>
      <c r="K2531" s="0" t="n">
        <v>0</v>
      </c>
      <c r="L2531" s="0" t="n">
        <v>0</v>
      </c>
      <c r="M2531" s="0" t="n">
        <v>0.00253325</v>
      </c>
      <c r="N2531" s="0" t="n">
        <v>0.00282885</v>
      </c>
    </row>
    <row r="2532" customFormat="false" ht="12.8" hidden="false" customHeight="false" outlineLevel="0" collapsed="false">
      <c r="A2532" s="0" t="s">
        <v>14</v>
      </c>
      <c r="B2532" s="0" t="s">
        <v>5571</v>
      </c>
      <c r="C2532" s="0" t="s">
        <v>5387</v>
      </c>
      <c r="D2532" s="0" t="s">
        <v>5572</v>
      </c>
      <c r="E2532" s="0" t="n">
        <v>0.017</v>
      </c>
      <c r="F2532" s="0" t="s">
        <v>5573</v>
      </c>
      <c r="G2532" s="0" t="s">
        <v>19</v>
      </c>
      <c r="H2532" s="0" t="s">
        <v>33</v>
      </c>
      <c r="I2532" s="0" t="s">
        <v>169</v>
      </c>
      <c r="J2532" s="0" t="s">
        <v>1663</v>
      </c>
      <c r="K2532" s="0" t="n">
        <v>0</v>
      </c>
      <c r="L2532" s="0" t="n">
        <v>0</v>
      </c>
      <c r="M2532" s="0" t="n">
        <v>0.0177327</v>
      </c>
      <c r="N2532" s="0" t="n">
        <v>0.0163302</v>
      </c>
    </row>
    <row r="2533" customFormat="false" ht="12.8" hidden="false" customHeight="false" outlineLevel="0" collapsed="false">
      <c r="A2533" s="0" t="s">
        <v>31</v>
      </c>
      <c r="B2533" s="0" t="s">
        <v>5574</v>
      </c>
      <c r="C2533" s="0" t="s">
        <v>5387</v>
      </c>
      <c r="D2533" s="0" t="s">
        <v>33</v>
      </c>
      <c r="E2533" s="0" t="n">
        <v>0.006</v>
      </c>
      <c r="F2533" s="0" t="s">
        <v>5575</v>
      </c>
      <c r="G2533" s="0" t="s">
        <v>35</v>
      </c>
      <c r="H2533" s="0" t="s">
        <v>33</v>
      </c>
      <c r="I2533" s="0" t="s">
        <v>169</v>
      </c>
      <c r="J2533" s="0" t="s">
        <v>1663</v>
      </c>
      <c r="K2533" s="0" t="n">
        <v>0</v>
      </c>
      <c r="L2533" s="0" t="n">
        <v>0.0322581</v>
      </c>
      <c r="M2533" s="0" t="n">
        <v>0</v>
      </c>
      <c r="N2533" s="0" t="n">
        <v>0.00803652</v>
      </c>
    </row>
    <row r="2534" customFormat="false" ht="12.8" hidden="false" customHeight="false" outlineLevel="0" collapsed="false">
      <c r="A2534" s="0" t="s">
        <v>31</v>
      </c>
      <c r="B2534" s="0" t="s">
        <v>5576</v>
      </c>
      <c r="C2534" s="0" t="s">
        <v>5387</v>
      </c>
      <c r="D2534" s="0" t="s">
        <v>33</v>
      </c>
      <c r="E2534" s="0" t="n">
        <v>0.007</v>
      </c>
      <c r="F2534" s="0" t="s">
        <v>5577</v>
      </c>
      <c r="G2534" s="0" t="s">
        <v>35</v>
      </c>
      <c r="H2534" s="0" t="s">
        <v>33</v>
      </c>
      <c r="I2534" s="0" t="s">
        <v>169</v>
      </c>
      <c r="J2534" s="0" t="s">
        <v>1663</v>
      </c>
      <c r="K2534" s="0" t="n">
        <v>0</v>
      </c>
      <c r="L2534" s="0" t="n">
        <v>0.225806</v>
      </c>
      <c r="M2534" s="0" t="n">
        <v>0</v>
      </c>
      <c r="N2534" s="0" t="n">
        <v>0.00822939</v>
      </c>
    </row>
    <row r="2535" customFormat="false" ht="12.8" hidden="false" customHeight="false" outlineLevel="0" collapsed="false">
      <c r="A2535" s="0" t="s">
        <v>14</v>
      </c>
      <c r="B2535" s="0" t="s">
        <v>5578</v>
      </c>
      <c r="C2535" s="0" t="s">
        <v>5387</v>
      </c>
      <c r="D2535" s="0" t="s">
        <v>5579</v>
      </c>
      <c r="E2535" s="0" t="n">
        <v>0.005</v>
      </c>
      <c r="F2535" s="0" t="s">
        <v>5580</v>
      </c>
      <c r="G2535" s="0" t="s">
        <v>19</v>
      </c>
      <c r="H2535" s="0" t="s">
        <v>33</v>
      </c>
      <c r="I2535" s="0" t="s">
        <v>169</v>
      </c>
      <c r="J2535" s="0" t="s">
        <v>1663</v>
      </c>
      <c r="K2535" s="0" t="n">
        <v>0</v>
      </c>
      <c r="L2535" s="0" t="n">
        <v>0.16129</v>
      </c>
      <c r="M2535" s="0" t="n">
        <v>0.00221659</v>
      </c>
      <c r="N2535" s="0" t="n">
        <v>0.00289315</v>
      </c>
    </row>
    <row r="2536" customFormat="false" ht="12.8" hidden="false" customHeight="false" outlineLevel="0" collapsed="false">
      <c r="A2536" s="0" t="s">
        <v>14</v>
      </c>
      <c r="B2536" s="0" t="s">
        <v>5581</v>
      </c>
      <c r="C2536" s="0" t="s">
        <v>5387</v>
      </c>
      <c r="D2536" s="0" t="s">
        <v>33</v>
      </c>
      <c r="E2536" s="0" t="n">
        <v>0.005</v>
      </c>
      <c r="F2536" s="0" t="s">
        <v>5582</v>
      </c>
      <c r="G2536" s="0" t="s">
        <v>19</v>
      </c>
      <c r="H2536" s="0" t="s">
        <v>33</v>
      </c>
      <c r="I2536" s="0" t="s">
        <v>169</v>
      </c>
      <c r="J2536" s="0" t="s">
        <v>1663</v>
      </c>
      <c r="K2536" s="0" t="n">
        <v>0</v>
      </c>
      <c r="L2536" s="0" t="n">
        <v>0.16129</v>
      </c>
      <c r="M2536" s="0" t="n">
        <v>0.00284991</v>
      </c>
      <c r="N2536" s="0" t="n">
        <v>0.00597917</v>
      </c>
    </row>
    <row r="2537" customFormat="false" ht="12.8" hidden="false" customHeight="false" outlineLevel="0" collapsed="false">
      <c r="A2537" s="0" t="s">
        <v>14</v>
      </c>
      <c r="B2537" s="0" t="s">
        <v>5583</v>
      </c>
      <c r="C2537" s="0" t="s">
        <v>5387</v>
      </c>
      <c r="D2537" s="0" t="s">
        <v>33</v>
      </c>
      <c r="E2537" s="0" t="n">
        <v>0.001</v>
      </c>
      <c r="F2537" s="0" t="s">
        <v>5584</v>
      </c>
      <c r="G2537" s="0" t="s">
        <v>19</v>
      </c>
      <c r="H2537" s="0" t="s">
        <v>33</v>
      </c>
      <c r="I2537" s="0" t="s">
        <v>169</v>
      </c>
      <c r="J2537" s="0" t="s">
        <v>1663</v>
      </c>
      <c r="K2537" s="0" t="n">
        <v>0</v>
      </c>
      <c r="L2537" s="0" t="n">
        <v>0.16129</v>
      </c>
      <c r="M2537" s="0" t="n">
        <v>0.000316656</v>
      </c>
      <c r="N2537" s="0" t="n">
        <v>0.00135013</v>
      </c>
    </row>
    <row r="2538" customFormat="false" ht="12.8" hidden="false" customHeight="false" outlineLevel="0" collapsed="false">
      <c r="A2538" s="0" t="s">
        <v>14</v>
      </c>
      <c r="B2538" s="0" t="s">
        <v>5585</v>
      </c>
      <c r="C2538" s="0" t="s">
        <v>5387</v>
      </c>
      <c r="D2538" s="0" t="s">
        <v>5586</v>
      </c>
      <c r="E2538" s="0" t="n">
        <v>0.008</v>
      </c>
      <c r="F2538" s="0" t="s">
        <v>5587</v>
      </c>
      <c r="G2538" s="0" t="s">
        <v>19</v>
      </c>
      <c r="H2538" s="0" t="s">
        <v>33</v>
      </c>
      <c r="I2538" s="0" t="s">
        <v>169</v>
      </c>
      <c r="J2538" s="0" t="s">
        <v>1663</v>
      </c>
      <c r="K2538" s="0" t="n">
        <v>0.617647</v>
      </c>
      <c r="L2538" s="0" t="n">
        <v>0.16129</v>
      </c>
      <c r="M2538" s="0" t="n">
        <v>0.0167828</v>
      </c>
      <c r="N2538" s="0" t="n">
        <v>0.00495049</v>
      </c>
    </row>
    <row r="2539" customFormat="false" ht="12.8" hidden="false" customHeight="false" outlineLevel="0" collapsed="false">
      <c r="A2539" s="0" t="s">
        <v>14</v>
      </c>
      <c r="B2539" s="0" t="s">
        <v>5588</v>
      </c>
      <c r="C2539" s="0" t="s">
        <v>5387</v>
      </c>
      <c r="D2539" s="0" t="s">
        <v>5589</v>
      </c>
      <c r="E2539" s="0" t="n">
        <v>0.025</v>
      </c>
      <c r="F2539" s="0" t="s">
        <v>5590</v>
      </c>
      <c r="G2539" s="0" t="s">
        <v>19</v>
      </c>
      <c r="H2539" s="0" t="s">
        <v>33</v>
      </c>
      <c r="I2539" s="0" t="s">
        <v>169</v>
      </c>
      <c r="J2539" s="0" t="s">
        <v>1663</v>
      </c>
      <c r="K2539" s="0" t="n">
        <v>0.0588235</v>
      </c>
      <c r="L2539" s="0" t="n">
        <v>0.129032</v>
      </c>
      <c r="M2539" s="0" t="n">
        <v>0.0712476</v>
      </c>
      <c r="N2539" s="0" t="n">
        <v>0.0156873</v>
      </c>
    </row>
    <row r="2540" customFormat="false" ht="12.8" hidden="false" customHeight="false" outlineLevel="0" collapsed="false">
      <c r="A2540" s="0" t="s">
        <v>14</v>
      </c>
      <c r="B2540" s="0" t="s">
        <v>5591</v>
      </c>
      <c r="C2540" s="0" t="s">
        <v>5387</v>
      </c>
      <c r="D2540" s="0" t="s">
        <v>5592</v>
      </c>
      <c r="E2540" s="0" t="n">
        <v>0.013</v>
      </c>
      <c r="F2540" s="0" t="s">
        <v>5593</v>
      </c>
      <c r="G2540" s="0" t="s">
        <v>19</v>
      </c>
      <c r="H2540" s="0" t="s">
        <v>33</v>
      </c>
      <c r="I2540" s="0" t="s">
        <v>169</v>
      </c>
      <c r="J2540" s="0" t="s">
        <v>1663</v>
      </c>
      <c r="K2540" s="0" t="n">
        <v>0</v>
      </c>
      <c r="L2540" s="0" t="n">
        <v>0.129032</v>
      </c>
      <c r="M2540" s="0" t="n">
        <v>0.000633312</v>
      </c>
      <c r="N2540" s="0" t="n">
        <v>0.0157516</v>
      </c>
    </row>
    <row r="2541" customFormat="false" ht="12.8" hidden="false" customHeight="false" outlineLevel="0" collapsed="false">
      <c r="A2541" s="0" t="s">
        <v>14</v>
      </c>
      <c r="B2541" s="0" t="s">
        <v>2785</v>
      </c>
      <c r="C2541" s="0" t="s">
        <v>5387</v>
      </c>
      <c r="D2541" s="0" t="s">
        <v>2786</v>
      </c>
      <c r="E2541" s="0" t="n">
        <v>0.117</v>
      </c>
      <c r="F2541" s="0" t="s">
        <v>2787</v>
      </c>
      <c r="G2541" s="0" t="s">
        <v>19</v>
      </c>
      <c r="H2541" s="0" t="n">
        <v>1</v>
      </c>
      <c r="I2541" s="0" t="s">
        <v>169</v>
      </c>
      <c r="J2541" s="0" t="s">
        <v>1663</v>
      </c>
      <c r="K2541" s="0" t="n">
        <v>0.911765</v>
      </c>
      <c r="L2541" s="0" t="n">
        <v>0.645161</v>
      </c>
      <c r="M2541" s="0" t="n">
        <v>0.160861</v>
      </c>
      <c r="N2541" s="0" t="n">
        <v>0.103125</v>
      </c>
    </row>
    <row r="2542" customFormat="false" ht="12.8" hidden="false" customHeight="false" outlineLevel="0" collapsed="false">
      <c r="A2542" s="0" t="s">
        <v>14</v>
      </c>
      <c r="B2542" s="0" t="s">
        <v>2991</v>
      </c>
      <c r="C2542" s="0" t="s">
        <v>5387</v>
      </c>
      <c r="D2542" s="0" t="s">
        <v>2992</v>
      </c>
      <c r="E2542" s="0" t="n">
        <v>0.01</v>
      </c>
      <c r="F2542" s="0" t="s">
        <v>2993</v>
      </c>
      <c r="G2542" s="0" t="s">
        <v>19</v>
      </c>
      <c r="H2542" s="0" t="n">
        <v>1</v>
      </c>
      <c r="I2542" s="0" t="s">
        <v>169</v>
      </c>
      <c r="J2542" s="0" t="s">
        <v>1663</v>
      </c>
      <c r="K2542" s="0" t="n">
        <v>0.0294118</v>
      </c>
      <c r="L2542" s="0" t="n">
        <v>0</v>
      </c>
      <c r="M2542" s="0" t="n">
        <v>0.0284991</v>
      </c>
      <c r="N2542" s="0" t="n">
        <v>0.00565771</v>
      </c>
    </row>
    <row r="2543" customFormat="false" ht="12.8" hidden="false" customHeight="false" outlineLevel="0" collapsed="false">
      <c r="A2543" s="0" t="s">
        <v>14</v>
      </c>
      <c r="B2543" s="0" t="s">
        <v>5594</v>
      </c>
      <c r="C2543" s="0" t="s">
        <v>5387</v>
      </c>
      <c r="D2543" s="0" t="s">
        <v>5595</v>
      </c>
      <c r="E2543" s="0" t="n">
        <v>0.013</v>
      </c>
      <c r="F2543" s="0" t="s">
        <v>5596</v>
      </c>
      <c r="G2543" s="0" t="s">
        <v>19</v>
      </c>
      <c r="H2543" s="0" t="n">
        <v>1</v>
      </c>
      <c r="I2543" s="0" t="s">
        <v>169</v>
      </c>
      <c r="J2543" s="0" t="s">
        <v>1663</v>
      </c>
      <c r="K2543" s="0" t="n">
        <v>0</v>
      </c>
      <c r="L2543" s="0" t="n">
        <v>0.0322581</v>
      </c>
      <c r="M2543" s="0" t="n">
        <v>0.000316656</v>
      </c>
      <c r="N2543" s="0" t="n">
        <v>0.0160087</v>
      </c>
    </row>
    <row r="2544" customFormat="false" ht="12.8" hidden="false" customHeight="false" outlineLevel="0" collapsed="false">
      <c r="A2544" s="0" t="s">
        <v>14</v>
      </c>
      <c r="B2544" s="0" t="s">
        <v>5163</v>
      </c>
      <c r="C2544" s="0" t="s">
        <v>5597</v>
      </c>
      <c r="D2544" s="0" t="s">
        <v>5164</v>
      </c>
      <c r="E2544" s="0" t="n">
        <v>0.003</v>
      </c>
      <c r="F2544" s="0" t="s">
        <v>5165</v>
      </c>
      <c r="G2544" s="0" t="s">
        <v>19</v>
      </c>
      <c r="H2544" s="0" t="n">
        <v>1</v>
      </c>
      <c r="I2544" s="0" t="s">
        <v>20</v>
      </c>
      <c r="J2544" s="0" t="s">
        <v>21</v>
      </c>
      <c r="K2544" s="0" t="n">
        <v>0</v>
      </c>
      <c r="L2544" s="0" t="n">
        <v>0</v>
      </c>
      <c r="M2544" s="0" t="n">
        <v>0.000626566</v>
      </c>
      <c r="N2544" s="0" t="n">
        <v>0.00378569</v>
      </c>
    </row>
    <row r="2545" customFormat="false" ht="12.8" hidden="false" customHeight="false" outlineLevel="0" collapsed="false">
      <c r="A2545" s="0" t="s">
        <v>14</v>
      </c>
      <c r="B2545" s="0" t="s">
        <v>5598</v>
      </c>
      <c r="C2545" s="0" t="s">
        <v>5597</v>
      </c>
      <c r="D2545" s="0" t="s">
        <v>5599</v>
      </c>
      <c r="E2545" s="0" t="n">
        <v>0.013</v>
      </c>
      <c r="F2545" s="0" t="s">
        <v>5600</v>
      </c>
      <c r="G2545" s="0" t="s">
        <v>19</v>
      </c>
      <c r="H2545" s="0" t="n">
        <v>1</v>
      </c>
      <c r="I2545" s="0" t="s">
        <v>20</v>
      </c>
      <c r="J2545" s="0" t="s">
        <v>21</v>
      </c>
      <c r="K2545" s="0" t="n">
        <v>0</v>
      </c>
      <c r="L2545" s="0" t="n">
        <v>0</v>
      </c>
      <c r="M2545" s="0" t="n">
        <v>0.00156642</v>
      </c>
      <c r="N2545" s="0" t="n">
        <v>0.0153353</v>
      </c>
    </row>
    <row r="2546" customFormat="false" ht="12.8" hidden="false" customHeight="false" outlineLevel="0" collapsed="false">
      <c r="A2546" s="0" t="s">
        <v>14</v>
      </c>
      <c r="B2546" s="0" t="s">
        <v>4958</v>
      </c>
      <c r="C2546" s="0" t="s">
        <v>5597</v>
      </c>
      <c r="D2546" s="0" t="s">
        <v>33</v>
      </c>
      <c r="E2546" s="0" t="n">
        <v>0.031</v>
      </c>
      <c r="F2546" s="0" t="s">
        <v>4959</v>
      </c>
      <c r="G2546" s="0" t="s">
        <v>19</v>
      </c>
      <c r="H2546" s="0" t="n">
        <v>1</v>
      </c>
      <c r="I2546" s="0" t="s">
        <v>20</v>
      </c>
      <c r="J2546" s="0" t="s">
        <v>21</v>
      </c>
      <c r="K2546" s="0" t="n">
        <v>0</v>
      </c>
      <c r="L2546" s="0" t="n">
        <v>0</v>
      </c>
      <c r="M2546" s="0" t="n">
        <v>0.0422932</v>
      </c>
      <c r="N2546" s="0" t="n">
        <v>0.0286814</v>
      </c>
    </row>
    <row r="2547" customFormat="false" ht="12.8" hidden="false" customHeight="false" outlineLevel="0" collapsed="false">
      <c r="A2547" s="0" t="s">
        <v>14</v>
      </c>
      <c r="B2547" s="0" t="s">
        <v>1903</v>
      </c>
      <c r="C2547" s="0" t="s">
        <v>5597</v>
      </c>
      <c r="D2547" s="0" t="s">
        <v>1904</v>
      </c>
      <c r="E2547" s="0" t="n">
        <v>0.019</v>
      </c>
      <c r="F2547" s="0" t="s">
        <v>1905</v>
      </c>
      <c r="G2547" s="0" t="s">
        <v>19</v>
      </c>
      <c r="H2547" s="0" t="n">
        <v>1</v>
      </c>
      <c r="I2547" s="0" t="s">
        <v>20</v>
      </c>
      <c r="J2547" s="0" t="s">
        <v>21</v>
      </c>
      <c r="K2547" s="0" t="n">
        <v>0</v>
      </c>
      <c r="L2547" s="0" t="n">
        <v>0</v>
      </c>
      <c r="M2547" s="0" t="n">
        <v>0.0241228</v>
      </c>
      <c r="N2547" s="0" t="n">
        <v>0.0166185</v>
      </c>
    </row>
    <row r="2548" customFormat="false" ht="12.8" hidden="false" customHeight="false" outlineLevel="0" collapsed="false">
      <c r="A2548" s="0" t="s">
        <v>14</v>
      </c>
      <c r="B2548" s="0" t="s">
        <v>5601</v>
      </c>
      <c r="C2548" s="0" t="s">
        <v>5597</v>
      </c>
      <c r="D2548" s="0" t="s">
        <v>33</v>
      </c>
      <c r="E2548" s="0" t="n">
        <v>0.021</v>
      </c>
      <c r="F2548" s="0" t="s">
        <v>5602</v>
      </c>
      <c r="G2548" s="0" t="s">
        <v>19</v>
      </c>
      <c r="H2548" s="0" t="n">
        <v>1</v>
      </c>
      <c r="I2548" s="0" t="s">
        <v>20</v>
      </c>
      <c r="J2548" s="0" t="s">
        <v>21</v>
      </c>
      <c r="K2548" s="0" t="n">
        <v>0</v>
      </c>
      <c r="L2548" s="0" t="n">
        <v>0</v>
      </c>
      <c r="M2548" s="0" t="n">
        <v>0.0134712</v>
      </c>
      <c r="N2548" s="0" t="n">
        <v>0.0232275</v>
      </c>
    </row>
    <row r="2549" customFormat="false" ht="12.8" hidden="false" customHeight="false" outlineLevel="0" collapsed="false">
      <c r="A2549" s="0" t="s">
        <v>14</v>
      </c>
      <c r="B2549" s="0" t="s">
        <v>4929</v>
      </c>
      <c r="C2549" s="0" t="s">
        <v>5597</v>
      </c>
      <c r="D2549" s="0" t="s">
        <v>33</v>
      </c>
      <c r="E2549" s="0" t="n">
        <v>0.022</v>
      </c>
      <c r="F2549" s="0" t="s">
        <v>4930</v>
      </c>
      <c r="G2549" s="0" t="s">
        <v>19</v>
      </c>
      <c r="H2549" s="0" t="n">
        <v>1</v>
      </c>
      <c r="I2549" s="0" t="s">
        <v>20</v>
      </c>
      <c r="J2549" s="0" t="s">
        <v>21</v>
      </c>
      <c r="K2549" s="0" t="n">
        <v>0</v>
      </c>
      <c r="L2549" s="0" t="n">
        <v>0</v>
      </c>
      <c r="M2549" s="0" t="n">
        <v>0.00250627</v>
      </c>
      <c r="N2549" s="0" t="n">
        <v>0.0254732</v>
      </c>
    </row>
    <row r="2550" customFormat="false" ht="12.8" hidden="false" customHeight="false" outlineLevel="0" collapsed="false">
      <c r="A2550" s="0" t="s">
        <v>14</v>
      </c>
      <c r="B2550" s="0" t="s">
        <v>5603</v>
      </c>
      <c r="C2550" s="0" t="s">
        <v>5597</v>
      </c>
      <c r="D2550" s="0" t="s">
        <v>5604</v>
      </c>
      <c r="E2550" s="0" t="n">
        <v>0.053</v>
      </c>
      <c r="F2550" s="0" t="s">
        <v>5605</v>
      </c>
      <c r="G2550" s="0" t="s">
        <v>19</v>
      </c>
      <c r="H2550" s="0" t="n">
        <v>1</v>
      </c>
      <c r="I2550" s="0" t="s">
        <v>20</v>
      </c>
      <c r="J2550" s="0" t="s">
        <v>21</v>
      </c>
      <c r="K2550" s="0" t="n">
        <v>0</v>
      </c>
      <c r="L2550" s="0" t="n">
        <v>0</v>
      </c>
      <c r="M2550" s="0" t="n">
        <v>0.031015</v>
      </c>
      <c r="N2550" s="0" t="n">
        <v>0.0580687</v>
      </c>
    </row>
    <row r="2551" customFormat="false" ht="12.8" hidden="false" customHeight="false" outlineLevel="0" collapsed="false">
      <c r="A2551" s="0" t="s">
        <v>14</v>
      </c>
      <c r="B2551" s="0" t="s">
        <v>5606</v>
      </c>
      <c r="C2551" s="0" t="s">
        <v>5597</v>
      </c>
      <c r="D2551" s="0" t="s">
        <v>5607</v>
      </c>
      <c r="E2551" s="0" t="n">
        <v>0.004</v>
      </c>
      <c r="F2551" s="0" t="s">
        <v>5608</v>
      </c>
      <c r="G2551" s="0" t="s">
        <v>19</v>
      </c>
      <c r="H2551" s="0" t="n">
        <v>1</v>
      </c>
      <c r="I2551" s="0" t="s">
        <v>20</v>
      </c>
      <c r="J2551" s="0" t="s">
        <v>21</v>
      </c>
      <c r="K2551" s="0" t="n">
        <v>0</v>
      </c>
      <c r="L2551" s="0" t="n">
        <v>0</v>
      </c>
      <c r="M2551" s="0" t="n">
        <v>0.0147243</v>
      </c>
      <c r="N2551" s="0" t="n">
        <v>0.00198909</v>
      </c>
    </row>
    <row r="2552" customFormat="false" ht="12.8" hidden="false" customHeight="false" outlineLevel="0" collapsed="false">
      <c r="A2552" s="0" t="s">
        <v>14</v>
      </c>
      <c r="B2552" s="0" t="s">
        <v>5609</v>
      </c>
      <c r="C2552" s="0" t="s">
        <v>5597</v>
      </c>
      <c r="D2552" s="0" t="s">
        <v>33</v>
      </c>
      <c r="E2552" s="0" t="n">
        <v>0.011</v>
      </c>
      <c r="F2552" s="0" t="s">
        <v>5610</v>
      </c>
      <c r="G2552" s="0" t="s">
        <v>19</v>
      </c>
      <c r="H2552" s="0" t="n">
        <v>1</v>
      </c>
      <c r="I2552" s="0" t="s">
        <v>20</v>
      </c>
      <c r="J2552" s="0" t="s">
        <v>21</v>
      </c>
      <c r="K2552" s="0" t="n">
        <v>0</v>
      </c>
      <c r="L2552" s="0" t="n">
        <v>0</v>
      </c>
      <c r="M2552" s="0" t="n">
        <v>0.000313283</v>
      </c>
      <c r="N2552" s="0" t="n">
        <v>0.0130895</v>
      </c>
    </row>
    <row r="2553" customFormat="false" ht="12.8" hidden="false" customHeight="false" outlineLevel="0" collapsed="false">
      <c r="A2553" s="0" t="s">
        <v>14</v>
      </c>
      <c r="B2553" s="0" t="s">
        <v>5611</v>
      </c>
      <c r="C2553" s="0" t="s">
        <v>5597</v>
      </c>
      <c r="D2553" s="0" t="s">
        <v>33</v>
      </c>
      <c r="E2553" s="0" t="n">
        <v>0.002</v>
      </c>
      <c r="F2553" s="0" t="s">
        <v>5612</v>
      </c>
      <c r="G2553" s="0" t="s">
        <v>19</v>
      </c>
      <c r="H2553" s="0" t="n">
        <v>1</v>
      </c>
      <c r="I2553" s="0" t="s">
        <v>20</v>
      </c>
      <c r="J2553" s="0" t="s">
        <v>21</v>
      </c>
      <c r="K2553" s="0" t="n">
        <v>0</v>
      </c>
      <c r="L2553" s="0" t="n">
        <v>0</v>
      </c>
      <c r="M2553" s="0" t="n">
        <v>0.000313283</v>
      </c>
      <c r="N2553" s="0" t="n">
        <v>0.00288739</v>
      </c>
    </row>
    <row r="2554" customFormat="false" ht="12.8" hidden="false" customHeight="false" outlineLevel="0" collapsed="false">
      <c r="A2554" s="0" t="s">
        <v>80</v>
      </c>
      <c r="B2554" s="0" t="s">
        <v>5613</v>
      </c>
      <c r="C2554" s="0" t="s">
        <v>5597</v>
      </c>
      <c r="D2554" s="0" t="s">
        <v>5614</v>
      </c>
      <c r="E2554" s="0" t="n">
        <v>0</v>
      </c>
      <c r="F2554" s="0" t="s">
        <v>5615</v>
      </c>
      <c r="G2554" s="0" t="s">
        <v>19</v>
      </c>
      <c r="H2554" s="0" t="n">
        <v>1</v>
      </c>
      <c r="I2554" s="0" t="s">
        <v>20</v>
      </c>
      <c r="J2554" s="0" t="s">
        <v>21</v>
      </c>
      <c r="K2554" s="0" t="n">
        <v>0</v>
      </c>
      <c r="L2554" s="0" t="n">
        <v>0</v>
      </c>
      <c r="M2554" s="0" t="n">
        <v>0.0018797</v>
      </c>
      <c r="N2554" s="0" t="n">
        <v>0</v>
      </c>
    </row>
    <row r="2555" customFormat="false" ht="12.8" hidden="false" customHeight="false" outlineLevel="0" collapsed="false">
      <c r="A2555" s="0" t="s">
        <v>14</v>
      </c>
      <c r="B2555" s="0" t="s">
        <v>5616</v>
      </c>
      <c r="C2555" s="0" t="s">
        <v>5597</v>
      </c>
      <c r="D2555" s="0" t="s">
        <v>5617</v>
      </c>
      <c r="E2555" s="0" t="n">
        <v>0.006</v>
      </c>
      <c r="F2555" s="0" t="s">
        <v>5618</v>
      </c>
      <c r="G2555" s="0" t="s">
        <v>19</v>
      </c>
      <c r="H2555" s="0" t="n">
        <v>1</v>
      </c>
      <c r="I2555" s="0" t="s">
        <v>20</v>
      </c>
      <c r="J2555" s="0" t="s">
        <v>21</v>
      </c>
      <c r="K2555" s="0" t="n">
        <v>0</v>
      </c>
      <c r="L2555" s="0" t="n">
        <v>0</v>
      </c>
      <c r="M2555" s="0" t="n">
        <v>0</v>
      </c>
      <c r="N2555" s="0" t="n">
        <v>0.00725056</v>
      </c>
    </row>
    <row r="2556" customFormat="false" ht="12.8" hidden="false" customHeight="false" outlineLevel="0" collapsed="false">
      <c r="A2556" s="0" t="s">
        <v>31</v>
      </c>
      <c r="B2556" s="0" t="s">
        <v>5619</v>
      </c>
      <c r="C2556" s="0" t="s">
        <v>5597</v>
      </c>
      <c r="D2556" s="0" t="s">
        <v>33</v>
      </c>
      <c r="E2556" s="0" t="n">
        <v>0.002</v>
      </c>
      <c r="F2556" s="0" t="s">
        <v>5620</v>
      </c>
      <c r="G2556" s="0" t="s">
        <v>35</v>
      </c>
      <c r="H2556" s="0" t="n">
        <v>1</v>
      </c>
      <c r="I2556" s="0" t="s">
        <v>20</v>
      </c>
      <c r="J2556" s="0" t="s">
        <v>21</v>
      </c>
      <c r="K2556" s="0" t="n">
        <v>0</v>
      </c>
      <c r="L2556" s="0" t="n">
        <v>0</v>
      </c>
      <c r="M2556" s="0" t="n">
        <v>0</v>
      </c>
      <c r="N2556" s="0" t="n">
        <v>0.00211742</v>
      </c>
    </row>
    <row r="2557" customFormat="false" ht="12.8" hidden="false" customHeight="false" outlineLevel="0" collapsed="false">
      <c r="A2557" s="0" t="s">
        <v>80</v>
      </c>
      <c r="B2557" s="0" t="s">
        <v>5621</v>
      </c>
      <c r="C2557" s="0" t="s">
        <v>5597</v>
      </c>
      <c r="D2557" s="0" t="s">
        <v>5622</v>
      </c>
      <c r="E2557" s="0" t="n">
        <v>0</v>
      </c>
      <c r="F2557" s="0" t="s">
        <v>5623</v>
      </c>
      <c r="G2557" s="0" t="s">
        <v>19</v>
      </c>
      <c r="H2557" s="0" t="n">
        <v>1</v>
      </c>
      <c r="I2557" s="0" t="s">
        <v>20</v>
      </c>
      <c r="J2557" s="0" t="s">
        <v>21</v>
      </c>
      <c r="K2557" s="0" t="n">
        <v>0</v>
      </c>
      <c r="L2557" s="0" t="n">
        <v>0</v>
      </c>
      <c r="M2557" s="0" t="n">
        <v>0</v>
      </c>
      <c r="N2557" s="0" t="n">
        <v>0</v>
      </c>
    </row>
    <row r="2558" customFormat="false" ht="12.8" hidden="false" customHeight="false" outlineLevel="0" collapsed="false">
      <c r="A2558" s="0" t="s">
        <v>80</v>
      </c>
      <c r="B2558" s="0" t="s">
        <v>5624</v>
      </c>
      <c r="C2558" s="0" t="s">
        <v>5597</v>
      </c>
      <c r="D2558" s="0" t="s">
        <v>5625</v>
      </c>
      <c r="E2558" s="0" t="n">
        <v>0</v>
      </c>
      <c r="F2558" s="0" t="s">
        <v>5626</v>
      </c>
      <c r="G2558" s="0" t="s">
        <v>1656</v>
      </c>
      <c r="H2558" s="0" t="n">
        <v>1</v>
      </c>
      <c r="I2558" s="0" t="s">
        <v>20</v>
      </c>
      <c r="J2558" s="0" t="s">
        <v>21</v>
      </c>
      <c r="K2558" s="0" t="s">
        <v>33</v>
      </c>
      <c r="L2558" s="0" t="s">
        <v>33</v>
      </c>
      <c r="M2558" s="0" t="s">
        <v>33</v>
      </c>
      <c r="N2558" s="0" t="s">
        <v>33</v>
      </c>
    </row>
    <row r="2559" customFormat="false" ht="12.8" hidden="false" customHeight="false" outlineLevel="0" collapsed="false">
      <c r="A2559" s="0" t="s">
        <v>14</v>
      </c>
      <c r="B2559" s="0" t="s">
        <v>5627</v>
      </c>
      <c r="C2559" s="0" t="s">
        <v>5597</v>
      </c>
      <c r="D2559" s="0" t="s">
        <v>5628</v>
      </c>
      <c r="E2559" s="0" t="n">
        <v>0.003</v>
      </c>
      <c r="F2559" s="0" t="s">
        <v>5629</v>
      </c>
      <c r="G2559" s="0" t="s">
        <v>19</v>
      </c>
      <c r="H2559" s="0" t="n">
        <v>1</v>
      </c>
      <c r="I2559" s="0" t="s">
        <v>20</v>
      </c>
      <c r="J2559" s="0" t="s">
        <v>21</v>
      </c>
      <c r="K2559" s="0" t="n">
        <v>0</v>
      </c>
      <c r="L2559" s="0" t="n">
        <v>0</v>
      </c>
      <c r="M2559" s="0" t="n">
        <v>0.00219298</v>
      </c>
      <c r="N2559" s="0" t="n">
        <v>0.00346487</v>
      </c>
    </row>
    <row r="2560" customFormat="false" ht="12.8" hidden="false" customHeight="false" outlineLevel="0" collapsed="false">
      <c r="A2560" s="0" t="s">
        <v>14</v>
      </c>
      <c r="B2560" s="0" t="s">
        <v>5630</v>
      </c>
      <c r="C2560" s="0" t="s">
        <v>5597</v>
      </c>
      <c r="D2560" s="0" t="s">
        <v>5631</v>
      </c>
      <c r="E2560" s="0" t="n">
        <v>0.001</v>
      </c>
      <c r="F2560" s="0" t="s">
        <v>5632</v>
      </c>
      <c r="G2560" s="0" t="s">
        <v>19</v>
      </c>
      <c r="H2560" s="0" t="n">
        <v>1</v>
      </c>
      <c r="I2560" s="0" t="s">
        <v>20</v>
      </c>
      <c r="J2560" s="0" t="s">
        <v>21</v>
      </c>
      <c r="K2560" s="0" t="n">
        <v>0</v>
      </c>
      <c r="L2560" s="0" t="n">
        <v>0</v>
      </c>
      <c r="M2560" s="0" t="n">
        <v>0</v>
      </c>
      <c r="N2560" s="0" t="n">
        <v>0.000705807</v>
      </c>
    </row>
    <row r="2561" customFormat="false" ht="12.8" hidden="false" customHeight="false" outlineLevel="0" collapsed="false">
      <c r="A2561" s="0" t="s">
        <v>14</v>
      </c>
      <c r="B2561" s="0" t="s">
        <v>5633</v>
      </c>
      <c r="C2561" s="0" t="s">
        <v>5597</v>
      </c>
      <c r="D2561" s="0" t="s">
        <v>5634</v>
      </c>
      <c r="E2561" s="0" t="n">
        <v>0.005</v>
      </c>
      <c r="F2561" s="0" t="s">
        <v>5635</v>
      </c>
      <c r="G2561" s="0" t="s">
        <v>19</v>
      </c>
      <c r="H2561" s="0" t="n">
        <v>1</v>
      </c>
      <c r="I2561" s="0" t="s">
        <v>20</v>
      </c>
      <c r="J2561" s="0" t="s">
        <v>21</v>
      </c>
      <c r="K2561" s="0" t="n">
        <v>0</v>
      </c>
      <c r="L2561" s="0" t="n">
        <v>0</v>
      </c>
      <c r="M2561" s="0" t="n">
        <v>0.0134712</v>
      </c>
      <c r="N2561" s="0" t="n">
        <v>0.00391402</v>
      </c>
    </row>
    <row r="2562" customFormat="false" ht="12.8" hidden="false" customHeight="false" outlineLevel="0" collapsed="false">
      <c r="A2562" s="0" t="s">
        <v>14</v>
      </c>
      <c r="B2562" s="0" t="s">
        <v>3773</v>
      </c>
      <c r="C2562" s="0" t="s">
        <v>5597</v>
      </c>
      <c r="D2562" s="0" t="s">
        <v>3774</v>
      </c>
      <c r="E2562" s="0" t="n">
        <v>0.036</v>
      </c>
      <c r="F2562" s="0" t="s">
        <v>3775</v>
      </c>
      <c r="G2562" s="0" t="s">
        <v>19</v>
      </c>
      <c r="H2562" s="0" t="n">
        <v>1</v>
      </c>
      <c r="I2562" s="0" t="s">
        <v>20</v>
      </c>
      <c r="J2562" s="0" t="s">
        <v>21</v>
      </c>
      <c r="K2562" s="0" t="n">
        <v>0</v>
      </c>
      <c r="L2562" s="0" t="n">
        <v>0</v>
      </c>
      <c r="M2562" s="0" t="n">
        <v>0.0112782</v>
      </c>
      <c r="N2562" s="0" t="n">
        <v>0.0412576</v>
      </c>
    </row>
    <row r="2563" customFormat="false" ht="12.8" hidden="false" customHeight="false" outlineLevel="0" collapsed="false">
      <c r="A2563" s="0" t="s">
        <v>14</v>
      </c>
      <c r="B2563" s="0" t="s">
        <v>5636</v>
      </c>
      <c r="C2563" s="0" t="s">
        <v>5597</v>
      </c>
      <c r="D2563" s="0" t="s">
        <v>5637</v>
      </c>
      <c r="E2563" s="0" t="n">
        <v>0.002</v>
      </c>
      <c r="F2563" s="0" t="s">
        <v>5638</v>
      </c>
      <c r="G2563" s="0" t="s">
        <v>19</v>
      </c>
      <c r="H2563" s="0" t="n">
        <v>1</v>
      </c>
      <c r="I2563" s="0" t="s">
        <v>20</v>
      </c>
      <c r="J2563" s="0" t="s">
        <v>21</v>
      </c>
      <c r="K2563" s="0" t="n">
        <v>0</v>
      </c>
      <c r="L2563" s="0" t="n">
        <v>0</v>
      </c>
      <c r="M2563" s="0" t="n">
        <v>0.00156642</v>
      </c>
      <c r="N2563" s="0" t="n">
        <v>0.00237408</v>
      </c>
    </row>
    <row r="2564" customFormat="false" ht="12.8" hidden="false" customHeight="false" outlineLevel="0" collapsed="false">
      <c r="A2564" s="0" t="s">
        <v>14</v>
      </c>
      <c r="B2564" s="0" t="s">
        <v>5639</v>
      </c>
      <c r="C2564" s="0" t="s">
        <v>5597</v>
      </c>
      <c r="D2564" s="0" t="s">
        <v>5640</v>
      </c>
      <c r="E2564" s="0" t="n">
        <v>0.001</v>
      </c>
      <c r="F2564" s="0" t="s">
        <v>5641</v>
      </c>
      <c r="G2564" s="0" t="s">
        <v>19</v>
      </c>
      <c r="H2564" s="0" t="n">
        <v>1</v>
      </c>
      <c r="I2564" s="0" t="s">
        <v>20</v>
      </c>
      <c r="J2564" s="0" t="s">
        <v>21</v>
      </c>
      <c r="K2564" s="0" t="n">
        <v>0</v>
      </c>
      <c r="L2564" s="0" t="n">
        <v>0</v>
      </c>
      <c r="M2564" s="0" t="n">
        <v>0</v>
      </c>
      <c r="N2564" s="0" t="n">
        <v>0.00128329</v>
      </c>
    </row>
    <row r="2565" customFormat="false" ht="12.8" hidden="false" customHeight="false" outlineLevel="0" collapsed="false">
      <c r="A2565" s="0" t="s">
        <v>14</v>
      </c>
      <c r="B2565" s="0" t="s">
        <v>5642</v>
      </c>
      <c r="C2565" s="0" t="s">
        <v>5597</v>
      </c>
      <c r="D2565" s="0" t="s">
        <v>5643</v>
      </c>
      <c r="E2565" s="0" t="n">
        <v>0.003</v>
      </c>
      <c r="F2565" s="0" t="s">
        <v>5644</v>
      </c>
      <c r="G2565" s="0" t="s">
        <v>19</v>
      </c>
      <c r="H2565" s="0" t="n">
        <v>1</v>
      </c>
      <c r="I2565" s="0" t="s">
        <v>20</v>
      </c>
      <c r="J2565" s="0" t="s">
        <v>21</v>
      </c>
      <c r="K2565" s="0" t="n">
        <v>0</v>
      </c>
      <c r="L2565" s="0" t="n">
        <v>0</v>
      </c>
      <c r="M2565" s="0" t="n">
        <v>0.00093985</v>
      </c>
      <c r="N2565" s="0" t="n">
        <v>0.00295156</v>
      </c>
    </row>
    <row r="2566" customFormat="false" ht="12.8" hidden="false" customHeight="false" outlineLevel="0" collapsed="false">
      <c r="A2566" s="0" t="s">
        <v>14</v>
      </c>
      <c r="B2566" s="0" t="s">
        <v>5645</v>
      </c>
      <c r="C2566" s="0" t="s">
        <v>5597</v>
      </c>
      <c r="D2566" s="0" t="s">
        <v>5646</v>
      </c>
      <c r="E2566" s="0" t="n">
        <v>0.006</v>
      </c>
      <c r="F2566" s="0" t="s">
        <v>5647</v>
      </c>
      <c r="G2566" s="0" t="s">
        <v>19</v>
      </c>
      <c r="H2566" s="0" t="n">
        <v>1</v>
      </c>
      <c r="I2566" s="0" t="s">
        <v>20</v>
      </c>
      <c r="J2566" s="0" t="s">
        <v>21</v>
      </c>
      <c r="K2566" s="0" t="n">
        <v>0</v>
      </c>
      <c r="L2566" s="0" t="n">
        <v>0</v>
      </c>
      <c r="M2566" s="0" t="n">
        <v>0.00595238</v>
      </c>
      <c r="N2566" s="0" t="n">
        <v>0.00680141</v>
      </c>
    </row>
    <row r="2567" customFormat="false" ht="12.8" hidden="false" customHeight="false" outlineLevel="0" collapsed="false">
      <c r="A2567" s="0" t="s">
        <v>14</v>
      </c>
      <c r="B2567" s="0" t="s">
        <v>5648</v>
      </c>
      <c r="C2567" s="0" t="s">
        <v>5597</v>
      </c>
      <c r="D2567" s="0" t="s">
        <v>5649</v>
      </c>
      <c r="E2567" s="0" t="n">
        <v>0.001</v>
      </c>
      <c r="F2567" s="0" t="s">
        <v>5650</v>
      </c>
      <c r="G2567" s="0" t="s">
        <v>19</v>
      </c>
      <c r="H2567" s="0" t="n">
        <v>1</v>
      </c>
      <c r="I2567" s="0" t="s">
        <v>20</v>
      </c>
      <c r="J2567" s="0" t="s">
        <v>21</v>
      </c>
      <c r="K2567" s="0" t="n">
        <v>0</v>
      </c>
      <c r="L2567" s="0" t="n">
        <v>0</v>
      </c>
      <c r="M2567" s="0" t="n">
        <v>0</v>
      </c>
      <c r="N2567" s="0" t="n">
        <v>0.00102663</v>
      </c>
    </row>
    <row r="2568" customFormat="false" ht="12.8" hidden="false" customHeight="false" outlineLevel="0" collapsed="false">
      <c r="A2568" s="0" t="s">
        <v>14</v>
      </c>
      <c r="B2568" s="0" t="s">
        <v>4833</v>
      </c>
      <c r="C2568" s="0" t="s">
        <v>5597</v>
      </c>
      <c r="D2568" s="0" t="s">
        <v>4834</v>
      </c>
      <c r="E2568" s="0" t="n">
        <v>0.013</v>
      </c>
      <c r="F2568" s="0" t="s">
        <v>4835</v>
      </c>
      <c r="G2568" s="0" t="s">
        <v>19</v>
      </c>
      <c r="H2568" s="0" t="n">
        <v>1</v>
      </c>
      <c r="I2568" s="0" t="s">
        <v>20</v>
      </c>
      <c r="J2568" s="0" t="s">
        <v>21</v>
      </c>
      <c r="K2568" s="0" t="n">
        <v>0</v>
      </c>
      <c r="L2568" s="0" t="n">
        <v>0</v>
      </c>
      <c r="M2568" s="0" t="n">
        <v>0.000313283</v>
      </c>
      <c r="N2568" s="0" t="n">
        <v>0.0160411</v>
      </c>
    </row>
    <row r="2569" customFormat="false" ht="12.8" hidden="false" customHeight="false" outlineLevel="0" collapsed="false">
      <c r="A2569" s="0" t="s">
        <v>14</v>
      </c>
      <c r="B2569" s="0" t="s">
        <v>5651</v>
      </c>
      <c r="C2569" s="0" t="s">
        <v>5597</v>
      </c>
      <c r="D2569" s="0" t="s">
        <v>33</v>
      </c>
      <c r="E2569" s="0" t="n">
        <v>0.001</v>
      </c>
      <c r="F2569" s="0" t="s">
        <v>5652</v>
      </c>
      <c r="G2569" s="0" t="s">
        <v>19</v>
      </c>
      <c r="H2569" s="0" t="n">
        <v>1</v>
      </c>
      <c r="I2569" s="0" t="s">
        <v>20</v>
      </c>
      <c r="J2569" s="0" t="s">
        <v>21</v>
      </c>
      <c r="K2569" s="0" t="n">
        <v>0</v>
      </c>
      <c r="L2569" s="0" t="n">
        <v>0</v>
      </c>
      <c r="M2569" s="0" t="n">
        <v>0.0037594</v>
      </c>
      <c r="N2569" s="0" t="n">
        <v>6.41643E-005</v>
      </c>
    </row>
    <row r="2570" customFormat="false" ht="12.8" hidden="false" customHeight="false" outlineLevel="0" collapsed="false">
      <c r="A2570" s="0" t="s">
        <v>14</v>
      </c>
      <c r="B2570" s="0" t="s">
        <v>5653</v>
      </c>
      <c r="C2570" s="0" t="s">
        <v>5597</v>
      </c>
      <c r="D2570" s="0" t="s">
        <v>5654</v>
      </c>
      <c r="E2570" s="0" t="n">
        <v>0</v>
      </c>
      <c r="F2570" s="0" t="s">
        <v>5655</v>
      </c>
      <c r="G2570" s="0" t="s">
        <v>19</v>
      </c>
      <c r="H2570" s="0" t="n">
        <v>1</v>
      </c>
      <c r="I2570" s="0" t="s">
        <v>20</v>
      </c>
      <c r="J2570" s="0" t="s">
        <v>21</v>
      </c>
      <c r="K2570" s="0" t="n">
        <v>0</v>
      </c>
      <c r="L2570" s="0" t="n">
        <v>0</v>
      </c>
      <c r="M2570" s="0" t="n">
        <v>0.000313283</v>
      </c>
      <c r="N2570" s="0" t="n">
        <v>0.000384986</v>
      </c>
    </row>
    <row r="2571" customFormat="false" ht="12.8" hidden="false" customHeight="false" outlineLevel="0" collapsed="false">
      <c r="A2571" s="0" t="s">
        <v>14</v>
      </c>
      <c r="B2571" s="0" t="s">
        <v>5656</v>
      </c>
      <c r="C2571" s="0" t="s">
        <v>5597</v>
      </c>
      <c r="D2571" s="0" t="s">
        <v>5657</v>
      </c>
      <c r="E2571" s="0" t="n">
        <v>0.004</v>
      </c>
      <c r="F2571" s="0" t="s">
        <v>5658</v>
      </c>
      <c r="G2571" s="0" t="s">
        <v>19</v>
      </c>
      <c r="H2571" s="0" t="n">
        <v>1</v>
      </c>
      <c r="I2571" s="0" t="s">
        <v>20</v>
      </c>
      <c r="J2571" s="0" t="s">
        <v>21</v>
      </c>
      <c r="K2571" s="0" t="n">
        <v>0</v>
      </c>
      <c r="L2571" s="0" t="n">
        <v>0</v>
      </c>
      <c r="M2571" s="0" t="n">
        <v>0.0178571</v>
      </c>
      <c r="N2571" s="0" t="n">
        <v>0.000834135</v>
      </c>
    </row>
    <row r="2572" customFormat="false" ht="12.8" hidden="false" customHeight="false" outlineLevel="0" collapsed="false">
      <c r="A2572" s="0" t="s">
        <v>14</v>
      </c>
      <c r="B2572" s="0" t="s">
        <v>5659</v>
      </c>
      <c r="C2572" s="0" t="s">
        <v>5597</v>
      </c>
      <c r="D2572" s="0" t="s">
        <v>5660</v>
      </c>
      <c r="E2572" s="0" t="n">
        <v>0.007</v>
      </c>
      <c r="F2572" s="0" t="s">
        <v>5661</v>
      </c>
      <c r="G2572" s="0" t="s">
        <v>19</v>
      </c>
      <c r="H2572" s="0" t="n">
        <v>1</v>
      </c>
      <c r="I2572" s="0" t="s">
        <v>20</v>
      </c>
      <c r="J2572" s="0" t="s">
        <v>21</v>
      </c>
      <c r="K2572" s="0" t="n">
        <v>0</v>
      </c>
      <c r="L2572" s="0" t="n">
        <v>0</v>
      </c>
      <c r="M2572" s="0" t="n">
        <v>0</v>
      </c>
      <c r="N2572" s="0" t="n">
        <v>0.00853385</v>
      </c>
    </row>
    <row r="2573" customFormat="false" ht="12.8" hidden="false" customHeight="false" outlineLevel="0" collapsed="false">
      <c r="A2573" s="0" t="s">
        <v>14</v>
      </c>
      <c r="B2573" s="0" t="s">
        <v>5662</v>
      </c>
      <c r="C2573" s="0" t="s">
        <v>5597</v>
      </c>
      <c r="D2573" s="0" t="s">
        <v>5663</v>
      </c>
      <c r="E2573" s="0" t="n">
        <v>0.001</v>
      </c>
      <c r="F2573" s="0" t="s">
        <v>5664</v>
      </c>
      <c r="G2573" s="0" t="s">
        <v>19</v>
      </c>
      <c r="H2573" s="0" t="n">
        <v>1</v>
      </c>
      <c r="I2573" s="0" t="s">
        <v>20</v>
      </c>
      <c r="J2573" s="0" t="s">
        <v>21</v>
      </c>
      <c r="K2573" s="0" t="n">
        <v>0</v>
      </c>
      <c r="L2573" s="0" t="n">
        <v>0</v>
      </c>
      <c r="M2573" s="0" t="n">
        <v>0.00657895</v>
      </c>
      <c r="N2573" s="0" t="n">
        <v>0</v>
      </c>
    </row>
    <row r="2574" customFormat="false" ht="12.8" hidden="false" customHeight="false" outlineLevel="0" collapsed="false">
      <c r="A2574" s="0" t="s">
        <v>14</v>
      </c>
      <c r="B2574" s="0" t="s">
        <v>5665</v>
      </c>
      <c r="C2574" s="0" t="s">
        <v>5597</v>
      </c>
      <c r="D2574" s="0" t="s">
        <v>33</v>
      </c>
      <c r="E2574" s="0" t="n">
        <v>0.003</v>
      </c>
      <c r="F2574" s="0" t="s">
        <v>5666</v>
      </c>
      <c r="G2574" s="0" t="s">
        <v>19</v>
      </c>
      <c r="H2574" s="0" t="n">
        <v>1</v>
      </c>
      <c r="I2574" s="0" t="s">
        <v>20</v>
      </c>
      <c r="J2574" s="0" t="s">
        <v>21</v>
      </c>
      <c r="K2574" s="0" t="n">
        <v>0</v>
      </c>
      <c r="L2574" s="0" t="n">
        <v>0</v>
      </c>
      <c r="M2574" s="0" t="n">
        <v>0.0018797</v>
      </c>
      <c r="N2574" s="0" t="n">
        <v>0.00384986</v>
      </c>
    </row>
    <row r="2575" customFormat="false" ht="12.8" hidden="false" customHeight="false" outlineLevel="0" collapsed="false">
      <c r="A2575" s="0" t="s">
        <v>14</v>
      </c>
      <c r="B2575" s="0" t="s">
        <v>5667</v>
      </c>
      <c r="C2575" s="0" t="s">
        <v>5597</v>
      </c>
      <c r="D2575" s="0" t="s">
        <v>5668</v>
      </c>
      <c r="E2575" s="0" t="n">
        <v>0.002</v>
      </c>
      <c r="F2575" s="0" t="s">
        <v>5669</v>
      </c>
      <c r="G2575" s="0" t="s">
        <v>19</v>
      </c>
      <c r="H2575" s="0" t="n">
        <v>1</v>
      </c>
      <c r="I2575" s="0" t="s">
        <v>20</v>
      </c>
      <c r="J2575" s="0" t="s">
        <v>21</v>
      </c>
      <c r="K2575" s="0" t="n">
        <v>0</v>
      </c>
      <c r="L2575" s="0" t="n">
        <v>0</v>
      </c>
      <c r="M2575" s="0" t="n">
        <v>0</v>
      </c>
      <c r="N2575" s="0" t="n">
        <v>0.00256657</v>
      </c>
    </row>
    <row r="2576" customFormat="false" ht="12.8" hidden="false" customHeight="false" outlineLevel="0" collapsed="false">
      <c r="A2576" s="0" t="s">
        <v>14</v>
      </c>
      <c r="B2576" s="0" t="s">
        <v>5670</v>
      </c>
      <c r="C2576" s="0" t="s">
        <v>5597</v>
      </c>
      <c r="D2576" s="0" t="s">
        <v>5671</v>
      </c>
      <c r="E2576" s="0" t="n">
        <v>0.013</v>
      </c>
      <c r="F2576" s="0" t="s">
        <v>5672</v>
      </c>
      <c r="G2576" s="0" t="s">
        <v>19</v>
      </c>
      <c r="H2576" s="0" t="n">
        <v>1</v>
      </c>
      <c r="I2576" s="0" t="s">
        <v>20</v>
      </c>
      <c r="J2576" s="0" t="s">
        <v>21</v>
      </c>
      <c r="K2576" s="0" t="n">
        <v>0</v>
      </c>
      <c r="L2576" s="0" t="n">
        <v>0</v>
      </c>
      <c r="M2576" s="0" t="n">
        <v>0.0056391</v>
      </c>
      <c r="N2576" s="0" t="n">
        <v>0.0127045</v>
      </c>
    </row>
    <row r="2577" customFormat="false" ht="12.8" hidden="false" customHeight="false" outlineLevel="0" collapsed="false">
      <c r="A2577" s="0" t="s">
        <v>14</v>
      </c>
      <c r="B2577" s="0" t="s">
        <v>5673</v>
      </c>
      <c r="C2577" s="0" t="s">
        <v>5597</v>
      </c>
      <c r="D2577" s="0" t="s">
        <v>5674</v>
      </c>
      <c r="E2577" s="0" t="n">
        <v>0.006</v>
      </c>
      <c r="F2577" s="0" t="s">
        <v>5675</v>
      </c>
      <c r="G2577" s="0" t="s">
        <v>19</v>
      </c>
      <c r="H2577" s="0" t="n">
        <v>1</v>
      </c>
      <c r="I2577" s="0" t="s">
        <v>20</v>
      </c>
      <c r="J2577" s="0" t="s">
        <v>21</v>
      </c>
      <c r="K2577" s="0" t="n">
        <v>0</v>
      </c>
      <c r="L2577" s="0" t="n">
        <v>0</v>
      </c>
      <c r="M2577" s="0" t="n">
        <v>0.00219298</v>
      </c>
      <c r="N2577" s="0" t="n">
        <v>0.00635226</v>
      </c>
    </row>
    <row r="2578" customFormat="false" ht="12.8" hidden="false" customHeight="false" outlineLevel="0" collapsed="false">
      <c r="A2578" s="0" t="s">
        <v>14</v>
      </c>
      <c r="B2578" s="0" t="s">
        <v>5676</v>
      </c>
      <c r="C2578" s="0" t="s">
        <v>5597</v>
      </c>
      <c r="D2578" s="0" t="s">
        <v>5677</v>
      </c>
      <c r="E2578" s="0" t="n">
        <v>0.004</v>
      </c>
      <c r="F2578" s="0" t="s">
        <v>5678</v>
      </c>
      <c r="G2578" s="0" t="s">
        <v>19</v>
      </c>
      <c r="H2578" s="0" t="n">
        <v>1</v>
      </c>
      <c r="I2578" s="0" t="s">
        <v>20</v>
      </c>
      <c r="J2578" s="0" t="s">
        <v>21</v>
      </c>
      <c r="K2578" s="0" t="n">
        <v>0</v>
      </c>
      <c r="L2578" s="0" t="n">
        <v>0</v>
      </c>
      <c r="M2578" s="0" t="n">
        <v>0.00689223</v>
      </c>
      <c r="N2578" s="0" t="n">
        <v>0.00333654</v>
      </c>
    </row>
    <row r="2579" customFormat="false" ht="12.8" hidden="false" customHeight="false" outlineLevel="0" collapsed="false">
      <c r="A2579" s="0" t="s">
        <v>14</v>
      </c>
      <c r="B2579" s="0" t="s">
        <v>704</v>
      </c>
      <c r="C2579" s="0" t="s">
        <v>5597</v>
      </c>
      <c r="D2579" s="0" t="s">
        <v>705</v>
      </c>
      <c r="E2579" s="0" t="n">
        <v>0.019</v>
      </c>
      <c r="F2579" s="0" t="s">
        <v>706</v>
      </c>
      <c r="G2579" s="0" t="s">
        <v>19</v>
      </c>
      <c r="H2579" s="0" t="n">
        <v>1</v>
      </c>
      <c r="I2579" s="0" t="s">
        <v>20</v>
      </c>
      <c r="J2579" s="0" t="s">
        <v>21</v>
      </c>
      <c r="K2579" s="0" t="n">
        <v>0</v>
      </c>
      <c r="L2579" s="0" t="n">
        <v>0</v>
      </c>
      <c r="M2579" s="0" t="n">
        <v>0.00219298</v>
      </c>
      <c r="N2579" s="0" t="n">
        <v>0.0236124</v>
      </c>
    </row>
    <row r="2580" customFormat="false" ht="12.8" hidden="false" customHeight="false" outlineLevel="0" collapsed="false">
      <c r="A2580" s="0" t="s">
        <v>14</v>
      </c>
      <c r="B2580" s="0" t="s">
        <v>710</v>
      </c>
      <c r="C2580" s="0" t="s">
        <v>5597</v>
      </c>
      <c r="D2580" s="0" t="s">
        <v>711</v>
      </c>
      <c r="E2580" s="0" t="n">
        <v>0.002</v>
      </c>
      <c r="F2580" s="0" t="s">
        <v>712</v>
      </c>
      <c r="G2580" s="0" t="s">
        <v>19</v>
      </c>
      <c r="H2580" s="0" t="n">
        <v>1</v>
      </c>
      <c r="I2580" s="0" t="s">
        <v>20</v>
      </c>
      <c r="J2580" s="0" t="s">
        <v>21</v>
      </c>
      <c r="K2580" s="0" t="n">
        <v>0</v>
      </c>
      <c r="L2580" s="0" t="n">
        <v>0</v>
      </c>
      <c r="M2580" s="0" t="n">
        <v>0.0103383</v>
      </c>
      <c r="N2580" s="0" t="n">
        <v>0.000641643</v>
      </c>
    </row>
    <row r="2581" customFormat="false" ht="12.8" hidden="false" customHeight="false" outlineLevel="0" collapsed="false">
      <c r="A2581" s="0" t="s">
        <v>14</v>
      </c>
      <c r="B2581" s="0" t="s">
        <v>357</v>
      </c>
      <c r="C2581" s="0" t="s">
        <v>5597</v>
      </c>
      <c r="D2581" s="0" t="s">
        <v>358</v>
      </c>
      <c r="E2581" s="0" t="n">
        <v>0.022</v>
      </c>
      <c r="F2581" s="0" t="s">
        <v>359</v>
      </c>
      <c r="G2581" s="0" t="s">
        <v>19</v>
      </c>
      <c r="H2581" s="0" t="n">
        <v>1</v>
      </c>
      <c r="I2581" s="0" t="s">
        <v>20</v>
      </c>
      <c r="J2581" s="0" t="s">
        <v>21</v>
      </c>
      <c r="K2581" s="0" t="n">
        <v>0</v>
      </c>
      <c r="L2581" s="0" t="n">
        <v>0</v>
      </c>
      <c r="M2581" s="0" t="n">
        <v>0.0191103</v>
      </c>
      <c r="N2581" s="0" t="n">
        <v>0.0233558</v>
      </c>
    </row>
    <row r="2582" customFormat="false" ht="12.8" hidden="false" customHeight="false" outlineLevel="0" collapsed="false">
      <c r="A2582" s="0" t="s">
        <v>14</v>
      </c>
      <c r="B2582" s="0" t="s">
        <v>3247</v>
      </c>
      <c r="C2582" s="0" t="s">
        <v>5597</v>
      </c>
      <c r="D2582" s="0" t="s">
        <v>3248</v>
      </c>
      <c r="E2582" s="0" t="n">
        <v>0.012</v>
      </c>
      <c r="F2582" s="0" t="s">
        <v>3249</v>
      </c>
      <c r="G2582" s="0" t="s">
        <v>19</v>
      </c>
      <c r="H2582" s="0" t="n">
        <v>1</v>
      </c>
      <c r="I2582" s="0" t="s">
        <v>20</v>
      </c>
      <c r="J2582" s="0" t="s">
        <v>21</v>
      </c>
      <c r="K2582" s="0" t="n">
        <v>0</v>
      </c>
      <c r="L2582" s="0" t="n">
        <v>0</v>
      </c>
      <c r="M2582" s="0" t="n">
        <v>0.0303885</v>
      </c>
      <c r="N2582" s="0" t="n">
        <v>0.00795637</v>
      </c>
    </row>
    <row r="2583" customFormat="false" ht="12.8" hidden="false" customHeight="false" outlineLevel="0" collapsed="false">
      <c r="A2583" s="0" t="s">
        <v>31</v>
      </c>
      <c r="B2583" s="0" t="s">
        <v>5679</v>
      </c>
      <c r="C2583" s="0" t="s">
        <v>5597</v>
      </c>
      <c r="D2583" s="0" t="s">
        <v>33</v>
      </c>
      <c r="E2583" s="0" t="n">
        <v>0.006</v>
      </c>
      <c r="F2583" s="0" t="s">
        <v>5680</v>
      </c>
      <c r="G2583" s="0" t="s">
        <v>35</v>
      </c>
      <c r="H2583" s="0" t="n">
        <v>1</v>
      </c>
      <c r="I2583" s="0" t="s">
        <v>20</v>
      </c>
      <c r="J2583" s="0" t="s">
        <v>21</v>
      </c>
      <c r="K2583" s="0" t="n">
        <v>0</v>
      </c>
      <c r="L2583" s="0" t="n">
        <v>0</v>
      </c>
      <c r="M2583" s="0" t="n">
        <v>0</v>
      </c>
      <c r="N2583" s="0" t="n">
        <v>0.00725056</v>
      </c>
    </row>
    <row r="2584" customFormat="false" ht="12.8" hidden="false" customHeight="false" outlineLevel="0" collapsed="false">
      <c r="A2584" s="0" t="s">
        <v>14</v>
      </c>
      <c r="B2584" s="0" t="s">
        <v>5681</v>
      </c>
      <c r="C2584" s="0" t="s">
        <v>5597</v>
      </c>
      <c r="D2584" s="0" t="s">
        <v>5682</v>
      </c>
      <c r="E2584" s="0" t="n">
        <v>0.029</v>
      </c>
      <c r="F2584" s="0" t="s">
        <v>5683</v>
      </c>
      <c r="G2584" s="0" t="s">
        <v>19</v>
      </c>
      <c r="H2584" s="0" t="n">
        <v>1</v>
      </c>
      <c r="I2584" s="0" t="s">
        <v>20</v>
      </c>
      <c r="J2584" s="0" t="s">
        <v>21</v>
      </c>
      <c r="K2584" s="0" t="n">
        <v>0</v>
      </c>
      <c r="L2584" s="0" t="n">
        <v>0</v>
      </c>
      <c r="M2584" s="0" t="n">
        <v>0.00971178</v>
      </c>
      <c r="N2584" s="0" t="n">
        <v>0.0334937</v>
      </c>
    </row>
    <row r="2585" customFormat="false" ht="12.8" hidden="false" customHeight="false" outlineLevel="0" collapsed="false">
      <c r="A2585" s="0" t="s">
        <v>14</v>
      </c>
      <c r="B2585" s="0" t="s">
        <v>5684</v>
      </c>
      <c r="C2585" s="0" t="s">
        <v>5597</v>
      </c>
      <c r="D2585" s="0" t="s">
        <v>5685</v>
      </c>
      <c r="E2585" s="0" t="n">
        <v>0.004</v>
      </c>
      <c r="F2585" s="0" t="s">
        <v>5686</v>
      </c>
      <c r="G2585" s="0" t="s">
        <v>19</v>
      </c>
      <c r="H2585" s="0" t="n">
        <v>1</v>
      </c>
      <c r="I2585" s="0" t="s">
        <v>20</v>
      </c>
      <c r="J2585" s="0" t="s">
        <v>21</v>
      </c>
      <c r="K2585" s="0" t="n">
        <v>0</v>
      </c>
      <c r="L2585" s="0" t="n">
        <v>0</v>
      </c>
      <c r="M2585" s="0" t="n">
        <v>0.00783208</v>
      </c>
      <c r="N2585" s="0" t="n">
        <v>0.00340071</v>
      </c>
    </row>
    <row r="2586" customFormat="false" ht="12.8" hidden="false" customHeight="false" outlineLevel="0" collapsed="false">
      <c r="A2586" s="0" t="s">
        <v>14</v>
      </c>
      <c r="B2586" s="0" t="s">
        <v>44</v>
      </c>
      <c r="C2586" s="0" t="s">
        <v>5597</v>
      </c>
      <c r="D2586" s="0" t="s">
        <v>45</v>
      </c>
      <c r="E2586" s="0" t="n">
        <v>0.029</v>
      </c>
      <c r="F2586" s="0" t="s">
        <v>46</v>
      </c>
      <c r="G2586" s="0" t="s">
        <v>19</v>
      </c>
      <c r="H2586" s="0" t="n">
        <v>1</v>
      </c>
      <c r="I2586" s="0" t="s">
        <v>20</v>
      </c>
      <c r="J2586" s="0" t="s">
        <v>21</v>
      </c>
      <c r="K2586" s="0" t="n">
        <v>0</v>
      </c>
      <c r="L2586" s="0" t="n">
        <v>0</v>
      </c>
      <c r="M2586" s="0" t="n">
        <v>0.0388471</v>
      </c>
      <c r="N2586" s="0" t="n">
        <v>0.0276548</v>
      </c>
    </row>
    <row r="2587" customFormat="false" ht="12.8" hidden="false" customHeight="false" outlineLevel="0" collapsed="false">
      <c r="A2587" s="0" t="s">
        <v>14</v>
      </c>
      <c r="B2587" s="0" t="s">
        <v>4736</v>
      </c>
      <c r="C2587" s="0" t="s">
        <v>5597</v>
      </c>
      <c r="D2587" s="0" t="s">
        <v>4737</v>
      </c>
      <c r="E2587" s="0" t="n">
        <v>0.011</v>
      </c>
      <c r="F2587" s="0" t="s">
        <v>4738</v>
      </c>
      <c r="G2587" s="0" t="s">
        <v>19</v>
      </c>
      <c r="H2587" s="0" t="n">
        <v>1</v>
      </c>
      <c r="I2587" s="0" t="s">
        <v>20</v>
      </c>
      <c r="J2587" s="0" t="s">
        <v>21</v>
      </c>
      <c r="K2587" s="0" t="n">
        <v>0</v>
      </c>
      <c r="L2587" s="0" t="n">
        <v>0</v>
      </c>
      <c r="M2587" s="0" t="n">
        <v>0.00501253</v>
      </c>
      <c r="N2587" s="0" t="n">
        <v>0.0134103</v>
      </c>
    </row>
    <row r="2588" customFormat="false" ht="12.8" hidden="false" customHeight="false" outlineLevel="0" collapsed="false">
      <c r="A2588" s="0" t="s">
        <v>14</v>
      </c>
      <c r="B2588" s="0" t="s">
        <v>5578</v>
      </c>
      <c r="C2588" s="0" t="s">
        <v>5597</v>
      </c>
      <c r="D2588" s="0" t="s">
        <v>5579</v>
      </c>
      <c r="E2588" s="0" t="n">
        <v>0.005</v>
      </c>
      <c r="F2588" s="0" t="s">
        <v>5580</v>
      </c>
      <c r="G2588" s="0" t="s">
        <v>19</v>
      </c>
      <c r="H2588" s="0" t="n">
        <v>1</v>
      </c>
      <c r="I2588" s="0" t="s">
        <v>20</v>
      </c>
      <c r="J2588" s="0" t="s">
        <v>21</v>
      </c>
      <c r="K2588" s="0" t="n">
        <v>0</v>
      </c>
      <c r="L2588" s="0" t="n">
        <v>0</v>
      </c>
      <c r="M2588" s="0" t="n">
        <v>0.00219298</v>
      </c>
      <c r="N2588" s="0" t="n">
        <v>0.00320821</v>
      </c>
    </row>
    <row r="2589" customFormat="false" ht="12.8" hidden="false" customHeight="false" outlineLevel="0" collapsed="false">
      <c r="A2589" s="0" t="s">
        <v>14</v>
      </c>
      <c r="B2589" s="0" t="s">
        <v>5687</v>
      </c>
      <c r="C2589" s="0" t="s">
        <v>5597</v>
      </c>
      <c r="D2589" s="0" t="s">
        <v>5688</v>
      </c>
      <c r="E2589" s="0" t="n">
        <v>0.317</v>
      </c>
      <c r="F2589" s="0" t="s">
        <v>5689</v>
      </c>
      <c r="G2589" s="0" t="s">
        <v>19</v>
      </c>
      <c r="H2589" s="0" t="n">
        <v>1</v>
      </c>
      <c r="I2589" s="0" t="s">
        <v>20</v>
      </c>
      <c r="J2589" s="0" t="s">
        <v>21</v>
      </c>
      <c r="K2589" s="0" t="n">
        <v>0</v>
      </c>
      <c r="L2589" s="0" t="n">
        <v>0</v>
      </c>
      <c r="M2589" s="0" t="n">
        <v>0.659774</v>
      </c>
      <c r="N2589" s="0" t="n">
        <v>0.239076</v>
      </c>
    </row>
    <row r="2590" customFormat="false" ht="12.8" hidden="false" customHeight="false" outlineLevel="0" collapsed="false">
      <c r="A2590" s="0" t="s">
        <v>14</v>
      </c>
      <c r="B2590" s="0" t="s">
        <v>5690</v>
      </c>
      <c r="C2590" s="0" t="s">
        <v>5597</v>
      </c>
      <c r="D2590" s="0" t="s">
        <v>5691</v>
      </c>
      <c r="E2590" s="0" t="n">
        <v>0.12</v>
      </c>
      <c r="F2590" s="0" t="s">
        <v>5692</v>
      </c>
      <c r="G2590" s="0" t="s">
        <v>19</v>
      </c>
      <c r="H2590" s="0" t="n">
        <v>1</v>
      </c>
      <c r="I2590" s="0" t="s">
        <v>20</v>
      </c>
      <c r="J2590" s="0" t="s">
        <v>21</v>
      </c>
      <c r="K2590" s="0" t="n">
        <v>0</v>
      </c>
      <c r="L2590" s="0" t="n">
        <v>0</v>
      </c>
      <c r="M2590" s="0" t="n">
        <v>0.211153</v>
      </c>
      <c r="N2590" s="0" t="n">
        <v>0.0931023</v>
      </c>
    </row>
    <row r="2591" customFormat="false" ht="12.8" hidden="false" customHeight="false" outlineLevel="0" collapsed="false">
      <c r="A2591" s="0" t="s">
        <v>14</v>
      </c>
      <c r="B2591" s="0" t="s">
        <v>5693</v>
      </c>
      <c r="C2591" s="0" t="s">
        <v>5694</v>
      </c>
      <c r="D2591" s="0" t="s">
        <v>5695</v>
      </c>
      <c r="E2591" s="0" t="n">
        <v>0.003</v>
      </c>
      <c r="F2591" s="0" t="s">
        <v>5696</v>
      </c>
      <c r="G2591" s="0" t="s">
        <v>19</v>
      </c>
      <c r="H2591" s="0" t="n">
        <v>1</v>
      </c>
      <c r="I2591" s="0" t="s">
        <v>169</v>
      </c>
      <c r="J2591" s="0" t="s">
        <v>5697</v>
      </c>
      <c r="K2591" s="0" t="n">
        <v>0</v>
      </c>
      <c r="L2591" s="0" t="n">
        <v>0</v>
      </c>
      <c r="M2591" s="0" t="n">
        <v>0.00845865</v>
      </c>
      <c r="N2591" s="0" t="n">
        <v>0.00147578</v>
      </c>
    </row>
    <row r="2592" customFormat="false" ht="12.8" hidden="false" customHeight="false" outlineLevel="0" collapsed="false">
      <c r="A2592" s="0" t="s">
        <v>14</v>
      </c>
      <c r="B2592" s="0" t="s">
        <v>3602</v>
      </c>
      <c r="C2592" s="0" t="s">
        <v>5694</v>
      </c>
      <c r="D2592" s="0" t="s">
        <v>3603</v>
      </c>
      <c r="E2592" s="0" t="n">
        <v>0.042</v>
      </c>
      <c r="F2592" s="0" t="s">
        <v>3604</v>
      </c>
      <c r="G2592" s="0" t="s">
        <v>19</v>
      </c>
      <c r="H2592" s="0" t="n">
        <v>1</v>
      </c>
      <c r="I2592" s="0" t="s">
        <v>169</v>
      </c>
      <c r="J2592" s="0" t="s">
        <v>5697</v>
      </c>
      <c r="K2592" s="0" t="n">
        <v>0</v>
      </c>
      <c r="L2592" s="0" t="n">
        <v>0</v>
      </c>
      <c r="M2592" s="0" t="n">
        <v>0.0614035</v>
      </c>
      <c r="N2592" s="0" t="n">
        <v>0.035932</v>
      </c>
    </row>
    <row r="2593" customFormat="false" ht="12.8" hidden="false" customHeight="false" outlineLevel="0" collapsed="false">
      <c r="A2593" s="0" t="s">
        <v>14</v>
      </c>
      <c r="B2593" s="0" t="s">
        <v>596</v>
      </c>
      <c r="C2593" s="0" t="s">
        <v>5694</v>
      </c>
      <c r="D2593" s="0" t="s">
        <v>597</v>
      </c>
      <c r="E2593" s="0" t="n">
        <v>0.056</v>
      </c>
      <c r="F2593" s="0" t="s">
        <v>598</v>
      </c>
      <c r="G2593" s="0" t="s">
        <v>19</v>
      </c>
      <c r="H2593" s="0" t="n">
        <v>1</v>
      </c>
      <c r="I2593" s="0" t="s">
        <v>169</v>
      </c>
      <c r="J2593" s="0" t="s">
        <v>5697</v>
      </c>
      <c r="K2593" s="0" t="n">
        <v>0</v>
      </c>
      <c r="L2593" s="0" t="n">
        <v>0</v>
      </c>
      <c r="M2593" s="0" t="n">
        <v>0.0416667</v>
      </c>
      <c r="N2593" s="0" t="n">
        <v>0.0572345</v>
      </c>
    </row>
    <row r="2594" customFormat="false" ht="12.8" hidden="false" customHeight="false" outlineLevel="0" collapsed="false">
      <c r="A2594" s="0" t="s">
        <v>14</v>
      </c>
      <c r="B2594" s="0" t="s">
        <v>2023</v>
      </c>
      <c r="C2594" s="0" t="s">
        <v>5694</v>
      </c>
      <c r="D2594" s="0" t="s">
        <v>2024</v>
      </c>
      <c r="E2594" s="0" t="n">
        <v>0.004</v>
      </c>
      <c r="F2594" s="0" t="s">
        <v>2025</v>
      </c>
      <c r="G2594" s="0" t="s">
        <v>19</v>
      </c>
      <c r="H2594" s="0" t="n">
        <v>1</v>
      </c>
      <c r="I2594" s="0" t="s">
        <v>169</v>
      </c>
      <c r="J2594" s="0" t="s">
        <v>5697</v>
      </c>
      <c r="K2594" s="0" t="n">
        <v>0</v>
      </c>
      <c r="L2594" s="0" t="n">
        <v>0</v>
      </c>
      <c r="M2594" s="0" t="n">
        <v>0.00595238</v>
      </c>
      <c r="N2594" s="0" t="n">
        <v>0.00410651</v>
      </c>
    </row>
    <row r="2595" customFormat="false" ht="12.8" hidden="false" customHeight="false" outlineLevel="0" collapsed="false">
      <c r="A2595" s="0" t="s">
        <v>14</v>
      </c>
      <c r="B2595" s="0" t="s">
        <v>1867</v>
      </c>
      <c r="C2595" s="0" t="s">
        <v>5694</v>
      </c>
      <c r="D2595" s="0" t="s">
        <v>1868</v>
      </c>
      <c r="E2595" s="0" t="n">
        <v>0.127</v>
      </c>
      <c r="F2595" s="0" t="s">
        <v>1869</v>
      </c>
      <c r="G2595" s="0" t="s">
        <v>19</v>
      </c>
      <c r="H2595" s="0" t="n">
        <v>1</v>
      </c>
      <c r="I2595" s="0" t="s">
        <v>169</v>
      </c>
      <c r="J2595" s="0" t="s">
        <v>5697</v>
      </c>
      <c r="K2595" s="0" t="n">
        <v>0</v>
      </c>
      <c r="L2595" s="0" t="n">
        <v>0</v>
      </c>
      <c r="M2595" s="0" t="n">
        <v>0.300439</v>
      </c>
      <c r="N2595" s="0" t="n">
        <v>0.0877767</v>
      </c>
    </row>
    <row r="2596" customFormat="false" ht="12.8" hidden="false" customHeight="false" outlineLevel="0" collapsed="false">
      <c r="A2596" s="0" t="s">
        <v>14</v>
      </c>
      <c r="B2596" s="0" t="s">
        <v>5698</v>
      </c>
      <c r="C2596" s="0" t="s">
        <v>5694</v>
      </c>
      <c r="D2596" s="0" t="s">
        <v>5699</v>
      </c>
      <c r="E2596" s="0" t="n">
        <v>0.009</v>
      </c>
      <c r="F2596" s="0" t="s">
        <v>5700</v>
      </c>
      <c r="G2596" s="0" t="s">
        <v>19</v>
      </c>
      <c r="H2596" s="0" t="s">
        <v>33</v>
      </c>
      <c r="I2596" s="0" t="s">
        <v>169</v>
      </c>
      <c r="J2596" s="0" t="s">
        <v>5697</v>
      </c>
      <c r="K2596" s="0" t="n">
        <v>0</v>
      </c>
      <c r="L2596" s="0" t="n">
        <v>0</v>
      </c>
      <c r="M2596" s="0" t="n">
        <v>0.0253759</v>
      </c>
      <c r="N2596" s="0" t="n">
        <v>0.00641643</v>
      </c>
    </row>
    <row r="2597" customFormat="false" ht="12.8" hidden="false" customHeight="false" outlineLevel="0" collapsed="false">
      <c r="A2597" s="0" t="s">
        <v>14</v>
      </c>
      <c r="B2597" s="0" t="s">
        <v>1460</v>
      </c>
      <c r="C2597" s="0" t="s">
        <v>5694</v>
      </c>
      <c r="D2597" s="0" t="s">
        <v>1461</v>
      </c>
      <c r="E2597" s="0" t="n">
        <v>0.134</v>
      </c>
      <c r="F2597" s="0" t="s">
        <v>1462</v>
      </c>
      <c r="G2597" s="0" t="s">
        <v>19</v>
      </c>
      <c r="H2597" s="0" t="s">
        <v>33</v>
      </c>
      <c r="I2597" s="0" t="s">
        <v>169</v>
      </c>
      <c r="J2597" s="0" t="s">
        <v>5697</v>
      </c>
      <c r="K2597" s="0" t="n">
        <v>0</v>
      </c>
      <c r="L2597" s="0" t="n">
        <v>0</v>
      </c>
      <c r="M2597" s="0" t="n">
        <v>0.113409</v>
      </c>
      <c r="N2597" s="0" t="n">
        <v>0.142637</v>
      </c>
    </row>
    <row r="2598" customFormat="false" ht="12.8" hidden="false" customHeight="false" outlineLevel="0" collapsed="false">
      <c r="A2598" s="0" t="s">
        <v>14</v>
      </c>
      <c r="B2598" s="0" t="s">
        <v>5701</v>
      </c>
      <c r="C2598" s="0" t="s">
        <v>5694</v>
      </c>
      <c r="D2598" s="0" t="s">
        <v>33</v>
      </c>
      <c r="E2598" s="0" t="n">
        <v>0.063</v>
      </c>
      <c r="F2598" s="0" t="s">
        <v>5702</v>
      </c>
      <c r="G2598" s="0" t="s">
        <v>19</v>
      </c>
      <c r="H2598" s="0" t="n">
        <v>1</v>
      </c>
      <c r="I2598" s="0" t="s">
        <v>169</v>
      </c>
      <c r="J2598" s="0" t="s">
        <v>5697</v>
      </c>
      <c r="K2598" s="0" t="n">
        <v>0</v>
      </c>
      <c r="L2598" s="0" t="n">
        <v>0</v>
      </c>
      <c r="M2598" s="0" t="n">
        <v>0.0460526</v>
      </c>
      <c r="N2598" s="0" t="n">
        <v>0.0692332</v>
      </c>
    </row>
    <row r="2599" customFormat="false" ht="12.8" hidden="false" customHeight="false" outlineLevel="0" collapsed="false">
      <c r="A2599" s="0" t="s">
        <v>14</v>
      </c>
      <c r="B2599" s="0" t="s">
        <v>1173</v>
      </c>
      <c r="C2599" s="0" t="s">
        <v>5694</v>
      </c>
      <c r="D2599" s="0" t="s">
        <v>1174</v>
      </c>
      <c r="E2599" s="0" t="n">
        <v>0.095</v>
      </c>
      <c r="F2599" s="0" t="s">
        <v>1175</v>
      </c>
      <c r="G2599" s="0" t="s">
        <v>19</v>
      </c>
      <c r="H2599" s="0" t="n">
        <v>1</v>
      </c>
      <c r="I2599" s="0" t="s">
        <v>169</v>
      </c>
      <c r="J2599" s="0" t="s">
        <v>5697</v>
      </c>
      <c r="K2599" s="0" t="n">
        <v>0</v>
      </c>
      <c r="L2599" s="0" t="n">
        <v>0</v>
      </c>
      <c r="M2599" s="0" t="n">
        <v>0.0388471</v>
      </c>
      <c r="N2599" s="0" t="n">
        <v>0.109143</v>
      </c>
    </row>
    <row r="2600" customFormat="false" ht="12.8" hidden="false" customHeight="false" outlineLevel="0" collapsed="false">
      <c r="A2600" s="0" t="s">
        <v>14</v>
      </c>
      <c r="B2600" s="0" t="s">
        <v>5703</v>
      </c>
      <c r="C2600" s="0" t="s">
        <v>5694</v>
      </c>
      <c r="D2600" s="0" t="s">
        <v>33</v>
      </c>
      <c r="E2600" s="0" t="n">
        <v>0.004</v>
      </c>
      <c r="F2600" s="0" t="s">
        <v>5704</v>
      </c>
      <c r="G2600" s="0" t="s">
        <v>19</v>
      </c>
      <c r="H2600" s="0" t="n">
        <v>1</v>
      </c>
      <c r="I2600" s="0" t="s">
        <v>169</v>
      </c>
      <c r="J2600" s="0" t="s">
        <v>5697</v>
      </c>
      <c r="K2600" s="0" t="n">
        <v>0</v>
      </c>
      <c r="L2600" s="0" t="n">
        <v>0</v>
      </c>
      <c r="M2600" s="0" t="n">
        <v>0.0147243</v>
      </c>
      <c r="N2600" s="0" t="n">
        <v>0.00250241</v>
      </c>
    </row>
    <row r="2601" customFormat="false" ht="12.8" hidden="false" customHeight="false" outlineLevel="0" collapsed="false">
      <c r="A2601" s="0" t="s">
        <v>14</v>
      </c>
      <c r="B2601" s="0" t="s">
        <v>5705</v>
      </c>
      <c r="C2601" s="0" t="s">
        <v>5694</v>
      </c>
      <c r="D2601" s="0" t="s">
        <v>33</v>
      </c>
      <c r="E2601" s="0" t="n">
        <v>0.089</v>
      </c>
      <c r="F2601" s="0" t="s">
        <v>5706</v>
      </c>
      <c r="G2601" s="0" t="s">
        <v>19</v>
      </c>
      <c r="H2601" s="0" t="n">
        <v>1</v>
      </c>
      <c r="I2601" s="0" t="s">
        <v>169</v>
      </c>
      <c r="J2601" s="0" t="s">
        <v>5697</v>
      </c>
      <c r="K2601" s="0" t="n">
        <v>0</v>
      </c>
      <c r="L2601" s="0" t="n">
        <v>0</v>
      </c>
      <c r="M2601" s="0" t="n">
        <v>0.128759</v>
      </c>
      <c r="N2601" s="0" t="n">
        <v>0.0712223</v>
      </c>
    </row>
    <row r="2602" customFormat="false" ht="12.8" hidden="false" customHeight="false" outlineLevel="0" collapsed="false">
      <c r="A2602" s="0" t="s">
        <v>14</v>
      </c>
      <c r="B2602" s="0" t="s">
        <v>5707</v>
      </c>
      <c r="C2602" s="0" t="s">
        <v>5694</v>
      </c>
      <c r="D2602" s="0" t="s">
        <v>5708</v>
      </c>
      <c r="E2602" s="0" t="n">
        <v>0.003</v>
      </c>
      <c r="F2602" s="0" t="s">
        <v>5709</v>
      </c>
      <c r="G2602" s="0" t="s">
        <v>19</v>
      </c>
      <c r="H2602" s="0" t="n">
        <v>1</v>
      </c>
      <c r="I2602" s="0" t="s">
        <v>169</v>
      </c>
      <c r="J2602" s="0" t="s">
        <v>5697</v>
      </c>
      <c r="K2602" s="0" t="n">
        <v>0</v>
      </c>
      <c r="L2602" s="0" t="n">
        <v>0</v>
      </c>
      <c r="M2602" s="0" t="n">
        <v>0.00783208</v>
      </c>
      <c r="N2602" s="0" t="n">
        <v>0.00282323</v>
      </c>
    </row>
    <row r="2603" customFormat="false" ht="12.8" hidden="false" customHeight="false" outlineLevel="0" collapsed="false">
      <c r="A2603" s="0" t="s">
        <v>14</v>
      </c>
      <c r="B2603" s="0" t="s">
        <v>5710</v>
      </c>
      <c r="C2603" s="0" t="s">
        <v>5694</v>
      </c>
      <c r="D2603" s="0" t="s">
        <v>5711</v>
      </c>
      <c r="E2603" s="0" t="n">
        <v>0.011</v>
      </c>
      <c r="F2603" s="0" t="s">
        <v>5712</v>
      </c>
      <c r="G2603" s="0" t="s">
        <v>19</v>
      </c>
      <c r="H2603" s="0" t="n">
        <v>1</v>
      </c>
      <c r="I2603" s="0" t="s">
        <v>169</v>
      </c>
      <c r="J2603" s="0" t="s">
        <v>5697</v>
      </c>
      <c r="K2603" s="0" t="n">
        <v>0</v>
      </c>
      <c r="L2603" s="0" t="n">
        <v>0</v>
      </c>
      <c r="M2603" s="0" t="n">
        <v>0.0272556</v>
      </c>
      <c r="N2603" s="0" t="n">
        <v>0.00821303</v>
      </c>
    </row>
    <row r="2604" customFormat="false" ht="12.8" hidden="false" customHeight="false" outlineLevel="0" collapsed="false">
      <c r="A2604" s="0" t="s">
        <v>14</v>
      </c>
      <c r="B2604" s="0" t="s">
        <v>5713</v>
      </c>
      <c r="C2604" s="0" t="s">
        <v>5694</v>
      </c>
      <c r="D2604" s="0" t="s">
        <v>33</v>
      </c>
      <c r="E2604" s="0" t="n">
        <v>0.138</v>
      </c>
      <c r="F2604" s="0" t="s">
        <v>5714</v>
      </c>
      <c r="G2604" s="0" t="s">
        <v>19</v>
      </c>
      <c r="H2604" s="0" t="n">
        <v>1</v>
      </c>
      <c r="I2604" s="0" t="s">
        <v>169</v>
      </c>
      <c r="J2604" s="0" t="s">
        <v>5697</v>
      </c>
      <c r="K2604" s="0" t="n">
        <v>0</v>
      </c>
      <c r="L2604" s="0" t="n">
        <v>0</v>
      </c>
      <c r="M2604" s="0" t="n">
        <v>0.037594</v>
      </c>
      <c r="N2604" s="0" t="n">
        <v>0.161052</v>
      </c>
    </row>
    <row r="2605" customFormat="false" ht="12.8" hidden="false" customHeight="false" outlineLevel="0" collapsed="false">
      <c r="A2605" s="0" t="s">
        <v>14</v>
      </c>
      <c r="B2605" s="0" t="s">
        <v>5715</v>
      </c>
      <c r="C2605" s="0" t="s">
        <v>5694</v>
      </c>
      <c r="D2605" s="0" t="s">
        <v>5716</v>
      </c>
      <c r="E2605" s="0" t="n">
        <v>0.029</v>
      </c>
      <c r="F2605" s="0" t="s">
        <v>5717</v>
      </c>
      <c r="G2605" s="0" t="s">
        <v>19</v>
      </c>
      <c r="H2605" s="0" t="n">
        <v>1</v>
      </c>
      <c r="I2605" s="0" t="s">
        <v>169</v>
      </c>
      <c r="J2605" s="0" t="s">
        <v>5697</v>
      </c>
      <c r="K2605" s="0" t="n">
        <v>0</v>
      </c>
      <c r="L2605" s="0" t="n">
        <v>0</v>
      </c>
      <c r="M2605" s="0" t="n">
        <v>0.00125313</v>
      </c>
      <c r="N2605" s="0" t="n">
        <v>0.0367661</v>
      </c>
    </row>
    <row r="2606" customFormat="false" ht="12.8" hidden="false" customHeight="false" outlineLevel="0" collapsed="false">
      <c r="A2606" s="0" t="s">
        <v>14</v>
      </c>
      <c r="B2606" s="0" t="s">
        <v>5718</v>
      </c>
      <c r="C2606" s="0" t="s">
        <v>5694</v>
      </c>
      <c r="D2606" s="0" t="s">
        <v>33</v>
      </c>
      <c r="E2606" s="0" t="n">
        <v>0.056</v>
      </c>
      <c r="F2606" s="0" t="s">
        <v>5719</v>
      </c>
      <c r="G2606" s="0" t="s">
        <v>19</v>
      </c>
      <c r="H2606" s="0" t="n">
        <v>1</v>
      </c>
      <c r="I2606" s="0" t="s">
        <v>169</v>
      </c>
      <c r="J2606" s="0" t="s">
        <v>5697</v>
      </c>
      <c r="K2606" s="0" t="n">
        <v>0</v>
      </c>
      <c r="L2606" s="0" t="n">
        <v>0</v>
      </c>
      <c r="M2606" s="0" t="n">
        <v>0.106516</v>
      </c>
      <c r="N2606" s="0" t="n">
        <v>0.0408726</v>
      </c>
    </row>
    <row r="2607" customFormat="false" ht="12.8" hidden="false" customHeight="false" outlineLevel="0" collapsed="false">
      <c r="A2607" s="0" t="s">
        <v>14</v>
      </c>
      <c r="B2607" s="0" t="s">
        <v>5720</v>
      </c>
      <c r="C2607" s="0" t="s">
        <v>5694</v>
      </c>
      <c r="D2607" s="0" t="s">
        <v>5721</v>
      </c>
      <c r="E2607" s="0" t="n">
        <v>0.015</v>
      </c>
      <c r="F2607" s="0" t="s">
        <v>5722</v>
      </c>
      <c r="G2607" s="0" t="s">
        <v>19</v>
      </c>
      <c r="H2607" s="0" t="n">
        <v>1</v>
      </c>
      <c r="I2607" s="0" t="s">
        <v>169</v>
      </c>
      <c r="J2607" s="0" t="s">
        <v>5697</v>
      </c>
      <c r="K2607" s="0" t="n">
        <v>0</v>
      </c>
      <c r="L2607" s="0" t="n">
        <v>0</v>
      </c>
      <c r="M2607" s="0" t="n">
        <v>0</v>
      </c>
      <c r="N2607" s="0" t="n">
        <v>0.0188001</v>
      </c>
    </row>
    <row r="2608" customFormat="false" ht="12.8" hidden="false" customHeight="false" outlineLevel="0" collapsed="false">
      <c r="A2608" s="0" t="s">
        <v>14</v>
      </c>
      <c r="B2608" s="0" t="s">
        <v>2090</v>
      </c>
      <c r="C2608" s="0" t="s">
        <v>5694</v>
      </c>
      <c r="D2608" s="0" t="s">
        <v>2091</v>
      </c>
      <c r="E2608" s="0" t="n">
        <v>0.276</v>
      </c>
      <c r="F2608" s="0" t="s">
        <v>2092</v>
      </c>
      <c r="G2608" s="0" t="s">
        <v>19</v>
      </c>
      <c r="H2608" s="0" t="n">
        <v>1</v>
      </c>
      <c r="I2608" s="0" t="s">
        <v>169</v>
      </c>
      <c r="J2608" s="0" t="s">
        <v>5697</v>
      </c>
      <c r="K2608" s="0" t="n">
        <v>0</v>
      </c>
      <c r="L2608" s="0" t="n">
        <v>0</v>
      </c>
      <c r="M2608" s="0" t="n">
        <v>0.168546</v>
      </c>
      <c r="N2608" s="0" t="n">
        <v>0.302021</v>
      </c>
    </row>
    <row r="2609" customFormat="false" ht="12.8" hidden="false" customHeight="false" outlineLevel="0" collapsed="false">
      <c r="A2609" s="0" t="s">
        <v>14</v>
      </c>
      <c r="B2609" s="0" t="s">
        <v>5723</v>
      </c>
      <c r="C2609" s="0" t="s">
        <v>5694</v>
      </c>
      <c r="D2609" s="0" t="s">
        <v>5724</v>
      </c>
      <c r="E2609" s="0" t="n">
        <v>0.035</v>
      </c>
      <c r="F2609" s="0" t="s">
        <v>5725</v>
      </c>
      <c r="G2609" s="0" t="s">
        <v>19</v>
      </c>
      <c r="H2609" s="0" t="n">
        <v>1</v>
      </c>
      <c r="I2609" s="0" t="s">
        <v>169</v>
      </c>
      <c r="J2609" s="0" t="s">
        <v>5697</v>
      </c>
      <c r="K2609" s="0" t="n">
        <v>0</v>
      </c>
      <c r="L2609" s="0" t="n">
        <v>0</v>
      </c>
      <c r="M2609" s="0" t="n">
        <v>0.035401</v>
      </c>
      <c r="N2609" s="0" t="n">
        <v>0.034777</v>
      </c>
    </row>
    <row r="2610" customFormat="false" ht="12.8" hidden="false" customHeight="false" outlineLevel="0" collapsed="false">
      <c r="A2610" s="0" t="s">
        <v>14</v>
      </c>
      <c r="B2610" s="0" t="s">
        <v>4240</v>
      </c>
      <c r="C2610" s="0" t="s">
        <v>5694</v>
      </c>
      <c r="D2610" s="0" t="s">
        <v>4241</v>
      </c>
      <c r="E2610" s="0" t="n">
        <v>0.058</v>
      </c>
      <c r="F2610" s="0" t="s">
        <v>4242</v>
      </c>
      <c r="G2610" s="0" t="s">
        <v>19</v>
      </c>
      <c r="H2610" s="0" t="n">
        <v>1</v>
      </c>
      <c r="I2610" s="0" t="s">
        <v>169</v>
      </c>
      <c r="J2610" s="0" t="s">
        <v>5697</v>
      </c>
      <c r="K2610" s="0" t="n">
        <v>0</v>
      </c>
      <c r="L2610" s="0" t="n">
        <v>0</v>
      </c>
      <c r="M2610" s="0" t="n">
        <v>0.0657895</v>
      </c>
      <c r="N2610" s="0" t="n">
        <v>0.0592878</v>
      </c>
    </row>
    <row r="2611" customFormat="false" ht="12.8" hidden="false" customHeight="false" outlineLevel="0" collapsed="false">
      <c r="A2611" s="0" t="s">
        <v>14</v>
      </c>
      <c r="B2611" s="0" t="s">
        <v>2451</v>
      </c>
      <c r="C2611" s="0" t="s">
        <v>5694</v>
      </c>
      <c r="D2611" s="0" t="s">
        <v>2452</v>
      </c>
      <c r="E2611" s="0" t="n">
        <v>0.015</v>
      </c>
      <c r="F2611" s="0" t="s">
        <v>2453</v>
      </c>
      <c r="G2611" s="0" t="s">
        <v>19</v>
      </c>
      <c r="H2611" s="0" t="n">
        <v>1</v>
      </c>
      <c r="I2611" s="0" t="s">
        <v>169</v>
      </c>
      <c r="J2611" s="0" t="s">
        <v>5697</v>
      </c>
      <c r="K2611" s="0" t="n">
        <v>0</v>
      </c>
      <c r="L2611" s="0" t="n">
        <v>0</v>
      </c>
      <c r="M2611" s="0" t="n">
        <v>0.00250627</v>
      </c>
      <c r="N2611" s="0" t="n">
        <v>0.0185435</v>
      </c>
    </row>
    <row r="2612" customFormat="false" ht="12.8" hidden="false" customHeight="false" outlineLevel="0" collapsed="false">
      <c r="A2612" s="0" t="s">
        <v>14</v>
      </c>
      <c r="B2612" s="0" t="s">
        <v>5726</v>
      </c>
      <c r="C2612" s="0" t="s">
        <v>5694</v>
      </c>
      <c r="D2612" s="0" t="s">
        <v>5727</v>
      </c>
      <c r="E2612" s="0" t="n">
        <v>0.072</v>
      </c>
      <c r="F2612" s="0" t="s">
        <v>5728</v>
      </c>
      <c r="G2612" s="0" t="s">
        <v>19</v>
      </c>
      <c r="H2612" s="0" t="n">
        <v>1</v>
      </c>
      <c r="I2612" s="0" t="s">
        <v>169</v>
      </c>
      <c r="J2612" s="0" t="s">
        <v>5697</v>
      </c>
      <c r="K2612" s="0" t="n">
        <v>0</v>
      </c>
      <c r="L2612" s="0" t="n">
        <v>0</v>
      </c>
      <c r="M2612" s="0" t="n">
        <v>0.018797</v>
      </c>
      <c r="N2612" s="0" t="n">
        <v>0.0841835</v>
      </c>
    </row>
    <row r="2613" customFormat="false" ht="12.8" hidden="false" customHeight="false" outlineLevel="0" collapsed="false">
      <c r="A2613" s="0" t="s">
        <v>14</v>
      </c>
      <c r="B2613" s="0" t="s">
        <v>5729</v>
      </c>
      <c r="C2613" s="0" t="s">
        <v>5694</v>
      </c>
      <c r="D2613" s="0" t="s">
        <v>5730</v>
      </c>
      <c r="E2613" s="0" t="n">
        <v>0.008</v>
      </c>
      <c r="F2613" s="0" t="s">
        <v>5731</v>
      </c>
      <c r="G2613" s="0" t="s">
        <v>19</v>
      </c>
      <c r="H2613" s="0" t="n">
        <v>1</v>
      </c>
      <c r="I2613" s="0" t="s">
        <v>169</v>
      </c>
      <c r="J2613" s="0" t="s">
        <v>5697</v>
      </c>
      <c r="K2613" s="0" t="n">
        <v>0</v>
      </c>
      <c r="L2613" s="0" t="n">
        <v>0</v>
      </c>
      <c r="M2613" s="0" t="n">
        <v>0.0178571</v>
      </c>
      <c r="N2613" s="0" t="n">
        <v>0.00590311</v>
      </c>
    </row>
    <row r="2614" customFormat="false" ht="12.8" hidden="false" customHeight="false" outlineLevel="0" collapsed="false">
      <c r="A2614" s="0" t="s">
        <v>14</v>
      </c>
      <c r="B2614" s="0" t="s">
        <v>5732</v>
      </c>
      <c r="C2614" s="0" t="s">
        <v>5694</v>
      </c>
      <c r="D2614" s="0" t="s">
        <v>5733</v>
      </c>
      <c r="E2614" s="0" t="n">
        <v>0.004</v>
      </c>
      <c r="F2614" s="0" t="s">
        <v>5734</v>
      </c>
      <c r="G2614" s="0" t="s">
        <v>19</v>
      </c>
      <c r="H2614" s="0" t="n">
        <v>1</v>
      </c>
      <c r="I2614" s="0" t="s">
        <v>169</v>
      </c>
      <c r="J2614" s="0" t="s">
        <v>5697</v>
      </c>
      <c r="K2614" s="0" t="n">
        <v>0</v>
      </c>
      <c r="L2614" s="0" t="n">
        <v>0</v>
      </c>
      <c r="M2614" s="0" t="n">
        <v>0.00657895</v>
      </c>
      <c r="N2614" s="0" t="n">
        <v>0.00423484</v>
      </c>
    </row>
    <row r="2615" customFormat="false" ht="12.8" hidden="false" customHeight="false" outlineLevel="0" collapsed="false">
      <c r="A2615" s="0" t="s">
        <v>80</v>
      </c>
      <c r="B2615" s="0" t="s">
        <v>5735</v>
      </c>
      <c r="C2615" s="0" t="s">
        <v>5694</v>
      </c>
      <c r="D2615" s="0" t="s">
        <v>5736</v>
      </c>
      <c r="E2615" s="0" t="n">
        <v>0.002</v>
      </c>
      <c r="F2615" s="0" t="s">
        <v>5737</v>
      </c>
      <c r="G2615" s="0" t="s">
        <v>19</v>
      </c>
      <c r="H2615" s="0" t="n">
        <v>1</v>
      </c>
      <c r="I2615" s="0" t="s">
        <v>169</v>
      </c>
      <c r="J2615" s="0" t="s">
        <v>5697</v>
      </c>
      <c r="K2615" s="0" t="n">
        <v>0</v>
      </c>
      <c r="L2615" s="0" t="n">
        <v>0</v>
      </c>
      <c r="M2615" s="0" t="n">
        <v>0.0103383</v>
      </c>
      <c r="N2615" s="0" t="n">
        <v>0</v>
      </c>
    </row>
    <row r="2616" customFormat="false" ht="12.8" hidden="false" customHeight="false" outlineLevel="0" collapsed="false">
      <c r="A2616" s="0" t="s">
        <v>14</v>
      </c>
      <c r="B2616" s="0" t="s">
        <v>5738</v>
      </c>
      <c r="C2616" s="0" t="s">
        <v>5694</v>
      </c>
      <c r="D2616" s="0" t="s">
        <v>5739</v>
      </c>
      <c r="E2616" s="0" t="n">
        <v>0.01</v>
      </c>
      <c r="F2616" s="0" t="s">
        <v>5740</v>
      </c>
      <c r="G2616" s="0" t="s">
        <v>19</v>
      </c>
      <c r="H2616" s="0" t="n">
        <v>1</v>
      </c>
      <c r="I2616" s="0" t="s">
        <v>169</v>
      </c>
      <c r="J2616" s="0" t="s">
        <v>5697</v>
      </c>
      <c r="K2616" s="0" t="n">
        <v>0</v>
      </c>
      <c r="L2616" s="0" t="n">
        <v>0</v>
      </c>
      <c r="M2616" s="0" t="n">
        <v>0.0162907</v>
      </c>
      <c r="N2616" s="0" t="n">
        <v>0.00827719</v>
      </c>
    </row>
    <row r="2617" customFormat="false" ht="12.8" hidden="false" customHeight="false" outlineLevel="0" collapsed="false">
      <c r="A2617" s="0" t="s">
        <v>31</v>
      </c>
      <c r="B2617" s="0" t="s">
        <v>5741</v>
      </c>
      <c r="C2617" s="0" t="s">
        <v>5742</v>
      </c>
      <c r="D2617" s="0" t="s">
        <v>33</v>
      </c>
      <c r="E2617" s="0" t="n">
        <v>0.124</v>
      </c>
      <c r="F2617" s="0" t="s">
        <v>5743</v>
      </c>
      <c r="G2617" s="0" t="s">
        <v>35</v>
      </c>
      <c r="H2617" s="0" t="n">
        <v>1</v>
      </c>
      <c r="I2617" s="0" t="s">
        <v>169</v>
      </c>
      <c r="J2617" s="0" t="s">
        <v>5697</v>
      </c>
      <c r="K2617" s="0" t="n">
        <v>0</v>
      </c>
      <c r="L2617" s="0" t="n">
        <v>0.953587</v>
      </c>
      <c r="M2617" s="0" t="n">
        <v>0</v>
      </c>
      <c r="N2617" s="0" t="n">
        <v>0.141973</v>
      </c>
    </row>
    <row r="2618" customFormat="false" ht="12.8" hidden="false" customHeight="false" outlineLevel="0" collapsed="false">
      <c r="A2618" s="0" t="s">
        <v>14</v>
      </c>
      <c r="B2618" s="0" t="s">
        <v>5744</v>
      </c>
      <c r="C2618" s="0" t="s">
        <v>5742</v>
      </c>
      <c r="D2618" s="0" t="s">
        <v>5745</v>
      </c>
      <c r="E2618" s="0" t="n">
        <v>0.019</v>
      </c>
      <c r="F2618" s="0" t="s">
        <v>5746</v>
      </c>
      <c r="G2618" s="0" t="s">
        <v>19</v>
      </c>
      <c r="H2618" s="0" t="n">
        <v>1</v>
      </c>
      <c r="I2618" s="0" t="s">
        <v>169</v>
      </c>
      <c r="J2618" s="0" t="s">
        <v>5697</v>
      </c>
      <c r="K2618" s="0" t="n">
        <v>0.842105</v>
      </c>
      <c r="L2618" s="0" t="n">
        <v>0.675106</v>
      </c>
      <c r="M2618" s="0" t="n">
        <v>0.000662032</v>
      </c>
      <c r="N2618" s="0" t="n">
        <v>0.00462601</v>
      </c>
    </row>
    <row r="2619" customFormat="false" ht="12.8" hidden="false" customHeight="false" outlineLevel="0" collapsed="false">
      <c r="A2619" s="0" t="s">
        <v>14</v>
      </c>
      <c r="B2619" s="0" t="s">
        <v>5747</v>
      </c>
      <c r="C2619" s="0" t="s">
        <v>5742</v>
      </c>
      <c r="D2619" s="0" t="s">
        <v>33</v>
      </c>
      <c r="E2619" s="0" t="n">
        <v>0.141</v>
      </c>
      <c r="F2619" s="0" t="s">
        <v>5748</v>
      </c>
      <c r="G2619" s="0" t="s">
        <v>19</v>
      </c>
      <c r="H2619" s="0" t="s">
        <v>33</v>
      </c>
      <c r="I2619" s="0" t="s">
        <v>169</v>
      </c>
      <c r="J2619" s="0" t="s">
        <v>5697</v>
      </c>
      <c r="K2619" s="0" t="n">
        <v>0</v>
      </c>
      <c r="L2619" s="0" t="n">
        <v>0.0337553</v>
      </c>
      <c r="M2619" s="0" t="n">
        <v>0.0456802</v>
      </c>
      <c r="N2619" s="0" t="n">
        <v>0.164451</v>
      </c>
    </row>
    <row r="2620" customFormat="false" ht="12.8" hidden="false" customHeight="false" outlineLevel="0" collapsed="false">
      <c r="A2620" s="0" t="s">
        <v>14</v>
      </c>
      <c r="B2620" s="0" t="s">
        <v>588</v>
      </c>
      <c r="C2620" s="0" t="s">
        <v>5742</v>
      </c>
      <c r="D2620" s="0" t="s">
        <v>590</v>
      </c>
      <c r="E2620" s="0" t="n">
        <v>0.037</v>
      </c>
      <c r="F2620" s="0" t="s">
        <v>591</v>
      </c>
      <c r="G2620" s="0" t="s">
        <v>19</v>
      </c>
      <c r="H2620" s="0" t="s">
        <v>33</v>
      </c>
      <c r="I2620" s="0" t="s">
        <v>169</v>
      </c>
      <c r="J2620" s="0" t="s">
        <v>5697</v>
      </c>
      <c r="K2620" s="0" t="n">
        <v>0.0701754</v>
      </c>
      <c r="L2620" s="0" t="n">
        <v>0.181435</v>
      </c>
      <c r="M2620" s="0" t="n">
        <v>0.0148957</v>
      </c>
      <c r="N2620" s="0" t="n">
        <v>0.040331</v>
      </c>
    </row>
    <row r="2621" customFormat="false" ht="12.8" hidden="false" customHeight="false" outlineLevel="0" collapsed="false">
      <c r="A2621" s="0" t="s">
        <v>14</v>
      </c>
      <c r="B2621" s="0" t="s">
        <v>5749</v>
      </c>
      <c r="C2621" s="0" t="s">
        <v>5742</v>
      </c>
      <c r="D2621" s="0" t="s">
        <v>5750</v>
      </c>
      <c r="E2621" s="0" t="n">
        <v>0.069</v>
      </c>
      <c r="F2621" s="0" t="s">
        <v>5751</v>
      </c>
      <c r="G2621" s="0" t="s">
        <v>19</v>
      </c>
      <c r="H2621" s="0" t="s">
        <v>33</v>
      </c>
      <c r="I2621" s="0" t="s">
        <v>169</v>
      </c>
      <c r="J2621" s="0" t="s">
        <v>5697</v>
      </c>
      <c r="K2621" s="0" t="n">
        <v>0.152047</v>
      </c>
      <c r="L2621" s="0" t="n">
        <v>0.181435</v>
      </c>
      <c r="M2621" s="0" t="n">
        <v>0.0344257</v>
      </c>
      <c r="N2621" s="0" t="n">
        <v>0.0721918</v>
      </c>
    </row>
    <row r="2622" customFormat="false" ht="12.8" hidden="false" customHeight="false" outlineLevel="0" collapsed="false">
      <c r="A2622" s="0" t="s">
        <v>14</v>
      </c>
      <c r="B2622" s="0" t="s">
        <v>5752</v>
      </c>
      <c r="C2622" s="0" t="s">
        <v>5742</v>
      </c>
      <c r="D2622" s="0" t="s">
        <v>33</v>
      </c>
      <c r="E2622" s="0" t="n">
        <v>0</v>
      </c>
      <c r="F2622" s="0" t="s">
        <v>5753</v>
      </c>
      <c r="G2622" s="0" t="s">
        <v>19</v>
      </c>
      <c r="H2622" s="0" t="s">
        <v>33</v>
      </c>
      <c r="I2622" s="0" t="s">
        <v>169</v>
      </c>
      <c r="J2622" s="0" t="s">
        <v>5697</v>
      </c>
      <c r="K2622" s="0" t="n">
        <v>0.0116959</v>
      </c>
      <c r="L2622" s="0" t="n">
        <v>0</v>
      </c>
      <c r="M2622" s="0" t="n">
        <v>0</v>
      </c>
      <c r="N2622" s="0" t="n">
        <v>0.000521241</v>
      </c>
    </row>
    <row r="2623" customFormat="false" ht="12.8" hidden="false" customHeight="false" outlineLevel="0" collapsed="false">
      <c r="A2623" s="0" t="s">
        <v>14</v>
      </c>
      <c r="B2623" s="0" t="s">
        <v>381</v>
      </c>
      <c r="C2623" s="0" t="s">
        <v>5742</v>
      </c>
      <c r="D2623" s="0" t="s">
        <v>33</v>
      </c>
      <c r="E2623" s="0" t="n">
        <v>0.017</v>
      </c>
      <c r="F2623" s="0" t="s">
        <v>382</v>
      </c>
      <c r="G2623" s="0" t="s">
        <v>19</v>
      </c>
      <c r="H2623" s="0" t="s">
        <v>33</v>
      </c>
      <c r="I2623" s="0" t="s">
        <v>169</v>
      </c>
      <c r="J2623" s="0" t="s">
        <v>5697</v>
      </c>
      <c r="K2623" s="0" t="n">
        <v>0</v>
      </c>
      <c r="L2623" s="0" t="n">
        <v>0.00421941</v>
      </c>
      <c r="M2623" s="0" t="n">
        <v>0.0158888</v>
      </c>
      <c r="N2623" s="0" t="n">
        <v>0.0170706</v>
      </c>
    </row>
    <row r="2624" customFormat="false" ht="12.8" hidden="false" customHeight="false" outlineLevel="0" collapsed="false">
      <c r="A2624" s="0" t="s">
        <v>14</v>
      </c>
      <c r="B2624" s="0" t="s">
        <v>3287</v>
      </c>
      <c r="C2624" s="0" t="s">
        <v>5742</v>
      </c>
      <c r="D2624" s="0" t="s">
        <v>33</v>
      </c>
      <c r="E2624" s="0" t="n">
        <v>0.007</v>
      </c>
      <c r="F2624" s="0" t="s">
        <v>3288</v>
      </c>
      <c r="G2624" s="0" t="s">
        <v>19</v>
      </c>
      <c r="H2624" s="0" t="s">
        <v>33</v>
      </c>
      <c r="I2624" s="0" t="s">
        <v>169</v>
      </c>
      <c r="J2624" s="0" t="s">
        <v>5697</v>
      </c>
      <c r="K2624" s="0" t="n">
        <v>0</v>
      </c>
      <c r="L2624" s="0" t="n">
        <v>0</v>
      </c>
      <c r="M2624" s="0" t="n">
        <v>0.00364118</v>
      </c>
      <c r="N2624" s="0" t="n">
        <v>0.00729737</v>
      </c>
    </row>
    <row r="2625" customFormat="false" ht="12.8" hidden="false" customHeight="false" outlineLevel="0" collapsed="false">
      <c r="A2625" s="0" t="s">
        <v>80</v>
      </c>
      <c r="B2625" s="0" t="s">
        <v>5754</v>
      </c>
      <c r="C2625" s="0" t="s">
        <v>5742</v>
      </c>
      <c r="D2625" s="0" t="s">
        <v>5755</v>
      </c>
      <c r="E2625" s="0" t="n">
        <v>0.03</v>
      </c>
      <c r="F2625" s="0" t="s">
        <v>5756</v>
      </c>
      <c r="G2625" s="0" t="s">
        <v>19</v>
      </c>
      <c r="H2625" s="0" t="n">
        <v>1</v>
      </c>
      <c r="I2625" s="0" t="s">
        <v>169</v>
      </c>
      <c r="J2625" s="0" t="s">
        <v>5697</v>
      </c>
      <c r="K2625" s="0" t="n">
        <v>0.959064</v>
      </c>
      <c r="L2625" s="0" t="n">
        <v>0</v>
      </c>
      <c r="M2625" s="0" t="n">
        <v>0.129096</v>
      </c>
      <c r="N2625" s="0" t="n">
        <v>0</v>
      </c>
    </row>
    <row r="2626" customFormat="false" ht="12.8" hidden="false" customHeight="false" outlineLevel="0" collapsed="false">
      <c r="A2626" s="0" t="s">
        <v>80</v>
      </c>
      <c r="B2626" s="0" t="s">
        <v>5757</v>
      </c>
      <c r="C2626" s="0" t="s">
        <v>5742</v>
      </c>
      <c r="D2626" s="0" t="s">
        <v>5758</v>
      </c>
      <c r="E2626" s="0" t="n">
        <v>0.025</v>
      </c>
      <c r="F2626" s="0" t="s">
        <v>5759</v>
      </c>
      <c r="G2626" s="0" t="s">
        <v>19</v>
      </c>
      <c r="H2626" s="0" t="s">
        <v>33</v>
      </c>
      <c r="I2626" s="0" t="s">
        <v>169</v>
      </c>
      <c r="J2626" s="0" t="s">
        <v>5697</v>
      </c>
      <c r="K2626" s="0" t="n">
        <v>0.994152</v>
      </c>
      <c r="L2626" s="0" t="n">
        <v>0</v>
      </c>
      <c r="M2626" s="0" t="n">
        <v>0.10427</v>
      </c>
      <c r="N2626" s="0" t="n">
        <v>0</v>
      </c>
    </row>
    <row r="2627" customFormat="false" ht="12.8" hidden="false" customHeight="false" outlineLevel="0" collapsed="false">
      <c r="A2627" s="0" t="s">
        <v>80</v>
      </c>
      <c r="B2627" s="0" t="s">
        <v>5760</v>
      </c>
      <c r="C2627" s="0" t="s">
        <v>5742</v>
      </c>
      <c r="D2627" s="0" t="s">
        <v>5761</v>
      </c>
      <c r="E2627" s="0" t="n">
        <v>0.03</v>
      </c>
      <c r="F2627" s="0" t="s">
        <v>5762</v>
      </c>
      <c r="G2627" s="0" t="s">
        <v>19</v>
      </c>
      <c r="H2627" s="0" t="s">
        <v>33</v>
      </c>
      <c r="I2627" s="0" t="s">
        <v>169</v>
      </c>
      <c r="J2627" s="0" t="s">
        <v>5697</v>
      </c>
      <c r="K2627" s="0" t="n">
        <v>1</v>
      </c>
      <c r="L2627" s="0" t="n">
        <v>0</v>
      </c>
      <c r="M2627" s="0" t="n">
        <v>0.132406</v>
      </c>
      <c r="N2627" s="0" t="n">
        <v>0</v>
      </c>
    </row>
    <row r="2628" customFormat="false" ht="12.8" hidden="false" customHeight="false" outlineLevel="0" collapsed="false">
      <c r="A2628" s="0" t="s">
        <v>80</v>
      </c>
      <c r="B2628" s="0" t="s">
        <v>5763</v>
      </c>
      <c r="C2628" s="0" t="s">
        <v>5742</v>
      </c>
      <c r="D2628" s="0" t="s">
        <v>5764</v>
      </c>
      <c r="E2628" s="0" t="n">
        <v>0.003</v>
      </c>
      <c r="F2628" s="0" t="s">
        <v>5765</v>
      </c>
      <c r="G2628" s="0" t="s">
        <v>19</v>
      </c>
      <c r="H2628" s="0" t="s">
        <v>33</v>
      </c>
      <c r="I2628" s="0" t="s">
        <v>169</v>
      </c>
      <c r="J2628" s="0" t="s">
        <v>5697</v>
      </c>
      <c r="K2628" s="0" t="n">
        <v>0.157895</v>
      </c>
      <c r="L2628" s="0" t="n">
        <v>0</v>
      </c>
      <c r="M2628" s="0" t="n">
        <v>0.00959947</v>
      </c>
      <c r="N2628" s="0" t="n">
        <v>0</v>
      </c>
    </row>
    <row r="2629" customFormat="false" ht="12.8" hidden="false" customHeight="false" outlineLevel="0" collapsed="false">
      <c r="A2629" s="0" t="s">
        <v>80</v>
      </c>
      <c r="B2629" s="0" t="s">
        <v>5766</v>
      </c>
      <c r="C2629" s="0" t="s">
        <v>5742</v>
      </c>
      <c r="D2629" s="0" t="s">
        <v>5767</v>
      </c>
      <c r="E2629" s="0" t="n">
        <v>0.004</v>
      </c>
      <c r="F2629" s="0" t="s">
        <v>5768</v>
      </c>
      <c r="G2629" s="0" t="s">
        <v>19</v>
      </c>
      <c r="H2629" s="0" t="s">
        <v>33</v>
      </c>
      <c r="I2629" s="0" t="s">
        <v>169</v>
      </c>
      <c r="J2629" s="0" t="s">
        <v>5697</v>
      </c>
      <c r="K2629" s="0" t="n">
        <v>0.134503</v>
      </c>
      <c r="L2629" s="0" t="n">
        <v>0</v>
      </c>
      <c r="M2629" s="0" t="n">
        <v>0.020192</v>
      </c>
      <c r="N2629" s="0" t="n">
        <v>0</v>
      </c>
    </row>
    <row r="2630" customFormat="false" ht="12.8" hidden="false" customHeight="false" outlineLevel="0" collapsed="false">
      <c r="A2630" s="0" t="s">
        <v>14</v>
      </c>
      <c r="B2630" s="0" t="s">
        <v>653</v>
      </c>
      <c r="C2630" s="0" t="s">
        <v>5742</v>
      </c>
      <c r="D2630" s="0" t="s">
        <v>654</v>
      </c>
      <c r="E2630" s="0" t="n">
        <v>0.024</v>
      </c>
      <c r="F2630" s="0" t="s">
        <v>655</v>
      </c>
      <c r="G2630" s="0" t="s">
        <v>19</v>
      </c>
      <c r="H2630" s="0" t="s">
        <v>33</v>
      </c>
      <c r="I2630" s="0" t="s">
        <v>169</v>
      </c>
      <c r="J2630" s="0" t="s">
        <v>5697</v>
      </c>
      <c r="K2630" s="0" t="n">
        <v>0</v>
      </c>
      <c r="L2630" s="0" t="n">
        <v>0</v>
      </c>
      <c r="M2630" s="0" t="n">
        <v>0.020192</v>
      </c>
      <c r="N2630" s="0" t="n">
        <v>0.0263226</v>
      </c>
    </row>
    <row r="2631" customFormat="false" ht="12.8" hidden="false" customHeight="false" outlineLevel="0" collapsed="false">
      <c r="A2631" s="0" t="s">
        <v>14</v>
      </c>
      <c r="B2631" s="0" t="s">
        <v>875</v>
      </c>
      <c r="C2631" s="0" t="s">
        <v>5742</v>
      </c>
      <c r="D2631" s="0" t="s">
        <v>876</v>
      </c>
      <c r="E2631" s="0" t="n">
        <v>0.042</v>
      </c>
      <c r="F2631" s="0" t="s">
        <v>877</v>
      </c>
      <c r="G2631" s="0" t="s">
        <v>19</v>
      </c>
      <c r="H2631" s="0" t="n">
        <v>1</v>
      </c>
      <c r="I2631" s="0" t="s">
        <v>169</v>
      </c>
      <c r="J2631" s="0" t="s">
        <v>5697</v>
      </c>
      <c r="K2631" s="0" t="n">
        <v>0.274854</v>
      </c>
      <c r="L2631" s="0" t="n">
        <v>0.0295359</v>
      </c>
      <c r="M2631" s="0" t="n">
        <v>0.020854</v>
      </c>
      <c r="N2631" s="0" t="n">
        <v>0.0443706</v>
      </c>
    </row>
    <row r="2632" customFormat="false" ht="12.8" hidden="false" customHeight="false" outlineLevel="0" collapsed="false">
      <c r="A2632" s="0" t="s">
        <v>14</v>
      </c>
      <c r="B2632" s="0" t="s">
        <v>5710</v>
      </c>
      <c r="C2632" s="0" t="s">
        <v>5742</v>
      </c>
      <c r="D2632" s="0" t="s">
        <v>5711</v>
      </c>
      <c r="E2632" s="0" t="n">
        <v>0.011</v>
      </c>
      <c r="F2632" s="0" t="s">
        <v>5712</v>
      </c>
      <c r="G2632" s="0" t="s">
        <v>19</v>
      </c>
      <c r="H2632" s="0" t="n">
        <v>1</v>
      </c>
      <c r="I2632" s="0" t="s">
        <v>169</v>
      </c>
      <c r="J2632" s="0" t="s">
        <v>5697</v>
      </c>
      <c r="K2632" s="0" t="n">
        <v>0.497076</v>
      </c>
      <c r="L2632" s="0" t="n">
        <v>0.49789</v>
      </c>
      <c r="M2632" s="0" t="n">
        <v>0.000662032</v>
      </c>
      <c r="N2632" s="0" t="n">
        <v>0.000651551</v>
      </c>
    </row>
    <row r="2633" customFormat="false" ht="12.8" hidden="false" customHeight="false" outlineLevel="0" collapsed="false">
      <c r="A2633" s="0" t="s">
        <v>14</v>
      </c>
      <c r="B2633" s="0" t="s">
        <v>5769</v>
      </c>
      <c r="C2633" s="0" t="s">
        <v>5742</v>
      </c>
      <c r="D2633" s="0" t="s">
        <v>5770</v>
      </c>
      <c r="E2633" s="0" t="n">
        <v>0.04</v>
      </c>
      <c r="F2633" s="0" t="s">
        <v>5771</v>
      </c>
      <c r="G2633" s="0" t="s">
        <v>19</v>
      </c>
      <c r="H2633" s="0" t="n">
        <v>1</v>
      </c>
      <c r="I2633" s="0" t="s">
        <v>169</v>
      </c>
      <c r="J2633" s="0" t="s">
        <v>5697</v>
      </c>
      <c r="K2633" s="0" t="n">
        <v>0</v>
      </c>
      <c r="L2633" s="0" t="n">
        <v>0</v>
      </c>
      <c r="M2633" s="0" t="n">
        <v>0.0549487</v>
      </c>
      <c r="N2633" s="0" t="n">
        <v>0.0385066</v>
      </c>
    </row>
    <row r="2634" customFormat="false" ht="12.8" hidden="false" customHeight="false" outlineLevel="0" collapsed="false">
      <c r="A2634" s="0" t="s">
        <v>14</v>
      </c>
      <c r="B2634" s="0" t="s">
        <v>3773</v>
      </c>
      <c r="C2634" s="0" t="s">
        <v>5742</v>
      </c>
      <c r="D2634" s="0" t="s">
        <v>3774</v>
      </c>
      <c r="E2634" s="0" t="n">
        <v>0.036</v>
      </c>
      <c r="F2634" s="0" t="s">
        <v>3775</v>
      </c>
      <c r="G2634" s="0" t="s">
        <v>19</v>
      </c>
      <c r="H2634" s="0" t="n">
        <v>1</v>
      </c>
      <c r="I2634" s="0" t="s">
        <v>169</v>
      </c>
      <c r="J2634" s="0" t="s">
        <v>5697</v>
      </c>
      <c r="K2634" s="0" t="n">
        <v>0.0760234</v>
      </c>
      <c r="L2634" s="0" t="n">
        <v>0.135021</v>
      </c>
      <c r="M2634" s="0" t="n">
        <v>0.00761337</v>
      </c>
      <c r="N2634" s="0" t="n">
        <v>0.0398097</v>
      </c>
    </row>
    <row r="2635" customFormat="false" ht="12.8" hidden="false" customHeight="false" outlineLevel="0" collapsed="false">
      <c r="A2635" s="0" t="s">
        <v>80</v>
      </c>
      <c r="B2635" s="0" t="s">
        <v>5772</v>
      </c>
      <c r="C2635" s="0" t="s">
        <v>5742</v>
      </c>
      <c r="D2635" s="0" t="s">
        <v>5773</v>
      </c>
      <c r="E2635" s="0" t="n">
        <v>0.005</v>
      </c>
      <c r="F2635" s="0" t="s">
        <v>5774</v>
      </c>
      <c r="G2635" s="0" t="s">
        <v>19</v>
      </c>
      <c r="H2635" s="0" t="n">
        <v>1</v>
      </c>
      <c r="I2635" s="0" t="s">
        <v>169</v>
      </c>
      <c r="J2635" s="0" t="s">
        <v>5697</v>
      </c>
      <c r="K2635" s="0" t="n">
        <v>0.561404</v>
      </c>
      <c r="L2635" s="0" t="n">
        <v>0</v>
      </c>
      <c r="M2635" s="0" t="n">
        <v>0.000331016</v>
      </c>
      <c r="N2635" s="0" t="n">
        <v>0</v>
      </c>
    </row>
    <row r="2636" customFormat="false" ht="12.8" hidden="false" customHeight="false" outlineLevel="0" collapsed="false">
      <c r="A2636" s="0" t="s">
        <v>80</v>
      </c>
      <c r="B2636" s="0" t="s">
        <v>5775</v>
      </c>
      <c r="C2636" s="0" t="s">
        <v>5742</v>
      </c>
      <c r="D2636" s="0" t="s">
        <v>5776</v>
      </c>
      <c r="E2636" s="0" t="n">
        <v>0.01</v>
      </c>
      <c r="F2636" s="0" t="s">
        <v>5777</v>
      </c>
      <c r="G2636" s="0" t="s">
        <v>19</v>
      </c>
      <c r="H2636" s="0" t="s">
        <v>33</v>
      </c>
      <c r="I2636" s="0" t="s">
        <v>169</v>
      </c>
      <c r="J2636" s="0" t="s">
        <v>5697</v>
      </c>
      <c r="K2636" s="0" t="n">
        <v>0.900585</v>
      </c>
      <c r="L2636" s="0" t="n">
        <v>0</v>
      </c>
      <c r="M2636" s="0" t="n">
        <v>0.0158888</v>
      </c>
      <c r="N2636" s="0" t="n">
        <v>0</v>
      </c>
    </row>
    <row r="2637" customFormat="false" ht="12.8" hidden="false" customHeight="false" outlineLevel="0" collapsed="false">
      <c r="A2637" s="0" t="s">
        <v>80</v>
      </c>
      <c r="B2637" s="0" t="s">
        <v>5778</v>
      </c>
      <c r="C2637" s="0" t="s">
        <v>5742</v>
      </c>
      <c r="D2637" s="0" t="s">
        <v>5779</v>
      </c>
      <c r="E2637" s="0" t="n">
        <v>0.01</v>
      </c>
      <c r="F2637" s="0" t="s">
        <v>5780</v>
      </c>
      <c r="G2637" s="0" t="s">
        <v>19</v>
      </c>
      <c r="H2637" s="0" t="s">
        <v>33</v>
      </c>
      <c r="I2637" s="0" t="s">
        <v>169</v>
      </c>
      <c r="J2637" s="0" t="s">
        <v>5697</v>
      </c>
      <c r="K2637" s="0" t="n">
        <v>0.900585</v>
      </c>
      <c r="L2637" s="0" t="n">
        <v>0</v>
      </c>
      <c r="M2637" s="0" t="n">
        <v>0.0122476</v>
      </c>
      <c r="N2637" s="0" t="n">
        <v>0</v>
      </c>
    </row>
    <row r="2638" customFormat="false" ht="12.8" hidden="false" customHeight="false" outlineLevel="0" collapsed="false">
      <c r="A2638" s="0" t="s">
        <v>14</v>
      </c>
      <c r="B2638" s="0" t="s">
        <v>5781</v>
      </c>
      <c r="C2638" s="0" t="s">
        <v>5742</v>
      </c>
      <c r="D2638" s="0" t="s">
        <v>33</v>
      </c>
      <c r="E2638" s="0" t="n">
        <v>0.04</v>
      </c>
      <c r="F2638" s="0" t="s">
        <v>5782</v>
      </c>
      <c r="G2638" s="0" t="s">
        <v>19</v>
      </c>
      <c r="H2638" s="0" t="s">
        <v>33</v>
      </c>
      <c r="I2638" s="0" t="s">
        <v>169</v>
      </c>
      <c r="J2638" s="0" t="s">
        <v>5697</v>
      </c>
      <c r="K2638" s="0" t="n">
        <v>0.660819</v>
      </c>
      <c r="L2638" s="0" t="n">
        <v>0.881857</v>
      </c>
      <c r="M2638" s="0" t="n">
        <v>0.00331016</v>
      </c>
      <c r="N2638" s="0" t="n">
        <v>0.0286682</v>
      </c>
    </row>
    <row r="2639" customFormat="false" ht="12.8" hidden="false" customHeight="false" outlineLevel="0" collapsed="false">
      <c r="A2639" s="0" t="s">
        <v>14</v>
      </c>
      <c r="B2639" s="0" t="s">
        <v>5703</v>
      </c>
      <c r="C2639" s="0" t="s">
        <v>5742</v>
      </c>
      <c r="D2639" s="0" t="s">
        <v>33</v>
      </c>
      <c r="E2639" s="0" t="n">
        <v>0.004</v>
      </c>
      <c r="F2639" s="0" t="s">
        <v>5704</v>
      </c>
      <c r="G2639" s="0" t="s">
        <v>19</v>
      </c>
      <c r="H2639" s="0" t="s">
        <v>33</v>
      </c>
      <c r="I2639" s="0" t="s">
        <v>169</v>
      </c>
      <c r="J2639" s="0" t="s">
        <v>5697</v>
      </c>
      <c r="K2639" s="0" t="n">
        <v>0.245614</v>
      </c>
      <c r="L2639" s="0" t="n">
        <v>0.151899</v>
      </c>
      <c r="M2639" s="0" t="n">
        <v>0.00165508</v>
      </c>
      <c r="N2639" s="0" t="n">
        <v>0.000195465</v>
      </c>
    </row>
    <row r="2640" customFormat="false" ht="12.8" hidden="false" customHeight="false" outlineLevel="0" collapsed="false">
      <c r="A2640" s="0" t="s">
        <v>14</v>
      </c>
      <c r="B2640" s="0" t="s">
        <v>2451</v>
      </c>
      <c r="C2640" s="0" t="s">
        <v>5742</v>
      </c>
      <c r="D2640" s="0" t="s">
        <v>2452</v>
      </c>
      <c r="E2640" s="0" t="n">
        <v>0.015</v>
      </c>
      <c r="F2640" s="0" t="s">
        <v>2453</v>
      </c>
      <c r="G2640" s="0" t="s">
        <v>19</v>
      </c>
      <c r="H2640" s="0" t="n">
        <v>1</v>
      </c>
      <c r="I2640" s="0" t="s">
        <v>169</v>
      </c>
      <c r="J2640" s="0" t="s">
        <v>5697</v>
      </c>
      <c r="K2640" s="0" t="n">
        <v>0</v>
      </c>
      <c r="L2640" s="0" t="n">
        <v>0.0421941</v>
      </c>
      <c r="M2640" s="0" t="n">
        <v>0.00264813</v>
      </c>
      <c r="N2640" s="0" t="n">
        <v>0.0181783</v>
      </c>
    </row>
    <row r="2641" customFormat="false" ht="12.8" hidden="false" customHeight="false" outlineLevel="0" collapsed="false">
      <c r="A2641" s="0" t="s">
        <v>14</v>
      </c>
      <c r="B2641" s="0" t="s">
        <v>5701</v>
      </c>
      <c r="C2641" s="0" t="s">
        <v>5742</v>
      </c>
      <c r="D2641" s="0" t="s">
        <v>33</v>
      </c>
      <c r="E2641" s="0" t="n">
        <v>0.063</v>
      </c>
      <c r="F2641" s="0" t="s">
        <v>5702</v>
      </c>
      <c r="G2641" s="0" t="s">
        <v>19</v>
      </c>
      <c r="H2641" s="0" t="s">
        <v>33</v>
      </c>
      <c r="I2641" s="0" t="s">
        <v>169</v>
      </c>
      <c r="J2641" s="0" t="s">
        <v>5697</v>
      </c>
      <c r="K2641" s="0" t="n">
        <v>0.538012</v>
      </c>
      <c r="L2641" s="0" t="n">
        <v>0.662447</v>
      </c>
      <c r="M2641" s="0" t="n">
        <v>0.0182059</v>
      </c>
      <c r="N2641" s="0" t="n">
        <v>0.060073</v>
      </c>
    </row>
    <row r="2642" customFormat="false" ht="12.8" hidden="false" customHeight="false" outlineLevel="0" collapsed="false">
      <c r="A2642" s="0" t="s">
        <v>14</v>
      </c>
      <c r="B2642" s="0" t="s">
        <v>5783</v>
      </c>
      <c r="C2642" s="0" t="s">
        <v>5742</v>
      </c>
      <c r="D2642" s="0" t="s">
        <v>5784</v>
      </c>
      <c r="E2642" s="0" t="n">
        <v>0.039</v>
      </c>
      <c r="F2642" s="0" t="s">
        <v>5785</v>
      </c>
      <c r="G2642" s="0" t="s">
        <v>19</v>
      </c>
      <c r="H2642" s="0" t="s">
        <v>33</v>
      </c>
      <c r="I2642" s="0" t="s">
        <v>169</v>
      </c>
      <c r="J2642" s="0" t="s">
        <v>5697</v>
      </c>
      <c r="K2642" s="0" t="n">
        <v>0.415205</v>
      </c>
      <c r="L2642" s="0" t="n">
        <v>0.177215</v>
      </c>
      <c r="M2642" s="0" t="n">
        <v>0.040053</v>
      </c>
      <c r="N2642" s="0" t="n">
        <v>0.0343367</v>
      </c>
    </row>
    <row r="2643" customFormat="false" ht="12.8" hidden="false" customHeight="false" outlineLevel="0" collapsed="false">
      <c r="A2643" s="0" t="s">
        <v>80</v>
      </c>
      <c r="B2643" s="0" t="s">
        <v>5786</v>
      </c>
      <c r="C2643" s="0" t="s">
        <v>5742</v>
      </c>
      <c r="D2643" s="0" t="s">
        <v>33</v>
      </c>
      <c r="E2643" s="0" t="n">
        <v>0.016</v>
      </c>
      <c r="F2643" s="0" t="s">
        <v>5787</v>
      </c>
      <c r="G2643" s="0" t="s">
        <v>19</v>
      </c>
      <c r="H2643" s="0" t="s">
        <v>33</v>
      </c>
      <c r="I2643" s="0" t="s">
        <v>169</v>
      </c>
      <c r="J2643" s="0" t="s">
        <v>5697</v>
      </c>
      <c r="K2643" s="0" t="n">
        <v>0.894737</v>
      </c>
      <c r="L2643" s="0" t="n">
        <v>0</v>
      </c>
      <c r="M2643" s="0" t="n">
        <v>0.0546177</v>
      </c>
      <c r="N2643" s="0" t="n">
        <v>0</v>
      </c>
    </row>
    <row r="2644" customFormat="false" ht="12.8" hidden="false" customHeight="false" outlineLevel="0" collapsed="false">
      <c r="A2644" s="0" t="s">
        <v>14</v>
      </c>
      <c r="B2644" s="0" t="s">
        <v>5788</v>
      </c>
      <c r="C2644" s="0" t="s">
        <v>5742</v>
      </c>
      <c r="D2644" s="0" t="s">
        <v>5789</v>
      </c>
      <c r="E2644" s="0" t="n">
        <v>0.011</v>
      </c>
      <c r="F2644" s="0" t="s">
        <v>5790</v>
      </c>
      <c r="G2644" s="0" t="s">
        <v>19</v>
      </c>
      <c r="H2644" s="0" t="s">
        <v>33</v>
      </c>
      <c r="I2644" s="0" t="s">
        <v>169</v>
      </c>
      <c r="J2644" s="0" t="s">
        <v>5697</v>
      </c>
      <c r="K2644" s="0" t="n">
        <v>0.608187</v>
      </c>
      <c r="L2644" s="0" t="n">
        <v>0.206751</v>
      </c>
      <c r="M2644" s="0" t="n">
        <v>0.0139027</v>
      </c>
      <c r="N2644" s="0" t="n">
        <v>0.00143341</v>
      </c>
    </row>
    <row r="2645" customFormat="false" ht="12.8" hidden="false" customHeight="false" outlineLevel="0" collapsed="false">
      <c r="A2645" s="0" t="s">
        <v>14</v>
      </c>
      <c r="B2645" s="0" t="s">
        <v>5791</v>
      </c>
      <c r="C2645" s="0" t="s">
        <v>5742</v>
      </c>
      <c r="D2645" s="0" t="s">
        <v>5792</v>
      </c>
      <c r="E2645" s="0" t="n">
        <v>0.046</v>
      </c>
      <c r="F2645" s="0" t="s">
        <v>5793</v>
      </c>
      <c r="G2645" s="0" t="s">
        <v>19</v>
      </c>
      <c r="H2645" s="0" t="s">
        <v>33</v>
      </c>
      <c r="I2645" s="0" t="s">
        <v>169</v>
      </c>
      <c r="J2645" s="0" t="s">
        <v>5697</v>
      </c>
      <c r="K2645" s="0" t="n">
        <v>0.51462</v>
      </c>
      <c r="L2645" s="0" t="n">
        <v>0.308017</v>
      </c>
      <c r="M2645" s="0" t="n">
        <v>0.0294604</v>
      </c>
      <c r="N2645" s="0" t="n">
        <v>0.0364868</v>
      </c>
    </row>
    <row r="2646" customFormat="false" ht="12.8" hidden="false" customHeight="false" outlineLevel="0" collapsed="false">
      <c r="A2646" s="0" t="s">
        <v>14</v>
      </c>
      <c r="B2646" s="0" t="s">
        <v>5794</v>
      </c>
      <c r="C2646" s="0" t="s">
        <v>5742</v>
      </c>
      <c r="D2646" s="0" t="s">
        <v>5795</v>
      </c>
      <c r="E2646" s="0" t="n">
        <v>0.02</v>
      </c>
      <c r="F2646" s="0" t="s">
        <v>5796</v>
      </c>
      <c r="G2646" s="0" t="s">
        <v>19</v>
      </c>
      <c r="H2646" s="0" t="s">
        <v>33</v>
      </c>
      <c r="I2646" s="0" t="s">
        <v>169</v>
      </c>
      <c r="J2646" s="0" t="s">
        <v>5697</v>
      </c>
      <c r="K2646" s="0" t="n">
        <v>0.643275</v>
      </c>
      <c r="L2646" s="0" t="n">
        <v>0</v>
      </c>
      <c r="M2646" s="0" t="n">
        <v>0.0635551</v>
      </c>
      <c r="N2646" s="0" t="n">
        <v>0.00351837</v>
      </c>
    </row>
    <row r="2647" customFormat="false" ht="12.8" hidden="false" customHeight="false" outlineLevel="0" collapsed="false">
      <c r="A2647" s="0" t="s">
        <v>14</v>
      </c>
      <c r="B2647" s="0" t="s">
        <v>5797</v>
      </c>
      <c r="C2647" s="0" t="s">
        <v>5742</v>
      </c>
      <c r="D2647" s="0" t="s">
        <v>5798</v>
      </c>
      <c r="E2647" s="0" t="n">
        <v>0.01</v>
      </c>
      <c r="F2647" s="0" t="s">
        <v>5799</v>
      </c>
      <c r="G2647" s="0" t="s">
        <v>19</v>
      </c>
      <c r="H2647" s="0" t="s">
        <v>33</v>
      </c>
      <c r="I2647" s="0" t="s">
        <v>169</v>
      </c>
      <c r="J2647" s="0" t="s">
        <v>5697</v>
      </c>
      <c r="K2647" s="0" t="n">
        <v>0.105263</v>
      </c>
      <c r="L2647" s="0" t="n">
        <v>0.0675105</v>
      </c>
      <c r="M2647" s="0" t="n">
        <v>0.020523</v>
      </c>
      <c r="N2647" s="0" t="n">
        <v>0.00521241</v>
      </c>
    </row>
    <row r="2648" customFormat="false" ht="12.8" hidden="false" customHeight="false" outlineLevel="0" collapsed="false">
      <c r="A2648" s="0" t="s">
        <v>14</v>
      </c>
      <c r="B2648" s="0" t="s">
        <v>821</v>
      </c>
      <c r="C2648" s="0" t="s">
        <v>5742</v>
      </c>
      <c r="D2648" s="0" t="s">
        <v>822</v>
      </c>
      <c r="E2648" s="0" t="n">
        <v>0.013</v>
      </c>
      <c r="F2648" s="0" t="s">
        <v>823</v>
      </c>
      <c r="G2648" s="0" t="s">
        <v>19</v>
      </c>
      <c r="H2648" s="0" t="s">
        <v>33</v>
      </c>
      <c r="I2648" s="0" t="s">
        <v>169</v>
      </c>
      <c r="J2648" s="0" t="s">
        <v>5697</v>
      </c>
      <c r="K2648" s="0" t="n">
        <v>0</v>
      </c>
      <c r="L2648" s="0" t="n">
        <v>0.00843882</v>
      </c>
      <c r="M2648" s="0" t="n">
        <v>0.00529626</v>
      </c>
      <c r="N2648" s="0" t="n">
        <v>0.0156372</v>
      </c>
    </row>
    <row r="2649" customFormat="false" ht="12.8" hidden="false" customHeight="false" outlineLevel="0" collapsed="false">
      <c r="A2649" s="0" t="s">
        <v>14</v>
      </c>
      <c r="B2649" s="0" t="s">
        <v>5800</v>
      </c>
      <c r="C2649" s="0" t="s">
        <v>5742</v>
      </c>
      <c r="D2649" s="0" t="s">
        <v>5801</v>
      </c>
      <c r="E2649" s="0" t="n">
        <v>0.022</v>
      </c>
      <c r="F2649" s="0" t="s">
        <v>5802</v>
      </c>
      <c r="G2649" s="0" t="s">
        <v>19</v>
      </c>
      <c r="H2649" s="0" t="s">
        <v>33</v>
      </c>
      <c r="I2649" s="0" t="s">
        <v>169</v>
      </c>
      <c r="J2649" s="0" t="s">
        <v>5697</v>
      </c>
      <c r="K2649" s="0" t="n">
        <v>0</v>
      </c>
      <c r="L2649" s="0" t="n">
        <v>0.0168776</v>
      </c>
      <c r="M2649" s="0" t="n">
        <v>0.00529626</v>
      </c>
      <c r="N2649" s="0" t="n">
        <v>0.0273651</v>
      </c>
    </row>
    <row r="2650" customFormat="false" ht="12.8" hidden="false" customHeight="false" outlineLevel="0" collapsed="false">
      <c r="A2650" s="0" t="s">
        <v>14</v>
      </c>
      <c r="B2650" s="0" t="s">
        <v>5803</v>
      </c>
      <c r="C2650" s="0" t="s">
        <v>5742</v>
      </c>
      <c r="D2650" s="0" t="s">
        <v>5804</v>
      </c>
      <c r="E2650" s="0" t="n">
        <v>0.014</v>
      </c>
      <c r="F2650" s="0" t="s">
        <v>5805</v>
      </c>
      <c r="G2650" s="0" t="s">
        <v>19</v>
      </c>
      <c r="H2650" s="0" t="s">
        <v>33</v>
      </c>
      <c r="I2650" s="0" t="s">
        <v>169</v>
      </c>
      <c r="J2650" s="0" t="s">
        <v>5697</v>
      </c>
      <c r="K2650" s="0" t="n">
        <v>0.134503</v>
      </c>
      <c r="L2650" s="0" t="n">
        <v>0.0970464</v>
      </c>
      <c r="M2650" s="0" t="n">
        <v>0</v>
      </c>
      <c r="N2650" s="0" t="n">
        <v>0.0148554</v>
      </c>
    </row>
    <row r="2651" customFormat="false" ht="12.8" hidden="false" customHeight="false" outlineLevel="0" collapsed="false">
      <c r="A2651" s="0" t="s">
        <v>14</v>
      </c>
      <c r="B2651" s="0" t="s">
        <v>5806</v>
      </c>
      <c r="C2651" s="0" t="s">
        <v>5742</v>
      </c>
      <c r="D2651" s="0" t="s">
        <v>5807</v>
      </c>
      <c r="E2651" s="0" t="n">
        <v>0.009</v>
      </c>
      <c r="F2651" s="0" t="s">
        <v>5808</v>
      </c>
      <c r="G2651" s="0" t="s">
        <v>19</v>
      </c>
      <c r="H2651" s="0" t="s">
        <v>33</v>
      </c>
      <c r="I2651" s="0" t="s">
        <v>169</v>
      </c>
      <c r="J2651" s="0" t="s">
        <v>5697</v>
      </c>
      <c r="K2651" s="0" t="n">
        <v>0.619883</v>
      </c>
      <c r="L2651" s="0" t="n">
        <v>0.2827</v>
      </c>
      <c r="M2651" s="0" t="n">
        <v>0.000662032</v>
      </c>
      <c r="N2651" s="0" t="n">
        <v>0.000651551</v>
      </c>
    </row>
    <row r="2652" customFormat="false" ht="12.8" hidden="false" customHeight="false" outlineLevel="0" collapsed="false">
      <c r="A2652" s="0" t="s">
        <v>14</v>
      </c>
      <c r="B2652" s="0" t="s">
        <v>5809</v>
      </c>
      <c r="C2652" s="0" t="s">
        <v>5742</v>
      </c>
      <c r="D2652" s="0" t="s">
        <v>5810</v>
      </c>
      <c r="E2652" s="0" t="n">
        <v>0.108</v>
      </c>
      <c r="F2652" s="0" t="s">
        <v>5811</v>
      </c>
      <c r="G2652" s="0" t="s">
        <v>19</v>
      </c>
      <c r="H2652" s="0" t="s">
        <v>33</v>
      </c>
      <c r="I2652" s="0" t="s">
        <v>169</v>
      </c>
      <c r="J2652" s="0" t="s">
        <v>5697</v>
      </c>
      <c r="K2652" s="0" t="n">
        <v>0.871345</v>
      </c>
      <c r="L2652" s="0" t="n">
        <v>0.329114</v>
      </c>
      <c r="M2652" s="0" t="n">
        <v>0.19232</v>
      </c>
      <c r="N2652" s="0" t="n">
        <v>0.071866</v>
      </c>
    </row>
    <row r="2653" customFormat="false" ht="12.8" hidden="false" customHeight="false" outlineLevel="0" collapsed="false">
      <c r="A2653" s="0" t="s">
        <v>14</v>
      </c>
      <c r="B2653" s="0" t="s">
        <v>1754</v>
      </c>
      <c r="C2653" s="0" t="s">
        <v>5742</v>
      </c>
      <c r="D2653" s="0" t="s">
        <v>1755</v>
      </c>
      <c r="E2653" s="0" t="n">
        <v>0.032</v>
      </c>
      <c r="F2653" s="0" t="s">
        <v>1756</v>
      </c>
      <c r="G2653" s="0" t="s">
        <v>19</v>
      </c>
      <c r="H2653" s="0" t="n">
        <v>1</v>
      </c>
      <c r="I2653" s="0" t="s">
        <v>169</v>
      </c>
      <c r="J2653" s="0" t="s">
        <v>5697</v>
      </c>
      <c r="K2653" s="0" t="n">
        <v>0.877193</v>
      </c>
      <c r="L2653" s="0" t="n">
        <v>0.50211</v>
      </c>
      <c r="M2653" s="0" t="n">
        <v>0.0791129</v>
      </c>
      <c r="N2653" s="0" t="n">
        <v>0.00456085</v>
      </c>
    </row>
    <row r="2654" customFormat="false" ht="12.8" hidden="false" customHeight="false" outlineLevel="0" collapsed="false">
      <c r="A2654" s="0" t="s">
        <v>14</v>
      </c>
      <c r="B2654" s="0" t="s">
        <v>5812</v>
      </c>
      <c r="C2654" s="0" t="s">
        <v>5742</v>
      </c>
      <c r="D2654" s="0" t="s">
        <v>5813</v>
      </c>
      <c r="E2654" s="0" t="n">
        <v>0.125</v>
      </c>
      <c r="F2654" s="0" t="s">
        <v>5814</v>
      </c>
      <c r="G2654" s="0" t="s">
        <v>19</v>
      </c>
      <c r="H2654" s="0" t="s">
        <v>33</v>
      </c>
      <c r="I2654" s="0" t="s">
        <v>169</v>
      </c>
      <c r="J2654" s="0" t="s">
        <v>5697</v>
      </c>
      <c r="K2654" s="0" t="n">
        <v>0.116959</v>
      </c>
      <c r="L2654" s="0" t="n">
        <v>0</v>
      </c>
      <c r="M2654" s="0" t="n">
        <v>0.206554</v>
      </c>
      <c r="N2654" s="0" t="n">
        <v>0.115455</v>
      </c>
    </row>
    <row r="2655" customFormat="false" ht="12.8" hidden="false" customHeight="false" outlineLevel="0" collapsed="false">
      <c r="A2655" s="0" t="s">
        <v>31</v>
      </c>
      <c r="B2655" s="0" t="s">
        <v>929</v>
      </c>
      <c r="C2655" s="0" t="s">
        <v>5742</v>
      </c>
      <c r="D2655" s="0" t="s">
        <v>33</v>
      </c>
      <c r="E2655" s="0" t="n">
        <v>0.005</v>
      </c>
      <c r="F2655" s="0" t="s">
        <v>930</v>
      </c>
      <c r="G2655" s="0" t="s">
        <v>35</v>
      </c>
      <c r="H2655" s="0" t="s">
        <v>33</v>
      </c>
      <c r="I2655" s="0" t="s">
        <v>169</v>
      </c>
      <c r="J2655" s="0" t="s">
        <v>5697</v>
      </c>
      <c r="K2655" s="0" t="n">
        <v>0</v>
      </c>
      <c r="L2655" s="0" t="n">
        <v>0.0548523</v>
      </c>
      <c r="M2655" s="0" t="n">
        <v>0</v>
      </c>
      <c r="N2655" s="0" t="n">
        <v>0.00540787</v>
      </c>
    </row>
    <row r="2656" customFormat="false" ht="12.8" hidden="false" customHeight="false" outlineLevel="0" collapsed="false">
      <c r="A2656" s="0" t="s">
        <v>14</v>
      </c>
      <c r="B2656" s="0" t="s">
        <v>5815</v>
      </c>
      <c r="C2656" s="0" t="s">
        <v>5742</v>
      </c>
      <c r="D2656" s="0" t="s">
        <v>5816</v>
      </c>
      <c r="E2656" s="0" t="n">
        <v>0.07</v>
      </c>
      <c r="F2656" s="0" t="s">
        <v>5817</v>
      </c>
      <c r="G2656" s="0" t="s">
        <v>19</v>
      </c>
      <c r="H2656" s="0" t="s">
        <v>33</v>
      </c>
      <c r="I2656" s="0" t="s">
        <v>169</v>
      </c>
      <c r="J2656" s="0" t="s">
        <v>5697</v>
      </c>
      <c r="K2656" s="0" t="n">
        <v>0.0935673</v>
      </c>
      <c r="L2656" s="0" t="n">
        <v>0.092827</v>
      </c>
      <c r="M2656" s="0" t="n">
        <v>0.082423</v>
      </c>
      <c r="N2656" s="0" t="n">
        <v>0.0666536</v>
      </c>
    </row>
    <row r="2657" customFormat="false" ht="12.8" hidden="false" customHeight="false" outlineLevel="0" collapsed="false">
      <c r="A2657" s="0" t="s">
        <v>14</v>
      </c>
      <c r="B2657" s="0" t="s">
        <v>5818</v>
      </c>
      <c r="C2657" s="0" t="s">
        <v>5742</v>
      </c>
      <c r="D2657" s="0" t="s">
        <v>5819</v>
      </c>
      <c r="E2657" s="0" t="n">
        <v>0.027</v>
      </c>
      <c r="F2657" s="0" t="s">
        <v>5820</v>
      </c>
      <c r="G2657" s="0" t="s">
        <v>19</v>
      </c>
      <c r="H2657" s="0" t="n">
        <v>1</v>
      </c>
      <c r="I2657" s="0" t="s">
        <v>169</v>
      </c>
      <c r="J2657" s="0" t="s">
        <v>5697</v>
      </c>
      <c r="K2657" s="0" t="n">
        <v>0.0292398</v>
      </c>
      <c r="L2657" s="0" t="n">
        <v>0.43038</v>
      </c>
      <c r="M2657" s="0" t="n">
        <v>0.00463423</v>
      </c>
      <c r="N2657" s="0" t="n">
        <v>0.026062</v>
      </c>
    </row>
    <row r="2658" customFormat="false" ht="12.8" hidden="false" customHeight="false" outlineLevel="0" collapsed="false">
      <c r="A2658" s="0" t="s">
        <v>14</v>
      </c>
      <c r="B2658" s="0" t="s">
        <v>5821</v>
      </c>
      <c r="C2658" s="0" t="s">
        <v>5742</v>
      </c>
      <c r="D2658" s="0" t="s">
        <v>5822</v>
      </c>
      <c r="E2658" s="0" t="n">
        <v>0.011</v>
      </c>
      <c r="F2658" s="0" t="s">
        <v>5823</v>
      </c>
      <c r="G2658" s="0" t="s">
        <v>19</v>
      </c>
      <c r="H2658" s="0" t="s">
        <v>33</v>
      </c>
      <c r="I2658" s="0" t="s">
        <v>169</v>
      </c>
      <c r="J2658" s="0" t="s">
        <v>5697</v>
      </c>
      <c r="K2658" s="0" t="n">
        <v>0.00584795</v>
      </c>
      <c r="L2658" s="0" t="n">
        <v>0.147679</v>
      </c>
      <c r="M2658" s="0" t="n">
        <v>0.0115856</v>
      </c>
      <c r="N2658" s="0" t="n">
        <v>0.00951264</v>
      </c>
    </row>
    <row r="2659" customFormat="false" ht="12.8" hidden="false" customHeight="false" outlineLevel="0" collapsed="false">
      <c r="A2659" s="0" t="s">
        <v>31</v>
      </c>
      <c r="B2659" s="0" t="s">
        <v>4992</v>
      </c>
      <c r="C2659" s="0" t="s">
        <v>5742</v>
      </c>
      <c r="D2659" s="0" t="s">
        <v>33</v>
      </c>
      <c r="E2659" s="0" t="n">
        <v>0.006</v>
      </c>
      <c r="F2659" s="0" t="s">
        <v>4862</v>
      </c>
      <c r="G2659" s="0" t="s">
        <v>35</v>
      </c>
      <c r="H2659" s="0" t="s">
        <v>33</v>
      </c>
      <c r="I2659" s="0" t="s">
        <v>169</v>
      </c>
      <c r="J2659" s="0" t="s">
        <v>5697</v>
      </c>
      <c r="K2659" s="0" t="n">
        <v>0</v>
      </c>
      <c r="L2659" s="0" t="n">
        <v>0.135021</v>
      </c>
      <c r="M2659" s="0" t="n">
        <v>0</v>
      </c>
      <c r="N2659" s="0" t="n">
        <v>0.00540787</v>
      </c>
    </row>
    <row r="2660" customFormat="false" ht="12.8" hidden="false" customHeight="false" outlineLevel="0" collapsed="false">
      <c r="A2660" s="0" t="s">
        <v>14</v>
      </c>
      <c r="B2660" s="0" t="s">
        <v>5824</v>
      </c>
      <c r="C2660" s="0" t="s">
        <v>5742</v>
      </c>
      <c r="D2660" s="0" t="s">
        <v>5825</v>
      </c>
      <c r="E2660" s="0" t="n">
        <v>0.038</v>
      </c>
      <c r="F2660" s="0" t="s">
        <v>5826</v>
      </c>
      <c r="G2660" s="0" t="s">
        <v>19</v>
      </c>
      <c r="H2660" s="0" t="s">
        <v>33</v>
      </c>
      <c r="I2660" s="0" t="s">
        <v>169</v>
      </c>
      <c r="J2660" s="0" t="s">
        <v>5697</v>
      </c>
      <c r="K2660" s="0" t="n">
        <v>0</v>
      </c>
      <c r="L2660" s="0" t="n">
        <v>0.177215</v>
      </c>
      <c r="M2660" s="0" t="n">
        <v>0.00628931</v>
      </c>
      <c r="N2660" s="0" t="n">
        <v>0.0416992</v>
      </c>
    </row>
    <row r="2661" customFormat="false" ht="12.8" hidden="false" customHeight="false" outlineLevel="0" collapsed="false">
      <c r="A2661" s="0" t="s">
        <v>14</v>
      </c>
      <c r="B2661" s="0" t="s">
        <v>4998</v>
      </c>
      <c r="C2661" s="0" t="s">
        <v>5742</v>
      </c>
      <c r="D2661" s="0" t="s">
        <v>33</v>
      </c>
      <c r="E2661" s="0" t="n">
        <v>0.032</v>
      </c>
      <c r="F2661" s="0" t="s">
        <v>4999</v>
      </c>
      <c r="G2661" s="0" t="s">
        <v>19</v>
      </c>
      <c r="H2661" s="0" t="s">
        <v>33</v>
      </c>
      <c r="I2661" s="0" t="s">
        <v>169</v>
      </c>
      <c r="J2661" s="0" t="s">
        <v>5697</v>
      </c>
      <c r="K2661" s="0" t="n">
        <v>0.0116959</v>
      </c>
      <c r="L2661" s="0" t="n">
        <v>0.00843882</v>
      </c>
      <c r="M2661" s="0" t="n">
        <v>0.0714995</v>
      </c>
      <c r="N2661" s="0" t="n">
        <v>0.0259317</v>
      </c>
    </row>
    <row r="2662" customFormat="false" ht="12.8" hidden="false" customHeight="false" outlineLevel="0" collapsed="false">
      <c r="A2662" s="0" t="s">
        <v>14</v>
      </c>
      <c r="B2662" s="0" t="s">
        <v>5827</v>
      </c>
      <c r="C2662" s="0" t="s">
        <v>5742</v>
      </c>
      <c r="D2662" s="0" t="s">
        <v>33</v>
      </c>
      <c r="E2662" s="0" t="n">
        <v>0.033</v>
      </c>
      <c r="F2662" s="0" t="s">
        <v>5828</v>
      </c>
      <c r="G2662" s="0" t="s">
        <v>19</v>
      </c>
      <c r="H2662" s="0" t="s">
        <v>33</v>
      </c>
      <c r="I2662" s="0" t="s">
        <v>169</v>
      </c>
      <c r="J2662" s="0" t="s">
        <v>5697</v>
      </c>
      <c r="K2662" s="0" t="n">
        <v>0</v>
      </c>
      <c r="L2662" s="0" t="n">
        <v>0.160338</v>
      </c>
      <c r="M2662" s="0" t="n">
        <v>0.000993049</v>
      </c>
      <c r="N2662" s="0" t="n">
        <v>0.0381809</v>
      </c>
    </row>
    <row r="2663" customFormat="false" ht="12.8" hidden="false" customHeight="false" outlineLevel="0" collapsed="false">
      <c r="A2663" s="0" t="s">
        <v>31</v>
      </c>
      <c r="B2663" s="0" t="s">
        <v>5829</v>
      </c>
      <c r="C2663" s="0" t="s">
        <v>5742</v>
      </c>
      <c r="D2663" s="0" t="s">
        <v>33</v>
      </c>
      <c r="E2663" s="0" t="n">
        <v>0.014</v>
      </c>
      <c r="F2663" s="0" t="s">
        <v>5830</v>
      </c>
      <c r="G2663" s="0" t="s">
        <v>35</v>
      </c>
      <c r="H2663" s="0" t="s">
        <v>33</v>
      </c>
      <c r="I2663" s="0" t="s">
        <v>169</v>
      </c>
      <c r="J2663" s="0" t="s">
        <v>5697</v>
      </c>
      <c r="K2663" s="0" t="n">
        <v>0</v>
      </c>
      <c r="L2663" s="0" t="n">
        <v>0.113924</v>
      </c>
      <c r="M2663" s="0" t="n">
        <v>0</v>
      </c>
      <c r="N2663" s="0" t="n">
        <v>0.0154418</v>
      </c>
    </row>
    <row r="2664" customFormat="false" ht="12.8" hidden="false" customHeight="false" outlineLevel="0" collapsed="false">
      <c r="A2664" s="0" t="s">
        <v>31</v>
      </c>
      <c r="B2664" s="0" t="s">
        <v>5831</v>
      </c>
      <c r="C2664" s="0" t="s">
        <v>5742</v>
      </c>
      <c r="D2664" s="0" t="s">
        <v>33</v>
      </c>
      <c r="E2664" s="0" t="n">
        <v>0.006</v>
      </c>
      <c r="F2664" s="0" t="s">
        <v>5832</v>
      </c>
      <c r="G2664" s="0" t="s">
        <v>35</v>
      </c>
      <c r="H2664" s="0" t="s">
        <v>33</v>
      </c>
      <c r="I2664" s="0" t="s">
        <v>169</v>
      </c>
      <c r="J2664" s="0" t="s">
        <v>5697</v>
      </c>
      <c r="K2664" s="0" t="n">
        <v>0</v>
      </c>
      <c r="L2664" s="0" t="n">
        <v>0.021097</v>
      </c>
      <c r="M2664" s="0" t="n">
        <v>0</v>
      </c>
      <c r="N2664" s="0" t="n">
        <v>0.00599427</v>
      </c>
    </row>
    <row r="2665" customFormat="false" ht="12.8" hidden="false" customHeight="false" outlineLevel="0" collapsed="false">
      <c r="A2665" s="0" t="s">
        <v>14</v>
      </c>
      <c r="B2665" s="0" t="s">
        <v>5833</v>
      </c>
      <c r="C2665" s="0" t="s">
        <v>5742</v>
      </c>
      <c r="D2665" s="0" t="s">
        <v>5834</v>
      </c>
      <c r="E2665" s="0" t="n">
        <v>0.06</v>
      </c>
      <c r="F2665" s="0" t="s">
        <v>5835</v>
      </c>
      <c r="G2665" s="0" t="s">
        <v>19</v>
      </c>
      <c r="H2665" s="0" t="s">
        <v>33</v>
      </c>
      <c r="I2665" s="0" t="s">
        <v>169</v>
      </c>
      <c r="J2665" s="0" t="s">
        <v>5697</v>
      </c>
      <c r="K2665" s="0" t="n">
        <v>0.245614</v>
      </c>
      <c r="L2665" s="0" t="n">
        <v>0.265823</v>
      </c>
      <c r="M2665" s="0" t="n">
        <v>0.00331016</v>
      </c>
      <c r="N2665" s="0" t="n">
        <v>0.0676961</v>
      </c>
    </row>
    <row r="2666" customFormat="false" ht="12.8" hidden="false" customHeight="false" outlineLevel="0" collapsed="false">
      <c r="A2666" s="0" t="s">
        <v>14</v>
      </c>
      <c r="B2666" s="0" t="s">
        <v>2923</v>
      </c>
      <c r="C2666" s="0" t="s">
        <v>5742</v>
      </c>
      <c r="D2666" s="0" t="s">
        <v>2924</v>
      </c>
      <c r="E2666" s="0" t="n">
        <v>0.061</v>
      </c>
      <c r="F2666" s="0" t="s">
        <v>2925</v>
      </c>
      <c r="G2666" s="0" t="s">
        <v>19</v>
      </c>
      <c r="H2666" s="0" t="s">
        <v>33</v>
      </c>
      <c r="I2666" s="0" t="s">
        <v>169</v>
      </c>
      <c r="J2666" s="0" t="s">
        <v>5697</v>
      </c>
      <c r="K2666" s="0" t="n">
        <v>0.269006</v>
      </c>
      <c r="L2666" s="0" t="n">
        <v>0.156118</v>
      </c>
      <c r="M2666" s="0" t="n">
        <v>0.0940086</v>
      </c>
      <c r="N2666" s="0" t="n">
        <v>0.0497133</v>
      </c>
    </row>
    <row r="2667" customFormat="false" ht="12.8" hidden="false" customHeight="false" outlineLevel="0" collapsed="false">
      <c r="A2667" s="0" t="s">
        <v>14</v>
      </c>
      <c r="B2667" s="0" t="s">
        <v>5836</v>
      </c>
      <c r="C2667" s="0" t="s">
        <v>5742</v>
      </c>
      <c r="D2667" s="0" t="s">
        <v>5837</v>
      </c>
      <c r="E2667" s="0" t="n">
        <v>0.004</v>
      </c>
      <c r="F2667" s="0" t="s">
        <v>5838</v>
      </c>
      <c r="G2667" s="0" t="s">
        <v>19</v>
      </c>
      <c r="H2667" s="0" t="s">
        <v>33</v>
      </c>
      <c r="I2667" s="0" t="s">
        <v>169</v>
      </c>
      <c r="J2667" s="0" t="s">
        <v>5697</v>
      </c>
      <c r="K2667" s="0" t="n">
        <v>0</v>
      </c>
      <c r="L2667" s="0" t="n">
        <v>0.00843882</v>
      </c>
      <c r="M2667" s="0" t="n">
        <v>0.00364118</v>
      </c>
      <c r="N2667" s="0" t="n">
        <v>0.00371384</v>
      </c>
    </row>
    <row r="2668" customFormat="false" ht="12.8" hidden="false" customHeight="false" outlineLevel="0" collapsed="false">
      <c r="A2668" s="0" t="s">
        <v>14</v>
      </c>
      <c r="B2668" s="0" t="s">
        <v>1040</v>
      </c>
      <c r="C2668" s="0" t="s">
        <v>5742</v>
      </c>
      <c r="D2668" s="0" t="s">
        <v>1041</v>
      </c>
      <c r="E2668" s="0" t="n">
        <v>0.064</v>
      </c>
      <c r="F2668" s="0" t="s">
        <v>1042</v>
      </c>
      <c r="G2668" s="0" t="s">
        <v>19</v>
      </c>
      <c r="H2668" s="0" t="s">
        <v>33</v>
      </c>
      <c r="I2668" s="0" t="s">
        <v>169</v>
      </c>
      <c r="J2668" s="0" t="s">
        <v>5697</v>
      </c>
      <c r="K2668" s="0" t="n">
        <v>0.263158</v>
      </c>
      <c r="L2668" s="0" t="n">
        <v>0.168776</v>
      </c>
      <c r="M2668" s="0" t="n">
        <v>0.0695134</v>
      </c>
      <c r="N2668" s="0" t="n">
        <v>0.0570107</v>
      </c>
    </row>
    <row r="2669" customFormat="false" ht="12.8" hidden="false" customHeight="false" outlineLevel="0" collapsed="false">
      <c r="A2669" s="0" t="s">
        <v>31</v>
      </c>
      <c r="B2669" s="0" t="s">
        <v>5839</v>
      </c>
      <c r="C2669" s="0" t="s">
        <v>5742</v>
      </c>
      <c r="D2669" s="0" t="s">
        <v>33</v>
      </c>
      <c r="E2669" s="0" t="n">
        <v>0.047</v>
      </c>
      <c r="F2669" s="0" t="s">
        <v>5840</v>
      </c>
      <c r="G2669" s="0" t="s">
        <v>35</v>
      </c>
      <c r="H2669" s="0" t="n">
        <v>1</v>
      </c>
      <c r="I2669" s="0" t="s">
        <v>169</v>
      </c>
      <c r="J2669" s="0" t="s">
        <v>5697</v>
      </c>
      <c r="K2669" s="0" t="n">
        <v>0</v>
      </c>
      <c r="L2669" s="0" t="n">
        <v>0.940928</v>
      </c>
      <c r="M2669" s="0" t="n">
        <v>0</v>
      </c>
      <c r="N2669" s="0" t="n">
        <v>0.0451525</v>
      </c>
    </row>
    <row r="2670" customFormat="false" ht="12.8" hidden="false" customHeight="false" outlineLevel="0" collapsed="false">
      <c r="A2670" s="0" t="s">
        <v>31</v>
      </c>
      <c r="B2670" s="0" t="s">
        <v>5841</v>
      </c>
      <c r="C2670" s="0" t="s">
        <v>5742</v>
      </c>
      <c r="D2670" s="0" t="s">
        <v>33</v>
      </c>
      <c r="E2670" s="0" t="n">
        <v>0.058</v>
      </c>
      <c r="F2670" s="0" t="s">
        <v>5842</v>
      </c>
      <c r="G2670" s="0" t="s">
        <v>35</v>
      </c>
      <c r="H2670" s="0" t="n">
        <v>1</v>
      </c>
      <c r="I2670" s="0" t="s">
        <v>169</v>
      </c>
      <c r="J2670" s="0" t="s">
        <v>5697</v>
      </c>
      <c r="K2670" s="0" t="n">
        <v>0</v>
      </c>
      <c r="L2670" s="0" t="n">
        <v>0.945148</v>
      </c>
      <c r="M2670" s="0" t="n">
        <v>0</v>
      </c>
      <c r="N2670" s="0" t="n">
        <v>0.058835</v>
      </c>
    </row>
    <row r="2671" customFormat="false" ht="12.8" hidden="false" customHeight="false" outlineLevel="0" collapsed="false">
      <c r="A2671" s="0" t="s">
        <v>31</v>
      </c>
      <c r="B2671" s="0" t="s">
        <v>5843</v>
      </c>
      <c r="C2671" s="0" t="s">
        <v>5742</v>
      </c>
      <c r="D2671" s="0" t="s">
        <v>33</v>
      </c>
      <c r="E2671" s="0" t="n">
        <v>0.074</v>
      </c>
      <c r="F2671" s="0" t="s">
        <v>5844</v>
      </c>
      <c r="G2671" s="0" t="s">
        <v>35</v>
      </c>
      <c r="H2671" s="0" t="n">
        <v>1</v>
      </c>
      <c r="I2671" s="0" t="s">
        <v>169</v>
      </c>
      <c r="J2671" s="0" t="s">
        <v>5697</v>
      </c>
      <c r="K2671" s="0" t="n">
        <v>0</v>
      </c>
      <c r="L2671" s="0" t="n">
        <v>0.962025</v>
      </c>
      <c r="M2671" s="0" t="n">
        <v>0</v>
      </c>
      <c r="N2671" s="0" t="n">
        <v>0.0780558</v>
      </c>
    </row>
    <row r="2672" customFormat="false" ht="12.8" hidden="false" customHeight="false" outlineLevel="0" collapsed="false">
      <c r="A2672" s="0" t="s">
        <v>14</v>
      </c>
      <c r="B2672" s="0" t="s">
        <v>5845</v>
      </c>
      <c r="C2672" s="0" t="s">
        <v>5742</v>
      </c>
      <c r="D2672" s="0" t="s">
        <v>5846</v>
      </c>
      <c r="E2672" s="0" t="n">
        <v>0.003</v>
      </c>
      <c r="F2672" s="0" t="s">
        <v>5847</v>
      </c>
      <c r="G2672" s="0" t="s">
        <v>19</v>
      </c>
      <c r="H2672" s="0" t="s">
        <v>33</v>
      </c>
      <c r="I2672" s="0" t="s">
        <v>169</v>
      </c>
      <c r="J2672" s="0" t="s">
        <v>5697</v>
      </c>
      <c r="K2672" s="0" t="n">
        <v>0.0409357</v>
      </c>
      <c r="L2672" s="0" t="n">
        <v>0.219409</v>
      </c>
      <c r="M2672" s="0" t="n">
        <v>0</v>
      </c>
      <c r="N2672" s="0" t="n">
        <v>0.000586396</v>
      </c>
    </row>
    <row r="2673" customFormat="false" ht="12.8" hidden="false" customHeight="false" outlineLevel="0" collapsed="false">
      <c r="A2673" s="0" t="s">
        <v>14</v>
      </c>
      <c r="B2673" s="0" t="s">
        <v>5848</v>
      </c>
      <c r="C2673" s="0" t="s">
        <v>5742</v>
      </c>
      <c r="D2673" s="0" t="s">
        <v>5849</v>
      </c>
      <c r="E2673" s="0" t="n">
        <v>0.027</v>
      </c>
      <c r="F2673" s="0" t="s">
        <v>5850</v>
      </c>
      <c r="G2673" s="0" t="s">
        <v>19</v>
      </c>
      <c r="H2673" s="0" t="s">
        <v>33</v>
      </c>
      <c r="I2673" s="0" t="s">
        <v>169</v>
      </c>
      <c r="J2673" s="0" t="s">
        <v>5697</v>
      </c>
      <c r="K2673" s="0" t="n">
        <v>0.0409357</v>
      </c>
      <c r="L2673" s="0" t="n">
        <v>0.189873</v>
      </c>
      <c r="M2673" s="0" t="n">
        <v>0.00827541</v>
      </c>
      <c r="N2673" s="0" t="n">
        <v>0.026909</v>
      </c>
    </row>
    <row r="2674" customFormat="false" ht="12.8" hidden="false" customHeight="false" outlineLevel="0" collapsed="false">
      <c r="A2674" s="0" t="s">
        <v>14</v>
      </c>
      <c r="B2674" s="0" t="s">
        <v>5851</v>
      </c>
      <c r="C2674" s="0" t="s">
        <v>5742</v>
      </c>
      <c r="D2674" s="0" t="s">
        <v>33</v>
      </c>
      <c r="E2674" s="0" t="n">
        <v>0.093</v>
      </c>
      <c r="F2674" s="0" t="s">
        <v>5852</v>
      </c>
      <c r="G2674" s="0" t="s">
        <v>19</v>
      </c>
      <c r="H2674" s="0" t="s">
        <v>33</v>
      </c>
      <c r="I2674" s="0" t="s">
        <v>169</v>
      </c>
      <c r="J2674" s="0" t="s">
        <v>5697</v>
      </c>
      <c r="K2674" s="0" t="n">
        <v>0.0760234</v>
      </c>
      <c r="L2674" s="0" t="n">
        <v>0.109705</v>
      </c>
      <c r="M2674" s="0" t="n">
        <v>0.0443562</v>
      </c>
      <c r="N2674" s="0" t="n">
        <v>0.102815</v>
      </c>
    </row>
    <row r="2675" customFormat="false" ht="12.8" hidden="false" customHeight="false" outlineLevel="0" collapsed="false">
      <c r="A2675" s="0" t="s">
        <v>14</v>
      </c>
      <c r="B2675" s="0" t="s">
        <v>5853</v>
      </c>
      <c r="C2675" s="0" t="s">
        <v>5742</v>
      </c>
      <c r="D2675" s="0" t="s">
        <v>5854</v>
      </c>
      <c r="E2675" s="0" t="n">
        <v>0.02</v>
      </c>
      <c r="F2675" s="0" t="s">
        <v>5855</v>
      </c>
      <c r="G2675" s="0" t="s">
        <v>19</v>
      </c>
      <c r="H2675" s="0" t="s">
        <v>33</v>
      </c>
      <c r="I2675" s="0" t="s">
        <v>169</v>
      </c>
      <c r="J2675" s="0" t="s">
        <v>5697</v>
      </c>
      <c r="K2675" s="0" t="n">
        <v>0</v>
      </c>
      <c r="L2675" s="0" t="n">
        <v>0.105485</v>
      </c>
      <c r="M2675" s="0" t="n">
        <v>0.000993049</v>
      </c>
      <c r="N2675" s="0" t="n">
        <v>0.0229346</v>
      </c>
    </row>
    <row r="2676" customFormat="false" ht="12.8" hidden="false" customHeight="false" outlineLevel="0" collapsed="false">
      <c r="A2676" s="0" t="s">
        <v>14</v>
      </c>
      <c r="B2676" s="0" t="s">
        <v>5856</v>
      </c>
      <c r="C2676" s="0" t="s">
        <v>5742</v>
      </c>
      <c r="D2676" s="0" t="s">
        <v>33</v>
      </c>
      <c r="E2676" s="0" t="n">
        <v>0.067</v>
      </c>
      <c r="F2676" s="0" t="s">
        <v>5857</v>
      </c>
      <c r="G2676" s="0" t="s">
        <v>19</v>
      </c>
      <c r="H2676" s="0" t="s">
        <v>33</v>
      </c>
      <c r="I2676" s="0" t="s">
        <v>169</v>
      </c>
      <c r="J2676" s="0" t="s">
        <v>5697</v>
      </c>
      <c r="K2676" s="0" t="n">
        <v>0.0175439</v>
      </c>
      <c r="L2676" s="0" t="n">
        <v>0.14346</v>
      </c>
      <c r="M2676" s="0" t="n">
        <v>0.126448</v>
      </c>
      <c r="N2676" s="0" t="n">
        <v>0.0543393</v>
      </c>
    </row>
    <row r="2677" customFormat="false" ht="12.8" hidden="false" customHeight="false" outlineLevel="0" collapsed="false">
      <c r="A2677" s="0" t="s">
        <v>31</v>
      </c>
      <c r="B2677" s="0" t="s">
        <v>5858</v>
      </c>
      <c r="C2677" s="0" t="s">
        <v>5742</v>
      </c>
      <c r="D2677" s="0" t="s">
        <v>33</v>
      </c>
      <c r="E2677" s="0" t="n">
        <v>0.001</v>
      </c>
      <c r="F2677" s="0" t="s">
        <v>5859</v>
      </c>
      <c r="G2677" s="0" t="s">
        <v>35</v>
      </c>
      <c r="H2677" s="0" t="s">
        <v>33</v>
      </c>
      <c r="I2677" s="0" t="s">
        <v>169</v>
      </c>
      <c r="J2677" s="0" t="s">
        <v>5697</v>
      </c>
      <c r="K2677" s="0" t="n">
        <v>0</v>
      </c>
      <c r="L2677" s="0" t="n">
        <v>0.0506329</v>
      </c>
      <c r="M2677" s="0" t="n">
        <v>0</v>
      </c>
      <c r="N2677" s="0" t="n">
        <v>0.00110764</v>
      </c>
    </row>
    <row r="2678" customFormat="false" ht="12.8" hidden="false" customHeight="false" outlineLevel="0" collapsed="false">
      <c r="A2678" s="0" t="s">
        <v>31</v>
      </c>
      <c r="B2678" s="0" t="s">
        <v>5860</v>
      </c>
      <c r="C2678" s="0" t="s">
        <v>5742</v>
      </c>
      <c r="D2678" s="0" t="s">
        <v>33</v>
      </c>
      <c r="E2678" s="0" t="n">
        <v>0.005</v>
      </c>
      <c r="F2678" s="0" t="s">
        <v>5861</v>
      </c>
      <c r="G2678" s="0" t="s">
        <v>35</v>
      </c>
      <c r="H2678" s="0" t="s">
        <v>33</v>
      </c>
      <c r="I2678" s="0" t="s">
        <v>169</v>
      </c>
      <c r="J2678" s="0" t="s">
        <v>5697</v>
      </c>
      <c r="K2678" s="0" t="n">
        <v>0</v>
      </c>
      <c r="L2678" s="0" t="n">
        <v>0.0548523</v>
      </c>
      <c r="M2678" s="0" t="n">
        <v>0</v>
      </c>
      <c r="N2678" s="0" t="n">
        <v>0.00560334</v>
      </c>
    </row>
    <row r="2679" customFormat="false" ht="12.8" hidden="false" customHeight="false" outlineLevel="0" collapsed="false">
      <c r="A2679" s="0" t="s">
        <v>14</v>
      </c>
      <c r="B2679" s="0" t="s">
        <v>5862</v>
      </c>
      <c r="C2679" s="0" t="s">
        <v>5742</v>
      </c>
      <c r="D2679" s="0" t="s">
        <v>5863</v>
      </c>
      <c r="E2679" s="0" t="n">
        <v>0.009</v>
      </c>
      <c r="F2679" s="0" t="s">
        <v>5864</v>
      </c>
      <c r="G2679" s="0" t="s">
        <v>19</v>
      </c>
      <c r="H2679" s="0" t="s">
        <v>33</v>
      </c>
      <c r="I2679" s="0" t="s">
        <v>169</v>
      </c>
      <c r="J2679" s="0" t="s">
        <v>5697</v>
      </c>
      <c r="K2679" s="0" t="n">
        <v>0.00584795</v>
      </c>
      <c r="L2679" s="0" t="n">
        <v>0.219409</v>
      </c>
      <c r="M2679" s="0" t="n">
        <v>0.00132406</v>
      </c>
      <c r="N2679" s="0" t="n">
        <v>0.00762314</v>
      </c>
    </row>
    <row r="2680" customFormat="false" ht="12.8" hidden="false" customHeight="false" outlineLevel="0" collapsed="false">
      <c r="A2680" s="0" t="s">
        <v>14</v>
      </c>
      <c r="B2680" s="0" t="s">
        <v>5865</v>
      </c>
      <c r="C2680" s="0" t="s">
        <v>5742</v>
      </c>
      <c r="D2680" s="0" t="s">
        <v>5866</v>
      </c>
      <c r="E2680" s="0" t="n">
        <v>0.006</v>
      </c>
      <c r="F2680" s="0" t="s">
        <v>5867</v>
      </c>
      <c r="G2680" s="0" t="s">
        <v>19</v>
      </c>
      <c r="H2680" s="0" t="s">
        <v>33</v>
      </c>
      <c r="I2680" s="0" t="s">
        <v>169</v>
      </c>
      <c r="J2680" s="0" t="s">
        <v>5697</v>
      </c>
      <c r="K2680" s="0" t="n">
        <v>0.22807</v>
      </c>
      <c r="L2680" s="0" t="n">
        <v>0.240506</v>
      </c>
      <c r="M2680" s="0" t="n">
        <v>0</v>
      </c>
      <c r="N2680" s="0" t="n">
        <v>0.000847016</v>
      </c>
    </row>
    <row r="2681" customFormat="false" ht="12.8" hidden="false" customHeight="false" outlineLevel="0" collapsed="false">
      <c r="A2681" s="0" t="s">
        <v>14</v>
      </c>
      <c r="B2681" s="0" t="s">
        <v>5868</v>
      </c>
      <c r="C2681" s="0" t="s">
        <v>5742</v>
      </c>
      <c r="D2681" s="0" t="s">
        <v>5869</v>
      </c>
      <c r="E2681" s="0" t="n">
        <v>0.006</v>
      </c>
      <c r="F2681" s="0" t="s">
        <v>5870</v>
      </c>
      <c r="G2681" s="0" t="s">
        <v>19</v>
      </c>
      <c r="H2681" s="0" t="n">
        <v>1</v>
      </c>
      <c r="I2681" s="0" t="s">
        <v>169</v>
      </c>
      <c r="J2681" s="0" t="s">
        <v>5697</v>
      </c>
      <c r="K2681" s="0" t="n">
        <v>0.251462</v>
      </c>
      <c r="L2681" s="0" t="n">
        <v>0.299578</v>
      </c>
      <c r="M2681" s="0" t="n">
        <v>0</v>
      </c>
      <c r="N2681" s="0" t="n">
        <v>0.000456085</v>
      </c>
    </row>
    <row r="2682" customFormat="false" ht="12.8" hidden="false" customHeight="false" outlineLevel="0" collapsed="false">
      <c r="A2682" s="0" t="s">
        <v>14</v>
      </c>
      <c r="B2682" s="0" t="s">
        <v>5698</v>
      </c>
      <c r="C2682" s="0" t="s">
        <v>5742</v>
      </c>
      <c r="D2682" s="0" t="s">
        <v>5699</v>
      </c>
      <c r="E2682" s="0" t="n">
        <v>0.009</v>
      </c>
      <c r="F2682" s="0" t="s">
        <v>5700</v>
      </c>
      <c r="G2682" s="0" t="s">
        <v>19</v>
      </c>
      <c r="H2682" s="0" t="n">
        <v>1</v>
      </c>
      <c r="I2682" s="0" t="s">
        <v>169</v>
      </c>
      <c r="J2682" s="0" t="s">
        <v>5697</v>
      </c>
      <c r="K2682" s="0" t="n">
        <v>0.438596</v>
      </c>
      <c r="L2682" s="0" t="n">
        <v>0.240506</v>
      </c>
      <c r="M2682" s="0" t="n">
        <v>0.0019861</v>
      </c>
      <c r="N2682" s="0" t="n">
        <v>0.00280167</v>
      </c>
    </row>
    <row r="2683" customFormat="false" ht="12.8" hidden="false" customHeight="false" outlineLevel="0" collapsed="false">
      <c r="A2683" s="0" t="s">
        <v>31</v>
      </c>
      <c r="B2683" s="0" t="s">
        <v>5871</v>
      </c>
      <c r="C2683" s="0" t="s">
        <v>5742</v>
      </c>
      <c r="D2683" s="0" t="s">
        <v>33</v>
      </c>
      <c r="E2683" s="0" t="n">
        <v>0.003</v>
      </c>
      <c r="F2683" s="0" t="s">
        <v>5872</v>
      </c>
      <c r="G2683" s="0" t="s">
        <v>35</v>
      </c>
      <c r="H2683" s="0" t="n">
        <v>1</v>
      </c>
      <c r="I2683" s="0" t="s">
        <v>169</v>
      </c>
      <c r="J2683" s="0" t="s">
        <v>5697</v>
      </c>
      <c r="K2683" s="0" t="n">
        <v>0</v>
      </c>
      <c r="L2683" s="0" t="n">
        <v>0.227848</v>
      </c>
      <c r="M2683" s="0" t="n">
        <v>0</v>
      </c>
      <c r="N2683" s="0" t="n">
        <v>0.00013031</v>
      </c>
    </row>
    <row r="2684" customFormat="false" ht="12.8" hidden="false" customHeight="false" outlineLevel="0" collapsed="false">
      <c r="A2684" s="0" t="s">
        <v>14</v>
      </c>
      <c r="B2684" s="0" t="s">
        <v>5873</v>
      </c>
      <c r="C2684" s="0" t="s">
        <v>5742</v>
      </c>
      <c r="D2684" s="0" t="s">
        <v>5874</v>
      </c>
      <c r="E2684" s="0" t="n">
        <v>0.009</v>
      </c>
      <c r="F2684" s="0" t="s">
        <v>5875</v>
      </c>
      <c r="G2684" s="0" t="s">
        <v>19</v>
      </c>
      <c r="H2684" s="0" t="n">
        <v>1</v>
      </c>
      <c r="I2684" s="0" t="s">
        <v>169</v>
      </c>
      <c r="J2684" s="0" t="s">
        <v>5697</v>
      </c>
      <c r="K2684" s="0" t="n">
        <v>0</v>
      </c>
      <c r="L2684" s="0" t="n">
        <v>0.172996</v>
      </c>
      <c r="M2684" s="0" t="n">
        <v>0.00529626</v>
      </c>
      <c r="N2684" s="0" t="n">
        <v>0.0071019</v>
      </c>
    </row>
    <row r="2685" customFormat="false" ht="12.8" hidden="false" customHeight="false" outlineLevel="0" collapsed="false">
      <c r="A2685" s="0" t="s">
        <v>14</v>
      </c>
      <c r="B2685" s="0" t="s">
        <v>5876</v>
      </c>
      <c r="C2685" s="0" t="s">
        <v>5742</v>
      </c>
      <c r="D2685" s="0" t="s">
        <v>5877</v>
      </c>
      <c r="E2685" s="0" t="n">
        <v>0.006</v>
      </c>
      <c r="F2685" s="0" t="s">
        <v>5878</v>
      </c>
      <c r="G2685" s="0" t="s">
        <v>19</v>
      </c>
      <c r="H2685" s="0" t="n">
        <v>1</v>
      </c>
      <c r="I2685" s="0" t="s">
        <v>169</v>
      </c>
      <c r="J2685" s="0" t="s">
        <v>5697</v>
      </c>
      <c r="K2685" s="0" t="n">
        <v>0.526316</v>
      </c>
      <c r="L2685" s="0" t="n">
        <v>0.0843882</v>
      </c>
      <c r="M2685" s="0" t="n">
        <v>0.000331016</v>
      </c>
      <c r="N2685" s="0" t="n">
        <v>6.51551E-005</v>
      </c>
    </row>
    <row r="2686" customFormat="false" ht="12.8" hidden="false" customHeight="false" outlineLevel="0" collapsed="false">
      <c r="A2686" s="0" t="s">
        <v>14</v>
      </c>
      <c r="B2686" s="0" t="s">
        <v>1867</v>
      </c>
      <c r="C2686" s="0" t="s">
        <v>5742</v>
      </c>
      <c r="D2686" s="0" t="s">
        <v>1868</v>
      </c>
      <c r="E2686" s="0" t="n">
        <v>0.127</v>
      </c>
      <c r="F2686" s="0" t="s">
        <v>1869</v>
      </c>
      <c r="G2686" s="0" t="s">
        <v>19</v>
      </c>
      <c r="H2686" s="0" t="n">
        <v>1</v>
      </c>
      <c r="I2686" s="0" t="s">
        <v>169</v>
      </c>
      <c r="J2686" s="0" t="s">
        <v>5697</v>
      </c>
      <c r="K2686" s="0" t="n">
        <v>0.210526</v>
      </c>
      <c r="L2686" s="0" t="n">
        <v>0.0759494</v>
      </c>
      <c r="M2686" s="0" t="n">
        <v>0.305528</v>
      </c>
      <c r="N2686" s="0" t="n">
        <v>0.0879593</v>
      </c>
    </row>
    <row r="2687" customFormat="false" ht="12.8" hidden="false" customHeight="false" outlineLevel="0" collapsed="false">
      <c r="A2687" s="0" t="s">
        <v>14</v>
      </c>
      <c r="B2687" s="0" t="s">
        <v>5879</v>
      </c>
      <c r="C2687" s="0" t="s">
        <v>5742</v>
      </c>
      <c r="D2687" s="0" t="s">
        <v>5880</v>
      </c>
      <c r="E2687" s="0" t="n">
        <v>0.401</v>
      </c>
      <c r="F2687" s="0" t="s">
        <v>5881</v>
      </c>
      <c r="G2687" s="0" t="s">
        <v>19</v>
      </c>
      <c r="H2687" s="0" t="n">
        <v>1</v>
      </c>
      <c r="I2687" s="0" t="s">
        <v>169</v>
      </c>
      <c r="J2687" s="0" t="s">
        <v>5697</v>
      </c>
      <c r="K2687" s="0" t="n">
        <v>0.25731</v>
      </c>
      <c r="L2687" s="0" t="n">
        <v>0.265823</v>
      </c>
      <c r="M2687" s="0" t="n">
        <v>0.217809</v>
      </c>
      <c r="N2687" s="0" t="n">
        <v>0.445596</v>
      </c>
    </row>
    <row r="2688" customFormat="false" ht="12.8" hidden="false" customHeight="false" outlineLevel="0" collapsed="false">
      <c r="A2688" s="0" t="s">
        <v>14</v>
      </c>
      <c r="B2688" s="0" t="s">
        <v>1463</v>
      </c>
      <c r="C2688" s="0" t="s">
        <v>5742</v>
      </c>
      <c r="D2688" s="0" t="s">
        <v>1464</v>
      </c>
      <c r="E2688" s="0" t="n">
        <v>0.037</v>
      </c>
      <c r="F2688" s="0" t="s">
        <v>1465</v>
      </c>
      <c r="G2688" s="0" t="s">
        <v>19</v>
      </c>
      <c r="H2688" s="0" t="n">
        <v>1</v>
      </c>
      <c r="I2688" s="0" t="s">
        <v>169</v>
      </c>
      <c r="J2688" s="0" t="s">
        <v>5697</v>
      </c>
      <c r="K2688" s="0" t="n">
        <v>0.0292398</v>
      </c>
      <c r="L2688" s="0" t="n">
        <v>0.0126582</v>
      </c>
      <c r="M2688" s="0" t="n">
        <v>0.131413</v>
      </c>
      <c r="N2688" s="0" t="n">
        <v>0.0198071</v>
      </c>
    </row>
    <row r="2689" customFormat="false" ht="12.8" hidden="false" customHeight="false" outlineLevel="0" collapsed="false">
      <c r="A2689" s="0" t="s">
        <v>31</v>
      </c>
      <c r="B2689" s="0" t="s">
        <v>5882</v>
      </c>
      <c r="C2689" s="0" t="s">
        <v>5742</v>
      </c>
      <c r="D2689" s="0" t="s">
        <v>33</v>
      </c>
      <c r="E2689" s="0" t="n">
        <v>0.033</v>
      </c>
      <c r="F2689" s="0" t="s">
        <v>5883</v>
      </c>
      <c r="G2689" s="0" t="s">
        <v>35</v>
      </c>
      <c r="H2689" s="0" t="n">
        <v>1</v>
      </c>
      <c r="I2689" s="0" t="s">
        <v>169</v>
      </c>
      <c r="J2689" s="0" t="s">
        <v>5697</v>
      </c>
      <c r="K2689" s="0" t="n">
        <v>0</v>
      </c>
      <c r="L2689" s="0" t="n">
        <v>0.0337553</v>
      </c>
      <c r="M2689" s="0" t="n">
        <v>0</v>
      </c>
      <c r="N2689" s="0" t="n">
        <v>0.0415038</v>
      </c>
    </row>
    <row r="2690" customFormat="false" ht="12.8" hidden="false" customHeight="false" outlineLevel="0" collapsed="false">
      <c r="A2690" s="0" t="s">
        <v>14</v>
      </c>
      <c r="B2690" s="0" t="s">
        <v>5884</v>
      </c>
      <c r="C2690" s="0" t="s">
        <v>5742</v>
      </c>
      <c r="D2690" s="0" t="s">
        <v>5885</v>
      </c>
      <c r="E2690" s="0" t="n">
        <v>0.001</v>
      </c>
      <c r="F2690" s="0" t="s">
        <v>5886</v>
      </c>
      <c r="G2690" s="0" t="s">
        <v>19</v>
      </c>
      <c r="H2690" s="0" t="n">
        <v>1</v>
      </c>
      <c r="I2690" s="0" t="s">
        <v>169</v>
      </c>
      <c r="J2690" s="0" t="s">
        <v>5697</v>
      </c>
      <c r="K2690" s="0" t="n">
        <v>0</v>
      </c>
      <c r="L2690" s="0" t="n">
        <v>0</v>
      </c>
      <c r="M2690" s="0" t="n">
        <v>0.00662032</v>
      </c>
      <c r="N2690" s="0" t="n">
        <v>0.000586396</v>
      </c>
    </row>
    <row r="2691" customFormat="false" ht="12.8" hidden="false" customHeight="false" outlineLevel="0" collapsed="false">
      <c r="A2691" s="0" t="s">
        <v>14</v>
      </c>
      <c r="B2691" s="0" t="s">
        <v>5887</v>
      </c>
      <c r="C2691" s="0" t="s">
        <v>5742</v>
      </c>
      <c r="D2691" s="0" t="s">
        <v>5888</v>
      </c>
      <c r="E2691" s="0" t="n">
        <v>0.076</v>
      </c>
      <c r="F2691" s="0" t="s">
        <v>5889</v>
      </c>
      <c r="G2691" s="0" t="s">
        <v>19</v>
      </c>
      <c r="H2691" s="0" t="n">
        <v>1</v>
      </c>
      <c r="I2691" s="0" t="s">
        <v>169</v>
      </c>
      <c r="J2691" s="0" t="s">
        <v>5697</v>
      </c>
      <c r="K2691" s="0" t="n">
        <v>0</v>
      </c>
      <c r="L2691" s="0" t="n">
        <v>0</v>
      </c>
      <c r="M2691" s="0" t="n">
        <v>0.0678583</v>
      </c>
      <c r="N2691" s="0" t="n">
        <v>0.080271</v>
      </c>
    </row>
    <row r="2692" customFormat="false" ht="12.8" hidden="false" customHeight="false" outlineLevel="0" collapsed="false">
      <c r="A2692" s="0" t="s">
        <v>14</v>
      </c>
      <c r="B2692" s="0" t="s">
        <v>1742</v>
      </c>
      <c r="C2692" s="0" t="s">
        <v>5742</v>
      </c>
      <c r="D2692" s="0" t="s">
        <v>1743</v>
      </c>
      <c r="E2692" s="0" t="n">
        <v>0.049</v>
      </c>
      <c r="F2692" s="0" t="s">
        <v>1744</v>
      </c>
      <c r="G2692" s="0" t="s">
        <v>19</v>
      </c>
      <c r="H2692" s="0" t="n">
        <v>1</v>
      </c>
      <c r="I2692" s="0" t="s">
        <v>169</v>
      </c>
      <c r="J2692" s="0" t="s">
        <v>5697</v>
      </c>
      <c r="K2692" s="0" t="n">
        <v>0.935673</v>
      </c>
      <c r="L2692" s="0" t="n">
        <v>0.147679</v>
      </c>
      <c r="M2692" s="0" t="n">
        <v>0.190996</v>
      </c>
      <c r="N2692" s="0" t="n">
        <v>0.00436539</v>
      </c>
    </row>
    <row r="2693" customFormat="false" ht="12.8" hidden="false" customHeight="false" outlineLevel="0" collapsed="false">
      <c r="A2693" s="0" t="s">
        <v>14</v>
      </c>
      <c r="B2693" s="0" t="s">
        <v>5890</v>
      </c>
      <c r="C2693" s="0" t="s">
        <v>5742</v>
      </c>
      <c r="D2693" s="0" t="s">
        <v>5891</v>
      </c>
      <c r="E2693" s="0" t="n">
        <v>0.002</v>
      </c>
      <c r="F2693" s="0" t="s">
        <v>5892</v>
      </c>
      <c r="G2693" s="0" t="s">
        <v>19</v>
      </c>
      <c r="H2693" s="0" t="n">
        <v>1</v>
      </c>
      <c r="I2693" s="0" t="s">
        <v>169</v>
      </c>
      <c r="J2693" s="0" t="s">
        <v>5697</v>
      </c>
      <c r="K2693" s="0" t="n">
        <v>0.0643275</v>
      </c>
      <c r="L2693" s="0" t="n">
        <v>0.122363</v>
      </c>
      <c r="M2693" s="0" t="n">
        <v>0</v>
      </c>
      <c r="N2693" s="0" t="n">
        <v>0</v>
      </c>
    </row>
    <row r="2694" customFormat="false" ht="12.8" hidden="false" customHeight="false" outlineLevel="0" collapsed="false">
      <c r="A2694" s="0" t="s">
        <v>14</v>
      </c>
      <c r="B2694" s="0" t="s">
        <v>5893</v>
      </c>
      <c r="C2694" s="0" t="s">
        <v>5742</v>
      </c>
      <c r="D2694" s="0" t="s">
        <v>5894</v>
      </c>
      <c r="E2694" s="0" t="n">
        <v>0.005</v>
      </c>
      <c r="F2694" s="0" t="s">
        <v>5895</v>
      </c>
      <c r="G2694" s="0" t="s">
        <v>19</v>
      </c>
      <c r="H2694" s="0" t="n">
        <v>1</v>
      </c>
      <c r="I2694" s="0" t="s">
        <v>169</v>
      </c>
      <c r="J2694" s="0" t="s">
        <v>5697</v>
      </c>
      <c r="K2694" s="0" t="n">
        <v>0.362573</v>
      </c>
      <c r="L2694" s="0" t="n">
        <v>0.168776</v>
      </c>
      <c r="M2694" s="0" t="n">
        <v>0.000331016</v>
      </c>
      <c r="N2694" s="0" t="n">
        <v>0</v>
      </c>
    </row>
    <row r="2695" customFormat="false" ht="12.8" hidden="false" customHeight="false" outlineLevel="0" collapsed="false">
      <c r="A2695" s="0" t="s">
        <v>14</v>
      </c>
      <c r="B2695" s="0" t="s">
        <v>5896</v>
      </c>
      <c r="C2695" s="0" t="s">
        <v>5742</v>
      </c>
      <c r="D2695" s="0" t="s">
        <v>5897</v>
      </c>
      <c r="E2695" s="0" t="n">
        <v>0.004</v>
      </c>
      <c r="F2695" s="0" t="s">
        <v>5898</v>
      </c>
      <c r="G2695" s="0" t="s">
        <v>19</v>
      </c>
      <c r="H2695" s="0" t="n">
        <v>1</v>
      </c>
      <c r="I2695" s="0" t="s">
        <v>169</v>
      </c>
      <c r="J2695" s="0" t="s">
        <v>5697</v>
      </c>
      <c r="K2695" s="0" t="n">
        <v>0</v>
      </c>
      <c r="L2695" s="0" t="n">
        <v>0</v>
      </c>
      <c r="M2695" s="0" t="n">
        <v>0.000331016</v>
      </c>
      <c r="N2695" s="0" t="n">
        <v>0.0050821</v>
      </c>
    </row>
    <row r="2696" customFormat="false" ht="12.8" hidden="false" customHeight="false" outlineLevel="0" collapsed="false">
      <c r="A2696" s="0" t="s">
        <v>14</v>
      </c>
      <c r="B2696" s="0" t="s">
        <v>5899</v>
      </c>
      <c r="C2696" s="0" t="s">
        <v>5742</v>
      </c>
      <c r="D2696" s="0" t="s">
        <v>33</v>
      </c>
      <c r="E2696" s="0" t="n">
        <v>0.004</v>
      </c>
      <c r="F2696" s="0" t="s">
        <v>5900</v>
      </c>
      <c r="G2696" s="0" t="s">
        <v>19</v>
      </c>
      <c r="H2696" s="0" t="n">
        <v>1</v>
      </c>
      <c r="I2696" s="0" t="s">
        <v>169</v>
      </c>
      <c r="J2696" s="0" t="s">
        <v>5697</v>
      </c>
      <c r="K2696" s="0" t="n">
        <v>0</v>
      </c>
      <c r="L2696" s="0" t="n">
        <v>0</v>
      </c>
      <c r="M2696" s="0" t="n">
        <v>0.00496524</v>
      </c>
      <c r="N2696" s="0" t="n">
        <v>0.00482148</v>
      </c>
    </row>
    <row r="2697" customFormat="false" ht="12.8" hidden="false" customHeight="false" outlineLevel="0" collapsed="false">
      <c r="A2697" s="0" t="s">
        <v>14</v>
      </c>
      <c r="B2697" s="0" t="s">
        <v>5901</v>
      </c>
      <c r="C2697" s="0" t="s">
        <v>5742</v>
      </c>
      <c r="D2697" s="0" t="s">
        <v>33</v>
      </c>
      <c r="E2697" s="0" t="n">
        <v>0.002</v>
      </c>
      <c r="F2697" s="0" t="s">
        <v>5902</v>
      </c>
      <c r="G2697" s="0" t="s">
        <v>19</v>
      </c>
      <c r="H2697" s="0" t="n">
        <v>1</v>
      </c>
      <c r="I2697" s="0" t="s">
        <v>169</v>
      </c>
      <c r="J2697" s="0" t="s">
        <v>5697</v>
      </c>
      <c r="K2697" s="0" t="n">
        <v>0</v>
      </c>
      <c r="L2697" s="0" t="n">
        <v>0</v>
      </c>
      <c r="M2697" s="0" t="n">
        <v>0.00529626</v>
      </c>
      <c r="N2697" s="0" t="n">
        <v>0.00136826</v>
      </c>
    </row>
    <row r="2698" customFormat="false" ht="12.8" hidden="false" customHeight="false" outlineLevel="0" collapsed="false">
      <c r="A2698" s="0" t="s">
        <v>14</v>
      </c>
      <c r="B2698" s="0" t="s">
        <v>5903</v>
      </c>
      <c r="C2698" s="0" t="s">
        <v>5742</v>
      </c>
      <c r="D2698" s="0" t="s">
        <v>5904</v>
      </c>
      <c r="E2698" s="0" t="n">
        <v>0.096</v>
      </c>
      <c r="F2698" s="0" t="s">
        <v>5905</v>
      </c>
      <c r="G2698" s="0" t="s">
        <v>19</v>
      </c>
      <c r="H2698" s="0" t="n">
        <v>1</v>
      </c>
      <c r="I2698" s="0" t="s">
        <v>169</v>
      </c>
      <c r="J2698" s="0" t="s">
        <v>5697</v>
      </c>
      <c r="K2698" s="0" t="n">
        <v>0.812865</v>
      </c>
      <c r="L2698" s="0" t="n">
        <v>0.843882</v>
      </c>
      <c r="M2698" s="0" t="n">
        <v>0.041046</v>
      </c>
      <c r="N2698" s="0" t="n">
        <v>0.0908913</v>
      </c>
    </row>
    <row r="2699" customFormat="false" ht="12.8" hidden="false" customHeight="false" outlineLevel="0" collapsed="false">
      <c r="A2699" s="0" t="s">
        <v>14</v>
      </c>
      <c r="B2699" s="0" t="s">
        <v>5391</v>
      </c>
      <c r="C2699" s="0" t="s">
        <v>5906</v>
      </c>
      <c r="D2699" s="0" t="s">
        <v>5392</v>
      </c>
      <c r="E2699" s="0" t="n">
        <v>0.008</v>
      </c>
      <c r="F2699" s="0" t="s">
        <v>5393</v>
      </c>
      <c r="G2699" s="0" t="s">
        <v>19</v>
      </c>
      <c r="H2699" s="0" t="s">
        <v>33</v>
      </c>
      <c r="I2699" s="0" t="s">
        <v>169</v>
      </c>
      <c r="J2699" s="0" t="s">
        <v>170</v>
      </c>
      <c r="K2699" s="0" t="n">
        <v>0.234234</v>
      </c>
      <c r="L2699" s="0" t="n">
        <v>0.0837104</v>
      </c>
      <c r="M2699" s="0" t="n">
        <v>0.0113599</v>
      </c>
      <c r="N2699" s="0" t="n">
        <v>0.0040943</v>
      </c>
    </row>
    <row r="2700" customFormat="false" ht="12.8" hidden="false" customHeight="false" outlineLevel="0" collapsed="false">
      <c r="A2700" s="0" t="s">
        <v>14</v>
      </c>
      <c r="B2700" s="0" t="s">
        <v>771</v>
      </c>
      <c r="C2700" s="0" t="s">
        <v>5906</v>
      </c>
      <c r="D2700" s="0" t="s">
        <v>33</v>
      </c>
      <c r="E2700" s="0" t="n">
        <v>0.006</v>
      </c>
      <c r="F2700" s="0" t="s">
        <v>772</v>
      </c>
      <c r="G2700" s="0" t="s">
        <v>19</v>
      </c>
      <c r="H2700" s="0" t="s">
        <v>33</v>
      </c>
      <c r="I2700" s="0" t="s">
        <v>169</v>
      </c>
      <c r="J2700" s="0" t="s">
        <v>170</v>
      </c>
      <c r="K2700" s="0" t="n">
        <v>0.0720721</v>
      </c>
      <c r="L2700" s="0" t="n">
        <v>0.147059</v>
      </c>
      <c r="M2700" s="0" t="n">
        <v>0</v>
      </c>
      <c r="N2700" s="0" t="n">
        <v>0.00244337</v>
      </c>
    </row>
    <row r="2701" customFormat="false" ht="12.8" hidden="false" customHeight="false" outlineLevel="0" collapsed="false">
      <c r="A2701" s="0" t="s">
        <v>14</v>
      </c>
      <c r="B2701" s="0" t="s">
        <v>1250</v>
      </c>
      <c r="C2701" s="0" t="s">
        <v>5906</v>
      </c>
      <c r="D2701" s="0" t="s">
        <v>1251</v>
      </c>
      <c r="E2701" s="0" t="n">
        <v>0.036</v>
      </c>
      <c r="F2701" s="0" t="s">
        <v>1252</v>
      </c>
      <c r="G2701" s="0" t="s">
        <v>19</v>
      </c>
      <c r="H2701" s="0" t="n">
        <v>1</v>
      </c>
      <c r="I2701" s="0" t="s">
        <v>169</v>
      </c>
      <c r="J2701" s="0" t="s">
        <v>170</v>
      </c>
      <c r="K2701" s="0" t="n">
        <v>0</v>
      </c>
      <c r="L2701" s="0" t="n">
        <v>0.00226244</v>
      </c>
      <c r="M2701" s="0" t="n">
        <v>0.00616683</v>
      </c>
      <c r="N2701" s="0" t="n">
        <v>0.0448392</v>
      </c>
    </row>
    <row r="2702" customFormat="false" ht="12.8" hidden="false" customHeight="false" outlineLevel="0" collapsed="false">
      <c r="A2702" s="0" t="s">
        <v>14</v>
      </c>
      <c r="B2702" s="0" t="s">
        <v>60</v>
      </c>
      <c r="C2702" s="0" t="s">
        <v>5906</v>
      </c>
      <c r="D2702" s="0" t="s">
        <v>61</v>
      </c>
      <c r="E2702" s="0" t="n">
        <v>0.017</v>
      </c>
      <c r="F2702" s="0" t="s">
        <v>62</v>
      </c>
      <c r="G2702" s="0" t="s">
        <v>19</v>
      </c>
      <c r="H2702" s="0" t="n">
        <v>1</v>
      </c>
      <c r="I2702" s="0" t="s">
        <v>169</v>
      </c>
      <c r="J2702" s="0" t="s">
        <v>170</v>
      </c>
      <c r="K2702" s="0" t="n">
        <v>0</v>
      </c>
      <c r="L2702" s="0" t="n">
        <v>0.0226244</v>
      </c>
      <c r="M2702" s="0" t="n">
        <v>0</v>
      </c>
      <c r="N2702" s="0" t="n">
        <v>0.0209998</v>
      </c>
    </row>
    <row r="2703" customFormat="false" ht="12.8" hidden="false" customHeight="false" outlineLevel="0" collapsed="false">
      <c r="A2703" s="0" t="s">
        <v>14</v>
      </c>
      <c r="B2703" s="0" t="s">
        <v>381</v>
      </c>
      <c r="C2703" s="0" t="s">
        <v>5906</v>
      </c>
      <c r="D2703" s="0" t="s">
        <v>33</v>
      </c>
      <c r="E2703" s="0" t="n">
        <v>0.017</v>
      </c>
      <c r="F2703" s="0" t="s">
        <v>382</v>
      </c>
      <c r="G2703" s="0" t="s">
        <v>19</v>
      </c>
      <c r="H2703" s="0" t="n">
        <v>1</v>
      </c>
      <c r="I2703" s="0" t="s">
        <v>169</v>
      </c>
      <c r="J2703" s="0" t="s">
        <v>170</v>
      </c>
      <c r="K2703" s="0" t="n">
        <v>0.234234</v>
      </c>
      <c r="L2703" s="0" t="n">
        <v>0.348416</v>
      </c>
      <c r="M2703" s="0" t="n">
        <v>0.00714054</v>
      </c>
      <c r="N2703" s="0" t="n">
        <v>0.00719805</v>
      </c>
    </row>
    <row r="2704" customFormat="false" ht="12.8" hidden="false" customHeight="false" outlineLevel="0" collapsed="false">
      <c r="A2704" s="0" t="s">
        <v>14</v>
      </c>
      <c r="B2704" s="0" t="s">
        <v>5907</v>
      </c>
      <c r="C2704" s="0" t="s">
        <v>5906</v>
      </c>
      <c r="D2704" s="0" t="s">
        <v>5908</v>
      </c>
      <c r="E2704" s="0" t="n">
        <v>0.033</v>
      </c>
      <c r="F2704" s="0" t="s">
        <v>5909</v>
      </c>
      <c r="G2704" s="0" t="s">
        <v>19</v>
      </c>
      <c r="H2704" s="0" t="n">
        <v>1</v>
      </c>
      <c r="I2704" s="0" t="s">
        <v>169</v>
      </c>
      <c r="J2704" s="0" t="s">
        <v>170</v>
      </c>
      <c r="K2704" s="0" t="n">
        <v>0.198198</v>
      </c>
      <c r="L2704" s="0" t="n">
        <v>0.226244</v>
      </c>
      <c r="M2704" s="0" t="n">
        <v>0.0305096</v>
      </c>
      <c r="N2704" s="0" t="n">
        <v>0.0278016</v>
      </c>
    </row>
    <row r="2705" customFormat="false" ht="12.8" hidden="false" customHeight="false" outlineLevel="0" collapsed="false">
      <c r="A2705" s="0" t="s">
        <v>14</v>
      </c>
      <c r="B2705" s="0" t="s">
        <v>5910</v>
      </c>
      <c r="C2705" s="0" t="s">
        <v>5906</v>
      </c>
      <c r="D2705" s="0" t="s">
        <v>5911</v>
      </c>
      <c r="E2705" s="0" t="n">
        <v>0.04</v>
      </c>
      <c r="F2705" s="0" t="s">
        <v>5912</v>
      </c>
      <c r="G2705" s="0" t="s">
        <v>19</v>
      </c>
      <c r="H2705" s="0" t="n">
        <v>1</v>
      </c>
      <c r="I2705" s="0" t="s">
        <v>169</v>
      </c>
      <c r="J2705" s="0" t="s">
        <v>170</v>
      </c>
      <c r="K2705" s="0" t="n">
        <v>0.0990991</v>
      </c>
      <c r="L2705" s="0" t="n">
        <v>0.294118</v>
      </c>
      <c r="M2705" s="0" t="n">
        <v>0.0275884</v>
      </c>
      <c r="N2705" s="0" t="n">
        <v>0.0305752</v>
      </c>
    </row>
    <row r="2706" customFormat="false" ht="12.8" hidden="false" customHeight="false" outlineLevel="0" collapsed="false">
      <c r="A2706" s="0" t="s">
        <v>14</v>
      </c>
      <c r="B2706" s="0" t="s">
        <v>821</v>
      </c>
      <c r="C2706" s="0" t="s">
        <v>5906</v>
      </c>
      <c r="D2706" s="0" t="s">
        <v>822</v>
      </c>
      <c r="E2706" s="0" t="n">
        <v>0.013</v>
      </c>
      <c r="F2706" s="0" t="s">
        <v>823</v>
      </c>
      <c r="G2706" s="0" t="s">
        <v>19</v>
      </c>
      <c r="H2706" s="0" t="s">
        <v>33</v>
      </c>
      <c r="I2706" s="0" t="s">
        <v>169</v>
      </c>
      <c r="J2706" s="0" t="s">
        <v>170</v>
      </c>
      <c r="K2706" s="0" t="n">
        <v>0</v>
      </c>
      <c r="L2706" s="0" t="n">
        <v>0.00226244</v>
      </c>
      <c r="M2706" s="0" t="n">
        <v>0.00519312</v>
      </c>
      <c r="N2706" s="0" t="n">
        <v>0.0159149</v>
      </c>
    </row>
    <row r="2707" customFormat="false" ht="12.8" hidden="false" customHeight="false" outlineLevel="0" collapsed="false">
      <c r="A2707" s="0" t="s">
        <v>14</v>
      </c>
      <c r="B2707" s="0" t="s">
        <v>3374</v>
      </c>
      <c r="C2707" s="0" t="s">
        <v>5906</v>
      </c>
      <c r="D2707" s="0" t="s">
        <v>3375</v>
      </c>
      <c r="E2707" s="0" t="n">
        <v>0.022</v>
      </c>
      <c r="F2707" s="0" t="s">
        <v>3376</v>
      </c>
      <c r="G2707" s="0" t="s">
        <v>19</v>
      </c>
      <c r="H2707" s="0" t="n">
        <v>1</v>
      </c>
      <c r="I2707" s="0" t="s">
        <v>169</v>
      </c>
      <c r="J2707" s="0" t="s">
        <v>170</v>
      </c>
      <c r="K2707" s="0" t="n">
        <v>0</v>
      </c>
      <c r="L2707" s="0" t="n">
        <v>0</v>
      </c>
      <c r="M2707" s="0" t="n">
        <v>0</v>
      </c>
      <c r="N2707" s="0" t="n">
        <v>0.0270752</v>
      </c>
    </row>
    <row r="2708" customFormat="false" ht="12.8" hidden="false" customHeight="false" outlineLevel="0" collapsed="false">
      <c r="A2708" s="0" t="s">
        <v>31</v>
      </c>
      <c r="B2708" s="0" t="s">
        <v>5913</v>
      </c>
      <c r="C2708" s="0" t="s">
        <v>5906</v>
      </c>
      <c r="D2708" s="0" t="s">
        <v>33</v>
      </c>
      <c r="E2708" s="0" t="n">
        <v>0.011</v>
      </c>
      <c r="F2708" s="0" t="s">
        <v>5914</v>
      </c>
      <c r="G2708" s="0" t="s">
        <v>35</v>
      </c>
      <c r="H2708" s="0" t="s">
        <v>33</v>
      </c>
      <c r="I2708" s="0" t="s">
        <v>169</v>
      </c>
      <c r="J2708" s="0" t="s">
        <v>170</v>
      </c>
      <c r="K2708" s="0" t="n">
        <v>0</v>
      </c>
      <c r="L2708" s="0" t="n">
        <v>0</v>
      </c>
      <c r="M2708" s="0" t="n">
        <v>0</v>
      </c>
      <c r="N2708" s="0" t="n">
        <v>0.012481</v>
      </c>
    </row>
    <row r="2709" customFormat="false" ht="12.8" hidden="false" customHeight="false" outlineLevel="0" collapsed="false">
      <c r="A2709" s="0" t="s">
        <v>14</v>
      </c>
      <c r="B2709" s="0" t="s">
        <v>1838</v>
      </c>
      <c r="C2709" s="0" t="s">
        <v>5906</v>
      </c>
      <c r="D2709" s="0" t="s">
        <v>1839</v>
      </c>
      <c r="E2709" s="0" t="n">
        <v>0.013</v>
      </c>
      <c r="F2709" s="0" t="s">
        <v>1840</v>
      </c>
      <c r="G2709" s="0" t="s">
        <v>19</v>
      </c>
      <c r="H2709" s="0" t="s">
        <v>33</v>
      </c>
      <c r="I2709" s="0" t="s">
        <v>169</v>
      </c>
      <c r="J2709" s="0" t="s">
        <v>170</v>
      </c>
      <c r="K2709" s="0" t="n">
        <v>0</v>
      </c>
      <c r="L2709" s="0" t="n">
        <v>0</v>
      </c>
      <c r="M2709" s="0" t="n">
        <v>0.00421941</v>
      </c>
      <c r="N2709" s="0" t="n">
        <v>0.0152546</v>
      </c>
    </row>
    <row r="2710" customFormat="false" ht="12.8" hidden="false" customHeight="false" outlineLevel="0" collapsed="false">
      <c r="A2710" s="0" t="s">
        <v>31</v>
      </c>
      <c r="B2710" s="0" t="s">
        <v>883</v>
      </c>
      <c r="C2710" s="0" t="s">
        <v>5906</v>
      </c>
      <c r="D2710" s="0" t="s">
        <v>33</v>
      </c>
      <c r="E2710" s="0" t="n">
        <v>0.009</v>
      </c>
      <c r="F2710" s="0" t="s">
        <v>884</v>
      </c>
      <c r="G2710" s="0" t="s">
        <v>35</v>
      </c>
      <c r="H2710" s="0" t="s">
        <v>33</v>
      </c>
      <c r="I2710" s="0" t="s">
        <v>169</v>
      </c>
      <c r="J2710" s="0" t="s">
        <v>170</v>
      </c>
      <c r="K2710" s="0" t="n">
        <v>0</v>
      </c>
      <c r="L2710" s="0" t="n">
        <v>0</v>
      </c>
      <c r="M2710" s="0" t="n">
        <v>0</v>
      </c>
      <c r="N2710" s="0" t="n">
        <v>0.0110942</v>
      </c>
    </row>
    <row r="2711" customFormat="false" ht="12.8" hidden="false" customHeight="false" outlineLevel="0" collapsed="false">
      <c r="A2711" s="0" t="s">
        <v>14</v>
      </c>
      <c r="B2711" s="0" t="s">
        <v>5915</v>
      </c>
      <c r="C2711" s="0" t="s">
        <v>5906</v>
      </c>
      <c r="D2711" s="0" t="s">
        <v>5916</v>
      </c>
      <c r="E2711" s="0" t="n">
        <v>0.013</v>
      </c>
      <c r="F2711" s="0" t="s">
        <v>5917</v>
      </c>
      <c r="G2711" s="0" t="s">
        <v>19</v>
      </c>
      <c r="H2711" s="0" t="s">
        <v>33</v>
      </c>
      <c r="I2711" s="0" t="s">
        <v>169</v>
      </c>
      <c r="J2711" s="0" t="s">
        <v>170</v>
      </c>
      <c r="K2711" s="0" t="n">
        <v>0</v>
      </c>
      <c r="L2711" s="0" t="n">
        <v>0</v>
      </c>
      <c r="M2711" s="0" t="n">
        <v>0.0227199</v>
      </c>
      <c r="N2711" s="0" t="n">
        <v>0.0121508</v>
      </c>
    </row>
    <row r="2712" customFormat="false" ht="12.8" hidden="false" customHeight="false" outlineLevel="0" collapsed="false">
      <c r="A2712" s="0" t="s">
        <v>14</v>
      </c>
      <c r="B2712" s="0" t="s">
        <v>3366</v>
      </c>
      <c r="C2712" s="0" t="s">
        <v>5906</v>
      </c>
      <c r="D2712" s="0" t="s">
        <v>3367</v>
      </c>
      <c r="E2712" s="0" t="n">
        <v>0.031</v>
      </c>
      <c r="F2712" s="0" t="s">
        <v>3368</v>
      </c>
      <c r="G2712" s="0" t="s">
        <v>19</v>
      </c>
      <c r="H2712" s="0" t="s">
        <v>33</v>
      </c>
      <c r="I2712" s="0" t="s">
        <v>169</v>
      </c>
      <c r="J2712" s="0" t="s">
        <v>170</v>
      </c>
      <c r="K2712" s="0" t="n">
        <v>0</v>
      </c>
      <c r="L2712" s="0" t="n">
        <v>0.00452489</v>
      </c>
      <c r="M2712" s="0" t="n">
        <v>0.0236936</v>
      </c>
      <c r="N2712" s="0" t="n">
        <v>0.0346034</v>
      </c>
    </row>
    <row r="2713" customFormat="false" ht="12.8" hidden="false" customHeight="false" outlineLevel="0" collapsed="false">
      <c r="A2713" s="0" t="s">
        <v>31</v>
      </c>
      <c r="B2713" s="0" t="s">
        <v>5918</v>
      </c>
      <c r="C2713" s="0" t="s">
        <v>5906</v>
      </c>
      <c r="D2713" s="0" t="s">
        <v>33</v>
      </c>
      <c r="E2713" s="0" t="n">
        <v>0.004</v>
      </c>
      <c r="F2713" s="0" t="s">
        <v>5919</v>
      </c>
      <c r="G2713" s="0" t="s">
        <v>35</v>
      </c>
      <c r="H2713" s="0" t="s">
        <v>33</v>
      </c>
      <c r="I2713" s="0" t="s">
        <v>169</v>
      </c>
      <c r="J2713" s="0" t="s">
        <v>170</v>
      </c>
      <c r="K2713" s="0" t="n">
        <v>0</v>
      </c>
      <c r="L2713" s="0" t="n">
        <v>0</v>
      </c>
      <c r="M2713" s="0" t="n">
        <v>0</v>
      </c>
      <c r="N2713" s="0" t="n">
        <v>0.00515089</v>
      </c>
    </row>
    <row r="2714" customFormat="false" ht="12.8" hidden="false" customHeight="false" outlineLevel="0" collapsed="false">
      <c r="A2714" s="0" t="s">
        <v>14</v>
      </c>
      <c r="B2714" s="0" t="s">
        <v>5920</v>
      </c>
      <c r="C2714" s="0" t="s">
        <v>5906</v>
      </c>
      <c r="D2714" s="0" t="s">
        <v>5921</v>
      </c>
      <c r="E2714" s="0" t="n">
        <v>0.02</v>
      </c>
      <c r="F2714" s="0" t="s">
        <v>5922</v>
      </c>
      <c r="G2714" s="0" t="s">
        <v>19</v>
      </c>
      <c r="H2714" s="0" t="s">
        <v>33</v>
      </c>
      <c r="I2714" s="0" t="s">
        <v>169</v>
      </c>
      <c r="J2714" s="0" t="s">
        <v>170</v>
      </c>
      <c r="K2714" s="0" t="n">
        <v>0</v>
      </c>
      <c r="L2714" s="0" t="n">
        <v>0.00452489</v>
      </c>
      <c r="M2714" s="0" t="n">
        <v>0.0295359</v>
      </c>
      <c r="N2714" s="0" t="n">
        <v>0.0192168</v>
      </c>
    </row>
    <row r="2715" customFormat="false" ht="12.8" hidden="false" customHeight="false" outlineLevel="0" collapsed="false">
      <c r="A2715" s="0" t="s">
        <v>14</v>
      </c>
      <c r="B2715" s="0" t="s">
        <v>5923</v>
      </c>
      <c r="C2715" s="0" t="s">
        <v>5906</v>
      </c>
      <c r="D2715" s="0" t="s">
        <v>33</v>
      </c>
      <c r="E2715" s="0" t="n">
        <v>0.042</v>
      </c>
      <c r="F2715" s="0" t="s">
        <v>5924</v>
      </c>
      <c r="G2715" s="0" t="s">
        <v>19</v>
      </c>
      <c r="H2715" s="0" t="n">
        <v>1</v>
      </c>
      <c r="I2715" s="0" t="s">
        <v>169</v>
      </c>
      <c r="J2715" s="0" t="s">
        <v>170</v>
      </c>
      <c r="K2715" s="0" t="n">
        <v>0</v>
      </c>
      <c r="L2715" s="0" t="n">
        <v>0.0135747</v>
      </c>
      <c r="M2715" s="0" t="n">
        <v>0.00811425</v>
      </c>
      <c r="N2715" s="0" t="n">
        <v>0.0494618</v>
      </c>
    </row>
    <row r="2716" customFormat="false" ht="12.8" hidden="false" customHeight="false" outlineLevel="0" collapsed="false">
      <c r="A2716" s="0" t="s">
        <v>14</v>
      </c>
      <c r="B2716" s="0" t="s">
        <v>2622</v>
      </c>
      <c r="C2716" s="0" t="s">
        <v>5906</v>
      </c>
      <c r="D2716" s="0" t="s">
        <v>33</v>
      </c>
      <c r="E2716" s="0" t="n">
        <v>0.01</v>
      </c>
      <c r="F2716" s="0" t="s">
        <v>2623</v>
      </c>
      <c r="G2716" s="0" t="s">
        <v>19</v>
      </c>
      <c r="H2716" s="0" t="s">
        <v>33</v>
      </c>
      <c r="I2716" s="0" t="s">
        <v>169</v>
      </c>
      <c r="J2716" s="0" t="s">
        <v>170</v>
      </c>
      <c r="K2716" s="0" t="n">
        <v>0</v>
      </c>
      <c r="L2716" s="0" t="n">
        <v>0.00452489</v>
      </c>
      <c r="M2716" s="0" t="n">
        <v>0.00032457</v>
      </c>
      <c r="N2716" s="0" t="n">
        <v>0.0108961</v>
      </c>
    </row>
    <row r="2717" customFormat="false" ht="12.8" hidden="false" customHeight="false" outlineLevel="0" collapsed="false">
      <c r="A2717" s="0" t="s">
        <v>31</v>
      </c>
      <c r="B2717" s="0" t="s">
        <v>3443</v>
      </c>
      <c r="C2717" s="0" t="s">
        <v>5906</v>
      </c>
      <c r="D2717" s="0" t="s">
        <v>33</v>
      </c>
      <c r="E2717" s="0" t="n">
        <v>0.003</v>
      </c>
      <c r="F2717" s="0" t="s">
        <v>3444</v>
      </c>
      <c r="G2717" s="0" t="s">
        <v>35</v>
      </c>
      <c r="H2717" s="0" t="s">
        <v>33</v>
      </c>
      <c r="I2717" s="0" t="s">
        <v>169</v>
      </c>
      <c r="J2717" s="0" t="s">
        <v>170</v>
      </c>
      <c r="K2717" s="0" t="n">
        <v>0</v>
      </c>
      <c r="L2717" s="0" t="n">
        <v>0</v>
      </c>
      <c r="M2717" s="0" t="n">
        <v>0</v>
      </c>
      <c r="N2717" s="0" t="n">
        <v>0.0040943</v>
      </c>
    </row>
    <row r="2718" customFormat="false" ht="12.8" hidden="false" customHeight="false" outlineLevel="0" collapsed="false">
      <c r="A2718" s="0" t="s">
        <v>14</v>
      </c>
      <c r="B2718" s="0" t="s">
        <v>5925</v>
      </c>
      <c r="C2718" s="0" t="s">
        <v>5906</v>
      </c>
      <c r="D2718" s="0" t="s">
        <v>5926</v>
      </c>
      <c r="E2718" s="0" t="n">
        <v>0.006</v>
      </c>
      <c r="F2718" s="0" t="s">
        <v>5927</v>
      </c>
      <c r="G2718" s="0" t="s">
        <v>19</v>
      </c>
      <c r="H2718" s="0" t="s">
        <v>33</v>
      </c>
      <c r="I2718" s="0" t="s">
        <v>169</v>
      </c>
      <c r="J2718" s="0" t="s">
        <v>170</v>
      </c>
      <c r="K2718" s="0" t="n">
        <v>0</v>
      </c>
      <c r="L2718" s="0" t="n">
        <v>0</v>
      </c>
      <c r="M2718" s="0" t="n">
        <v>0.027913</v>
      </c>
      <c r="N2718" s="0" t="n">
        <v>0.00138678</v>
      </c>
    </row>
    <row r="2719" customFormat="false" ht="12.8" hidden="false" customHeight="false" outlineLevel="0" collapsed="false">
      <c r="A2719" s="0" t="s">
        <v>14</v>
      </c>
      <c r="B2719" s="0" t="s">
        <v>5928</v>
      </c>
      <c r="C2719" s="0" t="s">
        <v>5906</v>
      </c>
      <c r="D2719" s="0" t="s">
        <v>5929</v>
      </c>
      <c r="E2719" s="0" t="n">
        <v>0.003</v>
      </c>
      <c r="F2719" s="0" t="s">
        <v>5930</v>
      </c>
      <c r="G2719" s="0" t="s">
        <v>19</v>
      </c>
      <c r="H2719" s="0" t="s">
        <v>33</v>
      </c>
      <c r="I2719" s="0" t="s">
        <v>169</v>
      </c>
      <c r="J2719" s="0" t="s">
        <v>170</v>
      </c>
      <c r="K2719" s="0" t="n">
        <v>0</v>
      </c>
      <c r="L2719" s="0" t="n">
        <v>0</v>
      </c>
      <c r="M2719" s="0" t="n">
        <v>0</v>
      </c>
      <c r="N2719" s="0" t="n">
        <v>0.00336789</v>
      </c>
    </row>
    <row r="2720" customFormat="false" ht="12.8" hidden="false" customHeight="false" outlineLevel="0" collapsed="false">
      <c r="A2720" s="0" t="s">
        <v>31</v>
      </c>
      <c r="B2720" s="0" t="s">
        <v>5931</v>
      </c>
      <c r="C2720" s="0" t="s">
        <v>5906</v>
      </c>
      <c r="D2720" s="0" t="s">
        <v>33</v>
      </c>
      <c r="E2720" s="0" t="n">
        <v>0.004</v>
      </c>
      <c r="F2720" s="0" t="s">
        <v>5932</v>
      </c>
      <c r="G2720" s="0" t="s">
        <v>35</v>
      </c>
      <c r="H2720" s="0" t="s">
        <v>33</v>
      </c>
      <c r="I2720" s="0" t="s">
        <v>169</v>
      </c>
      <c r="J2720" s="0" t="s">
        <v>170</v>
      </c>
      <c r="K2720" s="0" t="n">
        <v>0</v>
      </c>
      <c r="L2720" s="0" t="n">
        <v>0</v>
      </c>
      <c r="M2720" s="0" t="n">
        <v>0</v>
      </c>
      <c r="N2720" s="0" t="n">
        <v>0.00416034</v>
      </c>
    </row>
    <row r="2721" customFormat="false" ht="12.8" hidden="false" customHeight="false" outlineLevel="0" collapsed="false">
      <c r="A2721" s="0" t="s">
        <v>14</v>
      </c>
      <c r="B2721" s="0" t="s">
        <v>5933</v>
      </c>
      <c r="C2721" s="0" t="s">
        <v>5906</v>
      </c>
      <c r="D2721" s="0" t="s">
        <v>5934</v>
      </c>
      <c r="E2721" s="0" t="n">
        <v>0.038</v>
      </c>
      <c r="F2721" s="0" t="s">
        <v>5935</v>
      </c>
      <c r="G2721" s="0" t="s">
        <v>19</v>
      </c>
      <c r="H2721" s="0" t="s">
        <v>33</v>
      </c>
      <c r="I2721" s="0" t="s">
        <v>169</v>
      </c>
      <c r="J2721" s="0" t="s">
        <v>170</v>
      </c>
      <c r="K2721" s="0" t="n">
        <v>0</v>
      </c>
      <c r="L2721" s="0" t="n">
        <v>0</v>
      </c>
      <c r="M2721" s="0" t="n">
        <v>0.0834145</v>
      </c>
      <c r="N2721" s="0" t="n">
        <v>0.028528</v>
      </c>
    </row>
    <row r="2722" customFormat="false" ht="12.8" hidden="false" customHeight="false" outlineLevel="0" collapsed="false">
      <c r="A2722" s="0" t="s">
        <v>14</v>
      </c>
      <c r="B2722" s="0" t="s">
        <v>5936</v>
      </c>
      <c r="C2722" s="0" t="s">
        <v>5906</v>
      </c>
      <c r="D2722" s="0" t="s">
        <v>5937</v>
      </c>
      <c r="E2722" s="0" t="n">
        <v>0.001</v>
      </c>
      <c r="F2722" s="0" t="s">
        <v>5938</v>
      </c>
      <c r="G2722" s="0" t="s">
        <v>19</v>
      </c>
      <c r="H2722" s="0" t="s">
        <v>33</v>
      </c>
      <c r="I2722" s="0" t="s">
        <v>169</v>
      </c>
      <c r="J2722" s="0" t="s">
        <v>170</v>
      </c>
      <c r="K2722" s="0" t="n">
        <v>0</v>
      </c>
      <c r="L2722" s="0" t="n">
        <v>0</v>
      </c>
      <c r="M2722" s="0" t="n">
        <v>0.00227199</v>
      </c>
      <c r="N2722" s="0" t="n">
        <v>0.00132074</v>
      </c>
    </row>
    <row r="2723" customFormat="false" ht="12.8" hidden="false" customHeight="false" outlineLevel="0" collapsed="false">
      <c r="A2723" s="0" t="s">
        <v>14</v>
      </c>
      <c r="B2723" s="0" t="s">
        <v>5939</v>
      </c>
      <c r="C2723" s="0" t="s">
        <v>5906</v>
      </c>
      <c r="D2723" s="0" t="s">
        <v>5940</v>
      </c>
      <c r="E2723" s="0" t="n">
        <v>0.004</v>
      </c>
      <c r="F2723" s="0" t="s">
        <v>5941</v>
      </c>
      <c r="G2723" s="0" t="s">
        <v>19</v>
      </c>
      <c r="H2723" s="0" t="s">
        <v>33</v>
      </c>
      <c r="I2723" s="0" t="s">
        <v>169</v>
      </c>
      <c r="J2723" s="0" t="s">
        <v>170</v>
      </c>
      <c r="K2723" s="0" t="n">
        <v>0</v>
      </c>
      <c r="L2723" s="0" t="n">
        <v>0</v>
      </c>
      <c r="M2723" s="0" t="n">
        <v>0.00032457</v>
      </c>
      <c r="N2723" s="0" t="n">
        <v>0.00501882</v>
      </c>
    </row>
    <row r="2724" customFormat="false" ht="12.8" hidden="false" customHeight="false" outlineLevel="0" collapsed="false">
      <c r="A2724" s="0" t="s">
        <v>14</v>
      </c>
      <c r="B2724" s="0" t="s">
        <v>5942</v>
      </c>
      <c r="C2724" s="0" t="s">
        <v>5906</v>
      </c>
      <c r="D2724" s="0" t="s">
        <v>33</v>
      </c>
      <c r="E2724" s="0" t="n">
        <v>0.031</v>
      </c>
      <c r="F2724" s="0" t="s">
        <v>5943</v>
      </c>
      <c r="G2724" s="0" t="s">
        <v>19</v>
      </c>
      <c r="H2724" s="0" t="n">
        <v>1</v>
      </c>
      <c r="I2724" s="0" t="s">
        <v>169</v>
      </c>
      <c r="J2724" s="0" t="s">
        <v>170</v>
      </c>
      <c r="K2724" s="0" t="n">
        <v>0.0900901</v>
      </c>
      <c r="L2724" s="0" t="n">
        <v>0.235294</v>
      </c>
      <c r="M2724" s="0" t="n">
        <v>0.0298604</v>
      </c>
      <c r="N2724" s="0" t="n">
        <v>0.0259526</v>
      </c>
    </row>
    <row r="2725" customFormat="false" ht="12.8" hidden="false" customHeight="false" outlineLevel="0" collapsed="false">
      <c r="A2725" s="0" t="s">
        <v>14</v>
      </c>
      <c r="B2725" s="0" t="s">
        <v>2435</v>
      </c>
      <c r="C2725" s="0" t="s">
        <v>5906</v>
      </c>
      <c r="D2725" s="0" t="s">
        <v>33</v>
      </c>
      <c r="E2725" s="0" t="n">
        <v>0.004</v>
      </c>
      <c r="F2725" s="0" t="s">
        <v>2436</v>
      </c>
      <c r="G2725" s="0" t="s">
        <v>19</v>
      </c>
      <c r="H2725" s="0" t="s">
        <v>33</v>
      </c>
      <c r="I2725" s="0" t="s">
        <v>169</v>
      </c>
      <c r="J2725" s="0" t="s">
        <v>170</v>
      </c>
      <c r="K2725" s="0" t="n">
        <v>0</v>
      </c>
      <c r="L2725" s="0" t="n">
        <v>0.0656109</v>
      </c>
      <c r="M2725" s="0" t="n">
        <v>0.00032457</v>
      </c>
      <c r="N2725" s="0" t="n">
        <v>0.00290563</v>
      </c>
    </row>
    <row r="2726" customFormat="false" ht="12.8" hidden="false" customHeight="false" outlineLevel="0" collapsed="false">
      <c r="A2726" s="0" t="s">
        <v>14</v>
      </c>
      <c r="B2726" s="0" t="s">
        <v>5944</v>
      </c>
      <c r="C2726" s="0" t="s">
        <v>5906</v>
      </c>
      <c r="D2726" s="0" t="s">
        <v>33</v>
      </c>
      <c r="E2726" s="0" t="n">
        <v>0.016</v>
      </c>
      <c r="F2726" s="0" t="s">
        <v>5945</v>
      </c>
      <c r="G2726" s="0" t="s">
        <v>19</v>
      </c>
      <c r="H2726" s="0" t="n">
        <v>1</v>
      </c>
      <c r="I2726" s="0" t="s">
        <v>169</v>
      </c>
      <c r="J2726" s="0" t="s">
        <v>170</v>
      </c>
      <c r="K2726" s="0" t="n">
        <v>0.144144</v>
      </c>
      <c r="L2726" s="0" t="n">
        <v>0.266968</v>
      </c>
      <c r="M2726" s="0" t="n">
        <v>0.0240182</v>
      </c>
      <c r="N2726" s="0" t="n">
        <v>0.00680182</v>
      </c>
    </row>
    <row r="2727" customFormat="false" ht="12.8" hidden="false" customHeight="false" outlineLevel="0" collapsed="false">
      <c r="A2727" s="0" t="s">
        <v>14</v>
      </c>
      <c r="B2727" s="0" t="s">
        <v>5946</v>
      </c>
      <c r="C2727" s="0" t="s">
        <v>5906</v>
      </c>
      <c r="D2727" s="0" t="s">
        <v>5947</v>
      </c>
      <c r="E2727" s="0" t="n">
        <v>0.009</v>
      </c>
      <c r="F2727" s="0" t="s">
        <v>5948</v>
      </c>
      <c r="G2727" s="0" t="s">
        <v>19</v>
      </c>
      <c r="H2727" s="0" t="n">
        <v>1</v>
      </c>
      <c r="I2727" s="0" t="s">
        <v>169</v>
      </c>
      <c r="J2727" s="0" t="s">
        <v>170</v>
      </c>
      <c r="K2727" s="0" t="n">
        <v>0.0720721</v>
      </c>
      <c r="L2727" s="0" t="n">
        <v>0.0452489</v>
      </c>
      <c r="M2727" s="0" t="n">
        <v>0.0097371</v>
      </c>
      <c r="N2727" s="0" t="n">
        <v>0.00812257</v>
      </c>
    </row>
    <row r="2728" customFormat="false" ht="12.8" hidden="false" customHeight="false" outlineLevel="0" collapsed="false">
      <c r="A2728" s="0" t="s">
        <v>14</v>
      </c>
      <c r="B2728" s="0" t="s">
        <v>5949</v>
      </c>
      <c r="C2728" s="0" t="s">
        <v>5906</v>
      </c>
      <c r="D2728" s="0" t="s">
        <v>5950</v>
      </c>
      <c r="E2728" s="0" t="n">
        <v>0.012</v>
      </c>
      <c r="F2728" s="0" t="s">
        <v>5951</v>
      </c>
      <c r="G2728" s="0" t="s">
        <v>19</v>
      </c>
      <c r="H2728" s="0" t="s">
        <v>33</v>
      </c>
      <c r="I2728" s="0" t="s">
        <v>169</v>
      </c>
      <c r="J2728" s="0" t="s">
        <v>170</v>
      </c>
      <c r="K2728" s="0" t="n">
        <v>0.018018</v>
      </c>
      <c r="L2728" s="0" t="n">
        <v>0.106335</v>
      </c>
      <c r="M2728" s="0" t="n">
        <v>0.00097371</v>
      </c>
      <c r="N2728" s="0" t="n">
        <v>0.012481</v>
      </c>
    </row>
    <row r="2729" customFormat="false" ht="12.8" hidden="false" customHeight="false" outlineLevel="0" collapsed="false">
      <c r="A2729" s="0" t="s">
        <v>14</v>
      </c>
      <c r="B2729" s="0" t="s">
        <v>3242</v>
      </c>
      <c r="C2729" s="0" t="s">
        <v>5906</v>
      </c>
      <c r="D2729" s="0" t="s">
        <v>3243</v>
      </c>
      <c r="E2729" s="0" t="n">
        <v>0.003</v>
      </c>
      <c r="F2729" s="0" t="s">
        <v>3244</v>
      </c>
      <c r="G2729" s="0" t="s">
        <v>19</v>
      </c>
      <c r="H2729" s="0" t="s">
        <v>33</v>
      </c>
      <c r="I2729" s="0" t="s">
        <v>169</v>
      </c>
      <c r="J2729" s="0" t="s">
        <v>170</v>
      </c>
      <c r="K2729" s="0" t="n">
        <v>0</v>
      </c>
      <c r="L2729" s="0" t="n">
        <v>0.0542986</v>
      </c>
      <c r="M2729" s="0" t="n">
        <v>0.00259656</v>
      </c>
      <c r="N2729" s="0" t="n">
        <v>0.0023113</v>
      </c>
    </row>
    <row r="2730" customFormat="false" ht="12.8" hidden="false" customHeight="false" outlineLevel="0" collapsed="false">
      <c r="A2730" s="0" t="s">
        <v>14</v>
      </c>
      <c r="B2730" s="0" t="s">
        <v>5952</v>
      </c>
      <c r="C2730" s="0" t="s">
        <v>5906</v>
      </c>
      <c r="D2730" s="0" t="s">
        <v>5953</v>
      </c>
      <c r="E2730" s="0" t="n">
        <v>0.005</v>
      </c>
      <c r="F2730" s="0" t="s">
        <v>5954</v>
      </c>
      <c r="G2730" s="0" t="s">
        <v>19</v>
      </c>
      <c r="H2730" s="0" t="s">
        <v>33</v>
      </c>
      <c r="I2730" s="0" t="s">
        <v>169</v>
      </c>
      <c r="J2730" s="0" t="s">
        <v>170</v>
      </c>
      <c r="K2730" s="0" t="n">
        <v>0</v>
      </c>
      <c r="L2730" s="0" t="n">
        <v>0.0565611</v>
      </c>
      <c r="M2730" s="0" t="n">
        <v>0.00032457</v>
      </c>
      <c r="N2730" s="0" t="n">
        <v>0.00501882</v>
      </c>
    </row>
    <row r="2731" customFormat="false" ht="12.8" hidden="false" customHeight="false" outlineLevel="0" collapsed="false">
      <c r="A2731" s="0" t="s">
        <v>14</v>
      </c>
      <c r="B2731" s="0" t="s">
        <v>5681</v>
      </c>
      <c r="C2731" s="0" t="s">
        <v>5906</v>
      </c>
      <c r="D2731" s="0" t="s">
        <v>5682</v>
      </c>
      <c r="E2731" s="0" t="n">
        <v>0.029</v>
      </c>
      <c r="F2731" s="0" t="s">
        <v>5683</v>
      </c>
      <c r="G2731" s="0" t="s">
        <v>19</v>
      </c>
      <c r="H2731" s="0" t="n">
        <v>1</v>
      </c>
      <c r="I2731" s="0" t="s">
        <v>169</v>
      </c>
      <c r="J2731" s="0" t="s">
        <v>170</v>
      </c>
      <c r="K2731" s="0" t="n">
        <v>0.036036</v>
      </c>
      <c r="L2731" s="0" t="n">
        <v>0.133484</v>
      </c>
      <c r="M2731" s="0" t="n">
        <v>0.00876339</v>
      </c>
      <c r="N2731" s="0" t="n">
        <v>0.0305752</v>
      </c>
    </row>
    <row r="2732" customFormat="false" ht="12.8" hidden="false" customHeight="false" outlineLevel="0" collapsed="false">
      <c r="A2732" s="0" t="s">
        <v>14</v>
      </c>
      <c r="B2732" s="0" t="s">
        <v>5955</v>
      </c>
      <c r="C2732" s="0" t="s">
        <v>5906</v>
      </c>
      <c r="D2732" s="0" t="s">
        <v>5956</v>
      </c>
      <c r="E2732" s="0" t="n">
        <v>0.036</v>
      </c>
      <c r="F2732" s="0" t="s">
        <v>5957</v>
      </c>
      <c r="G2732" s="0" t="s">
        <v>19</v>
      </c>
      <c r="H2732" s="0" t="n">
        <v>1</v>
      </c>
      <c r="I2732" s="0" t="s">
        <v>169</v>
      </c>
      <c r="J2732" s="0" t="s">
        <v>170</v>
      </c>
      <c r="K2732" s="0" t="n">
        <v>0.045045</v>
      </c>
      <c r="L2732" s="0" t="n">
        <v>0.479638</v>
      </c>
      <c r="M2732" s="0" t="n">
        <v>0.00681597</v>
      </c>
      <c r="N2732" s="0" t="n">
        <v>0.030311</v>
      </c>
    </row>
    <row r="2733" customFormat="false" ht="12.8" hidden="false" customHeight="false" outlineLevel="0" collapsed="false">
      <c r="A2733" s="0" t="s">
        <v>14</v>
      </c>
      <c r="B2733" s="0" t="s">
        <v>2908</v>
      </c>
      <c r="C2733" s="0" t="s">
        <v>5906</v>
      </c>
      <c r="D2733" s="0" t="s">
        <v>2909</v>
      </c>
      <c r="E2733" s="0" t="n">
        <v>0.051</v>
      </c>
      <c r="F2733" s="0" t="s">
        <v>2910</v>
      </c>
      <c r="G2733" s="0" t="s">
        <v>19</v>
      </c>
      <c r="H2733" s="0" t="n">
        <v>1</v>
      </c>
      <c r="I2733" s="0" t="s">
        <v>169</v>
      </c>
      <c r="J2733" s="0" t="s">
        <v>170</v>
      </c>
      <c r="K2733" s="0" t="n">
        <v>0.873874</v>
      </c>
      <c r="L2733" s="0" t="n">
        <v>0.746606</v>
      </c>
      <c r="M2733" s="0" t="n">
        <v>0.0587472</v>
      </c>
      <c r="N2733" s="0" t="n">
        <v>0.0221885</v>
      </c>
    </row>
    <row r="2734" customFormat="false" ht="12.8" hidden="false" customHeight="false" outlineLevel="0" collapsed="false">
      <c r="A2734" s="0" t="s">
        <v>14</v>
      </c>
      <c r="B2734" s="0" t="s">
        <v>554</v>
      </c>
      <c r="C2734" s="0" t="s">
        <v>5906</v>
      </c>
      <c r="D2734" s="0" t="s">
        <v>33</v>
      </c>
      <c r="E2734" s="0" t="n">
        <v>0.021</v>
      </c>
      <c r="F2734" s="0" t="s">
        <v>555</v>
      </c>
      <c r="G2734" s="0" t="s">
        <v>19</v>
      </c>
      <c r="H2734" s="0" t="n">
        <v>1</v>
      </c>
      <c r="I2734" s="0" t="s">
        <v>169</v>
      </c>
      <c r="J2734" s="0" t="s">
        <v>170</v>
      </c>
      <c r="K2734" s="0" t="n">
        <v>0.0630631</v>
      </c>
      <c r="L2734" s="0" t="n">
        <v>0.658371</v>
      </c>
      <c r="M2734" s="0" t="n">
        <v>0.00389484</v>
      </c>
      <c r="N2734" s="0" t="n">
        <v>0.00581127</v>
      </c>
    </row>
    <row r="2735" customFormat="false" ht="12.8" hidden="false" customHeight="false" outlineLevel="0" collapsed="false">
      <c r="A2735" s="0" t="s">
        <v>14</v>
      </c>
      <c r="B2735" s="0" t="s">
        <v>378</v>
      </c>
      <c r="C2735" s="0" t="s">
        <v>5906</v>
      </c>
      <c r="D2735" s="0" t="s">
        <v>379</v>
      </c>
      <c r="E2735" s="0" t="n">
        <v>0.033</v>
      </c>
      <c r="F2735" s="0" t="s">
        <v>380</v>
      </c>
      <c r="G2735" s="0" t="s">
        <v>19</v>
      </c>
      <c r="H2735" s="0" t="n">
        <v>1</v>
      </c>
      <c r="I2735" s="0" t="s">
        <v>169</v>
      </c>
      <c r="J2735" s="0" t="s">
        <v>170</v>
      </c>
      <c r="K2735" s="0" t="n">
        <v>0.171171</v>
      </c>
      <c r="L2735" s="0" t="n">
        <v>0.438914</v>
      </c>
      <c r="M2735" s="0" t="n">
        <v>0.0178513</v>
      </c>
      <c r="N2735" s="0" t="n">
        <v>0.0229149</v>
      </c>
    </row>
    <row r="2736" customFormat="false" ht="12.8" hidden="false" customHeight="false" outlineLevel="0" collapsed="false">
      <c r="A2736" s="0" t="s">
        <v>14</v>
      </c>
      <c r="B2736" s="0" t="s">
        <v>5958</v>
      </c>
      <c r="C2736" s="0" t="s">
        <v>5906</v>
      </c>
      <c r="D2736" s="0" t="s">
        <v>33</v>
      </c>
      <c r="E2736" s="0" t="n">
        <v>0.02</v>
      </c>
      <c r="F2736" s="0" t="s">
        <v>5959</v>
      </c>
      <c r="G2736" s="0" t="s">
        <v>19</v>
      </c>
      <c r="H2736" s="0" t="s">
        <v>33</v>
      </c>
      <c r="I2736" s="0" t="s">
        <v>169</v>
      </c>
      <c r="J2736" s="0" t="s">
        <v>170</v>
      </c>
      <c r="K2736" s="0" t="n">
        <v>0.00900901</v>
      </c>
      <c r="L2736" s="0" t="n">
        <v>0.239819</v>
      </c>
      <c r="M2736" s="0" t="n">
        <v>0.0282376</v>
      </c>
      <c r="N2736" s="0" t="n">
        <v>0.0132074</v>
      </c>
    </row>
    <row r="2737" customFormat="false" ht="12.8" hidden="false" customHeight="false" outlineLevel="0" collapsed="false">
      <c r="A2737" s="0" t="s">
        <v>14</v>
      </c>
      <c r="B2737" s="0" t="s">
        <v>5960</v>
      </c>
      <c r="C2737" s="0" t="s">
        <v>5906</v>
      </c>
      <c r="D2737" s="0" t="s">
        <v>5961</v>
      </c>
      <c r="E2737" s="0" t="n">
        <v>0.054</v>
      </c>
      <c r="F2737" s="0" t="s">
        <v>5962</v>
      </c>
      <c r="G2737" s="0" t="s">
        <v>19</v>
      </c>
      <c r="H2737" s="0" t="n">
        <v>1</v>
      </c>
      <c r="I2737" s="0" t="s">
        <v>169</v>
      </c>
      <c r="J2737" s="0" t="s">
        <v>170</v>
      </c>
      <c r="K2737" s="0" t="n">
        <v>0.306306</v>
      </c>
      <c r="L2737" s="0" t="n">
        <v>0.606335</v>
      </c>
      <c r="M2737" s="0" t="n">
        <v>0.025641</v>
      </c>
      <c r="N2737" s="0" t="n">
        <v>0.0408109</v>
      </c>
    </row>
    <row r="2738" customFormat="false" ht="12.8" hidden="false" customHeight="false" outlineLevel="0" collapsed="false">
      <c r="A2738" s="0" t="s">
        <v>14</v>
      </c>
      <c r="B2738" s="0" t="s">
        <v>383</v>
      </c>
      <c r="C2738" s="0" t="s">
        <v>5906</v>
      </c>
      <c r="D2738" s="0" t="s">
        <v>33</v>
      </c>
      <c r="E2738" s="0" t="n">
        <v>0.056</v>
      </c>
      <c r="F2738" s="0" t="s">
        <v>384</v>
      </c>
      <c r="G2738" s="0" t="s">
        <v>19</v>
      </c>
      <c r="H2738" s="0" t="n">
        <v>1</v>
      </c>
      <c r="I2738" s="0" t="s">
        <v>169</v>
      </c>
      <c r="J2738" s="0" t="s">
        <v>170</v>
      </c>
      <c r="K2738" s="0" t="n">
        <v>0.792793</v>
      </c>
      <c r="L2738" s="0" t="n">
        <v>0.852941</v>
      </c>
      <c r="M2738" s="0" t="n">
        <v>0.0785459</v>
      </c>
      <c r="N2738" s="0" t="n">
        <v>0.0206036</v>
      </c>
    </row>
    <row r="2739" customFormat="false" ht="12.8" hidden="false" customHeight="false" outlineLevel="0" collapsed="false">
      <c r="A2739" s="0" t="s">
        <v>14</v>
      </c>
      <c r="B2739" s="0" t="s">
        <v>285</v>
      </c>
      <c r="C2739" s="0" t="s">
        <v>5906</v>
      </c>
      <c r="D2739" s="0" t="s">
        <v>286</v>
      </c>
      <c r="E2739" s="0" t="n">
        <v>0.028</v>
      </c>
      <c r="F2739" s="0" t="s">
        <v>287</v>
      </c>
      <c r="G2739" s="0" t="s">
        <v>19</v>
      </c>
      <c r="H2739" s="0" t="n">
        <v>1</v>
      </c>
      <c r="I2739" s="0" t="s">
        <v>169</v>
      </c>
      <c r="J2739" s="0" t="s">
        <v>170</v>
      </c>
      <c r="K2739" s="0" t="n">
        <v>0.018018</v>
      </c>
      <c r="L2739" s="0" t="n">
        <v>0.104072</v>
      </c>
      <c r="M2739" s="0" t="n">
        <v>0.0100617</v>
      </c>
      <c r="N2739" s="0" t="n">
        <v>0.0311695</v>
      </c>
    </row>
    <row r="2740" customFormat="false" ht="12.8" hidden="false" customHeight="false" outlineLevel="0" collapsed="false">
      <c r="A2740" s="0" t="s">
        <v>14</v>
      </c>
      <c r="B2740" s="0" t="s">
        <v>4968</v>
      </c>
      <c r="C2740" s="0" t="s">
        <v>5906</v>
      </c>
      <c r="D2740" s="0" t="s">
        <v>4969</v>
      </c>
      <c r="E2740" s="0" t="n">
        <v>0.019</v>
      </c>
      <c r="F2740" s="0" t="s">
        <v>4970</v>
      </c>
      <c r="G2740" s="0" t="s">
        <v>19</v>
      </c>
      <c r="H2740" s="0" t="n">
        <v>1</v>
      </c>
      <c r="I2740" s="0" t="s">
        <v>169</v>
      </c>
      <c r="J2740" s="0" t="s">
        <v>170</v>
      </c>
      <c r="K2740" s="0" t="n">
        <v>0.162162</v>
      </c>
      <c r="L2740" s="0" t="n">
        <v>0.332579</v>
      </c>
      <c r="M2740" s="0" t="n">
        <v>0.00162285</v>
      </c>
      <c r="N2740" s="0" t="n">
        <v>0.0127452</v>
      </c>
    </row>
    <row r="2741" customFormat="false" ht="12.8" hidden="false" customHeight="false" outlineLevel="0" collapsed="false">
      <c r="A2741" s="0" t="s">
        <v>14</v>
      </c>
      <c r="B2741" s="0" t="s">
        <v>472</v>
      </c>
      <c r="C2741" s="0" t="s">
        <v>5906</v>
      </c>
      <c r="D2741" s="0" t="s">
        <v>33</v>
      </c>
      <c r="E2741" s="0" t="n">
        <v>0.013</v>
      </c>
      <c r="F2741" s="0" t="s">
        <v>473</v>
      </c>
      <c r="G2741" s="0" t="s">
        <v>19</v>
      </c>
      <c r="H2741" s="0" t="n">
        <v>1</v>
      </c>
      <c r="I2741" s="0" t="s">
        <v>169</v>
      </c>
      <c r="J2741" s="0" t="s">
        <v>170</v>
      </c>
      <c r="K2741" s="0" t="n">
        <v>0.0900901</v>
      </c>
      <c r="L2741" s="0" t="n">
        <v>0.323529</v>
      </c>
      <c r="M2741" s="0" t="n">
        <v>0.00292113</v>
      </c>
      <c r="N2741" s="0" t="n">
        <v>0.0058773</v>
      </c>
    </row>
    <row r="2742" customFormat="false" ht="12.8" hidden="false" customHeight="false" outlineLevel="0" collapsed="false">
      <c r="A2742" s="0" t="s">
        <v>14</v>
      </c>
      <c r="B2742" s="0" t="s">
        <v>5963</v>
      </c>
      <c r="C2742" s="0" t="s">
        <v>5906</v>
      </c>
      <c r="D2742" s="0" t="s">
        <v>5964</v>
      </c>
      <c r="E2742" s="0" t="n">
        <v>0.021</v>
      </c>
      <c r="F2742" s="0" t="s">
        <v>5965</v>
      </c>
      <c r="G2742" s="0" t="s">
        <v>19</v>
      </c>
      <c r="H2742" s="0" t="n">
        <v>1</v>
      </c>
      <c r="I2742" s="0" t="s">
        <v>169</v>
      </c>
      <c r="J2742" s="0" t="s">
        <v>170</v>
      </c>
      <c r="K2742" s="0" t="n">
        <v>0.342342</v>
      </c>
      <c r="L2742" s="0" t="n">
        <v>0.364253</v>
      </c>
      <c r="M2742" s="0" t="n">
        <v>0.0311587</v>
      </c>
      <c r="N2742" s="0" t="n">
        <v>0.00647164</v>
      </c>
    </row>
    <row r="2743" customFormat="false" ht="12.8" hidden="false" customHeight="false" outlineLevel="0" collapsed="false">
      <c r="A2743" s="0" t="s">
        <v>14</v>
      </c>
      <c r="B2743" s="0" t="s">
        <v>205</v>
      </c>
      <c r="C2743" s="0" t="s">
        <v>5906</v>
      </c>
      <c r="D2743" s="0" t="s">
        <v>206</v>
      </c>
      <c r="E2743" s="0" t="n">
        <v>0.007</v>
      </c>
      <c r="F2743" s="0" t="s">
        <v>207</v>
      </c>
      <c r="G2743" s="0" t="s">
        <v>19</v>
      </c>
      <c r="H2743" s="0" t="n">
        <v>1</v>
      </c>
      <c r="I2743" s="0" t="s">
        <v>169</v>
      </c>
      <c r="J2743" s="0" t="s">
        <v>170</v>
      </c>
      <c r="K2743" s="0" t="n">
        <v>0.297297</v>
      </c>
      <c r="L2743" s="0" t="n">
        <v>0.226244</v>
      </c>
      <c r="M2743" s="0" t="n">
        <v>0.00129828</v>
      </c>
      <c r="N2743" s="0" t="n">
        <v>0.000528297</v>
      </c>
    </row>
    <row r="2744" customFormat="false" ht="12.8" hidden="false" customHeight="false" outlineLevel="0" collapsed="false">
      <c r="A2744" s="0" t="s">
        <v>14</v>
      </c>
      <c r="B2744" s="0" t="s">
        <v>5966</v>
      </c>
      <c r="C2744" s="0" t="s">
        <v>5906</v>
      </c>
      <c r="D2744" s="0" t="s">
        <v>5967</v>
      </c>
      <c r="E2744" s="0" t="n">
        <v>0.031</v>
      </c>
      <c r="F2744" s="0" t="s">
        <v>5968</v>
      </c>
      <c r="G2744" s="0" t="s">
        <v>19</v>
      </c>
      <c r="H2744" s="0" t="n">
        <v>1</v>
      </c>
      <c r="I2744" s="0" t="s">
        <v>169</v>
      </c>
      <c r="J2744" s="0" t="s">
        <v>170</v>
      </c>
      <c r="K2744" s="0" t="n">
        <v>0.396396</v>
      </c>
      <c r="L2744" s="0" t="n">
        <v>0.18552</v>
      </c>
      <c r="M2744" s="0" t="n">
        <v>0.0470626</v>
      </c>
      <c r="N2744" s="0" t="n">
        <v>0.0209338</v>
      </c>
    </row>
    <row r="2745" customFormat="false" ht="12.8" hidden="false" customHeight="false" outlineLevel="0" collapsed="false">
      <c r="A2745" s="0" t="s">
        <v>14</v>
      </c>
      <c r="B2745" s="0" t="s">
        <v>5969</v>
      </c>
      <c r="C2745" s="0" t="s">
        <v>5906</v>
      </c>
      <c r="D2745" s="0" t="s">
        <v>5970</v>
      </c>
      <c r="E2745" s="0" t="n">
        <v>0.038</v>
      </c>
      <c r="F2745" s="0" t="s">
        <v>5971</v>
      </c>
      <c r="G2745" s="0" t="s">
        <v>19</v>
      </c>
      <c r="H2745" s="0" t="s">
        <v>33</v>
      </c>
      <c r="I2745" s="0" t="s">
        <v>169</v>
      </c>
      <c r="J2745" s="0" t="s">
        <v>170</v>
      </c>
      <c r="K2745" s="0" t="n">
        <v>0.234234</v>
      </c>
      <c r="L2745" s="0" t="n">
        <v>0.567873</v>
      </c>
      <c r="M2745" s="0" t="n">
        <v>0.0129828</v>
      </c>
      <c r="N2745" s="0" t="n">
        <v>0.0278677</v>
      </c>
    </row>
    <row r="2746" customFormat="false" ht="12.8" hidden="false" customHeight="false" outlineLevel="0" collapsed="false">
      <c r="A2746" s="0" t="s">
        <v>14</v>
      </c>
      <c r="B2746" s="0" t="s">
        <v>5972</v>
      </c>
      <c r="C2746" s="0" t="s">
        <v>5906</v>
      </c>
      <c r="D2746" s="0" t="s">
        <v>33</v>
      </c>
      <c r="E2746" s="0" t="n">
        <v>0.023</v>
      </c>
      <c r="F2746" s="0" t="s">
        <v>5973</v>
      </c>
      <c r="G2746" s="0" t="s">
        <v>19</v>
      </c>
      <c r="H2746" s="0" t="n">
        <v>1</v>
      </c>
      <c r="I2746" s="0" t="s">
        <v>169</v>
      </c>
      <c r="J2746" s="0" t="s">
        <v>170</v>
      </c>
      <c r="K2746" s="0" t="n">
        <v>0.018018</v>
      </c>
      <c r="L2746" s="0" t="n">
        <v>0.493213</v>
      </c>
      <c r="M2746" s="0" t="n">
        <v>0.0116845</v>
      </c>
      <c r="N2746" s="0" t="n">
        <v>0.0120188</v>
      </c>
    </row>
    <row r="2747" customFormat="false" ht="12.8" hidden="false" customHeight="false" outlineLevel="0" collapsed="false">
      <c r="A2747" s="0" t="s">
        <v>14</v>
      </c>
      <c r="B2747" s="0" t="s">
        <v>493</v>
      </c>
      <c r="C2747" s="0" t="s">
        <v>5906</v>
      </c>
      <c r="D2747" s="0" t="s">
        <v>494</v>
      </c>
      <c r="E2747" s="0" t="n">
        <v>0.016</v>
      </c>
      <c r="F2747" s="0" t="s">
        <v>495</v>
      </c>
      <c r="G2747" s="0" t="s">
        <v>19</v>
      </c>
      <c r="H2747" s="0" t="n">
        <v>1</v>
      </c>
      <c r="I2747" s="0" t="s">
        <v>169</v>
      </c>
      <c r="J2747" s="0" t="s">
        <v>170</v>
      </c>
      <c r="K2747" s="0" t="n">
        <v>0.279279</v>
      </c>
      <c r="L2747" s="0" t="n">
        <v>0.339367</v>
      </c>
      <c r="M2747" s="0" t="n">
        <v>0.00486855</v>
      </c>
      <c r="N2747" s="0" t="n">
        <v>0.00739616</v>
      </c>
    </row>
    <row r="2748" customFormat="false" ht="12.8" hidden="false" customHeight="false" outlineLevel="0" collapsed="false">
      <c r="A2748" s="0" t="s">
        <v>14</v>
      </c>
      <c r="B2748" s="0" t="s">
        <v>5974</v>
      </c>
      <c r="C2748" s="0" t="s">
        <v>5906</v>
      </c>
      <c r="D2748" s="0" t="s">
        <v>33</v>
      </c>
      <c r="E2748" s="0" t="n">
        <v>0.028</v>
      </c>
      <c r="F2748" s="0" t="s">
        <v>5975</v>
      </c>
      <c r="G2748" s="0" t="s">
        <v>19</v>
      </c>
      <c r="H2748" s="0" t="n">
        <v>1</v>
      </c>
      <c r="I2748" s="0" t="s">
        <v>169</v>
      </c>
      <c r="J2748" s="0" t="s">
        <v>170</v>
      </c>
      <c r="K2748" s="0" t="n">
        <v>0.369369</v>
      </c>
      <c r="L2748" s="0" t="n">
        <v>0.5181</v>
      </c>
      <c r="M2748" s="0" t="n">
        <v>0.0236936</v>
      </c>
      <c r="N2748" s="0" t="n">
        <v>0.0105659</v>
      </c>
    </row>
    <row r="2749" customFormat="false" ht="12.8" hidden="false" customHeight="false" outlineLevel="0" collapsed="false">
      <c r="A2749" s="0" t="s">
        <v>14</v>
      </c>
      <c r="B2749" s="0" t="s">
        <v>5976</v>
      </c>
      <c r="C2749" s="0" t="s">
        <v>5906</v>
      </c>
      <c r="D2749" s="0" t="s">
        <v>5977</v>
      </c>
      <c r="E2749" s="0" t="n">
        <v>0.022</v>
      </c>
      <c r="F2749" s="0" t="s">
        <v>5978</v>
      </c>
      <c r="G2749" s="0" t="s">
        <v>19</v>
      </c>
      <c r="H2749" s="0" t="n">
        <v>1</v>
      </c>
      <c r="I2749" s="0" t="s">
        <v>169</v>
      </c>
      <c r="J2749" s="0" t="s">
        <v>170</v>
      </c>
      <c r="K2749" s="0" t="n">
        <v>0.288288</v>
      </c>
      <c r="L2749" s="0" t="n">
        <v>0.341629</v>
      </c>
      <c r="M2749" s="0" t="n">
        <v>0.00454398</v>
      </c>
      <c r="N2749" s="0" t="n">
        <v>0.0147923</v>
      </c>
    </row>
    <row r="2750" customFormat="false" ht="12.8" hidden="false" customHeight="false" outlineLevel="0" collapsed="false">
      <c r="A2750" s="0" t="s">
        <v>14</v>
      </c>
      <c r="B2750" s="0" t="s">
        <v>4553</v>
      </c>
      <c r="C2750" s="0" t="s">
        <v>5906</v>
      </c>
      <c r="D2750" s="0" t="s">
        <v>4554</v>
      </c>
      <c r="E2750" s="0" t="n">
        <v>0.011</v>
      </c>
      <c r="F2750" s="0" t="s">
        <v>4555</v>
      </c>
      <c r="G2750" s="0" t="s">
        <v>19</v>
      </c>
      <c r="H2750" s="0" t="n">
        <v>1</v>
      </c>
      <c r="I2750" s="0" t="s">
        <v>169</v>
      </c>
      <c r="J2750" s="0" t="s">
        <v>170</v>
      </c>
      <c r="K2750" s="0" t="n">
        <v>0.045045</v>
      </c>
      <c r="L2750" s="0" t="n">
        <v>0.294118</v>
      </c>
      <c r="M2750" s="0" t="n">
        <v>0.00064914</v>
      </c>
      <c r="N2750" s="0" t="n">
        <v>0.00495278</v>
      </c>
    </row>
    <row r="2751" customFormat="false" ht="12.8" hidden="false" customHeight="false" outlineLevel="0" collapsed="false">
      <c r="A2751" s="0" t="s">
        <v>14</v>
      </c>
      <c r="B2751" s="0" t="s">
        <v>5979</v>
      </c>
      <c r="C2751" s="0" t="s">
        <v>5906</v>
      </c>
      <c r="D2751" s="0" t="s">
        <v>5980</v>
      </c>
      <c r="E2751" s="0" t="n">
        <v>0.006</v>
      </c>
      <c r="F2751" s="0" t="s">
        <v>5981</v>
      </c>
      <c r="G2751" s="0" t="s">
        <v>19</v>
      </c>
      <c r="H2751" s="0" t="s">
        <v>33</v>
      </c>
      <c r="I2751" s="0" t="s">
        <v>169</v>
      </c>
      <c r="J2751" s="0" t="s">
        <v>170</v>
      </c>
      <c r="K2751" s="0" t="n">
        <v>0.153153</v>
      </c>
      <c r="L2751" s="0" t="n">
        <v>0.113122</v>
      </c>
      <c r="M2751" s="0" t="n">
        <v>0.00194742</v>
      </c>
      <c r="N2751" s="0" t="n">
        <v>0.00303771</v>
      </c>
    </row>
    <row r="2752" customFormat="false" ht="12.8" hidden="false" customHeight="false" outlineLevel="0" collapsed="false">
      <c r="A2752" s="0" t="s">
        <v>14</v>
      </c>
      <c r="B2752" s="0" t="s">
        <v>5982</v>
      </c>
      <c r="C2752" s="0" t="s">
        <v>5906</v>
      </c>
      <c r="D2752" s="0" t="s">
        <v>5983</v>
      </c>
      <c r="E2752" s="0" t="n">
        <v>0.008</v>
      </c>
      <c r="F2752" s="0" t="s">
        <v>5984</v>
      </c>
      <c r="G2752" s="0" t="s">
        <v>19</v>
      </c>
      <c r="H2752" s="0" t="n">
        <v>1</v>
      </c>
      <c r="I2752" s="0" t="s">
        <v>169</v>
      </c>
      <c r="J2752" s="0" t="s">
        <v>170</v>
      </c>
      <c r="K2752" s="0" t="n">
        <v>0</v>
      </c>
      <c r="L2752" s="0" t="n">
        <v>0.319005</v>
      </c>
      <c r="M2752" s="0" t="n">
        <v>0.00259656</v>
      </c>
      <c r="N2752" s="0" t="n">
        <v>0.000990557</v>
      </c>
    </row>
    <row r="2753" customFormat="false" ht="12.8" hidden="false" customHeight="false" outlineLevel="0" collapsed="false">
      <c r="A2753" s="0" t="s">
        <v>14</v>
      </c>
      <c r="B2753" s="0" t="s">
        <v>375</v>
      </c>
      <c r="C2753" s="0" t="s">
        <v>5906</v>
      </c>
      <c r="D2753" s="0" t="s">
        <v>376</v>
      </c>
      <c r="E2753" s="0" t="n">
        <v>0.045</v>
      </c>
      <c r="F2753" s="0" t="s">
        <v>377</v>
      </c>
      <c r="G2753" s="0" t="s">
        <v>19</v>
      </c>
      <c r="H2753" s="0" t="n">
        <v>1</v>
      </c>
      <c r="I2753" s="0" t="s">
        <v>169</v>
      </c>
      <c r="J2753" s="0" t="s">
        <v>170</v>
      </c>
      <c r="K2753" s="0" t="n">
        <v>0.666667</v>
      </c>
      <c r="L2753" s="0" t="n">
        <v>0.79638</v>
      </c>
      <c r="M2753" s="0" t="n">
        <v>0.0460889</v>
      </c>
      <c r="N2753" s="0" t="n">
        <v>0.0164432</v>
      </c>
    </row>
    <row r="2754" customFormat="false" ht="12.8" hidden="false" customHeight="false" outlineLevel="0" collapsed="false">
      <c r="A2754" s="0" t="s">
        <v>14</v>
      </c>
      <c r="B2754" s="0" t="s">
        <v>5985</v>
      </c>
      <c r="C2754" s="0" t="s">
        <v>5906</v>
      </c>
      <c r="D2754" s="0" t="s">
        <v>5986</v>
      </c>
      <c r="E2754" s="0" t="n">
        <v>0.017</v>
      </c>
      <c r="F2754" s="0" t="s">
        <v>5987</v>
      </c>
      <c r="G2754" s="0" t="s">
        <v>19</v>
      </c>
      <c r="H2754" s="0" t="n">
        <v>1</v>
      </c>
      <c r="I2754" s="0" t="s">
        <v>169</v>
      </c>
      <c r="J2754" s="0" t="s">
        <v>170</v>
      </c>
      <c r="K2754" s="0" t="n">
        <v>0.333333</v>
      </c>
      <c r="L2754" s="0" t="n">
        <v>0.402715</v>
      </c>
      <c r="M2754" s="0" t="n">
        <v>0.00811425</v>
      </c>
      <c r="N2754" s="0" t="n">
        <v>0.00554712</v>
      </c>
    </row>
    <row r="2755" customFormat="false" ht="12.8" hidden="false" customHeight="false" outlineLevel="0" collapsed="false">
      <c r="A2755" s="0" t="s">
        <v>14</v>
      </c>
      <c r="B2755" s="0" t="s">
        <v>5988</v>
      </c>
      <c r="C2755" s="0" t="s">
        <v>5906</v>
      </c>
      <c r="D2755" s="0" t="s">
        <v>5989</v>
      </c>
      <c r="E2755" s="0" t="n">
        <v>0.021</v>
      </c>
      <c r="F2755" s="0" t="s">
        <v>5990</v>
      </c>
      <c r="G2755" s="0" t="s">
        <v>19</v>
      </c>
      <c r="H2755" s="0" t="s">
        <v>33</v>
      </c>
      <c r="I2755" s="0" t="s">
        <v>169</v>
      </c>
      <c r="J2755" s="0" t="s">
        <v>170</v>
      </c>
      <c r="K2755" s="0" t="n">
        <v>0</v>
      </c>
      <c r="L2755" s="0" t="n">
        <v>0.626697</v>
      </c>
      <c r="M2755" s="0" t="n">
        <v>0</v>
      </c>
      <c r="N2755" s="0" t="n">
        <v>0.0092452</v>
      </c>
    </row>
    <row r="2756" customFormat="false" ht="12.8" hidden="false" customHeight="false" outlineLevel="0" collapsed="false">
      <c r="A2756" s="0" t="s">
        <v>14</v>
      </c>
      <c r="B2756" s="0" t="s">
        <v>5991</v>
      </c>
      <c r="C2756" s="0" t="s">
        <v>5906</v>
      </c>
      <c r="D2756" s="0" t="s">
        <v>33</v>
      </c>
      <c r="E2756" s="0" t="n">
        <v>0.039</v>
      </c>
      <c r="F2756" s="0" t="s">
        <v>5992</v>
      </c>
      <c r="G2756" s="0" t="s">
        <v>19</v>
      </c>
      <c r="H2756" s="0" t="n">
        <v>1</v>
      </c>
      <c r="I2756" s="0" t="s">
        <v>169</v>
      </c>
      <c r="J2756" s="0" t="s">
        <v>170</v>
      </c>
      <c r="K2756" s="0" t="n">
        <v>0.684685</v>
      </c>
      <c r="L2756" s="0" t="n">
        <v>0.576923</v>
      </c>
      <c r="M2756" s="0" t="n">
        <v>0.0623174</v>
      </c>
      <c r="N2756" s="0" t="n">
        <v>0.0134716</v>
      </c>
    </row>
    <row r="2757" customFormat="false" ht="12.8" hidden="false" customHeight="false" outlineLevel="0" collapsed="false">
      <c r="A2757" s="0" t="s">
        <v>31</v>
      </c>
      <c r="B2757" s="0" t="s">
        <v>5993</v>
      </c>
      <c r="C2757" s="0" t="s">
        <v>5906</v>
      </c>
      <c r="D2757" s="0" t="s">
        <v>33</v>
      </c>
      <c r="E2757" s="0" t="n">
        <v>0.001</v>
      </c>
      <c r="F2757" s="0" t="s">
        <v>5994</v>
      </c>
      <c r="G2757" s="0" t="s">
        <v>35</v>
      </c>
      <c r="H2757" s="0" t="s">
        <v>33</v>
      </c>
      <c r="I2757" s="0" t="s">
        <v>169</v>
      </c>
      <c r="J2757" s="0" t="s">
        <v>170</v>
      </c>
      <c r="K2757" s="0" t="n">
        <v>0</v>
      </c>
      <c r="L2757" s="0" t="n">
        <v>0.0158371</v>
      </c>
      <c r="M2757" s="0" t="n">
        <v>0</v>
      </c>
      <c r="N2757" s="0" t="n">
        <v>0.000264148</v>
      </c>
    </row>
    <row r="2758" customFormat="false" ht="12.8" hidden="false" customHeight="false" outlineLevel="0" collapsed="false">
      <c r="A2758" s="0" t="s">
        <v>14</v>
      </c>
      <c r="B2758" s="0" t="s">
        <v>5995</v>
      </c>
      <c r="C2758" s="0" t="s">
        <v>5906</v>
      </c>
      <c r="D2758" s="0" t="s">
        <v>33</v>
      </c>
      <c r="E2758" s="0" t="n">
        <v>0.044</v>
      </c>
      <c r="F2758" s="0" t="s">
        <v>5996</v>
      </c>
      <c r="G2758" s="0" t="s">
        <v>19</v>
      </c>
      <c r="H2758" s="0" t="n">
        <v>1</v>
      </c>
      <c r="I2758" s="0" t="s">
        <v>169</v>
      </c>
      <c r="J2758" s="0" t="s">
        <v>170</v>
      </c>
      <c r="K2758" s="0" t="n">
        <v>0.333333</v>
      </c>
      <c r="L2758" s="0" t="n">
        <v>0.726244</v>
      </c>
      <c r="M2758" s="0" t="n">
        <v>0.0243427</v>
      </c>
      <c r="N2758" s="0" t="n">
        <v>0.0228488</v>
      </c>
    </row>
    <row r="2759" customFormat="false" ht="12.8" hidden="false" customHeight="false" outlineLevel="0" collapsed="false">
      <c r="A2759" s="0" t="s">
        <v>14</v>
      </c>
      <c r="B2759" s="0" t="s">
        <v>5997</v>
      </c>
      <c r="C2759" s="0" t="s">
        <v>5906</v>
      </c>
      <c r="D2759" s="0" t="s">
        <v>5998</v>
      </c>
      <c r="E2759" s="0" t="n">
        <v>0.028</v>
      </c>
      <c r="F2759" s="0" t="s">
        <v>5999</v>
      </c>
      <c r="G2759" s="0" t="s">
        <v>19</v>
      </c>
      <c r="H2759" s="0" t="n">
        <v>1</v>
      </c>
      <c r="I2759" s="0" t="s">
        <v>169</v>
      </c>
      <c r="J2759" s="0" t="s">
        <v>170</v>
      </c>
      <c r="K2759" s="0" t="n">
        <v>0.459459</v>
      </c>
      <c r="L2759" s="0" t="n">
        <v>0.656109</v>
      </c>
      <c r="M2759" s="0" t="n">
        <v>0.0126582</v>
      </c>
      <c r="N2759" s="0" t="n">
        <v>0.00931123</v>
      </c>
    </row>
    <row r="2760" customFormat="false" ht="12.8" hidden="false" customHeight="false" outlineLevel="0" collapsed="false">
      <c r="A2760" s="0" t="s">
        <v>14</v>
      </c>
      <c r="B2760" s="0" t="s">
        <v>6000</v>
      </c>
      <c r="C2760" s="0" t="s">
        <v>5906</v>
      </c>
      <c r="D2760" s="0" t="s">
        <v>6001</v>
      </c>
      <c r="E2760" s="0" t="n">
        <v>0.021</v>
      </c>
      <c r="F2760" s="0" t="s">
        <v>6002</v>
      </c>
      <c r="G2760" s="0" t="s">
        <v>19</v>
      </c>
      <c r="H2760" s="0" t="s">
        <v>33</v>
      </c>
      <c r="I2760" s="0" t="s">
        <v>169</v>
      </c>
      <c r="J2760" s="0" t="s">
        <v>170</v>
      </c>
      <c r="K2760" s="0" t="n">
        <v>0.162162</v>
      </c>
      <c r="L2760" s="0" t="n">
        <v>0.572398</v>
      </c>
      <c r="M2760" s="0" t="n">
        <v>0.00519312</v>
      </c>
      <c r="N2760" s="0" t="n">
        <v>0.00805653</v>
      </c>
    </row>
    <row r="2761" customFormat="false" ht="12.8" hidden="false" customHeight="false" outlineLevel="0" collapsed="false">
      <c r="A2761" s="0" t="s">
        <v>14</v>
      </c>
      <c r="B2761" s="0" t="s">
        <v>6003</v>
      </c>
      <c r="C2761" s="0" t="s">
        <v>5906</v>
      </c>
      <c r="D2761" s="0" t="s">
        <v>6004</v>
      </c>
      <c r="E2761" s="0" t="n">
        <v>0.041</v>
      </c>
      <c r="F2761" s="0" t="s">
        <v>6005</v>
      </c>
      <c r="G2761" s="0" t="s">
        <v>19</v>
      </c>
      <c r="H2761" s="0" t="n">
        <v>1</v>
      </c>
      <c r="I2761" s="0" t="s">
        <v>169</v>
      </c>
      <c r="J2761" s="0" t="s">
        <v>170</v>
      </c>
      <c r="K2761" s="0" t="n">
        <v>0.378378</v>
      </c>
      <c r="L2761" s="0" t="n">
        <v>0.361991</v>
      </c>
      <c r="M2761" s="0" t="n">
        <v>0.0545278</v>
      </c>
      <c r="N2761" s="0" t="n">
        <v>0.0207357</v>
      </c>
    </row>
    <row r="2762" customFormat="false" ht="12.8" hidden="false" customHeight="false" outlineLevel="0" collapsed="false">
      <c r="A2762" s="0" t="s">
        <v>14</v>
      </c>
      <c r="B2762" s="0" t="s">
        <v>6006</v>
      </c>
      <c r="C2762" s="0" t="s">
        <v>5906</v>
      </c>
      <c r="D2762" s="0" t="s">
        <v>6007</v>
      </c>
      <c r="E2762" s="0" t="n">
        <v>0.053</v>
      </c>
      <c r="F2762" s="0" t="s">
        <v>6008</v>
      </c>
      <c r="G2762" s="0" t="s">
        <v>19</v>
      </c>
      <c r="H2762" s="0" t="s">
        <v>33</v>
      </c>
      <c r="I2762" s="0" t="s">
        <v>169</v>
      </c>
      <c r="J2762" s="0" t="s">
        <v>170</v>
      </c>
      <c r="K2762" s="0" t="n">
        <v>0.423423</v>
      </c>
      <c r="L2762" s="0" t="n">
        <v>0.255656</v>
      </c>
      <c r="M2762" s="0" t="n">
        <v>0.090555</v>
      </c>
      <c r="N2762" s="0" t="n">
        <v>0.0362544</v>
      </c>
    </row>
    <row r="2763" customFormat="false" ht="12.8" hidden="false" customHeight="false" outlineLevel="0" collapsed="false">
      <c r="A2763" s="0" t="s">
        <v>14</v>
      </c>
      <c r="B2763" s="0" t="s">
        <v>6009</v>
      </c>
      <c r="C2763" s="0" t="s">
        <v>5906</v>
      </c>
      <c r="D2763" s="0" t="s">
        <v>33</v>
      </c>
      <c r="E2763" s="0" t="n">
        <v>0.007</v>
      </c>
      <c r="F2763" s="0" t="s">
        <v>6010</v>
      </c>
      <c r="G2763" s="0" t="s">
        <v>19</v>
      </c>
      <c r="H2763" s="0" t="n">
        <v>1</v>
      </c>
      <c r="I2763" s="0" t="s">
        <v>169</v>
      </c>
      <c r="J2763" s="0" t="s">
        <v>170</v>
      </c>
      <c r="K2763" s="0" t="n">
        <v>0</v>
      </c>
      <c r="L2763" s="0" t="n">
        <v>0.104072</v>
      </c>
      <c r="M2763" s="0" t="n">
        <v>0.0032457</v>
      </c>
      <c r="N2763" s="0" t="n">
        <v>0.00528297</v>
      </c>
    </row>
    <row r="2764" customFormat="false" ht="12.8" hidden="false" customHeight="false" outlineLevel="0" collapsed="false">
      <c r="A2764" s="0" t="s">
        <v>14</v>
      </c>
      <c r="B2764" s="0" t="s">
        <v>6011</v>
      </c>
      <c r="C2764" s="0" t="s">
        <v>5906</v>
      </c>
      <c r="D2764" s="0" t="s">
        <v>33</v>
      </c>
      <c r="E2764" s="0" t="n">
        <v>0.046</v>
      </c>
      <c r="F2764" s="0" t="s">
        <v>6012</v>
      </c>
      <c r="G2764" s="0" t="s">
        <v>1656</v>
      </c>
      <c r="H2764" s="0" t="n">
        <v>1</v>
      </c>
      <c r="I2764" s="0" t="s">
        <v>169</v>
      </c>
      <c r="J2764" s="0" t="s">
        <v>170</v>
      </c>
      <c r="K2764" s="0" t="n">
        <v>0.126126</v>
      </c>
      <c r="L2764" s="0" t="n">
        <v>0.613122</v>
      </c>
      <c r="M2764" s="0" t="n">
        <v>0.0103862</v>
      </c>
      <c r="N2764" s="0" t="n">
        <v>0.0363204</v>
      </c>
    </row>
    <row r="2765" customFormat="false" ht="12.8" hidden="false" customHeight="false" outlineLevel="0" collapsed="false">
      <c r="A2765" s="0" t="s">
        <v>14</v>
      </c>
      <c r="B2765" s="0" t="s">
        <v>6013</v>
      </c>
      <c r="C2765" s="0" t="s">
        <v>5906</v>
      </c>
      <c r="D2765" s="0" t="s">
        <v>6014</v>
      </c>
      <c r="E2765" s="0" t="n">
        <v>0.039</v>
      </c>
      <c r="F2765" s="0" t="s">
        <v>6015</v>
      </c>
      <c r="G2765" s="0" t="s">
        <v>19</v>
      </c>
      <c r="H2765" s="0" t="n">
        <v>1</v>
      </c>
      <c r="I2765" s="0" t="s">
        <v>169</v>
      </c>
      <c r="J2765" s="0" t="s">
        <v>170</v>
      </c>
      <c r="K2765" s="0" t="n">
        <v>0.540541</v>
      </c>
      <c r="L2765" s="0" t="n">
        <v>0.377828</v>
      </c>
      <c r="M2765" s="0" t="n">
        <v>0.0340798</v>
      </c>
      <c r="N2765" s="0" t="n">
        <v>0.0263488</v>
      </c>
    </row>
    <row r="2766" customFormat="false" ht="12.8" hidden="false" customHeight="false" outlineLevel="0" collapsed="false">
      <c r="A2766" s="0" t="s">
        <v>14</v>
      </c>
      <c r="B2766" s="0" t="s">
        <v>2039</v>
      </c>
      <c r="C2766" s="0" t="s">
        <v>5906</v>
      </c>
      <c r="D2766" s="0" t="s">
        <v>2040</v>
      </c>
      <c r="E2766" s="0" t="n">
        <v>0.012</v>
      </c>
      <c r="F2766" s="0" t="s">
        <v>2041</v>
      </c>
      <c r="G2766" s="0" t="s">
        <v>19</v>
      </c>
      <c r="H2766" s="0" t="n">
        <v>1</v>
      </c>
      <c r="I2766" s="0" t="s">
        <v>169</v>
      </c>
      <c r="J2766" s="0" t="s">
        <v>170</v>
      </c>
      <c r="K2766" s="0" t="n">
        <v>0.0540541</v>
      </c>
      <c r="L2766" s="0" t="n">
        <v>0.0746606</v>
      </c>
      <c r="M2766" s="0" t="n">
        <v>0.0178513</v>
      </c>
      <c r="N2766" s="0" t="n">
        <v>0.00917916</v>
      </c>
    </row>
    <row r="2767" customFormat="false" ht="12.8" hidden="false" customHeight="false" outlineLevel="0" collapsed="false">
      <c r="A2767" s="0" t="s">
        <v>14</v>
      </c>
      <c r="B2767" s="0" t="s">
        <v>6016</v>
      </c>
      <c r="C2767" s="0" t="s">
        <v>5906</v>
      </c>
      <c r="D2767" s="0" t="s">
        <v>6017</v>
      </c>
      <c r="E2767" s="0" t="n">
        <v>0.007</v>
      </c>
      <c r="F2767" s="0" t="s">
        <v>6018</v>
      </c>
      <c r="G2767" s="0" t="s">
        <v>19</v>
      </c>
      <c r="H2767" s="0" t="s">
        <v>33</v>
      </c>
      <c r="I2767" s="0" t="s">
        <v>169</v>
      </c>
      <c r="J2767" s="0" t="s">
        <v>170</v>
      </c>
      <c r="K2767" s="0" t="n">
        <v>0</v>
      </c>
      <c r="L2767" s="0" t="n">
        <v>0.133484</v>
      </c>
      <c r="M2767" s="0" t="n">
        <v>0.00032457</v>
      </c>
      <c r="N2767" s="0" t="n">
        <v>0.00528297</v>
      </c>
    </row>
    <row r="2768" customFormat="false" ht="12.8" hidden="false" customHeight="false" outlineLevel="0" collapsed="false">
      <c r="A2768" s="0" t="s">
        <v>14</v>
      </c>
      <c r="B2768" s="0" t="s">
        <v>6019</v>
      </c>
      <c r="C2768" s="0" t="s">
        <v>5906</v>
      </c>
      <c r="D2768" s="0" t="s">
        <v>33</v>
      </c>
      <c r="E2768" s="0" t="n">
        <v>0.025</v>
      </c>
      <c r="F2768" s="0" t="s">
        <v>6020</v>
      </c>
      <c r="G2768" s="0" t="s">
        <v>19</v>
      </c>
      <c r="H2768" s="0" t="n">
        <v>1</v>
      </c>
      <c r="I2768" s="0" t="s">
        <v>169</v>
      </c>
      <c r="J2768" s="0" t="s">
        <v>170</v>
      </c>
      <c r="K2768" s="0" t="n">
        <v>0.288288</v>
      </c>
      <c r="L2768" s="0" t="n">
        <v>0.447964</v>
      </c>
      <c r="M2768" s="0" t="n">
        <v>0.0100617</v>
      </c>
      <c r="N2768" s="0" t="n">
        <v>0.0146602</v>
      </c>
    </row>
    <row r="2769" customFormat="false" ht="12.8" hidden="false" customHeight="false" outlineLevel="0" collapsed="false">
      <c r="A2769" s="0" t="s">
        <v>14</v>
      </c>
      <c r="B2769" s="0" t="s">
        <v>6021</v>
      </c>
      <c r="C2769" s="0" t="s">
        <v>5906</v>
      </c>
      <c r="D2769" s="0" t="s">
        <v>6022</v>
      </c>
      <c r="E2769" s="0" t="n">
        <v>0.044</v>
      </c>
      <c r="F2769" s="0" t="s">
        <v>6023</v>
      </c>
      <c r="G2769" s="0" t="s">
        <v>19</v>
      </c>
      <c r="H2769" s="0" t="n">
        <v>1</v>
      </c>
      <c r="I2769" s="0" t="s">
        <v>169</v>
      </c>
      <c r="J2769" s="0" t="s">
        <v>170</v>
      </c>
      <c r="K2769" s="0" t="n">
        <v>0.036036</v>
      </c>
      <c r="L2769" s="0" t="n">
        <v>0.504525</v>
      </c>
      <c r="M2769" s="0" t="n">
        <v>0.00162285</v>
      </c>
      <c r="N2769" s="0" t="n">
        <v>0.0412072</v>
      </c>
    </row>
    <row r="2770" customFormat="false" ht="12.8" hidden="false" customHeight="false" outlineLevel="0" collapsed="false">
      <c r="A2770" s="0" t="s">
        <v>14</v>
      </c>
      <c r="B2770" s="0" t="s">
        <v>6024</v>
      </c>
      <c r="C2770" s="0" t="s">
        <v>5906</v>
      </c>
      <c r="D2770" s="0" t="s">
        <v>6025</v>
      </c>
      <c r="E2770" s="0" t="n">
        <v>0.033</v>
      </c>
      <c r="F2770" s="0" t="s">
        <v>6026</v>
      </c>
      <c r="G2770" s="0" t="s">
        <v>19</v>
      </c>
      <c r="H2770" s="0" t="n">
        <v>1</v>
      </c>
      <c r="I2770" s="0" t="s">
        <v>169</v>
      </c>
      <c r="J2770" s="0" t="s">
        <v>170</v>
      </c>
      <c r="K2770" s="0" t="n">
        <v>0.27027</v>
      </c>
      <c r="L2770" s="0" t="n">
        <v>0.459276</v>
      </c>
      <c r="M2770" s="0" t="n">
        <v>0.0266147</v>
      </c>
      <c r="N2770" s="0" t="n">
        <v>0.0183583</v>
      </c>
    </row>
    <row r="2771" customFormat="false" ht="12.8" hidden="false" customHeight="false" outlineLevel="0" collapsed="false">
      <c r="A2771" s="0" t="s">
        <v>14</v>
      </c>
      <c r="B2771" s="0" t="s">
        <v>4477</v>
      </c>
      <c r="C2771" s="0" t="s">
        <v>5906</v>
      </c>
      <c r="D2771" s="0" t="s">
        <v>4478</v>
      </c>
      <c r="E2771" s="0" t="n">
        <v>0.031</v>
      </c>
      <c r="F2771" s="0" t="s">
        <v>4479</v>
      </c>
      <c r="G2771" s="0" t="s">
        <v>19</v>
      </c>
      <c r="H2771" s="0" t="s">
        <v>33</v>
      </c>
      <c r="I2771" s="0" t="s">
        <v>169</v>
      </c>
      <c r="J2771" s="0" t="s">
        <v>170</v>
      </c>
      <c r="K2771" s="0" t="n">
        <v>0.117117</v>
      </c>
      <c r="L2771" s="0" t="n">
        <v>0.61991</v>
      </c>
      <c r="M2771" s="0" t="n">
        <v>0.0149302</v>
      </c>
      <c r="N2771" s="0" t="n">
        <v>0.0147923</v>
      </c>
    </row>
    <row r="2772" customFormat="false" ht="12.8" hidden="false" customHeight="false" outlineLevel="0" collapsed="false">
      <c r="A2772" s="0" t="s">
        <v>14</v>
      </c>
      <c r="B2772" s="0" t="s">
        <v>6027</v>
      </c>
      <c r="C2772" s="0" t="s">
        <v>5906</v>
      </c>
      <c r="D2772" s="0" t="s">
        <v>6028</v>
      </c>
      <c r="E2772" s="0" t="n">
        <v>0.036</v>
      </c>
      <c r="F2772" s="0" t="s">
        <v>6029</v>
      </c>
      <c r="G2772" s="0" t="s">
        <v>19</v>
      </c>
      <c r="H2772" s="0" t="s">
        <v>33</v>
      </c>
      <c r="I2772" s="0" t="s">
        <v>169</v>
      </c>
      <c r="J2772" s="0" t="s">
        <v>170</v>
      </c>
      <c r="K2772" s="0" t="n">
        <v>0.0810811</v>
      </c>
      <c r="L2772" s="0" t="n">
        <v>0.5181</v>
      </c>
      <c r="M2772" s="0" t="n">
        <v>0.0266147</v>
      </c>
      <c r="N2772" s="0" t="n">
        <v>0.0237073</v>
      </c>
    </row>
    <row r="2773" customFormat="false" ht="12.8" hidden="false" customHeight="false" outlineLevel="0" collapsed="false">
      <c r="A2773" s="0" t="s">
        <v>14</v>
      </c>
      <c r="B2773" s="0" t="s">
        <v>6030</v>
      </c>
      <c r="C2773" s="0" t="s">
        <v>5906</v>
      </c>
      <c r="D2773" s="0" t="s">
        <v>33</v>
      </c>
      <c r="E2773" s="0" t="n">
        <v>0.032</v>
      </c>
      <c r="F2773" s="0" t="s">
        <v>6031</v>
      </c>
      <c r="G2773" s="0" t="s">
        <v>19</v>
      </c>
      <c r="H2773" s="0" t="n">
        <v>1</v>
      </c>
      <c r="I2773" s="0" t="s">
        <v>169</v>
      </c>
      <c r="J2773" s="0" t="s">
        <v>170</v>
      </c>
      <c r="K2773" s="0" t="n">
        <v>0.567568</v>
      </c>
      <c r="L2773" s="0" t="n">
        <v>0.615385</v>
      </c>
      <c r="M2773" s="0" t="n">
        <v>0.0259656</v>
      </c>
      <c r="N2773" s="0" t="n">
        <v>0.010698</v>
      </c>
    </row>
    <row r="2774" customFormat="false" ht="12.8" hidden="false" customHeight="false" outlineLevel="0" collapsed="false">
      <c r="A2774" s="0" t="s">
        <v>14</v>
      </c>
      <c r="B2774" s="0" t="s">
        <v>6032</v>
      </c>
      <c r="C2774" s="0" t="s">
        <v>5906</v>
      </c>
      <c r="D2774" s="0" t="s">
        <v>6033</v>
      </c>
      <c r="E2774" s="0" t="n">
        <v>0.027</v>
      </c>
      <c r="F2774" s="0" t="s">
        <v>6034</v>
      </c>
      <c r="G2774" s="0" t="s">
        <v>19</v>
      </c>
      <c r="H2774" s="0" t="n">
        <v>1</v>
      </c>
      <c r="I2774" s="0" t="s">
        <v>169</v>
      </c>
      <c r="J2774" s="0" t="s">
        <v>170</v>
      </c>
      <c r="K2774" s="0" t="n">
        <v>0.288288</v>
      </c>
      <c r="L2774" s="0" t="n">
        <v>0.4819</v>
      </c>
      <c r="M2774" s="0" t="n">
        <v>0.00778968</v>
      </c>
      <c r="N2774" s="0" t="n">
        <v>0.0154527</v>
      </c>
    </row>
    <row r="2775" customFormat="false" ht="12.8" hidden="false" customHeight="false" outlineLevel="0" collapsed="false">
      <c r="A2775" s="0" t="s">
        <v>14</v>
      </c>
      <c r="B2775" s="0" t="s">
        <v>6035</v>
      </c>
      <c r="C2775" s="0" t="s">
        <v>5906</v>
      </c>
      <c r="D2775" s="0" t="s">
        <v>6036</v>
      </c>
      <c r="E2775" s="0" t="n">
        <v>0.006</v>
      </c>
      <c r="F2775" s="0" t="s">
        <v>6037</v>
      </c>
      <c r="G2775" s="0" t="s">
        <v>19</v>
      </c>
      <c r="H2775" s="0" t="s">
        <v>33</v>
      </c>
      <c r="I2775" s="0" t="s">
        <v>169</v>
      </c>
      <c r="J2775" s="0" t="s">
        <v>170</v>
      </c>
      <c r="K2775" s="0" t="n">
        <v>0.306306</v>
      </c>
      <c r="L2775" s="0" t="n">
        <v>0</v>
      </c>
      <c r="M2775" s="0" t="n">
        <v>0.0146056</v>
      </c>
      <c r="N2775" s="0" t="n">
        <v>0.00145282</v>
      </c>
    </row>
    <row r="2776" customFormat="false" ht="12.8" hidden="false" customHeight="false" outlineLevel="0" collapsed="false">
      <c r="A2776" s="0" t="s">
        <v>80</v>
      </c>
      <c r="B2776" s="0" t="s">
        <v>6038</v>
      </c>
      <c r="C2776" s="0" t="s">
        <v>5906</v>
      </c>
      <c r="D2776" s="0" t="s">
        <v>33</v>
      </c>
      <c r="E2776" s="0" t="n">
        <v>0.013</v>
      </c>
      <c r="F2776" s="0" t="s">
        <v>6039</v>
      </c>
      <c r="G2776" s="0" t="s">
        <v>19</v>
      </c>
      <c r="H2776" s="0" t="n">
        <v>1</v>
      </c>
      <c r="I2776" s="0" t="s">
        <v>169</v>
      </c>
      <c r="J2776" s="0" t="s">
        <v>170</v>
      </c>
      <c r="K2776" s="0" t="n">
        <v>0.792793</v>
      </c>
      <c r="L2776" s="0" t="n">
        <v>0</v>
      </c>
      <c r="M2776" s="0" t="n">
        <v>0.0516066</v>
      </c>
      <c r="N2776" s="0" t="n">
        <v>0</v>
      </c>
    </row>
    <row r="2777" customFormat="false" ht="12.8" hidden="false" customHeight="false" outlineLevel="0" collapsed="false">
      <c r="A2777" s="0" t="s">
        <v>14</v>
      </c>
      <c r="B2777" s="0" t="s">
        <v>143</v>
      </c>
      <c r="C2777" s="0" t="s">
        <v>5906</v>
      </c>
      <c r="D2777" s="0" t="s">
        <v>144</v>
      </c>
      <c r="E2777" s="0" t="n">
        <v>0.03</v>
      </c>
      <c r="F2777" s="0" t="s">
        <v>145</v>
      </c>
      <c r="G2777" s="0" t="s">
        <v>19</v>
      </c>
      <c r="H2777" s="0" t="s">
        <v>33</v>
      </c>
      <c r="I2777" s="0" t="s">
        <v>169</v>
      </c>
      <c r="J2777" s="0" t="s">
        <v>170</v>
      </c>
      <c r="K2777" s="0" t="n">
        <v>0.54955</v>
      </c>
      <c r="L2777" s="0" t="n">
        <v>0.359729</v>
      </c>
      <c r="M2777" s="0" t="n">
        <v>0.0616683</v>
      </c>
      <c r="N2777" s="0" t="n">
        <v>0.00970746</v>
      </c>
    </row>
    <row r="2778" customFormat="false" ht="12.8" hidden="false" customHeight="false" outlineLevel="0" collapsed="false">
      <c r="A2778" s="0" t="s">
        <v>14</v>
      </c>
      <c r="B2778" s="0" t="s">
        <v>6040</v>
      </c>
      <c r="C2778" s="0" t="s">
        <v>5906</v>
      </c>
      <c r="D2778" s="0" t="s">
        <v>6041</v>
      </c>
      <c r="E2778" s="0" t="n">
        <v>0.01</v>
      </c>
      <c r="F2778" s="0" t="s">
        <v>6042</v>
      </c>
      <c r="G2778" s="0" t="s">
        <v>19</v>
      </c>
      <c r="H2778" s="0" t="n">
        <v>1</v>
      </c>
      <c r="I2778" s="0" t="s">
        <v>169</v>
      </c>
      <c r="J2778" s="0" t="s">
        <v>170</v>
      </c>
      <c r="K2778" s="0" t="n">
        <v>0.0540541</v>
      </c>
      <c r="L2778" s="0" t="n">
        <v>0.0656109</v>
      </c>
      <c r="M2778" s="0" t="n">
        <v>0.0366764</v>
      </c>
      <c r="N2778" s="0" t="n">
        <v>0.00237734</v>
      </c>
    </row>
    <row r="2779" customFormat="false" ht="12.8" hidden="false" customHeight="false" outlineLevel="0" collapsed="false">
      <c r="A2779" s="0" t="s">
        <v>14</v>
      </c>
      <c r="B2779" s="0" t="s">
        <v>4965</v>
      </c>
      <c r="C2779" s="0" t="s">
        <v>5906</v>
      </c>
      <c r="D2779" s="0" t="s">
        <v>4966</v>
      </c>
      <c r="E2779" s="0" t="n">
        <v>0.017</v>
      </c>
      <c r="F2779" s="0" t="s">
        <v>4967</v>
      </c>
      <c r="G2779" s="0" t="s">
        <v>19</v>
      </c>
      <c r="H2779" s="0" t="n">
        <v>1</v>
      </c>
      <c r="I2779" s="0" t="s">
        <v>169</v>
      </c>
      <c r="J2779" s="0" t="s">
        <v>170</v>
      </c>
      <c r="K2779" s="0" t="n">
        <v>0.558559</v>
      </c>
      <c r="L2779" s="0" t="n">
        <v>0.217195</v>
      </c>
      <c r="M2779" s="0" t="n">
        <v>0.0305096</v>
      </c>
      <c r="N2779" s="0" t="n">
        <v>0.00455656</v>
      </c>
    </row>
    <row r="2780" customFormat="false" ht="12.8" hidden="false" customHeight="false" outlineLevel="0" collapsed="false">
      <c r="A2780" s="0" t="s">
        <v>14</v>
      </c>
      <c r="B2780" s="0" t="s">
        <v>297</v>
      </c>
      <c r="C2780" s="0" t="s">
        <v>5906</v>
      </c>
      <c r="D2780" s="0" t="s">
        <v>298</v>
      </c>
      <c r="E2780" s="0" t="n">
        <v>0.014</v>
      </c>
      <c r="F2780" s="0" t="s">
        <v>299</v>
      </c>
      <c r="G2780" s="0" t="s">
        <v>19</v>
      </c>
      <c r="H2780" s="0" t="n">
        <v>1</v>
      </c>
      <c r="I2780" s="0" t="s">
        <v>169</v>
      </c>
      <c r="J2780" s="0" t="s">
        <v>170</v>
      </c>
      <c r="K2780" s="0" t="n">
        <v>0</v>
      </c>
      <c r="L2780" s="0" t="n">
        <v>0.280543</v>
      </c>
      <c r="M2780" s="0" t="n">
        <v>0.00616683</v>
      </c>
      <c r="N2780" s="0" t="n">
        <v>0.00858482</v>
      </c>
    </row>
    <row r="2781" customFormat="false" ht="12.8" hidden="false" customHeight="false" outlineLevel="0" collapsed="false">
      <c r="A2781" s="0" t="s">
        <v>14</v>
      </c>
      <c r="B2781" s="0" t="s">
        <v>5659</v>
      </c>
      <c r="C2781" s="0" t="s">
        <v>5906</v>
      </c>
      <c r="D2781" s="0" t="s">
        <v>5660</v>
      </c>
      <c r="E2781" s="0" t="n">
        <v>0.007</v>
      </c>
      <c r="F2781" s="0" t="s">
        <v>5661</v>
      </c>
      <c r="G2781" s="0" t="s">
        <v>19</v>
      </c>
      <c r="H2781" s="0" t="n">
        <v>1</v>
      </c>
      <c r="I2781" s="0" t="s">
        <v>169</v>
      </c>
      <c r="J2781" s="0" t="s">
        <v>170</v>
      </c>
      <c r="K2781" s="0" t="n">
        <v>0</v>
      </c>
      <c r="L2781" s="0" t="n">
        <v>0.108597</v>
      </c>
      <c r="M2781" s="0" t="n">
        <v>0</v>
      </c>
      <c r="N2781" s="0" t="n">
        <v>0.00561315</v>
      </c>
    </row>
    <row r="2782" customFormat="false" ht="12.8" hidden="false" customHeight="false" outlineLevel="0" collapsed="false">
      <c r="A2782" s="0" t="s">
        <v>14</v>
      </c>
      <c r="B2782" s="0" t="s">
        <v>6043</v>
      </c>
      <c r="C2782" s="0" t="s">
        <v>5906</v>
      </c>
      <c r="D2782" s="0" t="s">
        <v>6044</v>
      </c>
      <c r="E2782" s="0" t="n">
        <v>0.011</v>
      </c>
      <c r="F2782" s="0" t="s">
        <v>6045</v>
      </c>
      <c r="G2782" s="0" t="s">
        <v>19</v>
      </c>
      <c r="H2782" s="0" t="n">
        <v>1</v>
      </c>
      <c r="I2782" s="0" t="s">
        <v>169</v>
      </c>
      <c r="J2782" s="0" t="s">
        <v>170</v>
      </c>
      <c r="K2782" s="0" t="n">
        <v>0.036036</v>
      </c>
      <c r="L2782" s="0" t="n">
        <v>0.180995</v>
      </c>
      <c r="M2782" s="0" t="n">
        <v>0.00486855</v>
      </c>
      <c r="N2782" s="0" t="n">
        <v>0.00779238</v>
      </c>
    </row>
    <row r="2783" customFormat="false" ht="12.8" hidden="false" customHeight="false" outlineLevel="0" collapsed="false">
      <c r="A2783" s="0" t="s">
        <v>14</v>
      </c>
      <c r="B2783" s="0" t="s">
        <v>1087</v>
      </c>
      <c r="C2783" s="0" t="s">
        <v>5906</v>
      </c>
      <c r="D2783" s="0" t="s">
        <v>1088</v>
      </c>
      <c r="E2783" s="0" t="n">
        <v>0.012</v>
      </c>
      <c r="F2783" s="0" t="s">
        <v>1089</v>
      </c>
      <c r="G2783" s="0" t="s">
        <v>19</v>
      </c>
      <c r="H2783" s="0" t="n">
        <v>1</v>
      </c>
      <c r="I2783" s="0" t="s">
        <v>169</v>
      </c>
      <c r="J2783" s="0" t="s">
        <v>170</v>
      </c>
      <c r="K2783" s="0" t="n">
        <v>0</v>
      </c>
      <c r="L2783" s="0" t="n">
        <v>0.328054</v>
      </c>
      <c r="M2783" s="0" t="n">
        <v>0.00097371</v>
      </c>
      <c r="N2783" s="0" t="n">
        <v>0.00541504</v>
      </c>
    </row>
    <row r="2784" customFormat="false" ht="12.8" hidden="false" customHeight="false" outlineLevel="0" collapsed="false">
      <c r="A2784" s="0" t="s">
        <v>31</v>
      </c>
      <c r="B2784" s="0" t="s">
        <v>6046</v>
      </c>
      <c r="C2784" s="0" t="s">
        <v>5906</v>
      </c>
      <c r="D2784" s="0" t="s">
        <v>33</v>
      </c>
      <c r="E2784" s="0" t="n">
        <v>0.012</v>
      </c>
      <c r="F2784" s="0" t="s">
        <v>6047</v>
      </c>
      <c r="G2784" s="0" t="s">
        <v>35</v>
      </c>
      <c r="H2784" s="0" t="n">
        <v>1</v>
      </c>
      <c r="I2784" s="0" t="s">
        <v>169</v>
      </c>
      <c r="J2784" s="0" t="s">
        <v>170</v>
      </c>
      <c r="K2784" s="0" t="n">
        <v>0</v>
      </c>
      <c r="L2784" s="0" t="n">
        <v>0.38914</v>
      </c>
      <c r="M2784" s="0" t="n">
        <v>0</v>
      </c>
      <c r="N2784" s="0" t="n">
        <v>0.00442449</v>
      </c>
    </row>
    <row r="2785" customFormat="false" ht="12.8" hidden="false" customHeight="false" outlineLevel="0" collapsed="false">
      <c r="A2785" s="0" t="s">
        <v>80</v>
      </c>
      <c r="B2785" s="0" t="s">
        <v>3322</v>
      </c>
      <c r="C2785" s="0" t="s">
        <v>5906</v>
      </c>
      <c r="D2785" s="0" t="s">
        <v>3323</v>
      </c>
      <c r="E2785" s="0" t="n">
        <v>0.02</v>
      </c>
      <c r="F2785" s="0" t="s">
        <v>3324</v>
      </c>
      <c r="G2785" s="0" t="s">
        <v>19</v>
      </c>
      <c r="H2785" s="0" t="n">
        <v>1</v>
      </c>
      <c r="I2785" s="0" t="s">
        <v>169</v>
      </c>
      <c r="J2785" s="0" t="s">
        <v>170</v>
      </c>
      <c r="K2785" s="0" t="n">
        <v>0.153153</v>
      </c>
      <c r="L2785" s="0" t="n">
        <v>0</v>
      </c>
      <c r="M2785" s="0" t="n">
        <v>0.117494</v>
      </c>
      <c r="N2785" s="0" t="n">
        <v>0</v>
      </c>
    </row>
    <row r="2786" customFormat="false" ht="12.8" hidden="false" customHeight="false" outlineLevel="0" collapsed="false">
      <c r="A2786" s="0" t="s">
        <v>14</v>
      </c>
      <c r="B2786" s="0" t="s">
        <v>6048</v>
      </c>
      <c r="C2786" s="0" t="s">
        <v>5906</v>
      </c>
      <c r="D2786" s="0" t="s">
        <v>6049</v>
      </c>
      <c r="E2786" s="0" t="n">
        <v>0.006</v>
      </c>
      <c r="F2786" s="0" t="s">
        <v>6050</v>
      </c>
      <c r="G2786" s="0" t="s">
        <v>19</v>
      </c>
      <c r="H2786" s="0" t="s">
        <v>33</v>
      </c>
      <c r="I2786" s="0" t="s">
        <v>169</v>
      </c>
      <c r="J2786" s="0" t="s">
        <v>170</v>
      </c>
      <c r="K2786" s="0" t="n">
        <v>0.045045</v>
      </c>
      <c r="L2786" s="0" t="n">
        <v>0.00226244</v>
      </c>
      <c r="M2786" s="0" t="n">
        <v>0.030185</v>
      </c>
      <c r="N2786" s="0" t="n">
        <v>0.00092452</v>
      </c>
    </row>
    <row r="2787" customFormat="false" ht="12.8" hidden="false" customHeight="false" outlineLevel="0" collapsed="false">
      <c r="A2787" s="0" t="s">
        <v>14</v>
      </c>
      <c r="B2787" s="0" t="s">
        <v>3267</v>
      </c>
      <c r="C2787" s="0" t="s">
        <v>5906</v>
      </c>
      <c r="D2787" s="0" t="s">
        <v>3269</v>
      </c>
      <c r="E2787" s="0" t="n">
        <v>0.007</v>
      </c>
      <c r="F2787" s="0" t="s">
        <v>3270</v>
      </c>
      <c r="G2787" s="0" t="s">
        <v>19</v>
      </c>
      <c r="H2787" s="0" t="s">
        <v>33</v>
      </c>
      <c r="I2787" s="0" t="s">
        <v>169</v>
      </c>
      <c r="J2787" s="0" t="s">
        <v>170</v>
      </c>
      <c r="K2787" s="0" t="n">
        <v>0.135135</v>
      </c>
      <c r="L2787" s="0" t="n">
        <v>0.124434</v>
      </c>
      <c r="M2787" s="0" t="n">
        <v>0.00908796</v>
      </c>
      <c r="N2787" s="0" t="n">
        <v>0.00303771</v>
      </c>
    </row>
    <row r="2788" customFormat="false" ht="12.8" hidden="false" customHeight="false" outlineLevel="0" collapsed="false">
      <c r="A2788" s="0" t="s">
        <v>14</v>
      </c>
      <c r="B2788" s="0" t="s">
        <v>433</v>
      </c>
      <c r="C2788" s="0" t="s">
        <v>5906</v>
      </c>
      <c r="D2788" s="0" t="s">
        <v>434</v>
      </c>
      <c r="E2788" s="0" t="n">
        <v>0.016</v>
      </c>
      <c r="F2788" s="0" t="s">
        <v>435</v>
      </c>
      <c r="G2788" s="0" t="s">
        <v>19</v>
      </c>
      <c r="H2788" s="0" t="n">
        <v>1</v>
      </c>
      <c r="I2788" s="0" t="s">
        <v>169</v>
      </c>
      <c r="J2788" s="0" t="s">
        <v>170</v>
      </c>
      <c r="K2788" s="0" t="n">
        <v>0.216216</v>
      </c>
      <c r="L2788" s="0" t="n">
        <v>0.167421</v>
      </c>
      <c r="M2788" s="0" t="n">
        <v>0.0431678</v>
      </c>
      <c r="N2788" s="0" t="n">
        <v>0.00435845</v>
      </c>
    </row>
    <row r="2789" customFormat="false" ht="12.8" hidden="false" customHeight="false" outlineLevel="0" collapsed="false">
      <c r="A2789" s="0" t="s">
        <v>14</v>
      </c>
      <c r="B2789" s="0" t="s">
        <v>6051</v>
      </c>
      <c r="C2789" s="0" t="s">
        <v>5906</v>
      </c>
      <c r="D2789" s="0" t="s">
        <v>33</v>
      </c>
      <c r="E2789" s="0" t="n">
        <v>0.004</v>
      </c>
      <c r="F2789" s="0" t="s">
        <v>6052</v>
      </c>
      <c r="G2789" s="0" t="s">
        <v>19</v>
      </c>
      <c r="H2789" s="0" t="s">
        <v>33</v>
      </c>
      <c r="I2789" s="0" t="s">
        <v>169</v>
      </c>
      <c r="J2789" s="0" t="s">
        <v>170</v>
      </c>
      <c r="K2789" s="0" t="n">
        <v>0</v>
      </c>
      <c r="L2789" s="0" t="n">
        <v>0.0701357</v>
      </c>
      <c r="M2789" s="0" t="n">
        <v>0.00292113</v>
      </c>
      <c r="N2789" s="0" t="n">
        <v>0.0028396</v>
      </c>
    </row>
    <row r="2790" customFormat="false" ht="12.8" hidden="false" customHeight="false" outlineLevel="0" collapsed="false">
      <c r="A2790" s="0" t="s">
        <v>14</v>
      </c>
      <c r="B2790" s="0" t="s">
        <v>6053</v>
      </c>
      <c r="C2790" s="0" t="s">
        <v>5906</v>
      </c>
      <c r="D2790" s="0" t="s">
        <v>6054</v>
      </c>
      <c r="E2790" s="0" t="n">
        <v>0.002</v>
      </c>
      <c r="F2790" s="0" t="s">
        <v>6055</v>
      </c>
      <c r="G2790" s="0" t="s">
        <v>19</v>
      </c>
      <c r="H2790" s="0" t="s">
        <v>33</v>
      </c>
      <c r="I2790" s="0" t="s">
        <v>169</v>
      </c>
      <c r="J2790" s="0" t="s">
        <v>170</v>
      </c>
      <c r="K2790" s="0" t="n">
        <v>0</v>
      </c>
      <c r="L2790" s="0" t="n">
        <v>0.0452489</v>
      </c>
      <c r="M2790" s="0" t="n">
        <v>0</v>
      </c>
      <c r="N2790" s="0" t="n">
        <v>0.00125471</v>
      </c>
    </row>
    <row r="2791" customFormat="false" ht="12.8" hidden="false" customHeight="false" outlineLevel="0" collapsed="false">
      <c r="A2791" s="0" t="s">
        <v>14</v>
      </c>
      <c r="B2791" s="0" t="s">
        <v>441</v>
      </c>
      <c r="C2791" s="0" t="s">
        <v>5906</v>
      </c>
      <c r="D2791" s="0" t="s">
        <v>442</v>
      </c>
      <c r="E2791" s="0" t="n">
        <v>0.008</v>
      </c>
      <c r="F2791" s="0" t="s">
        <v>443</v>
      </c>
      <c r="G2791" s="0" t="s">
        <v>19</v>
      </c>
      <c r="H2791" s="0" t="n">
        <v>1</v>
      </c>
      <c r="I2791" s="0" t="s">
        <v>169</v>
      </c>
      <c r="J2791" s="0" t="s">
        <v>170</v>
      </c>
      <c r="K2791" s="0" t="n">
        <v>0.0720721</v>
      </c>
      <c r="L2791" s="0" t="n">
        <v>0.264706</v>
      </c>
      <c r="M2791" s="0" t="n">
        <v>0.00064914</v>
      </c>
      <c r="N2791" s="0" t="n">
        <v>0.00224526</v>
      </c>
    </row>
    <row r="2792" customFormat="false" ht="12.8" hidden="false" customHeight="false" outlineLevel="0" collapsed="false">
      <c r="A2792" s="0" t="s">
        <v>14</v>
      </c>
      <c r="B2792" s="0" t="s">
        <v>6056</v>
      </c>
      <c r="C2792" s="0" t="s">
        <v>5906</v>
      </c>
      <c r="D2792" s="0" t="s">
        <v>6057</v>
      </c>
      <c r="E2792" s="0" t="n">
        <v>0.003</v>
      </c>
      <c r="F2792" s="0" t="s">
        <v>6058</v>
      </c>
      <c r="G2792" s="0" t="s">
        <v>19</v>
      </c>
      <c r="H2792" s="0" t="s">
        <v>33</v>
      </c>
      <c r="I2792" s="0" t="s">
        <v>169</v>
      </c>
      <c r="J2792" s="0" t="s">
        <v>170</v>
      </c>
      <c r="K2792" s="0" t="n">
        <v>0</v>
      </c>
      <c r="L2792" s="0" t="n">
        <v>0.061086</v>
      </c>
      <c r="M2792" s="0" t="n">
        <v>0</v>
      </c>
      <c r="N2792" s="0" t="n">
        <v>0.00211319</v>
      </c>
    </row>
    <row r="2793" customFormat="false" ht="12.8" hidden="false" customHeight="false" outlineLevel="0" collapsed="false">
      <c r="A2793" s="0" t="s">
        <v>14</v>
      </c>
      <c r="B2793" s="0" t="s">
        <v>4532</v>
      </c>
      <c r="C2793" s="0" t="s">
        <v>5906</v>
      </c>
      <c r="D2793" s="0" t="s">
        <v>33</v>
      </c>
      <c r="E2793" s="0" t="n">
        <v>0.006</v>
      </c>
      <c r="F2793" s="0" t="s">
        <v>4533</v>
      </c>
      <c r="G2793" s="0" t="s">
        <v>19</v>
      </c>
      <c r="H2793" s="0" t="s">
        <v>33</v>
      </c>
      <c r="I2793" s="0" t="s">
        <v>169</v>
      </c>
      <c r="J2793" s="0" t="s">
        <v>170</v>
      </c>
      <c r="K2793" s="0" t="n">
        <v>0.00900901</v>
      </c>
      <c r="L2793" s="0" t="n">
        <v>0.020362</v>
      </c>
      <c r="M2793" s="0" t="n">
        <v>0.00032457</v>
      </c>
      <c r="N2793" s="0" t="n">
        <v>0.00653767</v>
      </c>
    </row>
    <row r="2794" customFormat="false" ht="12.8" hidden="false" customHeight="false" outlineLevel="0" collapsed="false">
      <c r="A2794" s="0" t="s">
        <v>14</v>
      </c>
      <c r="B2794" s="0" t="s">
        <v>4527</v>
      </c>
      <c r="C2794" s="0" t="s">
        <v>5906</v>
      </c>
      <c r="D2794" s="0" t="s">
        <v>4528</v>
      </c>
      <c r="E2794" s="0" t="n">
        <v>0.007</v>
      </c>
      <c r="F2794" s="0" t="s">
        <v>4529</v>
      </c>
      <c r="G2794" s="0" t="s">
        <v>19</v>
      </c>
      <c r="H2794" s="0" t="s">
        <v>33</v>
      </c>
      <c r="I2794" s="0" t="s">
        <v>169</v>
      </c>
      <c r="J2794" s="0" t="s">
        <v>170</v>
      </c>
      <c r="K2794" s="0" t="n">
        <v>0.036036</v>
      </c>
      <c r="L2794" s="0" t="n">
        <v>0.0361991</v>
      </c>
      <c r="M2794" s="0" t="n">
        <v>0.00129828</v>
      </c>
      <c r="N2794" s="0" t="n">
        <v>0.00726408</v>
      </c>
    </row>
    <row r="2795" customFormat="false" ht="12.8" hidden="false" customHeight="false" outlineLevel="0" collapsed="false">
      <c r="A2795" s="0" t="s">
        <v>14</v>
      </c>
      <c r="B2795" s="0" t="s">
        <v>6059</v>
      </c>
      <c r="C2795" s="0" t="s">
        <v>5906</v>
      </c>
      <c r="D2795" s="0" t="s">
        <v>6060</v>
      </c>
      <c r="E2795" s="0" t="n">
        <v>0.007</v>
      </c>
      <c r="F2795" s="0" t="s">
        <v>6061</v>
      </c>
      <c r="G2795" s="0" t="s">
        <v>19</v>
      </c>
      <c r="H2795" s="0" t="s">
        <v>33</v>
      </c>
      <c r="I2795" s="0" t="s">
        <v>169</v>
      </c>
      <c r="J2795" s="0" t="s">
        <v>170</v>
      </c>
      <c r="K2795" s="0" t="n">
        <v>0.279279</v>
      </c>
      <c r="L2795" s="0" t="n">
        <v>0.192308</v>
      </c>
      <c r="M2795" s="0" t="n">
        <v>0.00259656</v>
      </c>
      <c r="N2795" s="0" t="n">
        <v>0.00112263</v>
      </c>
    </row>
    <row r="2796" customFormat="false" ht="12.8" hidden="false" customHeight="false" outlineLevel="0" collapsed="false">
      <c r="A2796" s="0" t="s">
        <v>14</v>
      </c>
      <c r="B2796" s="0" t="s">
        <v>4524</v>
      </c>
      <c r="C2796" s="0" t="s">
        <v>5906</v>
      </c>
      <c r="D2796" s="0" t="s">
        <v>4525</v>
      </c>
      <c r="E2796" s="0" t="n">
        <v>0.01</v>
      </c>
      <c r="F2796" s="0" t="s">
        <v>4526</v>
      </c>
      <c r="G2796" s="0" t="s">
        <v>19</v>
      </c>
      <c r="H2796" s="0" t="s">
        <v>33</v>
      </c>
      <c r="I2796" s="0" t="s">
        <v>169</v>
      </c>
      <c r="J2796" s="0" t="s">
        <v>170</v>
      </c>
      <c r="K2796" s="0" t="n">
        <v>0.0720721</v>
      </c>
      <c r="L2796" s="0" t="n">
        <v>0.169683</v>
      </c>
      <c r="M2796" s="0" t="n">
        <v>0.00421941</v>
      </c>
      <c r="N2796" s="0" t="n">
        <v>0.00680182</v>
      </c>
    </row>
    <row r="2797" customFormat="false" ht="12.8" hidden="false" customHeight="false" outlineLevel="0" collapsed="false">
      <c r="A2797" s="0" t="s">
        <v>14</v>
      </c>
      <c r="B2797" s="0" t="s">
        <v>1463</v>
      </c>
      <c r="C2797" s="0" t="s">
        <v>5906</v>
      </c>
      <c r="D2797" s="0" t="s">
        <v>1464</v>
      </c>
      <c r="E2797" s="0" t="n">
        <v>0.037</v>
      </c>
      <c r="F2797" s="0" t="s">
        <v>1465</v>
      </c>
      <c r="G2797" s="0" t="s">
        <v>19</v>
      </c>
      <c r="H2797" s="0" t="n">
        <v>1</v>
      </c>
      <c r="I2797" s="0" t="s">
        <v>169</v>
      </c>
      <c r="J2797" s="0" t="s">
        <v>170</v>
      </c>
      <c r="K2797" s="0" t="n">
        <v>0.279279</v>
      </c>
      <c r="L2797" s="0" t="n">
        <v>0.151584</v>
      </c>
      <c r="M2797" s="0" t="n">
        <v>0.120415</v>
      </c>
      <c r="N2797" s="0" t="n">
        <v>0.0158489</v>
      </c>
    </row>
    <row r="2798" customFormat="false" ht="12.8" hidden="false" customHeight="false" outlineLevel="0" collapsed="false">
      <c r="A2798" s="0" t="s">
        <v>14</v>
      </c>
      <c r="B2798" s="0" t="s">
        <v>6062</v>
      </c>
      <c r="C2798" s="0" t="s">
        <v>5906</v>
      </c>
      <c r="D2798" s="0" t="s">
        <v>6063</v>
      </c>
      <c r="E2798" s="0" t="n">
        <v>0.002</v>
      </c>
      <c r="F2798" s="0" t="s">
        <v>6064</v>
      </c>
      <c r="G2798" s="0" t="s">
        <v>19</v>
      </c>
      <c r="H2798" s="0" t="s">
        <v>33</v>
      </c>
      <c r="I2798" s="0" t="s">
        <v>169</v>
      </c>
      <c r="J2798" s="0" t="s">
        <v>170</v>
      </c>
      <c r="K2798" s="0" t="n">
        <v>0.00900901</v>
      </c>
      <c r="L2798" s="0" t="n">
        <v>0.0271493</v>
      </c>
      <c r="M2798" s="0" t="n">
        <v>0.00194742</v>
      </c>
      <c r="N2798" s="0" t="n">
        <v>0.00198111</v>
      </c>
    </row>
    <row r="2799" customFormat="false" ht="12.8" hidden="false" customHeight="false" outlineLevel="0" collapsed="false">
      <c r="A2799" s="0" t="s">
        <v>14</v>
      </c>
      <c r="B2799" s="0" t="s">
        <v>6065</v>
      </c>
      <c r="C2799" s="0" t="s">
        <v>5906</v>
      </c>
      <c r="D2799" s="0" t="s">
        <v>6066</v>
      </c>
      <c r="E2799" s="0" t="n">
        <v>0.009</v>
      </c>
      <c r="F2799" s="0" t="s">
        <v>6067</v>
      </c>
      <c r="G2799" s="0" t="s">
        <v>19</v>
      </c>
      <c r="H2799" s="0" t="s">
        <v>33</v>
      </c>
      <c r="I2799" s="0" t="s">
        <v>169</v>
      </c>
      <c r="J2799" s="0" t="s">
        <v>170</v>
      </c>
      <c r="K2799" s="0" t="n">
        <v>0.0810811</v>
      </c>
      <c r="L2799" s="0" t="n">
        <v>0.18552</v>
      </c>
      <c r="M2799" s="0" t="n">
        <v>0.00551769</v>
      </c>
      <c r="N2799" s="0" t="n">
        <v>0.00488675</v>
      </c>
    </row>
    <row r="2800" customFormat="false" ht="12.8" hidden="false" customHeight="false" outlineLevel="0" collapsed="false">
      <c r="A2800" s="0" t="s">
        <v>14</v>
      </c>
      <c r="B2800" s="0" t="s">
        <v>6068</v>
      </c>
      <c r="C2800" s="0" t="s">
        <v>5906</v>
      </c>
      <c r="D2800" s="0" t="s">
        <v>6069</v>
      </c>
      <c r="E2800" s="0" t="n">
        <v>0.01</v>
      </c>
      <c r="F2800" s="0" t="s">
        <v>6070</v>
      </c>
      <c r="G2800" s="0" t="s">
        <v>19</v>
      </c>
      <c r="H2800" s="0" t="s">
        <v>33</v>
      </c>
      <c r="I2800" s="0" t="s">
        <v>169</v>
      </c>
      <c r="J2800" s="0" t="s">
        <v>170</v>
      </c>
      <c r="K2800" s="0" t="n">
        <v>0.027027</v>
      </c>
      <c r="L2800" s="0" t="n">
        <v>0.29638</v>
      </c>
      <c r="M2800" s="0" t="n">
        <v>0.00227199</v>
      </c>
      <c r="N2800" s="0" t="n">
        <v>0.00330186</v>
      </c>
    </row>
    <row r="2801" customFormat="false" ht="12.8" hidden="false" customHeight="false" outlineLevel="0" collapsed="false">
      <c r="A2801" s="0" t="s">
        <v>14</v>
      </c>
      <c r="B2801" s="0" t="s">
        <v>6071</v>
      </c>
      <c r="C2801" s="0" t="s">
        <v>5906</v>
      </c>
      <c r="D2801" s="0" t="s">
        <v>6072</v>
      </c>
      <c r="E2801" s="0" t="n">
        <v>0.004</v>
      </c>
      <c r="F2801" s="0" t="s">
        <v>6073</v>
      </c>
      <c r="G2801" s="0" t="s">
        <v>19</v>
      </c>
      <c r="H2801" s="0" t="s">
        <v>33</v>
      </c>
      <c r="I2801" s="0" t="s">
        <v>169</v>
      </c>
      <c r="J2801" s="0" t="s">
        <v>170</v>
      </c>
      <c r="K2801" s="0" t="n">
        <v>0.117117</v>
      </c>
      <c r="L2801" s="0" t="n">
        <v>0.0361991</v>
      </c>
      <c r="M2801" s="0" t="n">
        <v>0.00064914</v>
      </c>
      <c r="N2801" s="0" t="n">
        <v>0.00376412</v>
      </c>
    </row>
    <row r="2802" customFormat="false" ht="12.8" hidden="false" customHeight="false" outlineLevel="0" collapsed="false">
      <c r="A2802" s="0" t="s">
        <v>14</v>
      </c>
      <c r="B2802" s="0" t="s">
        <v>6074</v>
      </c>
      <c r="C2802" s="0" t="s">
        <v>5906</v>
      </c>
      <c r="D2802" s="0" t="s">
        <v>6075</v>
      </c>
      <c r="E2802" s="0" t="n">
        <v>0.013</v>
      </c>
      <c r="F2802" s="0" t="s">
        <v>6076</v>
      </c>
      <c r="G2802" s="0" t="s">
        <v>19</v>
      </c>
      <c r="H2802" s="0" t="n">
        <v>1</v>
      </c>
      <c r="I2802" s="0" t="s">
        <v>169</v>
      </c>
      <c r="J2802" s="0" t="s">
        <v>170</v>
      </c>
      <c r="K2802" s="0" t="n">
        <v>0.036036</v>
      </c>
      <c r="L2802" s="0" t="n">
        <v>0.190045</v>
      </c>
      <c r="M2802" s="0" t="n">
        <v>0.0123337</v>
      </c>
      <c r="N2802" s="0" t="n">
        <v>0.0087169</v>
      </c>
    </row>
    <row r="2803" customFormat="false" ht="12.8" hidden="false" customHeight="false" outlineLevel="0" collapsed="false">
      <c r="A2803" s="0" t="s">
        <v>14</v>
      </c>
      <c r="B2803" s="0" t="s">
        <v>178</v>
      </c>
      <c r="C2803" s="0" t="s">
        <v>5906</v>
      </c>
      <c r="D2803" s="0" t="s">
        <v>179</v>
      </c>
      <c r="E2803" s="0" t="n">
        <v>0.003</v>
      </c>
      <c r="F2803" s="0" t="s">
        <v>180</v>
      </c>
      <c r="G2803" s="0" t="s">
        <v>19</v>
      </c>
      <c r="H2803" s="0" t="n">
        <v>1</v>
      </c>
      <c r="I2803" s="0" t="s">
        <v>169</v>
      </c>
      <c r="J2803" s="0" t="s">
        <v>170</v>
      </c>
      <c r="K2803" s="0" t="n">
        <v>0.00900901</v>
      </c>
      <c r="L2803" s="0" t="n">
        <v>0.0859729</v>
      </c>
      <c r="M2803" s="0" t="n">
        <v>0.00194742</v>
      </c>
      <c r="N2803" s="0" t="n">
        <v>0.000594334</v>
      </c>
    </row>
    <row r="2804" customFormat="false" ht="12.8" hidden="false" customHeight="false" outlineLevel="0" collapsed="false">
      <c r="A2804" s="0" t="s">
        <v>14</v>
      </c>
      <c r="B2804" s="0" t="s">
        <v>6077</v>
      </c>
      <c r="C2804" s="0" t="s">
        <v>5906</v>
      </c>
      <c r="D2804" s="0" t="s">
        <v>6078</v>
      </c>
      <c r="E2804" s="0" t="n">
        <v>0.008</v>
      </c>
      <c r="F2804" s="0" t="s">
        <v>6079</v>
      </c>
      <c r="G2804" s="0" t="s">
        <v>19</v>
      </c>
      <c r="H2804" s="0" t="s">
        <v>33</v>
      </c>
      <c r="I2804" s="0" t="s">
        <v>169</v>
      </c>
      <c r="J2804" s="0" t="s">
        <v>170</v>
      </c>
      <c r="K2804" s="0" t="n">
        <v>0.00900901</v>
      </c>
      <c r="L2804" s="0" t="n">
        <v>0.0520362</v>
      </c>
      <c r="M2804" s="0" t="n">
        <v>0.00129828</v>
      </c>
      <c r="N2804" s="0" t="n">
        <v>0.00832068</v>
      </c>
    </row>
    <row r="2805" customFormat="false" ht="12.8" hidden="false" customHeight="false" outlineLevel="0" collapsed="false">
      <c r="A2805" s="0" t="s">
        <v>14</v>
      </c>
      <c r="B2805" s="0" t="s">
        <v>1938</v>
      </c>
      <c r="C2805" s="0" t="s">
        <v>5906</v>
      </c>
      <c r="D2805" s="0" t="s">
        <v>1939</v>
      </c>
      <c r="E2805" s="0" t="n">
        <v>0.002</v>
      </c>
      <c r="F2805" s="0" t="s">
        <v>1940</v>
      </c>
      <c r="G2805" s="0" t="s">
        <v>19</v>
      </c>
      <c r="H2805" s="0" t="s">
        <v>33</v>
      </c>
      <c r="I2805" s="0" t="s">
        <v>169</v>
      </c>
      <c r="J2805" s="0" t="s">
        <v>170</v>
      </c>
      <c r="K2805" s="0" t="n">
        <v>0.0900901</v>
      </c>
      <c r="L2805" s="0" t="n">
        <v>0</v>
      </c>
      <c r="M2805" s="0" t="n">
        <v>0.00454398</v>
      </c>
      <c r="N2805" s="0" t="n">
        <v>0.000594334</v>
      </c>
    </row>
    <row r="2806" customFormat="false" ht="12.8" hidden="false" customHeight="false" outlineLevel="0" collapsed="false">
      <c r="A2806" s="0" t="s">
        <v>14</v>
      </c>
      <c r="B2806" s="0" t="s">
        <v>3247</v>
      </c>
      <c r="C2806" s="0" t="s">
        <v>5906</v>
      </c>
      <c r="D2806" s="0" t="s">
        <v>3248</v>
      </c>
      <c r="E2806" s="0" t="n">
        <v>0.012</v>
      </c>
      <c r="F2806" s="0" t="s">
        <v>3249</v>
      </c>
      <c r="G2806" s="0" t="s">
        <v>19</v>
      </c>
      <c r="H2806" s="0" t="n">
        <v>1</v>
      </c>
      <c r="I2806" s="0" t="s">
        <v>169</v>
      </c>
      <c r="J2806" s="0" t="s">
        <v>170</v>
      </c>
      <c r="K2806" s="0" t="n">
        <v>0.198198</v>
      </c>
      <c r="L2806" s="0" t="n">
        <v>0.040724</v>
      </c>
      <c r="M2806" s="0" t="n">
        <v>0.0243427</v>
      </c>
      <c r="N2806" s="0" t="n">
        <v>0.00699993</v>
      </c>
    </row>
    <row r="2807" customFormat="false" ht="12.8" hidden="false" customHeight="false" outlineLevel="0" collapsed="false">
      <c r="A2807" s="0" t="s">
        <v>14</v>
      </c>
      <c r="B2807" s="0" t="s">
        <v>5670</v>
      </c>
      <c r="C2807" s="0" t="s">
        <v>5906</v>
      </c>
      <c r="D2807" s="0" t="s">
        <v>5671</v>
      </c>
      <c r="E2807" s="0" t="n">
        <v>0.013</v>
      </c>
      <c r="F2807" s="0" t="s">
        <v>5672</v>
      </c>
      <c r="G2807" s="0" t="s">
        <v>19</v>
      </c>
      <c r="H2807" s="0" t="n">
        <v>1</v>
      </c>
      <c r="I2807" s="0" t="s">
        <v>169</v>
      </c>
      <c r="J2807" s="0" t="s">
        <v>170</v>
      </c>
      <c r="K2807" s="0" t="n">
        <v>0.036036</v>
      </c>
      <c r="L2807" s="0" t="n">
        <v>0.230769</v>
      </c>
      <c r="M2807" s="0" t="n">
        <v>0.00454398</v>
      </c>
      <c r="N2807" s="0" t="n">
        <v>0.00633956</v>
      </c>
    </row>
    <row r="2808" customFormat="false" ht="12.8" hidden="false" customHeight="false" outlineLevel="0" collapsed="false">
      <c r="A2808" s="0" t="s">
        <v>14</v>
      </c>
      <c r="B2808" s="0" t="s">
        <v>6080</v>
      </c>
      <c r="C2808" s="0" t="s">
        <v>5906</v>
      </c>
      <c r="D2808" s="0" t="s">
        <v>6081</v>
      </c>
      <c r="E2808" s="0" t="n">
        <v>0.003</v>
      </c>
      <c r="F2808" s="0" t="s">
        <v>6082</v>
      </c>
      <c r="G2808" s="0" t="s">
        <v>19</v>
      </c>
      <c r="H2808" s="0" t="s">
        <v>33</v>
      </c>
      <c r="I2808" s="0" t="s">
        <v>169</v>
      </c>
      <c r="J2808" s="0" t="s">
        <v>170</v>
      </c>
      <c r="K2808" s="0" t="n">
        <v>0.00900901</v>
      </c>
      <c r="L2808" s="0" t="n">
        <v>0.0588235</v>
      </c>
      <c r="M2808" s="0" t="n">
        <v>0.00129828</v>
      </c>
      <c r="N2808" s="0" t="n">
        <v>0.00244337</v>
      </c>
    </row>
    <row r="2809" customFormat="false" ht="12.8" hidden="false" customHeight="false" outlineLevel="0" collapsed="false">
      <c r="A2809" s="0" t="s">
        <v>14</v>
      </c>
      <c r="B2809" s="0" t="s">
        <v>4160</v>
      </c>
      <c r="C2809" s="0" t="s">
        <v>5906</v>
      </c>
      <c r="D2809" s="0" t="s">
        <v>33</v>
      </c>
      <c r="E2809" s="0" t="n">
        <v>0.005</v>
      </c>
      <c r="F2809" s="0" t="s">
        <v>4161</v>
      </c>
      <c r="G2809" s="0" t="s">
        <v>19</v>
      </c>
      <c r="H2809" s="0" t="n">
        <v>1</v>
      </c>
      <c r="I2809" s="0" t="s">
        <v>169</v>
      </c>
      <c r="J2809" s="0" t="s">
        <v>170</v>
      </c>
      <c r="K2809" s="0" t="n">
        <v>0</v>
      </c>
      <c r="L2809" s="0" t="n">
        <v>0.0475113</v>
      </c>
      <c r="M2809" s="0" t="n">
        <v>0.00227199</v>
      </c>
      <c r="N2809" s="0" t="n">
        <v>0.00528297</v>
      </c>
    </row>
    <row r="2810" customFormat="false" ht="12.8" hidden="false" customHeight="false" outlineLevel="0" collapsed="false">
      <c r="A2810" s="0" t="s">
        <v>14</v>
      </c>
      <c r="B2810" s="0" t="s">
        <v>2830</v>
      </c>
      <c r="C2810" s="0" t="s">
        <v>5906</v>
      </c>
      <c r="D2810" s="0" t="s">
        <v>2832</v>
      </c>
      <c r="E2810" s="0" t="n">
        <v>0.004</v>
      </c>
      <c r="F2810" s="0" t="s">
        <v>2833</v>
      </c>
      <c r="G2810" s="0" t="s">
        <v>19</v>
      </c>
      <c r="H2810" s="0" t="n">
        <v>1</v>
      </c>
      <c r="I2810" s="0" t="s">
        <v>169</v>
      </c>
      <c r="J2810" s="0" t="s">
        <v>170</v>
      </c>
      <c r="K2810" s="0" t="n">
        <v>0</v>
      </c>
      <c r="L2810" s="0" t="n">
        <v>0.061086</v>
      </c>
      <c r="M2810" s="0" t="n">
        <v>0.00162285</v>
      </c>
      <c r="N2810" s="0" t="n">
        <v>0.00277356</v>
      </c>
    </row>
    <row r="2811" customFormat="false" ht="12.8" hidden="false" customHeight="false" outlineLevel="0" collapsed="false">
      <c r="A2811" s="0" t="s">
        <v>14</v>
      </c>
      <c r="B2811" s="0" t="s">
        <v>6083</v>
      </c>
      <c r="C2811" s="0" t="s">
        <v>5906</v>
      </c>
      <c r="D2811" s="0" t="s">
        <v>6084</v>
      </c>
      <c r="E2811" s="0" t="n">
        <v>0.01</v>
      </c>
      <c r="F2811" s="0" t="s">
        <v>6085</v>
      </c>
      <c r="G2811" s="0" t="s">
        <v>19</v>
      </c>
      <c r="H2811" s="0" t="n">
        <v>1</v>
      </c>
      <c r="I2811" s="0" t="s">
        <v>169</v>
      </c>
      <c r="J2811" s="0" t="s">
        <v>170</v>
      </c>
      <c r="K2811" s="0" t="n">
        <v>0.126126</v>
      </c>
      <c r="L2811" s="0" t="n">
        <v>0.176471</v>
      </c>
      <c r="M2811" s="0" t="n">
        <v>0.0064914</v>
      </c>
      <c r="N2811" s="0" t="n">
        <v>0.00508486</v>
      </c>
    </row>
    <row r="2812" customFormat="false" ht="12.8" hidden="false" customHeight="false" outlineLevel="0" collapsed="false">
      <c r="A2812" s="0" t="s">
        <v>14</v>
      </c>
      <c r="B2812" s="0" t="s">
        <v>4162</v>
      </c>
      <c r="C2812" s="0" t="s">
        <v>5906</v>
      </c>
      <c r="D2812" s="0" t="s">
        <v>4163</v>
      </c>
      <c r="E2812" s="0" t="n">
        <v>0.002</v>
      </c>
      <c r="F2812" s="0" t="s">
        <v>4164</v>
      </c>
      <c r="G2812" s="0" t="s">
        <v>19</v>
      </c>
      <c r="H2812" s="0" t="n">
        <v>1</v>
      </c>
      <c r="I2812" s="0" t="s">
        <v>169</v>
      </c>
      <c r="J2812" s="0" t="s">
        <v>170</v>
      </c>
      <c r="K2812" s="0" t="n">
        <v>0.027027</v>
      </c>
      <c r="L2812" s="0" t="n">
        <v>0.0475113</v>
      </c>
      <c r="M2812" s="0" t="n">
        <v>0.00064914</v>
      </c>
      <c r="N2812" s="0" t="n">
        <v>0.00112263</v>
      </c>
    </row>
    <row r="2813" customFormat="false" ht="12.8" hidden="false" customHeight="false" outlineLevel="0" collapsed="false">
      <c r="A2813" s="0" t="s">
        <v>14</v>
      </c>
      <c r="B2813" s="0" t="s">
        <v>411</v>
      </c>
      <c r="C2813" s="0" t="s">
        <v>5906</v>
      </c>
      <c r="D2813" s="0" t="s">
        <v>33</v>
      </c>
      <c r="E2813" s="0" t="n">
        <v>0.017</v>
      </c>
      <c r="F2813" s="0" t="s">
        <v>412</v>
      </c>
      <c r="G2813" s="0" t="s">
        <v>19</v>
      </c>
      <c r="H2813" s="0" t="n">
        <v>1</v>
      </c>
      <c r="I2813" s="0" t="s">
        <v>169</v>
      </c>
      <c r="J2813" s="0" t="s">
        <v>170</v>
      </c>
      <c r="K2813" s="0" t="n">
        <v>0.495495</v>
      </c>
      <c r="L2813" s="0" t="n">
        <v>0.167421</v>
      </c>
      <c r="M2813" s="0" t="n">
        <v>0.0447907</v>
      </c>
      <c r="N2813" s="0" t="n">
        <v>0.00323582</v>
      </c>
    </row>
    <row r="2814" customFormat="false" ht="12.8" hidden="false" customHeight="false" outlineLevel="0" collapsed="false">
      <c r="A2814" s="0" t="s">
        <v>14</v>
      </c>
      <c r="B2814" s="0" t="s">
        <v>688</v>
      </c>
      <c r="C2814" s="0" t="s">
        <v>5906</v>
      </c>
      <c r="D2814" s="0" t="s">
        <v>689</v>
      </c>
      <c r="E2814" s="0" t="n">
        <v>0.008</v>
      </c>
      <c r="F2814" s="0" t="s">
        <v>690</v>
      </c>
      <c r="G2814" s="0" t="s">
        <v>19</v>
      </c>
      <c r="H2814" s="0" t="n">
        <v>1</v>
      </c>
      <c r="I2814" s="0" t="s">
        <v>169</v>
      </c>
      <c r="J2814" s="0" t="s">
        <v>170</v>
      </c>
      <c r="K2814" s="0" t="n">
        <v>0.162162</v>
      </c>
      <c r="L2814" s="0" t="n">
        <v>0.0497738</v>
      </c>
      <c r="M2814" s="0" t="n">
        <v>0.00292113</v>
      </c>
      <c r="N2814" s="0" t="n">
        <v>0.0069339</v>
      </c>
    </row>
    <row r="2815" customFormat="false" ht="12.8" hidden="false" customHeight="false" outlineLevel="0" collapsed="false">
      <c r="A2815" s="0" t="s">
        <v>14</v>
      </c>
      <c r="B2815" s="0" t="s">
        <v>6086</v>
      </c>
      <c r="C2815" s="0" t="s">
        <v>5906</v>
      </c>
      <c r="D2815" s="0" t="s">
        <v>6087</v>
      </c>
      <c r="E2815" s="0" t="n">
        <v>0.003</v>
      </c>
      <c r="F2815" s="0" t="s">
        <v>6088</v>
      </c>
      <c r="G2815" s="0" t="s">
        <v>19</v>
      </c>
      <c r="H2815" s="0" t="n">
        <v>1</v>
      </c>
      <c r="I2815" s="0" t="s">
        <v>169</v>
      </c>
      <c r="J2815" s="0" t="s">
        <v>170</v>
      </c>
      <c r="K2815" s="0" t="n">
        <v>0.018018</v>
      </c>
      <c r="L2815" s="0" t="n">
        <v>0.115385</v>
      </c>
      <c r="M2815" s="0" t="n">
        <v>0.00097371</v>
      </c>
      <c r="N2815" s="0" t="n">
        <v>0.000198111</v>
      </c>
    </row>
    <row r="2816" customFormat="false" ht="12.8" hidden="false" customHeight="false" outlineLevel="0" collapsed="false">
      <c r="A2816" s="0" t="s">
        <v>14</v>
      </c>
      <c r="B2816" s="0" t="s">
        <v>2644</v>
      </c>
      <c r="C2816" s="0" t="s">
        <v>5906</v>
      </c>
      <c r="D2816" s="0" t="s">
        <v>2645</v>
      </c>
      <c r="E2816" s="0" t="n">
        <v>0.028</v>
      </c>
      <c r="F2816" s="0" t="s">
        <v>2646</v>
      </c>
      <c r="G2816" s="0" t="s">
        <v>19</v>
      </c>
      <c r="H2816" s="0" t="n">
        <v>1</v>
      </c>
      <c r="I2816" s="0" t="s">
        <v>169</v>
      </c>
      <c r="J2816" s="0" t="s">
        <v>170</v>
      </c>
      <c r="K2816" s="0" t="n">
        <v>0.576577</v>
      </c>
      <c r="L2816" s="0" t="n">
        <v>0.106335</v>
      </c>
      <c r="M2816" s="0" t="n">
        <v>0.0824408</v>
      </c>
      <c r="N2816" s="0" t="n">
        <v>0.00970746</v>
      </c>
    </row>
    <row r="2817" customFormat="false" ht="12.8" hidden="false" customHeight="false" outlineLevel="0" collapsed="false">
      <c r="A2817" s="0" t="s">
        <v>14</v>
      </c>
      <c r="B2817" s="0" t="s">
        <v>6089</v>
      </c>
      <c r="C2817" s="0" t="s">
        <v>5906</v>
      </c>
      <c r="D2817" s="0" t="s">
        <v>6090</v>
      </c>
      <c r="E2817" s="0" t="n">
        <v>0.033</v>
      </c>
      <c r="F2817" s="0" t="s">
        <v>6091</v>
      </c>
      <c r="G2817" s="0" t="s">
        <v>19</v>
      </c>
      <c r="H2817" s="0" t="n">
        <v>1</v>
      </c>
      <c r="I2817" s="0" t="s">
        <v>169</v>
      </c>
      <c r="J2817" s="0" t="s">
        <v>170</v>
      </c>
      <c r="K2817" s="0" t="n">
        <v>0.153153</v>
      </c>
      <c r="L2817" s="0" t="n">
        <v>0.0158371</v>
      </c>
      <c r="M2817" s="0" t="n">
        <v>0.092827</v>
      </c>
      <c r="N2817" s="0" t="n">
        <v>0.0114905</v>
      </c>
    </row>
    <row r="2818" customFormat="false" ht="12.8" hidden="false" customHeight="false" outlineLevel="0" collapsed="false">
      <c r="A2818" s="0" t="s">
        <v>14</v>
      </c>
      <c r="B2818" s="0" t="s">
        <v>6092</v>
      </c>
      <c r="C2818" s="0" t="s">
        <v>5906</v>
      </c>
      <c r="D2818" s="0" t="s">
        <v>6093</v>
      </c>
      <c r="E2818" s="0" t="n">
        <v>0.008</v>
      </c>
      <c r="F2818" s="0" t="s">
        <v>6094</v>
      </c>
      <c r="G2818" s="0" t="s">
        <v>19</v>
      </c>
      <c r="H2818" s="0" t="n">
        <v>1</v>
      </c>
      <c r="I2818" s="0" t="s">
        <v>169</v>
      </c>
      <c r="J2818" s="0" t="s">
        <v>170</v>
      </c>
      <c r="K2818" s="0" t="n">
        <v>0</v>
      </c>
      <c r="L2818" s="0" t="n">
        <v>0.131222</v>
      </c>
      <c r="M2818" s="0" t="n">
        <v>0</v>
      </c>
      <c r="N2818" s="0" t="n">
        <v>0.00680182</v>
      </c>
    </row>
    <row r="2819" customFormat="false" ht="12.8" hidden="false" customHeight="false" outlineLevel="0" collapsed="false">
      <c r="A2819" s="0" t="s">
        <v>14</v>
      </c>
      <c r="B2819" s="0" t="s">
        <v>184</v>
      </c>
      <c r="C2819" s="0" t="s">
        <v>5906</v>
      </c>
      <c r="D2819" s="0" t="s">
        <v>185</v>
      </c>
      <c r="E2819" s="0" t="n">
        <v>0.012</v>
      </c>
      <c r="F2819" s="0" t="s">
        <v>186</v>
      </c>
      <c r="G2819" s="0" t="s">
        <v>19</v>
      </c>
      <c r="H2819" s="0" t="n">
        <v>1</v>
      </c>
      <c r="I2819" s="0" t="s">
        <v>169</v>
      </c>
      <c r="J2819" s="0" t="s">
        <v>170</v>
      </c>
      <c r="K2819" s="0" t="n">
        <v>0.162162</v>
      </c>
      <c r="L2819" s="0" t="n">
        <v>0.124434</v>
      </c>
      <c r="M2819" s="0" t="n">
        <v>0.00129828</v>
      </c>
      <c r="N2819" s="0" t="n">
        <v>0.00766031</v>
      </c>
    </row>
    <row r="2820" customFormat="false" ht="12.8" hidden="false" customHeight="false" outlineLevel="0" collapsed="false">
      <c r="A2820" s="0" t="s">
        <v>14</v>
      </c>
      <c r="B2820" s="0" t="s">
        <v>6095</v>
      </c>
      <c r="C2820" s="0" t="s">
        <v>5906</v>
      </c>
      <c r="D2820" s="0" t="s">
        <v>6096</v>
      </c>
      <c r="E2820" s="0" t="n">
        <v>0.01</v>
      </c>
      <c r="F2820" s="0" t="s">
        <v>6097</v>
      </c>
      <c r="G2820" s="0" t="s">
        <v>19</v>
      </c>
      <c r="H2820" s="0" t="n">
        <v>1</v>
      </c>
      <c r="I2820" s="0" t="s">
        <v>169</v>
      </c>
      <c r="J2820" s="0" t="s">
        <v>170</v>
      </c>
      <c r="K2820" s="0" t="n">
        <v>0</v>
      </c>
      <c r="L2820" s="0" t="n">
        <v>0.0113122</v>
      </c>
      <c r="M2820" s="0" t="n">
        <v>0</v>
      </c>
      <c r="N2820" s="0" t="n">
        <v>0.0111603</v>
      </c>
    </row>
    <row r="2821" customFormat="false" ht="12.8" hidden="false" customHeight="false" outlineLevel="0" collapsed="false">
      <c r="A2821" s="0" t="s">
        <v>14</v>
      </c>
      <c r="B2821" s="0" t="s">
        <v>6098</v>
      </c>
      <c r="C2821" s="0" t="s">
        <v>5906</v>
      </c>
      <c r="D2821" s="0" t="s">
        <v>6099</v>
      </c>
      <c r="E2821" s="0" t="n">
        <v>0.018</v>
      </c>
      <c r="F2821" s="0" t="s">
        <v>6100</v>
      </c>
      <c r="G2821" s="0" t="s">
        <v>19</v>
      </c>
      <c r="H2821" s="0" t="n">
        <v>1</v>
      </c>
      <c r="I2821" s="0" t="s">
        <v>169</v>
      </c>
      <c r="J2821" s="0" t="s">
        <v>170</v>
      </c>
      <c r="K2821" s="0" t="n">
        <v>0.144144</v>
      </c>
      <c r="L2821" s="0" t="n">
        <v>0.366516</v>
      </c>
      <c r="M2821" s="0" t="n">
        <v>0.00811425</v>
      </c>
      <c r="N2821" s="0" t="n">
        <v>0.00964142</v>
      </c>
    </row>
    <row r="2822" customFormat="false" ht="12.8" hidden="false" customHeight="false" outlineLevel="0" collapsed="false">
      <c r="A2822" s="0" t="s">
        <v>14</v>
      </c>
      <c r="B2822" s="0" t="s">
        <v>6101</v>
      </c>
      <c r="C2822" s="0" t="s">
        <v>5906</v>
      </c>
      <c r="D2822" s="0" t="s">
        <v>6102</v>
      </c>
      <c r="E2822" s="0" t="n">
        <v>0.026</v>
      </c>
      <c r="F2822" s="0" t="s">
        <v>6103</v>
      </c>
      <c r="G2822" s="0" t="s">
        <v>19</v>
      </c>
      <c r="H2822" s="0" t="n">
        <v>1</v>
      </c>
      <c r="I2822" s="0" t="s">
        <v>169</v>
      </c>
      <c r="J2822" s="0" t="s">
        <v>170</v>
      </c>
      <c r="K2822" s="0" t="n">
        <v>0.18018</v>
      </c>
      <c r="L2822" s="0" t="n">
        <v>0.438914</v>
      </c>
      <c r="M2822" s="0" t="n">
        <v>0.00421941</v>
      </c>
      <c r="N2822" s="0" t="n">
        <v>0.0180942</v>
      </c>
    </row>
    <row r="2823" customFormat="false" ht="12.8" hidden="false" customHeight="false" outlineLevel="0" collapsed="false">
      <c r="A2823" s="0" t="s">
        <v>14</v>
      </c>
      <c r="B2823" s="0" t="s">
        <v>6104</v>
      </c>
      <c r="C2823" s="0" t="s">
        <v>5906</v>
      </c>
      <c r="D2823" s="0" t="s">
        <v>6105</v>
      </c>
      <c r="E2823" s="0" t="n">
        <v>0.091</v>
      </c>
      <c r="F2823" s="0" t="s">
        <v>6106</v>
      </c>
      <c r="G2823" s="0" t="s">
        <v>19</v>
      </c>
      <c r="H2823" s="0" t="n">
        <v>1</v>
      </c>
      <c r="I2823" s="0" t="s">
        <v>169</v>
      </c>
      <c r="J2823" s="0" t="s">
        <v>170</v>
      </c>
      <c r="K2823" s="0" t="n">
        <v>0.468468</v>
      </c>
      <c r="L2823" s="0" t="n">
        <v>0.638009</v>
      </c>
      <c r="M2823" s="0" t="n">
        <v>0.086011</v>
      </c>
      <c r="N2823" s="0" t="n">
        <v>0.0708578</v>
      </c>
    </row>
    <row r="2824" customFormat="false" ht="12.8" hidden="false" customHeight="false" outlineLevel="0" collapsed="false">
      <c r="A2824" s="0" t="s">
        <v>14</v>
      </c>
      <c r="B2824" s="0" t="s">
        <v>6107</v>
      </c>
      <c r="C2824" s="0" t="s">
        <v>5906</v>
      </c>
      <c r="D2824" s="0" t="s">
        <v>6108</v>
      </c>
      <c r="E2824" s="0" t="n">
        <v>0.008</v>
      </c>
      <c r="F2824" s="0" t="s">
        <v>6109</v>
      </c>
      <c r="G2824" s="0" t="s">
        <v>19</v>
      </c>
      <c r="H2824" s="0" t="n">
        <v>1</v>
      </c>
      <c r="I2824" s="0" t="s">
        <v>169</v>
      </c>
      <c r="J2824" s="0" t="s">
        <v>170</v>
      </c>
      <c r="K2824" s="0" t="n">
        <v>0</v>
      </c>
      <c r="L2824" s="0" t="n">
        <v>0.0248869</v>
      </c>
      <c r="M2824" s="0" t="n">
        <v>0.0129828</v>
      </c>
      <c r="N2824" s="0" t="n">
        <v>0.00686786</v>
      </c>
    </row>
    <row r="2825" customFormat="false" ht="12.8" hidden="false" customHeight="false" outlineLevel="0" collapsed="false">
      <c r="A2825" s="0" t="s">
        <v>14</v>
      </c>
      <c r="B2825" s="0" t="s">
        <v>6110</v>
      </c>
      <c r="C2825" s="0" t="s">
        <v>5906</v>
      </c>
      <c r="D2825" s="0" t="s">
        <v>33</v>
      </c>
      <c r="E2825" s="0" t="n">
        <v>0.014</v>
      </c>
      <c r="F2825" s="0" t="s">
        <v>6111</v>
      </c>
      <c r="G2825" s="0" t="s">
        <v>19</v>
      </c>
      <c r="H2825" s="0" t="n">
        <v>1</v>
      </c>
      <c r="I2825" s="0" t="s">
        <v>169</v>
      </c>
      <c r="J2825" s="0" t="s">
        <v>170</v>
      </c>
      <c r="K2825" s="0" t="n">
        <v>0.045045</v>
      </c>
      <c r="L2825" s="0" t="n">
        <v>0.199095</v>
      </c>
      <c r="M2825" s="0" t="n">
        <v>0.00227199</v>
      </c>
      <c r="N2825" s="0" t="n">
        <v>0.010698</v>
      </c>
    </row>
    <row r="2826" customFormat="false" ht="12.8" hidden="false" customHeight="false" outlineLevel="0" collapsed="false">
      <c r="A2826" s="0" t="s">
        <v>14</v>
      </c>
      <c r="B2826" s="0" t="s">
        <v>6112</v>
      </c>
      <c r="C2826" s="0" t="s">
        <v>5906</v>
      </c>
      <c r="D2826" s="0" t="s">
        <v>33</v>
      </c>
      <c r="E2826" s="0" t="n">
        <v>0.097</v>
      </c>
      <c r="F2826" s="0" t="s">
        <v>6113</v>
      </c>
      <c r="G2826" s="0" t="s">
        <v>19</v>
      </c>
      <c r="H2826" s="0" t="n">
        <v>1</v>
      </c>
      <c r="I2826" s="0" t="s">
        <v>169</v>
      </c>
      <c r="J2826" s="0" t="s">
        <v>170</v>
      </c>
      <c r="K2826" s="0" t="n">
        <v>0.711712</v>
      </c>
      <c r="L2826" s="0" t="n">
        <v>1</v>
      </c>
      <c r="M2826" s="0" t="n">
        <v>0.103213</v>
      </c>
      <c r="N2826" s="0" t="n">
        <v>0.0615466</v>
      </c>
    </row>
    <row r="2827" customFormat="false" ht="12.8" hidden="false" customHeight="false" outlineLevel="0" collapsed="false">
      <c r="A2827" s="0" t="s">
        <v>14</v>
      </c>
      <c r="B2827" s="0" t="s">
        <v>6114</v>
      </c>
      <c r="C2827" s="0" t="s">
        <v>5906</v>
      </c>
      <c r="D2827" s="0" t="s">
        <v>6115</v>
      </c>
      <c r="E2827" s="0" t="n">
        <v>0.086</v>
      </c>
      <c r="F2827" s="0" t="s">
        <v>6116</v>
      </c>
      <c r="G2827" s="0" t="s">
        <v>19</v>
      </c>
      <c r="H2827" s="0" t="n">
        <v>1</v>
      </c>
      <c r="I2827" s="0" t="s">
        <v>169</v>
      </c>
      <c r="J2827" s="0" t="s">
        <v>170</v>
      </c>
      <c r="K2827" s="0" t="n">
        <v>0.666667</v>
      </c>
      <c r="L2827" s="0" t="n">
        <v>0.963801</v>
      </c>
      <c r="M2827" s="0" t="n">
        <v>0.0788705</v>
      </c>
      <c r="N2827" s="0" t="n">
        <v>0.0554712</v>
      </c>
    </row>
    <row r="2828" customFormat="false" ht="12.8" hidden="false" customHeight="false" outlineLevel="0" collapsed="false">
      <c r="A2828" s="0" t="s">
        <v>14</v>
      </c>
      <c r="B2828" s="0" t="s">
        <v>1144</v>
      </c>
      <c r="C2828" s="0" t="s">
        <v>5906</v>
      </c>
      <c r="D2828" s="0" t="s">
        <v>33</v>
      </c>
      <c r="E2828" s="0" t="n">
        <v>0.427</v>
      </c>
      <c r="F2828" s="0" t="s">
        <v>1145</v>
      </c>
      <c r="G2828" s="0" t="s">
        <v>19</v>
      </c>
      <c r="H2828" s="0" t="n">
        <v>1</v>
      </c>
      <c r="I2828" s="0" t="s">
        <v>169</v>
      </c>
      <c r="J2828" s="0" t="s">
        <v>170</v>
      </c>
      <c r="K2828" s="0" t="n">
        <v>0.918919</v>
      </c>
      <c r="L2828" s="0" t="n">
        <v>0.963801</v>
      </c>
      <c r="M2828" s="0" t="n">
        <v>0.578708</v>
      </c>
      <c r="N2828" s="0" t="n">
        <v>0.3671</v>
      </c>
    </row>
    <row r="2829" customFormat="false" ht="12.8" hidden="false" customHeight="false" outlineLevel="0" collapsed="false">
      <c r="A2829" s="0" t="s">
        <v>14</v>
      </c>
      <c r="B2829" s="0" t="s">
        <v>6117</v>
      </c>
      <c r="C2829" s="0" t="s">
        <v>5906</v>
      </c>
      <c r="D2829" s="0" t="s">
        <v>6118</v>
      </c>
      <c r="E2829" s="0" t="n">
        <v>0.123</v>
      </c>
      <c r="F2829" s="0" t="s">
        <v>6119</v>
      </c>
      <c r="G2829" s="0" t="s">
        <v>19</v>
      </c>
      <c r="H2829" s="0" t="n">
        <v>1</v>
      </c>
      <c r="I2829" s="0" t="s">
        <v>169</v>
      </c>
      <c r="J2829" s="0" t="s">
        <v>170</v>
      </c>
      <c r="K2829" s="0" t="n">
        <v>0.594595</v>
      </c>
      <c r="L2829" s="0" t="n">
        <v>0.963801</v>
      </c>
      <c r="M2829" s="0" t="n">
        <v>0.0918533</v>
      </c>
      <c r="N2829" s="0" t="n">
        <v>0.102622</v>
      </c>
    </row>
    <row r="2830" customFormat="false" ht="12.8" hidden="false" customHeight="false" outlineLevel="0" collapsed="false">
      <c r="A2830" s="0" t="s">
        <v>14</v>
      </c>
      <c r="B2830" s="0" t="s">
        <v>6120</v>
      </c>
      <c r="C2830" s="0" t="s">
        <v>5906</v>
      </c>
      <c r="D2830" s="0" t="s">
        <v>6121</v>
      </c>
      <c r="E2830" s="0" t="n">
        <v>0.206</v>
      </c>
      <c r="F2830" s="0" t="s">
        <v>6122</v>
      </c>
      <c r="G2830" s="0" t="s">
        <v>19</v>
      </c>
      <c r="H2830" s="0" t="n">
        <v>1</v>
      </c>
      <c r="I2830" s="0" t="s">
        <v>169</v>
      </c>
      <c r="J2830" s="0" t="s">
        <v>170</v>
      </c>
      <c r="K2830" s="0" t="n">
        <v>0.63964</v>
      </c>
      <c r="L2830" s="0" t="n">
        <v>0.884615</v>
      </c>
      <c r="M2830" s="0" t="n">
        <v>0.186628</v>
      </c>
      <c r="N2830" s="0" t="n">
        <v>0.191376</v>
      </c>
    </row>
    <row r="2831" customFormat="false" ht="12.8" hidden="false" customHeight="false" outlineLevel="0" collapsed="false">
      <c r="A2831" s="0" t="s">
        <v>14</v>
      </c>
      <c r="B2831" s="0" t="s">
        <v>4309</v>
      </c>
      <c r="C2831" s="0" t="s">
        <v>5906</v>
      </c>
      <c r="D2831" s="0" t="s">
        <v>4310</v>
      </c>
      <c r="E2831" s="0" t="n">
        <v>0.307</v>
      </c>
      <c r="F2831" s="0" t="s">
        <v>4311</v>
      </c>
      <c r="G2831" s="0" t="s">
        <v>19</v>
      </c>
      <c r="H2831" s="0" t="n">
        <v>1</v>
      </c>
      <c r="I2831" s="0" t="s">
        <v>169</v>
      </c>
      <c r="J2831" s="0" t="s">
        <v>170</v>
      </c>
      <c r="K2831" s="0" t="n">
        <v>0.837838</v>
      </c>
      <c r="L2831" s="0" t="n">
        <v>1</v>
      </c>
      <c r="M2831" s="0" t="n">
        <v>0.209023</v>
      </c>
      <c r="N2831" s="0" t="n">
        <v>0.303837</v>
      </c>
    </row>
    <row r="2832" customFormat="false" ht="12.8" hidden="false" customHeight="false" outlineLevel="0" collapsed="false">
      <c r="A2832" s="0" t="s">
        <v>14</v>
      </c>
      <c r="B2832" s="0" t="s">
        <v>910</v>
      </c>
      <c r="C2832" s="0" t="s">
        <v>5906</v>
      </c>
      <c r="D2832" s="0" t="s">
        <v>911</v>
      </c>
      <c r="E2832" s="0" t="n">
        <v>0.098</v>
      </c>
      <c r="F2832" s="0" t="s">
        <v>912</v>
      </c>
      <c r="G2832" s="0" t="s">
        <v>19</v>
      </c>
      <c r="H2832" s="0" t="n">
        <v>1</v>
      </c>
      <c r="I2832" s="0" t="s">
        <v>169</v>
      </c>
      <c r="J2832" s="0" t="s">
        <v>170</v>
      </c>
      <c r="K2832" s="0" t="n">
        <v>0.747748</v>
      </c>
      <c r="L2832" s="0" t="n">
        <v>0.0588235</v>
      </c>
      <c r="M2832" s="0" t="n">
        <v>0.357676</v>
      </c>
      <c r="N2832" s="0" t="n">
        <v>0.0399525</v>
      </c>
    </row>
    <row r="2833" customFormat="false" ht="12.8" hidden="false" customHeight="false" outlineLevel="0" collapsed="false">
      <c r="A2833" s="0" t="s">
        <v>14</v>
      </c>
      <c r="B2833" s="0" t="s">
        <v>1485</v>
      </c>
      <c r="C2833" s="0" t="s">
        <v>5906</v>
      </c>
      <c r="D2833" s="0" t="s">
        <v>1486</v>
      </c>
      <c r="E2833" s="0" t="n">
        <v>0.005</v>
      </c>
      <c r="F2833" s="0" t="s">
        <v>1487</v>
      </c>
      <c r="G2833" s="0" t="s">
        <v>19</v>
      </c>
      <c r="H2833" s="0" t="n">
        <v>1</v>
      </c>
      <c r="I2833" s="0" t="s">
        <v>169</v>
      </c>
      <c r="J2833" s="0" t="s">
        <v>170</v>
      </c>
      <c r="K2833" s="0" t="n">
        <v>0.027027</v>
      </c>
      <c r="L2833" s="0" t="n">
        <v>0.0339367</v>
      </c>
      <c r="M2833" s="0" t="n">
        <v>0.0064914</v>
      </c>
      <c r="N2833" s="0" t="n">
        <v>0.0028396</v>
      </c>
    </row>
    <row r="2834" customFormat="false" ht="12.8" hidden="false" customHeight="false" outlineLevel="0" collapsed="false">
      <c r="A2834" s="0" t="s">
        <v>14</v>
      </c>
      <c r="B2834" s="0" t="s">
        <v>6123</v>
      </c>
      <c r="C2834" s="0" t="s">
        <v>5906</v>
      </c>
      <c r="D2834" s="0" t="s">
        <v>33</v>
      </c>
      <c r="E2834" s="0" t="n">
        <v>0.081</v>
      </c>
      <c r="F2834" s="0" t="s">
        <v>6124</v>
      </c>
      <c r="G2834" s="0" t="s">
        <v>19</v>
      </c>
      <c r="H2834" s="0" t="n">
        <v>1</v>
      </c>
      <c r="I2834" s="0" t="s">
        <v>169</v>
      </c>
      <c r="J2834" s="0" t="s">
        <v>170</v>
      </c>
      <c r="K2834" s="0" t="n">
        <v>0.657658</v>
      </c>
      <c r="L2834" s="0" t="n">
        <v>0.970588</v>
      </c>
      <c r="M2834" s="0" t="n">
        <v>0.0798442</v>
      </c>
      <c r="N2834" s="0" t="n">
        <v>0.0470845</v>
      </c>
    </row>
    <row r="2835" customFormat="false" ht="12.8" hidden="false" customHeight="false" outlineLevel="0" collapsed="false">
      <c r="A2835" s="0" t="s">
        <v>14</v>
      </c>
      <c r="B2835" s="0" t="s">
        <v>2941</v>
      </c>
      <c r="C2835" s="0" t="s">
        <v>5906</v>
      </c>
      <c r="D2835" s="0" t="s">
        <v>33</v>
      </c>
      <c r="E2835" s="0" t="n">
        <v>0.082</v>
      </c>
      <c r="F2835" s="0" t="s">
        <v>2942</v>
      </c>
      <c r="G2835" s="0" t="s">
        <v>19</v>
      </c>
      <c r="H2835" s="0" t="n">
        <v>1</v>
      </c>
      <c r="I2835" s="0" t="s">
        <v>169</v>
      </c>
      <c r="J2835" s="0" t="s">
        <v>170</v>
      </c>
      <c r="K2835" s="0" t="n">
        <v>0.621622</v>
      </c>
      <c r="L2835" s="0" t="n">
        <v>0.61086</v>
      </c>
      <c r="M2835" s="0" t="n">
        <v>0.0983447</v>
      </c>
      <c r="N2835" s="0" t="n">
        <v>0.0575183</v>
      </c>
    </row>
    <row r="2836" customFormat="false" ht="12.8" hidden="false" customHeight="false" outlineLevel="0" collapsed="false">
      <c r="A2836" s="0" t="s">
        <v>14</v>
      </c>
      <c r="B2836" s="0" t="s">
        <v>6125</v>
      </c>
      <c r="C2836" s="0" t="s">
        <v>5906</v>
      </c>
      <c r="D2836" s="0" t="s">
        <v>6126</v>
      </c>
      <c r="E2836" s="0" t="n">
        <v>0.003</v>
      </c>
      <c r="F2836" s="0" t="s">
        <v>6127</v>
      </c>
      <c r="G2836" s="0" t="s">
        <v>19</v>
      </c>
      <c r="H2836" s="0" t="n">
        <v>1</v>
      </c>
      <c r="I2836" s="0" t="s">
        <v>169</v>
      </c>
      <c r="J2836" s="0" t="s">
        <v>170</v>
      </c>
      <c r="K2836" s="0" t="n">
        <v>0</v>
      </c>
      <c r="L2836" s="0" t="n">
        <v>0.0339367</v>
      </c>
      <c r="M2836" s="0" t="n">
        <v>0</v>
      </c>
      <c r="N2836" s="0" t="n">
        <v>0.00237734</v>
      </c>
    </row>
    <row r="2837" customFormat="false" ht="12.8" hidden="false" customHeight="false" outlineLevel="0" collapsed="false">
      <c r="A2837" s="0" t="s">
        <v>14</v>
      </c>
      <c r="B2837" s="0" t="s">
        <v>3857</v>
      </c>
      <c r="C2837" s="0" t="s">
        <v>5906</v>
      </c>
      <c r="D2837" s="0" t="s">
        <v>3858</v>
      </c>
      <c r="E2837" s="0" t="n">
        <v>0.095</v>
      </c>
      <c r="F2837" s="0" t="s">
        <v>3859</v>
      </c>
      <c r="G2837" s="0" t="s">
        <v>19</v>
      </c>
      <c r="H2837" s="0" t="n">
        <v>1</v>
      </c>
      <c r="I2837" s="0" t="s">
        <v>169</v>
      </c>
      <c r="J2837" s="0" t="s">
        <v>170</v>
      </c>
      <c r="K2837" s="0" t="n">
        <v>0.306306</v>
      </c>
      <c r="L2837" s="0" t="n">
        <v>0.266968</v>
      </c>
      <c r="M2837" s="0" t="n">
        <v>0.0223953</v>
      </c>
      <c r="N2837" s="0" t="n">
        <v>0.105197</v>
      </c>
    </row>
    <row r="2838" customFormat="false" ht="12.8" hidden="false" customHeight="false" outlineLevel="0" collapsed="false">
      <c r="A2838" s="0" t="s">
        <v>14</v>
      </c>
      <c r="B2838" s="0" t="s">
        <v>1022</v>
      </c>
      <c r="C2838" s="0" t="s">
        <v>5906</v>
      </c>
      <c r="D2838" s="0" t="s">
        <v>1023</v>
      </c>
      <c r="E2838" s="0" t="n">
        <v>0.012</v>
      </c>
      <c r="F2838" s="0" t="s">
        <v>1024</v>
      </c>
      <c r="G2838" s="0" t="s">
        <v>19</v>
      </c>
      <c r="H2838" s="0" t="n">
        <v>1</v>
      </c>
      <c r="I2838" s="0" t="s">
        <v>169</v>
      </c>
      <c r="J2838" s="0" t="s">
        <v>170</v>
      </c>
      <c r="K2838" s="0" t="n">
        <v>0.00900901</v>
      </c>
      <c r="L2838" s="0" t="n">
        <v>0.00226244</v>
      </c>
      <c r="M2838" s="0" t="n">
        <v>0.0133074</v>
      </c>
      <c r="N2838" s="0" t="n">
        <v>0.0110942</v>
      </c>
    </row>
    <row r="2839" customFormat="false" ht="12.8" hidden="false" customHeight="false" outlineLevel="0" collapsed="false">
      <c r="A2839" s="0" t="s">
        <v>14</v>
      </c>
      <c r="B2839" s="0" t="s">
        <v>6128</v>
      </c>
      <c r="C2839" s="0" t="s">
        <v>5906</v>
      </c>
      <c r="D2839" s="0" t="s">
        <v>6129</v>
      </c>
      <c r="E2839" s="0" t="n">
        <v>0.219</v>
      </c>
      <c r="F2839" s="0" t="s">
        <v>6130</v>
      </c>
      <c r="G2839" s="0" t="s">
        <v>19</v>
      </c>
      <c r="H2839" s="0" t="n">
        <v>1</v>
      </c>
      <c r="I2839" s="0" t="s">
        <v>169</v>
      </c>
      <c r="J2839" s="0" t="s">
        <v>170</v>
      </c>
      <c r="K2839" s="0" t="n">
        <v>0.522523</v>
      </c>
      <c r="L2839" s="0" t="n">
        <v>0.995475</v>
      </c>
      <c r="M2839" s="0" t="n">
        <v>0.142486</v>
      </c>
      <c r="N2839" s="0" t="n">
        <v>0.209272</v>
      </c>
    </row>
    <row r="2840" customFormat="false" ht="12.8" hidden="false" customHeight="false" outlineLevel="0" collapsed="false">
      <c r="A2840" s="0" t="s">
        <v>14</v>
      </c>
      <c r="B2840" s="0" t="s">
        <v>1867</v>
      </c>
      <c r="C2840" s="0" t="s">
        <v>5906</v>
      </c>
      <c r="D2840" s="0" t="s">
        <v>1868</v>
      </c>
      <c r="E2840" s="0" t="n">
        <v>0.127</v>
      </c>
      <c r="F2840" s="0" t="s">
        <v>1869</v>
      </c>
      <c r="G2840" s="0" t="s">
        <v>19</v>
      </c>
      <c r="H2840" s="0" t="n">
        <v>1</v>
      </c>
      <c r="I2840" s="0" t="s">
        <v>169</v>
      </c>
      <c r="J2840" s="0" t="s">
        <v>170</v>
      </c>
      <c r="K2840" s="0" t="n">
        <v>0.396396</v>
      </c>
      <c r="L2840" s="0" t="n">
        <v>0.230769</v>
      </c>
      <c r="M2840" s="0" t="n">
        <v>0.296982</v>
      </c>
      <c r="N2840" s="0" t="n">
        <v>0.083603</v>
      </c>
    </row>
    <row r="2841" customFormat="false" ht="12.8" hidden="false" customHeight="false" outlineLevel="0" collapsed="false">
      <c r="A2841" s="0" t="s">
        <v>14</v>
      </c>
      <c r="B2841" s="0" t="s">
        <v>6131</v>
      </c>
      <c r="C2841" s="0" t="s">
        <v>5906</v>
      </c>
      <c r="D2841" s="0" t="s">
        <v>6132</v>
      </c>
      <c r="E2841" s="0" t="n">
        <v>0.044</v>
      </c>
      <c r="F2841" s="0" t="s">
        <v>6133</v>
      </c>
      <c r="G2841" s="0" t="s">
        <v>19</v>
      </c>
      <c r="H2841" s="0" t="n">
        <v>1</v>
      </c>
      <c r="I2841" s="0" t="s">
        <v>169</v>
      </c>
      <c r="J2841" s="0" t="s">
        <v>170</v>
      </c>
      <c r="K2841" s="0" t="n">
        <v>0.396396</v>
      </c>
      <c r="L2841" s="0" t="n">
        <v>0.604072</v>
      </c>
      <c r="M2841" s="0" t="n">
        <v>0.0350536</v>
      </c>
      <c r="N2841" s="0" t="n">
        <v>0.0276696</v>
      </c>
    </row>
    <row r="2842" customFormat="false" ht="12.8" hidden="false" customHeight="false" outlineLevel="0" collapsed="false">
      <c r="A2842" s="0" t="s">
        <v>14</v>
      </c>
      <c r="B2842" s="0" t="s">
        <v>6134</v>
      </c>
      <c r="C2842" s="0" t="s">
        <v>5906</v>
      </c>
      <c r="D2842" s="0" t="s">
        <v>33</v>
      </c>
      <c r="E2842" s="0" t="n">
        <v>0.003</v>
      </c>
      <c r="F2842" s="0" t="s">
        <v>6135</v>
      </c>
      <c r="G2842" s="0" t="s">
        <v>19</v>
      </c>
      <c r="H2842" s="0" t="n">
        <v>1</v>
      </c>
      <c r="I2842" s="0" t="s">
        <v>169</v>
      </c>
      <c r="J2842" s="0" t="s">
        <v>170</v>
      </c>
      <c r="K2842" s="0" t="n">
        <v>0</v>
      </c>
      <c r="L2842" s="0" t="n">
        <v>0.0361991</v>
      </c>
      <c r="M2842" s="0" t="n">
        <v>0</v>
      </c>
      <c r="N2842" s="0" t="n">
        <v>0.00277356</v>
      </c>
    </row>
    <row r="2843" customFormat="false" ht="12.8" hidden="false" customHeight="false" outlineLevel="0" collapsed="false">
      <c r="A2843" s="0" t="s">
        <v>14</v>
      </c>
      <c r="B2843" s="0" t="s">
        <v>6136</v>
      </c>
      <c r="C2843" s="0" t="s">
        <v>5906</v>
      </c>
      <c r="D2843" s="0" t="s">
        <v>6137</v>
      </c>
      <c r="E2843" s="0" t="n">
        <v>0.084</v>
      </c>
      <c r="F2843" s="0" t="s">
        <v>6138</v>
      </c>
      <c r="G2843" s="0" t="s">
        <v>19</v>
      </c>
      <c r="H2843" s="0" t="n">
        <v>1</v>
      </c>
      <c r="I2843" s="0" t="s">
        <v>169</v>
      </c>
      <c r="J2843" s="0" t="s">
        <v>170</v>
      </c>
      <c r="K2843" s="0" t="n">
        <v>0.936937</v>
      </c>
      <c r="L2843" s="0" t="n">
        <v>0.923077</v>
      </c>
      <c r="M2843" s="0" t="n">
        <v>0.0772476</v>
      </c>
      <c r="N2843" s="0" t="n">
        <v>0.0573202</v>
      </c>
    </row>
    <row r="2844" customFormat="false" ht="12.8" hidden="false" customHeight="false" outlineLevel="0" collapsed="false">
      <c r="A2844" s="0" t="s">
        <v>14</v>
      </c>
      <c r="B2844" s="0" t="s">
        <v>6139</v>
      </c>
      <c r="C2844" s="0" t="s">
        <v>5906</v>
      </c>
      <c r="D2844" s="0" t="s">
        <v>6140</v>
      </c>
      <c r="E2844" s="0" t="n">
        <v>0.138</v>
      </c>
      <c r="F2844" s="0" t="s">
        <v>6141</v>
      </c>
      <c r="G2844" s="0" t="s">
        <v>19</v>
      </c>
      <c r="H2844" s="0" t="n">
        <v>1</v>
      </c>
      <c r="I2844" s="0" t="s">
        <v>169</v>
      </c>
      <c r="J2844" s="0" t="s">
        <v>170</v>
      </c>
      <c r="K2844" s="0" t="n">
        <v>0.477477</v>
      </c>
      <c r="L2844" s="0" t="n">
        <v>0.515837</v>
      </c>
      <c r="M2844" s="0" t="n">
        <v>0.14703</v>
      </c>
      <c r="N2844" s="0" t="n">
        <v>0.119263</v>
      </c>
    </row>
    <row r="2845" customFormat="false" ht="12.8" hidden="false" customHeight="false" outlineLevel="0" collapsed="false">
      <c r="A2845" s="0" t="s">
        <v>14</v>
      </c>
      <c r="B2845" s="0" t="s">
        <v>6142</v>
      </c>
      <c r="C2845" s="0" t="s">
        <v>5906</v>
      </c>
      <c r="D2845" s="0" t="s">
        <v>6143</v>
      </c>
      <c r="E2845" s="0" t="n">
        <v>0.202</v>
      </c>
      <c r="F2845" s="0" t="s">
        <v>6144</v>
      </c>
      <c r="G2845" s="0" t="s">
        <v>19</v>
      </c>
      <c r="H2845" s="0" t="n">
        <v>1</v>
      </c>
      <c r="I2845" s="0" t="s">
        <v>169</v>
      </c>
      <c r="J2845" s="0" t="s">
        <v>170</v>
      </c>
      <c r="K2845" s="0" t="n">
        <v>0.63964</v>
      </c>
      <c r="L2845" s="0" t="n">
        <v>0.823529</v>
      </c>
      <c r="M2845" s="0" t="n">
        <v>0.171373</v>
      </c>
      <c r="N2845" s="0" t="n">
        <v>0.190517</v>
      </c>
    </row>
    <row r="2846" customFormat="false" ht="12.8" hidden="false" customHeight="false" outlineLevel="0" collapsed="false">
      <c r="A2846" s="0" t="s">
        <v>14</v>
      </c>
      <c r="B2846" s="0" t="s">
        <v>5812</v>
      </c>
      <c r="C2846" s="0" t="s">
        <v>5906</v>
      </c>
      <c r="D2846" s="0" t="s">
        <v>5813</v>
      </c>
      <c r="E2846" s="0" t="n">
        <v>0.125</v>
      </c>
      <c r="F2846" s="0" t="s">
        <v>5814</v>
      </c>
      <c r="G2846" s="0" t="s">
        <v>19</v>
      </c>
      <c r="H2846" s="0" t="n">
        <v>1</v>
      </c>
      <c r="I2846" s="0" t="s">
        <v>169</v>
      </c>
      <c r="J2846" s="0" t="s">
        <v>170</v>
      </c>
      <c r="K2846" s="0" t="n">
        <v>0.54955</v>
      </c>
      <c r="L2846" s="0" t="n">
        <v>0.533937</v>
      </c>
      <c r="M2846" s="0" t="n">
        <v>0.189224</v>
      </c>
      <c r="N2846" s="0" t="n">
        <v>0.101433</v>
      </c>
    </row>
    <row r="2847" customFormat="false" ht="12.8" hidden="false" customHeight="false" outlineLevel="0" collapsed="false">
      <c r="A2847" s="0" t="s">
        <v>14</v>
      </c>
      <c r="B2847" s="0" t="s">
        <v>6145</v>
      </c>
      <c r="C2847" s="0" t="s">
        <v>5906</v>
      </c>
      <c r="D2847" s="0" t="s">
        <v>6146</v>
      </c>
      <c r="E2847" s="0" t="n">
        <v>0.045</v>
      </c>
      <c r="F2847" s="0" t="s">
        <v>6147</v>
      </c>
      <c r="G2847" s="0" t="s">
        <v>19</v>
      </c>
      <c r="H2847" s="0" t="n">
        <v>1</v>
      </c>
      <c r="I2847" s="0" t="s">
        <v>169</v>
      </c>
      <c r="J2847" s="0" t="s">
        <v>170</v>
      </c>
      <c r="K2847" s="0" t="n">
        <v>0.135135</v>
      </c>
      <c r="L2847" s="0" t="n">
        <v>0.221719</v>
      </c>
      <c r="M2847" s="0" t="n">
        <v>0.0311587</v>
      </c>
      <c r="N2847" s="0" t="n">
        <v>0.0425279</v>
      </c>
    </row>
    <row r="2848" customFormat="false" ht="12.8" hidden="false" customHeight="false" outlineLevel="0" collapsed="false">
      <c r="A2848" s="0" t="s">
        <v>14</v>
      </c>
      <c r="B2848" s="0" t="s">
        <v>6148</v>
      </c>
      <c r="C2848" s="0" t="s">
        <v>5906</v>
      </c>
      <c r="D2848" s="0" t="s">
        <v>6149</v>
      </c>
      <c r="E2848" s="0" t="n">
        <v>0.089</v>
      </c>
      <c r="F2848" s="0" t="s">
        <v>6150</v>
      </c>
      <c r="G2848" s="0" t="s">
        <v>19</v>
      </c>
      <c r="H2848" s="0" t="n">
        <v>1</v>
      </c>
      <c r="I2848" s="0" t="s">
        <v>169</v>
      </c>
      <c r="J2848" s="0" t="s">
        <v>170</v>
      </c>
      <c r="K2848" s="0" t="n">
        <v>0.189189</v>
      </c>
      <c r="L2848" s="0" t="n">
        <v>0.167421</v>
      </c>
      <c r="M2848" s="0" t="n">
        <v>0.0986693</v>
      </c>
      <c r="N2848" s="0" t="n">
        <v>0.0832728</v>
      </c>
    </row>
    <row r="2849" customFormat="false" ht="12.8" hidden="false" customHeight="false" outlineLevel="0" collapsed="false">
      <c r="A2849" s="0" t="s">
        <v>14</v>
      </c>
      <c r="B2849" s="0" t="s">
        <v>6151</v>
      </c>
      <c r="C2849" s="0" t="s">
        <v>5906</v>
      </c>
      <c r="D2849" s="0" t="s">
        <v>6152</v>
      </c>
      <c r="E2849" s="0" t="n">
        <v>0.162</v>
      </c>
      <c r="F2849" s="0" t="s">
        <v>6153</v>
      </c>
      <c r="G2849" s="0" t="s">
        <v>19</v>
      </c>
      <c r="H2849" s="0" t="n">
        <v>1</v>
      </c>
      <c r="I2849" s="0" t="s">
        <v>169</v>
      </c>
      <c r="J2849" s="0" t="s">
        <v>170</v>
      </c>
      <c r="K2849" s="0" t="n">
        <v>0.117117</v>
      </c>
      <c r="L2849" s="0" t="n">
        <v>0.531674</v>
      </c>
      <c r="M2849" s="0" t="n">
        <v>0.0944499</v>
      </c>
      <c r="N2849" s="0" t="n">
        <v>0.170574</v>
      </c>
    </row>
    <row r="2850" customFormat="false" ht="12.8" hidden="false" customHeight="false" outlineLevel="0" collapsed="false">
      <c r="A2850" s="0" t="s">
        <v>14</v>
      </c>
      <c r="B2850" s="0" t="s">
        <v>3877</v>
      </c>
      <c r="C2850" s="0" t="s">
        <v>5906</v>
      </c>
      <c r="D2850" s="0" t="s">
        <v>3878</v>
      </c>
      <c r="E2850" s="0" t="n">
        <v>0.126</v>
      </c>
      <c r="F2850" s="0" t="s">
        <v>3879</v>
      </c>
      <c r="G2850" s="0" t="s">
        <v>19</v>
      </c>
      <c r="H2850" s="0" t="n">
        <v>1</v>
      </c>
      <c r="I2850" s="0" t="s">
        <v>169</v>
      </c>
      <c r="J2850" s="0" t="s">
        <v>170</v>
      </c>
      <c r="K2850" s="0" t="n">
        <v>0.396396</v>
      </c>
      <c r="L2850" s="0" t="n">
        <v>0.565611</v>
      </c>
      <c r="M2850" s="0" t="n">
        <v>0.129503</v>
      </c>
      <c r="N2850" s="0" t="n">
        <v>0.114706</v>
      </c>
    </row>
    <row r="2851" customFormat="false" ht="12.8" hidden="false" customHeight="false" outlineLevel="0" collapsed="false">
      <c r="A2851" s="0" t="s">
        <v>14</v>
      </c>
      <c r="B2851" s="0" t="s">
        <v>6154</v>
      </c>
      <c r="C2851" s="0" t="s">
        <v>5906</v>
      </c>
      <c r="D2851" s="0" t="s">
        <v>6155</v>
      </c>
      <c r="E2851" s="0" t="n">
        <v>0.3</v>
      </c>
      <c r="F2851" s="0" t="s">
        <v>6156</v>
      </c>
      <c r="G2851" s="0" t="s">
        <v>19</v>
      </c>
      <c r="H2851" s="0" t="n">
        <v>1</v>
      </c>
      <c r="I2851" s="0" t="s">
        <v>169</v>
      </c>
      <c r="J2851" s="0" t="s">
        <v>170</v>
      </c>
      <c r="K2851" s="0" t="n">
        <v>0.648649</v>
      </c>
      <c r="L2851" s="0" t="n">
        <v>0.69457</v>
      </c>
      <c r="M2851" s="0" t="n">
        <v>0.423239</v>
      </c>
      <c r="N2851" s="0" t="n">
        <v>0.26395</v>
      </c>
    </row>
    <row r="2852" customFormat="false" ht="12.8" hidden="false" customHeight="false" outlineLevel="0" collapsed="false">
      <c r="A2852" s="0" t="s">
        <v>14</v>
      </c>
      <c r="B2852" s="0" t="s">
        <v>6157</v>
      </c>
      <c r="C2852" s="0" t="s">
        <v>5906</v>
      </c>
      <c r="D2852" s="0" t="s">
        <v>6158</v>
      </c>
      <c r="E2852" s="0" t="n">
        <v>0.13</v>
      </c>
      <c r="F2852" s="0" t="s">
        <v>6159</v>
      </c>
      <c r="G2852" s="0" t="s">
        <v>19</v>
      </c>
      <c r="H2852" s="0" t="n">
        <v>1</v>
      </c>
      <c r="I2852" s="0" t="s">
        <v>169</v>
      </c>
      <c r="J2852" s="0" t="s">
        <v>170</v>
      </c>
      <c r="K2852" s="0" t="n">
        <v>0.198198</v>
      </c>
      <c r="L2852" s="0" t="n">
        <v>0.59276</v>
      </c>
      <c r="M2852" s="0" t="n">
        <v>0.0217462</v>
      </c>
      <c r="N2852" s="0" t="n">
        <v>0.143036</v>
      </c>
    </row>
    <row r="2853" customFormat="false" ht="12.8" hidden="false" customHeight="false" outlineLevel="0" collapsed="false">
      <c r="A2853" s="0" t="s">
        <v>14</v>
      </c>
      <c r="B2853" s="0" t="s">
        <v>6160</v>
      </c>
      <c r="C2853" s="0" t="s">
        <v>5906</v>
      </c>
      <c r="D2853" s="0" t="s">
        <v>6161</v>
      </c>
      <c r="E2853" s="0" t="n">
        <v>0.017</v>
      </c>
      <c r="F2853" s="0" t="s">
        <v>6162</v>
      </c>
      <c r="G2853" s="0" t="s">
        <v>19</v>
      </c>
      <c r="H2853" s="0" t="n">
        <v>1</v>
      </c>
      <c r="I2853" s="0" t="s">
        <v>169</v>
      </c>
      <c r="J2853" s="0" t="s">
        <v>170</v>
      </c>
      <c r="K2853" s="0" t="n">
        <v>0.045045</v>
      </c>
      <c r="L2853" s="0" t="n">
        <v>0.0701357</v>
      </c>
      <c r="M2853" s="0" t="n">
        <v>0.0201233</v>
      </c>
      <c r="N2853" s="0" t="n">
        <v>0.0157829</v>
      </c>
    </row>
    <row r="2854" customFormat="false" ht="12.8" hidden="false" customHeight="false" outlineLevel="0" collapsed="false">
      <c r="A2854" s="0" t="s">
        <v>14</v>
      </c>
      <c r="B2854" s="0" t="s">
        <v>6163</v>
      </c>
      <c r="C2854" s="0" t="s">
        <v>5906</v>
      </c>
      <c r="D2854" s="0" t="s">
        <v>6164</v>
      </c>
      <c r="E2854" s="0" t="n">
        <v>0.006</v>
      </c>
      <c r="F2854" s="0" t="s">
        <v>6165</v>
      </c>
      <c r="G2854" s="0" t="s">
        <v>19</v>
      </c>
      <c r="H2854" s="0" t="n">
        <v>1</v>
      </c>
      <c r="I2854" s="0" t="s">
        <v>169</v>
      </c>
      <c r="J2854" s="0" t="s">
        <v>170</v>
      </c>
      <c r="K2854" s="0" t="n">
        <v>0</v>
      </c>
      <c r="L2854" s="0" t="n">
        <v>0.0294118</v>
      </c>
      <c r="M2854" s="0" t="n">
        <v>0.00519312</v>
      </c>
      <c r="N2854" s="0" t="n">
        <v>0.00627353</v>
      </c>
    </row>
    <row r="2855" customFormat="false" ht="12.8" hidden="false" customHeight="false" outlineLevel="0" collapsed="false">
      <c r="A2855" s="0" t="s">
        <v>14</v>
      </c>
      <c r="B2855" s="0" t="s">
        <v>6166</v>
      </c>
      <c r="C2855" s="0" t="s">
        <v>5906</v>
      </c>
      <c r="D2855" s="0" t="s">
        <v>6167</v>
      </c>
      <c r="E2855" s="0" t="n">
        <v>0.028</v>
      </c>
      <c r="F2855" s="0" t="s">
        <v>6168</v>
      </c>
      <c r="G2855" s="0" t="s">
        <v>19</v>
      </c>
      <c r="H2855" s="0" t="n">
        <v>1</v>
      </c>
      <c r="I2855" s="0" t="s">
        <v>169</v>
      </c>
      <c r="J2855" s="0" t="s">
        <v>170</v>
      </c>
      <c r="K2855" s="0" t="n">
        <v>0.027027</v>
      </c>
      <c r="L2855" s="0" t="n">
        <v>0.113122</v>
      </c>
      <c r="M2855" s="0" t="n">
        <v>0.025641</v>
      </c>
      <c r="N2855" s="0" t="n">
        <v>0.0255564</v>
      </c>
    </row>
    <row r="2856" customFormat="false" ht="12.8" hidden="false" customHeight="false" outlineLevel="0" collapsed="false">
      <c r="A2856" s="0" t="s">
        <v>14</v>
      </c>
      <c r="B2856" s="0" t="s">
        <v>6169</v>
      </c>
      <c r="C2856" s="0" t="s">
        <v>5906</v>
      </c>
      <c r="D2856" s="0" t="s">
        <v>6170</v>
      </c>
      <c r="E2856" s="0" t="n">
        <v>0.083</v>
      </c>
      <c r="F2856" s="0" t="s">
        <v>6171</v>
      </c>
      <c r="G2856" s="0" t="s">
        <v>19</v>
      </c>
      <c r="H2856" s="0" t="n">
        <v>1</v>
      </c>
      <c r="I2856" s="0" t="s">
        <v>169</v>
      </c>
      <c r="J2856" s="0" t="s">
        <v>170</v>
      </c>
      <c r="K2856" s="0" t="n">
        <v>0.0540541</v>
      </c>
      <c r="L2856" s="0" t="n">
        <v>0.40724</v>
      </c>
      <c r="M2856" s="0" t="n">
        <v>0.00292113</v>
      </c>
      <c r="N2856" s="0" t="n">
        <v>0.0929142</v>
      </c>
    </row>
    <row r="2857" customFormat="false" ht="12.8" hidden="false" customHeight="false" outlineLevel="0" collapsed="false">
      <c r="A2857" s="0" t="s">
        <v>14</v>
      </c>
      <c r="B2857" s="0" t="s">
        <v>3672</v>
      </c>
      <c r="C2857" s="0" t="s">
        <v>5906</v>
      </c>
      <c r="D2857" s="0" t="s">
        <v>3673</v>
      </c>
      <c r="E2857" s="0" t="n">
        <v>0.033</v>
      </c>
      <c r="F2857" s="0" t="s">
        <v>3674</v>
      </c>
      <c r="G2857" s="0" t="s">
        <v>19</v>
      </c>
      <c r="H2857" s="0" t="n">
        <v>1</v>
      </c>
      <c r="I2857" s="0" t="s">
        <v>169</v>
      </c>
      <c r="J2857" s="0" t="s">
        <v>170</v>
      </c>
      <c r="K2857" s="0" t="n">
        <v>0.0810811</v>
      </c>
      <c r="L2857" s="0" t="n">
        <v>0.10181</v>
      </c>
      <c r="M2857" s="0" t="n">
        <v>0.0778968</v>
      </c>
      <c r="N2857" s="0" t="n">
        <v>0.0233111</v>
      </c>
    </row>
    <row r="2858" customFormat="false" ht="12.8" hidden="false" customHeight="false" outlineLevel="0" collapsed="false">
      <c r="A2858" s="0" t="s">
        <v>14</v>
      </c>
      <c r="B2858" s="0" t="s">
        <v>6172</v>
      </c>
      <c r="C2858" s="0" t="s">
        <v>5906</v>
      </c>
      <c r="D2858" s="0" t="s">
        <v>33</v>
      </c>
      <c r="E2858" s="0" t="n">
        <v>0.175</v>
      </c>
      <c r="F2858" s="0" t="s">
        <v>6173</v>
      </c>
      <c r="G2858" s="0" t="s">
        <v>19</v>
      </c>
      <c r="H2858" s="0" t="n">
        <v>1</v>
      </c>
      <c r="I2858" s="0" t="s">
        <v>169</v>
      </c>
      <c r="J2858" s="0" t="s">
        <v>170</v>
      </c>
      <c r="K2858" s="0" t="n">
        <v>0.198198</v>
      </c>
      <c r="L2858" s="0" t="n">
        <v>0.321267</v>
      </c>
      <c r="M2858" s="0" t="n">
        <v>0.0730282</v>
      </c>
      <c r="N2858" s="0" t="n">
        <v>0.196328</v>
      </c>
    </row>
    <row r="2859" customFormat="false" ht="12.8" hidden="false" customHeight="false" outlineLevel="0" collapsed="false">
      <c r="A2859" s="0" t="s">
        <v>14</v>
      </c>
      <c r="B2859" s="0" t="s">
        <v>6174</v>
      </c>
      <c r="C2859" s="0" t="s">
        <v>5906</v>
      </c>
      <c r="D2859" s="0" t="s">
        <v>6175</v>
      </c>
      <c r="E2859" s="0" t="n">
        <v>0.054</v>
      </c>
      <c r="F2859" s="0" t="s">
        <v>6176</v>
      </c>
      <c r="G2859" s="0" t="s">
        <v>19</v>
      </c>
      <c r="H2859" s="0" t="n">
        <v>1</v>
      </c>
      <c r="I2859" s="0" t="s">
        <v>169</v>
      </c>
      <c r="J2859" s="0" t="s">
        <v>170</v>
      </c>
      <c r="K2859" s="0" t="n">
        <v>0.117117</v>
      </c>
      <c r="L2859" s="0" t="n">
        <v>0.174208</v>
      </c>
      <c r="M2859" s="0" t="n">
        <v>0.0282376</v>
      </c>
      <c r="N2859" s="0" t="n">
        <v>0.0563957</v>
      </c>
    </row>
    <row r="2860" customFormat="false" ht="12.8" hidden="false" customHeight="false" outlineLevel="0" collapsed="false">
      <c r="A2860" s="0" t="s">
        <v>14</v>
      </c>
      <c r="B2860" s="0" t="s">
        <v>3898</v>
      </c>
      <c r="C2860" s="0" t="s">
        <v>5906</v>
      </c>
      <c r="D2860" s="0" t="s">
        <v>3899</v>
      </c>
      <c r="E2860" s="0" t="n">
        <v>0.099</v>
      </c>
      <c r="F2860" s="0" t="s">
        <v>3900</v>
      </c>
      <c r="G2860" s="0" t="s">
        <v>19</v>
      </c>
      <c r="H2860" s="0" t="n">
        <v>1</v>
      </c>
      <c r="I2860" s="0" t="s">
        <v>169</v>
      </c>
      <c r="J2860" s="0" t="s">
        <v>170</v>
      </c>
      <c r="K2860" s="0" t="n">
        <v>0.504505</v>
      </c>
      <c r="L2860" s="0" t="n">
        <v>0.348416</v>
      </c>
      <c r="M2860" s="0" t="n">
        <v>0.136644</v>
      </c>
      <c r="N2860" s="0" t="n">
        <v>0.0820181</v>
      </c>
    </row>
    <row r="2861" customFormat="false" ht="12.8" hidden="false" customHeight="false" outlineLevel="0" collapsed="false">
      <c r="A2861" s="0" t="s">
        <v>14</v>
      </c>
      <c r="B2861" s="0" t="s">
        <v>2943</v>
      </c>
      <c r="C2861" s="0" t="s">
        <v>5906</v>
      </c>
      <c r="D2861" s="0" t="s">
        <v>2944</v>
      </c>
      <c r="E2861" s="0" t="n">
        <v>0.394</v>
      </c>
      <c r="F2861" s="0" t="s">
        <v>2945</v>
      </c>
      <c r="G2861" s="0" t="s">
        <v>19</v>
      </c>
      <c r="H2861" s="0" t="n">
        <v>1</v>
      </c>
      <c r="I2861" s="0" t="s">
        <v>169</v>
      </c>
      <c r="J2861" s="0" t="s">
        <v>170</v>
      </c>
      <c r="K2861" s="0" t="n">
        <v>0.441441</v>
      </c>
      <c r="L2861" s="0" t="n">
        <v>0.628959</v>
      </c>
      <c r="M2861" s="0" t="n">
        <v>0.159688</v>
      </c>
      <c r="N2861" s="0" t="n">
        <v>0.443109</v>
      </c>
    </row>
    <row r="2862" customFormat="false" ht="12.8" hidden="false" customHeight="false" outlineLevel="0" collapsed="false">
      <c r="A2862" s="0" t="s">
        <v>14</v>
      </c>
      <c r="B2862" s="0" t="s">
        <v>2057</v>
      </c>
      <c r="C2862" s="0" t="s">
        <v>5906</v>
      </c>
      <c r="D2862" s="0" t="s">
        <v>2058</v>
      </c>
      <c r="E2862" s="0" t="n">
        <v>0.144</v>
      </c>
      <c r="F2862" s="0" t="s">
        <v>2059</v>
      </c>
      <c r="G2862" s="0" t="s">
        <v>19</v>
      </c>
      <c r="H2862" s="0" t="n">
        <v>1</v>
      </c>
      <c r="I2862" s="0" t="s">
        <v>169</v>
      </c>
      <c r="J2862" s="0" t="s">
        <v>170</v>
      </c>
      <c r="K2862" s="0" t="n">
        <v>0.126126</v>
      </c>
      <c r="L2862" s="0" t="n">
        <v>0.330317</v>
      </c>
      <c r="M2862" s="0" t="n">
        <v>0.083739</v>
      </c>
      <c r="N2862" s="0" t="n">
        <v>0.155914</v>
      </c>
    </row>
    <row r="2863" customFormat="false" ht="12.8" hidden="false" customHeight="false" outlineLevel="0" collapsed="false">
      <c r="A2863" s="0" t="s">
        <v>14</v>
      </c>
      <c r="B2863" s="0" t="s">
        <v>6177</v>
      </c>
      <c r="C2863" s="0" t="s">
        <v>5906</v>
      </c>
      <c r="D2863" s="0" t="s">
        <v>4494</v>
      </c>
      <c r="E2863" s="0" t="n">
        <v>0.058</v>
      </c>
      <c r="F2863" s="0" t="s">
        <v>6178</v>
      </c>
      <c r="G2863" s="0" t="s">
        <v>19</v>
      </c>
      <c r="H2863" s="0" t="n">
        <v>1</v>
      </c>
      <c r="I2863" s="0" t="s">
        <v>169</v>
      </c>
      <c r="J2863" s="0" t="s">
        <v>170</v>
      </c>
      <c r="K2863" s="0" t="n">
        <v>0.405405</v>
      </c>
      <c r="L2863" s="0" t="n">
        <v>0.452489</v>
      </c>
      <c r="M2863" s="0" t="n">
        <v>0.0379747</v>
      </c>
      <c r="N2863" s="0" t="n">
        <v>0.0485373</v>
      </c>
    </row>
    <row r="2864" customFormat="false" ht="12.8" hidden="false" customHeight="false" outlineLevel="0" collapsed="false">
      <c r="A2864" s="0" t="s">
        <v>14</v>
      </c>
      <c r="B2864" s="0" t="s">
        <v>6179</v>
      </c>
      <c r="C2864" s="0" t="s">
        <v>5906</v>
      </c>
      <c r="D2864" s="0" t="s">
        <v>6180</v>
      </c>
      <c r="E2864" s="0" t="n">
        <v>0.007</v>
      </c>
      <c r="F2864" s="0" t="s">
        <v>6181</v>
      </c>
      <c r="G2864" s="0" t="s">
        <v>19</v>
      </c>
      <c r="H2864" s="0" t="n">
        <v>1</v>
      </c>
      <c r="I2864" s="0" t="s">
        <v>169</v>
      </c>
      <c r="J2864" s="0" t="s">
        <v>170</v>
      </c>
      <c r="K2864" s="0" t="n">
        <v>0.189189</v>
      </c>
      <c r="L2864" s="0" t="n">
        <v>0.20362</v>
      </c>
      <c r="M2864" s="0" t="n">
        <v>0.00292113</v>
      </c>
      <c r="N2864" s="0" t="n">
        <v>0.00092452</v>
      </c>
    </row>
    <row r="2865" customFormat="false" ht="12.8" hidden="false" customHeight="false" outlineLevel="0" collapsed="false">
      <c r="A2865" s="0" t="s">
        <v>31</v>
      </c>
      <c r="B2865" s="0" t="s">
        <v>6182</v>
      </c>
      <c r="C2865" s="0" t="s">
        <v>5906</v>
      </c>
      <c r="D2865" s="0" t="s">
        <v>33</v>
      </c>
      <c r="E2865" s="0" t="n">
        <v>0.009</v>
      </c>
      <c r="F2865" s="0" t="s">
        <v>6183</v>
      </c>
      <c r="G2865" s="0" t="s">
        <v>35</v>
      </c>
      <c r="H2865" s="0" t="n">
        <v>1</v>
      </c>
      <c r="I2865" s="0" t="s">
        <v>169</v>
      </c>
      <c r="J2865" s="0" t="s">
        <v>170</v>
      </c>
      <c r="K2865" s="0" t="n">
        <v>0</v>
      </c>
      <c r="L2865" s="0" t="n">
        <v>0.355204</v>
      </c>
      <c r="M2865" s="0" t="n">
        <v>0</v>
      </c>
      <c r="N2865" s="0" t="n">
        <v>0.00112263</v>
      </c>
    </row>
    <row r="2866" customFormat="false" ht="12.8" hidden="false" customHeight="false" outlineLevel="0" collapsed="false">
      <c r="A2866" s="0" t="s">
        <v>14</v>
      </c>
      <c r="B2866" s="0" t="s">
        <v>6184</v>
      </c>
      <c r="C2866" s="0" t="s">
        <v>5906</v>
      </c>
      <c r="D2866" s="0" t="s">
        <v>33</v>
      </c>
      <c r="E2866" s="0" t="n">
        <v>0.051</v>
      </c>
      <c r="F2866" s="0" t="s">
        <v>6185</v>
      </c>
      <c r="G2866" s="0" t="s">
        <v>19</v>
      </c>
      <c r="H2866" s="0" t="n">
        <v>1</v>
      </c>
      <c r="I2866" s="0" t="s">
        <v>169</v>
      </c>
      <c r="J2866" s="0" t="s">
        <v>170</v>
      </c>
      <c r="K2866" s="0" t="n">
        <v>0.378378</v>
      </c>
      <c r="L2866" s="0" t="n">
        <v>0.377828</v>
      </c>
      <c r="M2866" s="0" t="n">
        <v>0.0344044</v>
      </c>
      <c r="N2866" s="0" t="n">
        <v>0.0429241</v>
      </c>
    </row>
    <row r="2867" customFormat="false" ht="12.8" hidden="false" customHeight="false" outlineLevel="0" collapsed="false">
      <c r="A2867" s="0" t="s">
        <v>14</v>
      </c>
      <c r="B2867" s="0" t="s">
        <v>4629</v>
      </c>
      <c r="C2867" s="0" t="s">
        <v>5906</v>
      </c>
      <c r="D2867" s="0" t="s">
        <v>4630</v>
      </c>
      <c r="E2867" s="0" t="n">
        <v>0.034</v>
      </c>
      <c r="F2867" s="0" t="s">
        <v>4631</v>
      </c>
      <c r="G2867" s="0" t="s">
        <v>19</v>
      </c>
      <c r="H2867" s="0" t="n">
        <v>1</v>
      </c>
      <c r="I2867" s="0" t="s">
        <v>169</v>
      </c>
      <c r="J2867" s="0" t="s">
        <v>170</v>
      </c>
      <c r="K2867" s="0" t="n">
        <v>0.234234</v>
      </c>
      <c r="L2867" s="0" t="n">
        <v>0.201357</v>
      </c>
      <c r="M2867" s="0" t="n">
        <v>0.0305096</v>
      </c>
      <c r="N2867" s="0" t="n">
        <v>0.0305752</v>
      </c>
    </row>
    <row r="2868" customFormat="false" ht="12.8" hidden="false" customHeight="false" outlineLevel="0" collapsed="false">
      <c r="A2868" s="0" t="s">
        <v>14</v>
      </c>
      <c r="B2868" s="0" t="s">
        <v>2636</v>
      </c>
      <c r="C2868" s="0" t="s">
        <v>5906</v>
      </c>
      <c r="D2868" s="0" t="s">
        <v>33</v>
      </c>
      <c r="E2868" s="0" t="n">
        <v>0.004</v>
      </c>
      <c r="F2868" s="0" t="s">
        <v>2637</v>
      </c>
      <c r="G2868" s="0" t="s">
        <v>19</v>
      </c>
      <c r="H2868" s="0" t="n">
        <v>1</v>
      </c>
      <c r="I2868" s="0" t="s">
        <v>169</v>
      </c>
      <c r="J2868" s="0" t="s">
        <v>170</v>
      </c>
      <c r="K2868" s="0" t="n">
        <v>0</v>
      </c>
      <c r="L2868" s="0" t="n">
        <v>0.0656109</v>
      </c>
      <c r="M2868" s="0" t="n">
        <v>0</v>
      </c>
      <c r="N2868" s="0" t="n">
        <v>0.00303771</v>
      </c>
    </row>
    <row r="2869" customFormat="false" ht="12.8" hidden="false" customHeight="false" outlineLevel="0" collapsed="false">
      <c r="A2869" s="0" t="s">
        <v>14</v>
      </c>
      <c r="B2869" s="0" t="s">
        <v>6186</v>
      </c>
      <c r="C2869" s="0" t="s">
        <v>5906</v>
      </c>
      <c r="D2869" s="0" t="s">
        <v>6187</v>
      </c>
      <c r="E2869" s="0" t="n">
        <v>0.222</v>
      </c>
      <c r="F2869" s="0" t="s">
        <v>6188</v>
      </c>
      <c r="G2869" s="0" t="s">
        <v>19</v>
      </c>
      <c r="H2869" s="0" t="n">
        <v>1</v>
      </c>
      <c r="I2869" s="0" t="s">
        <v>169</v>
      </c>
      <c r="J2869" s="0" t="s">
        <v>170</v>
      </c>
      <c r="K2869" s="0" t="n">
        <v>0.333333</v>
      </c>
      <c r="L2869" s="0" t="n">
        <v>0.445701</v>
      </c>
      <c r="M2869" s="0" t="n">
        <v>0.24148</v>
      </c>
      <c r="N2869" s="0" t="n">
        <v>0.202074</v>
      </c>
    </row>
    <row r="2870" customFormat="false" ht="12.8" hidden="false" customHeight="false" outlineLevel="0" collapsed="false">
      <c r="A2870" s="0" t="s">
        <v>14</v>
      </c>
      <c r="B2870" s="0" t="s">
        <v>6189</v>
      </c>
      <c r="C2870" s="0" t="s">
        <v>5906</v>
      </c>
      <c r="D2870" s="0" t="s">
        <v>33</v>
      </c>
      <c r="E2870" s="0" t="n">
        <v>0.201</v>
      </c>
      <c r="F2870" s="0" t="s">
        <v>6190</v>
      </c>
      <c r="G2870" s="0" t="s">
        <v>19</v>
      </c>
      <c r="H2870" s="0" t="n">
        <v>1</v>
      </c>
      <c r="I2870" s="0" t="s">
        <v>169</v>
      </c>
      <c r="J2870" s="0" t="s">
        <v>170</v>
      </c>
      <c r="K2870" s="0" t="n">
        <v>0.045045</v>
      </c>
      <c r="L2870" s="0" t="n">
        <v>0.373303</v>
      </c>
      <c r="M2870" s="0" t="n">
        <v>0.00389484</v>
      </c>
      <c r="N2870" s="0" t="n">
        <v>0.246318</v>
      </c>
    </row>
    <row r="2871" customFormat="false" ht="12.8" hidden="false" customHeight="false" outlineLevel="0" collapsed="false">
      <c r="A2871" s="0" t="s">
        <v>14</v>
      </c>
      <c r="B2871" s="0" t="s">
        <v>6191</v>
      </c>
      <c r="C2871" s="0" t="s">
        <v>5906</v>
      </c>
      <c r="D2871" s="0" t="s">
        <v>6192</v>
      </c>
      <c r="E2871" s="0" t="n">
        <v>0.003</v>
      </c>
      <c r="F2871" s="0" t="s">
        <v>6193</v>
      </c>
      <c r="G2871" s="0" t="s">
        <v>19</v>
      </c>
      <c r="H2871" s="0" t="n">
        <v>1</v>
      </c>
      <c r="I2871" s="0" t="s">
        <v>169</v>
      </c>
      <c r="J2871" s="0" t="s">
        <v>170</v>
      </c>
      <c r="K2871" s="0" t="n">
        <v>0</v>
      </c>
      <c r="L2871" s="0" t="n">
        <v>0.0294118</v>
      </c>
      <c r="M2871" s="0" t="n">
        <v>0.00064914</v>
      </c>
      <c r="N2871" s="0" t="n">
        <v>0.00270752</v>
      </c>
    </row>
    <row r="2872" customFormat="false" ht="12.8" hidden="false" customHeight="false" outlineLevel="0" collapsed="false">
      <c r="A2872" s="0" t="s">
        <v>14</v>
      </c>
      <c r="B2872" s="0" t="s">
        <v>2883</v>
      </c>
      <c r="C2872" s="0" t="s">
        <v>5906</v>
      </c>
      <c r="D2872" s="0" t="s">
        <v>2884</v>
      </c>
      <c r="E2872" s="0" t="n">
        <v>0.021</v>
      </c>
      <c r="F2872" s="0" t="s">
        <v>2885</v>
      </c>
      <c r="G2872" s="0" t="s">
        <v>19</v>
      </c>
      <c r="H2872" s="0" t="n">
        <v>1</v>
      </c>
      <c r="I2872" s="0" t="s">
        <v>169</v>
      </c>
      <c r="J2872" s="0" t="s">
        <v>170</v>
      </c>
      <c r="K2872" s="0" t="n">
        <v>0.045045</v>
      </c>
      <c r="L2872" s="0" t="n">
        <v>0.0588235</v>
      </c>
      <c r="M2872" s="0" t="n">
        <v>0.0240182</v>
      </c>
      <c r="N2872" s="0" t="n">
        <v>0.0188206</v>
      </c>
    </row>
    <row r="2873" customFormat="false" ht="12.8" hidden="false" customHeight="false" outlineLevel="0" collapsed="false">
      <c r="A2873" s="0" t="s">
        <v>14</v>
      </c>
      <c r="B2873" s="0" t="s">
        <v>2487</v>
      </c>
      <c r="C2873" s="0" t="s">
        <v>5906</v>
      </c>
      <c r="D2873" s="0" t="s">
        <v>2488</v>
      </c>
      <c r="E2873" s="0" t="n">
        <v>0.004</v>
      </c>
      <c r="F2873" s="0" t="s">
        <v>2489</v>
      </c>
      <c r="G2873" s="0" t="s">
        <v>19</v>
      </c>
      <c r="H2873" s="0" t="n">
        <v>1</v>
      </c>
      <c r="I2873" s="0" t="s">
        <v>169</v>
      </c>
      <c r="J2873" s="0" t="s">
        <v>170</v>
      </c>
      <c r="K2873" s="0" t="n">
        <v>0.171171</v>
      </c>
      <c r="L2873" s="0" t="n">
        <v>0.00904977</v>
      </c>
      <c r="M2873" s="0" t="n">
        <v>0.0123337</v>
      </c>
      <c r="N2873" s="0" t="n">
        <v>0.000726408</v>
      </c>
    </row>
    <row r="2874" customFormat="false" ht="12.8" hidden="false" customHeight="false" outlineLevel="0" collapsed="false">
      <c r="A2874" s="0" t="s">
        <v>14</v>
      </c>
      <c r="B2874" s="0" t="s">
        <v>6194</v>
      </c>
      <c r="C2874" s="0" t="s">
        <v>5906</v>
      </c>
      <c r="D2874" s="0" t="s">
        <v>6195</v>
      </c>
      <c r="E2874" s="0" t="n">
        <v>0.013</v>
      </c>
      <c r="F2874" s="0" t="s">
        <v>6196</v>
      </c>
      <c r="G2874" s="0" t="s">
        <v>19</v>
      </c>
      <c r="H2874" s="0" t="n">
        <v>1</v>
      </c>
      <c r="I2874" s="0" t="s">
        <v>169</v>
      </c>
      <c r="J2874" s="0" t="s">
        <v>170</v>
      </c>
      <c r="K2874" s="0" t="n">
        <v>0.018018</v>
      </c>
      <c r="L2874" s="0" t="n">
        <v>0</v>
      </c>
      <c r="M2874" s="0" t="n">
        <v>0.0431678</v>
      </c>
      <c r="N2874" s="0" t="n">
        <v>0.00746219</v>
      </c>
    </row>
    <row r="2875" customFormat="false" ht="12.8" hidden="false" customHeight="false" outlineLevel="0" collapsed="false">
      <c r="A2875" s="0" t="s">
        <v>14</v>
      </c>
      <c r="B2875" s="0" t="s">
        <v>6197</v>
      </c>
      <c r="C2875" s="0" t="s">
        <v>5906</v>
      </c>
      <c r="D2875" s="0" t="s">
        <v>6198</v>
      </c>
      <c r="E2875" s="0" t="n">
        <v>0.078</v>
      </c>
      <c r="F2875" s="0" t="s">
        <v>6199</v>
      </c>
      <c r="G2875" s="0" t="s">
        <v>19</v>
      </c>
      <c r="H2875" s="0" t="n">
        <v>1</v>
      </c>
      <c r="I2875" s="0" t="s">
        <v>169</v>
      </c>
      <c r="J2875" s="0" t="s">
        <v>170</v>
      </c>
      <c r="K2875" s="0" t="n">
        <v>0.207207</v>
      </c>
      <c r="L2875" s="0" t="n">
        <v>0.459276</v>
      </c>
      <c r="M2875" s="0" t="n">
        <v>0.0610191</v>
      </c>
      <c r="N2875" s="0" t="n">
        <v>0.0660371</v>
      </c>
    </row>
    <row r="2876" customFormat="false" ht="12.8" hidden="false" customHeight="false" outlineLevel="0" collapsed="false">
      <c r="A2876" s="0" t="s">
        <v>14</v>
      </c>
      <c r="B2876" s="0" t="s">
        <v>4379</v>
      </c>
      <c r="C2876" s="0" t="s">
        <v>5906</v>
      </c>
      <c r="D2876" s="0" t="s">
        <v>33</v>
      </c>
      <c r="E2876" s="0" t="n">
        <v>0.016</v>
      </c>
      <c r="F2876" s="0" t="s">
        <v>4380</v>
      </c>
      <c r="G2876" s="0" t="s">
        <v>19</v>
      </c>
      <c r="H2876" s="0" t="n">
        <v>1</v>
      </c>
      <c r="I2876" s="0" t="s">
        <v>169</v>
      </c>
      <c r="J2876" s="0" t="s">
        <v>170</v>
      </c>
      <c r="K2876" s="0" t="n">
        <v>0.036036</v>
      </c>
      <c r="L2876" s="0" t="n">
        <v>0.235294</v>
      </c>
      <c r="M2876" s="0" t="n">
        <v>0.00876339</v>
      </c>
      <c r="N2876" s="0" t="n">
        <v>0.0103018</v>
      </c>
    </row>
    <row r="2877" customFormat="false" ht="12.8" hidden="false" customHeight="false" outlineLevel="0" collapsed="false">
      <c r="A2877" s="0" t="s">
        <v>14</v>
      </c>
      <c r="B2877" s="0" t="s">
        <v>4626</v>
      </c>
      <c r="C2877" s="0" t="s">
        <v>5906</v>
      </c>
      <c r="D2877" s="0" t="s">
        <v>4627</v>
      </c>
      <c r="E2877" s="0" t="n">
        <v>0.049</v>
      </c>
      <c r="F2877" s="0" t="s">
        <v>4628</v>
      </c>
      <c r="G2877" s="0" t="s">
        <v>19</v>
      </c>
      <c r="H2877" s="0" t="n">
        <v>1</v>
      </c>
      <c r="I2877" s="0" t="s">
        <v>169</v>
      </c>
      <c r="J2877" s="0" t="s">
        <v>170</v>
      </c>
      <c r="K2877" s="0" t="n">
        <v>0.540541</v>
      </c>
      <c r="L2877" s="0" t="n">
        <v>0.266968</v>
      </c>
      <c r="M2877" s="0" t="n">
        <v>0.0246673</v>
      </c>
      <c r="N2877" s="0" t="n">
        <v>0.0419336</v>
      </c>
    </row>
    <row r="2878" customFormat="false" ht="12.8" hidden="false" customHeight="false" outlineLevel="0" collapsed="false">
      <c r="A2878" s="0" t="s">
        <v>14</v>
      </c>
      <c r="B2878" s="0" t="s">
        <v>6200</v>
      </c>
      <c r="C2878" s="0" t="s">
        <v>6201</v>
      </c>
      <c r="D2878" s="0" t="s">
        <v>33</v>
      </c>
      <c r="E2878" s="0" t="n">
        <v>0.009</v>
      </c>
      <c r="F2878" s="0" t="s">
        <v>6202</v>
      </c>
      <c r="G2878" s="0" t="s">
        <v>19</v>
      </c>
      <c r="H2878" s="0" t="s">
        <v>33</v>
      </c>
      <c r="I2878" s="0" t="s">
        <v>20</v>
      </c>
      <c r="J2878" s="0" t="s">
        <v>6203</v>
      </c>
      <c r="K2878" s="0" t="n">
        <v>0</v>
      </c>
      <c r="L2878" s="0" t="n">
        <v>0</v>
      </c>
      <c r="M2878" s="0" t="n">
        <v>0.0350877</v>
      </c>
      <c r="N2878" s="0" t="n">
        <v>0.00250273</v>
      </c>
    </row>
    <row r="2879" customFormat="false" ht="12.8" hidden="false" customHeight="false" outlineLevel="0" collapsed="false">
      <c r="A2879" s="0" t="s">
        <v>14</v>
      </c>
      <c r="B2879" s="0" t="s">
        <v>6204</v>
      </c>
      <c r="C2879" s="0" t="s">
        <v>6201</v>
      </c>
      <c r="D2879" s="0" t="s">
        <v>6205</v>
      </c>
      <c r="E2879" s="0" t="n">
        <v>0.002</v>
      </c>
      <c r="F2879" s="0" t="s">
        <v>6206</v>
      </c>
      <c r="G2879" s="0" t="s">
        <v>19</v>
      </c>
      <c r="H2879" s="0" t="s">
        <v>33</v>
      </c>
      <c r="I2879" s="0" t="s">
        <v>20</v>
      </c>
      <c r="J2879" s="0" t="s">
        <v>6203</v>
      </c>
      <c r="K2879" s="0" t="n">
        <v>0</v>
      </c>
      <c r="L2879" s="0" t="n">
        <v>0</v>
      </c>
      <c r="M2879" s="0" t="n">
        <v>0.00125313</v>
      </c>
      <c r="N2879" s="0" t="n">
        <v>0.00250273</v>
      </c>
    </row>
    <row r="2880" customFormat="false" ht="12.8" hidden="false" customHeight="false" outlineLevel="0" collapsed="false">
      <c r="A2880" s="0" t="s">
        <v>14</v>
      </c>
      <c r="B2880" s="0" t="s">
        <v>3802</v>
      </c>
      <c r="C2880" s="0" t="s">
        <v>6201</v>
      </c>
      <c r="D2880" s="0" t="s">
        <v>3803</v>
      </c>
      <c r="E2880" s="0" t="n">
        <v>0.007</v>
      </c>
      <c r="F2880" s="0" t="s">
        <v>3804</v>
      </c>
      <c r="G2880" s="0" t="s">
        <v>19</v>
      </c>
      <c r="H2880" s="0" t="s">
        <v>33</v>
      </c>
      <c r="I2880" s="0" t="s">
        <v>20</v>
      </c>
      <c r="J2880" s="0" t="s">
        <v>6203</v>
      </c>
      <c r="K2880" s="0" t="n">
        <v>0</v>
      </c>
      <c r="L2880" s="0" t="n">
        <v>0</v>
      </c>
      <c r="M2880" s="0" t="n">
        <v>0</v>
      </c>
      <c r="N2880" s="0" t="n">
        <v>0.00879163</v>
      </c>
    </row>
    <row r="2881" customFormat="false" ht="12.8" hidden="false" customHeight="false" outlineLevel="0" collapsed="false">
      <c r="A2881" s="0" t="s">
        <v>14</v>
      </c>
      <c r="B2881" s="0" t="s">
        <v>6207</v>
      </c>
      <c r="C2881" s="0" t="s">
        <v>6201</v>
      </c>
      <c r="D2881" s="0" t="s">
        <v>6208</v>
      </c>
      <c r="E2881" s="0" t="n">
        <v>0</v>
      </c>
      <c r="F2881" s="0" t="s">
        <v>6209</v>
      </c>
      <c r="G2881" s="0" t="s">
        <v>19</v>
      </c>
      <c r="H2881" s="0" t="s">
        <v>33</v>
      </c>
      <c r="I2881" s="0" t="s">
        <v>20</v>
      </c>
      <c r="J2881" s="0" t="s">
        <v>6203</v>
      </c>
      <c r="K2881" s="0" t="n">
        <v>0</v>
      </c>
      <c r="L2881" s="0" t="n">
        <v>0</v>
      </c>
      <c r="M2881" s="0" t="n">
        <v>0</v>
      </c>
      <c r="N2881" s="0" t="n">
        <v>0.000128345</v>
      </c>
    </row>
    <row r="2882" customFormat="false" ht="12.8" hidden="false" customHeight="false" outlineLevel="0" collapsed="false">
      <c r="A2882" s="0" t="s">
        <v>14</v>
      </c>
      <c r="B2882" s="0" t="s">
        <v>6210</v>
      </c>
      <c r="C2882" s="0" t="s">
        <v>6201</v>
      </c>
      <c r="D2882" s="0" t="s">
        <v>6211</v>
      </c>
      <c r="E2882" s="0" t="n">
        <v>0.001</v>
      </c>
      <c r="F2882" s="0" t="s">
        <v>6212</v>
      </c>
      <c r="G2882" s="0" t="s">
        <v>19</v>
      </c>
      <c r="H2882" s="0" t="n">
        <v>1</v>
      </c>
      <c r="I2882" s="0" t="s">
        <v>20</v>
      </c>
      <c r="J2882" s="0" t="s">
        <v>6203</v>
      </c>
      <c r="K2882" s="0" t="n">
        <v>0</v>
      </c>
      <c r="L2882" s="0" t="n">
        <v>1</v>
      </c>
      <c r="M2882" s="0" t="n">
        <v>0</v>
      </c>
      <c r="N2882" s="0" t="n">
        <v>0.00147597</v>
      </c>
    </row>
    <row r="2883" customFormat="false" ht="12.8" hidden="false" customHeight="false" outlineLevel="0" collapsed="false">
      <c r="A2883" s="0" t="s">
        <v>14</v>
      </c>
      <c r="B2883" s="0" t="s">
        <v>6213</v>
      </c>
      <c r="C2883" s="0" t="s">
        <v>6201</v>
      </c>
      <c r="D2883" s="0" t="s">
        <v>6214</v>
      </c>
      <c r="E2883" s="0" t="n">
        <v>0.001</v>
      </c>
      <c r="F2883" s="0" t="s">
        <v>6215</v>
      </c>
      <c r="G2883" s="0" t="s">
        <v>19</v>
      </c>
      <c r="H2883" s="0" t="n">
        <v>1</v>
      </c>
      <c r="I2883" s="0" t="s">
        <v>20</v>
      </c>
      <c r="J2883" s="0" t="s">
        <v>6203</v>
      </c>
      <c r="K2883" s="0" t="n">
        <v>0</v>
      </c>
      <c r="L2883" s="0" t="n">
        <v>1</v>
      </c>
      <c r="M2883" s="0" t="n">
        <v>0</v>
      </c>
      <c r="N2883" s="0" t="n">
        <v>0.000834242</v>
      </c>
    </row>
    <row r="2884" customFormat="false" ht="12.8" hidden="false" customHeight="false" outlineLevel="0" collapsed="false">
      <c r="A2884" s="0" t="s">
        <v>14</v>
      </c>
      <c r="B2884" s="0" t="s">
        <v>5606</v>
      </c>
      <c r="C2884" s="0" t="s">
        <v>6201</v>
      </c>
      <c r="D2884" s="0" t="s">
        <v>5607</v>
      </c>
      <c r="E2884" s="0" t="n">
        <v>0.004</v>
      </c>
      <c r="F2884" s="0" t="s">
        <v>5608</v>
      </c>
      <c r="G2884" s="0" t="s">
        <v>19</v>
      </c>
      <c r="H2884" s="0" t="s">
        <v>33</v>
      </c>
      <c r="I2884" s="0" t="s">
        <v>20</v>
      </c>
      <c r="J2884" s="0" t="s">
        <v>6203</v>
      </c>
      <c r="K2884" s="0" t="n">
        <v>0</v>
      </c>
      <c r="L2884" s="0" t="n">
        <v>1</v>
      </c>
      <c r="M2884" s="0" t="n">
        <v>0.0147243</v>
      </c>
      <c r="N2884" s="0" t="n">
        <v>0.001861</v>
      </c>
    </row>
    <row r="2885" customFormat="false" ht="12.8" hidden="false" customHeight="false" outlineLevel="0" collapsed="false">
      <c r="A2885" s="0" t="s">
        <v>14</v>
      </c>
      <c r="B2885" s="0" t="s">
        <v>2989</v>
      </c>
      <c r="C2885" s="0" t="s">
        <v>6201</v>
      </c>
      <c r="D2885" s="0" t="s">
        <v>33</v>
      </c>
      <c r="E2885" s="0" t="n">
        <v>0.013</v>
      </c>
      <c r="F2885" s="0" t="s">
        <v>2990</v>
      </c>
      <c r="G2885" s="0" t="s">
        <v>19</v>
      </c>
      <c r="H2885" s="0" t="n">
        <v>1</v>
      </c>
      <c r="I2885" s="0" t="s">
        <v>20</v>
      </c>
      <c r="J2885" s="0" t="s">
        <v>6203</v>
      </c>
      <c r="K2885" s="0" t="n">
        <v>0</v>
      </c>
      <c r="L2885" s="0" t="n">
        <v>1</v>
      </c>
      <c r="M2885" s="0" t="n">
        <v>0.0106516</v>
      </c>
      <c r="N2885" s="0" t="n">
        <v>0.0137329</v>
      </c>
    </row>
    <row r="2886" customFormat="false" ht="12.8" hidden="false" customHeight="false" outlineLevel="0" collapsed="false">
      <c r="A2886" s="0" t="s">
        <v>14</v>
      </c>
      <c r="B2886" s="0" t="s">
        <v>6216</v>
      </c>
      <c r="C2886" s="0" t="s">
        <v>6201</v>
      </c>
      <c r="D2886" s="0" t="s">
        <v>6217</v>
      </c>
      <c r="E2886" s="0" t="n">
        <v>0</v>
      </c>
      <c r="F2886" s="0" t="s">
        <v>6218</v>
      </c>
      <c r="G2886" s="0" t="s">
        <v>19</v>
      </c>
      <c r="H2886" s="0" t="n">
        <v>1</v>
      </c>
      <c r="I2886" s="0" t="s">
        <v>20</v>
      </c>
      <c r="J2886" s="0" t="s">
        <v>6203</v>
      </c>
      <c r="K2886" s="0" t="n">
        <v>0</v>
      </c>
      <c r="L2886" s="0" t="n">
        <v>1</v>
      </c>
      <c r="M2886" s="0" t="n">
        <v>0</v>
      </c>
      <c r="N2886" s="0" t="n">
        <v>0</v>
      </c>
    </row>
    <row r="2887" customFormat="false" ht="12.8" hidden="false" customHeight="false" outlineLevel="0" collapsed="false">
      <c r="A2887" s="0" t="s">
        <v>14</v>
      </c>
      <c r="B2887" s="0" t="s">
        <v>6219</v>
      </c>
      <c r="C2887" s="0" t="s">
        <v>6201</v>
      </c>
      <c r="D2887" s="0" t="s">
        <v>6220</v>
      </c>
      <c r="E2887" s="0" t="n">
        <v>0.002</v>
      </c>
      <c r="F2887" s="0" t="s">
        <v>6221</v>
      </c>
      <c r="G2887" s="0" t="s">
        <v>19</v>
      </c>
      <c r="H2887" s="0" t="n">
        <v>1</v>
      </c>
      <c r="I2887" s="0" t="s">
        <v>20</v>
      </c>
      <c r="J2887" s="0" t="s">
        <v>6203</v>
      </c>
      <c r="K2887" s="0" t="n">
        <v>0</v>
      </c>
      <c r="L2887" s="0" t="n">
        <v>1</v>
      </c>
      <c r="M2887" s="0" t="n">
        <v>0</v>
      </c>
      <c r="N2887" s="0" t="n">
        <v>0.00211769</v>
      </c>
    </row>
    <row r="2888" customFormat="false" ht="12.8" hidden="false" customHeight="false" outlineLevel="0" collapsed="false">
      <c r="A2888" s="0" t="s">
        <v>14</v>
      </c>
      <c r="B2888" s="0" t="s">
        <v>6222</v>
      </c>
      <c r="C2888" s="0" t="s">
        <v>6201</v>
      </c>
      <c r="D2888" s="0" t="s">
        <v>6223</v>
      </c>
      <c r="E2888" s="0" t="n">
        <v>0.002</v>
      </c>
      <c r="F2888" s="0" t="s">
        <v>6224</v>
      </c>
      <c r="G2888" s="0" t="s">
        <v>19</v>
      </c>
      <c r="H2888" s="0" t="n">
        <v>1</v>
      </c>
      <c r="I2888" s="0" t="s">
        <v>20</v>
      </c>
      <c r="J2888" s="0" t="s">
        <v>6203</v>
      </c>
      <c r="K2888" s="0" t="n">
        <v>0</v>
      </c>
      <c r="L2888" s="0" t="n">
        <v>1</v>
      </c>
      <c r="M2888" s="0" t="n">
        <v>0.000313283</v>
      </c>
      <c r="N2888" s="0" t="n">
        <v>0.00192517</v>
      </c>
    </row>
    <row r="2889" customFormat="false" ht="12.8" hidden="false" customHeight="false" outlineLevel="0" collapsed="false">
      <c r="A2889" s="0" t="s">
        <v>14</v>
      </c>
      <c r="B2889" s="0" t="s">
        <v>6225</v>
      </c>
      <c r="C2889" s="0" t="s">
        <v>6201</v>
      </c>
      <c r="D2889" s="0" t="s">
        <v>33</v>
      </c>
      <c r="E2889" s="0" t="n">
        <v>0.004</v>
      </c>
      <c r="F2889" s="0" t="s">
        <v>6226</v>
      </c>
      <c r="G2889" s="0" t="s">
        <v>19</v>
      </c>
      <c r="H2889" s="0" t="s">
        <v>33</v>
      </c>
      <c r="I2889" s="0" t="s">
        <v>20</v>
      </c>
      <c r="J2889" s="0" t="s">
        <v>6203</v>
      </c>
      <c r="K2889" s="0" t="n">
        <v>0</v>
      </c>
      <c r="L2889" s="0" t="n">
        <v>1</v>
      </c>
      <c r="M2889" s="0" t="n">
        <v>0.00093985</v>
      </c>
      <c r="N2889" s="0" t="n">
        <v>0.00481294</v>
      </c>
    </row>
    <row r="2890" customFormat="false" ht="12.8" hidden="false" customHeight="false" outlineLevel="0" collapsed="false">
      <c r="A2890" s="0" t="s">
        <v>14</v>
      </c>
      <c r="B2890" s="0" t="s">
        <v>6227</v>
      </c>
      <c r="C2890" s="0" t="s">
        <v>6201</v>
      </c>
      <c r="D2890" s="0" t="s">
        <v>6228</v>
      </c>
      <c r="E2890" s="0" t="n">
        <v>0.008</v>
      </c>
      <c r="F2890" s="0" t="s">
        <v>6229</v>
      </c>
      <c r="G2890" s="0" t="s">
        <v>19</v>
      </c>
      <c r="H2890" s="0" t="n">
        <v>1</v>
      </c>
      <c r="I2890" s="0" t="s">
        <v>20</v>
      </c>
      <c r="J2890" s="0" t="s">
        <v>6203</v>
      </c>
      <c r="K2890" s="0" t="n">
        <v>0</v>
      </c>
      <c r="L2890" s="0" t="n">
        <v>1</v>
      </c>
      <c r="M2890" s="0" t="n">
        <v>0</v>
      </c>
      <c r="N2890" s="0" t="n">
        <v>0.0104601</v>
      </c>
    </row>
    <row r="2891" customFormat="false" ht="12.8" hidden="false" customHeight="false" outlineLevel="0" collapsed="false">
      <c r="A2891" s="0" t="s">
        <v>14</v>
      </c>
      <c r="B2891" s="0" t="s">
        <v>6230</v>
      </c>
      <c r="C2891" s="0" t="s">
        <v>6201</v>
      </c>
      <c r="D2891" s="0" t="s">
        <v>6231</v>
      </c>
      <c r="E2891" s="0" t="n">
        <v>0</v>
      </c>
      <c r="F2891" s="0" t="s">
        <v>6232</v>
      </c>
      <c r="G2891" s="0" t="s">
        <v>19</v>
      </c>
      <c r="H2891" s="0" t="n">
        <v>1</v>
      </c>
      <c r="I2891" s="0" t="s">
        <v>20</v>
      </c>
      <c r="J2891" s="0" t="s">
        <v>6203</v>
      </c>
      <c r="K2891" s="0" t="n">
        <v>0</v>
      </c>
      <c r="L2891" s="0" t="n">
        <v>1</v>
      </c>
      <c r="M2891" s="0" t="n">
        <v>0</v>
      </c>
      <c r="N2891" s="0" t="n">
        <v>0</v>
      </c>
    </row>
    <row r="2892" customFormat="false" ht="12.8" hidden="false" customHeight="false" outlineLevel="0" collapsed="false">
      <c r="A2892" s="0" t="s">
        <v>14</v>
      </c>
      <c r="B2892" s="0" t="s">
        <v>121</v>
      </c>
      <c r="C2892" s="0" t="s">
        <v>6233</v>
      </c>
      <c r="D2892" s="0" t="s">
        <v>122</v>
      </c>
      <c r="E2892" s="0" t="n">
        <v>0.016</v>
      </c>
      <c r="F2892" s="0" t="s">
        <v>123</v>
      </c>
      <c r="G2892" s="0" t="s">
        <v>19</v>
      </c>
      <c r="H2892" s="0" t="s">
        <v>33</v>
      </c>
      <c r="I2892" s="0" t="s">
        <v>20</v>
      </c>
      <c r="J2892" s="0" t="s">
        <v>3155</v>
      </c>
      <c r="K2892" s="0" t="n">
        <v>0</v>
      </c>
      <c r="L2892" s="0" t="n">
        <v>0.583333</v>
      </c>
      <c r="M2892" s="0" t="n">
        <v>0.0328947</v>
      </c>
      <c r="N2892" s="0" t="n">
        <v>0.0120722</v>
      </c>
    </row>
    <row r="2893" customFormat="false" ht="12.8" hidden="false" customHeight="false" outlineLevel="0" collapsed="false">
      <c r="A2893" s="0" t="s">
        <v>14</v>
      </c>
      <c r="B2893" s="0" t="s">
        <v>6234</v>
      </c>
      <c r="C2893" s="0" t="s">
        <v>6233</v>
      </c>
      <c r="D2893" s="0" t="s">
        <v>6235</v>
      </c>
      <c r="E2893" s="0" t="n">
        <v>0.001</v>
      </c>
      <c r="F2893" s="0" t="s">
        <v>6236</v>
      </c>
      <c r="G2893" s="0" t="s">
        <v>19</v>
      </c>
      <c r="H2893" s="0" t="s">
        <v>33</v>
      </c>
      <c r="I2893" s="0" t="s">
        <v>20</v>
      </c>
      <c r="J2893" s="0" t="s">
        <v>3155</v>
      </c>
      <c r="K2893" s="0" t="n">
        <v>0</v>
      </c>
      <c r="L2893" s="0" t="n">
        <v>1</v>
      </c>
      <c r="M2893" s="0" t="n">
        <v>0.000626566</v>
      </c>
      <c r="N2893" s="0" t="n">
        <v>6.42137E-005</v>
      </c>
    </row>
    <row r="2894" customFormat="false" ht="12.8" hidden="false" customHeight="false" outlineLevel="0" collapsed="false">
      <c r="A2894" s="0" t="s">
        <v>14</v>
      </c>
      <c r="B2894" s="0" t="s">
        <v>667</v>
      </c>
      <c r="C2894" s="0" t="s">
        <v>6233</v>
      </c>
      <c r="D2894" s="0" t="s">
        <v>33</v>
      </c>
      <c r="E2894" s="0" t="n">
        <v>0</v>
      </c>
      <c r="F2894" s="0" t="s">
        <v>668</v>
      </c>
      <c r="G2894" s="0" t="s">
        <v>19</v>
      </c>
      <c r="H2894" s="0" t="n">
        <v>1</v>
      </c>
      <c r="I2894" s="0" t="s">
        <v>20</v>
      </c>
      <c r="J2894" s="0" t="s">
        <v>3155</v>
      </c>
      <c r="K2894" s="0" t="n">
        <v>0</v>
      </c>
      <c r="L2894" s="0" t="n">
        <v>0.75</v>
      </c>
      <c r="M2894" s="0" t="n">
        <v>0.000313283</v>
      </c>
      <c r="N2894" s="0" t="n">
        <v>0</v>
      </c>
    </row>
    <row r="2895" customFormat="false" ht="12.8" hidden="false" customHeight="false" outlineLevel="0" collapsed="false">
      <c r="A2895" s="0" t="s">
        <v>14</v>
      </c>
      <c r="B2895" s="0" t="s">
        <v>2782</v>
      </c>
      <c r="C2895" s="0" t="s">
        <v>6233</v>
      </c>
      <c r="D2895" s="0" t="s">
        <v>2783</v>
      </c>
      <c r="E2895" s="0" t="n">
        <v>0.006</v>
      </c>
      <c r="F2895" s="0" t="s">
        <v>2784</v>
      </c>
      <c r="G2895" s="0" t="s">
        <v>19</v>
      </c>
      <c r="H2895" s="0" t="n">
        <v>1</v>
      </c>
      <c r="I2895" s="0" t="s">
        <v>20</v>
      </c>
      <c r="J2895" s="0" t="s">
        <v>3155</v>
      </c>
      <c r="K2895" s="0" t="n">
        <v>0</v>
      </c>
      <c r="L2895" s="0" t="n">
        <v>0.666667</v>
      </c>
      <c r="M2895" s="0" t="n">
        <v>0.0203634</v>
      </c>
      <c r="N2895" s="0" t="n">
        <v>0</v>
      </c>
    </row>
    <row r="2896" customFormat="false" ht="12.8" hidden="false" customHeight="false" outlineLevel="0" collapsed="false">
      <c r="A2896" s="0" t="s">
        <v>14</v>
      </c>
      <c r="B2896" s="0" t="s">
        <v>4605</v>
      </c>
      <c r="C2896" s="0" t="s">
        <v>6233</v>
      </c>
      <c r="D2896" s="0" t="s">
        <v>4606</v>
      </c>
      <c r="E2896" s="0" t="n">
        <v>0.026</v>
      </c>
      <c r="F2896" s="0" t="s">
        <v>4607</v>
      </c>
      <c r="G2896" s="0" t="s">
        <v>19</v>
      </c>
      <c r="H2896" s="0" t="s">
        <v>33</v>
      </c>
      <c r="I2896" s="0" t="s">
        <v>20</v>
      </c>
      <c r="J2896" s="0" t="s">
        <v>3155</v>
      </c>
      <c r="K2896" s="0" t="n">
        <v>0</v>
      </c>
      <c r="L2896" s="0" t="n">
        <v>0.0833333</v>
      </c>
      <c r="M2896" s="0" t="n">
        <v>0.00093985</v>
      </c>
      <c r="N2896" s="0" t="n">
        <v>0.0324921</v>
      </c>
    </row>
    <row r="2897" customFormat="false" ht="12.8" hidden="false" customHeight="false" outlineLevel="0" collapsed="false">
      <c r="A2897" s="0" t="s">
        <v>14</v>
      </c>
      <c r="B2897" s="0" t="s">
        <v>6237</v>
      </c>
      <c r="C2897" s="0" t="s">
        <v>6233</v>
      </c>
      <c r="D2897" s="0" t="s">
        <v>6238</v>
      </c>
      <c r="E2897" s="0" t="n">
        <v>0.002</v>
      </c>
      <c r="F2897" s="0" t="s">
        <v>6239</v>
      </c>
      <c r="G2897" s="0" t="s">
        <v>19</v>
      </c>
      <c r="H2897" s="0" t="s">
        <v>33</v>
      </c>
      <c r="I2897" s="0" t="s">
        <v>20</v>
      </c>
      <c r="J2897" s="0" t="s">
        <v>3155</v>
      </c>
      <c r="K2897" s="0" t="n">
        <v>0</v>
      </c>
      <c r="L2897" s="0" t="n">
        <v>0.916667</v>
      </c>
      <c r="M2897" s="0" t="n">
        <v>0</v>
      </c>
      <c r="N2897" s="0" t="n">
        <v>0.00166956</v>
      </c>
    </row>
    <row r="2898" customFormat="false" ht="12.8" hidden="false" customHeight="false" outlineLevel="0" collapsed="false">
      <c r="A2898" s="0" t="s">
        <v>14</v>
      </c>
      <c r="B2898" s="0" t="s">
        <v>6240</v>
      </c>
      <c r="C2898" s="0" t="s">
        <v>6233</v>
      </c>
      <c r="D2898" s="0" t="s">
        <v>6241</v>
      </c>
      <c r="E2898" s="0" t="n">
        <v>0.042</v>
      </c>
      <c r="F2898" s="0" t="s">
        <v>6242</v>
      </c>
      <c r="G2898" s="0" t="s">
        <v>19</v>
      </c>
      <c r="H2898" s="0" t="s">
        <v>33</v>
      </c>
      <c r="I2898" s="0" t="s">
        <v>20</v>
      </c>
      <c r="J2898" s="0" t="s">
        <v>3155</v>
      </c>
      <c r="K2898" s="0" t="n">
        <v>0</v>
      </c>
      <c r="L2898" s="0" t="n">
        <v>0.916667</v>
      </c>
      <c r="M2898" s="0" t="n">
        <v>0.0623434</v>
      </c>
      <c r="N2898" s="0" t="n">
        <v>0.0346112</v>
      </c>
    </row>
    <row r="2899" customFormat="false" ht="12.8" hidden="false" customHeight="false" outlineLevel="0" collapsed="false">
      <c r="A2899" s="0" t="s">
        <v>31</v>
      </c>
      <c r="B2899" s="0" t="s">
        <v>6243</v>
      </c>
      <c r="C2899" s="0" t="s">
        <v>6233</v>
      </c>
      <c r="D2899" s="0" t="s">
        <v>33</v>
      </c>
      <c r="E2899" s="0" t="n">
        <v>0</v>
      </c>
      <c r="F2899" s="0" t="s">
        <v>6244</v>
      </c>
      <c r="G2899" s="0" t="s">
        <v>35</v>
      </c>
      <c r="H2899" s="0" t="s">
        <v>33</v>
      </c>
      <c r="I2899" s="0" t="s">
        <v>20</v>
      </c>
      <c r="J2899" s="0" t="s">
        <v>3155</v>
      </c>
      <c r="K2899" s="0" t="n">
        <v>0</v>
      </c>
      <c r="L2899" s="0" t="n">
        <v>0.75</v>
      </c>
      <c r="M2899" s="0" t="n">
        <v>0</v>
      </c>
      <c r="N2899" s="0" t="n">
        <v>0</v>
      </c>
    </row>
    <row r="2900" customFormat="false" ht="12.8" hidden="false" customHeight="false" outlineLevel="0" collapsed="false">
      <c r="A2900" s="0" t="s">
        <v>14</v>
      </c>
      <c r="B2900" s="0" t="s">
        <v>83</v>
      </c>
      <c r="C2900" s="0" t="s">
        <v>6233</v>
      </c>
      <c r="D2900" s="0" t="s">
        <v>84</v>
      </c>
      <c r="E2900" s="0" t="n">
        <v>0.007</v>
      </c>
      <c r="F2900" s="0" t="s">
        <v>85</v>
      </c>
      <c r="G2900" s="0" t="s">
        <v>19</v>
      </c>
      <c r="H2900" s="0" t="s">
        <v>33</v>
      </c>
      <c r="I2900" s="0" t="s">
        <v>20</v>
      </c>
      <c r="J2900" s="0" t="s">
        <v>3155</v>
      </c>
      <c r="K2900" s="0" t="n">
        <v>0</v>
      </c>
      <c r="L2900" s="0" t="n">
        <v>1</v>
      </c>
      <c r="M2900" s="0" t="n">
        <v>0.00469925</v>
      </c>
      <c r="N2900" s="0" t="n">
        <v>0.00661401</v>
      </c>
    </row>
    <row r="2901" customFormat="false" ht="12.8" hidden="false" customHeight="false" outlineLevel="0" collapsed="false">
      <c r="A2901" s="0" t="s">
        <v>14</v>
      </c>
      <c r="B2901" s="0" t="s">
        <v>89</v>
      </c>
      <c r="C2901" s="0" t="s">
        <v>6233</v>
      </c>
      <c r="D2901" s="0" t="s">
        <v>33</v>
      </c>
      <c r="E2901" s="0" t="n">
        <v>0.021</v>
      </c>
      <c r="F2901" s="0" t="s">
        <v>90</v>
      </c>
      <c r="G2901" s="0" t="s">
        <v>19</v>
      </c>
      <c r="H2901" s="0" t="s">
        <v>33</v>
      </c>
      <c r="I2901" s="0" t="s">
        <v>20</v>
      </c>
      <c r="J2901" s="0" t="s">
        <v>3155</v>
      </c>
      <c r="K2901" s="0" t="n">
        <v>0</v>
      </c>
      <c r="L2901" s="0" t="n">
        <v>1</v>
      </c>
      <c r="M2901" s="0" t="n">
        <v>0.00250627</v>
      </c>
      <c r="N2901" s="0" t="n">
        <v>0.0249791</v>
      </c>
    </row>
    <row r="2902" customFormat="false" ht="12.8" hidden="false" customHeight="false" outlineLevel="0" collapsed="false">
      <c r="A2902" s="0" t="s">
        <v>14</v>
      </c>
      <c r="B2902" s="0" t="s">
        <v>135</v>
      </c>
      <c r="C2902" s="0" t="s">
        <v>6233</v>
      </c>
      <c r="D2902" s="0" t="s">
        <v>33</v>
      </c>
      <c r="E2902" s="0" t="n">
        <v>0.012</v>
      </c>
      <c r="F2902" s="0" t="s">
        <v>136</v>
      </c>
      <c r="G2902" s="0" t="s">
        <v>19</v>
      </c>
      <c r="H2902" s="0" t="s">
        <v>33</v>
      </c>
      <c r="I2902" s="0" t="s">
        <v>20</v>
      </c>
      <c r="J2902" s="0" t="s">
        <v>3155</v>
      </c>
      <c r="K2902" s="0" t="n">
        <v>0</v>
      </c>
      <c r="L2902" s="0" t="n">
        <v>1</v>
      </c>
      <c r="M2902" s="0" t="n">
        <v>0.0300752</v>
      </c>
      <c r="N2902" s="0" t="n">
        <v>0.00757722</v>
      </c>
    </row>
    <row r="2903" customFormat="false" ht="12.8" hidden="false" customHeight="false" outlineLevel="0" collapsed="false">
      <c r="A2903" s="0" t="s">
        <v>14</v>
      </c>
      <c r="B2903" s="0" t="s">
        <v>6245</v>
      </c>
      <c r="C2903" s="0" t="s">
        <v>6233</v>
      </c>
      <c r="D2903" s="0" t="s">
        <v>33</v>
      </c>
      <c r="E2903" s="0" t="n">
        <v>0.005</v>
      </c>
      <c r="F2903" s="0" t="s">
        <v>6246</v>
      </c>
      <c r="G2903" s="0" t="s">
        <v>19</v>
      </c>
      <c r="H2903" s="0" t="s">
        <v>33</v>
      </c>
      <c r="I2903" s="0" t="s">
        <v>20</v>
      </c>
      <c r="J2903" s="0" t="s">
        <v>3155</v>
      </c>
      <c r="K2903" s="0" t="n">
        <v>0</v>
      </c>
      <c r="L2903" s="0" t="n">
        <v>1</v>
      </c>
      <c r="M2903" s="0" t="n">
        <v>0.0056391</v>
      </c>
      <c r="N2903" s="0" t="n">
        <v>0.00398125</v>
      </c>
    </row>
    <row r="2904" customFormat="false" ht="12.8" hidden="false" customHeight="false" outlineLevel="0" collapsed="false">
      <c r="A2904" s="0" t="s">
        <v>31</v>
      </c>
      <c r="B2904" s="0" t="s">
        <v>5576</v>
      </c>
      <c r="C2904" s="0" t="s">
        <v>6233</v>
      </c>
      <c r="D2904" s="0" t="s">
        <v>33</v>
      </c>
      <c r="E2904" s="0" t="n">
        <v>0.007</v>
      </c>
      <c r="F2904" s="0" t="s">
        <v>5577</v>
      </c>
      <c r="G2904" s="0" t="s">
        <v>35</v>
      </c>
      <c r="H2904" s="0" t="s">
        <v>33</v>
      </c>
      <c r="I2904" s="0" t="s">
        <v>20</v>
      </c>
      <c r="J2904" s="0" t="s">
        <v>3155</v>
      </c>
      <c r="K2904" s="0" t="n">
        <v>0</v>
      </c>
      <c r="L2904" s="0" t="n">
        <v>0.916667</v>
      </c>
      <c r="M2904" s="0" t="n">
        <v>0</v>
      </c>
      <c r="N2904" s="0" t="n">
        <v>0.0079625</v>
      </c>
    </row>
    <row r="2905" customFormat="false" ht="12.8" hidden="false" customHeight="false" outlineLevel="0" collapsed="false">
      <c r="A2905" s="0" t="s">
        <v>14</v>
      </c>
      <c r="B2905" s="0" t="s">
        <v>639</v>
      </c>
      <c r="C2905" s="0" t="s">
        <v>6233</v>
      </c>
      <c r="D2905" s="0" t="s">
        <v>640</v>
      </c>
      <c r="E2905" s="0" t="n">
        <v>0.002</v>
      </c>
      <c r="F2905" s="0" t="s">
        <v>641</v>
      </c>
      <c r="G2905" s="0" t="s">
        <v>19</v>
      </c>
      <c r="H2905" s="0" t="s">
        <v>33</v>
      </c>
      <c r="I2905" s="0" t="s">
        <v>20</v>
      </c>
      <c r="J2905" s="0" t="s">
        <v>3155</v>
      </c>
      <c r="K2905" s="0" t="n">
        <v>0</v>
      </c>
      <c r="L2905" s="0" t="n">
        <v>1</v>
      </c>
      <c r="M2905" s="0" t="n">
        <v>0.000313283</v>
      </c>
      <c r="N2905" s="0" t="n">
        <v>0.00179798</v>
      </c>
    </row>
    <row r="2906" customFormat="false" ht="12.8" hidden="false" customHeight="false" outlineLevel="0" collapsed="false">
      <c r="A2906" s="0" t="s">
        <v>14</v>
      </c>
      <c r="B2906" s="0" t="s">
        <v>137</v>
      </c>
      <c r="C2906" s="0" t="s">
        <v>6233</v>
      </c>
      <c r="D2906" s="0" t="s">
        <v>138</v>
      </c>
      <c r="E2906" s="0" t="n">
        <v>0.032</v>
      </c>
      <c r="F2906" s="0" t="s">
        <v>139</v>
      </c>
      <c r="G2906" s="0" t="s">
        <v>19</v>
      </c>
      <c r="H2906" s="0" t="s">
        <v>33</v>
      </c>
      <c r="I2906" s="0" t="s">
        <v>20</v>
      </c>
      <c r="J2906" s="0" t="s">
        <v>3155</v>
      </c>
      <c r="K2906" s="0" t="n">
        <v>0</v>
      </c>
      <c r="L2906" s="0" t="n">
        <v>1</v>
      </c>
      <c r="M2906" s="0" t="n">
        <v>0.0379073</v>
      </c>
      <c r="N2906" s="0" t="n">
        <v>0.030052</v>
      </c>
    </row>
    <row r="2907" customFormat="false" ht="12.8" hidden="false" customHeight="false" outlineLevel="0" collapsed="false">
      <c r="A2907" s="0" t="s">
        <v>14</v>
      </c>
      <c r="B2907" s="0" t="s">
        <v>5469</v>
      </c>
      <c r="C2907" s="0" t="s">
        <v>6233</v>
      </c>
      <c r="D2907" s="0" t="s">
        <v>33</v>
      </c>
      <c r="E2907" s="0" t="n">
        <v>0.004</v>
      </c>
      <c r="F2907" s="0" t="s">
        <v>5470</v>
      </c>
      <c r="G2907" s="0" t="s">
        <v>19</v>
      </c>
      <c r="H2907" s="0" t="s">
        <v>33</v>
      </c>
      <c r="I2907" s="0" t="s">
        <v>20</v>
      </c>
      <c r="J2907" s="0" t="s">
        <v>3155</v>
      </c>
      <c r="K2907" s="0" t="n">
        <v>0</v>
      </c>
      <c r="L2907" s="0" t="n">
        <v>1</v>
      </c>
      <c r="M2907" s="0" t="n">
        <v>0.0137845</v>
      </c>
      <c r="N2907" s="0" t="n">
        <v>0.000898992</v>
      </c>
    </row>
    <row r="2908" customFormat="false" ht="12.8" hidden="false" customHeight="false" outlineLevel="0" collapsed="false">
      <c r="A2908" s="0" t="s">
        <v>31</v>
      </c>
      <c r="B2908" s="0" t="s">
        <v>6247</v>
      </c>
      <c r="C2908" s="0" t="s">
        <v>6233</v>
      </c>
      <c r="D2908" s="0" t="s">
        <v>33</v>
      </c>
      <c r="E2908" s="0" t="n">
        <v>0.011</v>
      </c>
      <c r="F2908" s="0" t="s">
        <v>6248</v>
      </c>
      <c r="G2908" s="0" t="s">
        <v>35</v>
      </c>
      <c r="H2908" s="0" t="s">
        <v>33</v>
      </c>
      <c r="I2908" s="0" t="s">
        <v>20</v>
      </c>
      <c r="J2908" s="0" t="s">
        <v>3155</v>
      </c>
      <c r="K2908" s="0" t="n">
        <v>0</v>
      </c>
      <c r="L2908" s="0" t="n">
        <v>1</v>
      </c>
      <c r="M2908" s="0" t="n">
        <v>0</v>
      </c>
      <c r="N2908" s="0" t="n">
        <v>0.012008</v>
      </c>
    </row>
    <row r="2909" customFormat="false" ht="12.8" hidden="false" customHeight="false" outlineLevel="0" collapsed="false">
      <c r="A2909" s="0" t="s">
        <v>14</v>
      </c>
      <c r="B2909" s="0" t="s">
        <v>6249</v>
      </c>
      <c r="C2909" s="0" t="s">
        <v>6233</v>
      </c>
      <c r="D2909" s="0" t="s">
        <v>6250</v>
      </c>
      <c r="E2909" s="0" t="n">
        <v>0.001</v>
      </c>
      <c r="F2909" s="0" t="s">
        <v>6251</v>
      </c>
      <c r="G2909" s="0" t="s">
        <v>19</v>
      </c>
      <c r="H2909" s="0" t="s">
        <v>33</v>
      </c>
      <c r="I2909" s="0" t="s">
        <v>20</v>
      </c>
      <c r="J2909" s="0" t="s">
        <v>3155</v>
      </c>
      <c r="K2909" s="0" t="n">
        <v>0</v>
      </c>
      <c r="L2909" s="0" t="n">
        <v>1</v>
      </c>
      <c r="M2909" s="0" t="n">
        <v>0.00156642</v>
      </c>
      <c r="N2909" s="0" t="n">
        <v>0.000192641</v>
      </c>
    </row>
    <row r="2910" customFormat="false" ht="12.8" hidden="false" customHeight="false" outlineLevel="0" collapsed="false">
      <c r="A2910" s="0" t="s">
        <v>14</v>
      </c>
      <c r="B2910" s="0" t="s">
        <v>6252</v>
      </c>
      <c r="C2910" s="0" t="s">
        <v>6233</v>
      </c>
      <c r="D2910" s="0" t="s">
        <v>6253</v>
      </c>
      <c r="E2910" s="0" t="n">
        <v>0.001</v>
      </c>
      <c r="F2910" s="0" t="s">
        <v>6254</v>
      </c>
      <c r="G2910" s="0" t="s">
        <v>19</v>
      </c>
      <c r="H2910" s="0" t="s">
        <v>33</v>
      </c>
      <c r="I2910" s="0" t="s">
        <v>20</v>
      </c>
      <c r="J2910" s="0" t="s">
        <v>3155</v>
      </c>
      <c r="K2910" s="0" t="n">
        <v>0</v>
      </c>
      <c r="L2910" s="0" t="n">
        <v>1</v>
      </c>
      <c r="M2910" s="0" t="n">
        <v>0</v>
      </c>
      <c r="N2910" s="0" t="n">
        <v>0.000449496</v>
      </c>
    </row>
    <row r="2911" customFormat="false" ht="12.8" hidden="false" customHeight="false" outlineLevel="0" collapsed="false">
      <c r="A2911" s="0" t="s">
        <v>14</v>
      </c>
      <c r="B2911" s="0" t="s">
        <v>6255</v>
      </c>
      <c r="C2911" s="0" t="s">
        <v>6233</v>
      </c>
      <c r="D2911" s="0" t="s">
        <v>6256</v>
      </c>
      <c r="E2911" s="0" t="n">
        <v>0.01</v>
      </c>
      <c r="F2911" s="0" t="s">
        <v>6257</v>
      </c>
      <c r="G2911" s="0" t="s">
        <v>19</v>
      </c>
      <c r="H2911" s="0" t="n">
        <v>1</v>
      </c>
      <c r="I2911" s="0" t="s">
        <v>20</v>
      </c>
      <c r="J2911" s="0" t="s">
        <v>3155</v>
      </c>
      <c r="K2911" s="0" t="n">
        <v>0</v>
      </c>
      <c r="L2911" s="0" t="n">
        <v>0.916667</v>
      </c>
      <c r="M2911" s="0" t="n">
        <v>0.00407268</v>
      </c>
      <c r="N2911" s="0" t="n">
        <v>0.0111732</v>
      </c>
    </row>
    <row r="2912" customFormat="false" ht="12.8" hidden="false" customHeight="false" outlineLevel="0" collapsed="false">
      <c r="A2912" s="0" t="s">
        <v>14</v>
      </c>
      <c r="B2912" s="0" t="s">
        <v>3711</v>
      </c>
      <c r="C2912" s="0" t="s">
        <v>6233</v>
      </c>
      <c r="D2912" s="0" t="s">
        <v>3712</v>
      </c>
      <c r="E2912" s="0" t="n">
        <v>0.012</v>
      </c>
      <c r="F2912" s="0" t="s">
        <v>3713</v>
      </c>
      <c r="G2912" s="0" t="s">
        <v>19</v>
      </c>
      <c r="H2912" s="0" t="n">
        <v>1</v>
      </c>
      <c r="I2912" s="0" t="s">
        <v>20</v>
      </c>
      <c r="J2912" s="0" t="s">
        <v>3155</v>
      </c>
      <c r="K2912" s="0" t="n">
        <v>0</v>
      </c>
      <c r="L2912" s="0" t="n">
        <v>0</v>
      </c>
      <c r="M2912" s="0" t="n">
        <v>0.0150376</v>
      </c>
      <c r="N2912" s="0" t="n">
        <v>0.0117511</v>
      </c>
    </row>
    <row r="2913" customFormat="false" ht="12.8" hidden="false" customHeight="false" outlineLevel="0" collapsed="false">
      <c r="A2913" s="0" t="s">
        <v>14</v>
      </c>
      <c r="B2913" s="0" t="s">
        <v>2809</v>
      </c>
      <c r="C2913" s="0" t="s">
        <v>6233</v>
      </c>
      <c r="D2913" s="0" t="s">
        <v>2810</v>
      </c>
      <c r="E2913" s="0" t="n">
        <v>0.032</v>
      </c>
      <c r="F2913" s="0" t="s">
        <v>2811</v>
      </c>
      <c r="G2913" s="0" t="s">
        <v>19</v>
      </c>
      <c r="H2913" s="0" t="n">
        <v>1</v>
      </c>
      <c r="I2913" s="0" t="s">
        <v>20</v>
      </c>
      <c r="J2913" s="0" t="s">
        <v>3155</v>
      </c>
      <c r="K2913" s="0" t="n">
        <v>0</v>
      </c>
      <c r="L2913" s="0" t="n">
        <v>0.333333</v>
      </c>
      <c r="M2913" s="0" t="n">
        <v>0.0385338</v>
      </c>
      <c r="N2913" s="0" t="n">
        <v>0.0305015</v>
      </c>
    </row>
    <row r="2914" customFormat="false" ht="12.8" hidden="false" customHeight="false" outlineLevel="0" collapsed="false">
      <c r="A2914" s="0" t="s">
        <v>14</v>
      </c>
      <c r="B2914" s="0" t="s">
        <v>6258</v>
      </c>
      <c r="C2914" s="0" t="s">
        <v>6233</v>
      </c>
      <c r="D2914" s="0" t="s">
        <v>6259</v>
      </c>
      <c r="E2914" s="0" t="n">
        <v>0.005</v>
      </c>
      <c r="F2914" s="0" t="s">
        <v>6260</v>
      </c>
      <c r="G2914" s="0" t="s">
        <v>19</v>
      </c>
      <c r="H2914" s="0" t="n">
        <v>1</v>
      </c>
      <c r="I2914" s="0" t="s">
        <v>20</v>
      </c>
      <c r="J2914" s="0" t="s">
        <v>3155</v>
      </c>
      <c r="K2914" s="0" t="n">
        <v>0</v>
      </c>
      <c r="L2914" s="0" t="n">
        <v>0</v>
      </c>
      <c r="M2914" s="0" t="n">
        <v>0.0137845</v>
      </c>
      <c r="N2914" s="0" t="n">
        <v>0.00250433</v>
      </c>
    </row>
    <row r="2915" customFormat="false" ht="12.8" hidden="false" customHeight="false" outlineLevel="0" collapsed="false">
      <c r="A2915" s="0" t="s">
        <v>14</v>
      </c>
      <c r="B2915" s="0" t="s">
        <v>6261</v>
      </c>
      <c r="C2915" s="0" t="s">
        <v>6233</v>
      </c>
      <c r="D2915" s="0" t="s">
        <v>6262</v>
      </c>
      <c r="E2915" s="0" t="n">
        <v>0.018</v>
      </c>
      <c r="F2915" s="0" t="s">
        <v>6263</v>
      </c>
      <c r="G2915" s="0" t="s">
        <v>19</v>
      </c>
      <c r="H2915" s="0" t="n">
        <v>1</v>
      </c>
      <c r="I2915" s="0" t="s">
        <v>20</v>
      </c>
      <c r="J2915" s="0" t="s">
        <v>3155</v>
      </c>
      <c r="K2915" s="0" t="n">
        <v>0</v>
      </c>
      <c r="L2915" s="0" t="n">
        <v>0.0833333</v>
      </c>
      <c r="M2915" s="0" t="n">
        <v>0.0106516</v>
      </c>
      <c r="N2915" s="0" t="n">
        <v>0.0205484</v>
      </c>
    </row>
    <row r="2916" customFormat="false" ht="12.8" hidden="false" customHeight="false" outlineLevel="0" collapsed="false">
      <c r="A2916" s="0" t="s">
        <v>14</v>
      </c>
      <c r="B2916" s="0" t="s">
        <v>6264</v>
      </c>
      <c r="C2916" s="0" t="s">
        <v>6265</v>
      </c>
      <c r="D2916" s="0" t="s">
        <v>6266</v>
      </c>
      <c r="E2916" s="0" t="n">
        <v>0.043</v>
      </c>
      <c r="F2916" s="0" t="s">
        <v>6267</v>
      </c>
      <c r="G2916" s="0" t="s">
        <v>19</v>
      </c>
      <c r="H2916" s="0" t="n">
        <v>1</v>
      </c>
      <c r="I2916" s="0" t="s">
        <v>565</v>
      </c>
      <c r="J2916" s="0" t="s">
        <v>566</v>
      </c>
      <c r="K2916" s="0" t="n">
        <v>0</v>
      </c>
      <c r="L2916" s="0" t="n">
        <v>0.875</v>
      </c>
      <c r="M2916" s="0" t="n">
        <v>0.00313283</v>
      </c>
      <c r="N2916" s="0" t="n">
        <v>0.0522565</v>
      </c>
    </row>
    <row r="2917" customFormat="false" ht="12.8" hidden="false" customHeight="false" outlineLevel="0" collapsed="false">
      <c r="A2917" s="0" t="s">
        <v>14</v>
      </c>
      <c r="B2917" s="0" t="s">
        <v>6268</v>
      </c>
      <c r="C2917" s="0" t="s">
        <v>6265</v>
      </c>
      <c r="D2917" s="0" t="s">
        <v>6269</v>
      </c>
      <c r="E2917" s="0" t="n">
        <v>0.023</v>
      </c>
      <c r="F2917" s="0" t="s">
        <v>6270</v>
      </c>
      <c r="G2917" s="0" t="s">
        <v>19</v>
      </c>
      <c r="H2917" s="0" t="s">
        <v>33</v>
      </c>
      <c r="I2917" s="0" t="s">
        <v>565</v>
      </c>
      <c r="J2917" s="0" t="s">
        <v>566</v>
      </c>
      <c r="K2917" s="0" t="n">
        <v>0</v>
      </c>
      <c r="L2917" s="0" t="n">
        <v>0</v>
      </c>
      <c r="M2917" s="0" t="n">
        <v>0.00657895</v>
      </c>
      <c r="N2917" s="0" t="n">
        <v>0.0262567</v>
      </c>
    </row>
    <row r="2918" customFormat="false" ht="12.8" hidden="false" customHeight="false" outlineLevel="0" collapsed="false">
      <c r="A2918" s="0" t="s">
        <v>14</v>
      </c>
      <c r="B2918" s="0" t="s">
        <v>6271</v>
      </c>
      <c r="C2918" s="0" t="s">
        <v>6265</v>
      </c>
      <c r="D2918" s="0" t="s">
        <v>6272</v>
      </c>
      <c r="E2918" s="0" t="n">
        <v>0.03</v>
      </c>
      <c r="F2918" s="0" t="s">
        <v>6273</v>
      </c>
      <c r="G2918" s="0" t="s">
        <v>19</v>
      </c>
      <c r="H2918" s="0" t="n">
        <v>1</v>
      </c>
      <c r="I2918" s="0" t="s">
        <v>565</v>
      </c>
      <c r="J2918" s="0" t="s">
        <v>566</v>
      </c>
      <c r="K2918" s="0" t="n">
        <v>0</v>
      </c>
      <c r="L2918" s="0" t="n">
        <v>1</v>
      </c>
      <c r="M2918" s="0" t="n">
        <v>0.00344612</v>
      </c>
      <c r="N2918" s="0" t="n">
        <v>0.036785</v>
      </c>
    </row>
    <row r="2919" customFormat="false" ht="12.8" hidden="false" customHeight="false" outlineLevel="0" collapsed="false">
      <c r="A2919" s="0" t="s">
        <v>14</v>
      </c>
      <c r="B2919" s="0" t="s">
        <v>2911</v>
      </c>
      <c r="C2919" s="0" t="s">
        <v>6265</v>
      </c>
      <c r="D2919" s="0" t="s">
        <v>2912</v>
      </c>
      <c r="E2919" s="0" t="n">
        <v>0.108</v>
      </c>
      <c r="F2919" s="0" t="s">
        <v>2913</v>
      </c>
      <c r="G2919" s="0" t="s">
        <v>19</v>
      </c>
      <c r="H2919" s="0" t="s">
        <v>33</v>
      </c>
      <c r="I2919" s="0" t="s">
        <v>565</v>
      </c>
      <c r="J2919" s="0" t="s">
        <v>566</v>
      </c>
      <c r="K2919" s="0" t="n">
        <v>0</v>
      </c>
      <c r="L2919" s="0" t="n">
        <v>0</v>
      </c>
      <c r="M2919" s="0" t="n">
        <v>0.194236</v>
      </c>
      <c r="N2919" s="0" t="n">
        <v>0.0912884</v>
      </c>
    </row>
    <row r="2920" customFormat="false" ht="12.8" hidden="false" customHeight="false" outlineLevel="0" collapsed="false">
      <c r="A2920" s="0" t="s">
        <v>14</v>
      </c>
      <c r="B2920" s="0" t="s">
        <v>6274</v>
      </c>
      <c r="C2920" s="0" t="s">
        <v>6265</v>
      </c>
      <c r="D2920" s="0" t="s">
        <v>33</v>
      </c>
      <c r="E2920" s="0" t="n">
        <v>0.002</v>
      </c>
      <c r="F2920" s="0" t="s">
        <v>6275</v>
      </c>
      <c r="G2920" s="0" t="s">
        <v>19</v>
      </c>
      <c r="H2920" s="0" t="n">
        <v>1</v>
      </c>
      <c r="I2920" s="0" t="s">
        <v>565</v>
      </c>
      <c r="J2920" s="0" t="s">
        <v>566</v>
      </c>
      <c r="K2920" s="0" t="n">
        <v>0</v>
      </c>
      <c r="L2920" s="0" t="n">
        <v>0</v>
      </c>
      <c r="M2920" s="0" t="n">
        <v>0.00344612</v>
      </c>
      <c r="N2920" s="0" t="n">
        <v>0.00166913</v>
      </c>
    </row>
    <row r="2921" customFormat="false" ht="12.8" hidden="false" customHeight="false" outlineLevel="0" collapsed="false">
      <c r="A2921" s="0" t="s">
        <v>14</v>
      </c>
      <c r="B2921" s="0" t="s">
        <v>6276</v>
      </c>
      <c r="C2921" s="0" t="s">
        <v>6265</v>
      </c>
      <c r="D2921" s="0" t="s">
        <v>6277</v>
      </c>
      <c r="E2921" s="0" t="n">
        <v>0.026</v>
      </c>
      <c r="F2921" s="0" t="s">
        <v>6278</v>
      </c>
      <c r="G2921" s="0" t="s">
        <v>19</v>
      </c>
      <c r="H2921" s="0" t="n">
        <v>1</v>
      </c>
      <c r="I2921" s="0" t="s">
        <v>565</v>
      </c>
      <c r="J2921" s="0" t="s">
        <v>566</v>
      </c>
      <c r="K2921" s="0" t="n">
        <v>0</v>
      </c>
      <c r="L2921" s="0" t="n">
        <v>1</v>
      </c>
      <c r="M2921" s="0" t="n">
        <v>0.00156642</v>
      </c>
      <c r="N2921" s="0" t="n">
        <v>0.0317134</v>
      </c>
    </row>
    <row r="2922" customFormat="false" ht="12.8" hidden="false" customHeight="false" outlineLevel="0" collapsed="false">
      <c r="A2922" s="0" t="s">
        <v>14</v>
      </c>
      <c r="B2922" s="0" t="s">
        <v>6279</v>
      </c>
      <c r="C2922" s="0" t="s">
        <v>6265</v>
      </c>
      <c r="D2922" s="0" t="s">
        <v>6280</v>
      </c>
      <c r="E2922" s="0" t="n">
        <v>0.073</v>
      </c>
      <c r="F2922" s="0" t="s">
        <v>6281</v>
      </c>
      <c r="G2922" s="0" t="s">
        <v>19</v>
      </c>
      <c r="H2922" s="0" t="n">
        <v>1</v>
      </c>
      <c r="I2922" s="0" t="s">
        <v>565</v>
      </c>
      <c r="J2922" s="0" t="s">
        <v>566</v>
      </c>
      <c r="K2922" s="0" t="n">
        <v>0</v>
      </c>
      <c r="L2922" s="0" t="n">
        <v>1</v>
      </c>
      <c r="M2922" s="0" t="n">
        <v>0.0244361</v>
      </c>
      <c r="N2922" s="0" t="n">
        <v>0.0862169</v>
      </c>
    </row>
    <row r="2923" customFormat="false" ht="12.8" hidden="false" customHeight="false" outlineLevel="0" collapsed="false">
      <c r="A2923" s="0" t="s">
        <v>14</v>
      </c>
      <c r="B2923" s="0" t="s">
        <v>4798</v>
      </c>
      <c r="C2923" s="0" t="s">
        <v>6265</v>
      </c>
      <c r="D2923" s="0" t="s">
        <v>33</v>
      </c>
      <c r="E2923" s="0" t="n">
        <v>0.003</v>
      </c>
      <c r="F2923" s="0" t="s">
        <v>4799</v>
      </c>
      <c r="G2923" s="0" t="s">
        <v>19</v>
      </c>
      <c r="H2923" s="0" t="n">
        <v>1</v>
      </c>
      <c r="I2923" s="0" t="s">
        <v>565</v>
      </c>
      <c r="J2923" s="0" t="s">
        <v>566</v>
      </c>
      <c r="K2923" s="0" t="n">
        <v>0</v>
      </c>
      <c r="L2923" s="0" t="n">
        <v>0.5</v>
      </c>
      <c r="M2923" s="0" t="n">
        <v>0</v>
      </c>
      <c r="N2923" s="0" t="n">
        <v>0.0023111</v>
      </c>
    </row>
    <row r="2924" customFormat="false" ht="12.8" hidden="false" customHeight="false" outlineLevel="0" collapsed="false">
      <c r="A2924" s="0" t="s">
        <v>14</v>
      </c>
      <c r="B2924" s="0" t="s">
        <v>3218</v>
      </c>
      <c r="C2924" s="0" t="s">
        <v>6265</v>
      </c>
      <c r="D2924" s="0" t="s">
        <v>3219</v>
      </c>
      <c r="E2924" s="0" t="n">
        <v>0.027</v>
      </c>
      <c r="F2924" s="0" t="s">
        <v>3220</v>
      </c>
      <c r="G2924" s="0" t="s">
        <v>19</v>
      </c>
      <c r="H2924" s="0" t="n">
        <v>1</v>
      </c>
      <c r="I2924" s="0" t="s">
        <v>565</v>
      </c>
      <c r="J2924" s="0" t="s">
        <v>566</v>
      </c>
      <c r="K2924" s="0" t="n">
        <v>0</v>
      </c>
      <c r="L2924" s="0" t="n">
        <v>0.25</v>
      </c>
      <c r="M2924" s="0" t="n">
        <v>0.047619</v>
      </c>
      <c r="N2924" s="0" t="n">
        <v>0.023753</v>
      </c>
    </row>
    <row r="2925" customFormat="false" ht="12.8" hidden="false" customHeight="false" outlineLevel="0" collapsed="false">
      <c r="A2925" s="0" t="s">
        <v>14</v>
      </c>
      <c r="B2925" s="0" t="s">
        <v>2642</v>
      </c>
      <c r="C2925" s="0" t="s">
        <v>6265</v>
      </c>
      <c r="D2925" s="0" t="s">
        <v>3568</v>
      </c>
      <c r="E2925" s="0" t="n">
        <v>0.005</v>
      </c>
      <c r="F2925" s="0" t="s">
        <v>3569</v>
      </c>
      <c r="G2925" s="0" t="s">
        <v>19</v>
      </c>
      <c r="H2925" s="0" t="n">
        <v>1</v>
      </c>
      <c r="I2925" s="0" t="s">
        <v>565</v>
      </c>
      <c r="J2925" s="0" t="s">
        <v>566</v>
      </c>
      <c r="K2925" s="0" t="n">
        <v>0</v>
      </c>
      <c r="L2925" s="0" t="n">
        <v>0</v>
      </c>
      <c r="M2925" s="0" t="n">
        <v>0.00344612</v>
      </c>
      <c r="N2925" s="0" t="n">
        <v>0.00584195</v>
      </c>
    </row>
    <row r="2926" customFormat="false" ht="12.8" hidden="false" customHeight="false" outlineLevel="0" collapsed="false">
      <c r="A2926" s="0" t="s">
        <v>14</v>
      </c>
      <c r="B2926" s="0" t="s">
        <v>6282</v>
      </c>
      <c r="C2926" s="0" t="s">
        <v>6265</v>
      </c>
      <c r="D2926" s="0" t="s">
        <v>6283</v>
      </c>
      <c r="E2926" s="0" t="n">
        <v>0.001</v>
      </c>
      <c r="F2926" s="0" t="s">
        <v>6284</v>
      </c>
      <c r="G2926" s="0" t="s">
        <v>19</v>
      </c>
      <c r="H2926" s="0" t="n">
        <v>1</v>
      </c>
      <c r="I2926" s="0" t="s">
        <v>565</v>
      </c>
      <c r="J2926" s="0" t="s">
        <v>566</v>
      </c>
      <c r="K2926" s="0" t="n">
        <v>0</v>
      </c>
      <c r="L2926" s="0" t="n">
        <v>0</v>
      </c>
      <c r="M2926" s="0" t="n">
        <v>0</v>
      </c>
      <c r="N2926" s="0" t="n">
        <v>0.000770367</v>
      </c>
    </row>
    <row r="2927" customFormat="false" ht="12.8" hidden="false" customHeight="false" outlineLevel="0" collapsed="false">
      <c r="A2927" s="0" t="s">
        <v>14</v>
      </c>
      <c r="B2927" s="0" t="s">
        <v>6285</v>
      </c>
      <c r="C2927" s="0" t="s">
        <v>6265</v>
      </c>
      <c r="D2927" s="0" t="s">
        <v>6286</v>
      </c>
      <c r="E2927" s="0" t="n">
        <v>0.04</v>
      </c>
      <c r="F2927" s="0" t="s">
        <v>6287</v>
      </c>
      <c r="G2927" s="0" t="s">
        <v>19</v>
      </c>
      <c r="H2927" s="0" t="n">
        <v>1</v>
      </c>
      <c r="I2927" s="0" t="s">
        <v>565</v>
      </c>
      <c r="J2927" s="0" t="s">
        <v>566</v>
      </c>
      <c r="K2927" s="0" t="n">
        <v>0</v>
      </c>
      <c r="L2927" s="0" t="n">
        <v>0</v>
      </c>
      <c r="M2927" s="0" t="n">
        <v>0.0128446</v>
      </c>
      <c r="N2927" s="0" t="n">
        <v>0.0459652</v>
      </c>
    </row>
    <row r="2928" customFormat="false" ht="12.8" hidden="false" customHeight="false" outlineLevel="0" collapsed="false">
      <c r="A2928" s="0" t="s">
        <v>14</v>
      </c>
      <c r="B2928" s="0" t="s">
        <v>6288</v>
      </c>
      <c r="C2928" s="0" t="s">
        <v>6265</v>
      </c>
      <c r="D2928" s="0" t="s">
        <v>33</v>
      </c>
      <c r="E2928" s="0" t="n">
        <v>0.001</v>
      </c>
      <c r="F2928" s="0" t="s">
        <v>6289</v>
      </c>
      <c r="G2928" s="0" t="s">
        <v>19</v>
      </c>
      <c r="H2928" s="0" t="n">
        <v>1</v>
      </c>
      <c r="I2928" s="0" t="s">
        <v>565</v>
      </c>
      <c r="J2928" s="0" t="s">
        <v>566</v>
      </c>
      <c r="K2928" s="0" t="n">
        <v>0</v>
      </c>
      <c r="L2928" s="0" t="n">
        <v>0</v>
      </c>
      <c r="M2928" s="0" t="n">
        <v>0.00281955</v>
      </c>
      <c r="N2928" s="0" t="n">
        <v>0.000770367</v>
      </c>
    </row>
    <row r="2929" customFormat="false" ht="12.8" hidden="false" customHeight="false" outlineLevel="0" collapsed="false">
      <c r="A2929" s="0" t="s">
        <v>14</v>
      </c>
      <c r="B2929" s="0" t="s">
        <v>6290</v>
      </c>
      <c r="C2929" s="0" t="s">
        <v>6265</v>
      </c>
      <c r="D2929" s="0" t="s">
        <v>6291</v>
      </c>
      <c r="E2929" s="0" t="n">
        <v>0.02</v>
      </c>
      <c r="F2929" s="0" t="s">
        <v>6292</v>
      </c>
      <c r="G2929" s="0" t="s">
        <v>19</v>
      </c>
      <c r="H2929" s="0" t="n">
        <v>1</v>
      </c>
      <c r="I2929" s="0" t="s">
        <v>565</v>
      </c>
      <c r="J2929" s="0" t="s">
        <v>566</v>
      </c>
      <c r="K2929" s="0" t="n">
        <v>0</v>
      </c>
      <c r="L2929" s="0" t="n">
        <v>0.125</v>
      </c>
      <c r="M2929" s="0" t="n">
        <v>0.018797</v>
      </c>
      <c r="N2929" s="0" t="n">
        <v>0.0207357</v>
      </c>
    </row>
    <row r="2930" customFormat="false" ht="12.8" hidden="false" customHeight="false" outlineLevel="0" collapsed="false">
      <c r="A2930" s="0" t="s">
        <v>14</v>
      </c>
      <c r="B2930" s="0" t="s">
        <v>6293</v>
      </c>
      <c r="C2930" s="0" t="s">
        <v>6265</v>
      </c>
      <c r="D2930" s="0" t="s">
        <v>33</v>
      </c>
      <c r="E2930" s="0" t="n">
        <v>0.036</v>
      </c>
      <c r="F2930" s="0" t="s">
        <v>6294</v>
      </c>
      <c r="G2930" s="0" t="s">
        <v>19</v>
      </c>
      <c r="H2930" s="0" t="n">
        <v>1</v>
      </c>
      <c r="I2930" s="0" t="s">
        <v>565</v>
      </c>
      <c r="J2930" s="0" t="s">
        <v>566</v>
      </c>
      <c r="K2930" s="0" t="n">
        <v>0</v>
      </c>
      <c r="L2930" s="0" t="n">
        <v>0.375</v>
      </c>
      <c r="M2930" s="0" t="n">
        <v>0</v>
      </c>
      <c r="N2930" s="0" t="n">
        <v>0.0446813</v>
      </c>
    </row>
    <row r="2931" customFormat="false" ht="12.8" hidden="false" customHeight="false" outlineLevel="0" collapsed="false">
      <c r="A2931" s="0" t="s">
        <v>14</v>
      </c>
      <c r="B2931" s="0" t="s">
        <v>6295</v>
      </c>
      <c r="C2931" s="0" t="s">
        <v>6296</v>
      </c>
      <c r="D2931" s="0" t="s">
        <v>6297</v>
      </c>
      <c r="E2931" s="0" t="n">
        <v>0.019</v>
      </c>
      <c r="F2931" s="0" t="s">
        <v>6298</v>
      </c>
      <c r="G2931" s="0" t="s">
        <v>19</v>
      </c>
      <c r="H2931" s="0" t="n">
        <v>1</v>
      </c>
      <c r="I2931" s="0" t="s">
        <v>20</v>
      </c>
      <c r="J2931" s="0" t="s">
        <v>21</v>
      </c>
      <c r="K2931" s="0" t="n">
        <v>1</v>
      </c>
      <c r="L2931" s="0" t="n">
        <v>0</v>
      </c>
      <c r="M2931" s="0" t="n">
        <v>0.0386185</v>
      </c>
      <c r="N2931" s="0" t="n">
        <v>0.0153994</v>
      </c>
    </row>
    <row r="2932" customFormat="false" ht="12.8" hidden="false" customHeight="false" outlineLevel="0" collapsed="false">
      <c r="A2932" s="0" t="s">
        <v>14</v>
      </c>
      <c r="B2932" s="0" t="s">
        <v>759</v>
      </c>
      <c r="C2932" s="0" t="s">
        <v>6296</v>
      </c>
      <c r="D2932" s="0" t="s">
        <v>760</v>
      </c>
      <c r="E2932" s="0" t="n">
        <v>0.014</v>
      </c>
      <c r="F2932" s="0" t="s">
        <v>761</v>
      </c>
      <c r="G2932" s="0" t="s">
        <v>19</v>
      </c>
      <c r="H2932" s="0" t="n">
        <v>1</v>
      </c>
      <c r="I2932" s="0" t="s">
        <v>20</v>
      </c>
      <c r="J2932" s="0" t="s">
        <v>21</v>
      </c>
      <c r="K2932" s="0" t="n">
        <v>1</v>
      </c>
      <c r="L2932" s="0" t="n">
        <v>0</v>
      </c>
      <c r="M2932" s="0" t="n">
        <v>0.0276295</v>
      </c>
      <c r="N2932" s="0" t="n">
        <v>0.0119346</v>
      </c>
    </row>
    <row r="2933" customFormat="false" ht="12.8" hidden="false" customHeight="false" outlineLevel="0" collapsed="false">
      <c r="A2933" s="0" t="s">
        <v>14</v>
      </c>
      <c r="B2933" s="0" t="s">
        <v>2125</v>
      </c>
      <c r="C2933" s="0" t="s">
        <v>6296</v>
      </c>
      <c r="D2933" s="0" t="s">
        <v>2126</v>
      </c>
      <c r="E2933" s="0" t="n">
        <v>0.025</v>
      </c>
      <c r="F2933" s="0" t="s">
        <v>2127</v>
      </c>
      <c r="G2933" s="0" t="s">
        <v>19</v>
      </c>
      <c r="H2933" s="0" t="n">
        <v>1</v>
      </c>
      <c r="I2933" s="0" t="s">
        <v>20</v>
      </c>
      <c r="J2933" s="0" t="s">
        <v>21</v>
      </c>
      <c r="K2933" s="0" t="n">
        <v>0.285714</v>
      </c>
      <c r="L2933" s="0" t="n">
        <v>0</v>
      </c>
      <c r="M2933" s="0" t="n">
        <v>0.00376766</v>
      </c>
      <c r="N2933" s="0" t="n">
        <v>0.0306064</v>
      </c>
    </row>
    <row r="2934" customFormat="false" ht="12.8" hidden="false" customHeight="false" outlineLevel="0" collapsed="false">
      <c r="A2934" s="0" t="s">
        <v>80</v>
      </c>
      <c r="B2934" s="0" t="s">
        <v>768</v>
      </c>
      <c r="C2934" s="0" t="s">
        <v>6296</v>
      </c>
      <c r="D2934" s="0" t="s">
        <v>769</v>
      </c>
      <c r="E2934" s="0" t="n">
        <v>0.003</v>
      </c>
      <c r="F2934" s="0" t="s">
        <v>770</v>
      </c>
      <c r="G2934" s="0" t="s">
        <v>19</v>
      </c>
      <c r="H2934" s="0" t="n">
        <v>1</v>
      </c>
      <c r="I2934" s="0" t="s">
        <v>20</v>
      </c>
      <c r="J2934" s="0" t="s">
        <v>21</v>
      </c>
      <c r="K2934" s="0" t="n">
        <v>1</v>
      </c>
      <c r="L2934" s="0" t="n">
        <v>0</v>
      </c>
      <c r="M2934" s="0" t="n">
        <v>0.0153846</v>
      </c>
      <c r="N2934" s="0" t="n">
        <v>0</v>
      </c>
    </row>
    <row r="2935" customFormat="false" ht="12.8" hidden="false" customHeight="false" outlineLevel="0" collapsed="false">
      <c r="A2935" s="0" t="s">
        <v>80</v>
      </c>
      <c r="B2935" s="0" t="s">
        <v>3226</v>
      </c>
      <c r="C2935" s="0" t="s">
        <v>6296</v>
      </c>
      <c r="D2935" s="0" t="s">
        <v>33</v>
      </c>
      <c r="E2935" s="0" t="n">
        <v>0.001</v>
      </c>
      <c r="F2935" s="0" t="s">
        <v>3227</v>
      </c>
      <c r="G2935" s="0" t="s">
        <v>1656</v>
      </c>
      <c r="H2935" s="0" t="n">
        <v>1</v>
      </c>
      <c r="I2935" s="0" t="s">
        <v>20</v>
      </c>
      <c r="J2935" s="0" t="s">
        <v>21</v>
      </c>
      <c r="K2935" s="0" t="n">
        <v>0.857143</v>
      </c>
      <c r="L2935" s="0" t="n">
        <v>0</v>
      </c>
      <c r="M2935" s="0" t="n">
        <v>0.0021978</v>
      </c>
      <c r="N2935" s="0" t="n">
        <v>0</v>
      </c>
    </row>
    <row r="2936" customFormat="false" ht="12.8" hidden="false" customHeight="false" outlineLevel="0" collapsed="false">
      <c r="A2936" s="0" t="s">
        <v>14</v>
      </c>
      <c r="B2936" s="0" t="s">
        <v>6299</v>
      </c>
      <c r="C2936" s="0" t="s">
        <v>6296</v>
      </c>
      <c r="D2936" s="0" t="s">
        <v>6300</v>
      </c>
      <c r="E2936" s="0" t="n">
        <v>0.035</v>
      </c>
      <c r="F2936" s="0" t="s">
        <v>6301</v>
      </c>
      <c r="G2936" s="0" t="s">
        <v>19</v>
      </c>
      <c r="H2936" s="0" t="n">
        <v>1</v>
      </c>
      <c r="I2936" s="0" t="s">
        <v>20</v>
      </c>
      <c r="J2936" s="0" t="s">
        <v>21</v>
      </c>
      <c r="K2936" s="0" t="n">
        <v>1</v>
      </c>
      <c r="L2936" s="0" t="n">
        <v>0</v>
      </c>
      <c r="M2936" s="0" t="n">
        <v>0.0241758</v>
      </c>
      <c r="N2936" s="0" t="n">
        <v>0.0371511</v>
      </c>
    </row>
    <row r="2937" customFormat="false" ht="12.8" hidden="false" customHeight="false" outlineLevel="0" collapsed="false">
      <c r="A2937" s="0" t="s">
        <v>14</v>
      </c>
      <c r="B2937" s="0" t="s">
        <v>704</v>
      </c>
      <c r="C2937" s="0" t="s">
        <v>6296</v>
      </c>
      <c r="D2937" s="0" t="s">
        <v>705</v>
      </c>
      <c r="E2937" s="0" t="n">
        <v>0.019</v>
      </c>
      <c r="F2937" s="0" t="s">
        <v>706</v>
      </c>
      <c r="G2937" s="0" t="s">
        <v>19</v>
      </c>
      <c r="H2937" s="0" t="n">
        <v>1</v>
      </c>
      <c r="I2937" s="0" t="s">
        <v>20</v>
      </c>
      <c r="J2937" s="0" t="s">
        <v>21</v>
      </c>
      <c r="K2937" s="0" t="n">
        <v>0.142857</v>
      </c>
      <c r="L2937" s="0" t="n">
        <v>0</v>
      </c>
      <c r="M2937" s="0" t="n">
        <v>0.00188383</v>
      </c>
      <c r="N2937" s="0" t="n">
        <v>0.0236124</v>
      </c>
    </row>
    <row r="2938" customFormat="false" ht="12.8" hidden="false" customHeight="false" outlineLevel="0" collapsed="false">
      <c r="A2938" s="0" t="s">
        <v>14</v>
      </c>
      <c r="B2938" s="0" t="s">
        <v>3264</v>
      </c>
      <c r="C2938" s="0" t="s">
        <v>6296</v>
      </c>
      <c r="D2938" s="0" t="s">
        <v>3265</v>
      </c>
      <c r="E2938" s="0" t="n">
        <v>0.037</v>
      </c>
      <c r="F2938" s="0" t="s">
        <v>3266</v>
      </c>
      <c r="G2938" s="0" t="s">
        <v>19</v>
      </c>
      <c r="H2938" s="0" t="n">
        <v>1</v>
      </c>
      <c r="I2938" s="0" t="s">
        <v>20</v>
      </c>
      <c r="J2938" s="0" t="s">
        <v>21</v>
      </c>
      <c r="K2938" s="0" t="n">
        <v>0</v>
      </c>
      <c r="L2938" s="0" t="n">
        <v>0</v>
      </c>
      <c r="M2938" s="0" t="n">
        <v>0.00816326</v>
      </c>
      <c r="N2938" s="0" t="n">
        <v>0.0450433</v>
      </c>
    </row>
    <row r="2939" customFormat="false" ht="12.8" hidden="false" customHeight="false" outlineLevel="0" collapsed="false">
      <c r="A2939" s="0" t="s">
        <v>80</v>
      </c>
      <c r="B2939" s="0" t="s">
        <v>6302</v>
      </c>
      <c r="C2939" s="0" t="s">
        <v>6296</v>
      </c>
      <c r="D2939" s="0" t="s">
        <v>6303</v>
      </c>
      <c r="E2939" s="0" t="n">
        <v>0</v>
      </c>
      <c r="F2939" s="0" t="s">
        <v>6304</v>
      </c>
      <c r="G2939" s="0" t="s">
        <v>1514</v>
      </c>
      <c r="H2939" s="0" t="n">
        <v>1</v>
      </c>
      <c r="I2939" s="0" t="s">
        <v>20</v>
      </c>
      <c r="J2939" s="0" t="s">
        <v>21</v>
      </c>
      <c r="K2939" s="0" t="n">
        <v>0</v>
      </c>
      <c r="L2939" s="0" t="n">
        <v>0</v>
      </c>
      <c r="M2939" s="0" t="n">
        <v>0</v>
      </c>
      <c r="N2939" s="0" t="n">
        <v>0</v>
      </c>
    </row>
    <row r="2940" customFormat="false" ht="12.8" hidden="false" customHeight="false" outlineLevel="0" collapsed="false">
      <c r="A2940" s="0" t="s">
        <v>14</v>
      </c>
      <c r="B2940" s="0" t="s">
        <v>1440</v>
      </c>
      <c r="C2940" s="0" t="s">
        <v>6296</v>
      </c>
      <c r="D2940" s="0" t="s">
        <v>1441</v>
      </c>
      <c r="E2940" s="0" t="n">
        <v>0.012</v>
      </c>
      <c r="F2940" s="0" t="s">
        <v>1442</v>
      </c>
      <c r="G2940" s="0" t="s">
        <v>19</v>
      </c>
      <c r="H2940" s="0" t="n">
        <v>1</v>
      </c>
      <c r="I2940" s="0" t="s">
        <v>20</v>
      </c>
      <c r="J2940" s="0" t="s">
        <v>21</v>
      </c>
      <c r="K2940" s="0" t="n">
        <v>0</v>
      </c>
      <c r="L2940" s="0" t="n">
        <v>0</v>
      </c>
      <c r="M2940" s="0" t="n">
        <v>0.011303</v>
      </c>
      <c r="N2940" s="0" t="n">
        <v>0.0123195</v>
      </c>
    </row>
    <row r="2941" customFormat="false" ht="12.8" hidden="false" customHeight="false" outlineLevel="0" collapsed="false">
      <c r="A2941" s="0" t="s">
        <v>14</v>
      </c>
      <c r="B2941" s="0" t="s">
        <v>6305</v>
      </c>
      <c r="C2941" s="0" t="s">
        <v>6296</v>
      </c>
      <c r="D2941" s="0" t="s">
        <v>6306</v>
      </c>
      <c r="E2941" s="0" t="n">
        <v>0.001</v>
      </c>
      <c r="F2941" s="0" t="s">
        <v>6307</v>
      </c>
      <c r="G2941" s="0" t="s">
        <v>19</v>
      </c>
      <c r="H2941" s="0" t="n">
        <v>1</v>
      </c>
      <c r="I2941" s="0" t="s">
        <v>20</v>
      </c>
      <c r="J2941" s="0" t="s">
        <v>21</v>
      </c>
      <c r="K2941" s="0" t="n">
        <v>0</v>
      </c>
      <c r="L2941" s="0" t="n">
        <v>0</v>
      </c>
      <c r="M2941" s="0" t="n">
        <v>0.000627943</v>
      </c>
      <c r="N2941" s="0" t="n">
        <v>0.0017966</v>
      </c>
    </row>
    <row r="2942" customFormat="false" ht="12.8" hidden="false" customHeight="false" outlineLevel="0" collapsed="false">
      <c r="A2942" s="0" t="s">
        <v>14</v>
      </c>
      <c r="B2942" s="0" t="s">
        <v>6308</v>
      </c>
      <c r="C2942" s="0" t="s">
        <v>6296</v>
      </c>
      <c r="D2942" s="0" t="s">
        <v>6309</v>
      </c>
      <c r="E2942" s="0" t="n">
        <v>0.003</v>
      </c>
      <c r="F2942" s="0" t="s">
        <v>6310</v>
      </c>
      <c r="G2942" s="0" t="s">
        <v>19</v>
      </c>
      <c r="H2942" s="0" t="n">
        <v>1</v>
      </c>
      <c r="I2942" s="0" t="s">
        <v>20</v>
      </c>
      <c r="J2942" s="0" t="s">
        <v>21</v>
      </c>
      <c r="K2942" s="0" t="n">
        <v>0</v>
      </c>
      <c r="L2942" s="0" t="n">
        <v>0</v>
      </c>
      <c r="M2942" s="0" t="n">
        <v>0.00156986</v>
      </c>
      <c r="N2942" s="0" t="n">
        <v>0.00295156</v>
      </c>
    </row>
    <row r="2943" customFormat="false" ht="12.8" hidden="false" customHeight="false" outlineLevel="0" collapsed="false">
      <c r="A2943" s="0" t="s">
        <v>14</v>
      </c>
      <c r="B2943" s="0" t="s">
        <v>6311</v>
      </c>
      <c r="C2943" s="0" t="s">
        <v>6296</v>
      </c>
      <c r="D2943" s="0" t="s">
        <v>6312</v>
      </c>
      <c r="E2943" s="0" t="n">
        <v>0.005</v>
      </c>
      <c r="F2943" s="0" t="s">
        <v>6313</v>
      </c>
      <c r="G2943" s="0" t="s">
        <v>19</v>
      </c>
      <c r="H2943" s="0" t="n">
        <v>1</v>
      </c>
      <c r="I2943" s="0" t="s">
        <v>20</v>
      </c>
      <c r="J2943" s="0" t="s">
        <v>21</v>
      </c>
      <c r="K2943" s="0" t="n">
        <v>0</v>
      </c>
      <c r="L2943" s="0" t="n">
        <v>0</v>
      </c>
      <c r="M2943" s="0" t="n">
        <v>0</v>
      </c>
      <c r="N2943" s="0" t="n">
        <v>0.00660892</v>
      </c>
    </row>
    <row r="2944" customFormat="false" ht="12.8" hidden="false" customHeight="false" outlineLevel="0" collapsed="false">
      <c r="A2944" s="0" t="s">
        <v>14</v>
      </c>
      <c r="B2944" s="0" t="s">
        <v>6314</v>
      </c>
      <c r="C2944" s="0" t="s">
        <v>6296</v>
      </c>
      <c r="D2944" s="0" t="s">
        <v>6315</v>
      </c>
      <c r="E2944" s="0" t="n">
        <v>0.002</v>
      </c>
      <c r="F2944" s="0" t="s">
        <v>6316</v>
      </c>
      <c r="G2944" s="0" t="s">
        <v>19</v>
      </c>
      <c r="H2944" s="0" t="n">
        <v>1</v>
      </c>
      <c r="I2944" s="0" t="s">
        <v>20</v>
      </c>
      <c r="J2944" s="0" t="s">
        <v>21</v>
      </c>
      <c r="K2944" s="0" t="n">
        <v>0</v>
      </c>
      <c r="L2944" s="0" t="n">
        <v>0</v>
      </c>
      <c r="M2944" s="0" t="n">
        <v>0.00282575</v>
      </c>
      <c r="N2944" s="0" t="n">
        <v>0.00224575</v>
      </c>
    </row>
    <row r="2945" customFormat="false" ht="12.8" hidden="false" customHeight="false" outlineLevel="0" collapsed="false">
      <c r="A2945" s="0" t="s">
        <v>14</v>
      </c>
      <c r="B2945" s="0" t="s">
        <v>6317</v>
      </c>
      <c r="C2945" s="0" t="s">
        <v>6296</v>
      </c>
      <c r="D2945" s="0" t="s">
        <v>6318</v>
      </c>
      <c r="E2945" s="0" t="n">
        <v>0.016</v>
      </c>
      <c r="F2945" s="0" t="s">
        <v>6319</v>
      </c>
      <c r="G2945" s="0" t="s">
        <v>19</v>
      </c>
      <c r="H2945" s="0" t="n">
        <v>1</v>
      </c>
      <c r="I2945" s="0" t="s">
        <v>20</v>
      </c>
      <c r="J2945" s="0" t="s">
        <v>21</v>
      </c>
      <c r="K2945" s="0" t="n">
        <v>0</v>
      </c>
      <c r="L2945" s="0" t="n">
        <v>0</v>
      </c>
      <c r="M2945" s="0" t="n">
        <v>0.00125589</v>
      </c>
      <c r="N2945" s="0" t="n">
        <v>0.0199551</v>
      </c>
    </row>
    <row r="2946" customFormat="false" ht="12.8" hidden="false" customHeight="false" outlineLevel="0" collapsed="false">
      <c r="A2946" s="0" t="s">
        <v>14</v>
      </c>
      <c r="B2946" s="0" t="s">
        <v>785</v>
      </c>
      <c r="C2946" s="0" t="s">
        <v>6296</v>
      </c>
      <c r="D2946" s="0" t="s">
        <v>786</v>
      </c>
      <c r="E2946" s="0" t="n">
        <v>0.038</v>
      </c>
      <c r="F2946" s="0" t="s">
        <v>787</v>
      </c>
      <c r="G2946" s="0" t="s">
        <v>19</v>
      </c>
      <c r="H2946" s="0" t="n">
        <v>1</v>
      </c>
      <c r="I2946" s="0" t="s">
        <v>20</v>
      </c>
      <c r="J2946" s="0" t="s">
        <v>21</v>
      </c>
      <c r="K2946" s="0" t="n">
        <v>1</v>
      </c>
      <c r="L2946" s="0" t="n">
        <v>0</v>
      </c>
      <c r="M2946" s="0" t="n">
        <v>0.0210361</v>
      </c>
      <c r="N2946" s="0" t="n">
        <v>0.0429901</v>
      </c>
    </row>
    <row r="2947" customFormat="false" ht="12.8" hidden="false" customHeight="false" outlineLevel="0" collapsed="false">
      <c r="A2947" s="0" t="s">
        <v>14</v>
      </c>
      <c r="B2947" s="0" t="s">
        <v>782</v>
      </c>
      <c r="C2947" s="0" t="s">
        <v>6296</v>
      </c>
      <c r="D2947" s="0" t="s">
        <v>783</v>
      </c>
      <c r="E2947" s="0" t="n">
        <v>0.049</v>
      </c>
      <c r="F2947" s="0" t="s">
        <v>784</v>
      </c>
      <c r="G2947" s="0" t="s">
        <v>19</v>
      </c>
      <c r="H2947" s="0" t="n">
        <v>1</v>
      </c>
      <c r="I2947" s="0" t="s">
        <v>20</v>
      </c>
      <c r="J2947" s="0" t="s">
        <v>21</v>
      </c>
      <c r="K2947" s="0" t="n">
        <v>0.285714</v>
      </c>
      <c r="L2947" s="0" t="n">
        <v>0</v>
      </c>
      <c r="M2947" s="0" t="n">
        <v>0.0138148</v>
      </c>
      <c r="N2947" s="0" t="n">
        <v>0.058967</v>
      </c>
    </row>
    <row r="2948" customFormat="false" ht="12.8" hidden="false" customHeight="false" outlineLevel="0" collapsed="false">
      <c r="A2948" s="0" t="s">
        <v>14</v>
      </c>
      <c r="B2948" s="0" t="s">
        <v>2177</v>
      </c>
      <c r="C2948" s="0" t="s">
        <v>6296</v>
      </c>
      <c r="D2948" s="0" t="s">
        <v>2178</v>
      </c>
      <c r="E2948" s="0" t="n">
        <v>0.028</v>
      </c>
      <c r="F2948" s="0" t="s">
        <v>2179</v>
      </c>
      <c r="G2948" s="0" t="s">
        <v>19</v>
      </c>
      <c r="H2948" s="0" t="n">
        <v>1</v>
      </c>
      <c r="I2948" s="0" t="s">
        <v>20</v>
      </c>
      <c r="J2948" s="0" t="s">
        <v>21</v>
      </c>
      <c r="K2948" s="0" t="n">
        <v>0.428571</v>
      </c>
      <c r="L2948" s="0" t="n">
        <v>0</v>
      </c>
      <c r="M2948" s="0" t="n">
        <v>0.0125589</v>
      </c>
      <c r="N2948" s="0" t="n">
        <v>0.0313763</v>
      </c>
    </row>
    <row r="2949" customFormat="false" ht="12.8" hidden="false" customHeight="false" outlineLevel="0" collapsed="false">
      <c r="A2949" s="0" t="s">
        <v>14</v>
      </c>
      <c r="B2949" s="0" t="s">
        <v>4793</v>
      </c>
      <c r="C2949" s="0" t="s">
        <v>6296</v>
      </c>
      <c r="D2949" s="0" t="s">
        <v>4794</v>
      </c>
      <c r="E2949" s="0" t="n">
        <v>0.008</v>
      </c>
      <c r="F2949" s="0" t="s">
        <v>4795</v>
      </c>
      <c r="G2949" s="0" t="s">
        <v>19</v>
      </c>
      <c r="H2949" s="0" t="n">
        <v>1</v>
      </c>
      <c r="I2949" s="0" t="s">
        <v>20</v>
      </c>
      <c r="J2949" s="0" t="s">
        <v>21</v>
      </c>
      <c r="K2949" s="0" t="n">
        <v>0</v>
      </c>
      <c r="L2949" s="0" t="n">
        <v>0</v>
      </c>
      <c r="M2949" s="0" t="n">
        <v>0.00722135</v>
      </c>
      <c r="N2949" s="0" t="n">
        <v>0.00814886</v>
      </c>
    </row>
    <row r="2950" customFormat="false" ht="12.8" hidden="false" customHeight="false" outlineLevel="0" collapsed="false">
      <c r="A2950" s="0" t="s">
        <v>14</v>
      </c>
      <c r="B2950" s="0" t="s">
        <v>6320</v>
      </c>
      <c r="C2950" s="0" t="s">
        <v>6296</v>
      </c>
      <c r="D2950" s="0" t="s">
        <v>6321</v>
      </c>
      <c r="E2950" s="0" t="n">
        <v>0.016</v>
      </c>
      <c r="F2950" s="0" t="s">
        <v>6322</v>
      </c>
      <c r="G2950" s="0" t="s">
        <v>19</v>
      </c>
      <c r="H2950" s="0" t="n">
        <v>1</v>
      </c>
      <c r="I2950" s="0" t="s">
        <v>20</v>
      </c>
      <c r="J2950" s="0" t="s">
        <v>21</v>
      </c>
      <c r="K2950" s="0" t="n">
        <v>0</v>
      </c>
      <c r="L2950" s="0" t="n">
        <v>0</v>
      </c>
      <c r="M2950" s="0" t="n">
        <v>0.0197802</v>
      </c>
      <c r="N2950" s="0" t="n">
        <v>0.0159127</v>
      </c>
    </row>
    <row r="2951" customFormat="false" ht="12.8" hidden="false" customHeight="false" outlineLevel="0" collapsed="false">
      <c r="A2951" s="0" t="s">
        <v>14</v>
      </c>
      <c r="B2951" s="0" t="s">
        <v>5588</v>
      </c>
      <c r="C2951" s="0" t="s">
        <v>6296</v>
      </c>
      <c r="D2951" s="0" t="s">
        <v>5589</v>
      </c>
      <c r="E2951" s="0" t="n">
        <v>0.025</v>
      </c>
      <c r="F2951" s="0" t="s">
        <v>5590</v>
      </c>
      <c r="G2951" s="0" t="s">
        <v>19</v>
      </c>
      <c r="H2951" s="0" t="n">
        <v>1</v>
      </c>
      <c r="I2951" s="0" t="s">
        <v>20</v>
      </c>
      <c r="J2951" s="0" t="s">
        <v>21</v>
      </c>
      <c r="K2951" s="0" t="n">
        <v>0.714286</v>
      </c>
      <c r="L2951" s="0" t="n">
        <v>0</v>
      </c>
      <c r="M2951" s="0" t="n">
        <v>0.0697017</v>
      </c>
      <c r="N2951" s="0" t="n">
        <v>0.0159127</v>
      </c>
    </row>
    <row r="2952" customFormat="false" ht="12.8" hidden="false" customHeight="false" outlineLevel="0" collapsed="false">
      <c r="A2952" s="0" t="s">
        <v>14</v>
      </c>
      <c r="B2952" s="0" t="s">
        <v>1087</v>
      </c>
      <c r="C2952" s="0" t="s">
        <v>6296</v>
      </c>
      <c r="D2952" s="0" t="s">
        <v>1088</v>
      </c>
      <c r="E2952" s="0" t="n">
        <v>0.012</v>
      </c>
      <c r="F2952" s="0" t="s">
        <v>1089</v>
      </c>
      <c r="G2952" s="0" t="s">
        <v>19</v>
      </c>
      <c r="H2952" s="0" t="n">
        <v>1</v>
      </c>
      <c r="I2952" s="0" t="s">
        <v>20</v>
      </c>
      <c r="J2952" s="0" t="s">
        <v>21</v>
      </c>
      <c r="K2952" s="0" t="n">
        <v>0</v>
      </c>
      <c r="L2952" s="0" t="n">
        <v>0</v>
      </c>
      <c r="M2952" s="0" t="n">
        <v>0.000941915</v>
      </c>
      <c r="N2952" s="0" t="n">
        <v>0.0145653</v>
      </c>
    </row>
    <row r="2953" customFormat="false" ht="12.8" hidden="false" customHeight="false" outlineLevel="0" collapsed="false">
      <c r="A2953" s="0" t="s">
        <v>14</v>
      </c>
      <c r="B2953" s="0" t="s">
        <v>6323</v>
      </c>
      <c r="C2953" s="0" t="s">
        <v>6296</v>
      </c>
      <c r="D2953" s="0" t="s">
        <v>33</v>
      </c>
      <c r="E2953" s="0" t="n">
        <v>0.001</v>
      </c>
      <c r="F2953" s="0" t="s">
        <v>6324</v>
      </c>
      <c r="G2953" s="0" t="s">
        <v>19</v>
      </c>
      <c r="H2953" s="0" t="n">
        <v>1</v>
      </c>
      <c r="I2953" s="0" t="s">
        <v>20</v>
      </c>
      <c r="J2953" s="0" t="s">
        <v>21</v>
      </c>
      <c r="K2953" s="0" t="n">
        <v>0</v>
      </c>
      <c r="L2953" s="0" t="n">
        <v>0</v>
      </c>
      <c r="M2953" s="0" t="n">
        <v>0.000313972</v>
      </c>
      <c r="N2953" s="0" t="n">
        <v>0.00160411</v>
      </c>
    </row>
    <row r="2954" customFormat="false" ht="12.8" hidden="false" customHeight="false" outlineLevel="0" collapsed="false">
      <c r="A2954" s="0" t="s">
        <v>14</v>
      </c>
      <c r="B2954" s="0" t="s">
        <v>6325</v>
      </c>
      <c r="C2954" s="0" t="s">
        <v>6296</v>
      </c>
      <c r="D2954" s="0" t="s">
        <v>6326</v>
      </c>
      <c r="E2954" s="0" t="n">
        <v>0.021</v>
      </c>
      <c r="F2954" s="0" t="s">
        <v>6327</v>
      </c>
      <c r="G2954" s="0" t="s">
        <v>19</v>
      </c>
      <c r="H2954" s="0" t="n">
        <v>1</v>
      </c>
      <c r="I2954" s="0" t="s">
        <v>20</v>
      </c>
      <c r="J2954" s="0" t="s">
        <v>21</v>
      </c>
      <c r="K2954" s="0" t="n">
        <v>0</v>
      </c>
      <c r="L2954" s="0" t="n">
        <v>0</v>
      </c>
      <c r="M2954" s="0" t="n">
        <v>0.00659341</v>
      </c>
      <c r="N2954" s="0" t="n">
        <v>0.0248316</v>
      </c>
    </row>
    <row r="2955" customFormat="false" ht="12.8" hidden="false" customHeight="false" outlineLevel="0" collapsed="false">
      <c r="A2955" s="0" t="s">
        <v>14</v>
      </c>
      <c r="B2955" s="0" t="s">
        <v>6328</v>
      </c>
      <c r="C2955" s="0" t="s">
        <v>6296</v>
      </c>
      <c r="D2955" s="0" t="s">
        <v>6329</v>
      </c>
      <c r="E2955" s="0" t="n">
        <v>0.004</v>
      </c>
      <c r="F2955" s="0" t="s">
        <v>6330</v>
      </c>
      <c r="G2955" s="0" t="s">
        <v>19</v>
      </c>
      <c r="H2955" s="0" t="n">
        <v>1</v>
      </c>
      <c r="I2955" s="0" t="s">
        <v>20</v>
      </c>
      <c r="J2955" s="0" t="s">
        <v>21</v>
      </c>
      <c r="K2955" s="0" t="n">
        <v>0</v>
      </c>
      <c r="L2955" s="0" t="n">
        <v>0</v>
      </c>
      <c r="M2955" s="0" t="n">
        <v>0.00345369</v>
      </c>
      <c r="N2955" s="0" t="n">
        <v>0.0044915</v>
      </c>
    </row>
    <row r="2956" customFormat="false" ht="12.8" hidden="false" customHeight="false" outlineLevel="0" collapsed="false">
      <c r="A2956" s="0" t="s">
        <v>14</v>
      </c>
      <c r="B2956" s="0" t="s">
        <v>6331</v>
      </c>
      <c r="C2956" s="0" t="s">
        <v>6296</v>
      </c>
      <c r="D2956" s="0" t="s">
        <v>6332</v>
      </c>
      <c r="E2956" s="0" t="n">
        <v>0.01</v>
      </c>
      <c r="F2956" s="0" t="s">
        <v>6333</v>
      </c>
      <c r="G2956" s="0" t="s">
        <v>19</v>
      </c>
      <c r="H2956" s="0" t="n">
        <v>1</v>
      </c>
      <c r="I2956" s="0" t="s">
        <v>20</v>
      </c>
      <c r="J2956" s="0" t="s">
        <v>21</v>
      </c>
      <c r="K2956" s="0" t="n">
        <v>0</v>
      </c>
      <c r="L2956" s="0" t="n">
        <v>0</v>
      </c>
      <c r="M2956" s="0" t="n">
        <v>0.00722135</v>
      </c>
      <c r="N2956" s="0" t="n">
        <v>0.0107154</v>
      </c>
    </row>
    <row r="2957" customFormat="false" ht="12.8" hidden="false" customHeight="false" outlineLevel="0" collapsed="false">
      <c r="A2957" s="0" t="s">
        <v>14</v>
      </c>
      <c r="B2957" s="0" t="s">
        <v>6334</v>
      </c>
      <c r="C2957" s="0" t="s">
        <v>6296</v>
      </c>
      <c r="D2957" s="0" t="s">
        <v>33</v>
      </c>
      <c r="E2957" s="0" t="n">
        <v>0.024</v>
      </c>
      <c r="F2957" s="0" t="s">
        <v>6335</v>
      </c>
      <c r="G2957" s="0" t="s">
        <v>19</v>
      </c>
      <c r="H2957" s="0" t="n">
        <v>1</v>
      </c>
      <c r="I2957" s="0" t="s">
        <v>20</v>
      </c>
      <c r="J2957" s="0" t="s">
        <v>21</v>
      </c>
      <c r="K2957" s="0" t="n">
        <v>0</v>
      </c>
      <c r="L2957" s="0" t="n">
        <v>0</v>
      </c>
      <c r="M2957" s="0" t="n">
        <v>0.0379906</v>
      </c>
      <c r="N2957" s="0" t="n">
        <v>0.0196343</v>
      </c>
    </row>
    <row r="2958" customFormat="false" ht="12.8" hidden="false" customHeight="false" outlineLevel="0" collapsed="false">
      <c r="A2958" s="0" t="s">
        <v>80</v>
      </c>
      <c r="B2958" s="0" t="s">
        <v>6336</v>
      </c>
      <c r="C2958" s="0" t="s">
        <v>6296</v>
      </c>
      <c r="D2958" s="0" t="s">
        <v>6337</v>
      </c>
      <c r="E2958" s="0" t="n">
        <v>0.006</v>
      </c>
      <c r="F2958" s="0" t="s">
        <v>6338</v>
      </c>
      <c r="G2958" s="0" t="s">
        <v>19</v>
      </c>
      <c r="H2958" s="0" t="n">
        <v>1</v>
      </c>
      <c r="I2958" s="0" t="s">
        <v>20</v>
      </c>
      <c r="J2958" s="0" t="s">
        <v>21</v>
      </c>
      <c r="K2958" s="0" t="n">
        <v>0</v>
      </c>
      <c r="L2958" s="0" t="n">
        <v>0</v>
      </c>
      <c r="M2958" s="0" t="n">
        <v>0.0298273</v>
      </c>
      <c r="N2958" s="0" t="n">
        <v>0</v>
      </c>
    </row>
    <row r="2959" customFormat="false" ht="12.8" hidden="false" customHeight="false" outlineLevel="0" collapsed="false">
      <c r="A2959" s="0" t="s">
        <v>14</v>
      </c>
      <c r="B2959" s="0" t="s">
        <v>6339</v>
      </c>
      <c r="C2959" s="0" t="s">
        <v>6296</v>
      </c>
      <c r="D2959" s="0" t="s">
        <v>33</v>
      </c>
      <c r="E2959" s="0" t="n">
        <v>0.009</v>
      </c>
      <c r="F2959" s="0" t="s">
        <v>6340</v>
      </c>
      <c r="G2959" s="0" t="s">
        <v>19</v>
      </c>
      <c r="H2959" s="0" t="n">
        <v>1</v>
      </c>
      <c r="I2959" s="0" t="s">
        <v>20</v>
      </c>
      <c r="J2959" s="0" t="s">
        <v>21</v>
      </c>
      <c r="K2959" s="0" t="n">
        <v>0</v>
      </c>
      <c r="L2959" s="0" t="n">
        <v>0</v>
      </c>
      <c r="M2959" s="0" t="n">
        <v>0.0175824</v>
      </c>
      <c r="N2959" s="0" t="n">
        <v>0.00686558</v>
      </c>
    </row>
    <row r="2960" customFormat="false" ht="12.8" hidden="false" customHeight="false" outlineLevel="0" collapsed="false">
      <c r="A2960" s="0" t="s">
        <v>80</v>
      </c>
      <c r="B2960" s="0" t="s">
        <v>6341</v>
      </c>
      <c r="C2960" s="0" t="s">
        <v>6342</v>
      </c>
      <c r="D2960" s="0" t="s">
        <v>6343</v>
      </c>
      <c r="E2960" s="0" t="n">
        <v>0.013</v>
      </c>
      <c r="F2960" s="0" t="s">
        <v>6344</v>
      </c>
      <c r="G2960" s="0" t="s">
        <v>19</v>
      </c>
      <c r="H2960" s="0" t="n">
        <v>1</v>
      </c>
      <c r="I2960" s="0" t="s">
        <v>169</v>
      </c>
      <c r="J2960" s="0" t="s">
        <v>1185</v>
      </c>
      <c r="K2960" s="0" t="n">
        <v>1</v>
      </c>
      <c r="L2960" s="0" t="n">
        <v>0</v>
      </c>
      <c r="M2960" s="0" t="n">
        <v>0.0596728</v>
      </c>
      <c r="N2960" s="0" t="n">
        <v>0</v>
      </c>
    </row>
    <row r="2961" customFormat="false" ht="12.8" hidden="false" customHeight="false" outlineLevel="0" collapsed="false">
      <c r="A2961" s="0" t="s">
        <v>14</v>
      </c>
      <c r="B2961" s="0" t="s">
        <v>4381</v>
      </c>
      <c r="C2961" s="0" t="s">
        <v>6342</v>
      </c>
      <c r="D2961" s="0" t="s">
        <v>4382</v>
      </c>
      <c r="E2961" s="0" t="n">
        <v>0.054</v>
      </c>
      <c r="F2961" s="0" t="s">
        <v>4383</v>
      </c>
      <c r="G2961" s="0" t="s">
        <v>19</v>
      </c>
      <c r="H2961" s="0" t="n">
        <v>1</v>
      </c>
      <c r="I2961" s="0" t="s">
        <v>169</v>
      </c>
      <c r="J2961" s="0" t="s">
        <v>1185</v>
      </c>
      <c r="K2961" s="0" t="n">
        <v>0</v>
      </c>
      <c r="L2961" s="0" t="n">
        <v>0</v>
      </c>
      <c r="M2961" s="0" t="n">
        <v>0.0596728</v>
      </c>
      <c r="N2961" s="0" t="n">
        <v>0.0551489</v>
      </c>
    </row>
    <row r="2962" customFormat="false" ht="12.8" hidden="false" customHeight="false" outlineLevel="0" collapsed="false">
      <c r="A2962" s="0" t="s">
        <v>14</v>
      </c>
      <c r="B2962" s="0" t="s">
        <v>6345</v>
      </c>
      <c r="C2962" s="0" t="s">
        <v>6342</v>
      </c>
      <c r="D2962" s="0" t="s">
        <v>6346</v>
      </c>
      <c r="E2962" s="0" t="n">
        <v>0.017</v>
      </c>
      <c r="F2962" s="0" t="s">
        <v>6347</v>
      </c>
      <c r="G2962" s="0" t="s">
        <v>19</v>
      </c>
      <c r="H2962" s="0" t="n">
        <v>1</v>
      </c>
      <c r="I2962" s="0" t="s">
        <v>169</v>
      </c>
      <c r="J2962" s="0" t="s">
        <v>1185</v>
      </c>
      <c r="K2962" s="0" t="n">
        <v>0.933333</v>
      </c>
      <c r="L2962" s="0" t="n">
        <v>0.666667</v>
      </c>
      <c r="M2962" s="0" t="n">
        <v>0.039461</v>
      </c>
      <c r="N2962" s="0" t="n">
        <v>0.00796097</v>
      </c>
    </row>
    <row r="2963" customFormat="false" ht="12.8" hidden="false" customHeight="false" outlineLevel="0" collapsed="false">
      <c r="A2963" s="0" t="s">
        <v>14</v>
      </c>
      <c r="B2963" s="0" t="s">
        <v>1006</v>
      </c>
      <c r="C2963" s="0" t="s">
        <v>6342</v>
      </c>
      <c r="D2963" s="0" t="s">
        <v>1008</v>
      </c>
      <c r="E2963" s="0" t="n">
        <v>0.066</v>
      </c>
      <c r="F2963" s="0" t="s">
        <v>1009</v>
      </c>
      <c r="G2963" s="0" t="s">
        <v>19</v>
      </c>
      <c r="H2963" s="0" t="n">
        <v>1</v>
      </c>
      <c r="I2963" s="0" t="s">
        <v>169</v>
      </c>
      <c r="J2963" s="0" t="s">
        <v>1185</v>
      </c>
      <c r="K2963" s="0" t="n">
        <v>0.0133333</v>
      </c>
      <c r="L2963" s="0" t="n">
        <v>0</v>
      </c>
      <c r="M2963" s="0" t="n">
        <v>0.0336862</v>
      </c>
      <c r="N2963" s="0" t="n">
        <v>0.0744736</v>
      </c>
    </row>
    <row r="2964" customFormat="false" ht="12.8" hidden="false" customHeight="false" outlineLevel="0" collapsed="false">
      <c r="A2964" s="0" t="s">
        <v>80</v>
      </c>
      <c r="B2964" s="0" t="s">
        <v>6348</v>
      </c>
      <c r="C2964" s="0" t="s">
        <v>6342</v>
      </c>
      <c r="D2964" s="0" t="s">
        <v>33</v>
      </c>
      <c r="E2964" s="0" t="n">
        <v>0.005</v>
      </c>
      <c r="F2964" s="0" t="s">
        <v>6349</v>
      </c>
      <c r="G2964" s="0" t="s">
        <v>19</v>
      </c>
      <c r="H2964" s="0" t="n">
        <v>1</v>
      </c>
      <c r="I2964" s="0" t="s">
        <v>169</v>
      </c>
      <c r="J2964" s="0" t="s">
        <v>1185</v>
      </c>
      <c r="K2964" s="0" t="n">
        <v>0.773333</v>
      </c>
      <c r="L2964" s="0" t="n">
        <v>0</v>
      </c>
      <c r="M2964" s="0" t="n">
        <v>0.0109079</v>
      </c>
      <c r="N2964" s="0" t="n">
        <v>0</v>
      </c>
    </row>
    <row r="2965" customFormat="false" ht="12.8" hidden="false" customHeight="false" outlineLevel="0" collapsed="false">
      <c r="A2965" s="0" t="s">
        <v>14</v>
      </c>
      <c r="B2965" s="0" t="s">
        <v>6350</v>
      </c>
      <c r="C2965" s="0" t="s">
        <v>6342</v>
      </c>
      <c r="D2965" s="0" t="s">
        <v>6351</v>
      </c>
      <c r="E2965" s="0" t="n">
        <v>0.056</v>
      </c>
      <c r="F2965" s="0" t="s">
        <v>6352</v>
      </c>
      <c r="G2965" s="0" t="s">
        <v>19</v>
      </c>
      <c r="H2965" s="0" t="n">
        <v>1</v>
      </c>
      <c r="I2965" s="0" t="s">
        <v>169</v>
      </c>
      <c r="J2965" s="0" t="s">
        <v>1185</v>
      </c>
      <c r="K2965" s="0" t="n">
        <v>1</v>
      </c>
      <c r="L2965" s="0" t="n">
        <v>1</v>
      </c>
      <c r="M2965" s="0" t="n">
        <v>0.0863009</v>
      </c>
      <c r="N2965" s="0" t="n">
        <v>0.0453903</v>
      </c>
    </row>
    <row r="2966" customFormat="false" ht="12.8" hidden="false" customHeight="false" outlineLevel="0" collapsed="false">
      <c r="A2966" s="0" t="s">
        <v>14</v>
      </c>
      <c r="B2966" s="0" t="s">
        <v>6353</v>
      </c>
      <c r="C2966" s="0" t="s">
        <v>6342</v>
      </c>
      <c r="D2966" s="0" t="s">
        <v>6354</v>
      </c>
      <c r="E2966" s="0" t="n">
        <v>0.009</v>
      </c>
      <c r="F2966" s="0" t="s">
        <v>6355</v>
      </c>
      <c r="G2966" s="0" t="s">
        <v>19</v>
      </c>
      <c r="H2966" s="0" t="n">
        <v>1</v>
      </c>
      <c r="I2966" s="0" t="s">
        <v>169</v>
      </c>
      <c r="J2966" s="0" t="s">
        <v>1185</v>
      </c>
      <c r="K2966" s="0" t="n">
        <v>0.786667</v>
      </c>
      <c r="L2966" s="0" t="n">
        <v>0.333333</v>
      </c>
      <c r="M2966" s="0" t="n">
        <v>0.012512</v>
      </c>
      <c r="N2966" s="0" t="n">
        <v>0.0045583</v>
      </c>
    </row>
    <row r="2967" customFormat="false" ht="12.8" hidden="false" customHeight="false" outlineLevel="0" collapsed="false">
      <c r="A2967" s="0" t="s">
        <v>80</v>
      </c>
      <c r="B2967" s="0" t="s">
        <v>6356</v>
      </c>
      <c r="C2967" s="0" t="s">
        <v>6342</v>
      </c>
      <c r="D2967" s="0" t="s">
        <v>6357</v>
      </c>
      <c r="E2967" s="0" t="n">
        <v>0.003</v>
      </c>
      <c r="F2967" s="0" t="s">
        <v>6358</v>
      </c>
      <c r="G2967" s="0" t="s">
        <v>19</v>
      </c>
      <c r="H2967" s="0" t="n">
        <v>1</v>
      </c>
      <c r="I2967" s="0" t="s">
        <v>169</v>
      </c>
      <c r="J2967" s="0" t="s">
        <v>1185</v>
      </c>
      <c r="K2967" s="0" t="n">
        <v>0.626667</v>
      </c>
      <c r="L2967" s="0" t="n">
        <v>0</v>
      </c>
      <c r="M2967" s="0" t="n">
        <v>0.0060956</v>
      </c>
      <c r="N2967" s="0" t="n">
        <v>0</v>
      </c>
    </row>
    <row r="2968" customFormat="false" ht="12.8" hidden="false" customHeight="false" outlineLevel="0" collapsed="false">
      <c r="A2968" s="0" t="s">
        <v>14</v>
      </c>
      <c r="B2968" s="0" t="s">
        <v>2048</v>
      </c>
      <c r="C2968" s="0" t="s">
        <v>6342</v>
      </c>
      <c r="D2968" s="0" t="s">
        <v>2049</v>
      </c>
      <c r="E2968" s="0" t="n">
        <v>0.033</v>
      </c>
      <c r="F2968" s="0" t="s">
        <v>2050</v>
      </c>
      <c r="G2968" s="0" t="s">
        <v>19</v>
      </c>
      <c r="H2968" s="0" t="n">
        <v>1</v>
      </c>
      <c r="I2968" s="0" t="s">
        <v>169</v>
      </c>
      <c r="J2968" s="0" t="s">
        <v>1185</v>
      </c>
      <c r="K2968" s="0" t="n">
        <v>0.853333</v>
      </c>
      <c r="L2968" s="0" t="n">
        <v>0</v>
      </c>
      <c r="M2968" s="0" t="n">
        <v>0.0734681</v>
      </c>
      <c r="N2968" s="0" t="n">
        <v>0.0222779</v>
      </c>
    </row>
    <row r="2969" customFormat="false" ht="12.8" hidden="false" customHeight="false" outlineLevel="0" collapsed="false">
      <c r="A2969" s="0" t="s">
        <v>14</v>
      </c>
      <c r="B2969" s="0" t="s">
        <v>3209</v>
      </c>
      <c r="C2969" s="0" t="s">
        <v>6342</v>
      </c>
      <c r="D2969" s="0" t="s">
        <v>33</v>
      </c>
      <c r="E2969" s="0" t="n">
        <v>0.028</v>
      </c>
      <c r="F2969" s="0" t="s">
        <v>3210</v>
      </c>
      <c r="G2969" s="0" t="s">
        <v>19</v>
      </c>
      <c r="H2969" s="0" t="n">
        <v>1</v>
      </c>
      <c r="I2969" s="0" t="s">
        <v>169</v>
      </c>
      <c r="J2969" s="0" t="s">
        <v>1185</v>
      </c>
      <c r="K2969" s="0" t="n">
        <v>0.973333</v>
      </c>
      <c r="L2969" s="0" t="n">
        <v>0.222222</v>
      </c>
      <c r="M2969" s="0" t="n">
        <v>0.0474816</v>
      </c>
      <c r="N2969" s="0" t="n">
        <v>0.0186184</v>
      </c>
    </row>
    <row r="2970" customFormat="false" ht="12.8" hidden="false" customHeight="false" outlineLevel="0" collapsed="false">
      <c r="A2970" s="0" t="s">
        <v>14</v>
      </c>
      <c r="B2970" s="0" t="s">
        <v>6359</v>
      </c>
      <c r="C2970" s="0" t="s">
        <v>6342</v>
      </c>
      <c r="D2970" s="0" t="s">
        <v>6360</v>
      </c>
      <c r="E2970" s="0" t="n">
        <v>0.02</v>
      </c>
      <c r="F2970" s="0" t="s">
        <v>6361</v>
      </c>
      <c r="G2970" s="0" t="s">
        <v>19</v>
      </c>
      <c r="H2970" s="0" t="n">
        <v>1</v>
      </c>
      <c r="I2970" s="0" t="s">
        <v>169</v>
      </c>
      <c r="J2970" s="0" t="s">
        <v>1185</v>
      </c>
      <c r="K2970" s="0" t="n">
        <v>0.853333</v>
      </c>
      <c r="L2970" s="0" t="n">
        <v>1</v>
      </c>
      <c r="M2970" s="0" t="n">
        <v>0.0192493</v>
      </c>
      <c r="N2970" s="0" t="n">
        <v>0.0160503</v>
      </c>
    </row>
    <row r="2971" customFormat="false" ht="12.8" hidden="false" customHeight="false" outlineLevel="0" collapsed="false">
      <c r="A2971" s="0" t="s">
        <v>14</v>
      </c>
      <c r="B2971" s="0" t="s">
        <v>3199</v>
      </c>
      <c r="C2971" s="0" t="s">
        <v>6342</v>
      </c>
      <c r="D2971" s="0" t="s">
        <v>33</v>
      </c>
      <c r="E2971" s="0" t="n">
        <v>0.026</v>
      </c>
      <c r="F2971" s="0" t="s">
        <v>3200</v>
      </c>
      <c r="G2971" s="0" t="s">
        <v>19</v>
      </c>
      <c r="H2971" s="0" t="n">
        <v>1</v>
      </c>
      <c r="I2971" s="0" t="s">
        <v>169</v>
      </c>
      <c r="J2971" s="0" t="s">
        <v>1185</v>
      </c>
      <c r="K2971" s="0" t="n">
        <v>0.96</v>
      </c>
      <c r="L2971" s="0" t="n">
        <v>0.555556</v>
      </c>
      <c r="M2971" s="0" t="n">
        <v>0.0401027</v>
      </c>
      <c r="N2971" s="0" t="n">
        <v>0.019132</v>
      </c>
    </row>
    <row r="2972" customFormat="false" ht="12.8" hidden="false" customHeight="false" outlineLevel="0" collapsed="false">
      <c r="A2972" s="0" t="s">
        <v>14</v>
      </c>
      <c r="B2972" s="0" t="s">
        <v>4965</v>
      </c>
      <c r="C2972" s="0" t="s">
        <v>6342</v>
      </c>
      <c r="D2972" s="0" t="s">
        <v>4966</v>
      </c>
      <c r="E2972" s="0" t="n">
        <v>0.017</v>
      </c>
      <c r="F2972" s="0" t="s">
        <v>4967</v>
      </c>
      <c r="G2972" s="0" t="s">
        <v>19</v>
      </c>
      <c r="H2972" s="0" t="n">
        <v>1</v>
      </c>
      <c r="I2972" s="0" t="s">
        <v>169</v>
      </c>
      <c r="J2972" s="0" t="s">
        <v>1185</v>
      </c>
      <c r="K2972" s="0" t="n">
        <v>0.533333</v>
      </c>
      <c r="L2972" s="0" t="n">
        <v>0</v>
      </c>
      <c r="M2972" s="0" t="n">
        <v>0.0372153</v>
      </c>
      <c r="N2972" s="0" t="n">
        <v>0.0105932</v>
      </c>
    </row>
    <row r="2973" customFormat="false" ht="12.8" hidden="false" customHeight="false" outlineLevel="0" collapsed="false">
      <c r="A2973" s="0" t="s">
        <v>14</v>
      </c>
      <c r="B2973" s="0" t="s">
        <v>1947</v>
      </c>
      <c r="C2973" s="0" t="s">
        <v>6342</v>
      </c>
      <c r="D2973" s="0" t="s">
        <v>1948</v>
      </c>
      <c r="E2973" s="0" t="n">
        <v>0.059</v>
      </c>
      <c r="F2973" s="0" t="s">
        <v>1949</v>
      </c>
      <c r="G2973" s="0" t="s">
        <v>19</v>
      </c>
      <c r="H2973" s="0" t="n">
        <v>1</v>
      </c>
      <c r="I2973" s="0" t="s">
        <v>169</v>
      </c>
      <c r="J2973" s="0" t="s">
        <v>1185</v>
      </c>
      <c r="K2973" s="0" t="n">
        <v>0.133333</v>
      </c>
      <c r="L2973" s="0" t="n">
        <v>0</v>
      </c>
      <c r="M2973" s="0" t="n">
        <v>0.0298364</v>
      </c>
      <c r="N2973" s="0" t="n">
        <v>0.0649076</v>
      </c>
    </row>
    <row r="2974" customFormat="false" ht="12.8" hidden="false" customHeight="false" outlineLevel="0" collapsed="false">
      <c r="A2974" s="0" t="s">
        <v>14</v>
      </c>
      <c r="B2974" s="0" t="s">
        <v>6362</v>
      </c>
      <c r="C2974" s="0" t="s">
        <v>6342</v>
      </c>
      <c r="D2974" s="0" t="s">
        <v>6363</v>
      </c>
      <c r="E2974" s="0" t="n">
        <v>0.026</v>
      </c>
      <c r="F2974" s="0" t="s">
        <v>6364</v>
      </c>
      <c r="G2974" s="0" t="s">
        <v>19</v>
      </c>
      <c r="H2974" s="0" t="n">
        <v>1</v>
      </c>
      <c r="I2974" s="0" t="s">
        <v>169</v>
      </c>
      <c r="J2974" s="0" t="s">
        <v>1185</v>
      </c>
      <c r="K2974" s="0" t="n">
        <v>0.92</v>
      </c>
      <c r="L2974" s="0" t="n">
        <v>1</v>
      </c>
      <c r="M2974" s="0" t="n">
        <v>0.0452358</v>
      </c>
      <c r="N2974" s="0" t="n">
        <v>0.0177838</v>
      </c>
    </row>
    <row r="2975" customFormat="false" ht="12.8" hidden="false" customHeight="false" outlineLevel="0" collapsed="false">
      <c r="A2975" s="0" t="s">
        <v>14</v>
      </c>
      <c r="B2975" s="0" t="s">
        <v>6365</v>
      </c>
      <c r="C2975" s="0" t="s">
        <v>6342</v>
      </c>
      <c r="D2975" s="0" t="s">
        <v>6366</v>
      </c>
      <c r="E2975" s="0" t="n">
        <v>0.019</v>
      </c>
      <c r="F2975" s="0" t="s">
        <v>6367</v>
      </c>
      <c r="G2975" s="0" t="s">
        <v>19</v>
      </c>
      <c r="H2975" s="0" t="n">
        <v>1</v>
      </c>
      <c r="I2975" s="0" t="s">
        <v>169</v>
      </c>
      <c r="J2975" s="0" t="s">
        <v>1185</v>
      </c>
      <c r="K2975" s="0" t="n">
        <v>0.8</v>
      </c>
      <c r="L2975" s="0" t="n">
        <v>0</v>
      </c>
      <c r="M2975" s="0" t="n">
        <v>0.0375361</v>
      </c>
      <c r="N2975" s="0" t="n">
        <v>0.0125193</v>
      </c>
    </row>
    <row r="2976" customFormat="false" ht="12.8" hidden="false" customHeight="false" outlineLevel="0" collapsed="false">
      <c r="A2976" s="0" t="s">
        <v>14</v>
      </c>
      <c r="B2976" s="0" t="s">
        <v>6368</v>
      </c>
      <c r="C2976" s="0" t="s">
        <v>6342</v>
      </c>
      <c r="D2976" s="0" t="s">
        <v>33</v>
      </c>
      <c r="E2976" s="0" t="n">
        <v>0.015</v>
      </c>
      <c r="F2976" s="0" t="s">
        <v>6369</v>
      </c>
      <c r="G2976" s="0" t="s">
        <v>19</v>
      </c>
      <c r="H2976" s="0" t="n">
        <v>1</v>
      </c>
      <c r="I2976" s="0" t="s">
        <v>169</v>
      </c>
      <c r="J2976" s="0" t="s">
        <v>1185</v>
      </c>
      <c r="K2976" s="0" t="n">
        <v>0.453333</v>
      </c>
      <c r="L2976" s="0" t="n">
        <v>0</v>
      </c>
      <c r="M2976" s="0" t="n">
        <v>0.0141161</v>
      </c>
      <c r="N2976" s="0" t="n">
        <v>0.0120056</v>
      </c>
    </row>
    <row r="2977" customFormat="false" ht="12.8" hidden="false" customHeight="false" outlineLevel="0" collapsed="false">
      <c r="A2977" s="0" t="s">
        <v>14</v>
      </c>
      <c r="B2977" s="0" t="s">
        <v>6370</v>
      </c>
      <c r="C2977" s="0" t="s">
        <v>6342</v>
      </c>
      <c r="D2977" s="0" t="s">
        <v>6371</v>
      </c>
      <c r="E2977" s="0" t="n">
        <v>0.03</v>
      </c>
      <c r="F2977" s="0" t="s">
        <v>6372</v>
      </c>
      <c r="G2977" s="0" t="s">
        <v>19</v>
      </c>
      <c r="H2977" s="0" t="n">
        <v>1</v>
      </c>
      <c r="I2977" s="0" t="s">
        <v>169</v>
      </c>
      <c r="J2977" s="0" t="s">
        <v>1185</v>
      </c>
      <c r="K2977" s="0" t="n">
        <v>0.906667</v>
      </c>
      <c r="L2977" s="0" t="n">
        <v>0.555556</v>
      </c>
      <c r="M2977" s="0" t="n">
        <v>0.084376</v>
      </c>
      <c r="N2977" s="0" t="n">
        <v>0.0157935</v>
      </c>
    </row>
    <row r="2978" customFormat="false" ht="12.8" hidden="false" customHeight="false" outlineLevel="0" collapsed="false">
      <c r="A2978" s="0" t="s">
        <v>14</v>
      </c>
      <c r="B2978" s="0" t="s">
        <v>6373</v>
      </c>
      <c r="C2978" s="0" t="s">
        <v>6342</v>
      </c>
      <c r="D2978" s="0" t="s">
        <v>6374</v>
      </c>
      <c r="E2978" s="0" t="n">
        <v>0.045</v>
      </c>
      <c r="F2978" s="0" t="s">
        <v>6375</v>
      </c>
      <c r="G2978" s="0" t="s">
        <v>19</v>
      </c>
      <c r="H2978" s="0" t="n">
        <v>1</v>
      </c>
      <c r="I2978" s="0" t="s">
        <v>169</v>
      </c>
      <c r="J2978" s="0" t="s">
        <v>1185</v>
      </c>
      <c r="K2978" s="0" t="n">
        <v>0.0933333</v>
      </c>
      <c r="L2978" s="0" t="n">
        <v>0</v>
      </c>
      <c r="M2978" s="0" t="n">
        <v>0.0195701</v>
      </c>
      <c r="N2978" s="0" t="n">
        <v>0.050398</v>
      </c>
    </row>
    <row r="2979" customFormat="false" ht="12.8" hidden="false" customHeight="false" outlineLevel="0" collapsed="false">
      <c r="A2979" s="0" t="s">
        <v>14</v>
      </c>
      <c r="B2979" s="0" t="s">
        <v>5228</v>
      </c>
      <c r="C2979" s="0" t="s">
        <v>6342</v>
      </c>
      <c r="D2979" s="0" t="s">
        <v>5229</v>
      </c>
      <c r="E2979" s="0" t="n">
        <v>0.042</v>
      </c>
      <c r="F2979" s="0" t="s">
        <v>5230</v>
      </c>
      <c r="G2979" s="0" t="s">
        <v>19</v>
      </c>
      <c r="H2979" s="0" t="n">
        <v>1</v>
      </c>
      <c r="I2979" s="0" t="s">
        <v>169</v>
      </c>
      <c r="J2979" s="0" t="s">
        <v>1185</v>
      </c>
      <c r="K2979" s="0" t="n">
        <v>0.986667</v>
      </c>
      <c r="L2979" s="0" t="n">
        <v>1</v>
      </c>
      <c r="M2979" s="0" t="n">
        <v>0.0641643</v>
      </c>
      <c r="N2979" s="0" t="n">
        <v>0.0321649</v>
      </c>
    </row>
    <row r="2980" customFormat="false" ht="12.8" hidden="false" customHeight="false" outlineLevel="0" collapsed="false">
      <c r="A2980" s="0" t="s">
        <v>14</v>
      </c>
      <c r="B2980" s="0" t="s">
        <v>3204</v>
      </c>
      <c r="C2980" s="0" t="s">
        <v>6342</v>
      </c>
      <c r="D2980" s="0" t="s">
        <v>33</v>
      </c>
      <c r="E2980" s="0" t="n">
        <v>0.011</v>
      </c>
      <c r="F2980" s="0" t="s">
        <v>3205</v>
      </c>
      <c r="G2980" s="0" t="s">
        <v>519</v>
      </c>
      <c r="H2980" s="0" t="n">
        <v>1</v>
      </c>
      <c r="I2980" s="0" t="s">
        <v>169</v>
      </c>
      <c r="J2980" s="0" t="s">
        <v>1185</v>
      </c>
      <c r="K2980" s="0" t="n">
        <v>0.653333</v>
      </c>
      <c r="L2980" s="0" t="n">
        <v>0.333333</v>
      </c>
      <c r="M2980" s="0" t="n">
        <v>0.0105871</v>
      </c>
      <c r="N2980" s="0" t="n">
        <v>0.00744735</v>
      </c>
    </row>
    <row r="2981" customFormat="false" ht="12.8" hidden="false" customHeight="false" outlineLevel="0" collapsed="false">
      <c r="A2981" s="0" t="s">
        <v>14</v>
      </c>
      <c r="B2981" s="0" t="s">
        <v>6376</v>
      </c>
      <c r="C2981" s="0" t="s">
        <v>6342</v>
      </c>
      <c r="D2981" s="0" t="s">
        <v>6377</v>
      </c>
      <c r="E2981" s="0" t="n">
        <v>0.43</v>
      </c>
      <c r="F2981" s="0" t="s">
        <v>6378</v>
      </c>
      <c r="G2981" s="0" t="s">
        <v>19</v>
      </c>
      <c r="H2981" s="0" t="n">
        <v>1</v>
      </c>
      <c r="I2981" s="0" t="s">
        <v>169</v>
      </c>
      <c r="J2981" s="0" t="s">
        <v>1185</v>
      </c>
      <c r="K2981" s="0" t="n">
        <v>0.08</v>
      </c>
      <c r="L2981" s="0" t="n">
        <v>0.111111</v>
      </c>
      <c r="M2981" s="0" t="n">
        <v>0.427655</v>
      </c>
      <c r="N2981" s="0" t="n">
        <v>0.426489</v>
      </c>
    </row>
    <row r="2982" customFormat="false" ht="12.8" hidden="false" customHeight="false" outlineLevel="0" collapsed="false">
      <c r="A2982" s="0" t="s">
        <v>14</v>
      </c>
      <c r="B2982" s="0" t="s">
        <v>2700</v>
      </c>
      <c r="C2982" s="0" t="s">
        <v>6342</v>
      </c>
      <c r="D2982" s="0" t="s">
        <v>2701</v>
      </c>
      <c r="E2982" s="0" t="n">
        <v>0.279</v>
      </c>
      <c r="F2982" s="0" t="s">
        <v>2702</v>
      </c>
      <c r="G2982" s="0" t="s">
        <v>19</v>
      </c>
      <c r="H2982" s="0" t="n">
        <v>1</v>
      </c>
      <c r="I2982" s="0" t="s">
        <v>169</v>
      </c>
      <c r="J2982" s="0" t="s">
        <v>1185</v>
      </c>
      <c r="K2982" s="0" t="n">
        <v>0.386667</v>
      </c>
      <c r="L2982" s="0" t="n">
        <v>0.222222</v>
      </c>
      <c r="M2982" s="0" t="n">
        <v>0.32403</v>
      </c>
      <c r="N2982" s="0" t="n">
        <v>0.262134</v>
      </c>
    </row>
    <row r="2983" customFormat="false" ht="12.8" hidden="false" customHeight="false" outlineLevel="0" collapsed="false">
      <c r="A2983" s="0" t="s">
        <v>14</v>
      </c>
      <c r="B2983" s="0" t="s">
        <v>6379</v>
      </c>
      <c r="C2983" s="0" t="s">
        <v>6342</v>
      </c>
      <c r="D2983" s="0" t="s">
        <v>6380</v>
      </c>
      <c r="E2983" s="0" t="n">
        <v>0.087</v>
      </c>
      <c r="F2983" s="0" t="s">
        <v>6381</v>
      </c>
      <c r="G2983" s="0" t="s">
        <v>19</v>
      </c>
      <c r="H2983" s="0" t="n">
        <v>1</v>
      </c>
      <c r="I2983" s="0" t="s">
        <v>169</v>
      </c>
      <c r="J2983" s="0" t="s">
        <v>1185</v>
      </c>
      <c r="K2983" s="0" t="n">
        <v>0.04</v>
      </c>
      <c r="L2983" s="0" t="n">
        <v>0</v>
      </c>
      <c r="M2983" s="0" t="n">
        <v>0.106833</v>
      </c>
      <c r="N2983" s="0" t="n">
        <v>0.0793528</v>
      </c>
    </row>
    <row r="2984" customFormat="false" ht="12.8" hidden="false" customHeight="false" outlineLevel="0" collapsed="false">
      <c r="A2984" s="0" t="s">
        <v>453</v>
      </c>
      <c r="B2984" s="0" t="s">
        <v>6382</v>
      </c>
      <c r="C2984" s="0" t="s">
        <v>6342</v>
      </c>
      <c r="D2984" s="0" t="s">
        <v>33</v>
      </c>
      <c r="E2984" s="0" t="n">
        <v>0</v>
      </c>
      <c r="F2984" s="0" t="s">
        <v>33</v>
      </c>
      <c r="G2984" s="0" t="s">
        <v>33</v>
      </c>
      <c r="H2984" s="0" t="n">
        <v>1</v>
      </c>
      <c r="I2984" s="0" t="s">
        <v>169</v>
      </c>
      <c r="J2984" s="0" t="s">
        <v>1185</v>
      </c>
      <c r="K2984" s="0" t="s">
        <v>33</v>
      </c>
      <c r="L2984" s="0" t="s">
        <v>33</v>
      </c>
      <c r="M2984" s="0" t="s">
        <v>33</v>
      </c>
      <c r="N2984" s="0" t="s">
        <v>33</v>
      </c>
    </row>
    <row r="2985" customFormat="false" ht="12.8" hidden="false" customHeight="false" outlineLevel="0" collapsed="false">
      <c r="A2985" s="0" t="s">
        <v>14</v>
      </c>
      <c r="B2985" s="0" t="s">
        <v>6383</v>
      </c>
      <c r="C2985" s="0" t="s">
        <v>6342</v>
      </c>
      <c r="D2985" s="0" t="s">
        <v>6384</v>
      </c>
      <c r="E2985" s="0" t="n">
        <v>0.083</v>
      </c>
      <c r="F2985" s="0" t="s">
        <v>6385</v>
      </c>
      <c r="G2985" s="0" t="s">
        <v>19</v>
      </c>
      <c r="H2985" s="0" t="n">
        <v>1</v>
      </c>
      <c r="I2985" s="0" t="s">
        <v>169</v>
      </c>
      <c r="J2985" s="0" t="s">
        <v>1185</v>
      </c>
      <c r="K2985" s="0" t="n">
        <v>0.0533333</v>
      </c>
      <c r="L2985" s="0" t="n">
        <v>0</v>
      </c>
      <c r="M2985" s="0" t="n">
        <v>0.0773179</v>
      </c>
      <c r="N2985" s="0" t="n">
        <v>0.0812147</v>
      </c>
    </row>
    <row r="2986" customFormat="false" ht="12.8" hidden="false" customHeight="false" outlineLevel="0" collapsed="false">
      <c r="A2986" s="0" t="s">
        <v>14</v>
      </c>
      <c r="B2986" s="0" t="s">
        <v>6386</v>
      </c>
      <c r="C2986" s="0" t="s">
        <v>6342</v>
      </c>
      <c r="D2986" s="0" t="s">
        <v>6387</v>
      </c>
      <c r="E2986" s="0" t="n">
        <v>0.004</v>
      </c>
      <c r="F2986" s="0" t="s">
        <v>6388</v>
      </c>
      <c r="G2986" s="0" t="s">
        <v>19</v>
      </c>
      <c r="H2986" s="0" t="n">
        <v>1</v>
      </c>
      <c r="I2986" s="0" t="s">
        <v>169</v>
      </c>
      <c r="J2986" s="0" t="s">
        <v>1185</v>
      </c>
      <c r="K2986" s="0" t="n">
        <v>0</v>
      </c>
      <c r="L2986" s="0" t="n">
        <v>0</v>
      </c>
      <c r="M2986" s="0" t="n">
        <v>0.0157202</v>
      </c>
      <c r="N2986" s="0" t="n">
        <v>0.00237545</v>
      </c>
    </row>
    <row r="2987" customFormat="false" ht="12.8" hidden="false" customHeight="false" outlineLevel="0" collapsed="false">
      <c r="A2987" s="0" t="s">
        <v>14</v>
      </c>
      <c r="B2987" s="0" t="s">
        <v>6389</v>
      </c>
      <c r="C2987" s="0" t="s">
        <v>6342</v>
      </c>
      <c r="D2987" s="0" t="s">
        <v>6390</v>
      </c>
      <c r="E2987" s="0" t="n">
        <v>0.517</v>
      </c>
      <c r="F2987" s="0" t="s">
        <v>6391</v>
      </c>
      <c r="G2987" s="0" t="s">
        <v>19</v>
      </c>
      <c r="H2987" s="0" t="n">
        <v>1</v>
      </c>
      <c r="I2987" s="0" t="s">
        <v>169</v>
      </c>
      <c r="J2987" s="0" t="s">
        <v>1185</v>
      </c>
      <c r="K2987" s="0" t="n">
        <v>0</v>
      </c>
      <c r="L2987" s="0" t="n">
        <v>0.111111</v>
      </c>
      <c r="M2987" s="0" t="n">
        <v>0.00866218</v>
      </c>
      <c r="N2987" s="0" t="n">
        <v>0.636428</v>
      </c>
    </row>
    <row r="2988" customFormat="false" ht="12.8" hidden="false" customHeight="false" outlineLevel="0" collapsed="false">
      <c r="A2988" s="0" t="s">
        <v>14</v>
      </c>
      <c r="B2988" s="0" t="s">
        <v>6392</v>
      </c>
      <c r="C2988" s="0" t="s">
        <v>6342</v>
      </c>
      <c r="D2988" s="0" t="s">
        <v>6393</v>
      </c>
      <c r="E2988" s="0" t="n">
        <v>0.021</v>
      </c>
      <c r="F2988" s="0" t="s">
        <v>6394</v>
      </c>
      <c r="G2988" s="0" t="s">
        <v>19</v>
      </c>
      <c r="H2988" s="0" t="n">
        <v>1</v>
      </c>
      <c r="I2988" s="0" t="s">
        <v>169</v>
      </c>
      <c r="J2988" s="0" t="s">
        <v>1185</v>
      </c>
      <c r="K2988" s="0" t="n">
        <v>0.0266667</v>
      </c>
      <c r="L2988" s="0" t="n">
        <v>0</v>
      </c>
      <c r="M2988" s="0" t="n">
        <v>0.0352903</v>
      </c>
      <c r="N2988" s="0" t="n">
        <v>0.0162429</v>
      </c>
    </row>
    <row r="2989" customFormat="false" ht="12.8" hidden="false" customHeight="false" outlineLevel="0" collapsed="false">
      <c r="A2989" s="0" t="s">
        <v>14</v>
      </c>
      <c r="B2989" s="0" t="s">
        <v>6395</v>
      </c>
      <c r="C2989" s="0" t="s">
        <v>6342</v>
      </c>
      <c r="D2989" s="0" t="s">
        <v>6396</v>
      </c>
      <c r="E2989" s="0" t="n">
        <v>0.083</v>
      </c>
      <c r="F2989" s="0" t="s">
        <v>6397</v>
      </c>
      <c r="G2989" s="0" t="s">
        <v>19</v>
      </c>
      <c r="H2989" s="0" t="n">
        <v>1</v>
      </c>
      <c r="I2989" s="0" t="s">
        <v>169</v>
      </c>
      <c r="J2989" s="0" t="s">
        <v>1185</v>
      </c>
      <c r="K2989" s="0" t="n">
        <v>0.0266667</v>
      </c>
      <c r="L2989" s="0" t="n">
        <v>0</v>
      </c>
      <c r="M2989" s="0" t="n">
        <v>0.0160411</v>
      </c>
      <c r="N2989" s="0" t="n">
        <v>0.0957884</v>
      </c>
    </row>
    <row r="2990" customFormat="false" ht="12.8" hidden="false" customHeight="false" outlineLevel="0" collapsed="false">
      <c r="A2990" s="0" t="s">
        <v>14</v>
      </c>
      <c r="B2990" s="0" t="s">
        <v>6398</v>
      </c>
      <c r="C2990" s="0" t="s">
        <v>6342</v>
      </c>
      <c r="D2990" s="0" t="s">
        <v>6399</v>
      </c>
      <c r="E2990" s="0" t="n">
        <v>0.107</v>
      </c>
      <c r="F2990" s="0" t="s">
        <v>6400</v>
      </c>
      <c r="G2990" s="0" t="s">
        <v>19</v>
      </c>
      <c r="H2990" s="0" t="n">
        <v>1</v>
      </c>
      <c r="I2990" s="0" t="s">
        <v>169</v>
      </c>
      <c r="J2990" s="0" t="s">
        <v>1185</v>
      </c>
      <c r="K2990" s="0" t="n">
        <v>0.0266667</v>
      </c>
      <c r="L2990" s="0" t="n">
        <v>0</v>
      </c>
      <c r="M2990" s="0" t="n">
        <v>0.0927174</v>
      </c>
      <c r="N2990" s="0" t="n">
        <v>0.109014</v>
      </c>
    </row>
    <row r="2991" customFormat="false" ht="12.8" hidden="false" customHeight="false" outlineLevel="0" collapsed="false">
      <c r="A2991" s="0" t="s">
        <v>14</v>
      </c>
      <c r="B2991" s="0" t="s">
        <v>6401</v>
      </c>
      <c r="C2991" s="0" t="s">
        <v>6342</v>
      </c>
      <c r="D2991" s="0" t="s">
        <v>33</v>
      </c>
      <c r="E2991" s="0" t="n">
        <v>0.121</v>
      </c>
      <c r="F2991" s="0" t="s">
        <v>6402</v>
      </c>
      <c r="G2991" s="0" t="s">
        <v>19</v>
      </c>
      <c r="H2991" s="0" t="n">
        <v>1</v>
      </c>
      <c r="I2991" s="0" t="s">
        <v>169</v>
      </c>
      <c r="J2991" s="0" t="s">
        <v>1185</v>
      </c>
      <c r="K2991" s="0" t="n">
        <v>0.0666667</v>
      </c>
      <c r="L2991" s="0" t="n">
        <v>0</v>
      </c>
      <c r="M2991" s="0" t="n">
        <v>0.150144</v>
      </c>
      <c r="N2991" s="0" t="n">
        <v>0.112994</v>
      </c>
    </row>
    <row r="2992" customFormat="false" ht="12.8" hidden="false" customHeight="false" outlineLevel="0" collapsed="false">
      <c r="A2992" s="0" t="s">
        <v>14</v>
      </c>
      <c r="B2992" s="0" t="s">
        <v>6403</v>
      </c>
      <c r="C2992" s="0" t="s">
        <v>6342</v>
      </c>
      <c r="D2992" s="0" t="s">
        <v>6404</v>
      </c>
      <c r="E2992" s="0" t="n">
        <v>0.04</v>
      </c>
      <c r="F2992" s="0" t="s">
        <v>6405</v>
      </c>
      <c r="G2992" s="0" t="s">
        <v>19</v>
      </c>
      <c r="H2992" s="0" t="n">
        <v>1</v>
      </c>
      <c r="I2992" s="0" t="s">
        <v>169</v>
      </c>
      <c r="J2992" s="0" t="s">
        <v>1185</v>
      </c>
      <c r="K2992" s="0" t="n">
        <v>0.0266667</v>
      </c>
      <c r="L2992" s="0" t="n">
        <v>0</v>
      </c>
      <c r="M2992" s="0" t="n">
        <v>0.0384986</v>
      </c>
      <c r="N2992" s="0" t="n">
        <v>0.0370442</v>
      </c>
    </row>
    <row r="2993" customFormat="false" ht="12.8" hidden="false" customHeight="false" outlineLevel="0" collapsed="false">
      <c r="A2993" s="0" t="s">
        <v>14</v>
      </c>
      <c r="B2993" s="0" t="s">
        <v>6406</v>
      </c>
      <c r="C2993" s="0" t="s">
        <v>6342</v>
      </c>
      <c r="D2993" s="0" t="s">
        <v>6407</v>
      </c>
      <c r="E2993" s="0" t="n">
        <v>0.121</v>
      </c>
      <c r="F2993" s="0" t="s">
        <v>6408</v>
      </c>
      <c r="G2993" s="0" t="s">
        <v>19</v>
      </c>
      <c r="H2993" s="0" t="n">
        <v>1</v>
      </c>
      <c r="I2993" s="0" t="s">
        <v>169</v>
      </c>
      <c r="J2993" s="0" t="s">
        <v>1185</v>
      </c>
      <c r="K2993" s="0" t="n">
        <v>0.0266667</v>
      </c>
      <c r="L2993" s="0" t="n">
        <v>0.111111</v>
      </c>
      <c r="M2993" s="0" t="n">
        <v>0.11325</v>
      </c>
      <c r="N2993" s="0" t="n">
        <v>0.118002</v>
      </c>
    </row>
    <row r="2994" customFormat="false" ht="12.8" hidden="false" customHeight="false" outlineLevel="0" collapsed="false">
      <c r="A2994" s="0" t="s">
        <v>14</v>
      </c>
      <c r="B2994" s="0" t="s">
        <v>6409</v>
      </c>
      <c r="C2994" s="0" t="s">
        <v>6342</v>
      </c>
      <c r="D2994" s="0" t="s">
        <v>6410</v>
      </c>
      <c r="E2994" s="0" t="n">
        <v>0.064</v>
      </c>
      <c r="F2994" s="0" t="s">
        <v>6411</v>
      </c>
      <c r="G2994" s="0" t="s">
        <v>19</v>
      </c>
      <c r="H2994" s="0" t="n">
        <v>1</v>
      </c>
      <c r="I2994" s="0" t="s">
        <v>169</v>
      </c>
      <c r="J2994" s="0" t="s">
        <v>1185</v>
      </c>
      <c r="K2994" s="0" t="n">
        <v>0.0533333</v>
      </c>
      <c r="L2994" s="0" t="n">
        <v>0</v>
      </c>
      <c r="M2994" s="0" t="n">
        <v>0.0837344</v>
      </c>
      <c r="N2994" s="0" t="n">
        <v>0.0575244</v>
      </c>
    </row>
    <row r="2995" customFormat="false" ht="12.8" hidden="false" customHeight="false" outlineLevel="0" collapsed="false">
      <c r="A2995" s="0" t="s">
        <v>14</v>
      </c>
      <c r="B2995" s="0" t="s">
        <v>6412</v>
      </c>
      <c r="C2995" s="0" t="s">
        <v>6342</v>
      </c>
      <c r="D2995" s="0" t="s">
        <v>6413</v>
      </c>
      <c r="E2995" s="0" t="n">
        <v>0.005</v>
      </c>
      <c r="F2995" s="0" t="s">
        <v>6414</v>
      </c>
      <c r="G2995" s="0" t="s">
        <v>19</v>
      </c>
      <c r="H2995" s="0" t="n">
        <v>1</v>
      </c>
      <c r="I2995" s="0" t="s">
        <v>169</v>
      </c>
      <c r="J2995" s="0" t="s">
        <v>1185</v>
      </c>
      <c r="K2995" s="0" t="n">
        <v>0</v>
      </c>
      <c r="L2995" s="0" t="n">
        <v>0</v>
      </c>
      <c r="M2995" s="0" t="n">
        <v>0.0157202</v>
      </c>
      <c r="N2995" s="0" t="n">
        <v>0.00109142</v>
      </c>
    </row>
    <row r="2996" customFormat="false" ht="12.8" hidden="false" customHeight="false" outlineLevel="0" collapsed="false">
      <c r="A2996" s="0" t="s">
        <v>80</v>
      </c>
      <c r="B2996" s="0" t="s">
        <v>6415</v>
      </c>
      <c r="C2996" s="0" t="s">
        <v>6342</v>
      </c>
      <c r="D2996" s="0" t="s">
        <v>6416</v>
      </c>
      <c r="E2996" s="0" t="n">
        <v>0.104</v>
      </c>
      <c r="F2996" s="0" t="s">
        <v>6417</v>
      </c>
      <c r="G2996" s="0" t="s">
        <v>19</v>
      </c>
      <c r="H2996" s="0" t="n">
        <v>1</v>
      </c>
      <c r="I2996" s="0" t="s">
        <v>169</v>
      </c>
      <c r="J2996" s="0" t="s">
        <v>1185</v>
      </c>
      <c r="K2996" s="0" t="n">
        <v>0.0666667</v>
      </c>
      <c r="L2996" s="0" t="n">
        <v>0</v>
      </c>
      <c r="M2996" s="0" t="n">
        <v>0.512993</v>
      </c>
      <c r="N2996" s="0" t="n">
        <v>0</v>
      </c>
    </row>
    <row r="2997" customFormat="false" ht="12.8" hidden="false" customHeight="false" outlineLevel="0" collapsed="false">
      <c r="A2997" s="0" t="s">
        <v>14</v>
      </c>
      <c r="B2997" s="0" t="s">
        <v>6418</v>
      </c>
      <c r="C2997" s="0" t="s">
        <v>6342</v>
      </c>
      <c r="D2997" s="0" t="s">
        <v>6419</v>
      </c>
      <c r="E2997" s="0" t="n">
        <v>0.128</v>
      </c>
      <c r="F2997" s="0" t="s">
        <v>6420</v>
      </c>
      <c r="G2997" s="0" t="s">
        <v>19</v>
      </c>
      <c r="H2997" s="0" t="n">
        <v>1</v>
      </c>
      <c r="I2997" s="0" t="s">
        <v>169</v>
      </c>
      <c r="J2997" s="0" t="s">
        <v>1185</v>
      </c>
      <c r="K2997" s="0" t="n">
        <v>0.0266667</v>
      </c>
      <c r="L2997" s="0" t="n">
        <v>0</v>
      </c>
      <c r="M2997" s="0" t="n">
        <v>0.0641643</v>
      </c>
      <c r="N2997" s="0" t="n">
        <v>0.138803</v>
      </c>
    </row>
    <row r="2998" customFormat="false" ht="12.8" hidden="false" customHeight="false" outlineLevel="0" collapsed="false">
      <c r="A2998" s="0" t="s">
        <v>14</v>
      </c>
      <c r="B2998" s="0" t="s">
        <v>6421</v>
      </c>
      <c r="C2998" s="0" t="s">
        <v>6342</v>
      </c>
      <c r="D2998" s="0" t="s">
        <v>6422</v>
      </c>
      <c r="E2998" s="0" t="n">
        <v>0.086</v>
      </c>
      <c r="F2998" s="0" t="s">
        <v>6423</v>
      </c>
      <c r="G2998" s="0" t="s">
        <v>19</v>
      </c>
      <c r="H2998" s="0" t="n">
        <v>1</v>
      </c>
      <c r="I2998" s="0" t="s">
        <v>169</v>
      </c>
      <c r="J2998" s="0" t="s">
        <v>1185</v>
      </c>
      <c r="K2998" s="0" t="n">
        <v>0.04</v>
      </c>
      <c r="L2998" s="0" t="n">
        <v>0</v>
      </c>
      <c r="M2998" s="0" t="n">
        <v>0.112287</v>
      </c>
      <c r="N2998" s="0" t="n">
        <v>0.07717</v>
      </c>
    </row>
    <row r="2999" customFormat="false" ht="12.8" hidden="false" customHeight="false" outlineLevel="0" collapsed="false">
      <c r="A2999" s="0" t="s">
        <v>14</v>
      </c>
      <c r="B2999" s="0" t="s">
        <v>6424</v>
      </c>
      <c r="C2999" s="0" t="s">
        <v>6342</v>
      </c>
      <c r="D2999" s="0" t="s">
        <v>6425</v>
      </c>
      <c r="E2999" s="0" t="n">
        <v>0.069</v>
      </c>
      <c r="F2999" s="0" t="s">
        <v>6426</v>
      </c>
      <c r="G2999" s="0" t="s">
        <v>19</v>
      </c>
      <c r="H2999" s="0" t="n">
        <v>1</v>
      </c>
      <c r="I2999" s="0" t="s">
        <v>169</v>
      </c>
      <c r="J2999" s="0" t="s">
        <v>1185</v>
      </c>
      <c r="K2999" s="0" t="n">
        <v>0.0133333</v>
      </c>
      <c r="L2999" s="0" t="n">
        <v>0</v>
      </c>
      <c r="M2999" s="0" t="n">
        <v>0.084376</v>
      </c>
      <c r="N2999" s="0" t="n">
        <v>0.0618259</v>
      </c>
    </row>
    <row r="3000" customFormat="false" ht="12.8" hidden="false" customHeight="false" outlineLevel="0" collapsed="false">
      <c r="A3000" s="0" t="s">
        <v>14</v>
      </c>
      <c r="B3000" s="0" t="s">
        <v>6427</v>
      </c>
      <c r="C3000" s="0" t="s">
        <v>6342</v>
      </c>
      <c r="D3000" s="0" t="s">
        <v>6428</v>
      </c>
      <c r="E3000" s="0" t="n">
        <v>0.486</v>
      </c>
      <c r="F3000" s="0" t="s">
        <v>6429</v>
      </c>
      <c r="G3000" s="0" t="s">
        <v>19</v>
      </c>
      <c r="H3000" s="0" t="n">
        <v>1</v>
      </c>
      <c r="I3000" s="0" t="s">
        <v>169</v>
      </c>
      <c r="J3000" s="0" t="s">
        <v>1185</v>
      </c>
      <c r="K3000" s="0" t="n">
        <v>0.16</v>
      </c>
      <c r="L3000" s="0" t="n">
        <v>0.333333</v>
      </c>
      <c r="M3000" s="0" t="n">
        <v>0.655117</v>
      </c>
      <c r="N3000" s="0" t="n">
        <v>0.440357</v>
      </c>
    </row>
    <row r="3001" customFormat="false" ht="12.8" hidden="false" customHeight="false" outlineLevel="0" collapsed="false">
      <c r="A3001" s="0" t="s">
        <v>14</v>
      </c>
      <c r="B3001" s="0" t="s">
        <v>155</v>
      </c>
      <c r="C3001" s="0" t="s">
        <v>6430</v>
      </c>
      <c r="D3001" s="0" t="s">
        <v>156</v>
      </c>
      <c r="E3001" s="0" t="n">
        <v>0.015</v>
      </c>
      <c r="F3001" s="0" t="s">
        <v>157</v>
      </c>
      <c r="G3001" s="0" t="s">
        <v>19</v>
      </c>
      <c r="H3001" s="0" t="n">
        <v>1</v>
      </c>
      <c r="I3001" s="0" t="s">
        <v>20</v>
      </c>
      <c r="J3001" s="0" t="s">
        <v>3155</v>
      </c>
      <c r="K3001" s="0" t="n">
        <v>0</v>
      </c>
      <c r="L3001" s="0" t="n">
        <v>0</v>
      </c>
      <c r="M3001" s="0" t="n">
        <v>0.0128446</v>
      </c>
      <c r="N3001" s="0" t="n">
        <v>0.0168752</v>
      </c>
    </row>
    <row r="3002" customFormat="false" ht="12.8" hidden="false" customHeight="false" outlineLevel="0" collapsed="false">
      <c r="A3002" s="0" t="s">
        <v>14</v>
      </c>
      <c r="B3002" s="0" t="s">
        <v>6431</v>
      </c>
      <c r="C3002" s="0" t="s">
        <v>6430</v>
      </c>
      <c r="D3002" s="0" t="s">
        <v>6432</v>
      </c>
      <c r="E3002" s="0" t="n">
        <v>0</v>
      </c>
      <c r="F3002" s="0" t="s">
        <v>6433</v>
      </c>
      <c r="G3002" s="0" t="s">
        <v>19</v>
      </c>
      <c r="H3002" s="0" t="s">
        <v>33</v>
      </c>
      <c r="I3002" s="0" t="s">
        <v>20</v>
      </c>
      <c r="J3002" s="0" t="s">
        <v>3155</v>
      </c>
      <c r="K3002" s="0" t="n">
        <v>0</v>
      </c>
      <c r="L3002" s="0" t="n">
        <v>0</v>
      </c>
      <c r="M3002" s="0" t="n">
        <v>0</v>
      </c>
      <c r="N3002" s="0" t="n">
        <v>0.000513314</v>
      </c>
    </row>
    <row r="3003" customFormat="false" ht="12.8" hidden="false" customHeight="false" outlineLevel="0" collapsed="false">
      <c r="A3003" s="0" t="s">
        <v>14</v>
      </c>
      <c r="B3003" s="0" t="s">
        <v>3145</v>
      </c>
      <c r="C3003" s="0" t="s">
        <v>6430</v>
      </c>
      <c r="D3003" s="0" t="s">
        <v>3146</v>
      </c>
      <c r="E3003" s="0" t="n">
        <v>0.015</v>
      </c>
      <c r="F3003" s="0" t="s">
        <v>3147</v>
      </c>
      <c r="G3003" s="0" t="s">
        <v>19</v>
      </c>
      <c r="H3003" s="0" t="n">
        <v>1</v>
      </c>
      <c r="I3003" s="0" t="s">
        <v>20</v>
      </c>
      <c r="J3003" s="0" t="s">
        <v>3155</v>
      </c>
      <c r="K3003" s="0" t="n">
        <v>0</v>
      </c>
      <c r="L3003" s="0" t="n">
        <v>0</v>
      </c>
      <c r="M3003" s="0" t="n">
        <v>0</v>
      </c>
      <c r="N3003" s="0" t="n">
        <v>0.0185435</v>
      </c>
    </row>
    <row r="3004" customFormat="false" ht="12.8" hidden="false" customHeight="false" outlineLevel="0" collapsed="false">
      <c r="A3004" s="0" t="s">
        <v>14</v>
      </c>
      <c r="B3004" s="0" t="s">
        <v>241</v>
      </c>
      <c r="C3004" s="0" t="s">
        <v>6430</v>
      </c>
      <c r="D3004" s="0" t="s">
        <v>242</v>
      </c>
      <c r="E3004" s="0" t="n">
        <v>0</v>
      </c>
      <c r="F3004" s="0" t="s">
        <v>243</v>
      </c>
      <c r="G3004" s="0" t="s">
        <v>19</v>
      </c>
      <c r="H3004" s="0" t="n">
        <v>1</v>
      </c>
      <c r="I3004" s="0" t="s">
        <v>20</v>
      </c>
      <c r="J3004" s="0" t="s">
        <v>3155</v>
      </c>
      <c r="K3004" s="0" t="n">
        <v>0</v>
      </c>
      <c r="L3004" s="0" t="n">
        <v>0</v>
      </c>
      <c r="M3004" s="0" t="n">
        <v>0</v>
      </c>
      <c r="N3004" s="0" t="n">
        <v>0</v>
      </c>
    </row>
    <row r="3005" customFormat="false" ht="12.8" hidden="false" customHeight="false" outlineLevel="0" collapsed="false">
      <c r="A3005" s="0" t="s">
        <v>14</v>
      </c>
      <c r="B3005" s="0" t="s">
        <v>3162</v>
      </c>
      <c r="C3005" s="0" t="s">
        <v>6430</v>
      </c>
      <c r="D3005" s="0" t="s">
        <v>3163</v>
      </c>
      <c r="E3005" s="0" t="n">
        <v>0.002</v>
      </c>
      <c r="F3005" s="0" t="s">
        <v>3164</v>
      </c>
      <c r="G3005" s="0" t="s">
        <v>19</v>
      </c>
      <c r="H3005" s="0" t="n">
        <v>1</v>
      </c>
      <c r="I3005" s="0" t="s">
        <v>20</v>
      </c>
      <c r="J3005" s="0" t="s">
        <v>3155</v>
      </c>
      <c r="K3005" s="0" t="n">
        <v>0</v>
      </c>
      <c r="L3005" s="0" t="n">
        <v>0</v>
      </c>
      <c r="M3005" s="0" t="n">
        <v>0.000313283</v>
      </c>
      <c r="N3005" s="0" t="n">
        <v>0.00198909</v>
      </c>
    </row>
    <row r="3006" customFormat="false" ht="12.8" hidden="false" customHeight="false" outlineLevel="0" collapsed="false">
      <c r="A3006" s="0" t="s">
        <v>14</v>
      </c>
      <c r="B3006" s="0" t="s">
        <v>3156</v>
      </c>
      <c r="C3006" s="0" t="s">
        <v>6430</v>
      </c>
      <c r="D3006" s="0" t="s">
        <v>3157</v>
      </c>
      <c r="E3006" s="0" t="n">
        <v>0.004</v>
      </c>
      <c r="F3006" s="0" t="s">
        <v>3158</v>
      </c>
      <c r="G3006" s="0" t="s">
        <v>19</v>
      </c>
      <c r="H3006" s="0" t="n">
        <v>1</v>
      </c>
      <c r="I3006" s="0" t="s">
        <v>20</v>
      </c>
      <c r="J3006" s="0" t="s">
        <v>3155</v>
      </c>
      <c r="K3006" s="0" t="n">
        <v>0</v>
      </c>
      <c r="L3006" s="0" t="n">
        <v>0</v>
      </c>
      <c r="M3006" s="0" t="n">
        <v>0.00093985</v>
      </c>
      <c r="N3006" s="0" t="n">
        <v>0.00532563</v>
      </c>
    </row>
    <row r="3007" customFormat="false" ht="12.8" hidden="false" customHeight="false" outlineLevel="0" collapsed="false">
      <c r="A3007" s="0" t="s">
        <v>14</v>
      </c>
      <c r="B3007" s="0" t="s">
        <v>171</v>
      </c>
      <c r="C3007" s="0" t="s">
        <v>6430</v>
      </c>
      <c r="D3007" s="0" t="s">
        <v>172</v>
      </c>
      <c r="E3007" s="0" t="n">
        <v>0.014</v>
      </c>
      <c r="F3007" s="0" t="s">
        <v>173</v>
      </c>
      <c r="G3007" s="0" t="s">
        <v>19</v>
      </c>
      <c r="H3007" s="0" t="n">
        <v>1</v>
      </c>
      <c r="I3007" s="0" t="s">
        <v>20</v>
      </c>
      <c r="J3007" s="0" t="s">
        <v>3155</v>
      </c>
      <c r="K3007" s="0" t="n">
        <v>0</v>
      </c>
      <c r="L3007" s="0" t="n">
        <v>0</v>
      </c>
      <c r="M3007" s="0" t="n">
        <v>0.0222431</v>
      </c>
      <c r="N3007" s="0" t="n">
        <v>0.0127687</v>
      </c>
    </row>
    <row r="3008" customFormat="false" ht="12.8" hidden="false" customHeight="false" outlineLevel="0" collapsed="false">
      <c r="A3008" s="0" t="s">
        <v>14</v>
      </c>
      <c r="B3008" s="0" t="s">
        <v>6434</v>
      </c>
      <c r="C3008" s="0" t="s">
        <v>6430</v>
      </c>
      <c r="D3008" s="0" t="s">
        <v>6435</v>
      </c>
      <c r="E3008" s="0" t="n">
        <v>0.022</v>
      </c>
      <c r="F3008" s="0" t="s">
        <v>6436</v>
      </c>
      <c r="G3008" s="0" t="s">
        <v>19</v>
      </c>
      <c r="H3008" s="0" t="n">
        <v>1</v>
      </c>
      <c r="I3008" s="0" t="s">
        <v>20</v>
      </c>
      <c r="J3008" s="0" t="s">
        <v>3155</v>
      </c>
      <c r="K3008" s="0" t="n">
        <v>0</v>
      </c>
      <c r="L3008" s="0" t="n">
        <v>0</v>
      </c>
      <c r="M3008" s="0" t="n">
        <v>0</v>
      </c>
      <c r="N3008" s="0" t="n">
        <v>0.0281039</v>
      </c>
    </row>
    <row r="3009" customFormat="false" ht="12.8" hidden="false" customHeight="false" outlineLevel="0" collapsed="false">
      <c r="A3009" s="0" t="s">
        <v>80</v>
      </c>
      <c r="B3009" s="0" t="s">
        <v>6437</v>
      </c>
      <c r="C3009" s="0" t="s">
        <v>6430</v>
      </c>
      <c r="D3009" s="0" t="s">
        <v>6438</v>
      </c>
      <c r="E3009" s="0" t="n">
        <v>0</v>
      </c>
      <c r="F3009" s="0" t="s">
        <v>6439</v>
      </c>
      <c r="G3009" s="0" t="s">
        <v>19</v>
      </c>
      <c r="H3009" s="0" t="n">
        <v>1</v>
      </c>
      <c r="I3009" s="0" t="s">
        <v>20</v>
      </c>
      <c r="J3009" s="0" t="s">
        <v>3155</v>
      </c>
      <c r="K3009" s="0" t="n">
        <v>0</v>
      </c>
      <c r="L3009" s="0" t="n">
        <v>0</v>
      </c>
      <c r="M3009" s="0" t="n">
        <v>0</v>
      </c>
      <c r="N3009" s="0" t="n">
        <v>0</v>
      </c>
    </row>
    <row r="3010" customFormat="false" ht="12.8" hidden="false" customHeight="false" outlineLevel="0" collapsed="false">
      <c r="A3010" s="0" t="s">
        <v>14</v>
      </c>
      <c r="B3010" s="0" t="s">
        <v>6440</v>
      </c>
      <c r="C3010" s="0" t="s">
        <v>6430</v>
      </c>
      <c r="D3010" s="0" t="s">
        <v>33</v>
      </c>
      <c r="E3010" s="0" t="n">
        <v>0.002</v>
      </c>
      <c r="F3010" s="0" t="s">
        <v>6441</v>
      </c>
      <c r="G3010" s="0" t="s">
        <v>19</v>
      </c>
      <c r="H3010" s="0" t="n">
        <v>1</v>
      </c>
      <c r="I3010" s="0" t="s">
        <v>20</v>
      </c>
      <c r="J3010" s="0" t="s">
        <v>3155</v>
      </c>
      <c r="K3010" s="0" t="n">
        <v>0</v>
      </c>
      <c r="L3010" s="0" t="n">
        <v>0</v>
      </c>
      <c r="M3010" s="0" t="n">
        <v>0.000313283</v>
      </c>
      <c r="N3010" s="0" t="n">
        <v>0.00205326</v>
      </c>
    </row>
    <row r="3011" customFormat="false" ht="12.8" hidden="false" customHeight="false" outlineLevel="0" collapsed="false">
      <c r="A3011" s="0" t="s">
        <v>14</v>
      </c>
      <c r="B3011" s="0" t="s">
        <v>171</v>
      </c>
      <c r="C3011" s="0" t="s">
        <v>6442</v>
      </c>
      <c r="D3011" s="0" t="s">
        <v>172</v>
      </c>
      <c r="E3011" s="0" t="n">
        <v>0.014</v>
      </c>
      <c r="F3011" s="0" t="s">
        <v>173</v>
      </c>
      <c r="G3011" s="0" t="s">
        <v>19</v>
      </c>
      <c r="H3011" s="0" t="s">
        <v>33</v>
      </c>
      <c r="I3011" s="0" t="s">
        <v>169</v>
      </c>
      <c r="J3011" s="0" t="s">
        <v>3192</v>
      </c>
      <c r="K3011" s="0" t="n">
        <v>0</v>
      </c>
      <c r="L3011" s="0" t="n">
        <v>0</v>
      </c>
      <c r="M3011" s="0" t="n">
        <v>0.0238175</v>
      </c>
      <c r="N3011" s="0" t="n">
        <v>0.0129045</v>
      </c>
    </row>
    <row r="3012" customFormat="false" ht="12.8" hidden="false" customHeight="false" outlineLevel="0" collapsed="false">
      <c r="A3012" s="0" t="s">
        <v>14</v>
      </c>
      <c r="B3012" s="0" t="s">
        <v>3770</v>
      </c>
      <c r="C3012" s="0" t="s">
        <v>6442</v>
      </c>
      <c r="D3012" s="0" t="s">
        <v>3771</v>
      </c>
      <c r="E3012" s="0" t="n">
        <v>0.003</v>
      </c>
      <c r="F3012" s="0" t="s">
        <v>3772</v>
      </c>
      <c r="G3012" s="0" t="s">
        <v>19</v>
      </c>
      <c r="H3012" s="0" t="n">
        <v>1</v>
      </c>
      <c r="I3012" s="0" t="s">
        <v>169</v>
      </c>
      <c r="J3012" s="0" t="s">
        <v>3192</v>
      </c>
      <c r="K3012" s="0" t="n">
        <v>0</v>
      </c>
      <c r="L3012" s="0" t="n">
        <v>0</v>
      </c>
      <c r="M3012" s="0" t="n">
        <v>0.000670916</v>
      </c>
      <c r="N3012" s="0" t="n">
        <v>0.00259387</v>
      </c>
    </row>
    <row r="3013" customFormat="false" ht="12.8" hidden="false" customHeight="false" outlineLevel="0" collapsed="false">
      <c r="A3013" s="0" t="s">
        <v>14</v>
      </c>
      <c r="B3013" s="0" t="s">
        <v>6443</v>
      </c>
      <c r="C3013" s="0" t="s">
        <v>6442</v>
      </c>
      <c r="D3013" s="0" t="s">
        <v>6444</v>
      </c>
      <c r="E3013" s="0" t="n">
        <v>0.012</v>
      </c>
      <c r="F3013" s="0" t="s">
        <v>6445</v>
      </c>
      <c r="G3013" s="0" t="s">
        <v>19</v>
      </c>
      <c r="H3013" s="0" t="n">
        <v>1</v>
      </c>
      <c r="I3013" s="0" t="s">
        <v>169</v>
      </c>
      <c r="J3013" s="0" t="s">
        <v>3192</v>
      </c>
      <c r="K3013" s="0" t="n">
        <v>0</v>
      </c>
      <c r="L3013" s="0" t="n">
        <v>0</v>
      </c>
      <c r="M3013" s="0" t="n">
        <v>0.00704462</v>
      </c>
      <c r="N3013" s="0" t="n">
        <v>0.0119318</v>
      </c>
    </row>
    <row r="3014" customFormat="false" ht="12.8" hidden="false" customHeight="false" outlineLevel="0" collapsed="false">
      <c r="A3014" s="0" t="s">
        <v>14</v>
      </c>
      <c r="B3014" s="0" t="s">
        <v>6446</v>
      </c>
      <c r="C3014" s="0" t="s">
        <v>6442</v>
      </c>
      <c r="D3014" s="0" t="s">
        <v>6447</v>
      </c>
      <c r="E3014" s="0" t="n">
        <v>0.01</v>
      </c>
      <c r="F3014" s="0" t="s">
        <v>6448</v>
      </c>
      <c r="G3014" s="0" t="s">
        <v>19</v>
      </c>
      <c r="H3014" s="0" t="n">
        <v>1</v>
      </c>
      <c r="I3014" s="0" t="s">
        <v>169</v>
      </c>
      <c r="J3014" s="0" t="s">
        <v>3192</v>
      </c>
      <c r="K3014" s="0" t="n">
        <v>0.49763</v>
      </c>
      <c r="L3014" s="0" t="n">
        <v>0.182927</v>
      </c>
      <c r="M3014" s="0" t="n">
        <v>0.000335458</v>
      </c>
      <c r="N3014" s="0" t="n">
        <v>0.00343687</v>
      </c>
    </row>
    <row r="3015" customFormat="false" ht="12.8" hidden="false" customHeight="false" outlineLevel="0" collapsed="false">
      <c r="A3015" s="0" t="s">
        <v>14</v>
      </c>
      <c r="B3015" s="0" t="s">
        <v>6449</v>
      </c>
      <c r="C3015" s="0" t="s">
        <v>6442</v>
      </c>
      <c r="D3015" s="0" t="s">
        <v>6450</v>
      </c>
      <c r="E3015" s="0" t="n">
        <v>0.006</v>
      </c>
      <c r="F3015" s="0" t="s">
        <v>6451</v>
      </c>
      <c r="G3015" s="0" t="s">
        <v>19</v>
      </c>
      <c r="H3015" s="0" t="s">
        <v>33</v>
      </c>
      <c r="I3015" s="0" t="s">
        <v>169</v>
      </c>
      <c r="J3015" s="0" t="s">
        <v>3192</v>
      </c>
      <c r="K3015" s="0" t="n">
        <v>0.336493</v>
      </c>
      <c r="L3015" s="0" t="n">
        <v>0</v>
      </c>
      <c r="M3015" s="0" t="n">
        <v>0.00100637</v>
      </c>
      <c r="N3015" s="0" t="n">
        <v>0</v>
      </c>
    </row>
    <row r="3016" customFormat="false" ht="12.8" hidden="false" customHeight="false" outlineLevel="0" collapsed="false">
      <c r="A3016" s="0" t="s">
        <v>14</v>
      </c>
      <c r="B3016" s="0" t="s">
        <v>6452</v>
      </c>
      <c r="C3016" s="0" t="s">
        <v>6442</v>
      </c>
      <c r="D3016" s="0" t="s">
        <v>6453</v>
      </c>
      <c r="E3016" s="0" t="n">
        <v>0.013</v>
      </c>
      <c r="F3016" s="0" t="s">
        <v>6454</v>
      </c>
      <c r="G3016" s="0" t="s">
        <v>19</v>
      </c>
      <c r="H3016" s="0" t="n">
        <v>1</v>
      </c>
      <c r="I3016" s="0" t="s">
        <v>169</v>
      </c>
      <c r="J3016" s="0" t="s">
        <v>3192</v>
      </c>
      <c r="K3016" s="0" t="n">
        <v>0.739336</v>
      </c>
      <c r="L3016" s="0" t="n">
        <v>0.426829</v>
      </c>
      <c r="M3016" s="0" t="n">
        <v>0.00100637</v>
      </c>
      <c r="N3016" s="0" t="n">
        <v>0.00188055</v>
      </c>
    </row>
    <row r="3017" customFormat="false" ht="12.8" hidden="false" customHeight="false" outlineLevel="0" collapsed="false">
      <c r="A3017" s="0" t="s">
        <v>14</v>
      </c>
      <c r="B3017" s="0" t="s">
        <v>6455</v>
      </c>
      <c r="C3017" s="0" t="s">
        <v>6442</v>
      </c>
      <c r="D3017" s="0" t="s">
        <v>6456</v>
      </c>
      <c r="E3017" s="0" t="n">
        <v>0</v>
      </c>
      <c r="F3017" s="0" t="s">
        <v>6457</v>
      </c>
      <c r="G3017" s="0" t="s">
        <v>19</v>
      </c>
      <c r="H3017" s="0" t="n">
        <v>1</v>
      </c>
      <c r="I3017" s="0" t="s">
        <v>169</v>
      </c>
      <c r="J3017" s="0" t="s">
        <v>3192</v>
      </c>
      <c r="K3017" s="0" t="n">
        <v>0</v>
      </c>
      <c r="L3017" s="0" t="n">
        <v>0</v>
      </c>
      <c r="M3017" s="0" t="n">
        <v>0</v>
      </c>
      <c r="N3017" s="0" t="n">
        <v>0.000129693</v>
      </c>
    </row>
    <row r="3018" customFormat="false" ht="12.8" hidden="false" customHeight="false" outlineLevel="0" collapsed="false">
      <c r="A3018" s="0" t="s">
        <v>80</v>
      </c>
      <c r="B3018" s="0" t="s">
        <v>6458</v>
      </c>
      <c r="C3018" s="0" t="s">
        <v>6442</v>
      </c>
      <c r="D3018" s="0" t="s">
        <v>6459</v>
      </c>
      <c r="E3018" s="0" t="n">
        <v>0.004</v>
      </c>
      <c r="F3018" s="0" t="s">
        <v>6460</v>
      </c>
      <c r="G3018" s="0" t="s">
        <v>19</v>
      </c>
      <c r="H3018" s="0" t="s">
        <v>33</v>
      </c>
      <c r="I3018" s="0" t="s">
        <v>169</v>
      </c>
      <c r="J3018" s="0" t="s">
        <v>3192</v>
      </c>
      <c r="K3018" s="0" t="n">
        <v>0.312796</v>
      </c>
      <c r="L3018" s="0" t="n">
        <v>0</v>
      </c>
      <c r="M3018" s="0" t="n">
        <v>0.000335458</v>
      </c>
      <c r="N3018" s="0" t="n">
        <v>0</v>
      </c>
    </row>
    <row r="3019" customFormat="false" ht="12.8" hidden="false" customHeight="false" outlineLevel="0" collapsed="false">
      <c r="A3019" s="0" t="s">
        <v>14</v>
      </c>
      <c r="B3019" s="0" t="s">
        <v>6461</v>
      </c>
      <c r="C3019" s="0" t="s">
        <v>6442</v>
      </c>
      <c r="D3019" s="0" t="s">
        <v>6462</v>
      </c>
      <c r="E3019" s="0" t="n">
        <v>0.005</v>
      </c>
      <c r="F3019" s="0" t="s">
        <v>6463</v>
      </c>
      <c r="G3019" s="0" t="s">
        <v>19</v>
      </c>
      <c r="H3019" s="0" t="s">
        <v>33</v>
      </c>
      <c r="I3019" s="0" t="s">
        <v>169</v>
      </c>
      <c r="J3019" s="0" t="s">
        <v>3192</v>
      </c>
      <c r="K3019" s="0" t="n">
        <v>0.151659</v>
      </c>
      <c r="L3019" s="0" t="n">
        <v>0.231707</v>
      </c>
      <c r="M3019" s="0" t="n">
        <v>0.000335458</v>
      </c>
      <c r="N3019" s="0" t="n">
        <v>0.0019454</v>
      </c>
    </row>
    <row r="3020" customFormat="false" ht="12.8" hidden="false" customHeight="false" outlineLevel="0" collapsed="false">
      <c r="A3020" s="0" t="s">
        <v>80</v>
      </c>
      <c r="B3020" s="0" t="s">
        <v>6464</v>
      </c>
      <c r="C3020" s="0" t="s">
        <v>6442</v>
      </c>
      <c r="D3020" s="0" t="s">
        <v>6465</v>
      </c>
      <c r="E3020" s="0" t="n">
        <v>0</v>
      </c>
      <c r="F3020" s="0" t="s">
        <v>6466</v>
      </c>
      <c r="G3020" s="0" t="s">
        <v>19</v>
      </c>
      <c r="H3020" s="0" t="s">
        <v>33</v>
      </c>
      <c r="I3020" s="0" t="s">
        <v>169</v>
      </c>
      <c r="J3020" s="0" t="s">
        <v>3192</v>
      </c>
      <c r="K3020" s="0" t="n">
        <v>0.028436</v>
      </c>
      <c r="L3020" s="0" t="n">
        <v>0</v>
      </c>
      <c r="M3020" s="0" t="n">
        <v>0</v>
      </c>
      <c r="N3020" s="0" t="n">
        <v>0</v>
      </c>
    </row>
    <row r="3021" customFormat="false" ht="12.8" hidden="false" customHeight="false" outlineLevel="0" collapsed="false">
      <c r="A3021" s="0" t="s">
        <v>14</v>
      </c>
      <c r="B3021" s="0" t="s">
        <v>6467</v>
      </c>
      <c r="C3021" s="0" t="s">
        <v>6442</v>
      </c>
      <c r="D3021" s="0" t="s">
        <v>6468</v>
      </c>
      <c r="E3021" s="0" t="n">
        <v>0.022</v>
      </c>
      <c r="F3021" s="0" t="s">
        <v>6469</v>
      </c>
      <c r="G3021" s="0" t="s">
        <v>19</v>
      </c>
      <c r="H3021" s="0" t="n">
        <v>1</v>
      </c>
      <c r="I3021" s="0" t="s">
        <v>169</v>
      </c>
      <c r="J3021" s="0" t="s">
        <v>3192</v>
      </c>
      <c r="K3021" s="0" t="n">
        <v>0.853081</v>
      </c>
      <c r="L3021" s="0" t="n">
        <v>0.841463</v>
      </c>
      <c r="M3021" s="0" t="n">
        <v>0.0399195</v>
      </c>
      <c r="N3021" s="0" t="n">
        <v>0.00019454</v>
      </c>
    </row>
    <row r="3022" customFormat="false" ht="12.8" hidden="false" customHeight="false" outlineLevel="0" collapsed="false">
      <c r="A3022" s="0" t="s">
        <v>14</v>
      </c>
      <c r="B3022" s="0" t="s">
        <v>6470</v>
      </c>
      <c r="C3022" s="0" t="s">
        <v>6442</v>
      </c>
      <c r="D3022" s="0" t="s">
        <v>33</v>
      </c>
      <c r="E3022" s="0" t="n">
        <v>0.008</v>
      </c>
      <c r="F3022" s="0" t="s">
        <v>6471</v>
      </c>
      <c r="G3022" s="0" t="s">
        <v>19</v>
      </c>
      <c r="H3022" s="0" t="n">
        <v>1</v>
      </c>
      <c r="I3022" s="0" t="s">
        <v>169</v>
      </c>
      <c r="J3022" s="0" t="s">
        <v>3192</v>
      </c>
      <c r="K3022" s="0" t="n">
        <v>0.113744</v>
      </c>
      <c r="L3022" s="0" t="n">
        <v>0.835366</v>
      </c>
      <c r="M3022" s="0" t="n">
        <v>0</v>
      </c>
      <c r="N3022" s="0" t="n">
        <v>6.48466E-005</v>
      </c>
    </row>
    <row r="3023" customFormat="false" ht="12.8" hidden="false" customHeight="false" outlineLevel="0" collapsed="false">
      <c r="A3023" s="0" t="s">
        <v>14</v>
      </c>
      <c r="B3023" s="0" t="s">
        <v>6472</v>
      </c>
      <c r="C3023" s="0" t="s">
        <v>6442</v>
      </c>
      <c r="D3023" s="0" t="s">
        <v>6473</v>
      </c>
      <c r="E3023" s="0" t="n">
        <v>0.008</v>
      </c>
      <c r="F3023" s="0" t="s">
        <v>6474</v>
      </c>
      <c r="G3023" s="0" t="s">
        <v>19</v>
      </c>
      <c r="H3023" s="0" t="s">
        <v>33</v>
      </c>
      <c r="I3023" s="0" t="s">
        <v>169</v>
      </c>
      <c r="J3023" s="0" t="s">
        <v>3192</v>
      </c>
      <c r="K3023" s="0" t="n">
        <v>0</v>
      </c>
      <c r="L3023" s="0" t="n">
        <v>0.932927</v>
      </c>
      <c r="M3023" s="0" t="n">
        <v>0</v>
      </c>
      <c r="N3023" s="0" t="n">
        <v>0.000129693</v>
      </c>
    </row>
    <row r="3024" customFormat="false" ht="12.8" hidden="false" customHeight="false" outlineLevel="0" collapsed="false">
      <c r="A3024" s="0" t="s">
        <v>14</v>
      </c>
      <c r="B3024" s="0" t="s">
        <v>6475</v>
      </c>
      <c r="C3024" s="0" t="s">
        <v>6442</v>
      </c>
      <c r="D3024" s="0" t="s">
        <v>6476</v>
      </c>
      <c r="E3024" s="0" t="n">
        <v>0.028</v>
      </c>
      <c r="F3024" s="0" t="s">
        <v>6477</v>
      </c>
      <c r="G3024" s="0" t="s">
        <v>19</v>
      </c>
      <c r="H3024" s="0" t="n">
        <v>1</v>
      </c>
      <c r="I3024" s="0" t="s">
        <v>169</v>
      </c>
      <c r="J3024" s="0" t="s">
        <v>3192</v>
      </c>
      <c r="K3024" s="0" t="n">
        <v>0.753555</v>
      </c>
      <c r="L3024" s="0" t="n">
        <v>0.926829</v>
      </c>
      <c r="M3024" s="0" t="n">
        <v>0.00234821</v>
      </c>
      <c r="N3024" s="0" t="n">
        <v>0.0151093</v>
      </c>
    </row>
    <row r="3025" customFormat="false" ht="12.8" hidden="false" customHeight="false" outlineLevel="0" collapsed="false">
      <c r="A3025" s="0" t="s">
        <v>14</v>
      </c>
      <c r="B3025" s="0" t="s">
        <v>6478</v>
      </c>
      <c r="C3025" s="0" t="s">
        <v>6442</v>
      </c>
      <c r="D3025" s="0" t="s">
        <v>6479</v>
      </c>
      <c r="E3025" s="0" t="n">
        <v>0.016</v>
      </c>
      <c r="F3025" s="0" t="s">
        <v>6480</v>
      </c>
      <c r="G3025" s="0" t="s">
        <v>19</v>
      </c>
      <c r="H3025" s="0" t="s">
        <v>33</v>
      </c>
      <c r="I3025" s="0" t="s">
        <v>169</v>
      </c>
      <c r="J3025" s="0" t="s">
        <v>3192</v>
      </c>
      <c r="K3025" s="0" t="n">
        <v>0.654028</v>
      </c>
      <c r="L3025" s="0" t="n">
        <v>0.932927</v>
      </c>
      <c r="M3025" s="0" t="n">
        <v>0.00704462</v>
      </c>
      <c r="N3025" s="0" t="n">
        <v>0</v>
      </c>
    </row>
    <row r="3026" customFormat="false" ht="12.8" hidden="false" customHeight="false" outlineLevel="0" collapsed="false">
      <c r="A3026" s="0" t="s">
        <v>14</v>
      </c>
      <c r="B3026" s="0" t="s">
        <v>6481</v>
      </c>
      <c r="C3026" s="0" t="s">
        <v>6442</v>
      </c>
      <c r="D3026" s="0" t="s">
        <v>6482</v>
      </c>
      <c r="E3026" s="0" t="n">
        <v>0.015</v>
      </c>
      <c r="F3026" s="0" t="s">
        <v>6483</v>
      </c>
      <c r="G3026" s="0" t="s">
        <v>19</v>
      </c>
      <c r="H3026" s="0" t="s">
        <v>33</v>
      </c>
      <c r="I3026" s="0" t="s">
        <v>169</v>
      </c>
      <c r="J3026" s="0" t="s">
        <v>3192</v>
      </c>
      <c r="K3026" s="0" t="n">
        <v>0.611374</v>
      </c>
      <c r="L3026" s="0" t="n">
        <v>0.908537</v>
      </c>
      <c r="M3026" s="0" t="n">
        <v>0.00100637</v>
      </c>
      <c r="N3026" s="0" t="n">
        <v>0.00058362</v>
      </c>
    </row>
    <row r="3027" customFormat="false" ht="12.8" hidden="false" customHeight="false" outlineLevel="0" collapsed="false">
      <c r="A3027" s="0" t="s">
        <v>14</v>
      </c>
      <c r="B3027" s="0" t="s">
        <v>6484</v>
      </c>
      <c r="C3027" s="0" t="s">
        <v>6442</v>
      </c>
      <c r="D3027" s="0" t="s">
        <v>33</v>
      </c>
      <c r="E3027" s="0" t="n">
        <v>0.008</v>
      </c>
      <c r="F3027" s="0" t="s">
        <v>6485</v>
      </c>
      <c r="G3027" s="0" t="s">
        <v>1514</v>
      </c>
      <c r="H3027" s="0" t="s">
        <v>33</v>
      </c>
      <c r="I3027" s="0" t="s">
        <v>169</v>
      </c>
      <c r="J3027" s="0" t="s">
        <v>3192</v>
      </c>
      <c r="K3027" s="0" t="n">
        <v>0.0331754</v>
      </c>
      <c r="L3027" s="0" t="n">
        <v>0.871951</v>
      </c>
      <c r="M3027" s="0" t="n">
        <v>0</v>
      </c>
      <c r="N3027" s="0" t="n">
        <v>0.00077816</v>
      </c>
    </row>
    <row r="3028" customFormat="false" ht="12.8" hidden="false" customHeight="false" outlineLevel="0" collapsed="false">
      <c r="A3028" s="0" t="s">
        <v>14</v>
      </c>
      <c r="B3028" s="0" t="s">
        <v>6486</v>
      </c>
      <c r="C3028" s="0" t="s">
        <v>6442</v>
      </c>
      <c r="D3028" s="0" t="s">
        <v>6487</v>
      </c>
      <c r="E3028" s="0" t="n">
        <v>0.018</v>
      </c>
      <c r="F3028" s="0" t="s">
        <v>6488</v>
      </c>
      <c r="G3028" s="0" t="s">
        <v>19</v>
      </c>
      <c r="H3028" s="0" t="s">
        <v>33</v>
      </c>
      <c r="I3028" s="0" t="s">
        <v>169</v>
      </c>
      <c r="J3028" s="0" t="s">
        <v>3192</v>
      </c>
      <c r="K3028" s="0" t="n">
        <v>0.810427</v>
      </c>
      <c r="L3028" s="0" t="n">
        <v>0.817073</v>
      </c>
      <c r="M3028" s="0" t="n">
        <v>0.00872191</v>
      </c>
      <c r="N3028" s="0" t="n">
        <v>0.00077816</v>
      </c>
    </row>
    <row r="3029" customFormat="false" ht="12.8" hidden="false" customHeight="false" outlineLevel="0" collapsed="false">
      <c r="A3029" s="0" t="s">
        <v>14</v>
      </c>
      <c r="B3029" s="0" t="s">
        <v>6489</v>
      </c>
      <c r="C3029" s="0" t="s">
        <v>6442</v>
      </c>
      <c r="D3029" s="0" t="s">
        <v>6490</v>
      </c>
      <c r="E3029" s="0" t="n">
        <v>0.026</v>
      </c>
      <c r="F3029" s="0" t="s">
        <v>6491</v>
      </c>
      <c r="G3029" s="0" t="s">
        <v>19</v>
      </c>
      <c r="H3029" s="0" t="s">
        <v>33</v>
      </c>
      <c r="I3029" s="0" t="s">
        <v>169</v>
      </c>
      <c r="J3029" s="0" t="s">
        <v>3192</v>
      </c>
      <c r="K3029" s="0" t="n">
        <v>0</v>
      </c>
      <c r="L3029" s="0" t="n">
        <v>0</v>
      </c>
      <c r="M3029" s="0" t="n">
        <v>0.0150956</v>
      </c>
      <c r="N3029" s="0" t="n">
        <v>0.0292458</v>
      </c>
    </row>
    <row r="3030" customFormat="false" ht="12.8" hidden="false" customHeight="false" outlineLevel="0" collapsed="false">
      <c r="A3030" s="0" t="s">
        <v>31</v>
      </c>
      <c r="B3030" s="0" t="s">
        <v>5243</v>
      </c>
      <c r="C3030" s="0" t="s">
        <v>6442</v>
      </c>
      <c r="D3030" s="0" t="s">
        <v>33</v>
      </c>
      <c r="E3030" s="0" t="n">
        <v>0.01</v>
      </c>
      <c r="F3030" s="0" t="s">
        <v>5244</v>
      </c>
      <c r="G3030" s="0" t="s">
        <v>35</v>
      </c>
      <c r="H3030" s="0" t="s">
        <v>33</v>
      </c>
      <c r="I3030" s="0" t="s">
        <v>169</v>
      </c>
      <c r="J3030" s="0" t="s">
        <v>3192</v>
      </c>
      <c r="K3030" s="0" t="n">
        <v>0</v>
      </c>
      <c r="L3030" s="0" t="n">
        <v>0.743902</v>
      </c>
      <c r="M3030" s="0" t="n">
        <v>0</v>
      </c>
      <c r="N3030" s="0" t="n">
        <v>0.00460411</v>
      </c>
    </row>
    <row r="3031" customFormat="false" ht="12.8" hidden="false" customHeight="false" outlineLevel="0" collapsed="false">
      <c r="A3031" s="0" t="s">
        <v>14</v>
      </c>
      <c r="B3031" s="0" t="s">
        <v>6492</v>
      </c>
      <c r="C3031" s="0" t="s">
        <v>6442</v>
      </c>
      <c r="D3031" s="0" t="s">
        <v>6493</v>
      </c>
      <c r="E3031" s="0" t="n">
        <v>0.003</v>
      </c>
      <c r="F3031" s="0" t="s">
        <v>6494</v>
      </c>
      <c r="G3031" s="0" t="s">
        <v>19</v>
      </c>
      <c r="H3031" s="0" t="s">
        <v>33</v>
      </c>
      <c r="I3031" s="0" t="s">
        <v>169</v>
      </c>
      <c r="J3031" s="0" t="s">
        <v>3192</v>
      </c>
      <c r="K3031" s="0" t="n">
        <v>0</v>
      </c>
      <c r="L3031" s="0" t="n">
        <v>0.317073</v>
      </c>
      <c r="M3031" s="0" t="n">
        <v>0</v>
      </c>
      <c r="N3031" s="0" t="n">
        <v>0</v>
      </c>
    </row>
    <row r="3032" customFormat="false" ht="12.8" hidden="false" customHeight="false" outlineLevel="0" collapsed="false">
      <c r="A3032" s="0" t="s">
        <v>14</v>
      </c>
      <c r="B3032" s="0" t="s">
        <v>6495</v>
      </c>
      <c r="C3032" s="0" t="s">
        <v>6442</v>
      </c>
      <c r="D3032" s="0" t="s">
        <v>33</v>
      </c>
      <c r="E3032" s="0" t="n">
        <v>0.013</v>
      </c>
      <c r="F3032" s="0" t="s">
        <v>6496</v>
      </c>
      <c r="G3032" s="0" t="s">
        <v>19</v>
      </c>
      <c r="H3032" s="0" t="s">
        <v>33</v>
      </c>
      <c r="I3032" s="0" t="s">
        <v>169</v>
      </c>
      <c r="J3032" s="0" t="s">
        <v>3192</v>
      </c>
      <c r="K3032" s="0" t="n">
        <v>0.445498</v>
      </c>
      <c r="L3032" s="0" t="n">
        <v>0.786585</v>
      </c>
      <c r="M3032" s="0" t="n">
        <v>0</v>
      </c>
      <c r="N3032" s="0" t="n">
        <v>0.00188055</v>
      </c>
    </row>
    <row r="3033" customFormat="false" ht="12.8" hidden="false" customHeight="false" outlineLevel="0" collapsed="false">
      <c r="A3033" s="0" t="s">
        <v>14</v>
      </c>
      <c r="B3033" s="0" t="s">
        <v>6497</v>
      </c>
      <c r="C3033" s="0" t="s">
        <v>6442</v>
      </c>
      <c r="D3033" s="0" t="s">
        <v>33</v>
      </c>
      <c r="E3033" s="0" t="n">
        <v>0.006</v>
      </c>
      <c r="F3033" s="0" t="s">
        <v>6498</v>
      </c>
      <c r="G3033" s="0" t="s">
        <v>19</v>
      </c>
      <c r="H3033" s="0" t="s">
        <v>33</v>
      </c>
      <c r="I3033" s="0" t="s">
        <v>169</v>
      </c>
      <c r="J3033" s="0" t="s">
        <v>3192</v>
      </c>
      <c r="K3033" s="0" t="n">
        <v>0.241706</v>
      </c>
      <c r="L3033" s="0" t="n">
        <v>0.365854</v>
      </c>
      <c r="M3033" s="0" t="n">
        <v>0</v>
      </c>
      <c r="N3033" s="0" t="n">
        <v>0</v>
      </c>
    </row>
    <row r="3034" customFormat="false" ht="12.8" hidden="false" customHeight="false" outlineLevel="0" collapsed="false">
      <c r="A3034" s="0" t="s">
        <v>14</v>
      </c>
      <c r="B3034" s="0" t="s">
        <v>6499</v>
      </c>
      <c r="C3034" s="0" t="s">
        <v>6442</v>
      </c>
      <c r="D3034" s="0" t="s">
        <v>6500</v>
      </c>
      <c r="E3034" s="0" t="n">
        <v>0.01</v>
      </c>
      <c r="F3034" s="0" t="s">
        <v>6501</v>
      </c>
      <c r="G3034" s="0" t="s">
        <v>19</v>
      </c>
      <c r="H3034" s="0" t="s">
        <v>33</v>
      </c>
      <c r="I3034" s="0" t="s">
        <v>169</v>
      </c>
      <c r="J3034" s="0" t="s">
        <v>3192</v>
      </c>
      <c r="K3034" s="0" t="n">
        <v>0.137441</v>
      </c>
      <c r="L3034" s="0" t="n">
        <v>0.689024</v>
      </c>
      <c r="M3034" s="0" t="n">
        <v>0.00100637</v>
      </c>
      <c r="N3034" s="0" t="n">
        <v>0.00311264</v>
      </c>
    </row>
    <row r="3035" customFormat="false" ht="12.8" hidden="false" customHeight="false" outlineLevel="0" collapsed="false">
      <c r="A3035" s="0" t="s">
        <v>14</v>
      </c>
      <c r="B3035" s="0" t="s">
        <v>6502</v>
      </c>
      <c r="C3035" s="0" t="s">
        <v>6442</v>
      </c>
      <c r="D3035" s="0" t="s">
        <v>6503</v>
      </c>
      <c r="E3035" s="0" t="n">
        <v>0.005</v>
      </c>
      <c r="F3035" s="0" t="s">
        <v>6504</v>
      </c>
      <c r="G3035" s="0" t="s">
        <v>19</v>
      </c>
      <c r="H3035" s="0" t="s">
        <v>33</v>
      </c>
      <c r="I3035" s="0" t="s">
        <v>169</v>
      </c>
      <c r="J3035" s="0" t="s">
        <v>3192</v>
      </c>
      <c r="K3035" s="0" t="n">
        <v>0</v>
      </c>
      <c r="L3035" s="0" t="n">
        <v>0.286585</v>
      </c>
      <c r="M3035" s="0" t="n">
        <v>0.00167729</v>
      </c>
      <c r="N3035" s="0" t="n">
        <v>0.00278841</v>
      </c>
    </row>
    <row r="3036" customFormat="false" ht="12.8" hidden="false" customHeight="false" outlineLevel="0" collapsed="false">
      <c r="A3036" s="0" t="s">
        <v>31</v>
      </c>
      <c r="B3036" s="0" t="s">
        <v>6505</v>
      </c>
      <c r="C3036" s="0" t="s">
        <v>6442</v>
      </c>
      <c r="D3036" s="0" t="s">
        <v>33</v>
      </c>
      <c r="E3036" s="0" t="n">
        <v>0.004</v>
      </c>
      <c r="F3036" s="0" t="s">
        <v>6506</v>
      </c>
      <c r="G3036" s="0" t="s">
        <v>35</v>
      </c>
      <c r="H3036" s="0" t="s">
        <v>33</v>
      </c>
      <c r="I3036" s="0" t="s">
        <v>169</v>
      </c>
      <c r="J3036" s="0" t="s">
        <v>3192</v>
      </c>
      <c r="K3036" s="0" t="n">
        <v>0</v>
      </c>
      <c r="L3036" s="0" t="n">
        <v>0.432927</v>
      </c>
      <c r="M3036" s="0" t="n">
        <v>0</v>
      </c>
      <c r="N3036" s="0" t="n">
        <v>0</v>
      </c>
    </row>
    <row r="3037" customFormat="false" ht="12.8" hidden="false" customHeight="false" outlineLevel="0" collapsed="false">
      <c r="A3037" s="0" t="s">
        <v>14</v>
      </c>
      <c r="B3037" s="0" t="s">
        <v>6507</v>
      </c>
      <c r="C3037" s="0" t="s">
        <v>6442</v>
      </c>
      <c r="D3037" s="0" t="s">
        <v>6508</v>
      </c>
      <c r="E3037" s="0" t="n">
        <v>0.009</v>
      </c>
      <c r="F3037" s="0" t="s">
        <v>6509</v>
      </c>
      <c r="G3037" s="0" t="s">
        <v>19</v>
      </c>
      <c r="H3037" s="0" t="s">
        <v>33</v>
      </c>
      <c r="I3037" s="0" t="s">
        <v>169</v>
      </c>
      <c r="J3037" s="0" t="s">
        <v>3192</v>
      </c>
      <c r="K3037" s="0" t="n">
        <v>0.279621</v>
      </c>
      <c r="L3037" s="0" t="n">
        <v>0.402439</v>
      </c>
      <c r="M3037" s="0" t="n">
        <v>0.00134183</v>
      </c>
      <c r="N3037" s="0" t="n">
        <v>0.00311264</v>
      </c>
    </row>
    <row r="3038" customFormat="false" ht="12.8" hidden="false" customHeight="false" outlineLevel="0" collapsed="false">
      <c r="A3038" s="0" t="s">
        <v>14</v>
      </c>
      <c r="B3038" s="0" t="s">
        <v>5102</v>
      </c>
      <c r="C3038" s="0" t="s">
        <v>6442</v>
      </c>
      <c r="D3038" s="0" t="s">
        <v>33</v>
      </c>
      <c r="E3038" s="0" t="n">
        <v>0.018</v>
      </c>
      <c r="F3038" s="0" t="s">
        <v>5103</v>
      </c>
      <c r="G3038" s="0" t="s">
        <v>19</v>
      </c>
      <c r="H3038" s="0" t="s">
        <v>33</v>
      </c>
      <c r="I3038" s="0" t="s">
        <v>169</v>
      </c>
      <c r="J3038" s="0" t="s">
        <v>3192</v>
      </c>
      <c r="K3038" s="0" t="n">
        <v>0.170616</v>
      </c>
      <c r="L3038" s="0" t="n">
        <v>0.768293</v>
      </c>
      <c r="M3038" s="0" t="n">
        <v>0</v>
      </c>
      <c r="N3038" s="0" t="n">
        <v>0.0119318</v>
      </c>
    </row>
    <row r="3039" customFormat="false" ht="12.8" hidden="false" customHeight="false" outlineLevel="0" collapsed="false">
      <c r="A3039" s="0" t="s">
        <v>31</v>
      </c>
      <c r="B3039" s="0" t="s">
        <v>6510</v>
      </c>
      <c r="C3039" s="0" t="s">
        <v>6442</v>
      </c>
      <c r="D3039" s="0" t="s">
        <v>33</v>
      </c>
      <c r="E3039" s="0" t="n">
        <v>0.006</v>
      </c>
      <c r="F3039" s="0" t="s">
        <v>6511</v>
      </c>
      <c r="G3039" s="0" t="s">
        <v>35</v>
      </c>
      <c r="H3039" s="0" t="s">
        <v>33</v>
      </c>
      <c r="I3039" s="0" t="s">
        <v>169</v>
      </c>
      <c r="J3039" s="0" t="s">
        <v>3192</v>
      </c>
      <c r="K3039" s="0" t="n">
        <v>0</v>
      </c>
      <c r="L3039" s="0" t="n">
        <v>0.664634</v>
      </c>
      <c r="M3039" s="0" t="n">
        <v>0</v>
      </c>
      <c r="N3039" s="0" t="n">
        <v>0</v>
      </c>
    </row>
    <row r="3040" customFormat="false" ht="12.8" hidden="false" customHeight="false" outlineLevel="0" collapsed="false">
      <c r="A3040" s="0" t="s">
        <v>14</v>
      </c>
      <c r="B3040" s="0" t="s">
        <v>6512</v>
      </c>
      <c r="C3040" s="0" t="s">
        <v>6442</v>
      </c>
      <c r="D3040" s="0" t="s">
        <v>6513</v>
      </c>
      <c r="E3040" s="0" t="n">
        <v>0.006</v>
      </c>
      <c r="F3040" s="0" t="s">
        <v>6514</v>
      </c>
      <c r="G3040" s="0" t="s">
        <v>19</v>
      </c>
      <c r="H3040" s="0" t="s">
        <v>33</v>
      </c>
      <c r="I3040" s="0" t="s">
        <v>169</v>
      </c>
      <c r="J3040" s="0" t="s">
        <v>3192</v>
      </c>
      <c r="K3040" s="0" t="n">
        <v>0.2891</v>
      </c>
      <c r="L3040" s="0" t="n">
        <v>0.347561</v>
      </c>
      <c r="M3040" s="0" t="n">
        <v>0</v>
      </c>
      <c r="N3040" s="0" t="n">
        <v>0</v>
      </c>
    </row>
    <row r="3041" customFormat="false" ht="12.8" hidden="false" customHeight="false" outlineLevel="0" collapsed="false">
      <c r="A3041" s="0" t="s">
        <v>14</v>
      </c>
      <c r="B3041" s="0" t="s">
        <v>6515</v>
      </c>
      <c r="C3041" s="0" t="s">
        <v>6442</v>
      </c>
      <c r="D3041" s="0" t="s">
        <v>6516</v>
      </c>
      <c r="E3041" s="0" t="n">
        <v>0.024</v>
      </c>
      <c r="F3041" s="0" t="s">
        <v>6517</v>
      </c>
      <c r="G3041" s="0" t="s">
        <v>19</v>
      </c>
      <c r="H3041" s="0" t="s">
        <v>33</v>
      </c>
      <c r="I3041" s="0" t="s">
        <v>169</v>
      </c>
      <c r="J3041" s="0" t="s">
        <v>3192</v>
      </c>
      <c r="K3041" s="0" t="n">
        <v>0.92891</v>
      </c>
      <c r="L3041" s="0" t="n">
        <v>0.841463</v>
      </c>
      <c r="M3041" s="0" t="n">
        <v>0.0382422</v>
      </c>
      <c r="N3041" s="0" t="n">
        <v>0.00129693</v>
      </c>
    </row>
    <row r="3042" customFormat="false" ht="12.8" hidden="false" customHeight="false" outlineLevel="0" collapsed="false">
      <c r="A3042" s="0" t="s">
        <v>14</v>
      </c>
      <c r="B3042" s="0" t="s">
        <v>6518</v>
      </c>
      <c r="C3042" s="0" t="s">
        <v>6442</v>
      </c>
      <c r="D3042" s="0" t="s">
        <v>6519</v>
      </c>
      <c r="E3042" s="0" t="n">
        <v>0.005</v>
      </c>
      <c r="F3042" s="0" t="s">
        <v>6520</v>
      </c>
      <c r="G3042" s="0" t="s">
        <v>19</v>
      </c>
      <c r="H3042" s="0" t="s">
        <v>33</v>
      </c>
      <c r="I3042" s="0" t="s">
        <v>169</v>
      </c>
      <c r="J3042" s="0" t="s">
        <v>3192</v>
      </c>
      <c r="K3042" s="0" t="n">
        <v>0.151659</v>
      </c>
      <c r="L3042" s="0" t="n">
        <v>0.445122</v>
      </c>
      <c r="M3042" s="0" t="n">
        <v>0</v>
      </c>
      <c r="N3042" s="0" t="n">
        <v>0</v>
      </c>
    </row>
    <row r="3043" customFormat="false" ht="12.8" hidden="false" customHeight="false" outlineLevel="0" collapsed="false">
      <c r="A3043" s="0" t="s">
        <v>453</v>
      </c>
      <c r="B3043" s="0" t="s">
        <v>6521</v>
      </c>
      <c r="C3043" s="0" t="s">
        <v>6442</v>
      </c>
      <c r="D3043" s="0" t="s">
        <v>33</v>
      </c>
      <c r="E3043" s="0" t="n">
        <v>0.006</v>
      </c>
      <c r="F3043" s="0" t="s">
        <v>33</v>
      </c>
      <c r="G3043" s="0" t="s">
        <v>33</v>
      </c>
      <c r="H3043" s="0" t="s">
        <v>33</v>
      </c>
      <c r="I3043" s="0" t="s">
        <v>169</v>
      </c>
      <c r="J3043" s="0" t="s">
        <v>3192</v>
      </c>
      <c r="K3043" s="0" t="n">
        <v>0</v>
      </c>
      <c r="L3043" s="0" t="n">
        <v>0.640244</v>
      </c>
      <c r="M3043" s="0" t="n">
        <v>0</v>
      </c>
      <c r="N3043" s="0" t="n">
        <v>0.00058362</v>
      </c>
    </row>
    <row r="3044" customFormat="false" ht="12.8" hidden="false" customHeight="false" outlineLevel="0" collapsed="false">
      <c r="A3044" s="0" t="s">
        <v>14</v>
      </c>
      <c r="B3044" s="0" t="s">
        <v>6522</v>
      </c>
      <c r="C3044" s="0" t="s">
        <v>6442</v>
      </c>
      <c r="D3044" s="0" t="s">
        <v>6523</v>
      </c>
      <c r="E3044" s="0" t="n">
        <v>0.004</v>
      </c>
      <c r="F3044" s="0" t="s">
        <v>6524</v>
      </c>
      <c r="G3044" s="0" t="s">
        <v>19</v>
      </c>
      <c r="H3044" s="0" t="s">
        <v>33</v>
      </c>
      <c r="I3044" s="0" t="s">
        <v>169</v>
      </c>
      <c r="J3044" s="0" t="s">
        <v>3192</v>
      </c>
      <c r="K3044" s="0" t="n">
        <v>0</v>
      </c>
      <c r="L3044" s="0" t="n">
        <v>0.396341</v>
      </c>
      <c r="M3044" s="0" t="n">
        <v>0.00167729</v>
      </c>
      <c r="N3044" s="0" t="n">
        <v>0.00116724</v>
      </c>
    </row>
    <row r="3045" customFormat="false" ht="12.8" hidden="false" customHeight="false" outlineLevel="0" collapsed="false">
      <c r="A3045" s="0" t="s">
        <v>14</v>
      </c>
      <c r="B3045" s="0" t="s">
        <v>6525</v>
      </c>
      <c r="C3045" s="0" t="s">
        <v>6442</v>
      </c>
      <c r="D3045" s="0" t="s">
        <v>6526</v>
      </c>
      <c r="E3045" s="0" t="n">
        <v>0.018</v>
      </c>
      <c r="F3045" s="0" t="s">
        <v>6527</v>
      </c>
      <c r="G3045" s="0" t="s">
        <v>19</v>
      </c>
      <c r="H3045" s="0" t="s">
        <v>33</v>
      </c>
      <c r="I3045" s="0" t="s">
        <v>169</v>
      </c>
      <c r="J3045" s="0" t="s">
        <v>3192</v>
      </c>
      <c r="K3045" s="0" t="n">
        <v>0.85782</v>
      </c>
      <c r="L3045" s="0" t="n">
        <v>0.798781</v>
      </c>
      <c r="M3045" s="0" t="n">
        <v>0.0120765</v>
      </c>
      <c r="N3045" s="0" t="n">
        <v>0.00058362</v>
      </c>
    </row>
    <row r="3046" customFormat="false" ht="12.8" hidden="false" customHeight="false" outlineLevel="0" collapsed="false">
      <c r="A3046" s="0" t="s">
        <v>14</v>
      </c>
      <c r="B3046" s="0" t="s">
        <v>6528</v>
      </c>
      <c r="C3046" s="0" t="s">
        <v>6442</v>
      </c>
      <c r="D3046" s="0" t="s">
        <v>6529</v>
      </c>
      <c r="E3046" s="0" t="n">
        <v>0.006</v>
      </c>
      <c r="F3046" s="0" t="s">
        <v>6530</v>
      </c>
      <c r="G3046" s="0" t="s">
        <v>19</v>
      </c>
      <c r="H3046" s="0" t="s">
        <v>33</v>
      </c>
      <c r="I3046" s="0" t="s">
        <v>169</v>
      </c>
      <c r="J3046" s="0" t="s">
        <v>3192</v>
      </c>
      <c r="K3046" s="0" t="n">
        <v>0.218009</v>
      </c>
      <c r="L3046" s="0" t="n">
        <v>0.481707</v>
      </c>
      <c r="M3046" s="0" t="n">
        <v>0</v>
      </c>
      <c r="N3046" s="0" t="n">
        <v>0</v>
      </c>
    </row>
    <row r="3047" customFormat="false" ht="12.8" hidden="false" customHeight="false" outlineLevel="0" collapsed="false">
      <c r="A3047" s="0" t="s">
        <v>31</v>
      </c>
      <c r="B3047" s="0" t="s">
        <v>6531</v>
      </c>
      <c r="C3047" s="0" t="s">
        <v>6442</v>
      </c>
      <c r="D3047" s="0" t="s">
        <v>33</v>
      </c>
      <c r="E3047" s="0" t="n">
        <v>0.004</v>
      </c>
      <c r="F3047" s="0" t="s">
        <v>6532</v>
      </c>
      <c r="G3047" s="0" t="s">
        <v>35</v>
      </c>
      <c r="H3047" s="0" t="s">
        <v>33</v>
      </c>
      <c r="I3047" s="0" t="s">
        <v>169</v>
      </c>
      <c r="J3047" s="0" t="s">
        <v>3192</v>
      </c>
      <c r="K3047" s="0" t="n">
        <v>0</v>
      </c>
      <c r="L3047" s="0" t="n">
        <v>0.463415</v>
      </c>
      <c r="M3047" s="0" t="n">
        <v>0</v>
      </c>
      <c r="N3047" s="0" t="n">
        <v>0</v>
      </c>
    </row>
    <row r="3048" customFormat="false" ht="12.8" hidden="false" customHeight="false" outlineLevel="0" collapsed="false">
      <c r="A3048" s="0" t="s">
        <v>14</v>
      </c>
      <c r="B3048" s="0" t="s">
        <v>5276</v>
      </c>
      <c r="C3048" s="0" t="s">
        <v>6442</v>
      </c>
      <c r="D3048" s="0" t="s">
        <v>33</v>
      </c>
      <c r="E3048" s="0" t="n">
        <v>0.015</v>
      </c>
      <c r="F3048" s="0" t="s">
        <v>5277</v>
      </c>
      <c r="G3048" s="0" t="s">
        <v>19</v>
      </c>
      <c r="H3048" s="0" t="s">
        <v>33</v>
      </c>
      <c r="I3048" s="0" t="s">
        <v>169</v>
      </c>
      <c r="J3048" s="0" t="s">
        <v>3192</v>
      </c>
      <c r="K3048" s="0" t="n">
        <v>0.222749</v>
      </c>
      <c r="L3048" s="0" t="n">
        <v>0.72561</v>
      </c>
      <c r="M3048" s="0" t="n">
        <v>0.00201275</v>
      </c>
      <c r="N3048" s="0" t="n">
        <v>0.00771675</v>
      </c>
    </row>
    <row r="3049" customFormat="false" ht="12.8" hidden="false" customHeight="false" outlineLevel="0" collapsed="false">
      <c r="A3049" s="0" t="s">
        <v>14</v>
      </c>
      <c r="B3049" s="0" t="s">
        <v>6533</v>
      </c>
      <c r="C3049" s="0" t="s">
        <v>6442</v>
      </c>
      <c r="D3049" s="0" t="s">
        <v>6534</v>
      </c>
      <c r="E3049" s="0" t="n">
        <v>0.014</v>
      </c>
      <c r="F3049" s="0" t="s">
        <v>6535</v>
      </c>
      <c r="G3049" s="0" t="s">
        <v>19</v>
      </c>
      <c r="H3049" s="0" t="s">
        <v>33</v>
      </c>
      <c r="I3049" s="0" t="s">
        <v>169</v>
      </c>
      <c r="J3049" s="0" t="s">
        <v>3192</v>
      </c>
      <c r="K3049" s="0" t="n">
        <v>0.407583</v>
      </c>
      <c r="L3049" s="0" t="n">
        <v>0.792683</v>
      </c>
      <c r="M3049" s="0" t="n">
        <v>0.00201275</v>
      </c>
      <c r="N3049" s="0" t="n">
        <v>0.00395565</v>
      </c>
    </row>
    <row r="3050" customFormat="false" ht="12.8" hidden="false" customHeight="false" outlineLevel="0" collapsed="false">
      <c r="A3050" s="0" t="s">
        <v>31</v>
      </c>
      <c r="B3050" s="0" t="s">
        <v>6536</v>
      </c>
      <c r="C3050" s="0" t="s">
        <v>6442</v>
      </c>
      <c r="D3050" s="0" t="s">
        <v>33</v>
      </c>
      <c r="E3050" s="0" t="n">
        <v>0.004</v>
      </c>
      <c r="F3050" s="0" t="s">
        <v>6537</v>
      </c>
      <c r="G3050" s="0" t="s">
        <v>35</v>
      </c>
      <c r="H3050" s="0" t="s">
        <v>33</v>
      </c>
      <c r="I3050" s="0" t="s">
        <v>169</v>
      </c>
      <c r="J3050" s="0" t="s">
        <v>3192</v>
      </c>
      <c r="K3050" s="0" t="n">
        <v>0</v>
      </c>
      <c r="L3050" s="0" t="n">
        <v>0.439024</v>
      </c>
      <c r="M3050" s="0" t="n">
        <v>0</v>
      </c>
      <c r="N3050" s="0" t="n">
        <v>0</v>
      </c>
    </row>
    <row r="3051" customFormat="false" ht="12.8" hidden="false" customHeight="false" outlineLevel="0" collapsed="false">
      <c r="A3051" s="0" t="s">
        <v>14</v>
      </c>
      <c r="B3051" s="0" t="s">
        <v>1975</v>
      </c>
      <c r="C3051" s="0" t="s">
        <v>6442</v>
      </c>
      <c r="D3051" s="0" t="s">
        <v>1976</v>
      </c>
      <c r="E3051" s="0" t="n">
        <v>0.006</v>
      </c>
      <c r="F3051" s="0" t="s">
        <v>1977</v>
      </c>
      <c r="G3051" s="0" t="s">
        <v>19</v>
      </c>
      <c r="H3051" s="0" t="s">
        <v>33</v>
      </c>
      <c r="I3051" s="0" t="s">
        <v>169</v>
      </c>
      <c r="J3051" s="0" t="s">
        <v>3192</v>
      </c>
      <c r="K3051" s="0" t="n">
        <v>0.21327</v>
      </c>
      <c r="L3051" s="0" t="n">
        <v>0.420732</v>
      </c>
      <c r="M3051" s="0" t="n">
        <v>0</v>
      </c>
      <c r="N3051" s="0" t="n">
        <v>0.000713313</v>
      </c>
    </row>
    <row r="3052" customFormat="false" ht="12.8" hidden="false" customHeight="false" outlineLevel="0" collapsed="false">
      <c r="A3052" s="0" t="s">
        <v>31</v>
      </c>
      <c r="B3052" s="0" t="s">
        <v>6538</v>
      </c>
      <c r="C3052" s="0" t="s">
        <v>6442</v>
      </c>
      <c r="D3052" s="0" t="s">
        <v>33</v>
      </c>
      <c r="E3052" s="0" t="n">
        <v>0.004</v>
      </c>
      <c r="F3052" s="0" t="s">
        <v>6539</v>
      </c>
      <c r="G3052" s="0" t="s">
        <v>35</v>
      </c>
      <c r="H3052" s="0" t="s">
        <v>33</v>
      </c>
      <c r="I3052" s="0" t="s">
        <v>169</v>
      </c>
      <c r="J3052" s="0" t="s">
        <v>3192</v>
      </c>
      <c r="K3052" s="0" t="n">
        <v>0</v>
      </c>
      <c r="L3052" s="0" t="n">
        <v>0.457317</v>
      </c>
      <c r="M3052" s="0" t="n">
        <v>0</v>
      </c>
      <c r="N3052" s="0" t="n">
        <v>0</v>
      </c>
    </row>
    <row r="3053" customFormat="false" ht="12.8" hidden="false" customHeight="false" outlineLevel="0" collapsed="false">
      <c r="A3053" s="0" t="s">
        <v>14</v>
      </c>
      <c r="B3053" s="0" t="s">
        <v>6540</v>
      </c>
      <c r="C3053" s="0" t="s">
        <v>6442</v>
      </c>
      <c r="D3053" s="0" t="s">
        <v>6541</v>
      </c>
      <c r="E3053" s="0" t="n">
        <v>0.007</v>
      </c>
      <c r="F3053" s="0" t="s">
        <v>6542</v>
      </c>
      <c r="G3053" s="0" t="s">
        <v>19</v>
      </c>
      <c r="H3053" s="0" t="s">
        <v>33</v>
      </c>
      <c r="I3053" s="0" t="s">
        <v>169</v>
      </c>
      <c r="J3053" s="0" t="s">
        <v>3192</v>
      </c>
      <c r="K3053" s="0" t="n">
        <v>0.312796</v>
      </c>
      <c r="L3053" s="0" t="n">
        <v>0.426829</v>
      </c>
      <c r="M3053" s="0" t="n">
        <v>0</v>
      </c>
      <c r="N3053" s="0" t="n">
        <v>0</v>
      </c>
    </row>
    <row r="3054" customFormat="false" ht="12.8" hidden="false" customHeight="false" outlineLevel="0" collapsed="false">
      <c r="A3054" s="0" t="s">
        <v>31</v>
      </c>
      <c r="B3054" s="0" t="s">
        <v>6543</v>
      </c>
      <c r="C3054" s="0" t="s">
        <v>6442</v>
      </c>
      <c r="D3054" s="0" t="s">
        <v>33</v>
      </c>
      <c r="E3054" s="0" t="n">
        <v>0.007</v>
      </c>
      <c r="F3054" s="0" t="s">
        <v>6544</v>
      </c>
      <c r="G3054" s="0" t="s">
        <v>35</v>
      </c>
      <c r="H3054" s="0" t="s">
        <v>33</v>
      </c>
      <c r="I3054" s="0" t="s">
        <v>169</v>
      </c>
      <c r="J3054" s="0" t="s">
        <v>3192</v>
      </c>
      <c r="K3054" s="0" t="n">
        <v>0</v>
      </c>
      <c r="L3054" s="0" t="n">
        <v>0.780488</v>
      </c>
      <c r="M3054" s="0" t="n">
        <v>0</v>
      </c>
      <c r="N3054" s="0" t="n">
        <v>6.48466E-005</v>
      </c>
    </row>
    <row r="3055" customFormat="false" ht="12.8" hidden="false" customHeight="false" outlineLevel="0" collapsed="false">
      <c r="A3055" s="0" t="s">
        <v>14</v>
      </c>
      <c r="B3055" s="0" t="s">
        <v>6545</v>
      </c>
      <c r="C3055" s="0" t="s">
        <v>6442</v>
      </c>
      <c r="D3055" s="0" t="s">
        <v>33</v>
      </c>
      <c r="E3055" s="0" t="n">
        <v>0.003</v>
      </c>
      <c r="F3055" s="0" t="s">
        <v>6546</v>
      </c>
      <c r="G3055" s="0" t="s">
        <v>19</v>
      </c>
      <c r="H3055" s="0" t="s">
        <v>33</v>
      </c>
      <c r="I3055" s="0" t="s">
        <v>169</v>
      </c>
      <c r="J3055" s="0" t="s">
        <v>3192</v>
      </c>
      <c r="K3055" s="0" t="n">
        <v>0.00473934</v>
      </c>
      <c r="L3055" s="0" t="n">
        <v>0.408537</v>
      </c>
      <c r="M3055" s="0" t="n">
        <v>0</v>
      </c>
      <c r="N3055" s="0" t="n">
        <v>0</v>
      </c>
    </row>
    <row r="3056" customFormat="false" ht="12.8" hidden="false" customHeight="false" outlineLevel="0" collapsed="false">
      <c r="A3056" s="0" t="s">
        <v>14</v>
      </c>
      <c r="B3056" s="0" t="s">
        <v>6547</v>
      </c>
      <c r="C3056" s="0" t="s">
        <v>6442</v>
      </c>
      <c r="D3056" s="0" t="s">
        <v>6548</v>
      </c>
      <c r="E3056" s="0" t="n">
        <v>0.016</v>
      </c>
      <c r="F3056" s="0" t="s">
        <v>6549</v>
      </c>
      <c r="G3056" s="0" t="s">
        <v>19</v>
      </c>
      <c r="H3056" s="0" t="s">
        <v>33</v>
      </c>
      <c r="I3056" s="0" t="s">
        <v>169</v>
      </c>
      <c r="J3056" s="0" t="s">
        <v>3192</v>
      </c>
      <c r="K3056" s="0" t="n">
        <v>0.364929</v>
      </c>
      <c r="L3056" s="0" t="n">
        <v>0.414634</v>
      </c>
      <c r="M3056" s="0" t="n">
        <v>0.0181147</v>
      </c>
      <c r="N3056" s="0" t="n">
        <v>0.00629012</v>
      </c>
    </row>
    <row r="3057" customFormat="false" ht="12.8" hidden="false" customHeight="false" outlineLevel="0" collapsed="false">
      <c r="A3057" s="0" t="s">
        <v>14</v>
      </c>
      <c r="B3057" s="0" t="s">
        <v>6550</v>
      </c>
      <c r="C3057" s="0" t="s">
        <v>6442</v>
      </c>
      <c r="D3057" s="0" t="s">
        <v>33</v>
      </c>
      <c r="E3057" s="0" t="n">
        <v>0.013</v>
      </c>
      <c r="F3057" s="0" t="s">
        <v>6551</v>
      </c>
      <c r="G3057" s="0" t="s">
        <v>19</v>
      </c>
      <c r="H3057" s="0" t="s">
        <v>33</v>
      </c>
      <c r="I3057" s="0" t="s">
        <v>169</v>
      </c>
      <c r="J3057" s="0" t="s">
        <v>3192</v>
      </c>
      <c r="K3057" s="0" t="n">
        <v>0.407583</v>
      </c>
      <c r="L3057" s="0" t="n">
        <v>0.847561</v>
      </c>
      <c r="M3057" s="0" t="n">
        <v>0</v>
      </c>
      <c r="N3057" s="0" t="n">
        <v>0.00142663</v>
      </c>
    </row>
    <row r="3058" customFormat="false" ht="12.8" hidden="false" customHeight="false" outlineLevel="0" collapsed="false">
      <c r="A3058" s="0" t="s">
        <v>31</v>
      </c>
      <c r="B3058" s="0" t="s">
        <v>6552</v>
      </c>
      <c r="C3058" s="0" t="s">
        <v>6442</v>
      </c>
      <c r="D3058" s="0" t="s">
        <v>33</v>
      </c>
      <c r="E3058" s="0" t="n">
        <v>0.003</v>
      </c>
      <c r="F3058" s="0" t="s">
        <v>6553</v>
      </c>
      <c r="G3058" s="0" t="s">
        <v>3587</v>
      </c>
      <c r="H3058" s="0" t="s">
        <v>33</v>
      </c>
      <c r="I3058" s="0" t="s">
        <v>169</v>
      </c>
      <c r="J3058" s="0" t="s">
        <v>3192</v>
      </c>
      <c r="K3058" s="0" t="n">
        <v>0</v>
      </c>
      <c r="L3058" s="0" t="n">
        <v>0.408537</v>
      </c>
      <c r="M3058" s="0" t="n">
        <v>0</v>
      </c>
      <c r="N3058" s="0" t="n">
        <v>6.48466E-005</v>
      </c>
    </row>
    <row r="3059" customFormat="false" ht="12.8" hidden="false" customHeight="false" outlineLevel="0" collapsed="false">
      <c r="A3059" s="0" t="s">
        <v>14</v>
      </c>
      <c r="B3059" s="0" t="s">
        <v>6554</v>
      </c>
      <c r="C3059" s="0" t="s">
        <v>6442</v>
      </c>
      <c r="D3059" s="0" t="s">
        <v>6555</v>
      </c>
      <c r="E3059" s="0" t="n">
        <v>0.008</v>
      </c>
      <c r="F3059" s="0" t="s">
        <v>6556</v>
      </c>
      <c r="G3059" s="0" t="s">
        <v>19</v>
      </c>
      <c r="H3059" s="0" t="s">
        <v>33</v>
      </c>
      <c r="I3059" s="0" t="s">
        <v>169</v>
      </c>
      <c r="J3059" s="0" t="s">
        <v>3192</v>
      </c>
      <c r="K3059" s="0" t="n">
        <v>0.364929</v>
      </c>
      <c r="L3059" s="0" t="n">
        <v>0.5</v>
      </c>
      <c r="M3059" s="0" t="n">
        <v>0</v>
      </c>
      <c r="N3059" s="0" t="n">
        <v>0</v>
      </c>
    </row>
    <row r="3060" customFormat="false" ht="12.8" hidden="false" customHeight="false" outlineLevel="0" collapsed="false">
      <c r="A3060" s="0" t="s">
        <v>31</v>
      </c>
      <c r="B3060" s="0" t="s">
        <v>6557</v>
      </c>
      <c r="C3060" s="0" t="s">
        <v>6442</v>
      </c>
      <c r="D3060" s="0" t="s">
        <v>33</v>
      </c>
      <c r="E3060" s="0" t="n">
        <v>0.009</v>
      </c>
      <c r="F3060" s="0" t="s">
        <v>6558</v>
      </c>
      <c r="G3060" s="0" t="s">
        <v>35</v>
      </c>
      <c r="H3060" s="0" t="n">
        <v>1</v>
      </c>
      <c r="I3060" s="0" t="s">
        <v>169</v>
      </c>
      <c r="J3060" s="0" t="s">
        <v>3192</v>
      </c>
      <c r="K3060" s="0" t="n">
        <v>0</v>
      </c>
      <c r="L3060" s="0" t="n">
        <v>0.841463</v>
      </c>
      <c r="M3060" s="0" t="n">
        <v>0</v>
      </c>
      <c r="N3060" s="0" t="n">
        <v>0.00252902</v>
      </c>
    </row>
    <row r="3061" customFormat="false" ht="12.8" hidden="false" customHeight="false" outlineLevel="0" collapsed="false">
      <c r="A3061" s="0" t="s">
        <v>14</v>
      </c>
      <c r="B3061" s="0" t="s">
        <v>6559</v>
      </c>
      <c r="C3061" s="0" t="s">
        <v>6442</v>
      </c>
      <c r="D3061" s="0" t="s">
        <v>6560</v>
      </c>
      <c r="E3061" s="0" t="n">
        <v>0.006</v>
      </c>
      <c r="F3061" s="0" t="s">
        <v>6561</v>
      </c>
      <c r="G3061" s="0" t="s">
        <v>19</v>
      </c>
      <c r="H3061" s="0" t="s">
        <v>33</v>
      </c>
      <c r="I3061" s="0" t="s">
        <v>169</v>
      </c>
      <c r="J3061" s="0" t="s">
        <v>3192</v>
      </c>
      <c r="K3061" s="0" t="n">
        <v>0.322275</v>
      </c>
      <c r="L3061" s="0" t="n">
        <v>0.347561</v>
      </c>
      <c r="M3061" s="0" t="n">
        <v>0.000335458</v>
      </c>
      <c r="N3061" s="0" t="n">
        <v>0</v>
      </c>
    </row>
    <row r="3062" customFormat="false" ht="12.8" hidden="false" customHeight="false" outlineLevel="0" collapsed="false">
      <c r="A3062" s="0" t="s">
        <v>14</v>
      </c>
      <c r="B3062" s="0" t="s">
        <v>6562</v>
      </c>
      <c r="C3062" s="0" t="s">
        <v>6442</v>
      </c>
      <c r="D3062" s="0" t="s">
        <v>6563</v>
      </c>
      <c r="E3062" s="0" t="n">
        <v>0.008</v>
      </c>
      <c r="F3062" s="0" t="s">
        <v>6564</v>
      </c>
      <c r="G3062" s="0" t="s">
        <v>19</v>
      </c>
      <c r="H3062" s="0" t="s">
        <v>33</v>
      </c>
      <c r="I3062" s="0" t="s">
        <v>169</v>
      </c>
      <c r="J3062" s="0" t="s">
        <v>3192</v>
      </c>
      <c r="K3062" s="0" t="n">
        <v>0.303318</v>
      </c>
      <c r="L3062" s="0" t="n">
        <v>0.597561</v>
      </c>
      <c r="M3062" s="0" t="n">
        <v>0</v>
      </c>
      <c r="N3062" s="0" t="n">
        <v>0</v>
      </c>
    </row>
    <row r="3063" customFormat="false" ht="12.8" hidden="false" customHeight="false" outlineLevel="0" collapsed="false">
      <c r="A3063" s="0" t="s">
        <v>14</v>
      </c>
      <c r="B3063" s="0" t="s">
        <v>6565</v>
      </c>
      <c r="C3063" s="0" t="s">
        <v>6442</v>
      </c>
      <c r="D3063" s="0" t="s">
        <v>6566</v>
      </c>
      <c r="E3063" s="0" t="n">
        <v>0.006</v>
      </c>
      <c r="F3063" s="0" t="s">
        <v>6567</v>
      </c>
      <c r="G3063" s="0" t="s">
        <v>19</v>
      </c>
      <c r="H3063" s="0" t="s">
        <v>33</v>
      </c>
      <c r="I3063" s="0" t="s">
        <v>169</v>
      </c>
      <c r="J3063" s="0" t="s">
        <v>3192</v>
      </c>
      <c r="K3063" s="0" t="n">
        <v>0.0758294</v>
      </c>
      <c r="L3063" s="0" t="n">
        <v>0.439024</v>
      </c>
      <c r="M3063" s="0" t="n">
        <v>0</v>
      </c>
      <c r="N3063" s="0" t="n">
        <v>0.00259387</v>
      </c>
    </row>
    <row r="3064" customFormat="false" ht="12.8" hidden="false" customHeight="false" outlineLevel="0" collapsed="false">
      <c r="A3064" s="0" t="s">
        <v>14</v>
      </c>
      <c r="B3064" s="0" t="s">
        <v>6568</v>
      </c>
      <c r="C3064" s="0" t="s">
        <v>6442</v>
      </c>
      <c r="D3064" s="0" t="s">
        <v>33</v>
      </c>
      <c r="E3064" s="0" t="n">
        <v>0.007</v>
      </c>
      <c r="F3064" s="0" t="s">
        <v>6569</v>
      </c>
      <c r="G3064" s="0" t="s">
        <v>19</v>
      </c>
      <c r="H3064" s="0" t="s">
        <v>33</v>
      </c>
      <c r="I3064" s="0" t="s">
        <v>169</v>
      </c>
      <c r="J3064" s="0" t="s">
        <v>3192</v>
      </c>
      <c r="K3064" s="0" t="n">
        <v>0</v>
      </c>
      <c r="L3064" s="0" t="n">
        <v>0.609756</v>
      </c>
      <c r="M3064" s="0" t="n">
        <v>0</v>
      </c>
      <c r="N3064" s="0" t="n">
        <v>0</v>
      </c>
    </row>
    <row r="3065" customFormat="false" ht="12.8" hidden="false" customHeight="false" outlineLevel="0" collapsed="false">
      <c r="A3065" s="0" t="s">
        <v>14</v>
      </c>
      <c r="B3065" s="0" t="s">
        <v>6570</v>
      </c>
      <c r="C3065" s="0" t="s">
        <v>6442</v>
      </c>
      <c r="D3065" s="0" t="s">
        <v>33</v>
      </c>
      <c r="E3065" s="0" t="n">
        <v>0.006</v>
      </c>
      <c r="F3065" s="0" t="s">
        <v>6571</v>
      </c>
      <c r="G3065" s="0" t="s">
        <v>19</v>
      </c>
      <c r="H3065" s="0" t="s">
        <v>33</v>
      </c>
      <c r="I3065" s="0" t="s">
        <v>169</v>
      </c>
      <c r="J3065" s="0" t="s">
        <v>3192</v>
      </c>
      <c r="K3065" s="0" t="n">
        <v>0.255924</v>
      </c>
      <c r="L3065" s="0" t="n">
        <v>0.451219</v>
      </c>
      <c r="M3065" s="0" t="n">
        <v>0</v>
      </c>
      <c r="N3065" s="0" t="n">
        <v>0</v>
      </c>
    </row>
    <row r="3066" customFormat="false" ht="12.8" hidden="false" customHeight="false" outlineLevel="0" collapsed="false">
      <c r="A3066" s="0" t="s">
        <v>14</v>
      </c>
      <c r="B3066" s="0" t="s">
        <v>6572</v>
      </c>
      <c r="C3066" s="0" t="s">
        <v>6442</v>
      </c>
      <c r="D3066" s="0" t="s">
        <v>6573</v>
      </c>
      <c r="E3066" s="0" t="n">
        <v>0.01</v>
      </c>
      <c r="F3066" s="0" t="s">
        <v>6574</v>
      </c>
      <c r="G3066" s="0" t="s">
        <v>19</v>
      </c>
      <c r="H3066" s="0" t="s">
        <v>33</v>
      </c>
      <c r="I3066" s="0" t="s">
        <v>169</v>
      </c>
      <c r="J3066" s="0" t="s">
        <v>3192</v>
      </c>
      <c r="K3066" s="0" t="n">
        <v>0.236967</v>
      </c>
      <c r="L3066" s="0" t="n">
        <v>0.426829</v>
      </c>
      <c r="M3066" s="0" t="n">
        <v>0.00536733</v>
      </c>
      <c r="N3066" s="0" t="n">
        <v>0.00356656</v>
      </c>
    </row>
    <row r="3067" customFormat="false" ht="12.8" hidden="false" customHeight="false" outlineLevel="0" collapsed="false">
      <c r="A3067" s="0" t="s">
        <v>14</v>
      </c>
      <c r="B3067" s="0" t="s">
        <v>6575</v>
      </c>
      <c r="C3067" s="0" t="s">
        <v>6442</v>
      </c>
      <c r="D3067" s="0" t="s">
        <v>6576</v>
      </c>
      <c r="E3067" s="0" t="n">
        <v>0.012</v>
      </c>
      <c r="F3067" s="0" t="s">
        <v>6577</v>
      </c>
      <c r="G3067" s="0" t="s">
        <v>19</v>
      </c>
      <c r="H3067" s="0" t="s">
        <v>33</v>
      </c>
      <c r="I3067" s="0" t="s">
        <v>169</v>
      </c>
      <c r="J3067" s="0" t="s">
        <v>3192</v>
      </c>
      <c r="K3067" s="0" t="n">
        <v>0.199052</v>
      </c>
      <c r="L3067" s="0" t="n">
        <v>0.731707</v>
      </c>
      <c r="M3067" s="0" t="n">
        <v>0</v>
      </c>
      <c r="N3067" s="0" t="n">
        <v>0.00447442</v>
      </c>
    </row>
    <row r="3068" customFormat="false" ht="12.8" hidden="false" customHeight="false" outlineLevel="0" collapsed="false">
      <c r="A3068" s="0" t="s">
        <v>14</v>
      </c>
      <c r="B3068" s="0" t="s">
        <v>6578</v>
      </c>
      <c r="C3068" s="0" t="s">
        <v>6442</v>
      </c>
      <c r="D3068" s="0" t="s">
        <v>6579</v>
      </c>
      <c r="E3068" s="0" t="n">
        <v>0.008</v>
      </c>
      <c r="F3068" s="0" t="s">
        <v>6580</v>
      </c>
      <c r="G3068" s="0" t="s">
        <v>19</v>
      </c>
      <c r="H3068" s="0" t="s">
        <v>33</v>
      </c>
      <c r="I3068" s="0" t="s">
        <v>169</v>
      </c>
      <c r="J3068" s="0" t="s">
        <v>3192</v>
      </c>
      <c r="K3068" s="0" t="n">
        <v>0.265403</v>
      </c>
      <c r="L3068" s="0" t="n">
        <v>0.573171</v>
      </c>
      <c r="M3068" s="0" t="n">
        <v>0</v>
      </c>
      <c r="N3068" s="0" t="n">
        <v>6.48466E-005</v>
      </c>
    </row>
    <row r="3069" customFormat="false" ht="12.8" hidden="false" customHeight="false" outlineLevel="0" collapsed="false">
      <c r="A3069" s="0" t="s">
        <v>14</v>
      </c>
      <c r="B3069" s="0" t="s">
        <v>6581</v>
      </c>
      <c r="C3069" s="0" t="s">
        <v>6442</v>
      </c>
      <c r="D3069" s="0" t="s">
        <v>6582</v>
      </c>
      <c r="E3069" s="0" t="n">
        <v>0.01</v>
      </c>
      <c r="F3069" s="0" t="s">
        <v>6583</v>
      </c>
      <c r="G3069" s="0" t="s">
        <v>19</v>
      </c>
      <c r="H3069" s="0" t="s">
        <v>33</v>
      </c>
      <c r="I3069" s="0" t="s">
        <v>169</v>
      </c>
      <c r="J3069" s="0" t="s">
        <v>3192</v>
      </c>
      <c r="K3069" s="0" t="n">
        <v>0.331754</v>
      </c>
      <c r="L3069" s="0" t="n">
        <v>0.5</v>
      </c>
      <c r="M3069" s="0" t="n">
        <v>0.0107347</v>
      </c>
      <c r="N3069" s="0" t="n">
        <v>0</v>
      </c>
    </row>
    <row r="3070" customFormat="false" ht="12.8" hidden="false" customHeight="false" outlineLevel="0" collapsed="false">
      <c r="A3070" s="0" t="s">
        <v>31</v>
      </c>
      <c r="B3070" s="0" t="s">
        <v>6584</v>
      </c>
      <c r="C3070" s="0" t="s">
        <v>6442</v>
      </c>
      <c r="D3070" s="0" t="s">
        <v>33</v>
      </c>
      <c r="E3070" s="0" t="n">
        <v>0.009</v>
      </c>
      <c r="F3070" s="0" t="s">
        <v>6585</v>
      </c>
      <c r="G3070" s="0" t="s">
        <v>35</v>
      </c>
      <c r="H3070" s="0" t="s">
        <v>33</v>
      </c>
      <c r="I3070" s="0" t="s">
        <v>169</v>
      </c>
      <c r="J3070" s="0" t="s">
        <v>3192</v>
      </c>
      <c r="K3070" s="0" t="n">
        <v>0</v>
      </c>
      <c r="L3070" s="0" t="n">
        <v>0.847561</v>
      </c>
      <c r="M3070" s="0" t="n">
        <v>0</v>
      </c>
      <c r="N3070" s="0" t="n">
        <v>0.0019454</v>
      </c>
    </row>
    <row r="3071" customFormat="false" ht="12.8" hidden="false" customHeight="false" outlineLevel="0" collapsed="false">
      <c r="A3071" s="0" t="s">
        <v>14</v>
      </c>
      <c r="B3071" s="0" t="s">
        <v>6586</v>
      </c>
      <c r="C3071" s="0" t="s">
        <v>6442</v>
      </c>
      <c r="D3071" s="0" t="s">
        <v>6587</v>
      </c>
      <c r="E3071" s="0" t="n">
        <v>0.004</v>
      </c>
      <c r="F3071" s="0" t="s">
        <v>6588</v>
      </c>
      <c r="G3071" s="0" t="s">
        <v>19</v>
      </c>
      <c r="H3071" s="0" t="s">
        <v>33</v>
      </c>
      <c r="I3071" s="0" t="s">
        <v>169</v>
      </c>
      <c r="J3071" s="0" t="s">
        <v>3192</v>
      </c>
      <c r="K3071" s="0" t="n">
        <v>0.014218</v>
      </c>
      <c r="L3071" s="0" t="n">
        <v>0.414634</v>
      </c>
      <c r="M3071" s="0" t="n">
        <v>0</v>
      </c>
      <c r="N3071" s="0" t="n">
        <v>0</v>
      </c>
    </row>
    <row r="3072" customFormat="false" ht="12.8" hidden="false" customHeight="false" outlineLevel="0" collapsed="false">
      <c r="A3072" s="0" t="s">
        <v>14</v>
      </c>
      <c r="B3072" s="0" t="s">
        <v>6589</v>
      </c>
      <c r="C3072" s="0" t="s">
        <v>6442</v>
      </c>
      <c r="D3072" s="0" t="s">
        <v>6590</v>
      </c>
      <c r="E3072" s="0" t="n">
        <v>0.008</v>
      </c>
      <c r="F3072" s="0" t="s">
        <v>6591</v>
      </c>
      <c r="G3072" s="0" t="s">
        <v>19</v>
      </c>
      <c r="H3072" s="0" t="n">
        <v>1</v>
      </c>
      <c r="I3072" s="0" t="s">
        <v>169</v>
      </c>
      <c r="J3072" s="0" t="s">
        <v>3192</v>
      </c>
      <c r="K3072" s="0" t="n">
        <v>0.331754</v>
      </c>
      <c r="L3072" s="0" t="n">
        <v>0.5</v>
      </c>
      <c r="M3072" s="0" t="n">
        <v>0.00100637</v>
      </c>
      <c r="N3072" s="0" t="n">
        <v>0.00019454</v>
      </c>
    </row>
    <row r="3073" customFormat="false" ht="12.8" hidden="false" customHeight="false" outlineLevel="0" collapsed="false">
      <c r="A3073" s="0" t="s">
        <v>14</v>
      </c>
      <c r="B3073" s="0" t="s">
        <v>6592</v>
      </c>
      <c r="C3073" s="0" t="s">
        <v>6442</v>
      </c>
      <c r="D3073" s="0" t="s">
        <v>6593</v>
      </c>
      <c r="E3073" s="0" t="n">
        <v>0.007</v>
      </c>
      <c r="F3073" s="0" t="s">
        <v>6594</v>
      </c>
      <c r="G3073" s="0" t="s">
        <v>19</v>
      </c>
      <c r="H3073" s="0" t="s">
        <v>33</v>
      </c>
      <c r="I3073" s="0" t="s">
        <v>169</v>
      </c>
      <c r="J3073" s="0" t="s">
        <v>3192</v>
      </c>
      <c r="K3073" s="0" t="n">
        <v>0.14218</v>
      </c>
      <c r="L3073" s="0" t="n">
        <v>0.615854</v>
      </c>
      <c r="M3073" s="0" t="n">
        <v>0</v>
      </c>
      <c r="N3073" s="0" t="n">
        <v>0.000129693</v>
      </c>
    </row>
    <row r="3074" customFormat="false" ht="12.8" hidden="false" customHeight="false" outlineLevel="0" collapsed="false">
      <c r="A3074" s="0" t="s">
        <v>14</v>
      </c>
      <c r="B3074" s="0" t="s">
        <v>6595</v>
      </c>
      <c r="C3074" s="0" t="s">
        <v>6442</v>
      </c>
      <c r="D3074" s="0" t="s">
        <v>6596</v>
      </c>
      <c r="E3074" s="0" t="n">
        <v>0.006</v>
      </c>
      <c r="F3074" s="0" t="s">
        <v>6597</v>
      </c>
      <c r="G3074" s="0" t="s">
        <v>19</v>
      </c>
      <c r="H3074" s="0" t="s">
        <v>33</v>
      </c>
      <c r="I3074" s="0" t="s">
        <v>169</v>
      </c>
      <c r="J3074" s="0" t="s">
        <v>3192</v>
      </c>
      <c r="K3074" s="0" t="n">
        <v>0.180095</v>
      </c>
      <c r="L3074" s="0" t="n">
        <v>0.548781</v>
      </c>
      <c r="M3074" s="0" t="n">
        <v>0</v>
      </c>
      <c r="N3074" s="0" t="n">
        <v>0</v>
      </c>
    </row>
    <row r="3075" customFormat="false" ht="12.8" hidden="false" customHeight="false" outlineLevel="0" collapsed="false">
      <c r="A3075" s="0" t="s">
        <v>14</v>
      </c>
      <c r="B3075" s="0" t="s">
        <v>6598</v>
      </c>
      <c r="C3075" s="0" t="s">
        <v>6442</v>
      </c>
      <c r="D3075" s="0" t="s">
        <v>6599</v>
      </c>
      <c r="E3075" s="0" t="n">
        <v>0.008</v>
      </c>
      <c r="F3075" s="0" t="s">
        <v>6600</v>
      </c>
      <c r="G3075" s="0" t="s">
        <v>19</v>
      </c>
      <c r="H3075" s="0" t="s">
        <v>33</v>
      </c>
      <c r="I3075" s="0" t="s">
        <v>169</v>
      </c>
      <c r="J3075" s="0" t="s">
        <v>3192</v>
      </c>
      <c r="K3075" s="0" t="n">
        <v>0.312796</v>
      </c>
      <c r="L3075" s="0" t="n">
        <v>0.487805</v>
      </c>
      <c r="M3075" s="0" t="n">
        <v>0</v>
      </c>
      <c r="N3075" s="0" t="n">
        <v>0.000259387</v>
      </c>
    </row>
    <row r="3076" customFormat="false" ht="12.8" hidden="false" customHeight="false" outlineLevel="0" collapsed="false">
      <c r="A3076" s="0" t="s">
        <v>14</v>
      </c>
      <c r="B3076" s="0" t="s">
        <v>6601</v>
      </c>
      <c r="C3076" s="0" t="s">
        <v>6442</v>
      </c>
      <c r="D3076" s="0" t="s">
        <v>6602</v>
      </c>
      <c r="E3076" s="0" t="n">
        <v>0.012</v>
      </c>
      <c r="F3076" s="0" t="s">
        <v>6603</v>
      </c>
      <c r="G3076" s="0" t="s">
        <v>19</v>
      </c>
      <c r="H3076" s="0" t="n">
        <v>1</v>
      </c>
      <c r="I3076" s="0" t="s">
        <v>169</v>
      </c>
      <c r="J3076" s="0" t="s">
        <v>3192</v>
      </c>
      <c r="K3076" s="0" t="n">
        <v>0.50237</v>
      </c>
      <c r="L3076" s="0" t="n">
        <v>0.786585</v>
      </c>
      <c r="M3076" s="0" t="n">
        <v>0</v>
      </c>
      <c r="N3076" s="0" t="n">
        <v>0</v>
      </c>
    </row>
    <row r="3077" customFormat="false" ht="12.8" hidden="false" customHeight="false" outlineLevel="0" collapsed="false">
      <c r="A3077" s="0" t="s">
        <v>14</v>
      </c>
      <c r="B3077" s="0" t="s">
        <v>6604</v>
      </c>
      <c r="C3077" s="0" t="s">
        <v>6442</v>
      </c>
      <c r="D3077" s="0" t="s">
        <v>6605</v>
      </c>
      <c r="E3077" s="0" t="n">
        <v>0.008</v>
      </c>
      <c r="F3077" s="0" t="s">
        <v>6606</v>
      </c>
      <c r="G3077" s="0" t="s">
        <v>19</v>
      </c>
      <c r="H3077" s="0" t="s">
        <v>33</v>
      </c>
      <c r="I3077" s="0" t="s">
        <v>169</v>
      </c>
      <c r="J3077" s="0" t="s">
        <v>3192</v>
      </c>
      <c r="K3077" s="0" t="n">
        <v>0.194313</v>
      </c>
      <c r="L3077" s="0" t="n">
        <v>0.585366</v>
      </c>
      <c r="M3077" s="0" t="n">
        <v>0</v>
      </c>
      <c r="N3077" s="0" t="n">
        <v>0.00129693</v>
      </c>
    </row>
    <row r="3078" customFormat="false" ht="12.8" hidden="false" customHeight="false" outlineLevel="0" collapsed="false">
      <c r="A3078" s="0" t="s">
        <v>31</v>
      </c>
      <c r="B3078" s="0" t="s">
        <v>6607</v>
      </c>
      <c r="C3078" s="0" t="s">
        <v>6442</v>
      </c>
      <c r="D3078" s="0" t="s">
        <v>33</v>
      </c>
      <c r="E3078" s="0" t="n">
        <v>0.007</v>
      </c>
      <c r="F3078" s="0" t="s">
        <v>6608</v>
      </c>
      <c r="G3078" s="0" t="s">
        <v>35</v>
      </c>
      <c r="H3078" s="0" t="s">
        <v>33</v>
      </c>
      <c r="I3078" s="0" t="s">
        <v>169</v>
      </c>
      <c r="J3078" s="0" t="s">
        <v>3192</v>
      </c>
      <c r="K3078" s="0" t="n">
        <v>0</v>
      </c>
      <c r="L3078" s="0" t="n">
        <v>0.871951</v>
      </c>
      <c r="M3078" s="0" t="n">
        <v>0</v>
      </c>
      <c r="N3078" s="0" t="n">
        <v>0</v>
      </c>
    </row>
    <row r="3079" customFormat="false" ht="12.8" hidden="false" customHeight="false" outlineLevel="0" collapsed="false">
      <c r="A3079" s="0" t="s">
        <v>14</v>
      </c>
      <c r="B3079" s="0" t="s">
        <v>6609</v>
      </c>
      <c r="C3079" s="0" t="s">
        <v>6442</v>
      </c>
      <c r="D3079" s="0" t="s">
        <v>6610</v>
      </c>
      <c r="E3079" s="0" t="n">
        <v>0.008</v>
      </c>
      <c r="F3079" s="0" t="s">
        <v>6611</v>
      </c>
      <c r="G3079" s="0" t="s">
        <v>19</v>
      </c>
      <c r="H3079" s="0" t="s">
        <v>33</v>
      </c>
      <c r="I3079" s="0" t="s">
        <v>169</v>
      </c>
      <c r="J3079" s="0" t="s">
        <v>3192</v>
      </c>
      <c r="K3079" s="0" t="n">
        <v>0.369668</v>
      </c>
      <c r="L3079" s="0" t="n">
        <v>0.530488</v>
      </c>
      <c r="M3079" s="0" t="n">
        <v>0</v>
      </c>
      <c r="N3079" s="0" t="n">
        <v>0</v>
      </c>
    </row>
    <row r="3080" customFormat="false" ht="12.8" hidden="false" customHeight="false" outlineLevel="0" collapsed="false">
      <c r="A3080" s="0" t="s">
        <v>14</v>
      </c>
      <c r="B3080" s="0" t="s">
        <v>6612</v>
      </c>
      <c r="C3080" s="0" t="s">
        <v>6442</v>
      </c>
      <c r="D3080" s="0" t="s">
        <v>6613</v>
      </c>
      <c r="E3080" s="0" t="n">
        <v>0.008</v>
      </c>
      <c r="F3080" s="0" t="s">
        <v>6614</v>
      </c>
      <c r="G3080" s="0" t="s">
        <v>19</v>
      </c>
      <c r="H3080" s="0" t="s">
        <v>33</v>
      </c>
      <c r="I3080" s="0" t="s">
        <v>169</v>
      </c>
      <c r="J3080" s="0" t="s">
        <v>3192</v>
      </c>
      <c r="K3080" s="0" t="n">
        <v>0.317536</v>
      </c>
      <c r="L3080" s="0" t="n">
        <v>0.560976</v>
      </c>
      <c r="M3080" s="0" t="n">
        <v>0</v>
      </c>
      <c r="N3080" s="0" t="n">
        <v>0</v>
      </c>
    </row>
    <row r="3081" customFormat="false" ht="12.8" hidden="false" customHeight="false" outlineLevel="0" collapsed="false">
      <c r="A3081" s="0" t="s">
        <v>14</v>
      </c>
      <c r="B3081" s="0" t="s">
        <v>6615</v>
      </c>
      <c r="C3081" s="0" t="s">
        <v>6442</v>
      </c>
      <c r="D3081" s="0" t="s">
        <v>6616</v>
      </c>
      <c r="E3081" s="0" t="n">
        <v>0.022</v>
      </c>
      <c r="F3081" s="0" t="s">
        <v>6617</v>
      </c>
      <c r="G3081" s="0" t="s">
        <v>19</v>
      </c>
      <c r="H3081" s="0" t="s">
        <v>33</v>
      </c>
      <c r="I3081" s="0" t="s">
        <v>169</v>
      </c>
      <c r="J3081" s="0" t="s">
        <v>3192</v>
      </c>
      <c r="K3081" s="0" t="n">
        <v>0.938389</v>
      </c>
      <c r="L3081" s="0" t="n">
        <v>0.945122</v>
      </c>
      <c r="M3081" s="0" t="n">
        <v>0.00436095</v>
      </c>
      <c r="N3081" s="0" t="n">
        <v>0.00168601</v>
      </c>
    </row>
    <row r="3082" customFormat="false" ht="12.8" hidden="false" customHeight="false" outlineLevel="0" collapsed="false">
      <c r="A3082" s="0" t="s">
        <v>14</v>
      </c>
      <c r="B3082" s="0" t="s">
        <v>6618</v>
      </c>
      <c r="C3082" s="0" t="s">
        <v>6442</v>
      </c>
      <c r="D3082" s="0" t="s">
        <v>6619</v>
      </c>
      <c r="E3082" s="0" t="n">
        <v>0.011</v>
      </c>
      <c r="F3082" s="0" t="s">
        <v>6620</v>
      </c>
      <c r="G3082" s="0" t="s">
        <v>19</v>
      </c>
      <c r="H3082" s="0" t="s">
        <v>33</v>
      </c>
      <c r="I3082" s="0" t="s">
        <v>169</v>
      </c>
      <c r="J3082" s="0" t="s">
        <v>3192</v>
      </c>
      <c r="K3082" s="0" t="n">
        <v>0.364929</v>
      </c>
      <c r="L3082" s="0" t="n">
        <v>0.884146</v>
      </c>
      <c r="M3082" s="0" t="n">
        <v>0.000335458</v>
      </c>
      <c r="N3082" s="0" t="n">
        <v>0</v>
      </c>
    </row>
    <row r="3083" customFormat="false" ht="12.8" hidden="false" customHeight="false" outlineLevel="0" collapsed="false">
      <c r="A3083" s="0" t="s">
        <v>14</v>
      </c>
      <c r="B3083" s="0" t="s">
        <v>6621</v>
      </c>
      <c r="C3083" s="0" t="s">
        <v>6442</v>
      </c>
      <c r="D3083" s="0" t="s">
        <v>6622</v>
      </c>
      <c r="E3083" s="0" t="n">
        <v>0.009</v>
      </c>
      <c r="F3083" s="0" t="s">
        <v>6623</v>
      </c>
      <c r="G3083" s="0" t="s">
        <v>19</v>
      </c>
      <c r="H3083" s="0" t="s">
        <v>33</v>
      </c>
      <c r="I3083" s="0" t="s">
        <v>169</v>
      </c>
      <c r="J3083" s="0" t="s">
        <v>3192</v>
      </c>
      <c r="K3083" s="0" t="n">
        <v>0.450237</v>
      </c>
      <c r="L3083" s="0" t="n">
        <v>0.506098</v>
      </c>
      <c r="M3083" s="0" t="n">
        <v>0.000670916</v>
      </c>
      <c r="N3083" s="0" t="n">
        <v>0</v>
      </c>
    </row>
    <row r="3084" customFormat="false" ht="12.8" hidden="false" customHeight="false" outlineLevel="0" collapsed="false">
      <c r="A3084" s="0" t="s">
        <v>31</v>
      </c>
      <c r="B3084" s="0" t="s">
        <v>6624</v>
      </c>
      <c r="C3084" s="0" t="s">
        <v>6442</v>
      </c>
      <c r="D3084" s="0" t="s">
        <v>6625</v>
      </c>
      <c r="E3084" s="0" t="n">
        <v>0.005</v>
      </c>
      <c r="F3084" s="0" t="s">
        <v>6626</v>
      </c>
      <c r="G3084" s="0" t="s">
        <v>19</v>
      </c>
      <c r="H3084" s="0" t="s">
        <v>33</v>
      </c>
      <c r="I3084" s="0" t="s">
        <v>169</v>
      </c>
      <c r="J3084" s="0" t="s">
        <v>3192</v>
      </c>
      <c r="K3084" s="0" t="n">
        <v>0</v>
      </c>
      <c r="L3084" s="0" t="n">
        <v>0.628049</v>
      </c>
      <c r="M3084" s="0" t="n">
        <v>0</v>
      </c>
      <c r="N3084" s="0" t="n">
        <v>0</v>
      </c>
    </row>
    <row r="3085" customFormat="false" ht="12.8" hidden="false" customHeight="false" outlineLevel="0" collapsed="false">
      <c r="A3085" s="0" t="s">
        <v>14</v>
      </c>
      <c r="B3085" s="0" t="s">
        <v>6627</v>
      </c>
      <c r="C3085" s="0" t="s">
        <v>6442</v>
      </c>
      <c r="D3085" s="0" t="s">
        <v>33</v>
      </c>
      <c r="E3085" s="0" t="n">
        <v>0.011</v>
      </c>
      <c r="F3085" s="0" t="s">
        <v>6628</v>
      </c>
      <c r="G3085" s="0" t="s">
        <v>19</v>
      </c>
      <c r="H3085" s="0" t="s">
        <v>33</v>
      </c>
      <c r="I3085" s="0" t="s">
        <v>169</v>
      </c>
      <c r="J3085" s="0" t="s">
        <v>3192</v>
      </c>
      <c r="K3085" s="0" t="n">
        <v>0.554502</v>
      </c>
      <c r="L3085" s="0" t="n">
        <v>0.5</v>
      </c>
      <c r="M3085" s="0" t="n">
        <v>0.00335458</v>
      </c>
      <c r="N3085" s="0" t="n">
        <v>0</v>
      </c>
    </row>
    <row r="3086" customFormat="false" ht="12.8" hidden="false" customHeight="false" outlineLevel="0" collapsed="false">
      <c r="A3086" s="0" t="s">
        <v>31</v>
      </c>
      <c r="B3086" s="0" t="s">
        <v>6629</v>
      </c>
      <c r="C3086" s="0" t="s">
        <v>6442</v>
      </c>
      <c r="D3086" s="0" t="s">
        <v>33</v>
      </c>
      <c r="E3086" s="0" t="n">
        <v>0.006</v>
      </c>
      <c r="F3086" s="0" t="s">
        <v>6630</v>
      </c>
      <c r="G3086" s="0" t="s">
        <v>35</v>
      </c>
      <c r="H3086" s="0" t="s">
        <v>33</v>
      </c>
      <c r="I3086" s="0" t="s">
        <v>169</v>
      </c>
      <c r="J3086" s="0" t="s">
        <v>3192</v>
      </c>
      <c r="K3086" s="0" t="n">
        <v>0</v>
      </c>
      <c r="L3086" s="0" t="n">
        <v>0.762195</v>
      </c>
      <c r="M3086" s="0" t="n">
        <v>0</v>
      </c>
      <c r="N3086" s="0" t="n">
        <v>0.000129693</v>
      </c>
    </row>
    <row r="3087" customFormat="false" ht="12.8" hidden="false" customHeight="false" outlineLevel="0" collapsed="false">
      <c r="A3087" s="0" t="s">
        <v>14</v>
      </c>
      <c r="B3087" s="0" t="s">
        <v>6631</v>
      </c>
      <c r="C3087" s="0" t="s">
        <v>6442</v>
      </c>
      <c r="D3087" s="0" t="s">
        <v>6632</v>
      </c>
      <c r="E3087" s="0" t="n">
        <v>0.008</v>
      </c>
      <c r="F3087" s="0" t="s">
        <v>6633</v>
      </c>
      <c r="G3087" s="0" t="s">
        <v>19</v>
      </c>
      <c r="H3087" s="0" t="s">
        <v>33</v>
      </c>
      <c r="I3087" s="0" t="s">
        <v>169</v>
      </c>
      <c r="J3087" s="0" t="s">
        <v>3192</v>
      </c>
      <c r="K3087" s="0" t="n">
        <v>0.2891</v>
      </c>
      <c r="L3087" s="0" t="n">
        <v>0.591463</v>
      </c>
      <c r="M3087" s="0" t="n">
        <v>0</v>
      </c>
      <c r="N3087" s="0" t="n">
        <v>0</v>
      </c>
    </row>
    <row r="3088" customFormat="false" ht="12.8" hidden="false" customHeight="false" outlineLevel="0" collapsed="false">
      <c r="A3088" s="0" t="s">
        <v>31</v>
      </c>
      <c r="B3088" s="0" t="s">
        <v>6634</v>
      </c>
      <c r="C3088" s="0" t="s">
        <v>6442</v>
      </c>
      <c r="D3088" s="0" t="s">
        <v>33</v>
      </c>
      <c r="E3088" s="0" t="n">
        <v>0.007</v>
      </c>
      <c r="F3088" s="0" t="s">
        <v>6635</v>
      </c>
      <c r="G3088" s="0" t="s">
        <v>35</v>
      </c>
      <c r="H3088" s="0" t="s">
        <v>33</v>
      </c>
      <c r="I3088" s="0" t="s">
        <v>169</v>
      </c>
      <c r="J3088" s="0" t="s">
        <v>3192</v>
      </c>
      <c r="K3088" s="0" t="n">
        <v>0</v>
      </c>
      <c r="L3088" s="0" t="n">
        <v>0.890244</v>
      </c>
      <c r="M3088" s="0" t="n">
        <v>0</v>
      </c>
      <c r="N3088" s="0" t="n">
        <v>0</v>
      </c>
    </row>
    <row r="3089" customFormat="false" ht="12.8" hidden="false" customHeight="false" outlineLevel="0" collapsed="false">
      <c r="A3089" s="0" t="s">
        <v>14</v>
      </c>
      <c r="B3089" s="0" t="s">
        <v>6636</v>
      </c>
      <c r="C3089" s="0" t="s">
        <v>6442</v>
      </c>
      <c r="D3089" s="0" t="s">
        <v>6637</v>
      </c>
      <c r="E3089" s="0" t="n">
        <v>0.008</v>
      </c>
      <c r="F3089" s="0" t="s">
        <v>6638</v>
      </c>
      <c r="G3089" s="0" t="s">
        <v>19</v>
      </c>
      <c r="H3089" s="0" t="s">
        <v>33</v>
      </c>
      <c r="I3089" s="0" t="s">
        <v>169</v>
      </c>
      <c r="J3089" s="0" t="s">
        <v>3192</v>
      </c>
      <c r="K3089" s="0" t="n">
        <v>0</v>
      </c>
      <c r="L3089" s="0" t="n">
        <v>0.884146</v>
      </c>
      <c r="M3089" s="0" t="n">
        <v>0</v>
      </c>
      <c r="N3089" s="0" t="n">
        <v>0.00038908</v>
      </c>
    </row>
    <row r="3090" customFormat="false" ht="12.8" hidden="false" customHeight="false" outlineLevel="0" collapsed="false">
      <c r="A3090" s="0" t="s">
        <v>14</v>
      </c>
      <c r="B3090" s="0" t="s">
        <v>6639</v>
      </c>
      <c r="C3090" s="0" t="s">
        <v>6442</v>
      </c>
      <c r="D3090" s="0" t="s">
        <v>6640</v>
      </c>
      <c r="E3090" s="0" t="n">
        <v>0.019</v>
      </c>
      <c r="F3090" s="0" t="s">
        <v>6641</v>
      </c>
      <c r="G3090" s="0" t="s">
        <v>19</v>
      </c>
      <c r="H3090" s="0" t="s">
        <v>33</v>
      </c>
      <c r="I3090" s="0" t="s">
        <v>169</v>
      </c>
      <c r="J3090" s="0" t="s">
        <v>3192</v>
      </c>
      <c r="K3090" s="0" t="n">
        <v>0.824645</v>
      </c>
      <c r="L3090" s="0" t="n">
        <v>0.957317</v>
      </c>
      <c r="M3090" s="0" t="n">
        <v>0.00234821</v>
      </c>
      <c r="N3090" s="0" t="n">
        <v>0.00188055</v>
      </c>
    </row>
    <row r="3091" customFormat="false" ht="12.8" hidden="false" customHeight="false" outlineLevel="0" collapsed="false">
      <c r="A3091" s="0" t="s">
        <v>14</v>
      </c>
      <c r="B3091" s="0" t="s">
        <v>3570</v>
      </c>
      <c r="C3091" s="0" t="s">
        <v>6442</v>
      </c>
      <c r="D3091" s="0" t="s">
        <v>3571</v>
      </c>
      <c r="E3091" s="0" t="n">
        <v>0.012</v>
      </c>
      <c r="F3091" s="0" t="s">
        <v>3572</v>
      </c>
      <c r="G3091" s="0" t="s">
        <v>19</v>
      </c>
      <c r="H3091" s="0" t="s">
        <v>33</v>
      </c>
      <c r="I3091" s="0" t="s">
        <v>169</v>
      </c>
      <c r="J3091" s="0" t="s">
        <v>3192</v>
      </c>
      <c r="K3091" s="0" t="n">
        <v>0</v>
      </c>
      <c r="L3091" s="0" t="n">
        <v>0.902439</v>
      </c>
      <c r="M3091" s="0" t="n">
        <v>0</v>
      </c>
      <c r="N3091" s="0" t="n">
        <v>0.0057065</v>
      </c>
    </row>
    <row r="3092" customFormat="false" ht="12.8" hidden="false" customHeight="false" outlineLevel="0" collapsed="false">
      <c r="A3092" s="0" t="s">
        <v>14</v>
      </c>
      <c r="B3092" s="0" t="s">
        <v>6642</v>
      </c>
      <c r="C3092" s="0" t="s">
        <v>6442</v>
      </c>
      <c r="D3092" s="0" t="s">
        <v>6643</v>
      </c>
      <c r="E3092" s="0" t="n">
        <v>0.012</v>
      </c>
      <c r="F3092" s="0" t="s">
        <v>6644</v>
      </c>
      <c r="G3092" s="0" t="s">
        <v>19</v>
      </c>
      <c r="H3092" s="0" t="s">
        <v>33</v>
      </c>
      <c r="I3092" s="0" t="s">
        <v>169</v>
      </c>
      <c r="J3092" s="0" t="s">
        <v>3192</v>
      </c>
      <c r="K3092" s="0" t="n">
        <v>0.322275</v>
      </c>
      <c r="L3092" s="0" t="n">
        <v>0.701219</v>
      </c>
      <c r="M3092" s="0" t="n">
        <v>0.00167729</v>
      </c>
      <c r="N3092" s="0" t="n">
        <v>0.00226963</v>
      </c>
    </row>
    <row r="3093" customFormat="false" ht="12.8" hidden="false" customHeight="false" outlineLevel="0" collapsed="false">
      <c r="A3093" s="0" t="s">
        <v>14</v>
      </c>
      <c r="B3093" s="0" t="s">
        <v>6645</v>
      </c>
      <c r="C3093" s="0" t="s">
        <v>6442</v>
      </c>
      <c r="D3093" s="0" t="s">
        <v>6646</v>
      </c>
      <c r="E3093" s="0" t="n">
        <v>0.009</v>
      </c>
      <c r="F3093" s="0" t="s">
        <v>6647</v>
      </c>
      <c r="G3093" s="0" t="s">
        <v>19</v>
      </c>
      <c r="H3093" s="0" t="s">
        <v>33</v>
      </c>
      <c r="I3093" s="0" t="s">
        <v>169</v>
      </c>
      <c r="J3093" s="0" t="s">
        <v>3192</v>
      </c>
      <c r="K3093" s="0" t="n">
        <v>0.407583</v>
      </c>
      <c r="L3093" s="0" t="n">
        <v>0.518293</v>
      </c>
      <c r="M3093" s="0" t="n">
        <v>0</v>
      </c>
      <c r="N3093" s="0" t="n">
        <v>0</v>
      </c>
    </row>
    <row r="3094" customFormat="false" ht="12.8" hidden="false" customHeight="false" outlineLevel="0" collapsed="false">
      <c r="A3094" s="0" t="s">
        <v>14</v>
      </c>
      <c r="B3094" s="0" t="s">
        <v>6648</v>
      </c>
      <c r="C3094" s="0" t="s">
        <v>6442</v>
      </c>
      <c r="D3094" s="0" t="s">
        <v>6649</v>
      </c>
      <c r="E3094" s="0" t="n">
        <v>0.011</v>
      </c>
      <c r="F3094" s="0" t="s">
        <v>6650</v>
      </c>
      <c r="G3094" s="0" t="s">
        <v>19</v>
      </c>
      <c r="H3094" s="0" t="s">
        <v>33</v>
      </c>
      <c r="I3094" s="0" t="s">
        <v>169</v>
      </c>
      <c r="J3094" s="0" t="s">
        <v>3192</v>
      </c>
      <c r="K3094" s="0" t="n">
        <v>0.436019</v>
      </c>
      <c r="L3094" s="0" t="n">
        <v>0.756098</v>
      </c>
      <c r="M3094" s="0" t="n">
        <v>0.000670916</v>
      </c>
      <c r="N3094" s="0" t="n">
        <v>0</v>
      </c>
    </row>
    <row r="3095" customFormat="false" ht="12.8" hidden="false" customHeight="false" outlineLevel="0" collapsed="false">
      <c r="A3095" s="0" t="s">
        <v>14</v>
      </c>
      <c r="B3095" s="0" t="s">
        <v>6651</v>
      </c>
      <c r="C3095" s="0" t="s">
        <v>6442</v>
      </c>
      <c r="D3095" s="0" t="s">
        <v>33</v>
      </c>
      <c r="E3095" s="0" t="n">
        <v>0.01</v>
      </c>
      <c r="F3095" s="0" t="s">
        <v>6652</v>
      </c>
      <c r="G3095" s="0" t="s">
        <v>19</v>
      </c>
      <c r="H3095" s="0" t="s">
        <v>33</v>
      </c>
      <c r="I3095" s="0" t="s">
        <v>169</v>
      </c>
      <c r="J3095" s="0" t="s">
        <v>3192</v>
      </c>
      <c r="K3095" s="0" t="n">
        <v>0.345972</v>
      </c>
      <c r="L3095" s="0" t="n">
        <v>0.72561</v>
      </c>
      <c r="M3095" s="0" t="n">
        <v>0</v>
      </c>
      <c r="N3095" s="0" t="n">
        <v>0</v>
      </c>
    </row>
    <row r="3096" customFormat="false" ht="12.8" hidden="false" customHeight="false" outlineLevel="0" collapsed="false">
      <c r="A3096" s="0" t="s">
        <v>14</v>
      </c>
      <c r="B3096" s="0" t="s">
        <v>6653</v>
      </c>
      <c r="C3096" s="0" t="s">
        <v>6442</v>
      </c>
      <c r="D3096" s="0" t="s">
        <v>33</v>
      </c>
      <c r="E3096" s="0" t="n">
        <v>0.009</v>
      </c>
      <c r="F3096" s="0" t="s">
        <v>6654</v>
      </c>
      <c r="G3096" s="0" t="s">
        <v>19</v>
      </c>
      <c r="H3096" s="0" t="s">
        <v>33</v>
      </c>
      <c r="I3096" s="0" t="s">
        <v>169</v>
      </c>
      <c r="J3096" s="0" t="s">
        <v>3192</v>
      </c>
      <c r="K3096" s="0" t="n">
        <v>0.303318</v>
      </c>
      <c r="L3096" s="0" t="n">
        <v>0.670732</v>
      </c>
      <c r="M3096" s="0" t="n">
        <v>0</v>
      </c>
      <c r="N3096" s="0" t="n">
        <v>0</v>
      </c>
    </row>
    <row r="3097" customFormat="false" ht="12.8" hidden="false" customHeight="false" outlineLevel="0" collapsed="false">
      <c r="A3097" s="0" t="s">
        <v>14</v>
      </c>
      <c r="B3097" s="0" t="s">
        <v>6655</v>
      </c>
      <c r="C3097" s="0" t="s">
        <v>6442</v>
      </c>
      <c r="D3097" s="0" t="s">
        <v>6656</v>
      </c>
      <c r="E3097" s="0" t="n">
        <v>0.008</v>
      </c>
      <c r="F3097" s="0" t="s">
        <v>6657</v>
      </c>
      <c r="G3097" s="0" t="s">
        <v>19</v>
      </c>
      <c r="H3097" s="0" t="n">
        <v>1</v>
      </c>
      <c r="I3097" s="0" t="s">
        <v>169</v>
      </c>
      <c r="J3097" s="0" t="s">
        <v>3192</v>
      </c>
      <c r="K3097" s="0" t="n">
        <v>0.341232</v>
      </c>
      <c r="L3097" s="0" t="n">
        <v>0.573171</v>
      </c>
      <c r="M3097" s="0" t="n">
        <v>0</v>
      </c>
      <c r="N3097" s="0" t="n">
        <v>0</v>
      </c>
    </row>
    <row r="3098" customFormat="false" ht="12.8" hidden="false" customHeight="false" outlineLevel="0" collapsed="false">
      <c r="A3098" s="0" t="s">
        <v>14</v>
      </c>
      <c r="B3098" s="0" t="s">
        <v>6658</v>
      </c>
      <c r="C3098" s="0" t="s">
        <v>6442</v>
      </c>
      <c r="D3098" s="0" t="s">
        <v>6659</v>
      </c>
      <c r="E3098" s="0" t="n">
        <v>0.02</v>
      </c>
      <c r="F3098" s="0" t="s">
        <v>6660</v>
      </c>
      <c r="G3098" s="0" t="s">
        <v>19</v>
      </c>
      <c r="H3098" s="0" t="s">
        <v>33</v>
      </c>
      <c r="I3098" s="0" t="s">
        <v>169</v>
      </c>
      <c r="J3098" s="0" t="s">
        <v>3192</v>
      </c>
      <c r="K3098" s="0" t="n">
        <v>0.582938</v>
      </c>
      <c r="L3098" s="0" t="n">
        <v>0.579268</v>
      </c>
      <c r="M3098" s="0" t="n">
        <v>0.0150956</v>
      </c>
      <c r="N3098" s="0" t="n">
        <v>0.00616043</v>
      </c>
    </row>
    <row r="3099" customFormat="false" ht="12.8" hidden="false" customHeight="false" outlineLevel="0" collapsed="false">
      <c r="A3099" s="0" t="s">
        <v>14</v>
      </c>
      <c r="B3099" s="0" t="s">
        <v>6661</v>
      </c>
      <c r="C3099" s="0" t="s">
        <v>6442</v>
      </c>
      <c r="D3099" s="0" t="s">
        <v>6662</v>
      </c>
      <c r="E3099" s="0" t="n">
        <v>0.009</v>
      </c>
      <c r="F3099" s="0" t="s">
        <v>6663</v>
      </c>
      <c r="G3099" s="0" t="s">
        <v>19</v>
      </c>
      <c r="H3099" s="0" t="s">
        <v>33</v>
      </c>
      <c r="I3099" s="0" t="s">
        <v>169</v>
      </c>
      <c r="J3099" s="0" t="s">
        <v>3192</v>
      </c>
      <c r="K3099" s="0" t="n">
        <v>0.2891</v>
      </c>
      <c r="L3099" s="0" t="n">
        <v>0.713415</v>
      </c>
      <c r="M3099" s="0" t="n">
        <v>0</v>
      </c>
      <c r="N3099" s="0" t="n">
        <v>0</v>
      </c>
    </row>
    <row r="3100" customFormat="false" ht="12.8" hidden="false" customHeight="false" outlineLevel="0" collapsed="false">
      <c r="A3100" s="0" t="s">
        <v>14</v>
      </c>
      <c r="B3100" s="0" t="s">
        <v>6664</v>
      </c>
      <c r="C3100" s="0" t="s">
        <v>6442</v>
      </c>
      <c r="D3100" s="0" t="s">
        <v>6665</v>
      </c>
      <c r="E3100" s="0" t="n">
        <v>0.011</v>
      </c>
      <c r="F3100" s="0" t="s">
        <v>6666</v>
      </c>
      <c r="G3100" s="0" t="s">
        <v>19</v>
      </c>
      <c r="H3100" s="0" t="s">
        <v>33</v>
      </c>
      <c r="I3100" s="0" t="s">
        <v>169</v>
      </c>
      <c r="J3100" s="0" t="s">
        <v>3192</v>
      </c>
      <c r="K3100" s="0" t="n">
        <v>0.251185</v>
      </c>
      <c r="L3100" s="0" t="n">
        <v>0.817073</v>
      </c>
      <c r="M3100" s="0" t="n">
        <v>0.00201275</v>
      </c>
      <c r="N3100" s="0" t="n">
        <v>0.00213994</v>
      </c>
    </row>
    <row r="3101" customFormat="false" ht="12.8" hidden="false" customHeight="false" outlineLevel="0" collapsed="false">
      <c r="A3101" s="0" t="s">
        <v>14</v>
      </c>
      <c r="B3101" s="0" t="s">
        <v>6667</v>
      </c>
      <c r="C3101" s="0" t="s">
        <v>6442</v>
      </c>
      <c r="D3101" s="0" t="s">
        <v>6668</v>
      </c>
      <c r="E3101" s="0" t="n">
        <v>0.011</v>
      </c>
      <c r="F3101" s="0" t="s">
        <v>6669</v>
      </c>
      <c r="G3101" s="0" t="s">
        <v>19</v>
      </c>
      <c r="H3101" s="0" t="s">
        <v>33</v>
      </c>
      <c r="I3101" s="0" t="s">
        <v>169</v>
      </c>
      <c r="J3101" s="0" t="s">
        <v>3192</v>
      </c>
      <c r="K3101" s="0" t="n">
        <v>0.345972</v>
      </c>
      <c r="L3101" s="0" t="n">
        <v>0.902439</v>
      </c>
      <c r="M3101" s="0" t="n">
        <v>0</v>
      </c>
      <c r="N3101" s="0" t="n">
        <v>0</v>
      </c>
    </row>
    <row r="3102" customFormat="false" ht="12.8" hidden="false" customHeight="false" outlineLevel="0" collapsed="false">
      <c r="A3102" s="0" t="s">
        <v>14</v>
      </c>
      <c r="B3102" s="0" t="s">
        <v>6670</v>
      </c>
      <c r="C3102" s="0" t="s">
        <v>6442</v>
      </c>
      <c r="D3102" s="0" t="s">
        <v>6671</v>
      </c>
      <c r="E3102" s="0" t="n">
        <v>0.009</v>
      </c>
      <c r="F3102" s="0" t="s">
        <v>6672</v>
      </c>
      <c r="G3102" s="0" t="s">
        <v>19</v>
      </c>
      <c r="H3102" s="0" t="n">
        <v>1</v>
      </c>
      <c r="I3102" s="0" t="s">
        <v>169</v>
      </c>
      <c r="J3102" s="0" t="s">
        <v>3192</v>
      </c>
      <c r="K3102" s="0" t="n">
        <v>0.407583</v>
      </c>
      <c r="L3102" s="0" t="n">
        <v>0.597561</v>
      </c>
      <c r="M3102" s="0" t="n">
        <v>0.000335458</v>
      </c>
      <c r="N3102" s="0" t="n">
        <v>0</v>
      </c>
    </row>
    <row r="3103" customFormat="false" ht="12.8" hidden="false" customHeight="false" outlineLevel="0" collapsed="false">
      <c r="A3103" s="0" t="s">
        <v>14</v>
      </c>
      <c r="B3103" s="0" t="s">
        <v>6673</v>
      </c>
      <c r="C3103" s="0" t="s">
        <v>6442</v>
      </c>
      <c r="D3103" s="0" t="s">
        <v>6674</v>
      </c>
      <c r="E3103" s="0" t="n">
        <v>0.008</v>
      </c>
      <c r="F3103" s="0" t="s">
        <v>6675</v>
      </c>
      <c r="G3103" s="0" t="s">
        <v>19</v>
      </c>
      <c r="H3103" s="0" t="s">
        <v>33</v>
      </c>
      <c r="I3103" s="0" t="s">
        <v>169</v>
      </c>
      <c r="J3103" s="0" t="s">
        <v>3192</v>
      </c>
      <c r="K3103" s="0" t="n">
        <v>0.303318</v>
      </c>
      <c r="L3103" s="0" t="n">
        <v>0.579268</v>
      </c>
      <c r="M3103" s="0" t="n">
        <v>0</v>
      </c>
      <c r="N3103" s="0" t="n">
        <v>0</v>
      </c>
    </row>
    <row r="3104" customFormat="false" ht="12.8" hidden="false" customHeight="false" outlineLevel="0" collapsed="false">
      <c r="A3104" s="0" t="s">
        <v>14</v>
      </c>
      <c r="B3104" s="0" t="s">
        <v>6676</v>
      </c>
      <c r="C3104" s="0" t="s">
        <v>6442</v>
      </c>
      <c r="D3104" s="0" t="s">
        <v>6677</v>
      </c>
      <c r="E3104" s="0" t="n">
        <v>0.016</v>
      </c>
      <c r="F3104" s="0" t="s">
        <v>6678</v>
      </c>
      <c r="G3104" s="0" t="s">
        <v>19</v>
      </c>
      <c r="H3104" s="0" t="s">
        <v>33</v>
      </c>
      <c r="I3104" s="0" t="s">
        <v>169</v>
      </c>
      <c r="J3104" s="0" t="s">
        <v>3192</v>
      </c>
      <c r="K3104" s="0" t="n">
        <v>0.78673</v>
      </c>
      <c r="L3104" s="0" t="n">
        <v>0.926829</v>
      </c>
      <c r="M3104" s="0" t="n">
        <v>0.000670916</v>
      </c>
      <c r="N3104" s="0" t="n">
        <v>0.000129693</v>
      </c>
    </row>
    <row r="3105" customFormat="false" ht="12.8" hidden="false" customHeight="false" outlineLevel="0" collapsed="false">
      <c r="A3105" s="0" t="s">
        <v>14</v>
      </c>
      <c r="B3105" s="0" t="s">
        <v>6679</v>
      </c>
      <c r="C3105" s="0" t="s">
        <v>6442</v>
      </c>
      <c r="D3105" s="0" t="s">
        <v>6680</v>
      </c>
      <c r="E3105" s="0" t="n">
        <v>0.012</v>
      </c>
      <c r="F3105" s="0" t="s">
        <v>6681</v>
      </c>
      <c r="G3105" s="0" t="s">
        <v>19</v>
      </c>
      <c r="H3105" s="0" t="s">
        <v>33</v>
      </c>
      <c r="I3105" s="0" t="s">
        <v>169</v>
      </c>
      <c r="J3105" s="0" t="s">
        <v>3192</v>
      </c>
      <c r="K3105" s="0" t="n">
        <v>0.436019</v>
      </c>
      <c r="L3105" s="0" t="n">
        <v>0.902439</v>
      </c>
      <c r="M3105" s="0" t="n">
        <v>0.000335458</v>
      </c>
      <c r="N3105" s="0" t="n">
        <v>0</v>
      </c>
    </row>
    <row r="3106" customFormat="false" ht="12.8" hidden="false" customHeight="false" outlineLevel="0" collapsed="false">
      <c r="A3106" s="0" t="s">
        <v>14</v>
      </c>
      <c r="B3106" s="0" t="s">
        <v>6682</v>
      </c>
      <c r="C3106" s="0" t="s">
        <v>6442</v>
      </c>
      <c r="D3106" s="0" t="s">
        <v>6683</v>
      </c>
      <c r="E3106" s="0" t="n">
        <v>0.01</v>
      </c>
      <c r="F3106" s="0" t="s">
        <v>6684</v>
      </c>
      <c r="G3106" s="0" t="s">
        <v>19</v>
      </c>
      <c r="H3106" s="0" t="s">
        <v>33</v>
      </c>
      <c r="I3106" s="0" t="s">
        <v>169</v>
      </c>
      <c r="J3106" s="0" t="s">
        <v>3192</v>
      </c>
      <c r="K3106" s="0" t="n">
        <v>0.317536</v>
      </c>
      <c r="L3106" s="0" t="n">
        <v>0.798781</v>
      </c>
      <c r="M3106" s="0" t="n">
        <v>0</v>
      </c>
      <c r="N3106" s="0" t="n">
        <v>0</v>
      </c>
    </row>
    <row r="3107" customFormat="false" ht="12.8" hidden="false" customHeight="false" outlineLevel="0" collapsed="false">
      <c r="A3107" s="0" t="s">
        <v>14</v>
      </c>
      <c r="B3107" s="0" t="s">
        <v>6685</v>
      </c>
      <c r="C3107" s="0" t="s">
        <v>6442</v>
      </c>
      <c r="D3107" s="0" t="s">
        <v>6686</v>
      </c>
      <c r="E3107" s="0" t="n">
        <v>0.006</v>
      </c>
      <c r="F3107" s="0" t="s">
        <v>6687</v>
      </c>
      <c r="G3107" s="0" t="s">
        <v>19</v>
      </c>
      <c r="H3107" s="0" t="s">
        <v>33</v>
      </c>
      <c r="I3107" s="0" t="s">
        <v>169</v>
      </c>
      <c r="J3107" s="0" t="s">
        <v>3192</v>
      </c>
      <c r="K3107" s="0" t="n">
        <v>0</v>
      </c>
      <c r="L3107" s="0" t="n">
        <v>0.743902</v>
      </c>
      <c r="M3107" s="0" t="n">
        <v>0</v>
      </c>
      <c r="N3107" s="0" t="n">
        <v>0</v>
      </c>
    </row>
    <row r="3108" customFormat="false" ht="12.8" hidden="false" customHeight="false" outlineLevel="0" collapsed="false">
      <c r="A3108" s="0" t="s">
        <v>14</v>
      </c>
      <c r="B3108" s="0" t="s">
        <v>6688</v>
      </c>
      <c r="C3108" s="0" t="s">
        <v>6442</v>
      </c>
      <c r="D3108" s="0" t="s">
        <v>6689</v>
      </c>
      <c r="E3108" s="0" t="n">
        <v>0.01</v>
      </c>
      <c r="F3108" s="0" t="s">
        <v>6690</v>
      </c>
      <c r="G3108" s="0" t="s">
        <v>19</v>
      </c>
      <c r="H3108" s="0" t="s">
        <v>33</v>
      </c>
      <c r="I3108" s="0" t="s">
        <v>169</v>
      </c>
      <c r="J3108" s="0" t="s">
        <v>3192</v>
      </c>
      <c r="K3108" s="0" t="n">
        <v>0.28436</v>
      </c>
      <c r="L3108" s="0" t="n">
        <v>0.77439</v>
      </c>
      <c r="M3108" s="0" t="n">
        <v>0</v>
      </c>
      <c r="N3108" s="0" t="n">
        <v>0</v>
      </c>
    </row>
    <row r="3109" customFormat="false" ht="12.8" hidden="false" customHeight="false" outlineLevel="0" collapsed="false">
      <c r="A3109" s="0" t="s">
        <v>31</v>
      </c>
      <c r="B3109" s="0" t="s">
        <v>6691</v>
      </c>
      <c r="C3109" s="0" t="s">
        <v>6442</v>
      </c>
      <c r="D3109" s="0" t="s">
        <v>33</v>
      </c>
      <c r="E3109" s="0" t="n">
        <v>0.006</v>
      </c>
      <c r="F3109" s="0" t="s">
        <v>6692</v>
      </c>
      <c r="G3109" s="0" t="s">
        <v>35</v>
      </c>
      <c r="H3109" s="0" t="s">
        <v>33</v>
      </c>
      <c r="I3109" s="0" t="s">
        <v>169</v>
      </c>
      <c r="J3109" s="0" t="s">
        <v>3192</v>
      </c>
      <c r="K3109" s="0" t="n">
        <v>0</v>
      </c>
      <c r="L3109" s="0" t="n">
        <v>0.780488</v>
      </c>
      <c r="M3109" s="0" t="n">
        <v>0</v>
      </c>
      <c r="N3109" s="0" t="n">
        <v>0</v>
      </c>
    </row>
    <row r="3110" customFormat="false" ht="12.8" hidden="false" customHeight="false" outlineLevel="0" collapsed="false">
      <c r="A3110" s="0" t="s">
        <v>14</v>
      </c>
      <c r="B3110" s="0" t="s">
        <v>6693</v>
      </c>
      <c r="C3110" s="0" t="s">
        <v>6442</v>
      </c>
      <c r="D3110" s="0" t="s">
        <v>6694</v>
      </c>
      <c r="E3110" s="0" t="n">
        <v>0.018</v>
      </c>
      <c r="F3110" s="0" t="s">
        <v>6695</v>
      </c>
      <c r="G3110" s="0" t="s">
        <v>19</v>
      </c>
      <c r="H3110" s="0" t="s">
        <v>33</v>
      </c>
      <c r="I3110" s="0" t="s">
        <v>169</v>
      </c>
      <c r="J3110" s="0" t="s">
        <v>3192</v>
      </c>
      <c r="K3110" s="0" t="n">
        <v>0.440758</v>
      </c>
      <c r="L3110" s="0" t="n">
        <v>0.902439</v>
      </c>
      <c r="M3110" s="0" t="n">
        <v>0</v>
      </c>
      <c r="N3110" s="0" t="n">
        <v>0.00693859</v>
      </c>
    </row>
    <row r="3111" customFormat="false" ht="12.8" hidden="false" customHeight="false" outlineLevel="0" collapsed="false">
      <c r="A3111" s="0" t="s">
        <v>14</v>
      </c>
      <c r="B3111" s="0" t="s">
        <v>6696</v>
      </c>
      <c r="C3111" s="0" t="s">
        <v>6442</v>
      </c>
      <c r="D3111" s="0" t="s">
        <v>6697</v>
      </c>
      <c r="E3111" s="0" t="n">
        <v>0.012</v>
      </c>
      <c r="F3111" s="0" t="s">
        <v>6698</v>
      </c>
      <c r="G3111" s="0" t="s">
        <v>19</v>
      </c>
      <c r="H3111" s="0" t="s">
        <v>33</v>
      </c>
      <c r="I3111" s="0" t="s">
        <v>169</v>
      </c>
      <c r="J3111" s="0" t="s">
        <v>3192</v>
      </c>
      <c r="K3111" s="0" t="n">
        <v>0.454976</v>
      </c>
      <c r="L3111" s="0" t="n">
        <v>0.884146</v>
      </c>
      <c r="M3111" s="0" t="n">
        <v>0.000335458</v>
      </c>
      <c r="N3111" s="0" t="n">
        <v>0</v>
      </c>
    </row>
    <row r="3112" customFormat="false" ht="12.8" hidden="false" customHeight="false" outlineLevel="0" collapsed="false">
      <c r="A3112" s="0" t="s">
        <v>14</v>
      </c>
      <c r="B3112" s="0" t="s">
        <v>6699</v>
      </c>
      <c r="C3112" s="0" t="s">
        <v>6442</v>
      </c>
      <c r="D3112" s="0" t="s">
        <v>33</v>
      </c>
      <c r="E3112" s="0" t="n">
        <v>0.012</v>
      </c>
      <c r="F3112" s="0" t="s">
        <v>6700</v>
      </c>
      <c r="G3112" s="0" t="s">
        <v>19</v>
      </c>
      <c r="H3112" s="0" t="s">
        <v>33</v>
      </c>
      <c r="I3112" s="0" t="s">
        <v>169</v>
      </c>
      <c r="J3112" s="0" t="s">
        <v>3192</v>
      </c>
      <c r="K3112" s="0" t="n">
        <v>0.50237</v>
      </c>
      <c r="L3112" s="0" t="n">
        <v>0.792683</v>
      </c>
      <c r="M3112" s="0" t="n">
        <v>0.00134183</v>
      </c>
      <c r="N3112" s="0" t="n">
        <v>0.00019454</v>
      </c>
    </row>
    <row r="3113" customFormat="false" ht="12.8" hidden="false" customHeight="false" outlineLevel="0" collapsed="false">
      <c r="A3113" s="0" t="s">
        <v>14</v>
      </c>
      <c r="B3113" s="0" t="s">
        <v>6701</v>
      </c>
      <c r="C3113" s="0" t="s">
        <v>6442</v>
      </c>
      <c r="D3113" s="0" t="s">
        <v>33</v>
      </c>
      <c r="E3113" s="0" t="n">
        <v>0.012</v>
      </c>
      <c r="F3113" s="0" t="s">
        <v>6702</v>
      </c>
      <c r="G3113" s="0" t="s">
        <v>19</v>
      </c>
      <c r="H3113" s="0" t="s">
        <v>33</v>
      </c>
      <c r="I3113" s="0" t="s">
        <v>169</v>
      </c>
      <c r="J3113" s="0" t="s">
        <v>3192</v>
      </c>
      <c r="K3113" s="0" t="n">
        <v>0.450237</v>
      </c>
      <c r="L3113" s="0" t="n">
        <v>0.817073</v>
      </c>
      <c r="M3113" s="0" t="n">
        <v>0.000670916</v>
      </c>
      <c r="N3113" s="0" t="n">
        <v>0.000129693</v>
      </c>
    </row>
    <row r="3114" customFormat="false" ht="12.8" hidden="false" customHeight="false" outlineLevel="0" collapsed="false">
      <c r="A3114" s="0" t="s">
        <v>31</v>
      </c>
      <c r="B3114" s="0" t="s">
        <v>6703</v>
      </c>
      <c r="C3114" s="0" t="s">
        <v>6442</v>
      </c>
      <c r="D3114" s="0" t="s">
        <v>33</v>
      </c>
      <c r="E3114" s="0" t="n">
        <v>0.007</v>
      </c>
      <c r="F3114" s="0" t="s">
        <v>6704</v>
      </c>
      <c r="G3114" s="0" t="s">
        <v>35</v>
      </c>
      <c r="H3114" s="0" t="s">
        <v>33</v>
      </c>
      <c r="I3114" s="0" t="s">
        <v>169</v>
      </c>
      <c r="J3114" s="0" t="s">
        <v>3192</v>
      </c>
      <c r="K3114" s="0" t="n">
        <v>0</v>
      </c>
      <c r="L3114" s="0" t="n">
        <v>0.798781</v>
      </c>
      <c r="M3114" s="0" t="n">
        <v>0</v>
      </c>
      <c r="N3114" s="0" t="n">
        <v>0</v>
      </c>
    </row>
    <row r="3115" customFormat="false" ht="12.8" hidden="false" customHeight="false" outlineLevel="0" collapsed="false">
      <c r="A3115" s="0" t="s">
        <v>14</v>
      </c>
      <c r="B3115" s="0" t="s">
        <v>6705</v>
      </c>
      <c r="C3115" s="0" t="s">
        <v>6442</v>
      </c>
      <c r="D3115" s="0" t="s">
        <v>33</v>
      </c>
      <c r="E3115" s="0" t="n">
        <v>0.008</v>
      </c>
      <c r="F3115" s="0" t="s">
        <v>6706</v>
      </c>
      <c r="G3115" s="0" t="s">
        <v>1514</v>
      </c>
      <c r="H3115" s="0" t="s">
        <v>33</v>
      </c>
      <c r="I3115" s="0" t="s">
        <v>169</v>
      </c>
      <c r="J3115" s="0" t="s">
        <v>3192</v>
      </c>
      <c r="K3115" s="0" t="n">
        <v>0.146919</v>
      </c>
      <c r="L3115" s="0" t="n">
        <v>0.786585</v>
      </c>
      <c r="M3115" s="0" t="n">
        <v>0</v>
      </c>
      <c r="N3115" s="0" t="n">
        <v>0</v>
      </c>
    </row>
    <row r="3116" customFormat="false" ht="12.8" hidden="false" customHeight="false" outlineLevel="0" collapsed="false">
      <c r="A3116" s="0" t="s">
        <v>14</v>
      </c>
      <c r="B3116" s="0" t="s">
        <v>6707</v>
      </c>
      <c r="C3116" s="0" t="s">
        <v>6442</v>
      </c>
      <c r="D3116" s="0" t="s">
        <v>6708</v>
      </c>
      <c r="E3116" s="0" t="n">
        <v>0.011</v>
      </c>
      <c r="F3116" s="0" t="s">
        <v>6709</v>
      </c>
      <c r="G3116" s="0" t="s">
        <v>19</v>
      </c>
      <c r="H3116" s="0" t="s">
        <v>33</v>
      </c>
      <c r="I3116" s="0" t="s">
        <v>169</v>
      </c>
      <c r="J3116" s="0" t="s">
        <v>3192</v>
      </c>
      <c r="K3116" s="0" t="n">
        <v>0.345972</v>
      </c>
      <c r="L3116" s="0" t="n">
        <v>0.920732</v>
      </c>
      <c r="M3116" s="0" t="n">
        <v>0</v>
      </c>
      <c r="N3116" s="0" t="n">
        <v>0</v>
      </c>
    </row>
    <row r="3117" customFormat="false" ht="12.8" hidden="false" customHeight="false" outlineLevel="0" collapsed="false">
      <c r="A3117" s="0" t="s">
        <v>14</v>
      </c>
      <c r="B3117" s="0" t="s">
        <v>6710</v>
      </c>
      <c r="C3117" s="0" t="s">
        <v>6442</v>
      </c>
      <c r="D3117" s="0" t="s">
        <v>6711</v>
      </c>
      <c r="E3117" s="0" t="n">
        <v>0.006</v>
      </c>
      <c r="F3117" s="0" t="s">
        <v>6712</v>
      </c>
      <c r="G3117" s="0" t="s">
        <v>19</v>
      </c>
      <c r="H3117" s="0" t="n">
        <v>1</v>
      </c>
      <c r="I3117" s="0" t="s">
        <v>169</v>
      </c>
      <c r="J3117" s="0" t="s">
        <v>3192</v>
      </c>
      <c r="K3117" s="0" t="n">
        <v>0</v>
      </c>
      <c r="L3117" s="0" t="n">
        <v>0.72561</v>
      </c>
      <c r="M3117" s="0" t="n">
        <v>0</v>
      </c>
      <c r="N3117" s="0" t="n">
        <v>0</v>
      </c>
    </row>
    <row r="3118" customFormat="false" ht="12.8" hidden="false" customHeight="false" outlineLevel="0" collapsed="false">
      <c r="A3118" s="0" t="s">
        <v>31</v>
      </c>
      <c r="B3118" s="0" t="s">
        <v>6713</v>
      </c>
      <c r="C3118" s="0" t="s">
        <v>6442</v>
      </c>
      <c r="D3118" s="0" t="s">
        <v>33</v>
      </c>
      <c r="E3118" s="0" t="n">
        <v>0.008</v>
      </c>
      <c r="F3118" s="0" t="s">
        <v>6714</v>
      </c>
      <c r="G3118" s="0" t="s">
        <v>35</v>
      </c>
      <c r="H3118" s="0" t="s">
        <v>33</v>
      </c>
      <c r="I3118" s="0" t="s">
        <v>169</v>
      </c>
      <c r="J3118" s="0" t="s">
        <v>3192</v>
      </c>
      <c r="K3118" s="0" t="n">
        <v>0</v>
      </c>
      <c r="L3118" s="0" t="n">
        <v>0.914634</v>
      </c>
      <c r="M3118" s="0" t="n">
        <v>0</v>
      </c>
      <c r="N3118" s="0" t="n">
        <v>0</v>
      </c>
    </row>
    <row r="3119" customFormat="false" ht="12.8" hidden="false" customHeight="false" outlineLevel="0" collapsed="false">
      <c r="A3119" s="0" t="s">
        <v>14</v>
      </c>
      <c r="B3119" s="0" t="s">
        <v>6715</v>
      </c>
      <c r="C3119" s="0" t="s">
        <v>6442</v>
      </c>
      <c r="D3119" s="0" t="s">
        <v>6716</v>
      </c>
      <c r="E3119" s="0" t="n">
        <v>0.011</v>
      </c>
      <c r="F3119" s="0" t="s">
        <v>6717</v>
      </c>
      <c r="G3119" s="0" t="s">
        <v>19</v>
      </c>
      <c r="H3119" s="0" t="s">
        <v>33</v>
      </c>
      <c r="I3119" s="0" t="s">
        <v>169</v>
      </c>
      <c r="J3119" s="0" t="s">
        <v>3192</v>
      </c>
      <c r="K3119" s="0" t="n">
        <v>0.28436</v>
      </c>
      <c r="L3119" s="0" t="n">
        <v>0.920732</v>
      </c>
      <c r="M3119" s="0" t="n">
        <v>0</v>
      </c>
      <c r="N3119" s="0" t="n">
        <v>0</v>
      </c>
    </row>
    <row r="3120" customFormat="false" ht="12.8" hidden="false" customHeight="false" outlineLevel="0" collapsed="false">
      <c r="A3120" s="0" t="s">
        <v>14</v>
      </c>
      <c r="B3120" s="0" t="s">
        <v>6718</v>
      </c>
      <c r="C3120" s="0" t="s">
        <v>6442</v>
      </c>
      <c r="D3120" s="0" t="s">
        <v>6719</v>
      </c>
      <c r="E3120" s="0" t="n">
        <v>0.023</v>
      </c>
      <c r="F3120" s="0" t="s">
        <v>6720</v>
      </c>
      <c r="G3120" s="0" t="s">
        <v>19</v>
      </c>
      <c r="H3120" s="0" t="s">
        <v>33</v>
      </c>
      <c r="I3120" s="0" t="s">
        <v>169</v>
      </c>
      <c r="J3120" s="0" t="s">
        <v>3192</v>
      </c>
      <c r="K3120" s="0" t="n">
        <v>0.876777</v>
      </c>
      <c r="L3120" s="0" t="n">
        <v>0.926829</v>
      </c>
      <c r="M3120" s="0" t="n">
        <v>0.0130829</v>
      </c>
      <c r="N3120" s="0" t="n">
        <v>0.00343687</v>
      </c>
    </row>
    <row r="3121" customFormat="false" ht="12.8" hidden="false" customHeight="false" outlineLevel="0" collapsed="false">
      <c r="A3121" s="0" t="s">
        <v>14</v>
      </c>
      <c r="B3121" s="0" t="s">
        <v>6721</v>
      </c>
      <c r="C3121" s="0" t="s">
        <v>6442</v>
      </c>
      <c r="D3121" s="0" t="s">
        <v>6722</v>
      </c>
      <c r="E3121" s="0" t="n">
        <v>0.009</v>
      </c>
      <c r="F3121" s="0" t="s">
        <v>6723</v>
      </c>
      <c r="G3121" s="0" t="s">
        <v>19</v>
      </c>
      <c r="H3121" s="0" t="s">
        <v>33</v>
      </c>
      <c r="I3121" s="0" t="s">
        <v>169</v>
      </c>
      <c r="J3121" s="0" t="s">
        <v>3192</v>
      </c>
      <c r="K3121" s="0" t="n">
        <v>0.203791</v>
      </c>
      <c r="L3121" s="0" t="n">
        <v>0.786585</v>
      </c>
      <c r="M3121" s="0" t="n">
        <v>0</v>
      </c>
      <c r="N3121" s="0" t="n">
        <v>0</v>
      </c>
    </row>
    <row r="3122" customFormat="false" ht="12.8" hidden="false" customHeight="false" outlineLevel="0" collapsed="false">
      <c r="A3122" s="0" t="s">
        <v>31</v>
      </c>
      <c r="B3122" s="0" t="s">
        <v>6724</v>
      </c>
      <c r="C3122" s="0" t="s">
        <v>6442</v>
      </c>
      <c r="D3122" s="0" t="s">
        <v>33</v>
      </c>
      <c r="E3122" s="0" t="n">
        <v>0.006</v>
      </c>
      <c r="F3122" s="0" t="s">
        <v>6725</v>
      </c>
      <c r="G3122" s="0" t="s">
        <v>35</v>
      </c>
      <c r="H3122" s="0" t="s">
        <v>33</v>
      </c>
      <c r="I3122" s="0" t="s">
        <v>169</v>
      </c>
      <c r="J3122" s="0" t="s">
        <v>3192</v>
      </c>
      <c r="K3122" s="0" t="n">
        <v>0</v>
      </c>
      <c r="L3122" s="0" t="n">
        <v>0.762195</v>
      </c>
      <c r="M3122" s="0" t="n">
        <v>0</v>
      </c>
      <c r="N3122" s="0" t="n">
        <v>6.48466E-005</v>
      </c>
    </row>
    <row r="3123" customFormat="false" ht="12.8" hidden="false" customHeight="false" outlineLevel="0" collapsed="false">
      <c r="A3123" s="0" t="s">
        <v>14</v>
      </c>
      <c r="B3123" s="0" t="s">
        <v>6726</v>
      </c>
      <c r="C3123" s="0" t="s">
        <v>6442</v>
      </c>
      <c r="D3123" s="0" t="s">
        <v>33</v>
      </c>
      <c r="E3123" s="0" t="n">
        <v>0.01</v>
      </c>
      <c r="F3123" s="0" t="s">
        <v>6727</v>
      </c>
      <c r="G3123" s="0" t="s">
        <v>19</v>
      </c>
      <c r="H3123" s="0" t="n">
        <v>1</v>
      </c>
      <c r="I3123" s="0" t="s">
        <v>169</v>
      </c>
      <c r="J3123" s="0" t="s">
        <v>3192</v>
      </c>
      <c r="K3123" s="0" t="n">
        <v>0.308057</v>
      </c>
      <c r="L3123" s="0" t="n">
        <v>0.798781</v>
      </c>
      <c r="M3123" s="0" t="n">
        <v>0</v>
      </c>
      <c r="N3123" s="0" t="n">
        <v>0</v>
      </c>
    </row>
    <row r="3124" customFormat="false" ht="12.8" hidden="false" customHeight="false" outlineLevel="0" collapsed="false">
      <c r="A3124" s="0" t="s">
        <v>14</v>
      </c>
      <c r="B3124" s="0" t="s">
        <v>6728</v>
      </c>
      <c r="C3124" s="0" t="s">
        <v>6442</v>
      </c>
      <c r="D3124" s="0" t="s">
        <v>33</v>
      </c>
      <c r="E3124" s="0" t="n">
        <v>0.008</v>
      </c>
      <c r="F3124" s="0" t="s">
        <v>6729</v>
      </c>
      <c r="G3124" s="0" t="s">
        <v>1656</v>
      </c>
      <c r="H3124" s="0" t="s">
        <v>33</v>
      </c>
      <c r="I3124" s="0" t="s">
        <v>169</v>
      </c>
      <c r="J3124" s="0" t="s">
        <v>3192</v>
      </c>
      <c r="K3124" s="0" t="n">
        <v>0</v>
      </c>
      <c r="L3124" s="0" t="n">
        <v>0.926829</v>
      </c>
      <c r="M3124" s="0" t="n">
        <v>0</v>
      </c>
      <c r="N3124" s="0" t="n">
        <v>0.000713313</v>
      </c>
    </row>
    <row r="3125" customFormat="false" ht="12.8" hidden="false" customHeight="false" outlineLevel="0" collapsed="false">
      <c r="A3125" s="0" t="s">
        <v>14</v>
      </c>
      <c r="B3125" s="0" t="s">
        <v>6730</v>
      </c>
      <c r="C3125" s="0" t="s">
        <v>6442</v>
      </c>
      <c r="D3125" s="0" t="s">
        <v>6731</v>
      </c>
      <c r="E3125" s="0" t="n">
        <v>0.011</v>
      </c>
      <c r="F3125" s="0" t="s">
        <v>6732</v>
      </c>
      <c r="G3125" s="0" t="s">
        <v>519</v>
      </c>
      <c r="H3125" s="0" t="s">
        <v>33</v>
      </c>
      <c r="I3125" s="0" t="s">
        <v>169</v>
      </c>
      <c r="J3125" s="0" t="s">
        <v>3192</v>
      </c>
      <c r="K3125" s="0" t="n">
        <v>0.21327</v>
      </c>
      <c r="L3125" s="0" t="n">
        <v>0.926829</v>
      </c>
      <c r="M3125" s="0" t="n">
        <v>0</v>
      </c>
      <c r="N3125" s="0" t="n">
        <v>0.000648466</v>
      </c>
    </row>
    <row r="3126" customFormat="false" ht="12.8" hidden="false" customHeight="false" outlineLevel="0" collapsed="false">
      <c r="A3126" s="0" t="s">
        <v>14</v>
      </c>
      <c r="B3126" s="0" t="s">
        <v>6733</v>
      </c>
      <c r="C3126" s="0" t="s">
        <v>6442</v>
      </c>
      <c r="D3126" s="0" t="s">
        <v>6734</v>
      </c>
      <c r="E3126" s="0" t="n">
        <v>0.015</v>
      </c>
      <c r="F3126" s="0" t="s">
        <v>6735</v>
      </c>
      <c r="G3126" s="0" t="s">
        <v>19</v>
      </c>
      <c r="H3126" s="0" t="s">
        <v>33</v>
      </c>
      <c r="I3126" s="0" t="s">
        <v>169</v>
      </c>
      <c r="J3126" s="0" t="s">
        <v>3192</v>
      </c>
      <c r="K3126" s="0" t="n">
        <v>0.63981</v>
      </c>
      <c r="L3126" s="0" t="n">
        <v>0.786585</v>
      </c>
      <c r="M3126" s="0" t="n">
        <v>0.00905736</v>
      </c>
      <c r="N3126" s="0" t="n">
        <v>0</v>
      </c>
    </row>
    <row r="3127" customFormat="false" ht="12.8" hidden="false" customHeight="false" outlineLevel="0" collapsed="false">
      <c r="A3127" s="0" t="s">
        <v>14</v>
      </c>
      <c r="B3127" s="0" t="s">
        <v>6736</v>
      </c>
      <c r="C3127" s="0" t="s">
        <v>6442</v>
      </c>
      <c r="D3127" s="0" t="s">
        <v>6737</v>
      </c>
      <c r="E3127" s="0" t="n">
        <v>0.018</v>
      </c>
      <c r="F3127" s="0" t="s">
        <v>6738</v>
      </c>
      <c r="G3127" s="0" t="s">
        <v>19</v>
      </c>
      <c r="H3127" s="0" t="s">
        <v>33</v>
      </c>
      <c r="I3127" s="0" t="s">
        <v>169</v>
      </c>
      <c r="J3127" s="0" t="s">
        <v>3192</v>
      </c>
      <c r="K3127" s="0" t="n">
        <v>0.720379</v>
      </c>
      <c r="L3127" s="0" t="n">
        <v>0.957317</v>
      </c>
      <c r="M3127" s="0" t="n">
        <v>0.00771553</v>
      </c>
      <c r="N3127" s="0" t="n">
        <v>0.00103755</v>
      </c>
    </row>
    <row r="3128" customFormat="false" ht="12.8" hidden="false" customHeight="false" outlineLevel="0" collapsed="false">
      <c r="A3128" s="0" t="s">
        <v>14</v>
      </c>
      <c r="B3128" s="0" t="s">
        <v>6739</v>
      </c>
      <c r="C3128" s="0" t="s">
        <v>6442</v>
      </c>
      <c r="D3128" s="0" t="s">
        <v>6740</v>
      </c>
      <c r="E3128" s="0" t="n">
        <v>0.014</v>
      </c>
      <c r="F3128" s="0" t="s">
        <v>6741</v>
      </c>
      <c r="G3128" s="0" t="s">
        <v>19</v>
      </c>
      <c r="H3128" s="0" t="s">
        <v>33</v>
      </c>
      <c r="I3128" s="0" t="s">
        <v>169</v>
      </c>
      <c r="J3128" s="0" t="s">
        <v>3192</v>
      </c>
      <c r="K3128" s="0" t="n">
        <v>0.459716</v>
      </c>
      <c r="L3128" s="0" t="n">
        <v>0.859756</v>
      </c>
      <c r="M3128" s="0" t="n">
        <v>0</v>
      </c>
      <c r="N3128" s="0" t="n">
        <v>0.00201025</v>
      </c>
    </row>
    <row r="3129" customFormat="false" ht="12.8" hidden="false" customHeight="false" outlineLevel="0" collapsed="false">
      <c r="A3129" s="0" t="s">
        <v>31</v>
      </c>
      <c r="B3129" s="0" t="s">
        <v>6742</v>
      </c>
      <c r="C3129" s="0" t="s">
        <v>6442</v>
      </c>
      <c r="D3129" s="0" t="s">
        <v>33</v>
      </c>
      <c r="E3129" s="0" t="n">
        <v>0.008</v>
      </c>
      <c r="F3129" s="0" t="s">
        <v>6743</v>
      </c>
      <c r="G3129" s="0" t="s">
        <v>35</v>
      </c>
      <c r="H3129" s="0" t="s">
        <v>33</v>
      </c>
      <c r="I3129" s="0" t="s">
        <v>169</v>
      </c>
      <c r="J3129" s="0" t="s">
        <v>3192</v>
      </c>
      <c r="K3129" s="0" t="n">
        <v>0</v>
      </c>
      <c r="L3129" s="0" t="n">
        <v>0.920732</v>
      </c>
      <c r="M3129" s="0" t="n">
        <v>0</v>
      </c>
      <c r="N3129" s="0" t="n">
        <v>6.48466E-005</v>
      </c>
    </row>
    <row r="3130" customFormat="false" ht="12.8" hidden="false" customHeight="false" outlineLevel="0" collapsed="false">
      <c r="A3130" s="0" t="s">
        <v>14</v>
      </c>
      <c r="B3130" s="0" t="s">
        <v>6744</v>
      </c>
      <c r="C3130" s="0" t="s">
        <v>6442</v>
      </c>
      <c r="D3130" s="0" t="s">
        <v>33</v>
      </c>
      <c r="E3130" s="0" t="n">
        <v>0.018</v>
      </c>
      <c r="F3130" s="0" t="s">
        <v>6745</v>
      </c>
      <c r="G3130" s="0" t="s">
        <v>19</v>
      </c>
      <c r="H3130" s="0" t="n">
        <v>1</v>
      </c>
      <c r="I3130" s="0" t="s">
        <v>169</v>
      </c>
      <c r="J3130" s="0" t="s">
        <v>3192</v>
      </c>
      <c r="K3130" s="0" t="n">
        <v>0.729858</v>
      </c>
      <c r="L3130" s="0" t="n">
        <v>0.798781</v>
      </c>
      <c r="M3130" s="0" t="n">
        <v>0.0231466</v>
      </c>
      <c r="N3130" s="0" t="n">
        <v>0</v>
      </c>
    </row>
    <row r="3131" customFormat="false" ht="12.8" hidden="false" customHeight="false" outlineLevel="0" collapsed="false">
      <c r="A3131" s="0" t="s">
        <v>14</v>
      </c>
      <c r="B3131" s="0" t="s">
        <v>6746</v>
      </c>
      <c r="C3131" s="0" t="s">
        <v>6442</v>
      </c>
      <c r="D3131" s="0" t="s">
        <v>33</v>
      </c>
      <c r="E3131" s="0" t="n">
        <v>0.013</v>
      </c>
      <c r="F3131" s="0" t="s">
        <v>6747</v>
      </c>
      <c r="G3131" s="0" t="s">
        <v>19</v>
      </c>
      <c r="H3131" s="0" t="n">
        <v>1</v>
      </c>
      <c r="I3131" s="0" t="s">
        <v>169</v>
      </c>
      <c r="J3131" s="0" t="s">
        <v>3192</v>
      </c>
      <c r="K3131" s="0" t="n">
        <v>0.535545</v>
      </c>
      <c r="L3131" s="0" t="n">
        <v>0.835366</v>
      </c>
      <c r="M3131" s="0" t="n">
        <v>0.00369004</v>
      </c>
      <c r="N3131" s="0" t="n">
        <v>6.48466E-005</v>
      </c>
    </row>
    <row r="3132" customFormat="false" ht="12.8" hidden="false" customHeight="false" outlineLevel="0" collapsed="false">
      <c r="A3132" s="0" t="s">
        <v>14</v>
      </c>
      <c r="B3132" s="0" t="s">
        <v>6748</v>
      </c>
      <c r="C3132" s="0" t="s">
        <v>6442</v>
      </c>
      <c r="D3132" s="0" t="s">
        <v>6749</v>
      </c>
      <c r="E3132" s="0" t="n">
        <v>0.014</v>
      </c>
      <c r="F3132" s="0" t="s">
        <v>6750</v>
      </c>
      <c r="G3132" s="0" t="s">
        <v>19</v>
      </c>
      <c r="H3132" s="0" t="s">
        <v>33</v>
      </c>
      <c r="I3132" s="0" t="s">
        <v>169</v>
      </c>
      <c r="J3132" s="0" t="s">
        <v>3192</v>
      </c>
      <c r="K3132" s="0" t="n">
        <v>0.554502</v>
      </c>
      <c r="L3132" s="0" t="n">
        <v>0.939024</v>
      </c>
      <c r="M3132" s="0" t="n">
        <v>0.00167729</v>
      </c>
      <c r="N3132" s="0" t="n">
        <v>0.000259387</v>
      </c>
    </row>
    <row r="3133" customFormat="false" ht="12.8" hidden="false" customHeight="false" outlineLevel="0" collapsed="false">
      <c r="A3133" s="0" t="s">
        <v>14</v>
      </c>
      <c r="B3133" s="0" t="s">
        <v>6751</v>
      </c>
      <c r="C3133" s="0" t="s">
        <v>6442</v>
      </c>
      <c r="D3133" s="0" t="s">
        <v>6752</v>
      </c>
      <c r="E3133" s="0" t="n">
        <v>0.022</v>
      </c>
      <c r="F3133" s="0" t="s">
        <v>6753</v>
      </c>
      <c r="G3133" s="0" t="s">
        <v>19</v>
      </c>
      <c r="H3133" s="0" t="n">
        <v>1</v>
      </c>
      <c r="I3133" s="0" t="s">
        <v>169</v>
      </c>
      <c r="J3133" s="0" t="s">
        <v>3192</v>
      </c>
      <c r="K3133" s="0" t="n">
        <v>0.834123</v>
      </c>
      <c r="L3133" s="0" t="n">
        <v>0.865854</v>
      </c>
      <c r="M3133" s="0" t="n">
        <v>0.0362295</v>
      </c>
      <c r="N3133" s="0" t="n">
        <v>0.00019454</v>
      </c>
    </row>
    <row r="3134" customFormat="false" ht="12.8" hidden="false" customHeight="false" outlineLevel="0" collapsed="false">
      <c r="A3134" s="0" t="s">
        <v>14</v>
      </c>
      <c r="B3134" s="0" t="s">
        <v>6754</v>
      </c>
      <c r="C3134" s="0" t="s">
        <v>6442</v>
      </c>
      <c r="D3134" s="0" t="s">
        <v>6755</v>
      </c>
      <c r="E3134" s="0" t="n">
        <v>0.009</v>
      </c>
      <c r="F3134" s="0" t="s">
        <v>6756</v>
      </c>
      <c r="G3134" s="0" t="s">
        <v>19</v>
      </c>
      <c r="H3134" s="0" t="s">
        <v>33</v>
      </c>
      <c r="I3134" s="0" t="s">
        <v>169</v>
      </c>
      <c r="J3134" s="0" t="s">
        <v>3192</v>
      </c>
      <c r="K3134" s="0" t="n">
        <v>0.189573</v>
      </c>
      <c r="L3134" s="0" t="n">
        <v>0.762195</v>
      </c>
      <c r="M3134" s="0" t="n">
        <v>0.00167729</v>
      </c>
      <c r="N3134" s="0" t="n">
        <v>0.000324233</v>
      </c>
    </row>
    <row r="3135" customFormat="false" ht="12.8" hidden="false" customHeight="false" outlineLevel="0" collapsed="false">
      <c r="A3135" s="0" t="s">
        <v>14</v>
      </c>
      <c r="B3135" s="0" t="s">
        <v>6757</v>
      </c>
      <c r="C3135" s="0" t="s">
        <v>6442</v>
      </c>
      <c r="D3135" s="0" t="s">
        <v>33</v>
      </c>
      <c r="E3135" s="0" t="n">
        <v>0.051</v>
      </c>
      <c r="F3135" s="0" t="s">
        <v>6758</v>
      </c>
      <c r="G3135" s="0" t="s">
        <v>19</v>
      </c>
      <c r="H3135" s="0" t="s">
        <v>33</v>
      </c>
      <c r="I3135" s="0" t="s">
        <v>169</v>
      </c>
      <c r="J3135" s="0" t="s">
        <v>3192</v>
      </c>
      <c r="K3135" s="0" t="n">
        <v>0.165877</v>
      </c>
      <c r="L3135" s="0" t="n">
        <v>0.743902</v>
      </c>
      <c r="M3135" s="0" t="n">
        <v>0.0355585</v>
      </c>
      <c r="N3135" s="0" t="n">
        <v>0.0427339</v>
      </c>
    </row>
    <row r="3136" customFormat="false" ht="12.8" hidden="false" customHeight="false" outlineLevel="0" collapsed="false">
      <c r="A3136" s="0" t="s">
        <v>14</v>
      </c>
      <c r="B3136" s="0" t="s">
        <v>6759</v>
      </c>
      <c r="C3136" s="0" t="s">
        <v>6442</v>
      </c>
      <c r="D3136" s="0" t="s">
        <v>33</v>
      </c>
      <c r="E3136" s="0" t="n">
        <v>0.033</v>
      </c>
      <c r="F3136" s="0" t="s">
        <v>6760</v>
      </c>
      <c r="G3136" s="0" t="s">
        <v>19</v>
      </c>
      <c r="H3136" s="0" t="s">
        <v>33</v>
      </c>
      <c r="I3136" s="0" t="s">
        <v>169</v>
      </c>
      <c r="J3136" s="0" t="s">
        <v>3192</v>
      </c>
      <c r="K3136" s="0" t="n">
        <v>0</v>
      </c>
      <c r="L3136" s="0" t="n">
        <v>0.914634</v>
      </c>
      <c r="M3136" s="0" t="n">
        <v>0.0110701</v>
      </c>
      <c r="N3136" s="0" t="n">
        <v>0.0298295</v>
      </c>
    </row>
    <row r="3137" customFormat="false" ht="12.8" hidden="false" customHeight="false" outlineLevel="0" collapsed="false">
      <c r="A3137" s="0" t="s">
        <v>14</v>
      </c>
      <c r="B3137" s="0" t="s">
        <v>6761</v>
      </c>
      <c r="C3137" s="0" t="s">
        <v>6442</v>
      </c>
      <c r="D3137" s="0" t="s">
        <v>6762</v>
      </c>
      <c r="E3137" s="0" t="n">
        <v>0.019</v>
      </c>
      <c r="F3137" s="0" t="s">
        <v>6763</v>
      </c>
      <c r="G3137" s="0" t="s">
        <v>19</v>
      </c>
      <c r="H3137" s="0" t="s">
        <v>33</v>
      </c>
      <c r="I3137" s="0" t="s">
        <v>169</v>
      </c>
      <c r="J3137" s="0" t="s">
        <v>3192</v>
      </c>
      <c r="K3137" s="0" t="n">
        <v>0.530806</v>
      </c>
      <c r="L3137" s="0" t="n">
        <v>0.908537</v>
      </c>
      <c r="M3137" s="0" t="n">
        <v>0.000335458</v>
      </c>
      <c r="N3137" s="0" t="n">
        <v>0.00687374</v>
      </c>
    </row>
    <row r="3138" customFormat="false" ht="12.8" hidden="false" customHeight="false" outlineLevel="0" collapsed="false">
      <c r="A3138" s="0" t="s">
        <v>14</v>
      </c>
      <c r="B3138" s="0" t="s">
        <v>5321</v>
      </c>
      <c r="C3138" s="0" t="s">
        <v>6442</v>
      </c>
      <c r="D3138" s="0" t="s">
        <v>5322</v>
      </c>
      <c r="E3138" s="0" t="n">
        <v>0.021</v>
      </c>
      <c r="F3138" s="0" t="s">
        <v>5323</v>
      </c>
      <c r="G3138" s="0" t="s">
        <v>19</v>
      </c>
      <c r="H3138" s="0" t="s">
        <v>33</v>
      </c>
      <c r="I3138" s="0" t="s">
        <v>169</v>
      </c>
      <c r="J3138" s="0" t="s">
        <v>3192</v>
      </c>
      <c r="K3138" s="0" t="n">
        <v>0.194313</v>
      </c>
      <c r="L3138" s="0" t="n">
        <v>0.890244</v>
      </c>
      <c r="M3138" s="0" t="n">
        <v>0.00369004</v>
      </c>
      <c r="N3138" s="0" t="n">
        <v>0.0136826</v>
      </c>
    </row>
    <row r="3139" customFormat="false" ht="12.8" hidden="false" customHeight="false" outlineLevel="0" collapsed="false">
      <c r="A3139" s="0" t="s">
        <v>14</v>
      </c>
      <c r="B3139" s="0" t="s">
        <v>5824</v>
      </c>
      <c r="C3139" s="0" t="s">
        <v>6442</v>
      </c>
      <c r="D3139" s="0" t="s">
        <v>5825</v>
      </c>
      <c r="E3139" s="0" t="n">
        <v>0.038</v>
      </c>
      <c r="F3139" s="0" t="s">
        <v>5826</v>
      </c>
      <c r="G3139" s="0" t="s">
        <v>19</v>
      </c>
      <c r="H3139" s="0" t="s">
        <v>33</v>
      </c>
      <c r="I3139" s="0" t="s">
        <v>169</v>
      </c>
      <c r="J3139" s="0" t="s">
        <v>3192</v>
      </c>
      <c r="K3139" s="0" t="n">
        <v>0.0900474</v>
      </c>
      <c r="L3139" s="0" t="n">
        <v>0.853659</v>
      </c>
      <c r="M3139" s="0" t="n">
        <v>0</v>
      </c>
      <c r="N3139" s="0" t="n">
        <v>0.0351469</v>
      </c>
    </row>
    <row r="3140" customFormat="false" ht="12.8" hidden="false" customHeight="false" outlineLevel="0" collapsed="false">
      <c r="A3140" s="0" t="s">
        <v>14</v>
      </c>
      <c r="B3140" s="0" t="s">
        <v>6764</v>
      </c>
      <c r="C3140" s="0" t="s">
        <v>6442</v>
      </c>
      <c r="D3140" s="0" t="s">
        <v>33</v>
      </c>
      <c r="E3140" s="0" t="n">
        <v>0.042</v>
      </c>
      <c r="F3140" s="0" t="s">
        <v>6765</v>
      </c>
      <c r="G3140" s="0" t="s">
        <v>19</v>
      </c>
      <c r="H3140" s="0" t="s">
        <v>33</v>
      </c>
      <c r="I3140" s="0" t="s">
        <v>169</v>
      </c>
      <c r="J3140" s="0" t="s">
        <v>3192</v>
      </c>
      <c r="K3140" s="0" t="n">
        <v>0.995261</v>
      </c>
      <c r="L3140" s="0" t="n">
        <v>0.945122</v>
      </c>
      <c r="M3140" s="0" t="n">
        <v>0.0301912</v>
      </c>
      <c r="N3140" s="0" t="n">
        <v>0.0201673</v>
      </c>
    </row>
    <row r="3141" customFormat="false" ht="12.8" hidden="false" customHeight="false" outlineLevel="0" collapsed="false">
      <c r="A3141" s="0" t="s">
        <v>14</v>
      </c>
      <c r="B3141" s="0" t="s">
        <v>754</v>
      </c>
      <c r="C3141" s="0" t="s">
        <v>6442</v>
      </c>
      <c r="D3141" s="0" t="s">
        <v>755</v>
      </c>
      <c r="E3141" s="0" t="n">
        <v>0.037</v>
      </c>
      <c r="F3141" s="0" t="s">
        <v>756</v>
      </c>
      <c r="G3141" s="0" t="s">
        <v>19</v>
      </c>
      <c r="H3141" s="0" t="s">
        <v>33</v>
      </c>
      <c r="I3141" s="0" t="s">
        <v>169</v>
      </c>
      <c r="J3141" s="0" t="s">
        <v>3192</v>
      </c>
      <c r="K3141" s="0" t="n">
        <v>0</v>
      </c>
      <c r="L3141" s="0" t="n">
        <v>0.926829</v>
      </c>
      <c r="M3141" s="0" t="n">
        <v>0.0375713</v>
      </c>
      <c r="N3141" s="0" t="n">
        <v>0.0284028</v>
      </c>
    </row>
    <row r="3142" customFormat="false" ht="12.8" hidden="false" customHeight="false" outlineLevel="0" collapsed="false">
      <c r="A3142" s="0" t="s">
        <v>14</v>
      </c>
      <c r="B3142" s="0" t="s">
        <v>6766</v>
      </c>
      <c r="C3142" s="0" t="s">
        <v>6442</v>
      </c>
      <c r="D3142" s="0" t="s">
        <v>6767</v>
      </c>
      <c r="E3142" s="0" t="n">
        <v>0.02</v>
      </c>
      <c r="F3142" s="0" t="s">
        <v>6768</v>
      </c>
      <c r="G3142" s="0" t="s">
        <v>19</v>
      </c>
      <c r="H3142" s="0" t="s">
        <v>33</v>
      </c>
      <c r="I3142" s="0" t="s">
        <v>169</v>
      </c>
      <c r="J3142" s="0" t="s">
        <v>3192</v>
      </c>
      <c r="K3142" s="0" t="n">
        <v>0.483412</v>
      </c>
      <c r="L3142" s="0" t="n">
        <v>0.951219</v>
      </c>
      <c r="M3142" s="0" t="n">
        <v>0.000670916</v>
      </c>
      <c r="N3142" s="0" t="n">
        <v>0.00894884</v>
      </c>
    </row>
    <row r="3143" customFormat="false" ht="12.8" hidden="false" customHeight="false" outlineLevel="0" collapsed="false">
      <c r="A3143" s="0" t="s">
        <v>14</v>
      </c>
      <c r="B3143" s="0" t="s">
        <v>5290</v>
      </c>
      <c r="C3143" s="0" t="s">
        <v>6442</v>
      </c>
      <c r="D3143" s="0" t="s">
        <v>5291</v>
      </c>
      <c r="E3143" s="0" t="n">
        <v>0.018</v>
      </c>
      <c r="F3143" s="0" t="s">
        <v>5292</v>
      </c>
      <c r="G3143" s="0" t="s">
        <v>19</v>
      </c>
      <c r="H3143" s="0" t="s">
        <v>33</v>
      </c>
      <c r="I3143" s="0" t="s">
        <v>169</v>
      </c>
      <c r="J3143" s="0" t="s">
        <v>3192</v>
      </c>
      <c r="K3143" s="0" t="n">
        <v>0.21327</v>
      </c>
      <c r="L3143" s="0" t="n">
        <v>0.939024</v>
      </c>
      <c r="M3143" s="0" t="n">
        <v>0</v>
      </c>
      <c r="N3143" s="0" t="n">
        <v>0.00979184</v>
      </c>
    </row>
    <row r="3144" customFormat="false" ht="12.8" hidden="false" customHeight="false" outlineLevel="0" collapsed="false">
      <c r="A3144" s="0" t="s">
        <v>14</v>
      </c>
      <c r="B3144" s="0" t="s">
        <v>6769</v>
      </c>
      <c r="C3144" s="0" t="s">
        <v>6442</v>
      </c>
      <c r="D3144" s="0" t="s">
        <v>6770</v>
      </c>
      <c r="E3144" s="0" t="n">
        <v>0.008</v>
      </c>
      <c r="F3144" s="0" t="s">
        <v>6771</v>
      </c>
      <c r="G3144" s="0" t="s">
        <v>19</v>
      </c>
      <c r="H3144" s="0" t="n">
        <v>1</v>
      </c>
      <c r="I3144" s="0" t="s">
        <v>169</v>
      </c>
      <c r="J3144" s="0" t="s">
        <v>3192</v>
      </c>
      <c r="K3144" s="0" t="n">
        <v>0.255924</v>
      </c>
      <c r="L3144" s="0" t="n">
        <v>0.195122</v>
      </c>
      <c r="M3144" s="0" t="n">
        <v>0</v>
      </c>
      <c r="N3144" s="0" t="n">
        <v>0.00499319</v>
      </c>
    </row>
    <row r="3145" customFormat="false" ht="12.8" hidden="false" customHeight="false" outlineLevel="0" collapsed="false">
      <c r="A3145" s="0" t="s">
        <v>14</v>
      </c>
      <c r="B3145" s="0" t="s">
        <v>6772</v>
      </c>
      <c r="C3145" s="0" t="s">
        <v>6442</v>
      </c>
      <c r="D3145" s="0" t="s">
        <v>6773</v>
      </c>
      <c r="E3145" s="0" t="n">
        <v>0.003</v>
      </c>
      <c r="F3145" s="0" t="s">
        <v>6774</v>
      </c>
      <c r="G3145" s="0" t="s">
        <v>19</v>
      </c>
      <c r="H3145" s="0" t="n">
        <v>1</v>
      </c>
      <c r="I3145" s="0" t="s">
        <v>169</v>
      </c>
      <c r="J3145" s="0" t="s">
        <v>3192</v>
      </c>
      <c r="K3145" s="0" t="n">
        <v>0.042654</v>
      </c>
      <c r="L3145" s="0" t="n">
        <v>0.115854</v>
      </c>
      <c r="M3145" s="0" t="n">
        <v>0.00167729</v>
      </c>
      <c r="N3145" s="0" t="n">
        <v>0.00207509</v>
      </c>
    </row>
    <row r="3146" customFormat="false" ht="12.8" hidden="false" customHeight="false" outlineLevel="0" collapsed="false">
      <c r="A3146" s="0" t="s">
        <v>31</v>
      </c>
      <c r="B3146" s="0" t="s">
        <v>6775</v>
      </c>
      <c r="C3146" s="0" t="s">
        <v>6442</v>
      </c>
      <c r="D3146" s="0" t="s">
        <v>33</v>
      </c>
      <c r="E3146" s="0" t="n">
        <v>0.007</v>
      </c>
      <c r="F3146" s="0" t="s">
        <v>6776</v>
      </c>
      <c r="G3146" s="0" t="s">
        <v>35</v>
      </c>
      <c r="H3146" s="0" t="s">
        <v>33</v>
      </c>
      <c r="I3146" s="0" t="s">
        <v>169</v>
      </c>
      <c r="J3146" s="0" t="s">
        <v>3192</v>
      </c>
      <c r="K3146" s="0" t="n">
        <v>0</v>
      </c>
      <c r="L3146" s="0" t="n">
        <v>0.0731707</v>
      </c>
      <c r="M3146" s="0" t="n">
        <v>0</v>
      </c>
      <c r="N3146" s="0" t="n">
        <v>0.00706828</v>
      </c>
    </row>
    <row r="3147" customFormat="false" ht="12.8" hidden="false" customHeight="false" outlineLevel="0" collapsed="false">
      <c r="A3147" s="0" t="s">
        <v>14</v>
      </c>
      <c r="B3147" s="0" t="s">
        <v>6777</v>
      </c>
      <c r="C3147" s="0" t="s">
        <v>6442</v>
      </c>
      <c r="D3147" s="0" t="s">
        <v>6778</v>
      </c>
      <c r="E3147" s="0" t="n">
        <v>0.008</v>
      </c>
      <c r="F3147" s="0" t="s">
        <v>6779</v>
      </c>
      <c r="G3147" s="0" t="s">
        <v>19</v>
      </c>
      <c r="H3147" s="0" t="n">
        <v>1</v>
      </c>
      <c r="I3147" s="0" t="s">
        <v>169</v>
      </c>
      <c r="J3147" s="0" t="s">
        <v>3192</v>
      </c>
      <c r="K3147" s="0" t="n">
        <v>0.379147</v>
      </c>
      <c r="L3147" s="0" t="n">
        <v>0.262195</v>
      </c>
      <c r="M3147" s="0" t="n">
        <v>0</v>
      </c>
      <c r="N3147" s="0" t="n">
        <v>0.00220479</v>
      </c>
    </row>
    <row r="3148" customFormat="false" ht="12.8" hidden="false" customHeight="false" outlineLevel="0" collapsed="false">
      <c r="A3148" s="0" t="s">
        <v>14</v>
      </c>
      <c r="B3148" s="0" t="s">
        <v>6780</v>
      </c>
      <c r="C3148" s="0" t="s">
        <v>6442</v>
      </c>
      <c r="D3148" s="0" t="s">
        <v>6781</v>
      </c>
      <c r="E3148" s="0" t="n">
        <v>0.005</v>
      </c>
      <c r="F3148" s="0" t="s">
        <v>6782</v>
      </c>
      <c r="G3148" s="0" t="s">
        <v>19</v>
      </c>
      <c r="H3148" s="0" t="n">
        <v>1</v>
      </c>
      <c r="I3148" s="0" t="s">
        <v>169</v>
      </c>
      <c r="J3148" s="0" t="s">
        <v>3192</v>
      </c>
      <c r="K3148" s="0" t="n">
        <v>0.274882</v>
      </c>
      <c r="L3148" s="0" t="n">
        <v>0.0670732</v>
      </c>
      <c r="M3148" s="0" t="n">
        <v>0.00134183</v>
      </c>
      <c r="N3148" s="0" t="n">
        <v>0.00162117</v>
      </c>
    </row>
    <row r="3149" customFormat="false" ht="12.8" hidden="false" customHeight="false" outlineLevel="0" collapsed="false">
      <c r="A3149" s="0" t="s">
        <v>14</v>
      </c>
      <c r="B3149" s="0" t="s">
        <v>6783</v>
      </c>
      <c r="C3149" s="0" t="s">
        <v>6442</v>
      </c>
      <c r="D3149" s="0" t="s">
        <v>6784</v>
      </c>
      <c r="E3149" s="0" t="n">
        <v>0.006</v>
      </c>
      <c r="F3149" s="0" t="s">
        <v>6785</v>
      </c>
      <c r="G3149" s="0" t="s">
        <v>19</v>
      </c>
      <c r="H3149" s="0" t="n">
        <v>1</v>
      </c>
      <c r="I3149" s="0" t="s">
        <v>169</v>
      </c>
      <c r="J3149" s="0" t="s">
        <v>3192</v>
      </c>
      <c r="K3149" s="0" t="n">
        <v>0.2891</v>
      </c>
      <c r="L3149" s="0" t="n">
        <v>0.207317</v>
      </c>
      <c r="M3149" s="0" t="n">
        <v>0</v>
      </c>
      <c r="N3149" s="0" t="n">
        <v>0.0019454</v>
      </c>
    </row>
    <row r="3150" customFormat="false" ht="12.8" hidden="false" customHeight="false" outlineLevel="0" collapsed="false">
      <c r="A3150" s="0" t="s">
        <v>14</v>
      </c>
      <c r="B3150" s="0" t="s">
        <v>6786</v>
      </c>
      <c r="C3150" s="0" t="s">
        <v>6442</v>
      </c>
      <c r="D3150" s="0" t="s">
        <v>6787</v>
      </c>
      <c r="E3150" s="0" t="n">
        <v>0.008</v>
      </c>
      <c r="F3150" s="0" t="s">
        <v>6788</v>
      </c>
      <c r="G3150" s="0" t="s">
        <v>19</v>
      </c>
      <c r="H3150" s="0" t="n">
        <v>1</v>
      </c>
      <c r="I3150" s="0" t="s">
        <v>169</v>
      </c>
      <c r="J3150" s="0" t="s">
        <v>3192</v>
      </c>
      <c r="K3150" s="0" t="n">
        <v>0.132701</v>
      </c>
      <c r="L3150" s="0" t="n">
        <v>0.170732</v>
      </c>
      <c r="M3150" s="0" t="n">
        <v>0</v>
      </c>
      <c r="N3150" s="0" t="n">
        <v>0.00629012</v>
      </c>
    </row>
    <row r="3151" customFormat="false" ht="12.8" hidden="false" customHeight="false" outlineLevel="0" collapsed="false">
      <c r="A3151" s="0" t="s">
        <v>14</v>
      </c>
      <c r="B3151" s="0" t="s">
        <v>6789</v>
      </c>
      <c r="C3151" s="0" t="s">
        <v>6442</v>
      </c>
      <c r="D3151" s="0" t="s">
        <v>6790</v>
      </c>
      <c r="E3151" s="0" t="n">
        <v>0.004</v>
      </c>
      <c r="F3151" s="0" t="s">
        <v>6791</v>
      </c>
      <c r="G3151" s="0" t="s">
        <v>19</v>
      </c>
      <c r="H3151" s="0" t="n">
        <v>1</v>
      </c>
      <c r="I3151" s="0" t="s">
        <v>169</v>
      </c>
      <c r="J3151" s="0" t="s">
        <v>3192</v>
      </c>
      <c r="K3151" s="0" t="n">
        <v>0.0805687</v>
      </c>
      <c r="L3151" s="0" t="n">
        <v>0.0609756</v>
      </c>
      <c r="M3151" s="0" t="n">
        <v>0.00100637</v>
      </c>
      <c r="N3151" s="0" t="n">
        <v>0.00330718</v>
      </c>
    </row>
    <row r="3152" customFormat="false" ht="12.8" hidden="false" customHeight="false" outlineLevel="0" collapsed="false">
      <c r="A3152" s="0" t="s">
        <v>14</v>
      </c>
      <c r="B3152" s="0" t="s">
        <v>6792</v>
      </c>
      <c r="C3152" s="0" t="s">
        <v>6442</v>
      </c>
      <c r="D3152" s="0" t="s">
        <v>6793</v>
      </c>
      <c r="E3152" s="0" t="n">
        <v>0.011</v>
      </c>
      <c r="F3152" s="0" t="s">
        <v>6794</v>
      </c>
      <c r="G3152" s="0" t="s">
        <v>19</v>
      </c>
      <c r="H3152" s="0" t="n">
        <v>1</v>
      </c>
      <c r="I3152" s="0" t="s">
        <v>169</v>
      </c>
      <c r="J3152" s="0" t="s">
        <v>3192</v>
      </c>
      <c r="K3152" s="0" t="n">
        <v>0.478673</v>
      </c>
      <c r="L3152" s="0" t="n">
        <v>0.402439</v>
      </c>
      <c r="M3152" s="0" t="n">
        <v>0.00100637</v>
      </c>
      <c r="N3152" s="0" t="n">
        <v>0.00246417</v>
      </c>
    </row>
    <row r="3153" customFormat="false" ht="12.8" hidden="false" customHeight="false" outlineLevel="0" collapsed="false">
      <c r="A3153" s="0" t="s">
        <v>14</v>
      </c>
      <c r="B3153" s="0" t="s">
        <v>6795</v>
      </c>
      <c r="C3153" s="0" t="s">
        <v>6442</v>
      </c>
      <c r="D3153" s="0" t="s">
        <v>6796</v>
      </c>
      <c r="E3153" s="0" t="n">
        <v>0.007</v>
      </c>
      <c r="F3153" s="0" t="s">
        <v>6797</v>
      </c>
      <c r="G3153" s="0" t="s">
        <v>19</v>
      </c>
      <c r="H3153" s="0" t="s">
        <v>33</v>
      </c>
      <c r="I3153" s="0" t="s">
        <v>169</v>
      </c>
      <c r="J3153" s="0" t="s">
        <v>3192</v>
      </c>
      <c r="K3153" s="0" t="n">
        <v>0.28436</v>
      </c>
      <c r="L3153" s="0" t="n">
        <v>0.128049</v>
      </c>
      <c r="M3153" s="0" t="n">
        <v>0.000670916</v>
      </c>
      <c r="N3153" s="0" t="n">
        <v>0.00311264</v>
      </c>
    </row>
    <row r="3154" customFormat="false" ht="12.8" hidden="false" customHeight="false" outlineLevel="0" collapsed="false">
      <c r="A3154" s="0" t="s">
        <v>14</v>
      </c>
      <c r="B3154" s="0" t="s">
        <v>6798</v>
      </c>
      <c r="C3154" s="0" t="s">
        <v>6442</v>
      </c>
      <c r="D3154" s="0" t="s">
        <v>6799</v>
      </c>
      <c r="E3154" s="0" t="n">
        <v>0.006</v>
      </c>
      <c r="F3154" s="0" t="s">
        <v>6800</v>
      </c>
      <c r="G3154" s="0" t="s">
        <v>19</v>
      </c>
      <c r="H3154" s="0" t="s">
        <v>33</v>
      </c>
      <c r="I3154" s="0" t="s">
        <v>169</v>
      </c>
      <c r="J3154" s="0" t="s">
        <v>3192</v>
      </c>
      <c r="K3154" s="0" t="n">
        <v>0.279621</v>
      </c>
      <c r="L3154" s="0" t="n">
        <v>0.140244</v>
      </c>
      <c r="M3154" s="0" t="n">
        <v>0</v>
      </c>
      <c r="N3154" s="0" t="n">
        <v>0.0019454</v>
      </c>
    </row>
    <row r="3155" customFormat="false" ht="12.8" hidden="false" customHeight="false" outlineLevel="0" collapsed="false">
      <c r="A3155" s="0" t="s">
        <v>31</v>
      </c>
      <c r="B3155" s="0" t="s">
        <v>6801</v>
      </c>
      <c r="C3155" s="0" t="s">
        <v>6442</v>
      </c>
      <c r="D3155" s="0" t="s">
        <v>33</v>
      </c>
      <c r="E3155" s="0" t="n">
        <v>0.011</v>
      </c>
      <c r="F3155" s="0" t="s">
        <v>6802</v>
      </c>
      <c r="G3155" s="0" t="s">
        <v>35</v>
      </c>
      <c r="H3155" s="0" t="s">
        <v>33</v>
      </c>
      <c r="I3155" s="0" t="s">
        <v>169</v>
      </c>
      <c r="J3155" s="0" t="s">
        <v>3192</v>
      </c>
      <c r="K3155" s="0" t="n">
        <v>0</v>
      </c>
      <c r="L3155" s="0" t="n">
        <v>0.054878</v>
      </c>
      <c r="M3155" s="0" t="n">
        <v>0</v>
      </c>
      <c r="N3155" s="0" t="n">
        <v>0.0127099</v>
      </c>
    </row>
    <row r="3156" customFormat="false" ht="12.8" hidden="false" customHeight="false" outlineLevel="0" collapsed="false">
      <c r="A3156" s="0" t="s">
        <v>14</v>
      </c>
      <c r="B3156" s="0" t="s">
        <v>6803</v>
      </c>
      <c r="C3156" s="0" t="s">
        <v>6442</v>
      </c>
      <c r="D3156" s="0" t="s">
        <v>6804</v>
      </c>
      <c r="E3156" s="0" t="n">
        <v>0.024</v>
      </c>
      <c r="F3156" s="0" t="s">
        <v>6805</v>
      </c>
      <c r="G3156" s="0" t="s">
        <v>19</v>
      </c>
      <c r="H3156" s="0" t="s">
        <v>33</v>
      </c>
      <c r="I3156" s="0" t="s">
        <v>169</v>
      </c>
      <c r="J3156" s="0" t="s">
        <v>3192</v>
      </c>
      <c r="K3156" s="0" t="n">
        <v>0.450237</v>
      </c>
      <c r="L3156" s="0" t="n">
        <v>0.0792683</v>
      </c>
      <c r="M3156" s="0" t="n">
        <v>0.016102</v>
      </c>
      <c r="N3156" s="0" t="n">
        <v>0.0164062</v>
      </c>
    </row>
    <row r="3157" customFormat="false" ht="12.8" hidden="false" customHeight="false" outlineLevel="0" collapsed="false">
      <c r="A3157" s="0" t="s">
        <v>14</v>
      </c>
      <c r="B3157" s="0" t="s">
        <v>6806</v>
      </c>
      <c r="C3157" s="0" t="s">
        <v>6442</v>
      </c>
      <c r="D3157" s="0" t="s">
        <v>6807</v>
      </c>
      <c r="E3157" s="0" t="n">
        <v>0.005</v>
      </c>
      <c r="F3157" s="0" t="s">
        <v>6808</v>
      </c>
      <c r="G3157" s="0" t="s">
        <v>19</v>
      </c>
      <c r="H3157" s="0" t="s">
        <v>33</v>
      </c>
      <c r="I3157" s="0" t="s">
        <v>169</v>
      </c>
      <c r="J3157" s="0" t="s">
        <v>3192</v>
      </c>
      <c r="K3157" s="0" t="n">
        <v>0.227488</v>
      </c>
      <c r="L3157" s="0" t="n">
        <v>0.0670732</v>
      </c>
      <c r="M3157" s="0" t="n">
        <v>0.00201275</v>
      </c>
      <c r="N3157" s="0" t="n">
        <v>0.00265871</v>
      </c>
    </row>
    <row r="3158" customFormat="false" ht="12.8" hidden="false" customHeight="false" outlineLevel="0" collapsed="false">
      <c r="A3158" s="0" t="s">
        <v>14</v>
      </c>
      <c r="B3158" s="0" t="s">
        <v>6809</v>
      </c>
      <c r="C3158" s="0" t="s">
        <v>6442</v>
      </c>
      <c r="D3158" s="0" t="s">
        <v>33</v>
      </c>
      <c r="E3158" s="0" t="n">
        <v>0.002</v>
      </c>
      <c r="F3158" s="0" t="s">
        <v>6810</v>
      </c>
      <c r="G3158" s="0" t="s">
        <v>19</v>
      </c>
      <c r="H3158" s="0" t="s">
        <v>33</v>
      </c>
      <c r="I3158" s="0" t="s">
        <v>169</v>
      </c>
      <c r="J3158" s="0" t="s">
        <v>3192</v>
      </c>
      <c r="K3158" s="0" t="n">
        <v>0</v>
      </c>
      <c r="L3158" s="0" t="n">
        <v>0.0304878</v>
      </c>
      <c r="M3158" s="0" t="n">
        <v>0</v>
      </c>
      <c r="N3158" s="0" t="n">
        <v>0.00181571</v>
      </c>
    </row>
    <row r="3159" customFormat="false" ht="12.8" hidden="false" customHeight="false" outlineLevel="0" collapsed="false">
      <c r="A3159" s="0" t="s">
        <v>14</v>
      </c>
      <c r="B3159" s="0" t="s">
        <v>6811</v>
      </c>
      <c r="C3159" s="0" t="s">
        <v>6442</v>
      </c>
      <c r="D3159" s="0" t="s">
        <v>6812</v>
      </c>
      <c r="E3159" s="0" t="n">
        <v>0.012</v>
      </c>
      <c r="F3159" s="0" t="s">
        <v>6813</v>
      </c>
      <c r="G3159" s="0" t="s">
        <v>19</v>
      </c>
      <c r="H3159" s="0" t="s">
        <v>33</v>
      </c>
      <c r="I3159" s="0" t="s">
        <v>169</v>
      </c>
      <c r="J3159" s="0" t="s">
        <v>3192</v>
      </c>
      <c r="K3159" s="0" t="n">
        <v>0.227488</v>
      </c>
      <c r="L3159" s="0" t="n">
        <v>0.170732</v>
      </c>
      <c r="M3159" s="0" t="n">
        <v>0.00570278</v>
      </c>
      <c r="N3159" s="0" t="n">
        <v>0.00855976</v>
      </c>
    </row>
    <row r="3160" customFormat="false" ht="12.8" hidden="false" customHeight="false" outlineLevel="0" collapsed="false">
      <c r="A3160" s="0" t="s">
        <v>14</v>
      </c>
      <c r="B3160" s="0" t="s">
        <v>6814</v>
      </c>
      <c r="C3160" s="0" t="s">
        <v>6442</v>
      </c>
      <c r="D3160" s="0" t="s">
        <v>6815</v>
      </c>
      <c r="E3160" s="0" t="n">
        <v>0.018</v>
      </c>
      <c r="F3160" s="0" t="s">
        <v>6816</v>
      </c>
      <c r="G3160" s="0" t="s">
        <v>19</v>
      </c>
      <c r="H3160" s="0" t="s">
        <v>33</v>
      </c>
      <c r="I3160" s="0" t="s">
        <v>169</v>
      </c>
      <c r="J3160" s="0" t="s">
        <v>3192</v>
      </c>
      <c r="K3160" s="0" t="n">
        <v>0.0663507</v>
      </c>
      <c r="L3160" s="0" t="n">
        <v>0.0914634</v>
      </c>
      <c r="M3160" s="0" t="n">
        <v>0.0127474</v>
      </c>
      <c r="N3160" s="0" t="n">
        <v>0.0180922</v>
      </c>
    </row>
    <row r="3161" customFormat="false" ht="12.8" hidden="false" customHeight="false" outlineLevel="0" collapsed="false">
      <c r="A3161" s="0" t="s">
        <v>14</v>
      </c>
      <c r="B3161" s="0" t="s">
        <v>3947</v>
      </c>
      <c r="C3161" s="0" t="s">
        <v>6442</v>
      </c>
      <c r="D3161" s="0" t="s">
        <v>3948</v>
      </c>
      <c r="E3161" s="0" t="n">
        <v>0.005</v>
      </c>
      <c r="F3161" s="0" t="s">
        <v>3949</v>
      </c>
      <c r="G3161" s="0" t="s">
        <v>19</v>
      </c>
      <c r="H3161" s="0" t="s">
        <v>33</v>
      </c>
      <c r="I3161" s="0" t="s">
        <v>169</v>
      </c>
      <c r="J3161" s="0" t="s">
        <v>3192</v>
      </c>
      <c r="K3161" s="0" t="n">
        <v>0.28436</v>
      </c>
      <c r="L3161" s="0" t="n">
        <v>0.115854</v>
      </c>
      <c r="M3161" s="0" t="n">
        <v>0.00100637</v>
      </c>
      <c r="N3161" s="0" t="n">
        <v>0.00149147</v>
      </c>
    </row>
    <row r="3162" customFormat="false" ht="12.8" hidden="false" customHeight="false" outlineLevel="0" collapsed="false">
      <c r="A3162" s="0" t="s">
        <v>31</v>
      </c>
      <c r="B3162" s="0" t="s">
        <v>6817</v>
      </c>
      <c r="C3162" s="0" t="s">
        <v>6442</v>
      </c>
      <c r="D3162" s="0" t="s">
        <v>33</v>
      </c>
      <c r="E3162" s="0" t="n">
        <v>0.006</v>
      </c>
      <c r="F3162" s="0" t="s">
        <v>6818</v>
      </c>
      <c r="G3162" s="0" t="s">
        <v>35</v>
      </c>
      <c r="H3162" s="0" t="s">
        <v>33</v>
      </c>
      <c r="I3162" s="0" t="s">
        <v>169</v>
      </c>
      <c r="J3162" s="0" t="s">
        <v>3192</v>
      </c>
      <c r="K3162" s="0" t="n">
        <v>0</v>
      </c>
      <c r="L3162" s="0" t="n">
        <v>0.353659</v>
      </c>
      <c r="M3162" s="0" t="n">
        <v>0</v>
      </c>
      <c r="N3162" s="0" t="n">
        <v>0.00330718</v>
      </c>
    </row>
    <row r="3163" customFormat="false" ht="12.8" hidden="false" customHeight="false" outlineLevel="0" collapsed="false">
      <c r="A3163" s="0" t="s">
        <v>14</v>
      </c>
      <c r="B3163" s="0" t="s">
        <v>3895</v>
      </c>
      <c r="C3163" s="0" t="s">
        <v>6442</v>
      </c>
      <c r="D3163" s="0" t="s">
        <v>3896</v>
      </c>
      <c r="E3163" s="0" t="n">
        <v>0.017</v>
      </c>
      <c r="F3163" s="0" t="s">
        <v>3897</v>
      </c>
      <c r="G3163" s="0" t="s">
        <v>19</v>
      </c>
      <c r="H3163" s="0" t="n">
        <v>1</v>
      </c>
      <c r="I3163" s="0" t="s">
        <v>169</v>
      </c>
      <c r="J3163" s="0" t="s">
        <v>3192</v>
      </c>
      <c r="K3163" s="0" t="n">
        <v>0.601896</v>
      </c>
      <c r="L3163" s="0" t="n">
        <v>0.115854</v>
      </c>
      <c r="M3163" s="0" t="n">
        <v>0.0328749</v>
      </c>
      <c r="N3163" s="0" t="n">
        <v>0.00311264</v>
      </c>
    </row>
    <row r="3164" customFormat="false" ht="12.8" hidden="false" customHeight="false" outlineLevel="0" collapsed="false">
      <c r="A3164" s="0" t="s">
        <v>14</v>
      </c>
      <c r="B3164" s="0" t="s">
        <v>6819</v>
      </c>
      <c r="C3164" s="0" t="s">
        <v>6442</v>
      </c>
      <c r="D3164" s="0" t="s">
        <v>6820</v>
      </c>
      <c r="E3164" s="0" t="n">
        <v>0.026</v>
      </c>
      <c r="F3164" s="0" t="s">
        <v>6821</v>
      </c>
      <c r="G3164" s="0" t="s">
        <v>19</v>
      </c>
      <c r="H3164" s="0" t="n">
        <v>1</v>
      </c>
      <c r="I3164" s="0" t="s">
        <v>169</v>
      </c>
      <c r="J3164" s="0" t="s">
        <v>3192</v>
      </c>
      <c r="K3164" s="0" t="n">
        <v>0.601896</v>
      </c>
      <c r="L3164" s="0" t="n">
        <v>0</v>
      </c>
      <c r="M3164" s="0" t="n">
        <v>0.0805099</v>
      </c>
      <c r="N3164" s="0" t="n">
        <v>0.00259387</v>
      </c>
    </row>
    <row r="3165" customFormat="false" ht="12.8" hidden="false" customHeight="false" outlineLevel="0" collapsed="false">
      <c r="A3165" s="0" t="s">
        <v>14</v>
      </c>
      <c r="B3165" s="0" t="s">
        <v>6822</v>
      </c>
      <c r="C3165" s="0" t="s">
        <v>6442</v>
      </c>
      <c r="D3165" s="0" t="s">
        <v>6823</v>
      </c>
      <c r="E3165" s="0" t="n">
        <v>0.083</v>
      </c>
      <c r="F3165" s="0" t="s">
        <v>6824</v>
      </c>
      <c r="G3165" s="0" t="s">
        <v>19</v>
      </c>
      <c r="H3165" s="0" t="n">
        <v>1</v>
      </c>
      <c r="I3165" s="0" t="s">
        <v>169</v>
      </c>
      <c r="J3165" s="0" t="s">
        <v>3192</v>
      </c>
      <c r="K3165" s="0" t="n">
        <v>0.691943</v>
      </c>
      <c r="L3165" s="0" t="n">
        <v>0.134146</v>
      </c>
      <c r="M3165" s="0" t="n">
        <v>0.328078</v>
      </c>
      <c r="N3165" s="0" t="n">
        <v>0.0149147</v>
      </c>
    </row>
    <row r="3166" customFormat="false" ht="12.8" hidden="false" customHeight="false" outlineLevel="0" collapsed="false">
      <c r="A3166" s="0" t="s">
        <v>14</v>
      </c>
      <c r="B3166" s="0" t="s">
        <v>6825</v>
      </c>
      <c r="C3166" s="0" t="s">
        <v>6442</v>
      </c>
      <c r="D3166" s="0" t="s">
        <v>33</v>
      </c>
      <c r="E3166" s="0" t="n">
        <v>0.009</v>
      </c>
      <c r="F3166" s="0" t="s">
        <v>6826</v>
      </c>
      <c r="G3166" s="0" t="s">
        <v>19</v>
      </c>
      <c r="H3166" s="0" t="n">
        <v>1</v>
      </c>
      <c r="I3166" s="0" t="s">
        <v>169</v>
      </c>
      <c r="J3166" s="0" t="s">
        <v>3192</v>
      </c>
      <c r="K3166" s="0" t="n">
        <v>0.28436</v>
      </c>
      <c r="L3166" s="0" t="n">
        <v>0.0243902</v>
      </c>
      <c r="M3166" s="0" t="n">
        <v>0.0120765</v>
      </c>
      <c r="N3166" s="0" t="n">
        <v>0.00350172</v>
      </c>
    </row>
    <row r="3167" customFormat="false" ht="12.8" hidden="false" customHeight="false" outlineLevel="0" collapsed="false">
      <c r="A3167" s="0" t="s">
        <v>14</v>
      </c>
      <c r="B3167" s="0" t="s">
        <v>6383</v>
      </c>
      <c r="C3167" s="0" t="s">
        <v>6442</v>
      </c>
      <c r="D3167" s="0" t="s">
        <v>6384</v>
      </c>
      <c r="E3167" s="0" t="n">
        <v>0.083</v>
      </c>
      <c r="F3167" s="0" t="s">
        <v>6385</v>
      </c>
      <c r="G3167" s="0" t="s">
        <v>19</v>
      </c>
      <c r="H3167" s="0" t="n">
        <v>1</v>
      </c>
      <c r="I3167" s="0" t="s">
        <v>169</v>
      </c>
      <c r="J3167" s="0" t="s">
        <v>3192</v>
      </c>
      <c r="K3167" s="0" t="n">
        <v>0.0236967</v>
      </c>
      <c r="L3167" s="0" t="n">
        <v>0.0182927</v>
      </c>
      <c r="M3167" s="0" t="n">
        <v>0.0805099</v>
      </c>
      <c r="N3167" s="0" t="n">
        <v>0.0818365</v>
      </c>
    </row>
    <row r="3168" customFormat="false" ht="12.8" hidden="false" customHeight="false" outlineLevel="0" collapsed="false">
      <c r="A3168" s="0" t="s">
        <v>14</v>
      </c>
      <c r="B3168" s="0" t="s">
        <v>6827</v>
      </c>
      <c r="C3168" s="0" t="s">
        <v>6442</v>
      </c>
      <c r="D3168" s="0" t="s">
        <v>6828</v>
      </c>
      <c r="E3168" s="0" t="n">
        <v>0.01</v>
      </c>
      <c r="F3168" s="0" t="s">
        <v>6829</v>
      </c>
      <c r="G3168" s="0" t="s">
        <v>19</v>
      </c>
      <c r="H3168" s="0" t="n">
        <v>1</v>
      </c>
      <c r="I3168" s="0" t="s">
        <v>169</v>
      </c>
      <c r="J3168" s="0" t="s">
        <v>3192</v>
      </c>
      <c r="K3168" s="0" t="n">
        <v>0.123223</v>
      </c>
      <c r="L3168" s="0" t="n">
        <v>0.00609756</v>
      </c>
      <c r="M3168" s="0" t="n">
        <v>0.0268366</v>
      </c>
      <c r="N3168" s="0" t="n">
        <v>0.00363141</v>
      </c>
    </row>
    <row r="3169" customFormat="false" ht="12.8" hidden="false" customHeight="false" outlineLevel="0" collapsed="false">
      <c r="A3169" s="0" t="s">
        <v>14</v>
      </c>
      <c r="B3169" s="0" t="s">
        <v>2824</v>
      </c>
      <c r="C3169" s="0" t="s">
        <v>6442</v>
      </c>
      <c r="D3169" s="0" t="s">
        <v>2825</v>
      </c>
      <c r="E3169" s="0" t="n">
        <v>0.007</v>
      </c>
      <c r="F3169" s="0" t="s">
        <v>2826</v>
      </c>
      <c r="G3169" s="0" t="s">
        <v>19</v>
      </c>
      <c r="H3169" s="0" t="n">
        <v>1</v>
      </c>
      <c r="I3169" s="0" t="s">
        <v>169</v>
      </c>
      <c r="J3169" s="0" t="s">
        <v>3192</v>
      </c>
      <c r="K3169" s="0" t="n">
        <v>0.180095</v>
      </c>
      <c r="L3169" s="0" t="n">
        <v>0</v>
      </c>
      <c r="M3169" s="0" t="n">
        <v>0.0191211</v>
      </c>
      <c r="N3169" s="0" t="n">
        <v>0.00123209</v>
      </c>
    </row>
    <row r="3170" customFormat="false" ht="12.8" hidden="false" customHeight="false" outlineLevel="0" collapsed="false">
      <c r="A3170" s="0" t="s">
        <v>14</v>
      </c>
      <c r="B3170" s="0" t="s">
        <v>6830</v>
      </c>
      <c r="C3170" s="0" t="s">
        <v>6442</v>
      </c>
      <c r="D3170" s="0" t="s">
        <v>6831</v>
      </c>
      <c r="E3170" s="0" t="n">
        <v>0.001</v>
      </c>
      <c r="F3170" s="0" t="s">
        <v>6832</v>
      </c>
      <c r="G3170" s="0" t="s">
        <v>19</v>
      </c>
      <c r="H3170" s="0" t="n">
        <v>1</v>
      </c>
      <c r="I3170" s="0" t="s">
        <v>169</v>
      </c>
      <c r="J3170" s="0" t="s">
        <v>3192</v>
      </c>
      <c r="K3170" s="0" t="n">
        <v>0.0853081</v>
      </c>
      <c r="L3170" s="0" t="n">
        <v>0.0121951</v>
      </c>
      <c r="M3170" s="0" t="n">
        <v>0</v>
      </c>
      <c r="N3170" s="0" t="n">
        <v>0.000453926</v>
      </c>
    </row>
    <row r="3171" customFormat="false" ht="12.8" hidden="false" customHeight="false" outlineLevel="0" collapsed="false">
      <c r="A3171" s="0" t="s">
        <v>14</v>
      </c>
      <c r="B3171" s="0" t="s">
        <v>6833</v>
      </c>
      <c r="C3171" s="0" t="s">
        <v>6442</v>
      </c>
      <c r="D3171" s="0" t="s">
        <v>6834</v>
      </c>
      <c r="E3171" s="0" t="n">
        <v>0.259</v>
      </c>
      <c r="F3171" s="0" t="s">
        <v>6835</v>
      </c>
      <c r="G3171" s="0" t="s">
        <v>19</v>
      </c>
      <c r="H3171" s="0" t="n">
        <v>1</v>
      </c>
      <c r="I3171" s="0" t="s">
        <v>169</v>
      </c>
      <c r="J3171" s="0" t="s">
        <v>3192</v>
      </c>
      <c r="K3171" s="0" t="n">
        <v>0.63981</v>
      </c>
      <c r="L3171" s="0" t="n">
        <v>0.097561</v>
      </c>
      <c r="M3171" s="0" t="n">
        <v>0.249245</v>
      </c>
      <c r="N3171" s="0" t="n">
        <v>0.24966</v>
      </c>
    </row>
    <row r="3172" customFormat="false" ht="12.8" hidden="false" customHeight="false" outlineLevel="0" collapsed="false">
      <c r="A3172" s="0" t="s">
        <v>14</v>
      </c>
      <c r="B3172" s="0" t="s">
        <v>6836</v>
      </c>
      <c r="C3172" s="0" t="s">
        <v>6442</v>
      </c>
      <c r="D3172" s="0" t="s">
        <v>33</v>
      </c>
      <c r="E3172" s="0" t="n">
        <v>0.001</v>
      </c>
      <c r="F3172" s="0" t="s">
        <v>6837</v>
      </c>
      <c r="G3172" s="0" t="s">
        <v>19</v>
      </c>
      <c r="H3172" s="0" t="n">
        <v>1</v>
      </c>
      <c r="I3172" s="0" t="s">
        <v>169</v>
      </c>
      <c r="J3172" s="0" t="s">
        <v>3192</v>
      </c>
      <c r="K3172" s="0" t="n">
        <v>0.0379147</v>
      </c>
      <c r="L3172" s="0" t="n">
        <v>0.0426829</v>
      </c>
      <c r="M3172" s="0" t="n">
        <v>0</v>
      </c>
      <c r="N3172" s="0" t="n">
        <v>0.000129693</v>
      </c>
    </row>
    <row r="3173" customFormat="false" ht="12.8" hidden="false" customHeight="false" outlineLevel="0" collapsed="false">
      <c r="A3173" s="0" t="s">
        <v>14</v>
      </c>
      <c r="B3173" s="0" t="s">
        <v>6838</v>
      </c>
      <c r="C3173" s="0" t="s">
        <v>6442</v>
      </c>
      <c r="D3173" s="0" t="s">
        <v>6839</v>
      </c>
      <c r="E3173" s="0" t="n">
        <v>0.011</v>
      </c>
      <c r="F3173" s="0" t="s">
        <v>6840</v>
      </c>
      <c r="G3173" s="0" t="s">
        <v>19</v>
      </c>
      <c r="H3173" s="0" t="n">
        <v>1</v>
      </c>
      <c r="I3173" s="0" t="s">
        <v>169</v>
      </c>
      <c r="J3173" s="0" t="s">
        <v>3192</v>
      </c>
      <c r="K3173" s="0" t="n">
        <v>0.308057</v>
      </c>
      <c r="L3173" s="0" t="n">
        <v>0.329268</v>
      </c>
      <c r="M3173" s="0" t="n">
        <v>0.00201275</v>
      </c>
      <c r="N3173" s="0" t="n">
        <v>0.00544712</v>
      </c>
    </row>
    <row r="3174" customFormat="false" ht="12.8" hidden="false" customHeight="false" outlineLevel="0" collapsed="false">
      <c r="A3174" s="0" t="s">
        <v>14</v>
      </c>
      <c r="B3174" s="0" t="s">
        <v>6841</v>
      </c>
      <c r="C3174" s="0" t="s">
        <v>6442</v>
      </c>
      <c r="D3174" s="0" t="s">
        <v>6842</v>
      </c>
      <c r="E3174" s="0" t="n">
        <v>0.008</v>
      </c>
      <c r="F3174" s="0" t="s">
        <v>6843</v>
      </c>
      <c r="G3174" s="0" t="s">
        <v>19</v>
      </c>
      <c r="H3174" s="0" t="n">
        <v>1</v>
      </c>
      <c r="I3174" s="0" t="s">
        <v>169</v>
      </c>
      <c r="J3174" s="0" t="s">
        <v>3192</v>
      </c>
      <c r="K3174" s="0" t="n">
        <v>0.436019</v>
      </c>
      <c r="L3174" s="0" t="n">
        <v>0.457317</v>
      </c>
      <c r="M3174" s="0" t="n">
        <v>0</v>
      </c>
      <c r="N3174" s="0" t="n">
        <v>0</v>
      </c>
    </row>
    <row r="3175" customFormat="false" ht="12.8" hidden="false" customHeight="false" outlineLevel="0" collapsed="false">
      <c r="A3175" s="0" t="s">
        <v>14</v>
      </c>
      <c r="B3175" s="0" t="s">
        <v>6844</v>
      </c>
      <c r="C3175" s="0" t="s">
        <v>6442</v>
      </c>
      <c r="D3175" s="0" t="s">
        <v>6845</v>
      </c>
      <c r="E3175" s="0" t="n">
        <v>0.005</v>
      </c>
      <c r="F3175" s="0" t="s">
        <v>6846</v>
      </c>
      <c r="G3175" s="0" t="s">
        <v>19</v>
      </c>
      <c r="H3175" s="0" t="n">
        <v>1</v>
      </c>
      <c r="I3175" s="0" t="s">
        <v>169</v>
      </c>
      <c r="J3175" s="0" t="s">
        <v>3192</v>
      </c>
      <c r="K3175" s="0" t="n">
        <v>0.14218</v>
      </c>
      <c r="L3175" s="0" t="n">
        <v>0.054878</v>
      </c>
      <c r="M3175" s="0" t="n">
        <v>0.00134183</v>
      </c>
      <c r="N3175" s="0" t="n">
        <v>0.00343687</v>
      </c>
    </row>
    <row r="3176" customFormat="false" ht="12.8" hidden="false" customHeight="false" outlineLevel="0" collapsed="false">
      <c r="A3176" s="0" t="s">
        <v>14</v>
      </c>
      <c r="B3176" s="0" t="s">
        <v>6847</v>
      </c>
      <c r="C3176" s="0" t="s">
        <v>6442</v>
      </c>
      <c r="D3176" s="0" t="s">
        <v>6848</v>
      </c>
      <c r="E3176" s="0" t="n">
        <v>0.027</v>
      </c>
      <c r="F3176" s="0" t="s">
        <v>6849</v>
      </c>
      <c r="G3176" s="0" t="s">
        <v>19</v>
      </c>
      <c r="H3176" s="0" t="n">
        <v>1</v>
      </c>
      <c r="I3176" s="0" t="s">
        <v>169</v>
      </c>
      <c r="J3176" s="0" t="s">
        <v>3192</v>
      </c>
      <c r="K3176" s="0" t="n">
        <v>0.246445</v>
      </c>
      <c r="L3176" s="0" t="n">
        <v>0.109756</v>
      </c>
      <c r="M3176" s="0" t="n">
        <v>0.0174438</v>
      </c>
      <c r="N3176" s="0" t="n">
        <v>0.025355</v>
      </c>
    </row>
    <row r="3177" customFormat="false" ht="12.8" hidden="false" customHeight="false" outlineLevel="0" collapsed="false">
      <c r="A3177" s="0" t="s">
        <v>14</v>
      </c>
      <c r="B3177" s="0" t="s">
        <v>6850</v>
      </c>
      <c r="C3177" s="0" t="s">
        <v>6442</v>
      </c>
      <c r="D3177" s="0" t="s">
        <v>6851</v>
      </c>
      <c r="E3177" s="0" t="n">
        <v>0.065</v>
      </c>
      <c r="F3177" s="0" t="s">
        <v>6852</v>
      </c>
      <c r="G3177" s="0" t="s">
        <v>19</v>
      </c>
      <c r="H3177" s="0" t="n">
        <v>1</v>
      </c>
      <c r="I3177" s="0" t="s">
        <v>169</v>
      </c>
      <c r="J3177" s="0" t="s">
        <v>3192</v>
      </c>
      <c r="K3177" s="0" t="n">
        <v>0.872038</v>
      </c>
      <c r="L3177" s="0" t="n">
        <v>0.487805</v>
      </c>
      <c r="M3177" s="0" t="n">
        <v>0.107682</v>
      </c>
      <c r="N3177" s="0" t="n">
        <v>0.0384541</v>
      </c>
    </row>
    <row r="3178" customFormat="false" ht="12.8" hidden="false" customHeight="false" outlineLevel="0" collapsed="false">
      <c r="A3178" s="0" t="s">
        <v>14</v>
      </c>
      <c r="B3178" s="0" t="s">
        <v>6853</v>
      </c>
      <c r="C3178" s="0" t="s">
        <v>6442</v>
      </c>
      <c r="D3178" s="0" t="s">
        <v>6854</v>
      </c>
      <c r="E3178" s="0" t="n">
        <v>0.01</v>
      </c>
      <c r="F3178" s="0" t="s">
        <v>6855</v>
      </c>
      <c r="G3178" s="0" t="s">
        <v>19</v>
      </c>
      <c r="H3178" s="0" t="n">
        <v>1</v>
      </c>
      <c r="I3178" s="0" t="s">
        <v>169</v>
      </c>
      <c r="J3178" s="0" t="s">
        <v>3192</v>
      </c>
      <c r="K3178" s="0" t="n">
        <v>0.184834</v>
      </c>
      <c r="L3178" s="0" t="n">
        <v>0</v>
      </c>
      <c r="M3178" s="0" t="n">
        <v>0.0063737</v>
      </c>
      <c r="N3178" s="0" t="n">
        <v>0.00855976</v>
      </c>
    </row>
    <row r="3179" customFormat="false" ht="12.8" hidden="false" customHeight="false" outlineLevel="0" collapsed="false">
      <c r="A3179" s="0" t="s">
        <v>14</v>
      </c>
      <c r="B3179" s="0" t="s">
        <v>6856</v>
      </c>
      <c r="C3179" s="0" t="s">
        <v>6442</v>
      </c>
      <c r="D3179" s="0" t="s">
        <v>33</v>
      </c>
      <c r="E3179" s="0" t="n">
        <v>0.035</v>
      </c>
      <c r="F3179" s="0" t="s">
        <v>6857</v>
      </c>
      <c r="G3179" s="0" t="s">
        <v>19</v>
      </c>
      <c r="H3179" s="0" t="n">
        <v>1</v>
      </c>
      <c r="I3179" s="0" t="s">
        <v>169</v>
      </c>
      <c r="J3179" s="0" t="s">
        <v>3192</v>
      </c>
      <c r="K3179" s="0" t="n">
        <v>0.312796</v>
      </c>
      <c r="L3179" s="0" t="n">
        <v>0.457317</v>
      </c>
      <c r="M3179" s="0" t="n">
        <v>0.00738007</v>
      </c>
      <c r="N3179" s="0" t="n">
        <v>0.0326827</v>
      </c>
    </row>
    <row r="3180" customFormat="false" ht="12.8" hidden="false" customHeight="false" outlineLevel="0" collapsed="false">
      <c r="A3180" s="0" t="s">
        <v>80</v>
      </c>
      <c r="B3180" s="0" t="s">
        <v>6858</v>
      </c>
      <c r="C3180" s="0" t="s">
        <v>6442</v>
      </c>
      <c r="D3180" s="0" t="s">
        <v>33</v>
      </c>
      <c r="E3180" s="0" t="n">
        <v>0.003</v>
      </c>
      <c r="F3180" s="0" t="s">
        <v>6859</v>
      </c>
      <c r="G3180" s="0" t="s">
        <v>19</v>
      </c>
      <c r="H3180" s="0" t="n">
        <v>1</v>
      </c>
      <c r="I3180" s="0" t="s">
        <v>169</v>
      </c>
      <c r="J3180" s="0" t="s">
        <v>3192</v>
      </c>
      <c r="K3180" s="0" t="n">
        <v>0.241706</v>
      </c>
      <c r="L3180" s="0" t="n">
        <v>0</v>
      </c>
      <c r="M3180" s="0" t="n">
        <v>0</v>
      </c>
      <c r="N3180" s="0" t="n">
        <v>0</v>
      </c>
    </row>
    <row r="3181" customFormat="false" ht="12.8" hidden="false" customHeight="false" outlineLevel="0" collapsed="false">
      <c r="A3181" s="0" t="s">
        <v>14</v>
      </c>
      <c r="B3181" s="0" t="s">
        <v>6860</v>
      </c>
      <c r="C3181" s="0" t="s">
        <v>6861</v>
      </c>
      <c r="D3181" s="0" t="s">
        <v>33</v>
      </c>
      <c r="E3181" s="0" t="n">
        <v>0</v>
      </c>
      <c r="F3181" s="0" t="s">
        <v>6862</v>
      </c>
      <c r="G3181" s="0" t="s">
        <v>19</v>
      </c>
      <c r="H3181" s="0" t="n">
        <v>1</v>
      </c>
      <c r="I3181" s="0" t="s">
        <v>33</v>
      </c>
      <c r="J3181" s="0" t="s">
        <v>33</v>
      </c>
      <c r="K3181" s="0" t="n">
        <v>0</v>
      </c>
      <c r="L3181" s="0" t="n">
        <v>0</v>
      </c>
      <c r="M3181" s="0" t="n">
        <v>0</v>
      </c>
      <c r="N3181" s="0" t="n">
        <v>0.000577478</v>
      </c>
    </row>
    <row r="3182" customFormat="false" ht="12.8" hidden="false" customHeight="false" outlineLevel="0" collapsed="false">
      <c r="A3182" s="0" t="s">
        <v>14</v>
      </c>
      <c r="B3182" s="0" t="s">
        <v>6863</v>
      </c>
      <c r="C3182" s="0" t="s">
        <v>6861</v>
      </c>
      <c r="D3182" s="0" t="s">
        <v>6864</v>
      </c>
      <c r="E3182" s="0" t="n">
        <v>0.004</v>
      </c>
      <c r="F3182" s="0" t="s">
        <v>6865</v>
      </c>
      <c r="G3182" s="0" t="s">
        <v>19</v>
      </c>
      <c r="H3182" s="0" t="n">
        <v>1</v>
      </c>
      <c r="I3182" s="0" t="s">
        <v>33</v>
      </c>
      <c r="J3182" s="0" t="s">
        <v>33</v>
      </c>
      <c r="K3182" s="0" t="n">
        <v>0</v>
      </c>
      <c r="L3182" s="0" t="n">
        <v>0</v>
      </c>
      <c r="M3182" s="0" t="n">
        <v>0</v>
      </c>
      <c r="N3182" s="0" t="n">
        <v>0.00404235</v>
      </c>
    </row>
    <row r="3183" customFormat="false" ht="12.8" hidden="false" customHeight="false" outlineLevel="0" collapsed="false">
      <c r="A3183" s="0" t="s">
        <v>14</v>
      </c>
      <c r="B3183" s="0" t="s">
        <v>4785</v>
      </c>
      <c r="C3183" s="0" t="s">
        <v>6861</v>
      </c>
      <c r="D3183" s="0" t="s">
        <v>4786</v>
      </c>
      <c r="E3183" s="0" t="n">
        <v>0.002</v>
      </c>
      <c r="F3183" s="0" t="s">
        <v>4787</v>
      </c>
      <c r="G3183" s="0" t="s">
        <v>19</v>
      </c>
      <c r="H3183" s="0" t="n">
        <v>1</v>
      </c>
      <c r="I3183" s="0" t="s">
        <v>33</v>
      </c>
      <c r="J3183" s="0" t="s">
        <v>33</v>
      </c>
      <c r="K3183" s="0" t="n">
        <v>0</v>
      </c>
      <c r="L3183" s="0" t="n">
        <v>0</v>
      </c>
      <c r="M3183" s="0" t="n">
        <v>0</v>
      </c>
      <c r="N3183" s="0" t="n">
        <v>0.00211742</v>
      </c>
    </row>
    <row r="3184" customFormat="false" ht="12.8" hidden="false" customHeight="false" outlineLevel="0" collapsed="false">
      <c r="A3184" s="0" t="s">
        <v>14</v>
      </c>
      <c r="B3184" s="0" t="s">
        <v>561</v>
      </c>
      <c r="C3184" s="0" t="s">
        <v>6861</v>
      </c>
      <c r="D3184" s="0" t="s">
        <v>563</v>
      </c>
      <c r="E3184" s="0" t="n">
        <v>0.002</v>
      </c>
      <c r="F3184" s="0" t="s">
        <v>564</v>
      </c>
      <c r="G3184" s="0" t="s">
        <v>19</v>
      </c>
      <c r="H3184" s="0" t="n">
        <v>1</v>
      </c>
      <c r="I3184" s="0" t="s">
        <v>33</v>
      </c>
      <c r="J3184" s="0" t="s">
        <v>33</v>
      </c>
      <c r="K3184" s="0" t="n">
        <v>0</v>
      </c>
      <c r="L3184" s="0" t="n">
        <v>0</v>
      </c>
      <c r="M3184" s="0" t="n">
        <v>0.0018797</v>
      </c>
      <c r="N3184" s="0" t="n">
        <v>0.00243824</v>
      </c>
    </row>
    <row r="3185" customFormat="false" ht="12.8" hidden="false" customHeight="false" outlineLevel="0" collapsed="false">
      <c r="A3185" s="0" t="s">
        <v>14</v>
      </c>
      <c r="B3185" s="0" t="s">
        <v>6866</v>
      </c>
      <c r="C3185" s="0" t="s">
        <v>6861</v>
      </c>
      <c r="D3185" s="0" t="s">
        <v>6867</v>
      </c>
      <c r="E3185" s="0" t="n">
        <v>0.027</v>
      </c>
      <c r="F3185" s="0" t="s">
        <v>6868</v>
      </c>
      <c r="G3185" s="0" t="s">
        <v>19</v>
      </c>
      <c r="H3185" s="0" t="n">
        <v>1</v>
      </c>
      <c r="I3185" s="0" t="s">
        <v>33</v>
      </c>
      <c r="J3185" s="0" t="s">
        <v>33</v>
      </c>
      <c r="K3185" s="0" t="n">
        <v>0</v>
      </c>
      <c r="L3185" s="0" t="n">
        <v>0</v>
      </c>
      <c r="M3185" s="0" t="n">
        <v>0.109962</v>
      </c>
      <c r="N3185" s="0" t="n">
        <v>0.00648059</v>
      </c>
    </row>
    <row r="3186" customFormat="false" ht="12.8" hidden="false" customHeight="false" outlineLevel="0" collapsed="false">
      <c r="A3186" s="0" t="s">
        <v>14</v>
      </c>
      <c r="B3186" s="0" t="s">
        <v>6869</v>
      </c>
      <c r="C3186" s="0" t="s">
        <v>6861</v>
      </c>
      <c r="D3186" s="0" t="s">
        <v>6870</v>
      </c>
      <c r="E3186" s="0" t="n">
        <v>0.031</v>
      </c>
      <c r="F3186" s="0" t="s">
        <v>6871</v>
      </c>
      <c r="G3186" s="0" t="s">
        <v>19</v>
      </c>
      <c r="H3186" s="0" t="n">
        <v>1</v>
      </c>
      <c r="I3186" s="0" t="s">
        <v>33</v>
      </c>
      <c r="J3186" s="0" t="s">
        <v>33</v>
      </c>
      <c r="K3186" s="0" t="n">
        <v>0</v>
      </c>
      <c r="L3186" s="0" t="n">
        <v>0</v>
      </c>
      <c r="M3186" s="0" t="n">
        <v>0.0234962</v>
      </c>
      <c r="N3186" s="0" t="n">
        <v>0.0318896</v>
      </c>
    </row>
    <row r="3187" customFormat="false" ht="12.8" hidden="false" customHeight="false" outlineLevel="0" collapsed="false">
      <c r="A3187" s="0" t="s">
        <v>14</v>
      </c>
      <c r="B3187" s="0" t="s">
        <v>6872</v>
      </c>
      <c r="C3187" s="0" t="s">
        <v>6861</v>
      </c>
      <c r="D3187" s="0" t="s">
        <v>6873</v>
      </c>
      <c r="E3187" s="0" t="n">
        <v>0.018</v>
      </c>
      <c r="F3187" s="0" t="s">
        <v>6874</v>
      </c>
      <c r="G3187" s="0" t="s">
        <v>19</v>
      </c>
      <c r="H3187" s="0" t="n">
        <v>1</v>
      </c>
      <c r="I3187" s="0" t="s">
        <v>33</v>
      </c>
      <c r="J3187" s="0" t="s">
        <v>33</v>
      </c>
      <c r="K3187" s="0" t="n">
        <v>0</v>
      </c>
      <c r="L3187" s="0" t="n">
        <v>0</v>
      </c>
      <c r="M3187" s="0" t="n">
        <v>0.00720551</v>
      </c>
      <c r="N3187" s="0" t="n">
        <v>0.0213025</v>
      </c>
    </row>
    <row r="3188" customFormat="false" ht="12.8" hidden="false" customHeight="false" outlineLevel="0" collapsed="false">
      <c r="A3188" s="0" t="s">
        <v>14</v>
      </c>
      <c r="B3188" s="0" t="s">
        <v>5391</v>
      </c>
      <c r="C3188" s="0" t="s">
        <v>6861</v>
      </c>
      <c r="D3188" s="0" t="s">
        <v>5392</v>
      </c>
      <c r="E3188" s="0" t="n">
        <v>0.008</v>
      </c>
      <c r="F3188" s="0" t="s">
        <v>5393</v>
      </c>
      <c r="G3188" s="0" t="s">
        <v>19</v>
      </c>
      <c r="H3188" s="0" t="n">
        <v>1</v>
      </c>
      <c r="I3188" s="0" t="s">
        <v>33</v>
      </c>
      <c r="J3188" s="0" t="s">
        <v>33</v>
      </c>
      <c r="K3188" s="0" t="n">
        <v>0</v>
      </c>
      <c r="L3188" s="0" t="n">
        <v>0</v>
      </c>
      <c r="M3188" s="0" t="n">
        <v>0.0191103</v>
      </c>
      <c r="N3188" s="0" t="n">
        <v>0.00635226</v>
      </c>
    </row>
    <row r="3189" customFormat="false" ht="12.8" hidden="false" customHeight="false" outlineLevel="0" collapsed="false">
      <c r="A3189" s="0" t="s">
        <v>14</v>
      </c>
      <c r="B3189" s="0" t="s">
        <v>6875</v>
      </c>
      <c r="C3189" s="0" t="s">
        <v>6861</v>
      </c>
      <c r="D3189" s="0" t="s">
        <v>6876</v>
      </c>
      <c r="E3189" s="0" t="n">
        <v>0.097</v>
      </c>
      <c r="F3189" s="0" t="s">
        <v>6877</v>
      </c>
      <c r="G3189" s="0" t="s">
        <v>19</v>
      </c>
      <c r="H3189" s="0" t="n">
        <v>1</v>
      </c>
      <c r="I3189" s="0" t="s">
        <v>33</v>
      </c>
      <c r="J3189" s="0" t="s">
        <v>33</v>
      </c>
      <c r="K3189" s="0" t="n">
        <v>0</v>
      </c>
      <c r="L3189" s="0" t="n">
        <v>0</v>
      </c>
      <c r="M3189" s="0" t="n">
        <v>0.104637</v>
      </c>
      <c r="N3189" s="0" t="n">
        <v>0.0924607</v>
      </c>
    </row>
    <row r="3190" customFormat="false" ht="12.8" hidden="false" customHeight="false" outlineLevel="0" collapsed="false">
      <c r="A3190" s="0" t="s">
        <v>14</v>
      </c>
      <c r="B3190" s="0" t="s">
        <v>6878</v>
      </c>
      <c r="C3190" s="0" t="s">
        <v>6861</v>
      </c>
      <c r="D3190" s="0" t="s">
        <v>33</v>
      </c>
      <c r="E3190" s="0" t="n">
        <v>0.008</v>
      </c>
      <c r="F3190" s="0" t="s">
        <v>6879</v>
      </c>
      <c r="G3190" s="0" t="s">
        <v>19</v>
      </c>
      <c r="H3190" s="0" t="n">
        <v>1</v>
      </c>
      <c r="I3190" s="0" t="s">
        <v>33</v>
      </c>
      <c r="J3190" s="0" t="s">
        <v>33</v>
      </c>
      <c r="K3190" s="0" t="n">
        <v>0</v>
      </c>
      <c r="L3190" s="0" t="n">
        <v>0</v>
      </c>
      <c r="M3190" s="0" t="n">
        <v>0.0018797</v>
      </c>
      <c r="N3190" s="0" t="n">
        <v>0.010138</v>
      </c>
    </row>
    <row r="3191" customFormat="false" ht="12.8" hidden="false" customHeight="false" outlineLevel="0" collapsed="false">
      <c r="A3191" s="0" t="s">
        <v>14</v>
      </c>
      <c r="B3191" s="0" t="s">
        <v>6880</v>
      </c>
      <c r="C3191" s="0" t="s">
        <v>6861</v>
      </c>
      <c r="D3191" s="0" t="s">
        <v>6881</v>
      </c>
      <c r="E3191" s="0" t="n">
        <v>0.007</v>
      </c>
      <c r="F3191" s="0" t="s">
        <v>6882</v>
      </c>
      <c r="G3191" s="0" t="s">
        <v>19</v>
      </c>
      <c r="H3191" s="0" t="n">
        <v>1</v>
      </c>
      <c r="I3191" s="0" t="s">
        <v>33</v>
      </c>
      <c r="J3191" s="0" t="s">
        <v>33</v>
      </c>
      <c r="K3191" s="0" t="n">
        <v>0</v>
      </c>
      <c r="L3191" s="0" t="n">
        <v>0</v>
      </c>
      <c r="M3191" s="0" t="n">
        <v>0</v>
      </c>
      <c r="N3191" s="0" t="n">
        <v>0.00866218</v>
      </c>
    </row>
    <row r="3192" customFormat="false" ht="12.8" hidden="false" customHeight="false" outlineLevel="0" collapsed="false">
      <c r="A3192" s="0" t="s">
        <v>14</v>
      </c>
      <c r="B3192" s="0" t="s">
        <v>1132</v>
      </c>
      <c r="C3192" s="0" t="s">
        <v>6861</v>
      </c>
      <c r="D3192" s="0" t="s">
        <v>1133</v>
      </c>
      <c r="E3192" s="0" t="n">
        <v>0.1</v>
      </c>
      <c r="F3192" s="0" t="s">
        <v>1134</v>
      </c>
      <c r="G3192" s="0" t="s">
        <v>19</v>
      </c>
      <c r="H3192" s="0" t="n">
        <v>1</v>
      </c>
      <c r="I3192" s="0" t="s">
        <v>33</v>
      </c>
      <c r="J3192" s="0" t="s">
        <v>33</v>
      </c>
      <c r="K3192" s="0" t="n">
        <v>0</v>
      </c>
      <c r="L3192" s="0" t="n">
        <v>0</v>
      </c>
      <c r="M3192" s="0" t="n">
        <v>0.0632832</v>
      </c>
      <c r="N3192" s="0" t="n">
        <v>0.107154</v>
      </c>
    </row>
    <row r="3193" customFormat="false" ht="12.8" hidden="false" customHeight="false" outlineLevel="0" collapsed="false">
      <c r="A3193" s="0" t="s">
        <v>14</v>
      </c>
      <c r="B3193" s="0" t="s">
        <v>6883</v>
      </c>
      <c r="C3193" s="0" t="s">
        <v>6861</v>
      </c>
      <c r="D3193" s="0" t="s">
        <v>6884</v>
      </c>
      <c r="E3193" s="0" t="n">
        <v>0.005</v>
      </c>
      <c r="F3193" s="0" t="s">
        <v>6885</v>
      </c>
      <c r="G3193" s="0" t="s">
        <v>19</v>
      </c>
      <c r="H3193" s="0" t="n">
        <v>1</v>
      </c>
      <c r="I3193" s="0" t="s">
        <v>33</v>
      </c>
      <c r="J3193" s="0" t="s">
        <v>33</v>
      </c>
      <c r="K3193" s="0" t="n">
        <v>0</v>
      </c>
      <c r="L3193" s="0" t="n">
        <v>0</v>
      </c>
      <c r="M3193" s="0" t="n">
        <v>0.00156642</v>
      </c>
      <c r="N3193" s="0" t="n">
        <v>0.00641643</v>
      </c>
    </row>
    <row r="3194" customFormat="false" ht="12.8" hidden="false" customHeight="false" outlineLevel="0" collapsed="false">
      <c r="A3194" s="0" t="s">
        <v>14</v>
      </c>
      <c r="B3194" s="0" t="s">
        <v>6886</v>
      </c>
      <c r="C3194" s="0" t="s">
        <v>6861</v>
      </c>
      <c r="D3194" s="0" t="s">
        <v>6887</v>
      </c>
      <c r="E3194" s="0" t="n">
        <v>0.002</v>
      </c>
      <c r="F3194" s="0" t="s">
        <v>6888</v>
      </c>
      <c r="G3194" s="0" t="s">
        <v>19</v>
      </c>
      <c r="H3194" s="0" t="n">
        <v>1</v>
      </c>
      <c r="I3194" s="0" t="s">
        <v>33</v>
      </c>
      <c r="J3194" s="0" t="s">
        <v>33</v>
      </c>
      <c r="K3194" s="0" t="n">
        <v>0</v>
      </c>
      <c r="L3194" s="0" t="n">
        <v>0</v>
      </c>
      <c r="M3194" s="0" t="n">
        <v>0</v>
      </c>
      <c r="N3194" s="0" t="n">
        <v>0.00301572</v>
      </c>
    </row>
    <row r="3195" customFormat="false" ht="12.8" hidden="false" customHeight="false" outlineLevel="0" collapsed="false">
      <c r="A3195" s="0" t="s">
        <v>14</v>
      </c>
      <c r="B3195" s="0" t="s">
        <v>6889</v>
      </c>
      <c r="C3195" s="0" t="s">
        <v>6861</v>
      </c>
      <c r="D3195" s="0" t="s">
        <v>6890</v>
      </c>
      <c r="E3195" s="0" t="n">
        <v>0.001</v>
      </c>
      <c r="F3195" s="0" t="s">
        <v>6891</v>
      </c>
      <c r="G3195" s="0" t="s">
        <v>19</v>
      </c>
      <c r="H3195" s="0" t="n">
        <v>1</v>
      </c>
      <c r="I3195" s="0" t="s">
        <v>33</v>
      </c>
      <c r="J3195" s="0" t="s">
        <v>33</v>
      </c>
      <c r="K3195" s="0" t="n">
        <v>0</v>
      </c>
      <c r="L3195" s="0" t="n">
        <v>0</v>
      </c>
      <c r="M3195" s="0" t="n">
        <v>0</v>
      </c>
      <c r="N3195" s="0" t="n">
        <v>0.000769971</v>
      </c>
    </row>
    <row r="3196" customFormat="false" ht="12.8" hidden="false" customHeight="false" outlineLevel="0" collapsed="false">
      <c r="A3196" s="0" t="s">
        <v>14</v>
      </c>
      <c r="B3196" s="0" t="s">
        <v>6892</v>
      </c>
      <c r="C3196" s="0" t="s">
        <v>6861</v>
      </c>
      <c r="D3196" s="0" t="s">
        <v>6893</v>
      </c>
      <c r="E3196" s="0" t="n">
        <v>0.186</v>
      </c>
      <c r="F3196" s="0" t="s">
        <v>6894</v>
      </c>
      <c r="G3196" s="0" t="s">
        <v>19</v>
      </c>
      <c r="H3196" s="0" t="n">
        <v>1</v>
      </c>
      <c r="I3196" s="0" t="s">
        <v>33</v>
      </c>
      <c r="J3196" s="0" t="s">
        <v>33</v>
      </c>
      <c r="K3196" s="0" t="n">
        <v>0</v>
      </c>
      <c r="L3196" s="0" t="n">
        <v>0</v>
      </c>
      <c r="M3196" s="0" t="n">
        <v>0.268797</v>
      </c>
      <c r="N3196" s="0" t="n">
        <v>0.165544</v>
      </c>
    </row>
    <row r="3197" customFormat="false" ht="12.8" hidden="false" customHeight="false" outlineLevel="0" collapsed="false">
      <c r="A3197" s="0" t="s">
        <v>14</v>
      </c>
      <c r="B3197" s="0" t="s">
        <v>6895</v>
      </c>
      <c r="C3197" s="0" t="s">
        <v>6861</v>
      </c>
      <c r="D3197" s="0" t="s">
        <v>33</v>
      </c>
      <c r="E3197" s="0" t="n">
        <v>0.105</v>
      </c>
      <c r="F3197" s="0" t="s">
        <v>6896</v>
      </c>
      <c r="G3197" s="0" t="s">
        <v>19</v>
      </c>
      <c r="H3197" s="0" t="n">
        <v>1</v>
      </c>
      <c r="I3197" s="0" t="s">
        <v>33</v>
      </c>
      <c r="J3197" s="0" t="s">
        <v>33</v>
      </c>
      <c r="K3197" s="0" t="n">
        <v>0</v>
      </c>
      <c r="L3197" s="0" t="n">
        <v>0</v>
      </c>
      <c r="M3197" s="0" t="n">
        <v>0.0808271</v>
      </c>
      <c r="N3197" s="0" t="n">
        <v>0.113186</v>
      </c>
    </row>
    <row r="3198" customFormat="false" ht="12.8" hidden="false" customHeight="false" outlineLevel="0" collapsed="false">
      <c r="A3198" s="0" t="s">
        <v>14</v>
      </c>
      <c r="B3198" s="0" t="s">
        <v>1144</v>
      </c>
      <c r="C3198" s="0" t="s">
        <v>6861</v>
      </c>
      <c r="D3198" s="0" t="s">
        <v>33</v>
      </c>
      <c r="E3198" s="0" t="n">
        <v>0.427</v>
      </c>
      <c r="F3198" s="0" t="s">
        <v>1145</v>
      </c>
      <c r="G3198" s="0" t="s">
        <v>19</v>
      </c>
      <c r="H3198" s="0" t="n">
        <v>1</v>
      </c>
      <c r="I3198" s="0" t="s">
        <v>33</v>
      </c>
      <c r="J3198" s="0" t="s">
        <v>33</v>
      </c>
      <c r="K3198" s="0" t="n">
        <v>0</v>
      </c>
      <c r="L3198" s="0" t="n">
        <v>0</v>
      </c>
      <c r="M3198" s="0" t="n">
        <v>0.590539</v>
      </c>
      <c r="N3198" s="0" t="n">
        <v>0.384023</v>
      </c>
    </row>
    <row r="3199" customFormat="false" ht="12.8" hidden="false" customHeight="false" outlineLevel="0" collapsed="false">
      <c r="A3199" s="0" t="s">
        <v>14</v>
      </c>
      <c r="B3199" s="0" t="s">
        <v>4255</v>
      </c>
      <c r="C3199" s="0" t="s">
        <v>6861</v>
      </c>
      <c r="D3199" s="0" t="s">
        <v>4256</v>
      </c>
      <c r="E3199" s="0" t="n">
        <v>0.076</v>
      </c>
      <c r="F3199" s="0" t="s">
        <v>4257</v>
      </c>
      <c r="G3199" s="0" t="s">
        <v>19</v>
      </c>
      <c r="H3199" s="0" t="n">
        <v>1</v>
      </c>
      <c r="I3199" s="0" t="s">
        <v>33</v>
      </c>
      <c r="J3199" s="0" t="s">
        <v>33</v>
      </c>
      <c r="K3199" s="0" t="n">
        <v>0</v>
      </c>
      <c r="L3199" s="0" t="n">
        <v>0</v>
      </c>
      <c r="M3199" s="0" t="n">
        <v>0.0567043</v>
      </c>
      <c r="N3199" s="0" t="n">
        <v>0.0830927</v>
      </c>
    </row>
    <row r="3200" customFormat="false" ht="12.8" hidden="false" customHeight="false" outlineLevel="0" collapsed="false">
      <c r="A3200" s="0" t="s">
        <v>14</v>
      </c>
      <c r="B3200" s="0" t="s">
        <v>6897</v>
      </c>
      <c r="C3200" s="0" t="s">
        <v>6861</v>
      </c>
      <c r="D3200" s="0" t="s">
        <v>6898</v>
      </c>
      <c r="E3200" s="0" t="n">
        <v>0.005</v>
      </c>
      <c r="F3200" s="0" t="s">
        <v>6899</v>
      </c>
      <c r="G3200" s="0" t="s">
        <v>19</v>
      </c>
      <c r="H3200" s="0" t="n">
        <v>1</v>
      </c>
      <c r="I3200" s="0" t="s">
        <v>33</v>
      </c>
      <c r="J3200" s="0" t="s">
        <v>33</v>
      </c>
      <c r="K3200" s="0" t="n">
        <v>0</v>
      </c>
      <c r="L3200" s="0" t="n">
        <v>0</v>
      </c>
      <c r="M3200" s="0" t="n">
        <v>0.00281955</v>
      </c>
      <c r="N3200" s="0" t="n">
        <v>0.00410651</v>
      </c>
    </row>
    <row r="3201" customFormat="false" ht="12.8" hidden="false" customHeight="false" outlineLevel="0" collapsed="false">
      <c r="A3201" s="0" t="s">
        <v>14</v>
      </c>
      <c r="B3201" s="0" t="s">
        <v>4762</v>
      </c>
      <c r="C3201" s="0" t="s">
        <v>6861</v>
      </c>
      <c r="D3201" s="0" t="s">
        <v>4763</v>
      </c>
      <c r="E3201" s="0" t="n">
        <v>0.008</v>
      </c>
      <c r="F3201" s="0" t="s">
        <v>4764</v>
      </c>
      <c r="G3201" s="0" t="s">
        <v>19</v>
      </c>
      <c r="H3201" s="0" t="n">
        <v>1</v>
      </c>
      <c r="I3201" s="0" t="s">
        <v>33</v>
      </c>
      <c r="J3201" s="0" t="s">
        <v>33</v>
      </c>
      <c r="K3201" s="0" t="n">
        <v>0</v>
      </c>
      <c r="L3201" s="0" t="n">
        <v>0</v>
      </c>
      <c r="M3201" s="0" t="n">
        <v>0.00438596</v>
      </c>
      <c r="N3201" s="0" t="n">
        <v>0.00975297</v>
      </c>
    </row>
    <row r="3202" customFormat="false" ht="12.8" hidden="false" customHeight="false" outlineLevel="0" collapsed="false">
      <c r="A3202" s="0" t="s">
        <v>14</v>
      </c>
      <c r="B3202" s="0" t="s">
        <v>6900</v>
      </c>
      <c r="C3202" s="0" t="s">
        <v>6861</v>
      </c>
      <c r="D3202" s="0" t="s">
        <v>6901</v>
      </c>
      <c r="E3202" s="0" t="n">
        <v>0.149</v>
      </c>
      <c r="F3202" s="0" t="s">
        <v>6902</v>
      </c>
      <c r="G3202" s="0" t="s">
        <v>19</v>
      </c>
      <c r="H3202" s="0" t="n">
        <v>1</v>
      </c>
      <c r="I3202" s="0" t="s">
        <v>33</v>
      </c>
      <c r="J3202" s="0" t="s">
        <v>33</v>
      </c>
      <c r="K3202" s="0" t="n">
        <v>0</v>
      </c>
      <c r="L3202" s="0" t="n">
        <v>0</v>
      </c>
      <c r="M3202" s="0" t="n">
        <v>0.0250627</v>
      </c>
      <c r="N3202" s="0" t="n">
        <v>0.180943</v>
      </c>
    </row>
    <row r="3203" customFormat="false" ht="12.8" hidden="false" customHeight="false" outlineLevel="0" collapsed="false">
      <c r="A3203" s="0" t="s">
        <v>14</v>
      </c>
      <c r="B3203" s="0" t="s">
        <v>6903</v>
      </c>
      <c r="C3203" s="0" t="s">
        <v>6861</v>
      </c>
      <c r="D3203" s="0" t="s">
        <v>6904</v>
      </c>
      <c r="E3203" s="0" t="n">
        <v>0.015</v>
      </c>
      <c r="F3203" s="0" t="s">
        <v>6905</v>
      </c>
      <c r="G3203" s="0" t="s">
        <v>19</v>
      </c>
      <c r="H3203" s="0" t="n">
        <v>1</v>
      </c>
      <c r="I3203" s="0" t="s">
        <v>33</v>
      </c>
      <c r="J3203" s="0" t="s">
        <v>33</v>
      </c>
      <c r="K3203" s="0" t="n">
        <v>0</v>
      </c>
      <c r="L3203" s="0" t="n">
        <v>0</v>
      </c>
      <c r="M3203" s="0" t="n">
        <v>0.00971178</v>
      </c>
      <c r="N3203" s="0" t="n">
        <v>0.0170035</v>
      </c>
    </row>
    <row r="3204" customFormat="false" ht="12.8" hidden="false" customHeight="false" outlineLevel="0" collapsed="false">
      <c r="A3204" s="0" t="s">
        <v>14</v>
      </c>
      <c r="B3204" s="0" t="s">
        <v>3956</v>
      </c>
      <c r="C3204" s="0" t="s">
        <v>6861</v>
      </c>
      <c r="D3204" s="0" t="s">
        <v>3957</v>
      </c>
      <c r="E3204" s="0" t="n">
        <v>0.055</v>
      </c>
      <c r="F3204" s="0" t="s">
        <v>3958</v>
      </c>
      <c r="G3204" s="0" t="s">
        <v>19</v>
      </c>
      <c r="H3204" s="0" t="n">
        <v>1</v>
      </c>
      <c r="I3204" s="0" t="s">
        <v>33</v>
      </c>
      <c r="J3204" s="0" t="s">
        <v>33</v>
      </c>
      <c r="K3204" s="0" t="n">
        <v>0</v>
      </c>
      <c r="L3204" s="0" t="n">
        <v>0</v>
      </c>
      <c r="M3204" s="0" t="n">
        <v>0.0911654</v>
      </c>
      <c r="N3204" s="0" t="n">
        <v>0.047674</v>
      </c>
    </row>
    <row r="3205" customFormat="false" ht="12.8" hidden="false" customHeight="false" outlineLevel="0" collapsed="false">
      <c r="A3205" s="0" t="s">
        <v>14</v>
      </c>
      <c r="B3205" s="0" t="s">
        <v>6906</v>
      </c>
      <c r="C3205" s="0" t="s">
        <v>6861</v>
      </c>
      <c r="D3205" s="0" t="s">
        <v>6907</v>
      </c>
      <c r="E3205" s="0" t="n">
        <v>0.001</v>
      </c>
      <c r="F3205" s="0" t="s">
        <v>6908</v>
      </c>
      <c r="G3205" s="0" t="s">
        <v>19</v>
      </c>
      <c r="H3205" s="0" t="n">
        <v>1</v>
      </c>
      <c r="I3205" s="0" t="s">
        <v>33</v>
      </c>
      <c r="J3205" s="0" t="s">
        <v>33</v>
      </c>
      <c r="K3205" s="0" t="n">
        <v>0</v>
      </c>
      <c r="L3205" s="0" t="n">
        <v>0</v>
      </c>
      <c r="M3205" s="0" t="n">
        <v>0</v>
      </c>
      <c r="N3205" s="0" t="n">
        <v>0.00109079</v>
      </c>
    </row>
    <row r="3206" customFormat="false" ht="12.8" hidden="false" customHeight="false" outlineLevel="0" collapsed="false">
      <c r="A3206" s="0" t="s">
        <v>14</v>
      </c>
      <c r="B3206" s="0" t="s">
        <v>4261</v>
      </c>
      <c r="C3206" s="0" t="s">
        <v>6861</v>
      </c>
      <c r="D3206" s="0" t="s">
        <v>4262</v>
      </c>
      <c r="E3206" s="0" t="n">
        <v>0.017</v>
      </c>
      <c r="F3206" s="0" t="s">
        <v>4263</v>
      </c>
      <c r="G3206" s="0" t="s">
        <v>19</v>
      </c>
      <c r="H3206" s="0" t="n">
        <v>1</v>
      </c>
      <c r="I3206" s="0" t="s">
        <v>33</v>
      </c>
      <c r="J3206" s="0" t="s">
        <v>33</v>
      </c>
      <c r="K3206" s="0" t="n">
        <v>0</v>
      </c>
      <c r="L3206" s="0" t="n">
        <v>0</v>
      </c>
      <c r="M3206" s="0" t="n">
        <v>0.0018797</v>
      </c>
      <c r="N3206" s="0" t="n">
        <v>0.0203401</v>
      </c>
    </row>
    <row r="3207" customFormat="false" ht="12.8" hidden="false" customHeight="false" outlineLevel="0" collapsed="false">
      <c r="A3207" s="0" t="s">
        <v>14</v>
      </c>
      <c r="B3207" s="0" t="s">
        <v>6909</v>
      </c>
      <c r="C3207" s="0" t="s">
        <v>6861</v>
      </c>
      <c r="D3207" s="0" t="s">
        <v>6910</v>
      </c>
      <c r="E3207" s="0" t="n">
        <v>0.008</v>
      </c>
      <c r="F3207" s="0" t="s">
        <v>6911</v>
      </c>
      <c r="G3207" s="0" t="s">
        <v>19</v>
      </c>
      <c r="H3207" s="0" t="n">
        <v>1</v>
      </c>
      <c r="I3207" s="0" t="s">
        <v>33</v>
      </c>
      <c r="J3207" s="0" t="s">
        <v>33</v>
      </c>
      <c r="K3207" s="0" t="n">
        <v>0</v>
      </c>
      <c r="L3207" s="0" t="n">
        <v>0</v>
      </c>
      <c r="M3207" s="0" t="n">
        <v>0.0150376</v>
      </c>
      <c r="N3207" s="0" t="n">
        <v>0.0071864</v>
      </c>
    </row>
    <row r="3208" customFormat="false" ht="12.8" hidden="false" customHeight="false" outlineLevel="0" collapsed="false">
      <c r="A3208" s="0" t="s">
        <v>14</v>
      </c>
      <c r="B3208" s="0" t="s">
        <v>6912</v>
      </c>
      <c r="C3208" s="0" t="s">
        <v>6861</v>
      </c>
      <c r="D3208" s="0" t="s">
        <v>6913</v>
      </c>
      <c r="E3208" s="0" t="n">
        <v>0.004</v>
      </c>
      <c r="F3208" s="0" t="s">
        <v>6914</v>
      </c>
      <c r="G3208" s="0" t="s">
        <v>19</v>
      </c>
      <c r="H3208" s="0" t="n">
        <v>1</v>
      </c>
      <c r="I3208" s="0" t="s">
        <v>33</v>
      </c>
      <c r="J3208" s="0" t="s">
        <v>33</v>
      </c>
      <c r="K3208" s="0" t="n">
        <v>0</v>
      </c>
      <c r="L3208" s="0" t="n">
        <v>0</v>
      </c>
      <c r="M3208" s="0" t="n">
        <v>0</v>
      </c>
      <c r="N3208" s="0" t="n">
        <v>0.00500481</v>
      </c>
    </row>
    <row r="3209" customFormat="false" ht="12.8" hidden="false" customHeight="false" outlineLevel="0" collapsed="false">
      <c r="A3209" s="0" t="s">
        <v>14</v>
      </c>
      <c r="B3209" s="0" t="s">
        <v>6915</v>
      </c>
      <c r="C3209" s="0" t="s">
        <v>6916</v>
      </c>
      <c r="D3209" s="0" t="s">
        <v>6917</v>
      </c>
      <c r="E3209" s="0" t="n">
        <v>0.012</v>
      </c>
      <c r="F3209" s="0" t="s">
        <v>6918</v>
      </c>
      <c r="G3209" s="0" t="s">
        <v>19</v>
      </c>
      <c r="H3209" s="0" t="n">
        <v>1</v>
      </c>
      <c r="I3209" s="0" t="s">
        <v>565</v>
      </c>
      <c r="J3209" s="0" t="s">
        <v>566</v>
      </c>
      <c r="K3209" s="0" t="n">
        <v>0</v>
      </c>
      <c r="L3209" s="0" t="n">
        <v>0</v>
      </c>
      <c r="M3209" s="0" t="n">
        <v>0</v>
      </c>
      <c r="N3209" s="0" t="n">
        <v>0.0138595</v>
      </c>
    </row>
    <row r="3210" customFormat="false" ht="12.8" hidden="false" customHeight="false" outlineLevel="0" collapsed="false">
      <c r="A3210" s="0" t="s">
        <v>14</v>
      </c>
      <c r="B3210" s="0" t="s">
        <v>2313</v>
      </c>
      <c r="C3210" s="0" t="s">
        <v>6916</v>
      </c>
      <c r="D3210" s="0" t="s">
        <v>2314</v>
      </c>
      <c r="E3210" s="0" t="n">
        <v>0.016</v>
      </c>
      <c r="F3210" s="0" t="s">
        <v>2315</v>
      </c>
      <c r="G3210" s="0" t="s">
        <v>19</v>
      </c>
      <c r="H3210" s="0" t="n">
        <v>1</v>
      </c>
      <c r="I3210" s="0" t="s">
        <v>565</v>
      </c>
      <c r="J3210" s="0" t="s">
        <v>566</v>
      </c>
      <c r="K3210" s="0" t="n">
        <v>0</v>
      </c>
      <c r="L3210" s="0" t="n">
        <v>0</v>
      </c>
      <c r="M3210" s="0" t="n">
        <v>0.000313283</v>
      </c>
      <c r="N3210" s="0" t="n">
        <v>0.0200834</v>
      </c>
    </row>
    <row r="3211" customFormat="false" ht="12.8" hidden="false" customHeight="false" outlineLevel="0" collapsed="false">
      <c r="A3211" s="0" t="s">
        <v>14</v>
      </c>
      <c r="B3211" s="0" t="s">
        <v>6919</v>
      </c>
      <c r="C3211" s="0" t="s">
        <v>6916</v>
      </c>
      <c r="D3211" s="0" t="s">
        <v>6920</v>
      </c>
      <c r="E3211" s="0" t="n">
        <v>0.016</v>
      </c>
      <c r="F3211" s="0" t="s">
        <v>6921</v>
      </c>
      <c r="G3211" s="0" t="s">
        <v>19</v>
      </c>
      <c r="H3211" s="0" t="s">
        <v>33</v>
      </c>
      <c r="I3211" s="0" t="s">
        <v>565</v>
      </c>
      <c r="J3211" s="0" t="s">
        <v>566</v>
      </c>
      <c r="K3211" s="0" t="n">
        <v>0</v>
      </c>
      <c r="L3211" s="0" t="n">
        <v>0</v>
      </c>
      <c r="M3211" s="0" t="n">
        <v>0.00125313</v>
      </c>
      <c r="N3211" s="0" t="n">
        <v>0.0203401</v>
      </c>
    </row>
    <row r="3212" customFormat="false" ht="12.8" hidden="false" customHeight="false" outlineLevel="0" collapsed="false">
      <c r="A3212" s="0" t="s">
        <v>14</v>
      </c>
      <c r="B3212" s="0" t="s">
        <v>2078</v>
      </c>
      <c r="C3212" s="0" t="s">
        <v>6916</v>
      </c>
      <c r="D3212" s="0" t="s">
        <v>2079</v>
      </c>
      <c r="E3212" s="0" t="n">
        <v>0.076</v>
      </c>
      <c r="F3212" s="0" t="s">
        <v>2080</v>
      </c>
      <c r="G3212" s="0" t="s">
        <v>19</v>
      </c>
      <c r="H3212" s="0" t="s">
        <v>33</v>
      </c>
      <c r="I3212" s="0" t="s">
        <v>565</v>
      </c>
      <c r="J3212" s="0" t="s">
        <v>566</v>
      </c>
      <c r="K3212" s="0" t="n">
        <v>0</v>
      </c>
      <c r="L3212" s="0" t="n">
        <v>0</v>
      </c>
      <c r="M3212" s="0" t="n">
        <v>0.00501253</v>
      </c>
      <c r="N3212" s="0" t="n">
        <v>0.0946423</v>
      </c>
    </row>
    <row r="3213" customFormat="false" ht="12.8" hidden="false" customHeight="false" outlineLevel="0" collapsed="false">
      <c r="A3213" s="0" t="s">
        <v>14</v>
      </c>
      <c r="B3213" s="0" t="s">
        <v>830</v>
      </c>
      <c r="C3213" s="0" t="s">
        <v>6916</v>
      </c>
      <c r="D3213" s="0" t="s">
        <v>831</v>
      </c>
      <c r="E3213" s="0" t="n">
        <v>0.061</v>
      </c>
      <c r="F3213" s="0" t="s">
        <v>832</v>
      </c>
      <c r="G3213" s="0" t="s">
        <v>19</v>
      </c>
      <c r="H3213" s="0" t="s">
        <v>33</v>
      </c>
      <c r="I3213" s="0" t="s">
        <v>565</v>
      </c>
      <c r="J3213" s="0" t="s">
        <v>566</v>
      </c>
      <c r="K3213" s="0" t="n">
        <v>0</v>
      </c>
      <c r="L3213" s="0" t="n">
        <v>0</v>
      </c>
      <c r="M3213" s="0" t="n">
        <v>0.0197368</v>
      </c>
      <c r="N3213" s="0" t="n">
        <v>0.0723131</v>
      </c>
    </row>
    <row r="3214" customFormat="false" ht="12.8" hidden="false" customHeight="false" outlineLevel="0" collapsed="false">
      <c r="A3214" s="0" t="s">
        <v>14</v>
      </c>
      <c r="B3214" s="0" t="s">
        <v>6922</v>
      </c>
      <c r="C3214" s="0" t="s">
        <v>6916</v>
      </c>
      <c r="D3214" s="0" t="s">
        <v>6923</v>
      </c>
      <c r="E3214" s="0" t="n">
        <v>0.17</v>
      </c>
      <c r="F3214" s="0" t="s">
        <v>6924</v>
      </c>
      <c r="G3214" s="0" t="s">
        <v>19</v>
      </c>
      <c r="H3214" s="0" t="n">
        <v>1</v>
      </c>
      <c r="I3214" s="0" t="s">
        <v>565</v>
      </c>
      <c r="J3214" s="0" t="s">
        <v>566</v>
      </c>
      <c r="K3214" s="0" t="n">
        <v>0</v>
      </c>
      <c r="L3214" s="0" t="n">
        <v>0</v>
      </c>
      <c r="M3214" s="0" t="n">
        <v>0.0548246</v>
      </c>
      <c r="N3214" s="0" t="n">
        <v>0.200706</v>
      </c>
    </row>
    <row r="3215" customFormat="false" ht="12.8" hidden="false" customHeight="false" outlineLevel="0" collapsed="false">
      <c r="A3215" s="0" t="s">
        <v>14</v>
      </c>
      <c r="B3215" s="0" t="s">
        <v>6925</v>
      </c>
      <c r="C3215" s="0" t="s">
        <v>6916</v>
      </c>
      <c r="D3215" s="0" t="s">
        <v>6926</v>
      </c>
      <c r="E3215" s="0" t="n">
        <v>0.001</v>
      </c>
      <c r="F3215" s="0" t="s">
        <v>6927</v>
      </c>
      <c r="G3215" s="0" t="s">
        <v>19</v>
      </c>
      <c r="H3215" s="0" t="n">
        <v>1</v>
      </c>
      <c r="I3215" s="0" t="s">
        <v>565</v>
      </c>
      <c r="J3215" s="0" t="s">
        <v>566</v>
      </c>
      <c r="K3215" s="0" t="n">
        <v>0</v>
      </c>
      <c r="L3215" s="0" t="n">
        <v>0</v>
      </c>
      <c r="M3215" s="0" t="n">
        <v>0</v>
      </c>
      <c r="N3215" s="0" t="n">
        <v>0.000834135</v>
      </c>
    </row>
    <row r="3216" customFormat="false" ht="12.8" hidden="false" customHeight="false" outlineLevel="0" collapsed="false">
      <c r="A3216" s="0" t="s">
        <v>14</v>
      </c>
      <c r="B3216" s="0" t="s">
        <v>6928</v>
      </c>
      <c r="C3216" s="0" t="s">
        <v>6916</v>
      </c>
      <c r="D3216" s="0" t="s">
        <v>6929</v>
      </c>
      <c r="E3216" s="0" t="n">
        <v>0.013</v>
      </c>
      <c r="F3216" s="0" t="s">
        <v>6930</v>
      </c>
      <c r="G3216" s="0" t="s">
        <v>19</v>
      </c>
      <c r="H3216" s="0" t="n">
        <v>1</v>
      </c>
      <c r="I3216" s="0" t="s">
        <v>565</v>
      </c>
      <c r="J3216" s="0" t="s">
        <v>566</v>
      </c>
      <c r="K3216" s="0" t="n">
        <v>0</v>
      </c>
      <c r="L3216" s="0" t="n">
        <v>0</v>
      </c>
      <c r="M3216" s="0" t="n">
        <v>0.00156642</v>
      </c>
      <c r="N3216" s="0" t="n">
        <v>0.0161052</v>
      </c>
    </row>
    <row r="3217" customFormat="false" ht="12.8" hidden="false" customHeight="false" outlineLevel="0" collapsed="false">
      <c r="A3217" s="0" t="s">
        <v>14</v>
      </c>
      <c r="B3217" s="0" t="s">
        <v>1010</v>
      </c>
      <c r="C3217" s="0" t="s">
        <v>6916</v>
      </c>
      <c r="D3217" s="0" t="s">
        <v>1011</v>
      </c>
      <c r="E3217" s="0" t="n">
        <v>0.071</v>
      </c>
      <c r="F3217" s="0" t="s">
        <v>1012</v>
      </c>
      <c r="G3217" s="0" t="s">
        <v>19</v>
      </c>
      <c r="H3217" s="0" t="n">
        <v>1</v>
      </c>
      <c r="I3217" s="0" t="s">
        <v>565</v>
      </c>
      <c r="J3217" s="0" t="s">
        <v>566</v>
      </c>
      <c r="K3217" s="0" t="n">
        <v>0</v>
      </c>
      <c r="L3217" s="0" t="n">
        <v>0</v>
      </c>
      <c r="M3217" s="0" t="n">
        <v>0.0106516</v>
      </c>
      <c r="N3217" s="0" t="n">
        <v>0.0870709</v>
      </c>
    </row>
    <row r="3218" customFormat="false" ht="12.8" hidden="false" customHeight="false" outlineLevel="0" collapsed="false">
      <c r="A3218" s="0" t="s">
        <v>14</v>
      </c>
      <c r="B3218" s="0" t="s">
        <v>1170</v>
      </c>
      <c r="C3218" s="0" t="s">
        <v>6916</v>
      </c>
      <c r="D3218" s="0" t="s">
        <v>1171</v>
      </c>
      <c r="E3218" s="0" t="n">
        <v>0.003</v>
      </c>
      <c r="F3218" s="0" t="s">
        <v>1172</v>
      </c>
      <c r="G3218" s="0" t="s">
        <v>19</v>
      </c>
      <c r="H3218" s="0" t="n">
        <v>1</v>
      </c>
      <c r="I3218" s="0" t="s">
        <v>565</v>
      </c>
      <c r="J3218" s="0" t="s">
        <v>566</v>
      </c>
      <c r="K3218" s="0" t="n">
        <v>0</v>
      </c>
      <c r="L3218" s="0" t="n">
        <v>0</v>
      </c>
      <c r="M3218" s="0" t="n">
        <v>0.00313283</v>
      </c>
      <c r="N3218" s="0" t="n">
        <v>0.00295156</v>
      </c>
    </row>
    <row r="3219" customFormat="false" ht="12.8" hidden="false" customHeight="false" outlineLevel="0" collapsed="false">
      <c r="A3219" s="0" t="s">
        <v>14</v>
      </c>
      <c r="B3219" s="0" t="s">
        <v>6931</v>
      </c>
      <c r="C3219" s="0" t="s">
        <v>6932</v>
      </c>
      <c r="D3219" s="0" t="s">
        <v>33</v>
      </c>
      <c r="E3219" s="0" t="n">
        <v>0.001</v>
      </c>
      <c r="F3219" s="0" t="s">
        <v>6933</v>
      </c>
      <c r="G3219" s="0" t="s">
        <v>19</v>
      </c>
      <c r="H3219" s="0" t="n">
        <v>1</v>
      </c>
      <c r="I3219" s="0" t="s">
        <v>565</v>
      </c>
      <c r="J3219" s="0" t="s">
        <v>566</v>
      </c>
      <c r="K3219" s="0" t="n">
        <v>0</v>
      </c>
      <c r="L3219" s="0" t="n">
        <v>0</v>
      </c>
      <c r="M3219" s="0" t="n">
        <v>0</v>
      </c>
      <c r="N3219" s="0" t="n">
        <v>0.0008983</v>
      </c>
    </row>
    <row r="3220" customFormat="false" ht="12.8" hidden="false" customHeight="false" outlineLevel="0" collapsed="false">
      <c r="A3220" s="0" t="s">
        <v>14</v>
      </c>
      <c r="B3220" s="0" t="s">
        <v>6276</v>
      </c>
      <c r="C3220" s="0" t="s">
        <v>6932</v>
      </c>
      <c r="D3220" s="0" t="s">
        <v>6277</v>
      </c>
      <c r="E3220" s="0" t="n">
        <v>0.026</v>
      </c>
      <c r="F3220" s="0" t="s">
        <v>6278</v>
      </c>
      <c r="G3220" s="0" t="s">
        <v>19</v>
      </c>
      <c r="H3220" s="0" t="n">
        <v>1</v>
      </c>
      <c r="I3220" s="0" t="s">
        <v>565</v>
      </c>
      <c r="J3220" s="0" t="s">
        <v>566</v>
      </c>
      <c r="K3220" s="0" t="n">
        <v>0</v>
      </c>
      <c r="L3220" s="0" t="n">
        <v>0</v>
      </c>
      <c r="M3220" s="0" t="n">
        <v>0.00156642</v>
      </c>
      <c r="N3220" s="0" t="n">
        <v>0.0322105</v>
      </c>
    </row>
    <row r="3221" customFormat="false" ht="12.8" hidden="false" customHeight="false" outlineLevel="0" collapsed="false">
      <c r="A3221" s="0" t="s">
        <v>14</v>
      </c>
      <c r="B3221" s="0" t="s">
        <v>469</v>
      </c>
      <c r="C3221" s="0" t="s">
        <v>6934</v>
      </c>
      <c r="D3221" s="0" t="s">
        <v>470</v>
      </c>
      <c r="E3221" s="0" t="n">
        <v>0.015</v>
      </c>
      <c r="F3221" s="0" t="s">
        <v>471</v>
      </c>
      <c r="G3221" s="0" t="s">
        <v>19</v>
      </c>
      <c r="H3221" s="0" t="s">
        <v>33</v>
      </c>
      <c r="I3221" s="0" t="s">
        <v>20</v>
      </c>
      <c r="J3221" s="0" t="s">
        <v>3155</v>
      </c>
      <c r="K3221" s="0" t="n">
        <v>0.235294</v>
      </c>
      <c r="L3221" s="0" t="n">
        <v>0.548387</v>
      </c>
      <c r="M3221" s="0" t="n">
        <v>0.00850394</v>
      </c>
      <c r="N3221" s="0" t="n">
        <v>0.0156873</v>
      </c>
    </row>
    <row r="3222" customFormat="false" ht="12.8" hidden="false" customHeight="false" outlineLevel="0" collapsed="false">
      <c r="A3222" s="0" t="s">
        <v>14</v>
      </c>
      <c r="B3222" s="0" t="s">
        <v>4830</v>
      </c>
      <c r="C3222" s="0" t="s">
        <v>6934</v>
      </c>
      <c r="D3222" s="0" t="s">
        <v>4831</v>
      </c>
      <c r="E3222" s="0" t="n">
        <v>0.008</v>
      </c>
      <c r="F3222" s="0" t="s">
        <v>4832</v>
      </c>
      <c r="G3222" s="0" t="s">
        <v>19</v>
      </c>
      <c r="H3222" s="0" t="s">
        <v>33</v>
      </c>
      <c r="I3222" s="0" t="s">
        <v>20</v>
      </c>
      <c r="J3222" s="0" t="s">
        <v>3155</v>
      </c>
      <c r="K3222" s="0" t="n">
        <v>0</v>
      </c>
      <c r="L3222" s="0" t="n">
        <v>0.0645161</v>
      </c>
      <c r="M3222" s="0" t="n">
        <v>0</v>
      </c>
      <c r="N3222" s="0" t="n">
        <v>0.00970811</v>
      </c>
    </row>
    <row r="3223" customFormat="false" ht="12.8" hidden="false" customHeight="false" outlineLevel="0" collapsed="false">
      <c r="A3223" s="0" t="s">
        <v>14</v>
      </c>
      <c r="B3223" s="0" t="s">
        <v>667</v>
      </c>
      <c r="C3223" s="0" t="s">
        <v>6934</v>
      </c>
      <c r="D3223" s="0" t="s">
        <v>33</v>
      </c>
      <c r="E3223" s="0" t="n">
        <v>0</v>
      </c>
      <c r="F3223" s="0" t="s">
        <v>668</v>
      </c>
      <c r="G3223" s="0" t="s">
        <v>19</v>
      </c>
      <c r="H3223" s="0" t="n">
        <v>1</v>
      </c>
      <c r="I3223" s="0" t="s">
        <v>20</v>
      </c>
      <c r="J3223" s="0" t="s">
        <v>3155</v>
      </c>
      <c r="K3223" s="0" t="n">
        <v>0</v>
      </c>
      <c r="L3223" s="0" t="n">
        <v>0</v>
      </c>
      <c r="M3223" s="0" t="n">
        <v>0.000314961</v>
      </c>
      <c r="N3223" s="0" t="n">
        <v>0.000578629</v>
      </c>
    </row>
    <row r="3224" customFormat="false" ht="12.8" hidden="false" customHeight="false" outlineLevel="0" collapsed="false">
      <c r="A3224" s="0" t="s">
        <v>14</v>
      </c>
      <c r="B3224" s="0" t="s">
        <v>6935</v>
      </c>
      <c r="C3224" s="0" t="s">
        <v>6934</v>
      </c>
      <c r="D3224" s="0" t="s">
        <v>33</v>
      </c>
      <c r="E3224" s="0" t="n">
        <v>0.007</v>
      </c>
      <c r="F3224" s="0" t="s">
        <v>6936</v>
      </c>
      <c r="G3224" s="0" t="s">
        <v>19</v>
      </c>
      <c r="H3224" s="0" t="n">
        <v>1</v>
      </c>
      <c r="I3224" s="0" t="s">
        <v>20</v>
      </c>
      <c r="J3224" s="0" t="s">
        <v>3155</v>
      </c>
      <c r="K3224" s="0" t="n">
        <v>0.823529</v>
      </c>
      <c r="L3224" s="0" t="n">
        <v>0.806452</v>
      </c>
      <c r="M3224" s="0" t="n">
        <v>0.0015748</v>
      </c>
      <c r="N3224" s="0" t="n">
        <v>0.00578629</v>
      </c>
    </row>
    <row r="3225" customFormat="false" ht="12.8" hidden="false" customHeight="false" outlineLevel="0" collapsed="false">
      <c r="A3225" s="0" t="s">
        <v>14</v>
      </c>
      <c r="B3225" s="0" t="s">
        <v>6937</v>
      </c>
      <c r="C3225" s="0" t="s">
        <v>6934</v>
      </c>
      <c r="D3225" s="0" t="s">
        <v>6938</v>
      </c>
      <c r="E3225" s="0" t="n">
        <v>0.001</v>
      </c>
      <c r="F3225" s="0" t="s">
        <v>6939</v>
      </c>
      <c r="G3225" s="0" t="s">
        <v>19</v>
      </c>
      <c r="H3225" s="0" t="s">
        <v>33</v>
      </c>
      <c r="I3225" s="0" t="s">
        <v>20</v>
      </c>
      <c r="J3225" s="0" t="s">
        <v>3155</v>
      </c>
      <c r="K3225" s="0" t="n">
        <v>0</v>
      </c>
      <c r="L3225" s="0" t="n">
        <v>0.0967742</v>
      </c>
      <c r="M3225" s="0" t="n">
        <v>0</v>
      </c>
      <c r="N3225" s="0" t="n">
        <v>0.00090009</v>
      </c>
    </row>
    <row r="3226" customFormat="false" ht="12.8" hidden="false" customHeight="false" outlineLevel="0" collapsed="false">
      <c r="A3226" s="0" t="s">
        <v>14</v>
      </c>
      <c r="B3226" s="0" t="s">
        <v>6940</v>
      </c>
      <c r="C3226" s="0" t="s">
        <v>6934</v>
      </c>
      <c r="D3226" s="0" t="s">
        <v>6941</v>
      </c>
      <c r="E3226" s="0" t="n">
        <v>0</v>
      </c>
      <c r="F3226" s="0" t="s">
        <v>6942</v>
      </c>
      <c r="G3226" s="0" t="s">
        <v>19</v>
      </c>
      <c r="H3226" s="0" t="s">
        <v>33</v>
      </c>
      <c r="I3226" s="0" t="s">
        <v>20</v>
      </c>
      <c r="J3226" s="0" t="s">
        <v>3155</v>
      </c>
      <c r="K3226" s="0" t="n">
        <v>0</v>
      </c>
      <c r="L3226" s="0" t="n">
        <v>0</v>
      </c>
      <c r="M3226" s="0" t="n">
        <v>0</v>
      </c>
      <c r="N3226" s="0" t="n">
        <v>0.000128584</v>
      </c>
    </row>
    <row r="3227" customFormat="false" ht="12.8" hidden="false" customHeight="false" outlineLevel="0" collapsed="false">
      <c r="A3227" s="0" t="s">
        <v>14</v>
      </c>
      <c r="B3227" s="0" t="s">
        <v>6943</v>
      </c>
      <c r="C3227" s="0" t="s">
        <v>6934</v>
      </c>
      <c r="D3227" s="0" t="s">
        <v>6944</v>
      </c>
      <c r="E3227" s="0" t="n">
        <v>0.009</v>
      </c>
      <c r="F3227" s="0" t="s">
        <v>6945</v>
      </c>
      <c r="G3227" s="0" t="s">
        <v>19</v>
      </c>
      <c r="H3227" s="0" t="n">
        <v>1</v>
      </c>
      <c r="I3227" s="0" t="s">
        <v>20</v>
      </c>
      <c r="J3227" s="0" t="s">
        <v>3155</v>
      </c>
      <c r="K3227" s="0" t="n">
        <v>0.764706</v>
      </c>
      <c r="L3227" s="0" t="n">
        <v>0.516129</v>
      </c>
      <c r="M3227" s="0" t="n">
        <v>0.00188976</v>
      </c>
      <c r="N3227" s="0" t="n">
        <v>0.00925807</v>
      </c>
    </row>
    <row r="3228" customFormat="false" ht="12.8" hidden="false" customHeight="false" outlineLevel="0" collapsed="false">
      <c r="A3228" s="0" t="s">
        <v>14</v>
      </c>
      <c r="B3228" s="0" t="s">
        <v>5588</v>
      </c>
      <c r="C3228" s="0" t="s">
        <v>6934</v>
      </c>
      <c r="D3228" s="0" t="s">
        <v>5589</v>
      </c>
      <c r="E3228" s="0" t="n">
        <v>0.025</v>
      </c>
      <c r="F3228" s="0" t="s">
        <v>5590</v>
      </c>
      <c r="G3228" s="0" t="s">
        <v>19</v>
      </c>
      <c r="H3228" s="0" t="s">
        <v>33</v>
      </c>
      <c r="I3228" s="0" t="s">
        <v>20</v>
      </c>
      <c r="J3228" s="0" t="s">
        <v>3155</v>
      </c>
      <c r="K3228" s="0" t="n">
        <v>0.176471</v>
      </c>
      <c r="L3228" s="0" t="n">
        <v>0</v>
      </c>
      <c r="M3228" s="0" t="n">
        <v>0.0705512</v>
      </c>
      <c r="N3228" s="0" t="n">
        <v>0.0159445</v>
      </c>
    </row>
    <row r="3229" customFormat="false" ht="12.8" hidden="false" customHeight="false" outlineLevel="0" collapsed="false">
      <c r="A3229" s="0" t="s">
        <v>14</v>
      </c>
      <c r="B3229" s="0" t="s">
        <v>6946</v>
      </c>
      <c r="C3229" s="0" t="s">
        <v>6934</v>
      </c>
      <c r="D3229" s="0" t="s">
        <v>6947</v>
      </c>
      <c r="E3229" s="0" t="n">
        <v>0.005</v>
      </c>
      <c r="F3229" s="0" t="s">
        <v>6948</v>
      </c>
      <c r="G3229" s="0" t="s">
        <v>19</v>
      </c>
      <c r="H3229" s="0" t="s">
        <v>33</v>
      </c>
      <c r="I3229" s="0" t="s">
        <v>20</v>
      </c>
      <c r="J3229" s="0" t="s">
        <v>3155</v>
      </c>
      <c r="K3229" s="0" t="n">
        <v>0</v>
      </c>
      <c r="L3229" s="0" t="n">
        <v>0</v>
      </c>
      <c r="M3229" s="0" t="n">
        <v>0</v>
      </c>
      <c r="N3229" s="0" t="n">
        <v>0.00630063</v>
      </c>
    </row>
    <row r="3230" customFormat="false" ht="12.8" hidden="false" customHeight="false" outlineLevel="0" collapsed="false">
      <c r="A3230" s="0" t="s">
        <v>14</v>
      </c>
      <c r="B3230" s="0" t="s">
        <v>669</v>
      </c>
      <c r="C3230" s="0" t="s">
        <v>6934</v>
      </c>
      <c r="D3230" s="0" t="s">
        <v>33</v>
      </c>
      <c r="E3230" s="0" t="n">
        <v>0.005</v>
      </c>
      <c r="F3230" s="0" t="s">
        <v>670</v>
      </c>
      <c r="G3230" s="0" t="s">
        <v>19</v>
      </c>
      <c r="H3230" s="0" t="n">
        <v>1</v>
      </c>
      <c r="I3230" s="0" t="s">
        <v>20</v>
      </c>
      <c r="J3230" s="0" t="s">
        <v>3155</v>
      </c>
      <c r="K3230" s="0" t="n">
        <v>0.294118</v>
      </c>
      <c r="L3230" s="0" t="n">
        <v>0.290323</v>
      </c>
      <c r="M3230" s="0" t="n">
        <v>0.0151181</v>
      </c>
      <c r="N3230" s="0" t="n">
        <v>0.00205735</v>
      </c>
    </row>
    <row r="3231" customFormat="false" ht="12.8" hidden="false" customHeight="false" outlineLevel="0" collapsed="false">
      <c r="A3231" s="0" t="s">
        <v>14</v>
      </c>
      <c r="B3231" s="0" t="s">
        <v>602</v>
      </c>
      <c r="C3231" s="0" t="s">
        <v>6934</v>
      </c>
      <c r="D3231" s="0" t="s">
        <v>604</v>
      </c>
      <c r="E3231" s="0" t="n">
        <v>0.002</v>
      </c>
      <c r="F3231" s="0" t="s">
        <v>605</v>
      </c>
      <c r="G3231" s="0" t="s">
        <v>19</v>
      </c>
      <c r="H3231" s="0" t="n">
        <v>1</v>
      </c>
      <c r="I3231" s="0" t="s">
        <v>20</v>
      </c>
      <c r="J3231" s="0" t="s">
        <v>3155</v>
      </c>
      <c r="K3231" s="0" t="n">
        <v>0.352941</v>
      </c>
      <c r="L3231" s="0" t="n">
        <v>0</v>
      </c>
      <c r="M3231" s="0" t="n">
        <v>0.00755905</v>
      </c>
      <c r="N3231" s="0" t="n">
        <v>0.000514337</v>
      </c>
    </row>
    <row r="3232" customFormat="false" ht="12.8" hidden="false" customHeight="false" outlineLevel="0" collapsed="false">
      <c r="A3232" s="0" t="s">
        <v>14</v>
      </c>
      <c r="B3232" s="0" t="s">
        <v>6949</v>
      </c>
      <c r="C3232" s="0" t="s">
        <v>6934</v>
      </c>
      <c r="D3232" s="0" t="s">
        <v>33</v>
      </c>
      <c r="E3232" s="0" t="n">
        <v>0</v>
      </c>
      <c r="F3232" s="0" t="s">
        <v>6950</v>
      </c>
      <c r="G3232" s="0" t="s">
        <v>19</v>
      </c>
      <c r="H3232" s="0" t="s">
        <v>33</v>
      </c>
      <c r="I3232" s="0" t="s">
        <v>20</v>
      </c>
      <c r="J3232" s="0" t="s">
        <v>3155</v>
      </c>
      <c r="K3232" s="0" t="n">
        <v>0</v>
      </c>
      <c r="L3232" s="0" t="n">
        <v>0</v>
      </c>
      <c r="M3232" s="0" t="n">
        <v>0</v>
      </c>
      <c r="N3232" s="0" t="n">
        <v>0</v>
      </c>
    </row>
    <row r="3233" customFormat="false" ht="12.8" hidden="false" customHeight="false" outlineLevel="0" collapsed="false">
      <c r="A3233" s="0" t="s">
        <v>14</v>
      </c>
      <c r="B3233" s="0" t="s">
        <v>2779</v>
      </c>
      <c r="C3233" s="0" t="s">
        <v>6934</v>
      </c>
      <c r="D3233" s="0" t="s">
        <v>2780</v>
      </c>
      <c r="E3233" s="0" t="n">
        <v>0.022</v>
      </c>
      <c r="F3233" s="0" t="s">
        <v>2781</v>
      </c>
      <c r="G3233" s="0" t="s">
        <v>19</v>
      </c>
      <c r="H3233" s="0" t="n">
        <v>1</v>
      </c>
      <c r="I3233" s="0" t="s">
        <v>20</v>
      </c>
      <c r="J3233" s="0" t="s">
        <v>3155</v>
      </c>
      <c r="K3233" s="0" t="n">
        <v>1</v>
      </c>
      <c r="L3233" s="0" t="n">
        <v>0.903226</v>
      </c>
      <c r="M3233" s="0" t="n">
        <v>0.04</v>
      </c>
      <c r="N3233" s="0" t="n">
        <v>0.0126656</v>
      </c>
    </row>
    <row r="3234" customFormat="false" ht="12.8" hidden="false" customHeight="false" outlineLevel="0" collapsed="false">
      <c r="A3234" s="0" t="s">
        <v>14</v>
      </c>
      <c r="B3234" s="0" t="s">
        <v>631</v>
      </c>
      <c r="C3234" s="0" t="s">
        <v>6934</v>
      </c>
      <c r="D3234" s="0" t="s">
        <v>632</v>
      </c>
      <c r="E3234" s="0" t="n">
        <v>0.024</v>
      </c>
      <c r="F3234" s="0" t="s">
        <v>633</v>
      </c>
      <c r="G3234" s="0" t="s">
        <v>19</v>
      </c>
      <c r="H3234" s="0" t="n">
        <v>1</v>
      </c>
      <c r="I3234" s="0" t="s">
        <v>20</v>
      </c>
      <c r="J3234" s="0" t="s">
        <v>3155</v>
      </c>
      <c r="K3234" s="0" t="n">
        <v>0.823529</v>
      </c>
      <c r="L3234" s="0" t="n">
        <v>1</v>
      </c>
      <c r="M3234" s="0" t="n">
        <v>0.0692913</v>
      </c>
      <c r="N3234" s="0" t="n">
        <v>0.0105439</v>
      </c>
    </row>
    <row r="3235" customFormat="false" ht="12.8" hidden="false" customHeight="false" outlineLevel="0" collapsed="false">
      <c r="A3235" s="0" t="s">
        <v>14</v>
      </c>
      <c r="B3235" s="0" t="s">
        <v>4939</v>
      </c>
      <c r="C3235" s="0" t="s">
        <v>6934</v>
      </c>
      <c r="D3235" s="0" t="s">
        <v>4940</v>
      </c>
      <c r="E3235" s="0" t="n">
        <v>0.015</v>
      </c>
      <c r="F3235" s="0" t="s">
        <v>4941</v>
      </c>
      <c r="G3235" s="0" t="s">
        <v>19</v>
      </c>
      <c r="H3235" s="0" t="s">
        <v>33</v>
      </c>
      <c r="I3235" s="0" t="s">
        <v>20</v>
      </c>
      <c r="J3235" s="0" t="s">
        <v>3155</v>
      </c>
      <c r="K3235" s="0" t="n">
        <v>0.235294</v>
      </c>
      <c r="L3235" s="0" t="n">
        <v>0.516129</v>
      </c>
      <c r="M3235" s="0" t="n">
        <v>0.00692913</v>
      </c>
      <c r="N3235" s="0" t="n">
        <v>0.0160087</v>
      </c>
    </row>
    <row r="3236" customFormat="false" ht="12.8" hidden="false" customHeight="false" outlineLevel="0" collapsed="false">
      <c r="A3236" s="0" t="s">
        <v>14</v>
      </c>
      <c r="B3236" s="0" t="s">
        <v>2737</v>
      </c>
      <c r="C3236" s="0" t="s">
        <v>6934</v>
      </c>
      <c r="D3236" s="0" t="s">
        <v>2738</v>
      </c>
      <c r="E3236" s="0" t="n">
        <v>0.056</v>
      </c>
      <c r="F3236" s="0" t="s">
        <v>2739</v>
      </c>
      <c r="G3236" s="0" t="s">
        <v>19</v>
      </c>
      <c r="H3236" s="0" t="s">
        <v>33</v>
      </c>
      <c r="I3236" s="0" t="s">
        <v>20</v>
      </c>
      <c r="J3236" s="0" t="s">
        <v>3155</v>
      </c>
      <c r="K3236" s="0" t="n">
        <v>0</v>
      </c>
      <c r="L3236" s="0" t="n">
        <v>0.903226</v>
      </c>
      <c r="M3236" s="0" t="n">
        <v>0.101732</v>
      </c>
      <c r="N3236" s="0" t="n">
        <v>0.0457117</v>
      </c>
    </row>
    <row r="3237" customFormat="false" ht="12.8" hidden="false" customHeight="false" outlineLevel="0" collapsed="false">
      <c r="A3237" s="0" t="s">
        <v>14</v>
      </c>
      <c r="B3237" s="0" t="s">
        <v>3711</v>
      </c>
      <c r="C3237" s="0" t="s">
        <v>6934</v>
      </c>
      <c r="D3237" s="0" t="s">
        <v>3712</v>
      </c>
      <c r="E3237" s="0" t="n">
        <v>0.012</v>
      </c>
      <c r="F3237" s="0" t="s">
        <v>3713</v>
      </c>
      <c r="G3237" s="0" t="s">
        <v>19</v>
      </c>
      <c r="H3237" s="0" t="s">
        <v>33</v>
      </c>
      <c r="I3237" s="0" t="s">
        <v>20</v>
      </c>
      <c r="J3237" s="0" t="s">
        <v>3155</v>
      </c>
      <c r="K3237" s="0" t="n">
        <v>0.411765</v>
      </c>
      <c r="L3237" s="0" t="n">
        <v>0.387097</v>
      </c>
      <c r="M3237" s="0" t="n">
        <v>0.0129134</v>
      </c>
      <c r="N3237" s="0" t="n">
        <v>0.010994</v>
      </c>
    </row>
    <row r="3238" customFormat="false" ht="12.8" hidden="false" customHeight="false" outlineLevel="0" collapsed="false">
      <c r="A3238" s="0" t="s">
        <v>31</v>
      </c>
      <c r="B3238" s="0" t="s">
        <v>2777</v>
      </c>
      <c r="C3238" s="0" t="s">
        <v>6934</v>
      </c>
      <c r="D3238" s="0" t="s">
        <v>33</v>
      </c>
      <c r="E3238" s="0" t="n">
        <v>0.01</v>
      </c>
      <c r="F3238" s="0" t="s">
        <v>2778</v>
      </c>
      <c r="G3238" s="0" t="s">
        <v>35</v>
      </c>
      <c r="H3238" s="0" t="n">
        <v>1</v>
      </c>
      <c r="I3238" s="0" t="s">
        <v>20</v>
      </c>
      <c r="J3238" s="0" t="s">
        <v>3155</v>
      </c>
      <c r="K3238" s="0" t="n">
        <v>0</v>
      </c>
      <c r="L3238" s="0" t="n">
        <v>0.193548</v>
      </c>
      <c r="M3238" s="0" t="n">
        <v>0</v>
      </c>
      <c r="N3238" s="0" t="n">
        <v>0.0121512</v>
      </c>
    </row>
    <row r="3239" customFormat="false" ht="12.8" hidden="false" customHeight="false" outlineLevel="0" collapsed="false">
      <c r="A3239" s="0" t="s">
        <v>14</v>
      </c>
      <c r="B3239" s="0" t="s">
        <v>5491</v>
      </c>
      <c r="C3239" s="0" t="s">
        <v>6934</v>
      </c>
      <c r="D3239" s="0" t="s">
        <v>5492</v>
      </c>
      <c r="E3239" s="0" t="n">
        <v>0.015</v>
      </c>
      <c r="F3239" s="0" t="s">
        <v>5493</v>
      </c>
      <c r="G3239" s="0" t="s">
        <v>19</v>
      </c>
      <c r="H3239" s="0" t="n">
        <v>1</v>
      </c>
      <c r="I3239" s="0" t="s">
        <v>20</v>
      </c>
      <c r="J3239" s="0" t="s">
        <v>3155</v>
      </c>
      <c r="K3239" s="0" t="n">
        <v>0.352941</v>
      </c>
      <c r="L3239" s="0" t="n">
        <v>0.935484</v>
      </c>
      <c r="M3239" s="0" t="n">
        <v>0.0144882</v>
      </c>
      <c r="N3239" s="0" t="n">
        <v>0.0135656</v>
      </c>
    </row>
    <row r="3240" customFormat="false" ht="12.8" hidden="false" customHeight="false" outlineLevel="0" collapsed="false">
      <c r="A3240" s="0" t="s">
        <v>14</v>
      </c>
      <c r="B3240" s="0" t="s">
        <v>4958</v>
      </c>
      <c r="C3240" s="0" t="s">
        <v>6934</v>
      </c>
      <c r="D3240" s="0" t="s">
        <v>33</v>
      </c>
      <c r="E3240" s="0" t="n">
        <v>0.031</v>
      </c>
      <c r="F3240" s="0" t="s">
        <v>4959</v>
      </c>
      <c r="G3240" s="0" t="s">
        <v>19</v>
      </c>
      <c r="H3240" s="0" t="n">
        <v>1</v>
      </c>
      <c r="I3240" s="0" t="s">
        <v>20</v>
      </c>
      <c r="J3240" s="0" t="s">
        <v>3155</v>
      </c>
      <c r="K3240" s="0" t="n">
        <v>1</v>
      </c>
      <c r="L3240" s="0" t="n">
        <v>0.967742</v>
      </c>
      <c r="M3240" s="0" t="n">
        <v>0.0371654</v>
      </c>
      <c r="N3240" s="0" t="n">
        <v>0.0268098</v>
      </c>
    </row>
    <row r="3241" customFormat="false" ht="12.8" hidden="false" customHeight="false" outlineLevel="0" collapsed="false">
      <c r="A3241" s="0" t="s">
        <v>14</v>
      </c>
      <c r="B3241" s="0" t="s">
        <v>4955</v>
      </c>
      <c r="C3241" s="0" t="s">
        <v>6934</v>
      </c>
      <c r="D3241" s="0" t="s">
        <v>4956</v>
      </c>
      <c r="E3241" s="0" t="n">
        <v>0.03</v>
      </c>
      <c r="F3241" s="0" t="s">
        <v>4957</v>
      </c>
      <c r="G3241" s="0" t="s">
        <v>19</v>
      </c>
      <c r="H3241" s="0" t="n">
        <v>1</v>
      </c>
      <c r="I3241" s="0" t="s">
        <v>20</v>
      </c>
      <c r="J3241" s="0" t="s">
        <v>3155</v>
      </c>
      <c r="K3241" s="0" t="n">
        <v>0.647059</v>
      </c>
      <c r="L3241" s="0" t="n">
        <v>0.967742</v>
      </c>
      <c r="M3241" s="0" t="n">
        <v>0.0144882</v>
      </c>
      <c r="N3241" s="0" t="n">
        <v>0.0318889</v>
      </c>
    </row>
    <row r="3242" customFormat="false" ht="12.8" hidden="false" customHeight="false" outlineLevel="0" collapsed="false">
      <c r="A3242" s="0" t="s">
        <v>14</v>
      </c>
      <c r="B3242" s="0" t="s">
        <v>6951</v>
      </c>
      <c r="C3242" s="0" t="s">
        <v>6934</v>
      </c>
      <c r="D3242" s="0" t="s">
        <v>6952</v>
      </c>
      <c r="E3242" s="0" t="n">
        <v>0.011</v>
      </c>
      <c r="F3242" s="0" t="s">
        <v>6953</v>
      </c>
      <c r="G3242" s="0" t="s">
        <v>19</v>
      </c>
      <c r="H3242" s="0" t="s">
        <v>33</v>
      </c>
      <c r="I3242" s="0" t="s">
        <v>20</v>
      </c>
      <c r="J3242" s="0" t="s">
        <v>3155</v>
      </c>
      <c r="K3242" s="0" t="n">
        <v>0.823529</v>
      </c>
      <c r="L3242" s="0" t="n">
        <v>0.967742</v>
      </c>
      <c r="M3242" s="0" t="n">
        <v>0.0103937</v>
      </c>
      <c r="N3242" s="0" t="n">
        <v>0.00829369</v>
      </c>
    </row>
    <row r="3243" customFormat="false" ht="12.8" hidden="false" customHeight="false" outlineLevel="0" collapsed="false">
      <c r="A3243" s="0" t="s">
        <v>14</v>
      </c>
      <c r="B3243" s="0" t="s">
        <v>6954</v>
      </c>
      <c r="C3243" s="0" t="s">
        <v>6934</v>
      </c>
      <c r="D3243" s="0" t="s">
        <v>6955</v>
      </c>
      <c r="E3243" s="0" t="n">
        <v>0.003</v>
      </c>
      <c r="F3243" s="0" t="s">
        <v>6956</v>
      </c>
      <c r="G3243" s="0" t="s">
        <v>19</v>
      </c>
      <c r="H3243" s="0" t="s">
        <v>33</v>
      </c>
      <c r="I3243" s="0" t="s">
        <v>20</v>
      </c>
      <c r="J3243" s="0" t="s">
        <v>3155</v>
      </c>
      <c r="K3243" s="0" t="n">
        <v>0.411765</v>
      </c>
      <c r="L3243" s="0" t="n">
        <v>0.548387</v>
      </c>
      <c r="M3243" s="0" t="n">
        <v>0</v>
      </c>
      <c r="N3243" s="0" t="n">
        <v>0.00225023</v>
      </c>
    </row>
    <row r="3244" customFormat="false" ht="12.8" hidden="false" customHeight="false" outlineLevel="0" collapsed="false">
      <c r="A3244" s="0" t="s">
        <v>14</v>
      </c>
      <c r="B3244" s="0" t="s">
        <v>47</v>
      </c>
      <c r="C3244" s="0" t="s">
        <v>6934</v>
      </c>
      <c r="D3244" s="0" t="s">
        <v>48</v>
      </c>
      <c r="E3244" s="0" t="n">
        <v>0.013</v>
      </c>
      <c r="F3244" s="0" t="s">
        <v>49</v>
      </c>
      <c r="G3244" s="0" t="s">
        <v>19</v>
      </c>
      <c r="H3244" s="0" t="s">
        <v>33</v>
      </c>
      <c r="I3244" s="0" t="s">
        <v>20</v>
      </c>
      <c r="J3244" s="0" t="s">
        <v>3155</v>
      </c>
      <c r="K3244" s="0" t="n">
        <v>0.882353</v>
      </c>
      <c r="L3244" s="0" t="n">
        <v>0.516129</v>
      </c>
      <c r="M3244" s="0" t="n">
        <v>0.00976378</v>
      </c>
      <c r="N3244" s="0" t="n">
        <v>0.0118298</v>
      </c>
    </row>
    <row r="3245" customFormat="false" ht="12.8" hidden="false" customHeight="false" outlineLevel="0" collapsed="false">
      <c r="A3245" s="0" t="s">
        <v>14</v>
      </c>
      <c r="B3245" s="0" t="s">
        <v>6957</v>
      </c>
      <c r="C3245" s="0" t="s">
        <v>6934</v>
      </c>
      <c r="D3245" s="0" t="s">
        <v>6958</v>
      </c>
      <c r="E3245" s="0" t="n">
        <v>0.003</v>
      </c>
      <c r="F3245" s="0" t="s">
        <v>6959</v>
      </c>
      <c r="G3245" s="0" t="s">
        <v>19</v>
      </c>
      <c r="H3245" s="0" t="s">
        <v>33</v>
      </c>
      <c r="I3245" s="0" t="s">
        <v>20</v>
      </c>
      <c r="J3245" s="0" t="s">
        <v>3155</v>
      </c>
      <c r="K3245" s="0" t="n">
        <v>0.176471</v>
      </c>
      <c r="L3245" s="0" t="n">
        <v>0.741935</v>
      </c>
      <c r="M3245" s="0" t="n">
        <v>0</v>
      </c>
      <c r="N3245" s="0" t="n">
        <v>0.00231452</v>
      </c>
    </row>
    <row r="3246" customFormat="false" ht="12.8" hidden="false" customHeight="false" outlineLevel="0" collapsed="false">
      <c r="A3246" s="0" t="s">
        <v>14</v>
      </c>
      <c r="B3246" s="0" t="s">
        <v>6960</v>
      </c>
      <c r="C3246" s="0" t="s">
        <v>6934</v>
      </c>
      <c r="D3246" s="0" t="s">
        <v>6961</v>
      </c>
      <c r="E3246" s="0" t="n">
        <v>0.004</v>
      </c>
      <c r="F3246" s="0" t="s">
        <v>6962</v>
      </c>
      <c r="G3246" s="0" t="s">
        <v>19</v>
      </c>
      <c r="H3246" s="0" t="s">
        <v>33</v>
      </c>
      <c r="I3246" s="0" t="s">
        <v>20</v>
      </c>
      <c r="J3246" s="0" t="s">
        <v>3155</v>
      </c>
      <c r="K3246" s="0" t="n">
        <v>0.0588235</v>
      </c>
      <c r="L3246" s="0" t="n">
        <v>0.645161</v>
      </c>
      <c r="M3246" s="0" t="n">
        <v>0.00188976</v>
      </c>
      <c r="N3246" s="0" t="n">
        <v>0.00276456</v>
      </c>
    </row>
    <row r="3247" customFormat="false" ht="12.8" hidden="false" customHeight="false" outlineLevel="0" collapsed="false">
      <c r="A3247" s="0" t="s">
        <v>14</v>
      </c>
      <c r="B3247" s="0" t="s">
        <v>6963</v>
      </c>
      <c r="C3247" s="0" t="s">
        <v>6934</v>
      </c>
      <c r="D3247" s="0" t="s">
        <v>6964</v>
      </c>
      <c r="E3247" s="0" t="n">
        <v>0.003</v>
      </c>
      <c r="F3247" s="0" t="s">
        <v>6965</v>
      </c>
      <c r="G3247" s="0" t="s">
        <v>19</v>
      </c>
      <c r="H3247" s="0" t="n">
        <v>1</v>
      </c>
      <c r="I3247" s="0" t="s">
        <v>20</v>
      </c>
      <c r="J3247" s="0" t="s">
        <v>3155</v>
      </c>
      <c r="K3247" s="0" t="n">
        <v>0.176471</v>
      </c>
      <c r="L3247" s="0" t="n">
        <v>0.645161</v>
      </c>
      <c r="M3247" s="0" t="n">
        <v>0</v>
      </c>
      <c r="N3247" s="0" t="n">
        <v>0.00154301</v>
      </c>
    </row>
    <row r="3248" customFormat="false" ht="12.8" hidden="false" customHeight="false" outlineLevel="0" collapsed="false">
      <c r="A3248" s="0" t="s">
        <v>14</v>
      </c>
      <c r="B3248" s="0" t="s">
        <v>6966</v>
      </c>
      <c r="C3248" s="0" t="s">
        <v>6934</v>
      </c>
      <c r="D3248" s="0" t="s">
        <v>6967</v>
      </c>
      <c r="E3248" s="0" t="n">
        <v>0.001</v>
      </c>
      <c r="F3248" s="0" t="s">
        <v>6968</v>
      </c>
      <c r="G3248" s="0" t="s">
        <v>19</v>
      </c>
      <c r="H3248" s="0" t="s">
        <v>33</v>
      </c>
      <c r="I3248" s="0" t="s">
        <v>20</v>
      </c>
      <c r="J3248" s="0" t="s">
        <v>3155</v>
      </c>
      <c r="K3248" s="0" t="n">
        <v>0.235294</v>
      </c>
      <c r="L3248" s="0" t="n">
        <v>0.612903</v>
      </c>
      <c r="M3248" s="0" t="n">
        <v>0</v>
      </c>
      <c r="N3248" s="0" t="n">
        <v>0.000257169</v>
      </c>
    </row>
    <row r="3249" customFormat="false" ht="12.8" hidden="false" customHeight="false" outlineLevel="0" collapsed="false">
      <c r="A3249" s="0" t="s">
        <v>14</v>
      </c>
      <c r="B3249" s="0" t="s">
        <v>4483</v>
      </c>
      <c r="C3249" s="0" t="s">
        <v>6934</v>
      </c>
      <c r="D3249" s="0" t="s">
        <v>4484</v>
      </c>
      <c r="E3249" s="0" t="n">
        <v>0.011</v>
      </c>
      <c r="F3249" s="0" t="s">
        <v>4485</v>
      </c>
      <c r="G3249" s="0" t="s">
        <v>19</v>
      </c>
      <c r="H3249" s="0" t="s">
        <v>33</v>
      </c>
      <c r="I3249" s="0" t="s">
        <v>20</v>
      </c>
      <c r="J3249" s="0" t="s">
        <v>3155</v>
      </c>
      <c r="K3249" s="0" t="n">
        <v>0.117647</v>
      </c>
      <c r="L3249" s="0" t="n">
        <v>0.451613</v>
      </c>
      <c r="M3249" s="0" t="n">
        <v>0.00409449</v>
      </c>
      <c r="N3249" s="0" t="n">
        <v>0.0119583</v>
      </c>
    </row>
    <row r="3250" customFormat="false" ht="12.8" hidden="false" customHeight="false" outlineLevel="0" collapsed="false">
      <c r="A3250" s="0" t="s">
        <v>14</v>
      </c>
      <c r="B3250" s="0" t="s">
        <v>6969</v>
      </c>
      <c r="C3250" s="0" t="s">
        <v>6934</v>
      </c>
      <c r="D3250" s="0" t="s">
        <v>6970</v>
      </c>
      <c r="E3250" s="0" t="n">
        <v>0.004</v>
      </c>
      <c r="F3250" s="0" t="s">
        <v>6971</v>
      </c>
      <c r="G3250" s="0" t="s">
        <v>19</v>
      </c>
      <c r="H3250" s="0" t="s">
        <v>33</v>
      </c>
      <c r="I3250" s="0" t="s">
        <v>20</v>
      </c>
      <c r="J3250" s="0" t="s">
        <v>3155</v>
      </c>
      <c r="K3250" s="0" t="n">
        <v>0.235294</v>
      </c>
      <c r="L3250" s="0" t="n">
        <v>0.483871</v>
      </c>
      <c r="M3250" s="0" t="n">
        <v>0.00472441</v>
      </c>
      <c r="N3250" s="0" t="n">
        <v>0.0032789</v>
      </c>
    </row>
    <row r="3251" customFormat="false" ht="12.8" hidden="false" customHeight="false" outlineLevel="0" collapsed="false">
      <c r="A3251" s="0" t="s">
        <v>14</v>
      </c>
      <c r="B3251" s="0" t="s">
        <v>22</v>
      </c>
      <c r="C3251" s="0" t="s">
        <v>6934</v>
      </c>
      <c r="D3251" s="0" t="s">
        <v>23</v>
      </c>
      <c r="E3251" s="0" t="n">
        <v>0.013</v>
      </c>
      <c r="F3251" s="0" t="s">
        <v>24</v>
      </c>
      <c r="G3251" s="0" t="s">
        <v>19</v>
      </c>
      <c r="H3251" s="0" t="s">
        <v>33</v>
      </c>
      <c r="I3251" s="0" t="s">
        <v>20</v>
      </c>
      <c r="J3251" s="0" t="s">
        <v>3155</v>
      </c>
      <c r="K3251" s="0" t="n">
        <v>0.588235</v>
      </c>
      <c r="L3251" s="0" t="n">
        <v>0.903226</v>
      </c>
      <c r="M3251" s="0" t="n">
        <v>0.00503937</v>
      </c>
      <c r="N3251" s="0" t="n">
        <v>0.0124084</v>
      </c>
    </row>
    <row r="3252" customFormat="false" ht="12.8" hidden="false" customHeight="false" outlineLevel="0" collapsed="false">
      <c r="A3252" s="0" t="s">
        <v>14</v>
      </c>
      <c r="B3252" s="0" t="s">
        <v>674</v>
      </c>
      <c r="C3252" s="0" t="s">
        <v>6934</v>
      </c>
      <c r="D3252" s="0" t="s">
        <v>675</v>
      </c>
      <c r="E3252" s="0" t="n">
        <v>0.004</v>
      </c>
      <c r="F3252" s="0" t="s">
        <v>676</v>
      </c>
      <c r="G3252" s="0" t="s">
        <v>19</v>
      </c>
      <c r="H3252" s="0" t="n">
        <v>1</v>
      </c>
      <c r="I3252" s="0" t="s">
        <v>20</v>
      </c>
      <c r="J3252" s="0" t="s">
        <v>3155</v>
      </c>
      <c r="K3252" s="0" t="n">
        <v>0.411765</v>
      </c>
      <c r="L3252" s="0" t="n">
        <v>0.741935</v>
      </c>
      <c r="M3252" s="0" t="n">
        <v>0.00755905</v>
      </c>
      <c r="N3252" s="0" t="n">
        <v>0.00115726</v>
      </c>
    </row>
    <row r="3253" customFormat="false" ht="12.8" hidden="false" customHeight="false" outlineLevel="0" collapsed="false">
      <c r="A3253" s="0" t="s">
        <v>14</v>
      </c>
      <c r="B3253" s="0" t="s">
        <v>6972</v>
      </c>
      <c r="C3253" s="0" t="s">
        <v>6934</v>
      </c>
      <c r="D3253" s="0" t="s">
        <v>6973</v>
      </c>
      <c r="E3253" s="0" t="n">
        <v>0.003</v>
      </c>
      <c r="F3253" s="0" t="s">
        <v>6974</v>
      </c>
      <c r="G3253" s="0" t="s">
        <v>19</v>
      </c>
      <c r="H3253" s="0" t="s">
        <v>33</v>
      </c>
      <c r="I3253" s="0" t="s">
        <v>20</v>
      </c>
      <c r="J3253" s="0" t="s">
        <v>3155</v>
      </c>
      <c r="K3253" s="0" t="n">
        <v>0</v>
      </c>
      <c r="L3253" s="0" t="n">
        <v>0.709677</v>
      </c>
      <c r="M3253" s="0" t="n">
        <v>0</v>
      </c>
      <c r="N3253" s="0" t="n">
        <v>0.00237881</v>
      </c>
    </row>
    <row r="3254" customFormat="false" ht="12.8" hidden="false" customHeight="false" outlineLevel="0" collapsed="false">
      <c r="A3254" s="0" t="s">
        <v>14</v>
      </c>
      <c r="B3254" s="0" t="s">
        <v>1709</v>
      </c>
      <c r="C3254" s="0" t="s">
        <v>6934</v>
      </c>
      <c r="D3254" s="0" t="s">
        <v>1710</v>
      </c>
      <c r="E3254" s="0" t="n">
        <v>0.018</v>
      </c>
      <c r="F3254" s="0" t="s">
        <v>1711</v>
      </c>
      <c r="G3254" s="0" t="s">
        <v>19</v>
      </c>
      <c r="H3254" s="0" t="s">
        <v>33</v>
      </c>
      <c r="I3254" s="0" t="s">
        <v>20</v>
      </c>
      <c r="J3254" s="0" t="s">
        <v>3155</v>
      </c>
      <c r="K3254" s="0" t="n">
        <v>0.176471</v>
      </c>
      <c r="L3254" s="0" t="n">
        <v>0.516129</v>
      </c>
      <c r="M3254" s="0" t="n">
        <v>0.0488189</v>
      </c>
      <c r="N3254" s="0" t="n">
        <v>0.0106082</v>
      </c>
    </row>
    <row r="3255" customFormat="false" ht="12.8" hidden="false" customHeight="false" outlineLevel="0" collapsed="false">
      <c r="A3255" s="0" t="s">
        <v>14</v>
      </c>
      <c r="B3255" s="0" t="s">
        <v>6975</v>
      </c>
      <c r="C3255" s="0" t="s">
        <v>6934</v>
      </c>
      <c r="D3255" s="0" t="s">
        <v>6976</v>
      </c>
      <c r="E3255" s="0" t="n">
        <v>0.431</v>
      </c>
      <c r="F3255" s="0" t="s">
        <v>6977</v>
      </c>
      <c r="G3255" s="0" t="s">
        <v>19</v>
      </c>
      <c r="H3255" s="0" t="n">
        <v>1</v>
      </c>
      <c r="I3255" s="0" t="s">
        <v>20</v>
      </c>
      <c r="J3255" s="0" t="s">
        <v>3155</v>
      </c>
      <c r="K3255" s="0" t="n">
        <v>0.411765</v>
      </c>
      <c r="L3255" s="0" t="n">
        <v>0.935484</v>
      </c>
      <c r="M3255" s="0" t="n">
        <v>0.211339</v>
      </c>
      <c r="N3255" s="0" t="n">
        <v>0.476662</v>
      </c>
    </row>
    <row r="3256" customFormat="false" ht="12.8" hidden="false" customHeight="false" outlineLevel="0" collapsed="false">
      <c r="A3256" s="0" t="s">
        <v>31</v>
      </c>
      <c r="B3256" s="0" t="s">
        <v>1912</v>
      </c>
      <c r="C3256" s="0" t="s">
        <v>6934</v>
      </c>
      <c r="D3256" s="0" t="s">
        <v>33</v>
      </c>
      <c r="E3256" s="0" t="n">
        <v>0.037</v>
      </c>
      <c r="F3256" s="0" t="s">
        <v>1913</v>
      </c>
      <c r="G3256" s="0" t="s">
        <v>35</v>
      </c>
      <c r="H3256" s="0" t="n">
        <v>1</v>
      </c>
      <c r="I3256" s="0" t="s">
        <v>20</v>
      </c>
      <c r="J3256" s="0" t="s">
        <v>3155</v>
      </c>
      <c r="K3256" s="0" t="n">
        <v>0</v>
      </c>
      <c r="L3256" s="0" t="n">
        <v>0.290323</v>
      </c>
      <c r="M3256" s="0" t="n">
        <v>0</v>
      </c>
      <c r="N3256" s="0" t="n">
        <v>0.0436544</v>
      </c>
    </row>
    <row r="3257" customFormat="false" ht="12.8" hidden="false" customHeight="false" outlineLevel="0" collapsed="false">
      <c r="A3257" s="0" t="s">
        <v>14</v>
      </c>
      <c r="B3257" s="0" t="s">
        <v>6978</v>
      </c>
      <c r="C3257" s="0" t="s">
        <v>6934</v>
      </c>
      <c r="D3257" s="0" t="s">
        <v>6979</v>
      </c>
      <c r="E3257" s="0" t="n">
        <v>0.014</v>
      </c>
      <c r="F3257" s="0" t="s">
        <v>6980</v>
      </c>
      <c r="G3257" s="0" t="s">
        <v>19</v>
      </c>
      <c r="H3257" s="0" t="n">
        <v>1</v>
      </c>
      <c r="I3257" s="0" t="s">
        <v>20</v>
      </c>
      <c r="J3257" s="0" t="s">
        <v>3155</v>
      </c>
      <c r="K3257" s="0" t="n">
        <v>0.705882</v>
      </c>
      <c r="L3257" s="0" t="n">
        <v>1</v>
      </c>
      <c r="M3257" s="0" t="n">
        <v>0.00251969</v>
      </c>
      <c r="N3257" s="0" t="n">
        <v>0.0132442</v>
      </c>
    </row>
    <row r="3258" customFormat="false" ht="12.8" hidden="false" customHeight="false" outlineLevel="0" collapsed="false">
      <c r="A3258" s="0" t="s">
        <v>14</v>
      </c>
      <c r="B3258" s="0" t="s">
        <v>6981</v>
      </c>
      <c r="C3258" s="0" t="s">
        <v>6982</v>
      </c>
      <c r="D3258" s="0" t="s">
        <v>6983</v>
      </c>
      <c r="E3258" s="0" t="n">
        <v>0.004</v>
      </c>
      <c r="F3258" s="0" t="s">
        <v>6984</v>
      </c>
      <c r="G3258" s="0" t="s">
        <v>19</v>
      </c>
      <c r="H3258" s="0" t="n">
        <v>1</v>
      </c>
      <c r="I3258" s="0" t="s">
        <v>169</v>
      </c>
      <c r="J3258" s="0" t="s">
        <v>3192</v>
      </c>
      <c r="K3258" s="0" t="n">
        <v>1</v>
      </c>
      <c r="L3258" s="0" t="n">
        <v>0.5</v>
      </c>
      <c r="M3258" s="0" t="n">
        <v>0.0147289</v>
      </c>
      <c r="N3258" s="0" t="n">
        <v>0.00237438</v>
      </c>
    </row>
    <row r="3259" customFormat="false" ht="12.8" hidden="false" customHeight="false" outlineLevel="0" collapsed="false">
      <c r="A3259" s="0" t="s">
        <v>14</v>
      </c>
      <c r="B3259" s="0" t="s">
        <v>3975</v>
      </c>
      <c r="C3259" s="0" t="s">
        <v>6982</v>
      </c>
      <c r="D3259" s="0" t="s">
        <v>3976</v>
      </c>
      <c r="E3259" s="0" t="n">
        <v>0.031</v>
      </c>
      <c r="F3259" s="0" t="s">
        <v>3977</v>
      </c>
      <c r="G3259" s="0" t="s">
        <v>19</v>
      </c>
      <c r="H3259" s="0" t="n">
        <v>1</v>
      </c>
      <c r="I3259" s="0" t="s">
        <v>169</v>
      </c>
      <c r="J3259" s="0" t="s">
        <v>3192</v>
      </c>
      <c r="K3259" s="0" t="n">
        <v>0</v>
      </c>
      <c r="L3259" s="0" t="n">
        <v>0</v>
      </c>
      <c r="M3259" s="0" t="n">
        <v>0.0213099</v>
      </c>
      <c r="N3259" s="0" t="n">
        <v>0.0336906</v>
      </c>
    </row>
    <row r="3260" customFormat="false" ht="12.8" hidden="false" customHeight="false" outlineLevel="0" collapsed="false">
      <c r="A3260" s="0" t="s">
        <v>31</v>
      </c>
      <c r="B3260" s="0" t="s">
        <v>6985</v>
      </c>
      <c r="C3260" s="0" t="s">
        <v>6982</v>
      </c>
      <c r="D3260" s="0" t="s">
        <v>33</v>
      </c>
      <c r="E3260" s="0" t="n">
        <v>0.041</v>
      </c>
      <c r="F3260" s="0" t="s">
        <v>6986</v>
      </c>
      <c r="G3260" s="0" t="s">
        <v>35</v>
      </c>
      <c r="H3260" s="0" t="s">
        <v>33</v>
      </c>
      <c r="I3260" s="0" t="s">
        <v>169</v>
      </c>
      <c r="J3260" s="0" t="s">
        <v>3192</v>
      </c>
      <c r="K3260" s="0" t="n">
        <v>0</v>
      </c>
      <c r="L3260" s="0" t="n">
        <v>0</v>
      </c>
      <c r="M3260" s="0" t="n">
        <v>0</v>
      </c>
      <c r="N3260" s="0" t="n">
        <v>0.050953</v>
      </c>
    </row>
    <row r="3261" customFormat="false" ht="12.8" hidden="false" customHeight="false" outlineLevel="0" collapsed="false">
      <c r="A3261" s="0" t="s">
        <v>14</v>
      </c>
      <c r="B3261" s="0" t="s">
        <v>5424</v>
      </c>
      <c r="C3261" s="0" t="s">
        <v>6982</v>
      </c>
      <c r="D3261" s="0" t="s">
        <v>5425</v>
      </c>
      <c r="E3261" s="0" t="n">
        <v>0.045</v>
      </c>
      <c r="F3261" s="0" t="s">
        <v>5426</v>
      </c>
      <c r="G3261" s="0" t="s">
        <v>19</v>
      </c>
      <c r="H3261" s="0" t="s">
        <v>33</v>
      </c>
      <c r="I3261" s="0" t="s">
        <v>169</v>
      </c>
      <c r="J3261" s="0" t="s">
        <v>3192</v>
      </c>
      <c r="K3261" s="0" t="n">
        <v>0</v>
      </c>
      <c r="L3261" s="0" t="n">
        <v>0</v>
      </c>
      <c r="M3261" s="0" t="n">
        <v>0.00564086</v>
      </c>
      <c r="N3261" s="0" t="n">
        <v>0.0542258</v>
      </c>
    </row>
    <row r="3262" customFormat="false" ht="12.8" hidden="false" customHeight="false" outlineLevel="0" collapsed="false">
      <c r="A3262" s="0" t="s">
        <v>14</v>
      </c>
      <c r="B3262" s="0" t="s">
        <v>4037</v>
      </c>
      <c r="C3262" s="0" t="s">
        <v>6982</v>
      </c>
      <c r="D3262" s="0" t="s">
        <v>4038</v>
      </c>
      <c r="E3262" s="0" t="n">
        <v>0.053</v>
      </c>
      <c r="F3262" s="0" t="s">
        <v>4039</v>
      </c>
      <c r="G3262" s="0" t="s">
        <v>19</v>
      </c>
      <c r="H3262" s="0" t="s">
        <v>33</v>
      </c>
      <c r="I3262" s="0" t="s">
        <v>169</v>
      </c>
      <c r="J3262" s="0" t="s">
        <v>3192</v>
      </c>
      <c r="K3262" s="0" t="n">
        <v>0</v>
      </c>
      <c r="L3262" s="0" t="n">
        <v>0</v>
      </c>
      <c r="M3262" s="0" t="n">
        <v>0.0560953</v>
      </c>
      <c r="N3262" s="0" t="n">
        <v>0.0544183</v>
      </c>
    </row>
    <row r="3263" customFormat="false" ht="12.8" hidden="false" customHeight="false" outlineLevel="0" collapsed="false">
      <c r="A3263" s="0" t="s">
        <v>14</v>
      </c>
      <c r="B3263" s="0" t="s">
        <v>381</v>
      </c>
      <c r="C3263" s="0" t="s">
        <v>6982</v>
      </c>
      <c r="D3263" s="0" t="s">
        <v>33</v>
      </c>
      <c r="E3263" s="0" t="n">
        <v>0.017</v>
      </c>
      <c r="F3263" s="0" t="s">
        <v>382</v>
      </c>
      <c r="G3263" s="0" t="s">
        <v>19</v>
      </c>
      <c r="H3263" s="0" t="s">
        <v>33</v>
      </c>
      <c r="I3263" s="0" t="s">
        <v>169</v>
      </c>
      <c r="J3263" s="0" t="s">
        <v>3192</v>
      </c>
      <c r="K3263" s="0" t="n">
        <v>0</v>
      </c>
      <c r="L3263" s="0" t="n">
        <v>0</v>
      </c>
      <c r="M3263" s="0" t="n">
        <v>0.0150423</v>
      </c>
      <c r="N3263" s="0" t="n">
        <v>0.0168774</v>
      </c>
    </row>
    <row r="3264" customFormat="false" ht="12.8" hidden="false" customHeight="false" outlineLevel="0" collapsed="false">
      <c r="A3264" s="0" t="s">
        <v>14</v>
      </c>
      <c r="B3264" s="0" t="s">
        <v>6987</v>
      </c>
      <c r="C3264" s="0" t="s">
        <v>6982</v>
      </c>
      <c r="D3264" s="0" t="s">
        <v>6988</v>
      </c>
      <c r="E3264" s="0" t="n">
        <v>0.063</v>
      </c>
      <c r="F3264" s="0" t="s">
        <v>6989</v>
      </c>
      <c r="G3264" s="0" t="s">
        <v>19</v>
      </c>
      <c r="H3264" s="0" t="s">
        <v>33</v>
      </c>
      <c r="I3264" s="0" t="s">
        <v>169</v>
      </c>
      <c r="J3264" s="0" t="s">
        <v>3192</v>
      </c>
      <c r="K3264" s="0" t="n">
        <v>0</v>
      </c>
      <c r="L3264" s="0" t="n">
        <v>0</v>
      </c>
      <c r="M3264" s="0" t="n">
        <v>0.0886869</v>
      </c>
      <c r="N3264" s="0" t="n">
        <v>0.0574986</v>
      </c>
    </row>
    <row r="3265" customFormat="false" ht="12.8" hidden="false" customHeight="false" outlineLevel="0" collapsed="false">
      <c r="A3265" s="0" t="s">
        <v>14</v>
      </c>
      <c r="B3265" s="0" t="s">
        <v>6990</v>
      </c>
      <c r="C3265" s="0" t="s">
        <v>6982</v>
      </c>
      <c r="D3265" s="0" t="s">
        <v>33</v>
      </c>
      <c r="E3265" s="0" t="n">
        <v>0.006</v>
      </c>
      <c r="F3265" s="0" t="s">
        <v>6991</v>
      </c>
      <c r="G3265" s="0" t="s">
        <v>19</v>
      </c>
      <c r="H3265" s="0" t="n">
        <v>1</v>
      </c>
      <c r="I3265" s="0" t="s">
        <v>169</v>
      </c>
      <c r="J3265" s="0" t="s">
        <v>3192</v>
      </c>
      <c r="K3265" s="0" t="n">
        <v>1</v>
      </c>
      <c r="L3265" s="0" t="n">
        <v>1</v>
      </c>
      <c r="M3265" s="0" t="n">
        <v>0.013162</v>
      </c>
      <c r="N3265" s="0" t="n">
        <v>0.00487711</v>
      </c>
    </row>
    <row r="3266" customFormat="false" ht="12.8" hidden="false" customHeight="false" outlineLevel="0" collapsed="false">
      <c r="A3266" s="0" t="s">
        <v>14</v>
      </c>
      <c r="B3266" s="0" t="s">
        <v>6992</v>
      </c>
      <c r="C3266" s="0" t="s">
        <v>6982</v>
      </c>
      <c r="D3266" s="0" t="s">
        <v>6993</v>
      </c>
      <c r="E3266" s="0" t="n">
        <v>0.001</v>
      </c>
      <c r="F3266" s="0" t="s">
        <v>6994</v>
      </c>
      <c r="G3266" s="0" t="s">
        <v>19</v>
      </c>
      <c r="H3266" s="0" t="s">
        <v>33</v>
      </c>
      <c r="I3266" s="0" t="s">
        <v>169</v>
      </c>
      <c r="J3266" s="0" t="s">
        <v>3192</v>
      </c>
      <c r="K3266" s="0" t="n">
        <v>0</v>
      </c>
      <c r="L3266" s="0" t="n">
        <v>1</v>
      </c>
      <c r="M3266" s="0" t="n">
        <v>0.000626763</v>
      </c>
      <c r="N3266" s="0" t="n">
        <v>0.00121928</v>
      </c>
    </row>
    <row r="3267" customFormat="false" ht="12.8" hidden="false" customHeight="false" outlineLevel="0" collapsed="false">
      <c r="A3267" s="0" t="s">
        <v>31</v>
      </c>
      <c r="B3267" s="0" t="s">
        <v>6995</v>
      </c>
      <c r="C3267" s="0" t="s">
        <v>6982</v>
      </c>
      <c r="D3267" s="0" t="s">
        <v>33</v>
      </c>
      <c r="E3267" s="0" t="n">
        <v>0.005</v>
      </c>
      <c r="F3267" s="0" t="s">
        <v>6996</v>
      </c>
      <c r="G3267" s="0" t="s">
        <v>35</v>
      </c>
      <c r="H3267" s="0" t="s">
        <v>33</v>
      </c>
      <c r="I3267" s="0" t="s">
        <v>169</v>
      </c>
      <c r="J3267" s="0" t="s">
        <v>3192</v>
      </c>
      <c r="K3267" s="0" t="n">
        <v>0</v>
      </c>
      <c r="L3267" s="0" t="n">
        <v>1</v>
      </c>
      <c r="M3267" s="0" t="n">
        <v>0</v>
      </c>
      <c r="N3267" s="0" t="n">
        <v>0.00603221</v>
      </c>
    </row>
    <row r="3268" customFormat="false" ht="12.8" hidden="false" customHeight="false" outlineLevel="0" collapsed="false">
      <c r="A3268" s="0" t="s">
        <v>14</v>
      </c>
      <c r="B3268" s="0" t="s">
        <v>1037</v>
      </c>
      <c r="C3268" s="0" t="s">
        <v>6982</v>
      </c>
      <c r="D3268" s="0" t="s">
        <v>1038</v>
      </c>
      <c r="E3268" s="0" t="n">
        <v>0.065</v>
      </c>
      <c r="F3268" s="0" t="s">
        <v>1039</v>
      </c>
      <c r="G3268" s="0" t="s">
        <v>19</v>
      </c>
      <c r="H3268" s="0" t="s">
        <v>33</v>
      </c>
      <c r="I3268" s="0" t="s">
        <v>169</v>
      </c>
      <c r="J3268" s="0" t="s">
        <v>3192</v>
      </c>
      <c r="K3268" s="0" t="n">
        <v>0</v>
      </c>
      <c r="L3268" s="0" t="n">
        <v>1</v>
      </c>
      <c r="M3268" s="0" t="n">
        <v>0.0338452</v>
      </c>
      <c r="N3268" s="0" t="n">
        <v>0.0726433</v>
      </c>
    </row>
    <row r="3269" customFormat="false" ht="12.8" hidden="false" customHeight="false" outlineLevel="0" collapsed="false">
      <c r="A3269" s="0" t="s">
        <v>14</v>
      </c>
      <c r="B3269" s="0" t="s">
        <v>6997</v>
      </c>
      <c r="C3269" s="0" t="s">
        <v>6982</v>
      </c>
      <c r="D3269" s="0" t="s">
        <v>6998</v>
      </c>
      <c r="E3269" s="0" t="n">
        <v>0.052</v>
      </c>
      <c r="F3269" s="0" t="s">
        <v>6999</v>
      </c>
      <c r="G3269" s="0" t="s">
        <v>19</v>
      </c>
      <c r="H3269" s="0" t="s">
        <v>33</v>
      </c>
      <c r="I3269" s="0" t="s">
        <v>169</v>
      </c>
      <c r="J3269" s="0" t="s">
        <v>3192</v>
      </c>
      <c r="K3269" s="0" t="n">
        <v>0</v>
      </c>
      <c r="L3269" s="0" t="n">
        <v>0.5</v>
      </c>
      <c r="M3269" s="0" t="n">
        <v>0.105923</v>
      </c>
      <c r="N3269" s="0" t="n">
        <v>0.0321504</v>
      </c>
    </row>
    <row r="3270" customFormat="false" ht="12.8" hidden="false" customHeight="false" outlineLevel="0" collapsed="false">
      <c r="A3270" s="0" t="s">
        <v>14</v>
      </c>
      <c r="B3270" s="0" t="s">
        <v>2492</v>
      </c>
      <c r="C3270" s="0" t="s">
        <v>6982</v>
      </c>
      <c r="D3270" s="0" t="s">
        <v>2493</v>
      </c>
      <c r="E3270" s="0" t="n">
        <v>0.01</v>
      </c>
      <c r="F3270" s="0" t="s">
        <v>2494</v>
      </c>
      <c r="G3270" s="0" t="s">
        <v>19</v>
      </c>
      <c r="H3270" s="0" t="s">
        <v>33</v>
      </c>
      <c r="I3270" s="0" t="s">
        <v>169</v>
      </c>
      <c r="J3270" s="0" t="s">
        <v>3192</v>
      </c>
      <c r="K3270" s="0" t="n">
        <v>1</v>
      </c>
      <c r="L3270" s="0" t="n">
        <v>1</v>
      </c>
      <c r="M3270" s="0" t="n">
        <v>0.0103416</v>
      </c>
      <c r="N3270" s="0" t="n">
        <v>0.00930501</v>
      </c>
    </row>
    <row r="3271" customFormat="false" ht="12.8" hidden="false" customHeight="false" outlineLevel="0" collapsed="false">
      <c r="A3271" s="0" t="s">
        <v>14</v>
      </c>
      <c r="B3271" s="0" t="s">
        <v>7000</v>
      </c>
      <c r="C3271" s="0" t="s">
        <v>6982</v>
      </c>
      <c r="D3271" s="0" t="s">
        <v>7001</v>
      </c>
      <c r="E3271" s="0" t="n">
        <v>0.002</v>
      </c>
      <c r="F3271" s="0" t="s">
        <v>7002</v>
      </c>
      <c r="G3271" s="0" t="s">
        <v>19</v>
      </c>
      <c r="H3271" s="0" t="s">
        <v>33</v>
      </c>
      <c r="I3271" s="0" t="s">
        <v>169</v>
      </c>
      <c r="J3271" s="0" t="s">
        <v>3192</v>
      </c>
      <c r="K3271" s="0" t="n">
        <v>0</v>
      </c>
      <c r="L3271" s="0" t="n">
        <v>0.5</v>
      </c>
      <c r="M3271" s="0" t="n">
        <v>0.00470072</v>
      </c>
      <c r="N3271" s="0" t="n">
        <v>0.00166848</v>
      </c>
    </row>
    <row r="3272" customFormat="false" ht="12.8" hidden="false" customHeight="false" outlineLevel="0" collapsed="false">
      <c r="A3272" s="0" t="s">
        <v>14</v>
      </c>
      <c r="B3272" s="0" t="s">
        <v>7003</v>
      </c>
      <c r="C3272" s="0" t="s">
        <v>6982</v>
      </c>
      <c r="D3272" s="0" t="s">
        <v>7004</v>
      </c>
      <c r="E3272" s="0" t="n">
        <v>0.048</v>
      </c>
      <c r="F3272" s="0" t="s">
        <v>7005</v>
      </c>
      <c r="G3272" s="0" t="s">
        <v>19</v>
      </c>
      <c r="H3272" s="0" t="s">
        <v>33</v>
      </c>
      <c r="I3272" s="0" t="s">
        <v>169</v>
      </c>
      <c r="J3272" s="0" t="s">
        <v>3192</v>
      </c>
      <c r="K3272" s="0" t="n">
        <v>0</v>
      </c>
      <c r="L3272" s="0" t="n">
        <v>0.5</v>
      </c>
      <c r="M3272" s="0" t="n">
        <v>0.010655</v>
      </c>
      <c r="N3272" s="0" t="n">
        <v>0.0576911</v>
      </c>
    </row>
    <row r="3273" customFormat="false" ht="12.8" hidden="false" customHeight="false" outlineLevel="0" collapsed="false">
      <c r="A3273" s="0" t="s">
        <v>14</v>
      </c>
      <c r="B3273" s="0" t="s">
        <v>7006</v>
      </c>
      <c r="C3273" s="0" t="s">
        <v>6982</v>
      </c>
      <c r="D3273" s="0" t="s">
        <v>7007</v>
      </c>
      <c r="E3273" s="0" t="n">
        <v>0</v>
      </c>
      <c r="F3273" s="0" t="s">
        <v>7008</v>
      </c>
      <c r="G3273" s="0" t="s">
        <v>19</v>
      </c>
      <c r="H3273" s="0" t="n">
        <v>1</v>
      </c>
      <c r="I3273" s="0" t="s">
        <v>169</v>
      </c>
      <c r="J3273" s="0" t="s">
        <v>3192</v>
      </c>
      <c r="K3273" s="0" t="n">
        <v>0</v>
      </c>
      <c r="L3273" s="0" t="n">
        <v>0</v>
      </c>
      <c r="M3273" s="0" t="n">
        <v>0</v>
      </c>
      <c r="N3273" s="0" t="n">
        <v>0</v>
      </c>
    </row>
    <row r="3274" customFormat="false" ht="12.8" hidden="false" customHeight="false" outlineLevel="0" collapsed="false">
      <c r="A3274" s="0" t="s">
        <v>14</v>
      </c>
      <c r="B3274" s="0" t="s">
        <v>4602</v>
      </c>
      <c r="C3274" s="0" t="s">
        <v>6982</v>
      </c>
      <c r="D3274" s="0" t="s">
        <v>4603</v>
      </c>
      <c r="E3274" s="0" t="n">
        <v>0</v>
      </c>
      <c r="F3274" s="0" t="s">
        <v>4604</v>
      </c>
      <c r="G3274" s="0" t="s">
        <v>19</v>
      </c>
      <c r="H3274" s="0" t="n">
        <v>1</v>
      </c>
      <c r="I3274" s="0" t="s">
        <v>169</v>
      </c>
      <c r="J3274" s="0" t="s">
        <v>3192</v>
      </c>
      <c r="K3274" s="0" t="n">
        <v>0</v>
      </c>
      <c r="L3274" s="0" t="n">
        <v>0</v>
      </c>
      <c r="M3274" s="0" t="n">
        <v>0</v>
      </c>
      <c r="N3274" s="0" t="n">
        <v>0.000449207</v>
      </c>
    </row>
    <row r="3275" customFormat="false" ht="12.8" hidden="false" customHeight="false" outlineLevel="0" collapsed="false">
      <c r="A3275" s="0" t="s">
        <v>14</v>
      </c>
      <c r="B3275" s="0" t="s">
        <v>7009</v>
      </c>
      <c r="C3275" s="0" t="s">
        <v>6982</v>
      </c>
      <c r="D3275" s="0" t="s">
        <v>7010</v>
      </c>
      <c r="E3275" s="0" t="n">
        <v>0</v>
      </c>
      <c r="F3275" s="0" t="s">
        <v>7011</v>
      </c>
      <c r="G3275" s="0" t="s">
        <v>19</v>
      </c>
      <c r="H3275" s="0" t="n">
        <v>1</v>
      </c>
      <c r="I3275" s="0" t="s">
        <v>169</v>
      </c>
      <c r="J3275" s="0" t="s">
        <v>3192</v>
      </c>
      <c r="K3275" s="0" t="n">
        <v>0</v>
      </c>
      <c r="L3275" s="0" t="n">
        <v>0</v>
      </c>
      <c r="M3275" s="0" t="n">
        <v>0.00219367</v>
      </c>
      <c r="N3275" s="0" t="n">
        <v>0</v>
      </c>
    </row>
    <row r="3276" customFormat="false" ht="12.8" hidden="false" customHeight="false" outlineLevel="0" collapsed="false">
      <c r="A3276" s="0" t="s">
        <v>14</v>
      </c>
      <c r="B3276" s="0" t="s">
        <v>2448</v>
      </c>
      <c r="C3276" s="0" t="s">
        <v>7012</v>
      </c>
      <c r="D3276" s="0" t="s">
        <v>2449</v>
      </c>
      <c r="E3276" s="0" t="n">
        <v>0.002</v>
      </c>
      <c r="F3276" s="0" t="s">
        <v>2450</v>
      </c>
      <c r="G3276" s="0" t="s">
        <v>19</v>
      </c>
      <c r="H3276" s="0" t="s">
        <v>33</v>
      </c>
      <c r="I3276" s="0" t="s">
        <v>3766</v>
      </c>
      <c r="J3276" s="0" t="s">
        <v>5358</v>
      </c>
      <c r="K3276" s="0" t="n">
        <v>0</v>
      </c>
      <c r="L3276" s="0" t="n">
        <v>0</v>
      </c>
      <c r="M3276" s="0" t="n">
        <v>0.0137845</v>
      </c>
      <c r="N3276" s="0" t="n">
        <v>0</v>
      </c>
    </row>
    <row r="3277" customFormat="false" ht="12.8" hidden="false" customHeight="false" outlineLevel="0" collapsed="false">
      <c r="A3277" s="0" t="s">
        <v>14</v>
      </c>
      <c r="B3277" s="0" t="s">
        <v>7013</v>
      </c>
      <c r="C3277" s="0" t="s">
        <v>7012</v>
      </c>
      <c r="D3277" s="0" t="s">
        <v>33</v>
      </c>
      <c r="E3277" s="0" t="n">
        <v>0</v>
      </c>
      <c r="F3277" s="0" t="s">
        <v>7014</v>
      </c>
      <c r="G3277" s="0" t="s">
        <v>35</v>
      </c>
      <c r="H3277" s="0" t="s">
        <v>33</v>
      </c>
      <c r="I3277" s="0" t="s">
        <v>3766</v>
      </c>
      <c r="J3277" s="0" t="s">
        <v>5358</v>
      </c>
      <c r="K3277" s="0" t="n">
        <v>0</v>
      </c>
      <c r="L3277" s="0" t="n">
        <v>0</v>
      </c>
      <c r="M3277" s="0" t="n">
        <v>0</v>
      </c>
      <c r="N3277" s="0" t="n">
        <v>0.000192493</v>
      </c>
    </row>
    <row r="3278" customFormat="false" ht="12.8" hidden="false" customHeight="false" outlineLevel="0" collapsed="false">
      <c r="A3278" s="0" t="s">
        <v>14</v>
      </c>
      <c r="B3278" s="0" t="s">
        <v>5732</v>
      </c>
      <c r="C3278" s="0" t="s">
        <v>7012</v>
      </c>
      <c r="D3278" s="0" t="s">
        <v>5733</v>
      </c>
      <c r="E3278" s="0" t="n">
        <v>0.004</v>
      </c>
      <c r="F3278" s="0" t="s">
        <v>5734</v>
      </c>
      <c r="G3278" s="0" t="s">
        <v>19</v>
      </c>
      <c r="H3278" s="0" t="s">
        <v>33</v>
      </c>
      <c r="I3278" s="0" t="s">
        <v>3766</v>
      </c>
      <c r="J3278" s="0" t="s">
        <v>5358</v>
      </c>
      <c r="K3278" s="0" t="n">
        <v>0</v>
      </c>
      <c r="L3278" s="0" t="n">
        <v>0</v>
      </c>
      <c r="M3278" s="0" t="n">
        <v>0.00657895</v>
      </c>
      <c r="N3278" s="0" t="n">
        <v>0.00423484</v>
      </c>
    </row>
    <row r="3279" customFormat="false" ht="12.8" hidden="false" customHeight="false" outlineLevel="0" collapsed="false">
      <c r="A3279" s="0" t="s">
        <v>14</v>
      </c>
      <c r="B3279" s="0" t="s">
        <v>3857</v>
      </c>
      <c r="C3279" s="0" t="s">
        <v>7015</v>
      </c>
      <c r="D3279" s="0" t="s">
        <v>3858</v>
      </c>
      <c r="E3279" s="0" t="n">
        <v>0.095</v>
      </c>
      <c r="F3279" s="0" t="s">
        <v>3859</v>
      </c>
      <c r="G3279" s="0" t="s">
        <v>19</v>
      </c>
      <c r="H3279" s="0" t="n">
        <v>1</v>
      </c>
      <c r="I3279" s="0" t="s">
        <v>169</v>
      </c>
      <c r="J3279" s="0" t="s">
        <v>7016</v>
      </c>
      <c r="K3279" s="0" t="n">
        <v>0</v>
      </c>
      <c r="L3279" s="0" t="n">
        <v>0</v>
      </c>
      <c r="M3279" s="0" t="n">
        <v>0.0322682</v>
      </c>
      <c r="N3279" s="0" t="n">
        <v>0.110011</v>
      </c>
    </row>
    <row r="3280" customFormat="false" ht="12.8" hidden="false" customHeight="false" outlineLevel="0" collapsed="false">
      <c r="A3280" s="0" t="s">
        <v>14</v>
      </c>
      <c r="B3280" s="0" t="s">
        <v>7017</v>
      </c>
      <c r="C3280" s="0" t="s">
        <v>7015</v>
      </c>
      <c r="D3280" s="0" t="s">
        <v>7018</v>
      </c>
      <c r="E3280" s="0" t="n">
        <v>0.001</v>
      </c>
      <c r="F3280" s="0" t="s">
        <v>7019</v>
      </c>
      <c r="G3280" s="0" t="s">
        <v>19</v>
      </c>
      <c r="H3280" s="0" t="n">
        <v>1</v>
      </c>
      <c r="I3280" s="0" t="s">
        <v>169</v>
      </c>
      <c r="J3280" s="0" t="s">
        <v>7016</v>
      </c>
      <c r="K3280" s="0" t="n">
        <v>0</v>
      </c>
      <c r="L3280" s="0" t="n">
        <v>0.3125</v>
      </c>
      <c r="M3280" s="0" t="n">
        <v>0</v>
      </c>
      <c r="N3280" s="0" t="n">
        <v>0.000578667</v>
      </c>
    </row>
    <row r="3281" customFormat="false" ht="12.8" hidden="false" customHeight="false" outlineLevel="0" collapsed="false">
      <c r="A3281" s="0" t="s">
        <v>14</v>
      </c>
      <c r="B3281" s="0" t="s">
        <v>2451</v>
      </c>
      <c r="C3281" s="0" t="s">
        <v>7015</v>
      </c>
      <c r="D3281" s="0" t="s">
        <v>2452</v>
      </c>
      <c r="E3281" s="0" t="n">
        <v>0.015</v>
      </c>
      <c r="F3281" s="0" t="s">
        <v>2453</v>
      </c>
      <c r="G3281" s="0" t="s">
        <v>19</v>
      </c>
      <c r="H3281" s="0" t="n">
        <v>1</v>
      </c>
      <c r="I3281" s="0" t="s">
        <v>169</v>
      </c>
      <c r="J3281" s="0" t="s">
        <v>7016</v>
      </c>
      <c r="K3281" s="0" t="n">
        <v>0</v>
      </c>
      <c r="L3281" s="0" t="n">
        <v>0.71875</v>
      </c>
      <c r="M3281" s="0" t="n">
        <v>0.00250627</v>
      </c>
      <c r="N3281" s="0" t="n">
        <v>0.0171028</v>
      </c>
    </row>
    <row r="3282" customFormat="false" ht="12.8" hidden="false" customHeight="false" outlineLevel="0" collapsed="false">
      <c r="A3282" s="0" t="s">
        <v>14</v>
      </c>
      <c r="B3282" s="0" t="s">
        <v>3159</v>
      </c>
      <c r="C3282" s="0" t="s">
        <v>7015</v>
      </c>
      <c r="D3282" s="0" t="s">
        <v>3160</v>
      </c>
      <c r="E3282" s="0" t="n">
        <v>0.021</v>
      </c>
      <c r="F3282" s="0" t="s">
        <v>3161</v>
      </c>
      <c r="G3282" s="0" t="s">
        <v>19</v>
      </c>
      <c r="H3282" s="0" t="n">
        <v>1</v>
      </c>
      <c r="I3282" s="0" t="s">
        <v>169</v>
      </c>
      <c r="J3282" s="0" t="s">
        <v>7016</v>
      </c>
      <c r="K3282" s="0" t="n">
        <v>0</v>
      </c>
      <c r="L3282" s="0" t="n">
        <v>0</v>
      </c>
      <c r="M3282" s="0" t="n">
        <v>0.00720551</v>
      </c>
      <c r="N3282" s="0" t="n">
        <v>0.0242397</v>
      </c>
    </row>
    <row r="3283" customFormat="false" ht="12.8" hidden="false" customHeight="false" outlineLevel="0" collapsed="false">
      <c r="A3283" s="0" t="s">
        <v>14</v>
      </c>
      <c r="B3283" s="0" t="s">
        <v>3392</v>
      </c>
      <c r="C3283" s="0" t="s">
        <v>7015</v>
      </c>
      <c r="D3283" s="0" t="s">
        <v>3393</v>
      </c>
      <c r="E3283" s="0" t="n">
        <v>0.009</v>
      </c>
      <c r="F3283" s="0" t="s">
        <v>3394</v>
      </c>
      <c r="G3283" s="0" t="s">
        <v>19</v>
      </c>
      <c r="H3283" s="0" t="n">
        <v>1</v>
      </c>
      <c r="I3283" s="0" t="s">
        <v>169</v>
      </c>
      <c r="J3283" s="0" t="s">
        <v>7016</v>
      </c>
      <c r="K3283" s="0" t="n">
        <v>0</v>
      </c>
      <c r="L3283" s="0" t="n">
        <v>0.4375</v>
      </c>
      <c r="M3283" s="0" t="n">
        <v>0.00093985</v>
      </c>
      <c r="N3283" s="0" t="n">
        <v>0.00835852</v>
      </c>
    </row>
    <row r="3284" customFormat="false" ht="12.8" hidden="false" customHeight="false" outlineLevel="0" collapsed="false">
      <c r="A3284" s="0" t="s">
        <v>14</v>
      </c>
      <c r="B3284" s="0" t="s">
        <v>7020</v>
      </c>
      <c r="C3284" s="0" t="s">
        <v>7015</v>
      </c>
      <c r="D3284" s="0" t="s">
        <v>7021</v>
      </c>
      <c r="E3284" s="0" t="n">
        <v>0.001</v>
      </c>
      <c r="F3284" s="0" t="s">
        <v>7022</v>
      </c>
      <c r="G3284" s="0" t="s">
        <v>19</v>
      </c>
      <c r="H3284" s="0" t="n">
        <v>1</v>
      </c>
      <c r="I3284" s="0" t="s">
        <v>169</v>
      </c>
      <c r="J3284" s="0" t="s">
        <v>7016</v>
      </c>
      <c r="K3284" s="0" t="n">
        <v>0</v>
      </c>
      <c r="L3284" s="0" t="n">
        <v>0</v>
      </c>
      <c r="M3284" s="0" t="n">
        <v>0.00156642</v>
      </c>
      <c r="N3284" s="0" t="n">
        <v>0.000321481</v>
      </c>
    </row>
    <row r="3285" customFormat="false" ht="12.8" hidden="false" customHeight="false" outlineLevel="0" collapsed="false">
      <c r="A3285" s="0" t="s">
        <v>14</v>
      </c>
      <c r="B3285" s="0" t="s">
        <v>1388</v>
      </c>
      <c r="C3285" s="0" t="s">
        <v>7015</v>
      </c>
      <c r="D3285" s="0" t="s">
        <v>1389</v>
      </c>
      <c r="E3285" s="0" t="n">
        <v>0.04</v>
      </c>
      <c r="F3285" s="0" t="s">
        <v>1390</v>
      </c>
      <c r="G3285" s="0" t="s">
        <v>19</v>
      </c>
      <c r="H3285" s="0" t="n">
        <v>1</v>
      </c>
      <c r="I3285" s="0" t="s">
        <v>169</v>
      </c>
      <c r="J3285" s="0" t="s">
        <v>7016</v>
      </c>
      <c r="K3285" s="0" t="n">
        <v>0</v>
      </c>
      <c r="L3285" s="0" t="n">
        <v>0</v>
      </c>
      <c r="M3285" s="0" t="n">
        <v>0.198308</v>
      </c>
      <c r="N3285" s="0" t="n">
        <v>0.00880859</v>
      </c>
    </row>
    <row r="3286" customFormat="false" ht="12.8" hidden="false" customHeight="false" outlineLevel="0" collapsed="false">
      <c r="A3286" s="0" t="s">
        <v>14</v>
      </c>
      <c r="B3286" s="0" t="s">
        <v>3981</v>
      </c>
      <c r="C3286" s="0" t="s">
        <v>7015</v>
      </c>
      <c r="D3286" s="0" t="s">
        <v>3982</v>
      </c>
      <c r="E3286" s="0" t="n">
        <v>0.02</v>
      </c>
      <c r="F3286" s="0" t="s">
        <v>3983</v>
      </c>
      <c r="G3286" s="0" t="s">
        <v>19</v>
      </c>
      <c r="H3286" s="0" t="n">
        <v>1</v>
      </c>
      <c r="I3286" s="0" t="s">
        <v>169</v>
      </c>
      <c r="J3286" s="0" t="s">
        <v>7016</v>
      </c>
      <c r="K3286" s="0" t="n">
        <v>0</v>
      </c>
      <c r="L3286" s="0" t="n">
        <v>0</v>
      </c>
      <c r="M3286" s="0" t="n">
        <v>0.0018797</v>
      </c>
      <c r="N3286" s="0" t="n">
        <v>0.0246255</v>
      </c>
    </row>
    <row r="3287" customFormat="false" ht="12.8" hidden="false" customHeight="false" outlineLevel="0" collapsed="false">
      <c r="A3287" s="0" t="s">
        <v>80</v>
      </c>
      <c r="B3287" s="0" t="s">
        <v>7023</v>
      </c>
      <c r="C3287" s="0" t="s">
        <v>7015</v>
      </c>
      <c r="D3287" s="0" t="s">
        <v>7024</v>
      </c>
      <c r="E3287" s="0" t="n">
        <v>0.001</v>
      </c>
      <c r="F3287" s="0" t="s">
        <v>7025</v>
      </c>
      <c r="G3287" s="0" t="s">
        <v>19</v>
      </c>
      <c r="H3287" s="0" t="n">
        <v>1</v>
      </c>
      <c r="I3287" s="0" t="s">
        <v>169</v>
      </c>
      <c r="J3287" s="0" t="s">
        <v>7016</v>
      </c>
      <c r="K3287" s="0" t="n">
        <v>0</v>
      </c>
      <c r="L3287" s="0" t="n">
        <v>0</v>
      </c>
      <c r="M3287" s="0" t="n">
        <v>0.0056391</v>
      </c>
      <c r="N3287" s="0" t="n">
        <v>0</v>
      </c>
    </row>
    <row r="3288" customFormat="false" ht="12.8" hidden="false" customHeight="false" outlineLevel="0" collapsed="false">
      <c r="A3288" s="0" t="s">
        <v>14</v>
      </c>
      <c r="B3288" s="0" t="s">
        <v>2454</v>
      </c>
      <c r="C3288" s="0" t="s">
        <v>7015</v>
      </c>
      <c r="D3288" s="0" t="s">
        <v>2455</v>
      </c>
      <c r="E3288" s="0" t="n">
        <v>0.038</v>
      </c>
      <c r="F3288" s="0" t="s">
        <v>2456</v>
      </c>
      <c r="G3288" s="0" t="s">
        <v>19</v>
      </c>
      <c r="H3288" s="0" t="n">
        <v>1</v>
      </c>
      <c r="I3288" s="0" t="s">
        <v>169</v>
      </c>
      <c r="J3288" s="0" t="s">
        <v>7016</v>
      </c>
      <c r="K3288" s="0" t="n">
        <v>0</v>
      </c>
      <c r="L3288" s="0" t="n">
        <v>0.0625</v>
      </c>
      <c r="M3288" s="0" t="n">
        <v>0.00469925</v>
      </c>
      <c r="N3288" s="0" t="n">
        <v>0.0466791</v>
      </c>
    </row>
    <row r="3289" customFormat="false" ht="12.8" hidden="false" customHeight="false" outlineLevel="0" collapsed="false">
      <c r="A3289" s="0" t="s">
        <v>14</v>
      </c>
      <c r="B3289" s="0" t="s">
        <v>7026</v>
      </c>
      <c r="C3289" s="0" t="s">
        <v>7015</v>
      </c>
      <c r="D3289" s="0" t="s">
        <v>33</v>
      </c>
      <c r="E3289" s="0" t="n">
        <v>0.018</v>
      </c>
      <c r="F3289" s="0" t="s">
        <v>7027</v>
      </c>
      <c r="G3289" s="0" t="s">
        <v>19</v>
      </c>
      <c r="H3289" s="0" t="n">
        <v>1</v>
      </c>
      <c r="I3289" s="0" t="s">
        <v>169</v>
      </c>
      <c r="J3289" s="0" t="s">
        <v>7016</v>
      </c>
      <c r="K3289" s="0" t="n">
        <v>0</v>
      </c>
      <c r="L3289" s="0" t="n">
        <v>0</v>
      </c>
      <c r="M3289" s="0" t="n">
        <v>0.0153509</v>
      </c>
      <c r="N3289" s="0" t="n">
        <v>0.0186459</v>
      </c>
    </row>
    <row r="3290" customFormat="false" ht="12.8" hidden="false" customHeight="false" outlineLevel="0" collapsed="false">
      <c r="A3290" s="0" t="s">
        <v>14</v>
      </c>
      <c r="B3290" s="0" t="s">
        <v>1273</v>
      </c>
      <c r="C3290" s="0" t="s">
        <v>7015</v>
      </c>
      <c r="D3290" s="0" t="s">
        <v>1274</v>
      </c>
      <c r="E3290" s="0" t="n">
        <v>0.029</v>
      </c>
      <c r="F3290" s="0" t="s">
        <v>1275</v>
      </c>
      <c r="G3290" s="0" t="s">
        <v>19</v>
      </c>
      <c r="H3290" s="0" t="n">
        <v>1</v>
      </c>
      <c r="I3290" s="0" t="s">
        <v>169</v>
      </c>
      <c r="J3290" s="0" t="s">
        <v>7016</v>
      </c>
      <c r="K3290" s="0" t="n">
        <v>0</v>
      </c>
      <c r="L3290" s="0" t="n">
        <v>0.46875</v>
      </c>
      <c r="M3290" s="0" t="n">
        <v>0.0507519</v>
      </c>
      <c r="N3290" s="0" t="n">
        <v>0.0221179</v>
      </c>
    </row>
    <row r="3291" customFormat="false" ht="12.8" hidden="false" customHeight="false" outlineLevel="0" collapsed="false">
      <c r="A3291" s="0" t="s">
        <v>14</v>
      </c>
      <c r="B3291" s="0" t="s">
        <v>7028</v>
      </c>
      <c r="C3291" s="0" t="s">
        <v>7015</v>
      </c>
      <c r="D3291" s="0" t="s">
        <v>7029</v>
      </c>
      <c r="E3291" s="0" t="n">
        <v>0.01</v>
      </c>
      <c r="F3291" s="0" t="s">
        <v>7030</v>
      </c>
      <c r="G3291" s="0" t="s">
        <v>19</v>
      </c>
      <c r="H3291" s="0" t="n">
        <v>1</v>
      </c>
      <c r="I3291" s="0" t="s">
        <v>169</v>
      </c>
      <c r="J3291" s="0" t="s">
        <v>7016</v>
      </c>
      <c r="K3291" s="0" t="n">
        <v>0</v>
      </c>
      <c r="L3291" s="0" t="n">
        <v>0</v>
      </c>
      <c r="M3291" s="0" t="n">
        <v>0.0250627</v>
      </c>
      <c r="N3291" s="0" t="n">
        <v>0.00752266</v>
      </c>
    </row>
    <row r="3292" customFormat="false" ht="12.8" hidden="false" customHeight="false" outlineLevel="0" collapsed="false">
      <c r="A3292" s="0" t="s">
        <v>14</v>
      </c>
      <c r="B3292" s="0" t="s">
        <v>7031</v>
      </c>
      <c r="C3292" s="0" t="s">
        <v>7015</v>
      </c>
      <c r="D3292" s="0" t="s">
        <v>33</v>
      </c>
      <c r="E3292" s="0" t="n">
        <v>0.063</v>
      </c>
      <c r="F3292" s="0" t="s">
        <v>7032</v>
      </c>
      <c r="G3292" s="0" t="s">
        <v>19</v>
      </c>
      <c r="H3292" s="0" t="n">
        <v>1</v>
      </c>
      <c r="I3292" s="0" t="s">
        <v>169</v>
      </c>
      <c r="J3292" s="0" t="s">
        <v>7016</v>
      </c>
      <c r="K3292" s="0" t="n">
        <v>0</v>
      </c>
      <c r="L3292" s="0" t="n">
        <v>0</v>
      </c>
      <c r="M3292" s="0" t="n">
        <v>0.119361</v>
      </c>
      <c r="N3292" s="0" t="n">
        <v>0.0518871</v>
      </c>
    </row>
    <row r="3293" customFormat="false" ht="12.8" hidden="false" customHeight="false" outlineLevel="0" collapsed="false">
      <c r="A3293" s="0" t="s">
        <v>80</v>
      </c>
      <c r="B3293" s="0" t="s">
        <v>2440</v>
      </c>
      <c r="C3293" s="0" t="s">
        <v>7015</v>
      </c>
      <c r="D3293" s="0" t="s">
        <v>2441</v>
      </c>
      <c r="E3293" s="0" t="n">
        <v>0.001</v>
      </c>
      <c r="F3293" s="0" t="s">
        <v>2442</v>
      </c>
      <c r="G3293" s="0" t="s">
        <v>19</v>
      </c>
      <c r="H3293" s="0" t="n">
        <v>1</v>
      </c>
      <c r="I3293" s="0" t="s">
        <v>169</v>
      </c>
      <c r="J3293" s="0" t="s">
        <v>7016</v>
      </c>
      <c r="K3293" s="0" t="n">
        <v>0</v>
      </c>
      <c r="L3293" s="0" t="n">
        <v>0</v>
      </c>
      <c r="M3293" s="0" t="n">
        <v>0.00626566</v>
      </c>
      <c r="N3293" s="0" t="n">
        <v>0</v>
      </c>
    </row>
    <row r="3294" customFormat="false" ht="12.8" hidden="false" customHeight="false" outlineLevel="0" collapsed="false">
      <c r="A3294" s="0" t="s">
        <v>14</v>
      </c>
      <c r="B3294" s="0" t="s">
        <v>7033</v>
      </c>
      <c r="C3294" s="0" t="s">
        <v>7015</v>
      </c>
      <c r="D3294" s="0" t="s">
        <v>33</v>
      </c>
      <c r="E3294" s="0" t="n">
        <v>0.041</v>
      </c>
      <c r="F3294" s="0" t="s">
        <v>7034</v>
      </c>
      <c r="G3294" s="0" t="s">
        <v>19</v>
      </c>
      <c r="H3294" s="0" t="n">
        <v>1</v>
      </c>
      <c r="I3294" s="0" t="s">
        <v>169</v>
      </c>
      <c r="J3294" s="0" t="s">
        <v>7016</v>
      </c>
      <c r="K3294" s="0" t="n">
        <v>0</v>
      </c>
      <c r="L3294" s="0" t="n">
        <v>0</v>
      </c>
      <c r="M3294" s="0" t="n">
        <v>0.00156642</v>
      </c>
      <c r="N3294" s="0" t="n">
        <v>0.0509227</v>
      </c>
    </row>
    <row r="3295" customFormat="false" ht="12.8" hidden="false" customHeight="false" outlineLevel="0" collapsed="false">
      <c r="A3295" s="0" t="s">
        <v>14</v>
      </c>
      <c r="B3295" s="0" t="s">
        <v>7035</v>
      </c>
      <c r="C3295" s="0" t="s">
        <v>7015</v>
      </c>
      <c r="D3295" s="0" t="s">
        <v>7036</v>
      </c>
      <c r="E3295" s="0" t="n">
        <v>0.054</v>
      </c>
      <c r="F3295" s="0" t="s">
        <v>7037</v>
      </c>
      <c r="G3295" s="0" t="s">
        <v>19</v>
      </c>
      <c r="H3295" s="0" t="n">
        <v>1</v>
      </c>
      <c r="I3295" s="0" t="s">
        <v>169</v>
      </c>
      <c r="J3295" s="0" t="s">
        <v>7016</v>
      </c>
      <c r="K3295" s="0" t="n">
        <v>0</v>
      </c>
      <c r="L3295" s="0" t="n">
        <v>0.9375</v>
      </c>
      <c r="M3295" s="0" t="n">
        <v>0.0404135</v>
      </c>
      <c r="N3295" s="0" t="n">
        <v>0.0547161</v>
      </c>
    </row>
    <row r="3296" customFormat="false" ht="12.8" hidden="false" customHeight="false" outlineLevel="0" collapsed="false">
      <c r="A3296" s="0" t="s">
        <v>14</v>
      </c>
      <c r="B3296" s="0" t="s">
        <v>7038</v>
      </c>
      <c r="C3296" s="0" t="s">
        <v>7015</v>
      </c>
      <c r="D3296" s="0" t="s">
        <v>7039</v>
      </c>
      <c r="E3296" s="0" t="n">
        <v>0.092</v>
      </c>
      <c r="F3296" s="0" t="s">
        <v>7040</v>
      </c>
      <c r="G3296" s="0" t="s">
        <v>19</v>
      </c>
      <c r="H3296" s="0" t="n">
        <v>1</v>
      </c>
      <c r="I3296" s="0" t="s">
        <v>169</v>
      </c>
      <c r="J3296" s="0" t="s">
        <v>7016</v>
      </c>
      <c r="K3296" s="0" t="n">
        <v>0</v>
      </c>
      <c r="L3296" s="0" t="n">
        <v>0.0625</v>
      </c>
      <c r="M3296" s="0" t="n">
        <v>0.309211</v>
      </c>
      <c r="N3296" s="0" t="n">
        <v>0.0378062</v>
      </c>
    </row>
    <row r="3297" customFormat="false" ht="12.8" hidden="false" customHeight="false" outlineLevel="0" collapsed="false">
      <c r="A3297" s="0" t="s">
        <v>14</v>
      </c>
      <c r="B3297" s="0" t="s">
        <v>1861</v>
      </c>
      <c r="C3297" s="0" t="s">
        <v>7015</v>
      </c>
      <c r="D3297" s="0" t="s">
        <v>1862</v>
      </c>
      <c r="E3297" s="0" t="n">
        <v>0.02</v>
      </c>
      <c r="F3297" s="0" t="s">
        <v>1863</v>
      </c>
      <c r="G3297" s="0" t="s">
        <v>19</v>
      </c>
      <c r="H3297" s="0" t="n">
        <v>1</v>
      </c>
      <c r="I3297" s="0" t="s">
        <v>169</v>
      </c>
      <c r="J3297" s="0" t="s">
        <v>7016</v>
      </c>
      <c r="K3297" s="0" t="n">
        <v>0</v>
      </c>
      <c r="L3297" s="0" t="n">
        <v>0.46875</v>
      </c>
      <c r="M3297" s="0" t="n">
        <v>0.0134712</v>
      </c>
      <c r="N3297" s="0" t="n">
        <v>0.0208963</v>
      </c>
    </row>
    <row r="3298" customFormat="false" ht="12.8" hidden="false" customHeight="false" outlineLevel="0" collapsed="false">
      <c r="A3298" s="0" t="s">
        <v>14</v>
      </c>
      <c r="B3298" s="0" t="s">
        <v>7041</v>
      </c>
      <c r="C3298" s="0" t="s">
        <v>7015</v>
      </c>
      <c r="D3298" s="0" t="s">
        <v>7042</v>
      </c>
      <c r="E3298" s="0" t="n">
        <v>0.016</v>
      </c>
      <c r="F3298" s="0" t="s">
        <v>7043</v>
      </c>
      <c r="G3298" s="0" t="s">
        <v>19</v>
      </c>
      <c r="H3298" s="0" t="n">
        <v>1</v>
      </c>
      <c r="I3298" s="0" t="s">
        <v>169</v>
      </c>
      <c r="J3298" s="0" t="s">
        <v>7016</v>
      </c>
      <c r="K3298" s="0" t="n">
        <v>0</v>
      </c>
      <c r="L3298" s="0" t="n">
        <v>0.59375</v>
      </c>
      <c r="M3298" s="0" t="n">
        <v>0.0206767</v>
      </c>
      <c r="N3298" s="0" t="n">
        <v>0.0143381</v>
      </c>
    </row>
    <row r="3299" customFormat="false" ht="12.8" hidden="false" customHeight="false" outlineLevel="0" collapsed="false">
      <c r="A3299" s="0" t="s">
        <v>14</v>
      </c>
      <c r="B3299" s="0" t="s">
        <v>922</v>
      </c>
      <c r="C3299" s="0" t="s">
        <v>7015</v>
      </c>
      <c r="D3299" s="0" t="s">
        <v>923</v>
      </c>
      <c r="E3299" s="0" t="n">
        <v>0.01</v>
      </c>
      <c r="F3299" s="0" t="s">
        <v>924</v>
      </c>
      <c r="G3299" s="0" t="s">
        <v>19</v>
      </c>
      <c r="H3299" s="0" t="n">
        <v>1</v>
      </c>
      <c r="I3299" s="0" t="s">
        <v>169</v>
      </c>
      <c r="J3299" s="0" t="s">
        <v>7016</v>
      </c>
      <c r="K3299" s="0" t="n">
        <v>0</v>
      </c>
      <c r="L3299" s="0" t="n">
        <v>1</v>
      </c>
      <c r="M3299" s="0" t="n">
        <v>0.0018797</v>
      </c>
      <c r="N3299" s="0" t="n">
        <v>0.0103517</v>
      </c>
    </row>
    <row r="3300" customFormat="false" ht="12.8" hidden="false" customHeight="false" outlineLevel="0" collapsed="false">
      <c r="A3300" s="0" t="s">
        <v>14</v>
      </c>
      <c r="B3300" s="0" t="s">
        <v>3978</v>
      </c>
      <c r="C3300" s="0" t="s">
        <v>7015</v>
      </c>
      <c r="D3300" s="0" t="s">
        <v>3979</v>
      </c>
      <c r="E3300" s="0" t="n">
        <v>0.016</v>
      </c>
      <c r="F3300" s="0" t="s">
        <v>3980</v>
      </c>
      <c r="G3300" s="0" t="s">
        <v>19</v>
      </c>
      <c r="H3300" s="0" t="n">
        <v>1</v>
      </c>
      <c r="I3300" s="0" t="s">
        <v>169</v>
      </c>
      <c r="J3300" s="0" t="s">
        <v>7016</v>
      </c>
      <c r="K3300" s="0" t="n">
        <v>0</v>
      </c>
      <c r="L3300" s="0" t="n">
        <v>0.125</v>
      </c>
      <c r="M3300" s="0" t="n">
        <v>0.0285088</v>
      </c>
      <c r="N3300" s="0" t="n">
        <v>0.0125378</v>
      </c>
    </row>
    <row r="3301" customFormat="false" ht="12.8" hidden="false" customHeight="false" outlineLevel="0" collapsed="false">
      <c r="A3301" s="0" t="s">
        <v>14</v>
      </c>
      <c r="B3301" s="0" t="s">
        <v>7044</v>
      </c>
      <c r="C3301" s="0" t="s">
        <v>7015</v>
      </c>
      <c r="D3301" s="0" t="s">
        <v>7045</v>
      </c>
      <c r="E3301" s="0" t="n">
        <v>0.015</v>
      </c>
      <c r="F3301" s="0" t="s">
        <v>7046</v>
      </c>
      <c r="G3301" s="0" t="s">
        <v>19</v>
      </c>
      <c r="H3301" s="0" t="n">
        <v>1</v>
      </c>
      <c r="I3301" s="0" t="s">
        <v>169</v>
      </c>
      <c r="J3301" s="0" t="s">
        <v>7016</v>
      </c>
      <c r="K3301" s="0" t="n">
        <v>0</v>
      </c>
      <c r="L3301" s="0" t="n">
        <v>0.9375</v>
      </c>
      <c r="M3301" s="0" t="n">
        <v>0.0175439</v>
      </c>
      <c r="N3301" s="0" t="n">
        <v>0.0119591</v>
      </c>
    </row>
    <row r="3302" customFormat="false" ht="12.8" hidden="false" customHeight="false" outlineLevel="0" collapsed="false">
      <c r="A3302" s="0" t="s">
        <v>14</v>
      </c>
      <c r="B3302" s="0" t="s">
        <v>4446</v>
      </c>
      <c r="C3302" s="0" t="s">
        <v>7015</v>
      </c>
      <c r="D3302" s="0" t="s">
        <v>4447</v>
      </c>
      <c r="E3302" s="0" t="n">
        <v>0.003</v>
      </c>
      <c r="F3302" s="0" t="s">
        <v>4448</v>
      </c>
      <c r="G3302" s="0" t="s">
        <v>19</v>
      </c>
      <c r="H3302" s="0" t="n">
        <v>1</v>
      </c>
      <c r="I3302" s="0" t="s">
        <v>169</v>
      </c>
      <c r="J3302" s="0" t="s">
        <v>7016</v>
      </c>
      <c r="K3302" s="0" t="n">
        <v>0</v>
      </c>
      <c r="L3302" s="0" t="n">
        <v>0.0625</v>
      </c>
      <c r="M3302" s="0" t="n">
        <v>0.00438596</v>
      </c>
      <c r="N3302" s="0" t="n">
        <v>0.00276474</v>
      </c>
    </row>
    <row r="3303" customFormat="false" ht="12.8" hidden="false" customHeight="false" outlineLevel="0" collapsed="false">
      <c r="A3303" s="0" t="s">
        <v>14</v>
      </c>
      <c r="B3303" s="0" t="s">
        <v>1537</v>
      </c>
      <c r="C3303" s="0" t="s">
        <v>7015</v>
      </c>
      <c r="D3303" s="0" t="s">
        <v>1538</v>
      </c>
      <c r="E3303" s="0" t="n">
        <v>0.037</v>
      </c>
      <c r="F3303" s="0" t="s">
        <v>1539</v>
      </c>
      <c r="G3303" s="0" t="s">
        <v>19</v>
      </c>
      <c r="H3303" s="0" t="n">
        <v>1</v>
      </c>
      <c r="I3303" s="0" t="s">
        <v>169</v>
      </c>
      <c r="J3303" s="0" t="s">
        <v>7016</v>
      </c>
      <c r="K3303" s="0" t="n">
        <v>0</v>
      </c>
      <c r="L3303" s="0" t="n">
        <v>0.96875</v>
      </c>
      <c r="M3303" s="0" t="n">
        <v>0.0228697</v>
      </c>
      <c r="N3303" s="0" t="n">
        <v>0.0376776</v>
      </c>
    </row>
    <row r="3304" customFormat="false" ht="12.8" hidden="false" customHeight="false" outlineLevel="0" collapsed="false">
      <c r="A3304" s="0" t="s">
        <v>14</v>
      </c>
      <c r="B3304" s="0" t="s">
        <v>6334</v>
      </c>
      <c r="C3304" s="0" t="s">
        <v>7015</v>
      </c>
      <c r="D3304" s="0" t="s">
        <v>33</v>
      </c>
      <c r="E3304" s="0" t="n">
        <v>0.024</v>
      </c>
      <c r="F3304" s="0" t="s">
        <v>6335</v>
      </c>
      <c r="G3304" s="0" t="s">
        <v>19</v>
      </c>
      <c r="H3304" s="0" t="n">
        <v>1</v>
      </c>
      <c r="I3304" s="0" t="s">
        <v>169</v>
      </c>
      <c r="J3304" s="0" t="s">
        <v>7016</v>
      </c>
      <c r="K3304" s="0" t="n">
        <v>0</v>
      </c>
      <c r="L3304" s="0" t="n">
        <v>0.9375</v>
      </c>
      <c r="M3304" s="0" t="n">
        <v>0.0379073</v>
      </c>
      <c r="N3304" s="0" t="n">
        <v>0.0177458</v>
      </c>
    </row>
    <row r="3305" customFormat="false" ht="12.8" hidden="false" customHeight="false" outlineLevel="0" collapsed="false">
      <c r="A3305" s="0" t="s">
        <v>14</v>
      </c>
      <c r="B3305" s="0" t="s">
        <v>7047</v>
      </c>
      <c r="C3305" s="0" t="s">
        <v>7015</v>
      </c>
      <c r="D3305" s="0" t="s">
        <v>7048</v>
      </c>
      <c r="E3305" s="0" t="n">
        <v>0.039</v>
      </c>
      <c r="F3305" s="0" t="s">
        <v>7049</v>
      </c>
      <c r="G3305" s="0" t="s">
        <v>19</v>
      </c>
      <c r="H3305" s="0" t="n">
        <v>1</v>
      </c>
      <c r="I3305" s="0" t="s">
        <v>169</v>
      </c>
      <c r="J3305" s="0" t="s">
        <v>7016</v>
      </c>
      <c r="K3305" s="0" t="n">
        <v>0</v>
      </c>
      <c r="L3305" s="0" t="n">
        <v>0.9375</v>
      </c>
      <c r="M3305" s="0" t="n">
        <v>0.0635965</v>
      </c>
      <c r="N3305" s="0" t="n">
        <v>0.0322767</v>
      </c>
    </row>
    <row r="3306" customFormat="false" ht="12.8" hidden="false" customHeight="false" outlineLevel="0" collapsed="false">
      <c r="A3306" s="0" t="s">
        <v>14</v>
      </c>
      <c r="B3306" s="0" t="s">
        <v>7050</v>
      </c>
      <c r="C3306" s="0" t="s">
        <v>7015</v>
      </c>
      <c r="D3306" s="0" t="s">
        <v>33</v>
      </c>
      <c r="E3306" s="0" t="n">
        <v>0.094</v>
      </c>
      <c r="F3306" s="0" t="s">
        <v>7051</v>
      </c>
      <c r="G3306" s="0" t="s">
        <v>19</v>
      </c>
      <c r="H3306" s="0" t="n">
        <v>1</v>
      </c>
      <c r="I3306" s="0" t="s">
        <v>169</v>
      </c>
      <c r="J3306" s="0" t="s">
        <v>7016</v>
      </c>
      <c r="K3306" s="0" t="n">
        <v>0</v>
      </c>
      <c r="L3306" s="0" t="n">
        <v>0.9375</v>
      </c>
      <c r="M3306" s="0" t="n">
        <v>0.123747</v>
      </c>
      <c r="N3306" s="0" t="n">
        <v>0.0851283</v>
      </c>
    </row>
    <row r="3307" customFormat="false" ht="12.8" hidden="false" customHeight="false" outlineLevel="0" collapsed="false">
      <c r="A3307" s="0" t="s">
        <v>14</v>
      </c>
      <c r="B3307" s="0" t="s">
        <v>7052</v>
      </c>
      <c r="C3307" s="0" t="s">
        <v>7015</v>
      </c>
      <c r="D3307" s="0" t="s">
        <v>7053</v>
      </c>
      <c r="E3307" s="0" t="n">
        <v>0.02</v>
      </c>
      <c r="F3307" s="0" t="s">
        <v>7054</v>
      </c>
      <c r="G3307" s="0" t="s">
        <v>19</v>
      </c>
      <c r="H3307" s="0" t="n">
        <v>1</v>
      </c>
      <c r="I3307" s="0" t="s">
        <v>169</v>
      </c>
      <c r="J3307" s="0" t="s">
        <v>7016</v>
      </c>
      <c r="K3307" s="0" t="n">
        <v>0</v>
      </c>
      <c r="L3307" s="0" t="n">
        <v>0.84375</v>
      </c>
      <c r="M3307" s="0" t="n">
        <v>0</v>
      </c>
      <c r="N3307" s="0" t="n">
        <v>0.0229538</v>
      </c>
    </row>
    <row r="3308" customFormat="false" ht="12.8" hidden="false" customHeight="false" outlineLevel="0" collapsed="false">
      <c r="A3308" s="0" t="s">
        <v>14</v>
      </c>
      <c r="B3308" s="0" t="s">
        <v>7055</v>
      </c>
      <c r="C3308" s="0" t="s">
        <v>7015</v>
      </c>
      <c r="D3308" s="0" t="s">
        <v>7056</v>
      </c>
      <c r="E3308" s="0" t="n">
        <v>0.019</v>
      </c>
      <c r="F3308" s="0" t="s">
        <v>7057</v>
      </c>
      <c r="G3308" s="0" t="s">
        <v>19</v>
      </c>
      <c r="H3308" s="0" t="n">
        <v>1</v>
      </c>
      <c r="I3308" s="0" t="s">
        <v>169</v>
      </c>
      <c r="J3308" s="0" t="s">
        <v>7016</v>
      </c>
      <c r="K3308" s="0" t="n">
        <v>0</v>
      </c>
      <c r="L3308" s="0" t="n">
        <v>1</v>
      </c>
      <c r="M3308" s="0" t="n">
        <v>0.00344612</v>
      </c>
      <c r="N3308" s="0" t="n">
        <v>0.0191603</v>
      </c>
    </row>
    <row r="3309" customFormat="false" ht="12.8" hidden="false" customHeight="false" outlineLevel="0" collapsed="false">
      <c r="A3309" s="0" t="s">
        <v>14</v>
      </c>
      <c r="B3309" s="0" t="s">
        <v>7058</v>
      </c>
      <c r="C3309" s="0" t="s">
        <v>7015</v>
      </c>
      <c r="D3309" s="0" t="s">
        <v>7059</v>
      </c>
      <c r="E3309" s="0" t="n">
        <v>0.022</v>
      </c>
      <c r="F3309" s="0" t="s">
        <v>7060</v>
      </c>
      <c r="G3309" s="0" t="s">
        <v>19</v>
      </c>
      <c r="H3309" s="0" t="n">
        <v>1</v>
      </c>
      <c r="I3309" s="0" t="s">
        <v>169</v>
      </c>
      <c r="J3309" s="0" t="s">
        <v>7016</v>
      </c>
      <c r="K3309" s="0" t="n">
        <v>0</v>
      </c>
      <c r="L3309" s="0" t="n">
        <v>0.71875</v>
      </c>
      <c r="M3309" s="0" t="n">
        <v>0.0216165</v>
      </c>
      <c r="N3309" s="0" t="n">
        <v>0.0215393</v>
      </c>
    </row>
    <row r="3310" customFormat="false" ht="12.8" hidden="false" customHeight="false" outlineLevel="0" collapsed="false">
      <c r="A3310" s="0" t="s">
        <v>14</v>
      </c>
      <c r="B3310" s="0" t="s">
        <v>6373</v>
      </c>
      <c r="C3310" s="0" t="s">
        <v>7015</v>
      </c>
      <c r="D3310" s="0" t="s">
        <v>6374</v>
      </c>
      <c r="E3310" s="0" t="n">
        <v>0.045</v>
      </c>
      <c r="F3310" s="0" t="s">
        <v>6375</v>
      </c>
      <c r="G3310" s="0" t="s">
        <v>19</v>
      </c>
      <c r="H3310" s="0" t="n">
        <v>1</v>
      </c>
      <c r="I3310" s="0" t="s">
        <v>169</v>
      </c>
      <c r="J3310" s="0" t="s">
        <v>7016</v>
      </c>
      <c r="K3310" s="0" t="n">
        <v>0</v>
      </c>
      <c r="L3310" s="0" t="n">
        <v>1</v>
      </c>
      <c r="M3310" s="0" t="n">
        <v>0.0213033</v>
      </c>
      <c r="N3310" s="0" t="n">
        <v>0.0484151</v>
      </c>
    </row>
    <row r="3311" customFormat="false" ht="12.8" hidden="false" customHeight="false" outlineLevel="0" collapsed="false">
      <c r="A3311" s="0" t="s">
        <v>14</v>
      </c>
      <c r="B3311" s="0" t="s">
        <v>3939</v>
      </c>
      <c r="C3311" s="0" t="s">
        <v>7015</v>
      </c>
      <c r="D3311" s="0" t="s">
        <v>33</v>
      </c>
      <c r="E3311" s="0" t="n">
        <v>0.012</v>
      </c>
      <c r="F3311" s="0" t="s">
        <v>3940</v>
      </c>
      <c r="G3311" s="0" t="s">
        <v>19</v>
      </c>
      <c r="H3311" s="0" t="n">
        <v>1</v>
      </c>
      <c r="I3311" s="0" t="s">
        <v>169</v>
      </c>
      <c r="J3311" s="0" t="s">
        <v>7016</v>
      </c>
      <c r="K3311" s="0" t="n">
        <v>0</v>
      </c>
      <c r="L3311" s="0" t="n">
        <v>0.0625</v>
      </c>
      <c r="M3311" s="0" t="n">
        <v>0.0103383</v>
      </c>
      <c r="N3311" s="0" t="n">
        <v>0.0115733</v>
      </c>
    </row>
    <row r="3312" customFormat="false" ht="12.8" hidden="false" customHeight="false" outlineLevel="0" collapsed="false">
      <c r="A3312" s="0" t="s">
        <v>14</v>
      </c>
      <c r="B3312" s="0" t="s">
        <v>7061</v>
      </c>
      <c r="C3312" s="0" t="s">
        <v>7015</v>
      </c>
      <c r="D3312" s="0" t="s">
        <v>7062</v>
      </c>
      <c r="E3312" s="0" t="n">
        <v>0.012</v>
      </c>
      <c r="F3312" s="0" t="s">
        <v>7063</v>
      </c>
      <c r="G3312" s="0" t="s">
        <v>19</v>
      </c>
      <c r="H3312" s="0" t="n">
        <v>1</v>
      </c>
      <c r="I3312" s="0" t="s">
        <v>169</v>
      </c>
      <c r="J3312" s="0" t="s">
        <v>7016</v>
      </c>
      <c r="K3312" s="0" t="n">
        <v>0</v>
      </c>
      <c r="L3312" s="0" t="n">
        <v>0.09375</v>
      </c>
      <c r="M3312" s="0" t="n">
        <v>0.00344612</v>
      </c>
      <c r="N3312" s="0" t="n">
        <v>0.0138237</v>
      </c>
    </row>
    <row r="3313" customFormat="false" ht="12.8" hidden="false" customHeight="false" outlineLevel="0" collapsed="false">
      <c r="A3313" s="0" t="s">
        <v>14</v>
      </c>
      <c r="B3313" s="0" t="s">
        <v>7064</v>
      </c>
      <c r="C3313" s="0" t="s">
        <v>7015</v>
      </c>
      <c r="D3313" s="0" t="s">
        <v>7065</v>
      </c>
      <c r="E3313" s="0" t="n">
        <v>0.018</v>
      </c>
      <c r="F3313" s="0" t="s">
        <v>7066</v>
      </c>
      <c r="G3313" s="0" t="s">
        <v>19</v>
      </c>
      <c r="H3313" s="0" t="n">
        <v>1</v>
      </c>
      <c r="I3313" s="0" t="s">
        <v>169</v>
      </c>
      <c r="J3313" s="0" t="s">
        <v>7016</v>
      </c>
      <c r="K3313" s="0" t="n">
        <v>0</v>
      </c>
      <c r="L3313" s="0" t="n">
        <v>0</v>
      </c>
      <c r="M3313" s="0" t="n">
        <v>0.0479323</v>
      </c>
      <c r="N3313" s="0" t="n">
        <v>0.00868</v>
      </c>
    </row>
    <row r="3314" customFormat="false" ht="12.8" hidden="false" customHeight="false" outlineLevel="0" collapsed="false">
      <c r="A3314" s="0" t="s">
        <v>14</v>
      </c>
      <c r="B3314" s="0" t="s">
        <v>7067</v>
      </c>
      <c r="C3314" s="0" t="s">
        <v>7015</v>
      </c>
      <c r="D3314" s="0" t="s">
        <v>7068</v>
      </c>
      <c r="E3314" s="0" t="n">
        <v>0.003</v>
      </c>
      <c r="F3314" s="0" t="s">
        <v>7069</v>
      </c>
      <c r="G3314" s="0" t="s">
        <v>19</v>
      </c>
      <c r="H3314" s="0" t="n">
        <v>1</v>
      </c>
      <c r="I3314" s="0" t="s">
        <v>169</v>
      </c>
      <c r="J3314" s="0" t="s">
        <v>7016</v>
      </c>
      <c r="K3314" s="0" t="n">
        <v>0</v>
      </c>
      <c r="L3314" s="0" t="n">
        <v>0.125</v>
      </c>
      <c r="M3314" s="0" t="n">
        <v>0.00407268</v>
      </c>
      <c r="N3314" s="0" t="n">
        <v>0.00289333</v>
      </c>
    </row>
    <row r="3315" customFormat="false" ht="12.8" hidden="false" customHeight="false" outlineLevel="0" collapsed="false">
      <c r="A3315" s="0" t="s">
        <v>14</v>
      </c>
      <c r="B3315" s="0" t="s">
        <v>187</v>
      </c>
      <c r="C3315" s="0" t="s">
        <v>7015</v>
      </c>
      <c r="D3315" s="0" t="s">
        <v>188</v>
      </c>
      <c r="E3315" s="0" t="n">
        <v>0.03</v>
      </c>
      <c r="F3315" s="0" t="s">
        <v>189</v>
      </c>
      <c r="G3315" s="0" t="s">
        <v>19</v>
      </c>
      <c r="H3315" s="0" t="n">
        <v>1</v>
      </c>
      <c r="I3315" s="0" t="s">
        <v>169</v>
      </c>
      <c r="J3315" s="0" t="s">
        <v>7016</v>
      </c>
      <c r="K3315" s="0" t="n">
        <v>0</v>
      </c>
      <c r="L3315" s="0" t="n">
        <v>0</v>
      </c>
      <c r="M3315" s="0" t="n">
        <v>0.0200501</v>
      </c>
      <c r="N3315" s="0" t="n">
        <v>0.0298335</v>
      </c>
    </row>
    <row r="3316" customFormat="false" ht="12.8" hidden="false" customHeight="false" outlineLevel="0" collapsed="false">
      <c r="A3316" s="0" t="s">
        <v>14</v>
      </c>
      <c r="B3316" s="0" t="s">
        <v>4079</v>
      </c>
      <c r="C3316" s="0" t="s">
        <v>7015</v>
      </c>
      <c r="D3316" s="0" t="s">
        <v>4080</v>
      </c>
      <c r="E3316" s="0" t="n">
        <v>0.013</v>
      </c>
      <c r="F3316" s="0" t="s">
        <v>4081</v>
      </c>
      <c r="G3316" s="0" t="s">
        <v>19</v>
      </c>
      <c r="H3316" s="0" t="n">
        <v>1</v>
      </c>
      <c r="I3316" s="0" t="s">
        <v>169</v>
      </c>
      <c r="J3316" s="0" t="s">
        <v>7016</v>
      </c>
      <c r="K3316" s="0" t="n">
        <v>0</v>
      </c>
      <c r="L3316" s="0" t="n">
        <v>0</v>
      </c>
      <c r="M3316" s="0" t="n">
        <v>0.00438596</v>
      </c>
      <c r="N3316" s="0" t="n">
        <v>0.0158169</v>
      </c>
    </row>
    <row r="3317" customFormat="false" ht="12.8" hidden="false" customHeight="false" outlineLevel="0" collapsed="false">
      <c r="A3317" s="0" t="s">
        <v>14</v>
      </c>
      <c r="B3317" s="0" t="s">
        <v>940</v>
      </c>
      <c r="C3317" s="0" t="s">
        <v>7015</v>
      </c>
      <c r="D3317" s="0" t="s">
        <v>941</v>
      </c>
      <c r="E3317" s="0" t="n">
        <v>0.01</v>
      </c>
      <c r="F3317" s="0" t="s">
        <v>942</v>
      </c>
      <c r="G3317" s="0" t="s">
        <v>19</v>
      </c>
      <c r="H3317" s="0" t="n">
        <v>1</v>
      </c>
      <c r="I3317" s="0" t="s">
        <v>169</v>
      </c>
      <c r="J3317" s="0" t="s">
        <v>7016</v>
      </c>
      <c r="K3317" s="0" t="n">
        <v>0</v>
      </c>
      <c r="L3317" s="0" t="n">
        <v>0</v>
      </c>
      <c r="M3317" s="0" t="n">
        <v>0.0109649</v>
      </c>
      <c r="N3317" s="0" t="n">
        <v>0.00868</v>
      </c>
    </row>
    <row r="3318" customFormat="false" ht="12.8" hidden="false" customHeight="false" outlineLevel="0" collapsed="false">
      <c r="A3318" s="0" t="s">
        <v>14</v>
      </c>
      <c r="B3318" s="0" t="s">
        <v>7070</v>
      </c>
      <c r="C3318" s="0" t="s">
        <v>7015</v>
      </c>
      <c r="D3318" s="0" t="s">
        <v>7071</v>
      </c>
      <c r="E3318" s="0" t="n">
        <v>0.194</v>
      </c>
      <c r="F3318" s="0" t="s">
        <v>7072</v>
      </c>
      <c r="G3318" s="0" t="s">
        <v>19</v>
      </c>
      <c r="H3318" s="0" t="n">
        <v>1</v>
      </c>
      <c r="I3318" s="0" t="s">
        <v>169</v>
      </c>
      <c r="J3318" s="0" t="s">
        <v>7016</v>
      </c>
      <c r="K3318" s="0" t="n">
        <v>0</v>
      </c>
      <c r="L3318" s="0" t="n">
        <v>1</v>
      </c>
      <c r="M3318" s="0" t="n">
        <v>0.354637</v>
      </c>
      <c r="N3318" s="0" t="n">
        <v>0.157397</v>
      </c>
    </row>
    <row r="3319" customFormat="false" ht="12.8" hidden="false" customHeight="false" outlineLevel="0" collapsed="false">
      <c r="A3319" s="0" t="s">
        <v>14</v>
      </c>
      <c r="B3319" s="0" t="s">
        <v>6174</v>
      </c>
      <c r="C3319" s="0" t="s">
        <v>7015</v>
      </c>
      <c r="D3319" s="0" t="s">
        <v>6175</v>
      </c>
      <c r="E3319" s="0" t="n">
        <v>0.054</v>
      </c>
      <c r="F3319" s="0" t="s">
        <v>6176</v>
      </c>
      <c r="G3319" s="0" t="s">
        <v>19</v>
      </c>
      <c r="H3319" s="0" t="n">
        <v>1</v>
      </c>
      <c r="I3319" s="0" t="s">
        <v>169</v>
      </c>
      <c r="J3319" s="0" t="s">
        <v>7016</v>
      </c>
      <c r="K3319" s="0" t="n">
        <v>0</v>
      </c>
      <c r="L3319" s="0" t="n">
        <v>0.1875</v>
      </c>
      <c r="M3319" s="0" t="n">
        <v>0.0313283</v>
      </c>
      <c r="N3319" s="0" t="n">
        <v>0.0594741</v>
      </c>
    </row>
    <row r="3320" customFormat="false" ht="12.8" hidden="false" customHeight="false" outlineLevel="0" collapsed="false">
      <c r="A3320" s="0" t="s">
        <v>14</v>
      </c>
      <c r="B3320" s="0" t="s">
        <v>7073</v>
      </c>
      <c r="C3320" s="0" t="s">
        <v>7015</v>
      </c>
      <c r="D3320" s="0" t="s">
        <v>33</v>
      </c>
      <c r="E3320" s="0" t="n">
        <v>0.209</v>
      </c>
      <c r="F3320" s="0" t="s">
        <v>7074</v>
      </c>
      <c r="G3320" s="0" t="s">
        <v>19</v>
      </c>
      <c r="H3320" s="0" t="n">
        <v>1</v>
      </c>
      <c r="I3320" s="0" t="s">
        <v>169</v>
      </c>
      <c r="J3320" s="0" t="s">
        <v>7016</v>
      </c>
      <c r="K3320" s="0" t="n">
        <v>0</v>
      </c>
      <c r="L3320" s="0" t="n">
        <v>0.0625</v>
      </c>
      <c r="M3320" s="0" t="n">
        <v>0</v>
      </c>
      <c r="N3320" s="0" t="n">
        <v>0.261429</v>
      </c>
    </row>
    <row r="3321" customFormat="false" ht="12.8" hidden="false" customHeight="false" outlineLevel="0" collapsed="false">
      <c r="A3321" s="0" t="s">
        <v>14</v>
      </c>
      <c r="B3321" s="0" t="s">
        <v>1454</v>
      </c>
      <c r="C3321" s="0" t="s">
        <v>7015</v>
      </c>
      <c r="D3321" s="0" t="s">
        <v>1455</v>
      </c>
      <c r="E3321" s="0" t="n">
        <v>0.125</v>
      </c>
      <c r="F3321" s="0" t="s">
        <v>1456</v>
      </c>
      <c r="G3321" s="0" t="s">
        <v>19</v>
      </c>
      <c r="H3321" s="0" t="n">
        <v>1</v>
      </c>
      <c r="I3321" s="0" t="s">
        <v>169</v>
      </c>
      <c r="J3321" s="0" t="s">
        <v>7016</v>
      </c>
      <c r="K3321" s="0" t="n">
        <v>0</v>
      </c>
      <c r="L3321" s="0" t="n">
        <v>0.21875</v>
      </c>
      <c r="M3321" s="0" t="n">
        <v>0.216165</v>
      </c>
      <c r="N3321" s="0" t="n">
        <v>0.10596</v>
      </c>
    </row>
    <row r="3322" customFormat="false" ht="12.8" hidden="false" customHeight="false" outlineLevel="0" collapsed="false">
      <c r="A3322" s="0" t="s">
        <v>14</v>
      </c>
      <c r="B3322" s="0" t="s">
        <v>1867</v>
      </c>
      <c r="C3322" s="0" t="s">
        <v>7015</v>
      </c>
      <c r="D3322" s="0" t="s">
        <v>1868</v>
      </c>
      <c r="E3322" s="0" t="n">
        <v>0.127</v>
      </c>
      <c r="F3322" s="0" t="s">
        <v>1869</v>
      </c>
      <c r="G3322" s="0" t="s">
        <v>19</v>
      </c>
      <c r="H3322" s="0" t="n">
        <v>1</v>
      </c>
      <c r="I3322" s="0" t="s">
        <v>169</v>
      </c>
      <c r="J3322" s="0" t="s">
        <v>7016</v>
      </c>
      <c r="K3322" s="0" t="n">
        <v>0</v>
      </c>
      <c r="L3322" s="0" t="n">
        <v>0.125</v>
      </c>
      <c r="M3322" s="0" t="n">
        <v>0.300439</v>
      </c>
      <c r="N3322" s="0" t="n">
        <v>0.0877001</v>
      </c>
    </row>
    <row r="3323" customFormat="false" ht="12.8" hidden="false" customHeight="false" outlineLevel="0" collapsed="false">
      <c r="A3323" s="0" t="s">
        <v>14</v>
      </c>
      <c r="B3323" s="0" t="s">
        <v>7075</v>
      </c>
      <c r="C3323" s="0" t="s">
        <v>7015</v>
      </c>
      <c r="D3323" s="0" t="s">
        <v>7076</v>
      </c>
      <c r="E3323" s="0" t="n">
        <v>0.001</v>
      </c>
      <c r="F3323" s="0" t="s">
        <v>7077</v>
      </c>
      <c r="G3323" s="0" t="s">
        <v>19</v>
      </c>
      <c r="H3323" s="0" t="n">
        <v>1</v>
      </c>
      <c r="I3323" s="0" t="s">
        <v>169</v>
      </c>
      <c r="J3323" s="0" t="s">
        <v>7016</v>
      </c>
      <c r="K3323" s="0" t="n">
        <v>0</v>
      </c>
      <c r="L3323" s="0" t="n">
        <v>0</v>
      </c>
      <c r="M3323" s="0" t="n">
        <v>0</v>
      </c>
      <c r="N3323" s="0" t="n">
        <v>0.00128593</v>
      </c>
    </row>
    <row r="3324" customFormat="false" ht="12.8" hidden="false" customHeight="false" outlineLevel="0" collapsed="false">
      <c r="A3324" s="0" t="s">
        <v>14</v>
      </c>
      <c r="B3324" s="0" t="s">
        <v>7078</v>
      </c>
      <c r="C3324" s="0" t="s">
        <v>7015</v>
      </c>
      <c r="D3324" s="0" t="s">
        <v>7079</v>
      </c>
      <c r="E3324" s="0" t="n">
        <v>0.076</v>
      </c>
      <c r="F3324" s="0" t="s">
        <v>7080</v>
      </c>
      <c r="G3324" s="0" t="s">
        <v>19</v>
      </c>
      <c r="H3324" s="0" t="n">
        <v>1</v>
      </c>
      <c r="I3324" s="0" t="s">
        <v>169</v>
      </c>
      <c r="J3324" s="0" t="s">
        <v>7016</v>
      </c>
      <c r="K3324" s="0" t="n">
        <v>0</v>
      </c>
      <c r="L3324" s="0" t="n">
        <v>0.34375</v>
      </c>
      <c r="M3324" s="0" t="n">
        <v>0.116228</v>
      </c>
      <c r="N3324" s="0" t="n">
        <v>0.0648106</v>
      </c>
    </row>
    <row r="3325" customFormat="false" ht="12.8" hidden="false" customHeight="false" outlineLevel="0" collapsed="false">
      <c r="A3325" s="0" t="s">
        <v>14</v>
      </c>
      <c r="B3325" s="0" t="s">
        <v>7081</v>
      </c>
      <c r="C3325" s="0" t="s">
        <v>7015</v>
      </c>
      <c r="D3325" s="0" t="s">
        <v>7082</v>
      </c>
      <c r="E3325" s="0" t="n">
        <v>0.271</v>
      </c>
      <c r="F3325" s="0" t="s">
        <v>7083</v>
      </c>
      <c r="G3325" s="0" t="s">
        <v>19</v>
      </c>
      <c r="H3325" s="0" t="n">
        <v>1</v>
      </c>
      <c r="I3325" s="0" t="s">
        <v>169</v>
      </c>
      <c r="J3325" s="0" t="s">
        <v>7016</v>
      </c>
      <c r="K3325" s="0" t="n">
        <v>0</v>
      </c>
      <c r="L3325" s="0" t="n">
        <v>0.8125</v>
      </c>
      <c r="M3325" s="0" t="n">
        <v>0.161028</v>
      </c>
      <c r="N3325" s="0" t="n">
        <v>0.292805</v>
      </c>
    </row>
    <row r="3326" customFormat="false" ht="12.8" hidden="false" customHeight="false" outlineLevel="0" collapsed="false">
      <c r="A3326" s="0" t="s">
        <v>14</v>
      </c>
      <c r="B3326" s="0" t="s">
        <v>271</v>
      </c>
      <c r="C3326" s="0" t="s">
        <v>7015</v>
      </c>
      <c r="D3326" s="0" t="s">
        <v>272</v>
      </c>
      <c r="E3326" s="0" t="n">
        <v>0.014</v>
      </c>
      <c r="F3326" s="0" t="s">
        <v>273</v>
      </c>
      <c r="G3326" s="0" t="s">
        <v>19</v>
      </c>
      <c r="H3326" s="0" t="n">
        <v>1</v>
      </c>
      <c r="I3326" s="0" t="s">
        <v>169</v>
      </c>
      <c r="J3326" s="0" t="s">
        <v>7016</v>
      </c>
      <c r="K3326" s="0" t="n">
        <v>0</v>
      </c>
      <c r="L3326" s="0" t="n">
        <v>0</v>
      </c>
      <c r="M3326" s="0" t="n">
        <v>0.00093985</v>
      </c>
      <c r="N3326" s="0" t="n">
        <v>0.0179387</v>
      </c>
    </row>
    <row r="3327" customFormat="false" ht="12.8" hidden="false" customHeight="false" outlineLevel="0" collapsed="false">
      <c r="A3327" s="0" t="s">
        <v>14</v>
      </c>
      <c r="B3327" s="0" t="s">
        <v>7084</v>
      </c>
      <c r="C3327" s="0" t="s">
        <v>7015</v>
      </c>
      <c r="D3327" s="0" t="s">
        <v>7085</v>
      </c>
      <c r="E3327" s="0" t="n">
        <v>0.1</v>
      </c>
      <c r="F3327" s="0" t="s">
        <v>7086</v>
      </c>
      <c r="G3327" s="0" t="s">
        <v>19</v>
      </c>
      <c r="H3327" s="0" t="n">
        <v>1</v>
      </c>
      <c r="I3327" s="0" t="s">
        <v>169</v>
      </c>
      <c r="J3327" s="0" t="s">
        <v>7016</v>
      </c>
      <c r="K3327" s="0" t="n">
        <v>0</v>
      </c>
      <c r="L3327" s="0" t="n">
        <v>0.0625</v>
      </c>
      <c r="M3327" s="0" t="n">
        <v>0.0131579</v>
      </c>
      <c r="N3327" s="0" t="n">
        <v>0.122806</v>
      </c>
    </row>
    <row r="3328" customFormat="false" ht="12.8" hidden="false" customHeight="false" outlineLevel="0" collapsed="false">
      <c r="A3328" s="0" t="s">
        <v>14</v>
      </c>
      <c r="B3328" s="0" t="s">
        <v>7087</v>
      </c>
      <c r="C3328" s="0" t="s">
        <v>7015</v>
      </c>
      <c r="D3328" s="0" t="s">
        <v>7088</v>
      </c>
      <c r="E3328" s="0" t="n">
        <v>0.094</v>
      </c>
      <c r="F3328" s="0" t="s">
        <v>7089</v>
      </c>
      <c r="G3328" s="0" t="s">
        <v>19</v>
      </c>
      <c r="H3328" s="0" t="n">
        <v>1</v>
      </c>
      <c r="I3328" s="0" t="s">
        <v>169</v>
      </c>
      <c r="J3328" s="0" t="s">
        <v>7016</v>
      </c>
      <c r="K3328" s="0" t="n">
        <v>0</v>
      </c>
      <c r="L3328" s="0" t="n">
        <v>0.5625</v>
      </c>
      <c r="M3328" s="0" t="n">
        <v>0.120301</v>
      </c>
      <c r="N3328" s="0" t="n">
        <v>0.0807561</v>
      </c>
    </row>
    <row r="3329" customFormat="false" ht="12.8" hidden="false" customHeight="false" outlineLevel="0" collapsed="false">
      <c r="A3329" s="0" t="s">
        <v>14</v>
      </c>
      <c r="B3329" s="0" t="s">
        <v>7090</v>
      </c>
      <c r="C3329" s="0" t="s">
        <v>7015</v>
      </c>
      <c r="D3329" s="0" t="s">
        <v>7091</v>
      </c>
      <c r="E3329" s="0" t="n">
        <v>0.157</v>
      </c>
      <c r="F3329" s="0" t="s">
        <v>7092</v>
      </c>
      <c r="G3329" s="0" t="s">
        <v>19</v>
      </c>
      <c r="H3329" s="0" t="n">
        <v>1</v>
      </c>
      <c r="I3329" s="0" t="s">
        <v>169</v>
      </c>
      <c r="J3329" s="0" t="s">
        <v>7016</v>
      </c>
      <c r="K3329" s="0" t="n">
        <v>0</v>
      </c>
      <c r="L3329" s="0" t="n">
        <v>0</v>
      </c>
      <c r="M3329" s="0" t="n">
        <v>0.182018</v>
      </c>
      <c r="N3329" s="0" t="n">
        <v>0.145631</v>
      </c>
    </row>
    <row r="3330" customFormat="false" ht="12.8" hidden="false" customHeight="false" outlineLevel="0" collapsed="false">
      <c r="A3330" s="0" t="s">
        <v>14</v>
      </c>
      <c r="B3330" s="0" t="s">
        <v>849</v>
      </c>
      <c r="C3330" s="0" t="s">
        <v>7015</v>
      </c>
      <c r="D3330" s="0" t="s">
        <v>33</v>
      </c>
      <c r="E3330" s="0" t="n">
        <v>0.04</v>
      </c>
      <c r="F3330" s="0" t="s">
        <v>850</v>
      </c>
      <c r="G3330" s="0" t="s">
        <v>19</v>
      </c>
      <c r="H3330" s="0" t="n">
        <v>1</v>
      </c>
      <c r="I3330" s="0" t="s">
        <v>169</v>
      </c>
      <c r="J3330" s="0" t="s">
        <v>7016</v>
      </c>
      <c r="K3330" s="0" t="n">
        <v>0</v>
      </c>
      <c r="L3330" s="0" t="n">
        <v>0</v>
      </c>
      <c r="M3330" s="0" t="n">
        <v>0.0454261</v>
      </c>
      <c r="N3330" s="0" t="n">
        <v>0.0378705</v>
      </c>
    </row>
    <row r="3331" customFormat="false" ht="12.8" hidden="false" customHeight="false" outlineLevel="0" collapsed="false">
      <c r="A3331" s="0" t="s">
        <v>14</v>
      </c>
      <c r="B3331" s="0" t="s">
        <v>7093</v>
      </c>
      <c r="C3331" s="0" t="s">
        <v>7015</v>
      </c>
      <c r="D3331" s="0" t="s">
        <v>7094</v>
      </c>
      <c r="E3331" s="0" t="n">
        <v>0.242</v>
      </c>
      <c r="F3331" s="0" t="s">
        <v>7095</v>
      </c>
      <c r="G3331" s="0" t="s">
        <v>19</v>
      </c>
      <c r="H3331" s="0" t="n">
        <v>1</v>
      </c>
      <c r="I3331" s="0" t="s">
        <v>169</v>
      </c>
      <c r="J3331" s="0" t="s">
        <v>7016</v>
      </c>
      <c r="K3331" s="0" t="n">
        <v>0</v>
      </c>
      <c r="L3331" s="0" t="n">
        <v>0</v>
      </c>
      <c r="M3331" s="0" t="n">
        <v>0.0802005</v>
      </c>
      <c r="N3331" s="0" t="n">
        <v>0.283611</v>
      </c>
    </row>
    <row r="3332" customFormat="false" ht="12.8" hidden="false" customHeight="false" outlineLevel="0" collapsed="false">
      <c r="A3332" s="0" t="s">
        <v>14</v>
      </c>
      <c r="B3332" s="0" t="s">
        <v>4270</v>
      </c>
      <c r="C3332" s="0" t="s">
        <v>7015</v>
      </c>
      <c r="D3332" s="0" t="s">
        <v>33</v>
      </c>
      <c r="E3332" s="0" t="n">
        <v>0.071</v>
      </c>
      <c r="F3332" s="0" t="s">
        <v>4271</v>
      </c>
      <c r="G3332" s="0" t="s">
        <v>19</v>
      </c>
      <c r="H3332" s="0" t="n">
        <v>1</v>
      </c>
      <c r="I3332" s="0" t="s">
        <v>169</v>
      </c>
      <c r="J3332" s="0" t="s">
        <v>7016</v>
      </c>
      <c r="K3332" s="0" t="n">
        <v>0</v>
      </c>
      <c r="L3332" s="0" t="n">
        <v>0.78125</v>
      </c>
      <c r="M3332" s="0" t="n">
        <v>0.0404135</v>
      </c>
      <c r="N3332" s="0" t="n">
        <v>0.0777985</v>
      </c>
    </row>
    <row r="3333" customFormat="false" ht="12.8" hidden="false" customHeight="false" outlineLevel="0" collapsed="false">
      <c r="A3333" s="0" t="s">
        <v>14</v>
      </c>
      <c r="B3333" s="0" t="s">
        <v>3171</v>
      </c>
      <c r="C3333" s="0" t="s">
        <v>7015</v>
      </c>
      <c r="D3333" s="0" t="s">
        <v>3172</v>
      </c>
      <c r="E3333" s="0" t="n">
        <v>0.009</v>
      </c>
      <c r="F3333" s="0" t="s">
        <v>3173</v>
      </c>
      <c r="G3333" s="0" t="s">
        <v>19</v>
      </c>
      <c r="H3333" s="0" t="n">
        <v>1</v>
      </c>
      <c r="I3333" s="0" t="s">
        <v>169</v>
      </c>
      <c r="J3333" s="0" t="s">
        <v>7016</v>
      </c>
      <c r="K3333" s="0" t="n">
        <v>0</v>
      </c>
      <c r="L3333" s="0" t="n">
        <v>0</v>
      </c>
      <c r="M3333" s="0" t="n">
        <v>0.00532581</v>
      </c>
      <c r="N3333" s="0" t="n">
        <v>0.00932296</v>
      </c>
    </row>
    <row r="3334" customFormat="false" ht="12.8" hidden="false" customHeight="false" outlineLevel="0" collapsed="false">
      <c r="A3334" s="0" t="s">
        <v>80</v>
      </c>
      <c r="B3334" s="0" t="s">
        <v>3863</v>
      </c>
      <c r="C3334" s="0" t="s">
        <v>7015</v>
      </c>
      <c r="D3334" s="0" t="s">
        <v>3864</v>
      </c>
      <c r="E3334" s="0" t="n">
        <v>0.07</v>
      </c>
      <c r="F3334" s="0" t="s">
        <v>3865</v>
      </c>
      <c r="G3334" s="0" t="s">
        <v>19</v>
      </c>
      <c r="H3334" s="0" t="n">
        <v>1</v>
      </c>
      <c r="I3334" s="0" t="s">
        <v>169</v>
      </c>
      <c r="J3334" s="0" t="s">
        <v>7016</v>
      </c>
      <c r="K3334" s="0" t="n">
        <v>0</v>
      </c>
      <c r="L3334" s="0" t="n">
        <v>0</v>
      </c>
      <c r="M3334" s="0" t="n">
        <v>0.371554</v>
      </c>
      <c r="N3334" s="0" t="n">
        <v>0</v>
      </c>
    </row>
    <row r="3335" customFormat="false" ht="12.8" hidden="false" customHeight="false" outlineLevel="0" collapsed="false">
      <c r="A3335" s="0" t="s">
        <v>14</v>
      </c>
      <c r="B3335" s="0" t="s">
        <v>3773</v>
      </c>
      <c r="C3335" s="0" t="s">
        <v>7015</v>
      </c>
      <c r="D3335" s="0" t="s">
        <v>3774</v>
      </c>
      <c r="E3335" s="0" t="n">
        <v>0.036</v>
      </c>
      <c r="F3335" s="0" t="s">
        <v>3775</v>
      </c>
      <c r="G3335" s="0" t="s">
        <v>19</v>
      </c>
      <c r="H3335" s="0" t="n">
        <v>1</v>
      </c>
      <c r="I3335" s="0" t="s">
        <v>169</v>
      </c>
      <c r="J3335" s="0" t="s">
        <v>7016</v>
      </c>
      <c r="K3335" s="0" t="n">
        <v>0</v>
      </c>
      <c r="L3335" s="0" t="n">
        <v>0.5625</v>
      </c>
      <c r="M3335" s="0" t="n">
        <v>0.0112782</v>
      </c>
      <c r="N3335" s="0" t="n">
        <v>0.0401852</v>
      </c>
    </row>
    <row r="3336" customFormat="false" ht="12.8" hidden="false" customHeight="false" outlineLevel="0" collapsed="false">
      <c r="A3336" s="0" t="s">
        <v>14</v>
      </c>
      <c r="B3336" s="0" t="s">
        <v>155</v>
      </c>
      <c r="C3336" s="0" t="s">
        <v>7015</v>
      </c>
      <c r="D3336" s="0" t="s">
        <v>156</v>
      </c>
      <c r="E3336" s="0" t="n">
        <v>0.015</v>
      </c>
      <c r="F3336" s="0" t="s">
        <v>157</v>
      </c>
      <c r="G3336" s="0" t="s">
        <v>19</v>
      </c>
      <c r="H3336" s="0" t="n">
        <v>1</v>
      </c>
      <c r="I3336" s="0" t="s">
        <v>169</v>
      </c>
      <c r="J3336" s="0" t="s">
        <v>7016</v>
      </c>
      <c r="K3336" s="0" t="n">
        <v>0</v>
      </c>
      <c r="L3336" s="0" t="n">
        <v>0</v>
      </c>
      <c r="M3336" s="0" t="n">
        <v>0.0128446</v>
      </c>
      <c r="N3336" s="0" t="n">
        <v>0.0169099</v>
      </c>
    </row>
    <row r="3337" customFormat="false" ht="12.8" hidden="false" customHeight="false" outlineLevel="0" collapsed="false">
      <c r="A3337" s="0" t="s">
        <v>14</v>
      </c>
      <c r="B3337" s="0" t="s">
        <v>1864</v>
      </c>
      <c r="C3337" s="0" t="s">
        <v>7015</v>
      </c>
      <c r="D3337" s="0" t="s">
        <v>1865</v>
      </c>
      <c r="E3337" s="0" t="n">
        <v>0.017</v>
      </c>
      <c r="F3337" s="0" t="s">
        <v>1866</v>
      </c>
      <c r="G3337" s="0" t="s">
        <v>19</v>
      </c>
      <c r="H3337" s="0" t="n">
        <v>1</v>
      </c>
      <c r="I3337" s="0" t="s">
        <v>169</v>
      </c>
      <c r="J3337" s="0" t="s">
        <v>7016</v>
      </c>
      <c r="K3337" s="0" t="n">
        <v>0</v>
      </c>
      <c r="L3337" s="0" t="n">
        <v>0</v>
      </c>
      <c r="M3337" s="0" t="n">
        <v>0.0125313</v>
      </c>
      <c r="N3337" s="0" t="n">
        <v>0.0172957</v>
      </c>
    </row>
    <row r="3338" customFormat="false" ht="12.8" hidden="false" customHeight="false" outlineLevel="0" collapsed="false">
      <c r="A3338" s="0" t="s">
        <v>14</v>
      </c>
      <c r="B3338" s="0" t="s">
        <v>1821</v>
      </c>
      <c r="C3338" s="0" t="s">
        <v>7015</v>
      </c>
      <c r="D3338" s="0" t="s">
        <v>1822</v>
      </c>
      <c r="E3338" s="0" t="n">
        <v>0.008</v>
      </c>
      <c r="F3338" s="0" t="s">
        <v>1823</v>
      </c>
      <c r="G3338" s="0" t="s">
        <v>19</v>
      </c>
      <c r="H3338" s="0" t="n">
        <v>1</v>
      </c>
      <c r="I3338" s="0" t="s">
        <v>169</v>
      </c>
      <c r="J3338" s="0" t="s">
        <v>7016</v>
      </c>
      <c r="K3338" s="0" t="n">
        <v>0</v>
      </c>
      <c r="L3338" s="0" t="n">
        <v>0</v>
      </c>
      <c r="M3338" s="0" t="n">
        <v>0</v>
      </c>
      <c r="N3338" s="0" t="n">
        <v>0.00790844</v>
      </c>
    </row>
    <row r="3339" customFormat="false" ht="12.8" hidden="false" customHeight="false" outlineLevel="0" collapsed="false">
      <c r="A3339" s="0" t="s">
        <v>14</v>
      </c>
      <c r="B3339" s="0" t="s">
        <v>7096</v>
      </c>
      <c r="C3339" s="0" t="s">
        <v>7015</v>
      </c>
      <c r="D3339" s="0" t="s">
        <v>7097</v>
      </c>
      <c r="E3339" s="0" t="n">
        <v>0.022</v>
      </c>
      <c r="F3339" s="0" t="s">
        <v>7098</v>
      </c>
      <c r="G3339" s="0" t="s">
        <v>19</v>
      </c>
      <c r="H3339" s="0" t="n">
        <v>1</v>
      </c>
      <c r="I3339" s="0" t="s">
        <v>169</v>
      </c>
      <c r="J3339" s="0" t="s">
        <v>7016</v>
      </c>
      <c r="K3339" s="0" t="n">
        <v>0</v>
      </c>
      <c r="L3339" s="0" t="n">
        <v>0</v>
      </c>
      <c r="M3339" s="0" t="n">
        <v>0.00281955</v>
      </c>
      <c r="N3339" s="0" t="n">
        <v>0.0261043</v>
      </c>
    </row>
    <row r="3340" customFormat="false" ht="12.8" hidden="false" customHeight="false" outlineLevel="0" collapsed="false">
      <c r="A3340" s="0" t="s">
        <v>14</v>
      </c>
      <c r="B3340" s="0" t="s">
        <v>7099</v>
      </c>
      <c r="C3340" s="0" t="s">
        <v>7015</v>
      </c>
      <c r="D3340" s="0" t="s">
        <v>7100</v>
      </c>
      <c r="E3340" s="0" t="n">
        <v>0.002</v>
      </c>
      <c r="F3340" s="0" t="s">
        <v>7101</v>
      </c>
      <c r="G3340" s="0" t="s">
        <v>19</v>
      </c>
      <c r="H3340" s="0" t="n">
        <v>1</v>
      </c>
      <c r="I3340" s="0" t="s">
        <v>169</v>
      </c>
      <c r="J3340" s="0" t="s">
        <v>7016</v>
      </c>
      <c r="K3340" s="0" t="n">
        <v>0</v>
      </c>
      <c r="L3340" s="0" t="n">
        <v>0</v>
      </c>
      <c r="M3340" s="0" t="n">
        <v>0.0134712</v>
      </c>
      <c r="N3340" s="0" t="n">
        <v>0</v>
      </c>
    </row>
    <row r="3341" customFormat="false" ht="12.8" hidden="false" customHeight="false" outlineLevel="0" collapsed="false">
      <c r="A3341" s="0" t="s">
        <v>14</v>
      </c>
      <c r="B3341" s="0" t="s">
        <v>4089</v>
      </c>
      <c r="C3341" s="0" t="s">
        <v>7015</v>
      </c>
      <c r="D3341" s="0" t="s">
        <v>4090</v>
      </c>
      <c r="E3341" s="0" t="n">
        <v>0.008</v>
      </c>
      <c r="F3341" s="0" t="s">
        <v>4091</v>
      </c>
      <c r="G3341" s="0" t="s">
        <v>19</v>
      </c>
      <c r="H3341" s="0" t="n">
        <v>1</v>
      </c>
      <c r="I3341" s="0" t="s">
        <v>169</v>
      </c>
      <c r="J3341" s="0" t="s">
        <v>7016</v>
      </c>
      <c r="K3341" s="0" t="n">
        <v>0</v>
      </c>
      <c r="L3341" s="0" t="n">
        <v>0</v>
      </c>
      <c r="M3341" s="0" t="n">
        <v>0.00501253</v>
      </c>
      <c r="N3341" s="0" t="n">
        <v>0.0086157</v>
      </c>
    </row>
    <row r="3342" customFormat="false" ht="12.8" hidden="false" customHeight="false" outlineLevel="0" collapsed="false">
      <c r="A3342" s="0" t="s">
        <v>14</v>
      </c>
      <c r="B3342" s="0" t="s">
        <v>7102</v>
      </c>
      <c r="C3342" s="0" t="s">
        <v>7015</v>
      </c>
      <c r="D3342" s="0" t="s">
        <v>7103</v>
      </c>
      <c r="E3342" s="0" t="n">
        <v>0.021</v>
      </c>
      <c r="F3342" s="0" t="s">
        <v>7104</v>
      </c>
      <c r="G3342" s="0" t="s">
        <v>19</v>
      </c>
      <c r="H3342" s="0" t="n">
        <v>1</v>
      </c>
      <c r="I3342" s="0" t="s">
        <v>169</v>
      </c>
      <c r="J3342" s="0" t="s">
        <v>7016</v>
      </c>
      <c r="K3342" s="0" t="n">
        <v>0</v>
      </c>
      <c r="L3342" s="0" t="n">
        <v>0.03125</v>
      </c>
      <c r="M3342" s="0" t="n">
        <v>0.00657895</v>
      </c>
      <c r="N3342" s="0" t="n">
        <v>0.0238539</v>
      </c>
    </row>
    <row r="3343" customFormat="false" ht="12.8" hidden="false" customHeight="false" outlineLevel="0" collapsed="false">
      <c r="A3343" s="0" t="s">
        <v>14</v>
      </c>
      <c r="B3343" s="0" t="s">
        <v>6142</v>
      </c>
      <c r="C3343" s="0" t="s">
        <v>7015</v>
      </c>
      <c r="D3343" s="0" t="s">
        <v>6143</v>
      </c>
      <c r="E3343" s="0" t="n">
        <v>0.202</v>
      </c>
      <c r="F3343" s="0" t="s">
        <v>6144</v>
      </c>
      <c r="G3343" s="0" t="s">
        <v>19</v>
      </c>
      <c r="H3343" s="0" t="n">
        <v>1</v>
      </c>
      <c r="I3343" s="0" t="s">
        <v>169</v>
      </c>
      <c r="J3343" s="0" t="s">
        <v>7016</v>
      </c>
      <c r="K3343" s="0" t="n">
        <v>0</v>
      </c>
      <c r="L3343" s="0" t="n">
        <v>0.125</v>
      </c>
      <c r="M3343" s="0" t="n">
        <v>0.187657</v>
      </c>
      <c r="N3343" s="0" t="n">
        <v>0.208641</v>
      </c>
    </row>
    <row r="3344" customFormat="false" ht="12.8" hidden="false" customHeight="false" outlineLevel="0" collapsed="false">
      <c r="A3344" s="0" t="s">
        <v>14</v>
      </c>
      <c r="B3344" s="0" t="s">
        <v>4434</v>
      </c>
      <c r="C3344" s="0" t="s">
        <v>7015</v>
      </c>
      <c r="D3344" s="0" t="s">
        <v>4435</v>
      </c>
      <c r="E3344" s="0" t="n">
        <v>0.007</v>
      </c>
      <c r="F3344" s="0" t="s">
        <v>4436</v>
      </c>
      <c r="G3344" s="0" t="s">
        <v>19</v>
      </c>
      <c r="H3344" s="0" t="n">
        <v>1</v>
      </c>
      <c r="I3344" s="0" t="s">
        <v>169</v>
      </c>
      <c r="J3344" s="0" t="s">
        <v>7016</v>
      </c>
      <c r="K3344" s="0" t="n">
        <v>0</v>
      </c>
      <c r="L3344" s="0" t="n">
        <v>0</v>
      </c>
      <c r="M3344" s="0" t="n">
        <v>0.00093985</v>
      </c>
      <c r="N3344" s="0" t="n">
        <v>0.00868</v>
      </c>
    </row>
    <row r="3345" customFormat="false" ht="12.8" hidden="false" customHeight="false" outlineLevel="0" collapsed="false">
      <c r="A3345" s="0" t="s">
        <v>14</v>
      </c>
      <c r="B3345" s="0" t="s">
        <v>5518</v>
      </c>
      <c r="C3345" s="0" t="s">
        <v>7015</v>
      </c>
      <c r="D3345" s="0" t="s">
        <v>5519</v>
      </c>
      <c r="E3345" s="0" t="n">
        <v>0.011</v>
      </c>
      <c r="F3345" s="0" t="s">
        <v>5520</v>
      </c>
      <c r="G3345" s="0" t="s">
        <v>19</v>
      </c>
      <c r="H3345" s="0" t="n">
        <v>1</v>
      </c>
      <c r="I3345" s="0" t="s">
        <v>169</v>
      </c>
      <c r="J3345" s="0" t="s">
        <v>7016</v>
      </c>
      <c r="K3345" s="0" t="n">
        <v>0</v>
      </c>
      <c r="L3345" s="0" t="n">
        <v>0.03125</v>
      </c>
      <c r="M3345" s="0" t="n">
        <v>0.0194236</v>
      </c>
      <c r="N3345" s="0" t="n">
        <v>0.00938726</v>
      </c>
    </row>
    <row r="3346" customFormat="false" ht="12.8" hidden="false" customHeight="false" outlineLevel="0" collapsed="false">
      <c r="A3346" s="0" t="s">
        <v>14</v>
      </c>
      <c r="B3346" s="0" t="s">
        <v>7105</v>
      </c>
      <c r="C3346" s="0" t="s">
        <v>7015</v>
      </c>
      <c r="D3346" s="0" t="s">
        <v>7106</v>
      </c>
      <c r="E3346" s="0" t="n">
        <v>0.028</v>
      </c>
      <c r="F3346" s="0" t="s">
        <v>7107</v>
      </c>
      <c r="G3346" s="0" t="s">
        <v>19</v>
      </c>
      <c r="H3346" s="0" t="n">
        <v>1</v>
      </c>
      <c r="I3346" s="0" t="s">
        <v>169</v>
      </c>
      <c r="J3346" s="0" t="s">
        <v>7016</v>
      </c>
      <c r="K3346" s="0" t="n">
        <v>0</v>
      </c>
      <c r="L3346" s="0" t="n">
        <v>0</v>
      </c>
      <c r="M3346" s="0" t="n">
        <v>0.0924185</v>
      </c>
      <c r="N3346" s="0" t="n">
        <v>0.00913007</v>
      </c>
    </row>
    <row r="3347" customFormat="false" ht="12.8" hidden="false" customHeight="false" outlineLevel="0" collapsed="false">
      <c r="A3347" s="0" t="s">
        <v>14</v>
      </c>
      <c r="B3347" s="0" t="s">
        <v>3990</v>
      </c>
      <c r="C3347" s="0" t="s">
        <v>7015</v>
      </c>
      <c r="D3347" s="0" t="s">
        <v>3991</v>
      </c>
      <c r="E3347" s="0" t="n">
        <v>0.016</v>
      </c>
      <c r="F3347" s="0" t="s">
        <v>3992</v>
      </c>
      <c r="G3347" s="0" t="s">
        <v>19</v>
      </c>
      <c r="H3347" s="0" t="n">
        <v>1</v>
      </c>
      <c r="I3347" s="0" t="s">
        <v>169</v>
      </c>
      <c r="J3347" s="0" t="s">
        <v>7016</v>
      </c>
      <c r="K3347" s="0" t="n">
        <v>0</v>
      </c>
      <c r="L3347" s="0" t="n">
        <v>0</v>
      </c>
      <c r="M3347" s="0" t="n">
        <v>0.0266291</v>
      </c>
      <c r="N3347" s="0" t="n">
        <v>0.014981</v>
      </c>
    </row>
    <row r="3348" customFormat="false" ht="12.8" hidden="false" customHeight="false" outlineLevel="0" collapsed="false">
      <c r="A3348" s="0" t="s">
        <v>14</v>
      </c>
      <c r="B3348" s="0" t="s">
        <v>7108</v>
      </c>
      <c r="C3348" s="0" t="s">
        <v>7015</v>
      </c>
      <c r="D3348" s="0" t="s">
        <v>7109</v>
      </c>
      <c r="E3348" s="0" t="n">
        <v>0.009</v>
      </c>
      <c r="F3348" s="0" t="s">
        <v>7110</v>
      </c>
      <c r="G3348" s="0" t="s">
        <v>19</v>
      </c>
      <c r="H3348" s="0" t="n">
        <v>1</v>
      </c>
      <c r="I3348" s="0" t="s">
        <v>169</v>
      </c>
      <c r="J3348" s="0" t="s">
        <v>7016</v>
      </c>
      <c r="K3348" s="0" t="n">
        <v>0</v>
      </c>
      <c r="L3348" s="0" t="n">
        <v>0</v>
      </c>
      <c r="M3348" s="0" t="n">
        <v>0.00250627</v>
      </c>
      <c r="N3348" s="0" t="n">
        <v>0.00996592</v>
      </c>
    </row>
    <row r="3349" customFormat="false" ht="12.8" hidden="false" customHeight="false" outlineLevel="0" collapsed="false">
      <c r="A3349" s="0" t="s">
        <v>14</v>
      </c>
      <c r="B3349" s="0" t="s">
        <v>5732</v>
      </c>
      <c r="C3349" s="0" t="s">
        <v>7015</v>
      </c>
      <c r="D3349" s="0" t="s">
        <v>5733</v>
      </c>
      <c r="E3349" s="0" t="n">
        <v>0.004</v>
      </c>
      <c r="F3349" s="0" t="s">
        <v>5734</v>
      </c>
      <c r="G3349" s="0" t="s">
        <v>19</v>
      </c>
      <c r="H3349" s="0" t="n">
        <v>1</v>
      </c>
      <c r="I3349" s="0" t="s">
        <v>169</v>
      </c>
      <c r="J3349" s="0" t="s">
        <v>7016</v>
      </c>
      <c r="K3349" s="0" t="n">
        <v>0</v>
      </c>
      <c r="L3349" s="0" t="n">
        <v>0.09375</v>
      </c>
      <c r="M3349" s="0" t="n">
        <v>0.00657895</v>
      </c>
      <c r="N3349" s="0" t="n">
        <v>0.00405067</v>
      </c>
    </row>
    <row r="3350" customFormat="false" ht="12.8" hidden="false" customHeight="false" outlineLevel="0" collapsed="false">
      <c r="A3350" s="0" t="s">
        <v>14</v>
      </c>
      <c r="B3350" s="0" t="s">
        <v>4131</v>
      </c>
      <c r="C3350" s="0" t="s">
        <v>7015</v>
      </c>
      <c r="D3350" s="0" t="s">
        <v>4132</v>
      </c>
      <c r="E3350" s="0" t="n">
        <v>0.01</v>
      </c>
      <c r="F3350" s="0" t="s">
        <v>4133</v>
      </c>
      <c r="G3350" s="0" t="s">
        <v>19</v>
      </c>
      <c r="H3350" s="0" t="n">
        <v>1</v>
      </c>
      <c r="I3350" s="0" t="s">
        <v>169</v>
      </c>
      <c r="J3350" s="0" t="s">
        <v>7016</v>
      </c>
      <c r="K3350" s="0" t="n">
        <v>0</v>
      </c>
      <c r="L3350" s="0" t="n">
        <v>0.125</v>
      </c>
      <c r="M3350" s="0" t="n">
        <v>0.00814536</v>
      </c>
      <c r="N3350" s="0" t="n">
        <v>0.011059</v>
      </c>
    </row>
    <row r="3351" customFormat="false" ht="12.8" hidden="false" customHeight="false" outlineLevel="0" collapsed="false">
      <c r="A3351" s="0" t="s">
        <v>14</v>
      </c>
      <c r="B3351" s="0" t="s">
        <v>7111</v>
      </c>
      <c r="C3351" s="0" t="s">
        <v>7015</v>
      </c>
      <c r="D3351" s="0" t="s">
        <v>7112</v>
      </c>
      <c r="E3351" s="0" t="n">
        <v>0.02</v>
      </c>
      <c r="F3351" s="0" t="s">
        <v>7113</v>
      </c>
      <c r="G3351" s="0" t="s">
        <v>19</v>
      </c>
      <c r="H3351" s="0" t="n">
        <v>1</v>
      </c>
      <c r="I3351" s="0" t="s">
        <v>169</v>
      </c>
      <c r="J3351" s="0" t="s">
        <v>7016</v>
      </c>
      <c r="K3351" s="0" t="n">
        <v>0</v>
      </c>
      <c r="L3351" s="0" t="n">
        <v>0</v>
      </c>
      <c r="M3351" s="0" t="n">
        <v>0.00501253</v>
      </c>
      <c r="N3351" s="0" t="n">
        <v>0.0233395</v>
      </c>
    </row>
    <row r="3352" customFormat="false" ht="12.8" hidden="false" customHeight="false" outlineLevel="0" collapsed="false">
      <c r="A3352" s="0" t="s">
        <v>14</v>
      </c>
      <c r="B3352" s="0" t="s">
        <v>6328</v>
      </c>
      <c r="C3352" s="0" t="s">
        <v>7015</v>
      </c>
      <c r="D3352" s="0" t="s">
        <v>6329</v>
      </c>
      <c r="E3352" s="0" t="n">
        <v>0.004</v>
      </c>
      <c r="F3352" s="0" t="s">
        <v>6330</v>
      </c>
      <c r="G3352" s="0" t="s">
        <v>19</v>
      </c>
      <c r="H3352" s="0" t="n">
        <v>1</v>
      </c>
      <c r="I3352" s="0" t="s">
        <v>169</v>
      </c>
      <c r="J3352" s="0" t="s">
        <v>7016</v>
      </c>
      <c r="K3352" s="0" t="n">
        <v>0</v>
      </c>
      <c r="L3352" s="0" t="n">
        <v>0</v>
      </c>
      <c r="M3352" s="0" t="n">
        <v>0.00344612</v>
      </c>
      <c r="N3352" s="0" t="n">
        <v>0.00450074</v>
      </c>
    </row>
    <row r="3353" customFormat="false" ht="12.8" hidden="false" customHeight="false" outlineLevel="0" collapsed="false">
      <c r="A3353" s="0" t="s">
        <v>14</v>
      </c>
      <c r="B3353" s="0" t="s">
        <v>7114</v>
      </c>
      <c r="C3353" s="0" t="s">
        <v>7015</v>
      </c>
      <c r="D3353" s="0" t="s">
        <v>7115</v>
      </c>
      <c r="E3353" s="0" t="n">
        <v>0.054</v>
      </c>
      <c r="F3353" s="0" t="s">
        <v>7116</v>
      </c>
      <c r="G3353" s="0" t="s">
        <v>19</v>
      </c>
      <c r="H3353" s="0" t="n">
        <v>1</v>
      </c>
      <c r="I3353" s="0" t="s">
        <v>169</v>
      </c>
      <c r="J3353" s="0" t="s">
        <v>7016</v>
      </c>
      <c r="K3353" s="0" t="n">
        <v>0</v>
      </c>
      <c r="L3353" s="0" t="n">
        <v>0</v>
      </c>
      <c r="M3353" s="0" t="n">
        <v>0.0961779</v>
      </c>
      <c r="N3353" s="0" t="n">
        <v>0.0477078</v>
      </c>
    </row>
    <row r="3354" customFormat="false" ht="12.8" hidden="false" customHeight="false" outlineLevel="0" collapsed="false">
      <c r="A3354" s="0" t="s">
        <v>14</v>
      </c>
      <c r="B3354" s="0" t="s">
        <v>3869</v>
      </c>
      <c r="C3354" s="0" t="s">
        <v>7015</v>
      </c>
      <c r="D3354" s="0" t="s">
        <v>3870</v>
      </c>
      <c r="E3354" s="0" t="n">
        <v>0.059</v>
      </c>
      <c r="F3354" s="0" t="s">
        <v>3871</v>
      </c>
      <c r="G3354" s="0" t="s">
        <v>19</v>
      </c>
      <c r="H3354" s="0" t="n">
        <v>1</v>
      </c>
      <c r="I3354" s="0" t="s">
        <v>169</v>
      </c>
      <c r="J3354" s="0" t="s">
        <v>7016</v>
      </c>
      <c r="K3354" s="0" t="n">
        <v>0</v>
      </c>
      <c r="L3354" s="0" t="n">
        <v>0.03125</v>
      </c>
      <c r="M3354" s="0" t="n">
        <v>0.0501253</v>
      </c>
      <c r="N3354" s="0" t="n">
        <v>0.0616601</v>
      </c>
    </row>
    <row r="3355" customFormat="false" ht="12.8" hidden="false" customHeight="false" outlineLevel="0" collapsed="false">
      <c r="A3355" s="0" t="s">
        <v>14</v>
      </c>
      <c r="B3355" s="0" t="s">
        <v>3845</v>
      </c>
      <c r="C3355" s="0" t="s">
        <v>7015</v>
      </c>
      <c r="D3355" s="0" t="s">
        <v>3846</v>
      </c>
      <c r="E3355" s="0" t="n">
        <v>0.033</v>
      </c>
      <c r="F3355" s="0" t="s">
        <v>3847</v>
      </c>
      <c r="G3355" s="0" t="s">
        <v>19</v>
      </c>
      <c r="H3355" s="0" t="n">
        <v>1</v>
      </c>
      <c r="I3355" s="0" t="s">
        <v>169</v>
      </c>
      <c r="J3355" s="0" t="s">
        <v>7016</v>
      </c>
      <c r="K3355" s="0" t="n">
        <v>0</v>
      </c>
      <c r="L3355" s="0" t="n">
        <v>0</v>
      </c>
      <c r="M3355" s="0" t="n">
        <v>0.0103383</v>
      </c>
      <c r="N3355" s="0" t="n">
        <v>0.0385135</v>
      </c>
    </row>
    <row r="3356" customFormat="false" ht="12.8" hidden="false" customHeight="false" outlineLevel="0" collapsed="false">
      <c r="A3356" s="0" t="s">
        <v>14</v>
      </c>
      <c r="B3356" s="0" t="s">
        <v>7117</v>
      </c>
      <c r="C3356" s="0" t="s">
        <v>7015</v>
      </c>
      <c r="D3356" s="0" t="s">
        <v>7118</v>
      </c>
      <c r="E3356" s="0" t="n">
        <v>0.059</v>
      </c>
      <c r="F3356" s="0" t="s">
        <v>7119</v>
      </c>
      <c r="G3356" s="0" t="s">
        <v>19</v>
      </c>
      <c r="H3356" s="0" t="n">
        <v>1</v>
      </c>
      <c r="I3356" s="0" t="s">
        <v>169</v>
      </c>
      <c r="J3356" s="0" t="s">
        <v>7016</v>
      </c>
      <c r="K3356" s="0" t="n">
        <v>0</v>
      </c>
      <c r="L3356" s="0" t="n">
        <v>0</v>
      </c>
      <c r="M3356" s="0" t="n">
        <v>0.0491855</v>
      </c>
      <c r="N3356" s="0" t="n">
        <v>0.0621745</v>
      </c>
    </row>
    <row r="3357" customFormat="false" ht="12.8" hidden="false" customHeight="false" outlineLevel="0" collapsed="false">
      <c r="A3357" s="0" t="s">
        <v>14</v>
      </c>
      <c r="B3357" s="0" t="s">
        <v>743</v>
      </c>
      <c r="C3357" s="0" t="s">
        <v>7015</v>
      </c>
      <c r="D3357" s="0" t="s">
        <v>744</v>
      </c>
      <c r="E3357" s="0" t="n">
        <v>0.039</v>
      </c>
      <c r="F3357" s="0" t="s">
        <v>745</v>
      </c>
      <c r="G3357" s="0" t="s">
        <v>19</v>
      </c>
      <c r="H3357" s="0" t="n">
        <v>1</v>
      </c>
      <c r="I3357" s="0" t="s">
        <v>169</v>
      </c>
      <c r="J3357" s="0" t="s">
        <v>7016</v>
      </c>
      <c r="K3357" s="0" t="n">
        <v>0</v>
      </c>
      <c r="L3357" s="0" t="n">
        <v>0</v>
      </c>
      <c r="M3357" s="0" t="n">
        <v>0.0880326</v>
      </c>
      <c r="N3357" s="0" t="n">
        <v>0.0288047</v>
      </c>
    </row>
    <row r="3358" customFormat="false" ht="12.8" hidden="false" customHeight="false" outlineLevel="0" collapsed="false">
      <c r="A3358" s="0" t="s">
        <v>14</v>
      </c>
      <c r="B3358" s="0" t="s">
        <v>7120</v>
      </c>
      <c r="C3358" s="0" t="s">
        <v>7015</v>
      </c>
      <c r="D3358" s="0" t="s">
        <v>7121</v>
      </c>
      <c r="E3358" s="0" t="n">
        <v>0.005</v>
      </c>
      <c r="F3358" s="0" t="s">
        <v>7122</v>
      </c>
      <c r="G3358" s="0" t="s">
        <v>19</v>
      </c>
      <c r="H3358" s="0" t="n">
        <v>1</v>
      </c>
      <c r="I3358" s="0" t="s">
        <v>169</v>
      </c>
      <c r="J3358" s="0" t="s">
        <v>7016</v>
      </c>
      <c r="K3358" s="0" t="n">
        <v>0</v>
      </c>
      <c r="L3358" s="0" t="n">
        <v>0</v>
      </c>
      <c r="M3358" s="0" t="n">
        <v>0.0191103</v>
      </c>
      <c r="N3358" s="0" t="n">
        <v>0.00192889</v>
      </c>
    </row>
    <row r="3359" customFormat="false" ht="12.8" hidden="false" customHeight="false" outlineLevel="0" collapsed="false">
      <c r="A3359" s="0" t="s">
        <v>14</v>
      </c>
      <c r="B3359" s="0" t="s">
        <v>2655</v>
      </c>
      <c r="C3359" s="0" t="s">
        <v>7015</v>
      </c>
      <c r="D3359" s="0" t="s">
        <v>2656</v>
      </c>
      <c r="E3359" s="0" t="n">
        <v>0.007</v>
      </c>
      <c r="F3359" s="0" t="s">
        <v>2657</v>
      </c>
      <c r="G3359" s="0" t="s">
        <v>19</v>
      </c>
      <c r="H3359" s="0" t="n">
        <v>1</v>
      </c>
      <c r="I3359" s="0" t="s">
        <v>169</v>
      </c>
      <c r="J3359" s="0" t="s">
        <v>7016</v>
      </c>
      <c r="K3359" s="0" t="n">
        <v>0</v>
      </c>
      <c r="L3359" s="0" t="n">
        <v>0.0625</v>
      </c>
      <c r="M3359" s="0" t="n">
        <v>0.00469925</v>
      </c>
      <c r="N3359" s="0" t="n">
        <v>0.00752266</v>
      </c>
    </row>
    <row r="3360" customFormat="false" ht="12.8" hidden="false" customHeight="false" outlineLevel="0" collapsed="false">
      <c r="A3360" s="0" t="s">
        <v>14</v>
      </c>
      <c r="B3360" s="0" t="s">
        <v>7123</v>
      </c>
      <c r="C3360" s="0" t="s">
        <v>7015</v>
      </c>
      <c r="D3360" s="0" t="s">
        <v>33</v>
      </c>
      <c r="E3360" s="0" t="n">
        <v>0.096</v>
      </c>
      <c r="F3360" s="0" t="s">
        <v>7124</v>
      </c>
      <c r="G3360" s="0" t="s">
        <v>19</v>
      </c>
      <c r="H3360" s="0" t="n">
        <v>1</v>
      </c>
      <c r="I3360" s="0" t="s">
        <v>169</v>
      </c>
      <c r="J3360" s="0" t="s">
        <v>7016</v>
      </c>
      <c r="K3360" s="0" t="n">
        <v>0</v>
      </c>
      <c r="L3360" s="0" t="n">
        <v>0.28125</v>
      </c>
      <c r="M3360" s="0" t="n">
        <v>0.0200501</v>
      </c>
      <c r="N3360" s="0" t="n">
        <v>0.114254</v>
      </c>
    </row>
    <row r="3361" customFormat="false" ht="12.8" hidden="false" customHeight="false" outlineLevel="0" collapsed="false">
      <c r="A3361" s="0" t="s">
        <v>14</v>
      </c>
      <c r="B3361" s="0" t="s">
        <v>7125</v>
      </c>
      <c r="C3361" s="0" t="s">
        <v>7015</v>
      </c>
      <c r="D3361" s="0" t="s">
        <v>7126</v>
      </c>
      <c r="E3361" s="0" t="n">
        <v>0.046</v>
      </c>
      <c r="F3361" s="0" t="s">
        <v>7127</v>
      </c>
      <c r="G3361" s="0" t="s">
        <v>19</v>
      </c>
      <c r="H3361" s="0" t="n">
        <v>1</v>
      </c>
      <c r="I3361" s="0" t="s">
        <v>169</v>
      </c>
      <c r="J3361" s="0" t="s">
        <v>7016</v>
      </c>
      <c r="K3361" s="0" t="n">
        <v>0</v>
      </c>
      <c r="L3361" s="0" t="n">
        <v>0</v>
      </c>
      <c r="M3361" s="0" t="n">
        <v>0.018797</v>
      </c>
      <c r="N3361" s="0" t="n">
        <v>0.0541375</v>
      </c>
    </row>
    <row r="3362" customFormat="false" ht="12.8" hidden="false" customHeight="false" outlineLevel="0" collapsed="false">
      <c r="A3362" s="0" t="s">
        <v>14</v>
      </c>
      <c r="B3362" s="0" t="s">
        <v>7128</v>
      </c>
      <c r="C3362" s="0" t="s">
        <v>7015</v>
      </c>
      <c r="D3362" s="0" t="s">
        <v>7129</v>
      </c>
      <c r="E3362" s="0" t="n">
        <v>0.064</v>
      </c>
      <c r="F3362" s="0" t="s">
        <v>7130</v>
      </c>
      <c r="G3362" s="0" t="s">
        <v>19</v>
      </c>
      <c r="H3362" s="0" t="n">
        <v>1</v>
      </c>
      <c r="I3362" s="0" t="s">
        <v>169</v>
      </c>
      <c r="J3362" s="0" t="s">
        <v>7016</v>
      </c>
      <c r="K3362" s="0" t="n">
        <v>0</v>
      </c>
      <c r="L3362" s="0" t="n">
        <v>0.03125</v>
      </c>
      <c r="M3362" s="0" t="n">
        <v>0.0429198</v>
      </c>
      <c r="N3362" s="0" t="n">
        <v>0.0707902</v>
      </c>
    </row>
    <row r="3363" customFormat="false" ht="12.8" hidden="false" customHeight="false" outlineLevel="0" collapsed="false">
      <c r="A3363" s="0" t="s">
        <v>14</v>
      </c>
      <c r="B3363" s="0" t="s">
        <v>4584</v>
      </c>
      <c r="C3363" s="0" t="s">
        <v>7015</v>
      </c>
      <c r="D3363" s="0" t="s">
        <v>4585</v>
      </c>
      <c r="E3363" s="0" t="n">
        <v>0.022</v>
      </c>
      <c r="F3363" s="0" t="s">
        <v>4586</v>
      </c>
      <c r="G3363" s="0" t="s">
        <v>19</v>
      </c>
      <c r="H3363" s="0" t="n">
        <v>1</v>
      </c>
      <c r="I3363" s="0" t="s">
        <v>169</v>
      </c>
      <c r="J3363" s="0" t="s">
        <v>7016</v>
      </c>
      <c r="K3363" s="0" t="n">
        <v>0</v>
      </c>
      <c r="L3363" s="0" t="n">
        <v>0</v>
      </c>
      <c r="M3363" s="0" t="n">
        <v>0.0256892</v>
      </c>
      <c r="N3363" s="0" t="n">
        <v>0.0216678</v>
      </c>
    </row>
    <row r="3364" customFormat="false" ht="12.8" hidden="false" customHeight="false" outlineLevel="0" collapsed="false">
      <c r="A3364" s="0" t="s">
        <v>14</v>
      </c>
      <c r="B3364" s="0" t="s">
        <v>7131</v>
      </c>
      <c r="C3364" s="0" t="s">
        <v>7015</v>
      </c>
      <c r="D3364" s="0" t="s">
        <v>7132</v>
      </c>
      <c r="E3364" s="0" t="n">
        <v>0.001</v>
      </c>
      <c r="F3364" s="0" t="s">
        <v>7133</v>
      </c>
      <c r="G3364" s="0" t="s">
        <v>19</v>
      </c>
      <c r="H3364" s="0" t="n">
        <v>1</v>
      </c>
      <c r="I3364" s="0" t="s">
        <v>169</v>
      </c>
      <c r="J3364" s="0" t="s">
        <v>7016</v>
      </c>
      <c r="K3364" s="0" t="n">
        <v>0</v>
      </c>
      <c r="L3364" s="0" t="n">
        <v>0</v>
      </c>
      <c r="M3364" s="0" t="n">
        <v>0.000626566</v>
      </c>
      <c r="N3364" s="0" t="n">
        <v>0.000707259</v>
      </c>
    </row>
    <row r="3365" customFormat="false" ht="12.8" hidden="false" customHeight="false" outlineLevel="0" collapsed="false">
      <c r="A3365" s="0" t="s">
        <v>14</v>
      </c>
      <c r="B3365" s="0" t="s">
        <v>3822</v>
      </c>
      <c r="C3365" s="0" t="s">
        <v>7015</v>
      </c>
      <c r="D3365" s="0" t="s">
        <v>3823</v>
      </c>
      <c r="E3365" s="0" t="n">
        <v>0.003</v>
      </c>
      <c r="F3365" s="0" t="s">
        <v>3824</v>
      </c>
      <c r="G3365" s="0" t="s">
        <v>19</v>
      </c>
      <c r="H3365" s="0" t="n">
        <v>1</v>
      </c>
      <c r="I3365" s="0" t="s">
        <v>169</v>
      </c>
      <c r="J3365" s="0" t="s">
        <v>7016</v>
      </c>
      <c r="K3365" s="0" t="n">
        <v>0</v>
      </c>
      <c r="L3365" s="0" t="n">
        <v>0</v>
      </c>
      <c r="M3365" s="0" t="n">
        <v>0.00501253</v>
      </c>
      <c r="N3365" s="0" t="n">
        <v>0.00237896</v>
      </c>
    </row>
    <row r="3366" customFormat="false" ht="12.8" hidden="false" customHeight="false" outlineLevel="0" collapsed="false">
      <c r="A3366" s="0" t="s">
        <v>14</v>
      </c>
      <c r="B3366" s="0" t="s">
        <v>7134</v>
      </c>
      <c r="C3366" s="0" t="s">
        <v>7015</v>
      </c>
      <c r="D3366" s="0" t="s">
        <v>7135</v>
      </c>
      <c r="E3366" s="0" t="n">
        <v>0.008</v>
      </c>
      <c r="F3366" s="0" t="s">
        <v>7136</v>
      </c>
      <c r="G3366" s="0" t="s">
        <v>19</v>
      </c>
      <c r="H3366" s="0" t="n">
        <v>1</v>
      </c>
      <c r="I3366" s="0" t="s">
        <v>169</v>
      </c>
      <c r="J3366" s="0" t="s">
        <v>7016</v>
      </c>
      <c r="K3366" s="0" t="n">
        <v>0</v>
      </c>
      <c r="L3366" s="0" t="n">
        <v>0</v>
      </c>
      <c r="M3366" s="0" t="n">
        <v>0.00438596</v>
      </c>
      <c r="N3366" s="0" t="n">
        <v>0.00906578</v>
      </c>
    </row>
    <row r="3367" customFormat="false" ht="12.8" hidden="false" customHeight="false" outlineLevel="0" collapsed="false">
      <c r="A3367" s="0" t="s">
        <v>14</v>
      </c>
      <c r="B3367" s="0" t="s">
        <v>7137</v>
      </c>
      <c r="C3367" s="0" t="s">
        <v>7138</v>
      </c>
      <c r="D3367" s="0" t="s">
        <v>7139</v>
      </c>
      <c r="E3367" s="0" t="n">
        <v>0</v>
      </c>
      <c r="F3367" s="0" t="s">
        <v>7140</v>
      </c>
      <c r="G3367" s="0" t="s">
        <v>19</v>
      </c>
      <c r="H3367" s="0" t="s">
        <v>33</v>
      </c>
      <c r="I3367" s="0" t="s">
        <v>20</v>
      </c>
      <c r="J3367" s="0" t="s">
        <v>2731</v>
      </c>
      <c r="K3367" s="0" t="n">
        <v>0</v>
      </c>
      <c r="L3367" s="0" t="n">
        <v>0</v>
      </c>
      <c r="M3367" s="0" t="n">
        <v>0</v>
      </c>
      <c r="N3367" s="0" t="n">
        <v>6.41725E-005</v>
      </c>
    </row>
    <row r="3368" customFormat="false" ht="12.8" hidden="false" customHeight="false" outlineLevel="0" collapsed="false">
      <c r="A3368" s="0" t="s">
        <v>14</v>
      </c>
      <c r="B3368" s="0" t="s">
        <v>7141</v>
      </c>
      <c r="C3368" s="0" t="s">
        <v>7138</v>
      </c>
      <c r="D3368" s="0" t="s">
        <v>7142</v>
      </c>
      <c r="E3368" s="0" t="n">
        <v>0.038</v>
      </c>
      <c r="F3368" s="0" t="s">
        <v>7143</v>
      </c>
      <c r="G3368" s="0" t="s">
        <v>19</v>
      </c>
      <c r="H3368" s="0" t="s">
        <v>33</v>
      </c>
      <c r="I3368" s="0" t="s">
        <v>20</v>
      </c>
      <c r="J3368" s="0" t="s">
        <v>2731</v>
      </c>
      <c r="K3368" s="0" t="n">
        <v>0</v>
      </c>
      <c r="L3368" s="0" t="n">
        <v>0.5</v>
      </c>
      <c r="M3368" s="0" t="n">
        <v>0.0219436</v>
      </c>
      <c r="N3368" s="0" t="n">
        <v>0.0432523</v>
      </c>
    </row>
    <row r="3369" customFormat="false" ht="12.8" hidden="false" customHeight="false" outlineLevel="0" collapsed="false">
      <c r="A3369" s="0" t="s">
        <v>14</v>
      </c>
      <c r="B3369" s="0" t="s">
        <v>181</v>
      </c>
      <c r="C3369" s="0" t="s">
        <v>7138</v>
      </c>
      <c r="D3369" s="0" t="s">
        <v>182</v>
      </c>
      <c r="E3369" s="0" t="n">
        <v>0.006</v>
      </c>
      <c r="F3369" s="0" t="s">
        <v>183</v>
      </c>
      <c r="G3369" s="0" t="s">
        <v>19</v>
      </c>
      <c r="H3369" s="0" t="s">
        <v>33</v>
      </c>
      <c r="I3369" s="0" t="s">
        <v>20</v>
      </c>
      <c r="J3369" s="0" t="s">
        <v>2731</v>
      </c>
      <c r="K3369" s="0" t="n">
        <v>0.5</v>
      </c>
      <c r="L3369" s="0" t="n">
        <v>0</v>
      </c>
      <c r="M3369" s="0" t="n">
        <v>0.0106583</v>
      </c>
      <c r="N3369" s="0" t="n">
        <v>0.00462042</v>
      </c>
    </row>
    <row r="3370" customFormat="false" ht="12.8" hidden="false" customHeight="false" outlineLevel="0" collapsed="false">
      <c r="A3370" s="0" t="s">
        <v>14</v>
      </c>
      <c r="B3370" s="0" t="s">
        <v>6131</v>
      </c>
      <c r="C3370" s="0" t="s">
        <v>7138</v>
      </c>
      <c r="D3370" s="0" t="s">
        <v>6132</v>
      </c>
      <c r="E3370" s="0" t="n">
        <v>0.044</v>
      </c>
      <c r="F3370" s="0" t="s">
        <v>6133</v>
      </c>
      <c r="G3370" s="0" t="s">
        <v>19</v>
      </c>
      <c r="H3370" s="0" t="s">
        <v>33</v>
      </c>
      <c r="I3370" s="0" t="s">
        <v>20</v>
      </c>
      <c r="J3370" s="0" t="s">
        <v>2731</v>
      </c>
      <c r="K3370" s="0" t="n">
        <v>0</v>
      </c>
      <c r="L3370" s="0" t="n">
        <v>0.5</v>
      </c>
      <c r="M3370" s="0" t="n">
        <v>0.0476489</v>
      </c>
      <c r="N3370" s="0" t="n">
        <v>0.0439582</v>
      </c>
    </row>
    <row r="3371" customFormat="false" ht="12.8" hidden="false" customHeight="false" outlineLevel="0" collapsed="false">
      <c r="A3371" s="0" t="s">
        <v>14</v>
      </c>
      <c r="B3371" s="0" t="s">
        <v>4235</v>
      </c>
      <c r="C3371" s="0" t="s">
        <v>7138</v>
      </c>
      <c r="D3371" s="0" t="s">
        <v>33</v>
      </c>
      <c r="E3371" s="0" t="n">
        <v>0.043</v>
      </c>
      <c r="F3371" s="0" t="s">
        <v>4236</v>
      </c>
      <c r="G3371" s="0" t="s">
        <v>19</v>
      </c>
      <c r="H3371" s="0" t="s">
        <v>33</v>
      </c>
      <c r="I3371" s="0" t="s">
        <v>20</v>
      </c>
      <c r="J3371" s="0" t="s">
        <v>2731</v>
      </c>
      <c r="K3371" s="0" t="n">
        <v>0</v>
      </c>
      <c r="L3371" s="0" t="n">
        <v>0.5</v>
      </c>
      <c r="M3371" s="0" t="n">
        <v>0</v>
      </c>
      <c r="N3371" s="0" t="n">
        <v>0.0424822</v>
      </c>
    </row>
    <row r="3372" customFormat="false" ht="12.8" hidden="false" customHeight="false" outlineLevel="0" collapsed="false">
      <c r="A3372" s="0" t="s">
        <v>14</v>
      </c>
      <c r="B3372" s="0" t="s">
        <v>7144</v>
      </c>
      <c r="C3372" s="0" t="s">
        <v>7138</v>
      </c>
      <c r="D3372" s="0" t="s">
        <v>7145</v>
      </c>
      <c r="E3372" s="0" t="n">
        <v>0.001</v>
      </c>
      <c r="F3372" s="0" t="s">
        <v>7146</v>
      </c>
      <c r="G3372" s="0" t="s">
        <v>19</v>
      </c>
      <c r="H3372" s="0" t="s">
        <v>33</v>
      </c>
      <c r="I3372" s="0" t="s">
        <v>20</v>
      </c>
      <c r="J3372" s="0" t="s">
        <v>2731</v>
      </c>
      <c r="K3372" s="0" t="n">
        <v>0</v>
      </c>
      <c r="L3372" s="0" t="n">
        <v>0</v>
      </c>
      <c r="M3372" s="0" t="n">
        <v>0.00250784</v>
      </c>
      <c r="N3372" s="0" t="n">
        <v>0.000705897</v>
      </c>
    </row>
    <row r="3373" customFormat="false" ht="12.8" hidden="false" customHeight="false" outlineLevel="0" collapsed="false">
      <c r="A3373" s="0" t="s">
        <v>14</v>
      </c>
      <c r="B3373" s="0" t="s">
        <v>688</v>
      </c>
      <c r="C3373" s="0" t="s">
        <v>7138</v>
      </c>
      <c r="D3373" s="0" t="s">
        <v>689</v>
      </c>
      <c r="E3373" s="0" t="n">
        <v>0.008</v>
      </c>
      <c r="F3373" s="0" t="s">
        <v>690</v>
      </c>
      <c r="G3373" s="0" t="s">
        <v>19</v>
      </c>
      <c r="H3373" s="0" t="s">
        <v>33</v>
      </c>
      <c r="I3373" s="0" t="s">
        <v>20</v>
      </c>
      <c r="J3373" s="0" t="s">
        <v>2731</v>
      </c>
      <c r="K3373" s="0" t="n">
        <v>0</v>
      </c>
      <c r="L3373" s="0" t="n">
        <v>0</v>
      </c>
      <c r="M3373" s="0" t="n">
        <v>0.00846395</v>
      </c>
      <c r="N3373" s="0" t="n">
        <v>0.00814991</v>
      </c>
    </row>
    <row r="3374" customFormat="false" ht="12.8" hidden="false" customHeight="false" outlineLevel="0" collapsed="false">
      <c r="A3374" s="0" t="s">
        <v>14</v>
      </c>
      <c r="B3374" s="0" t="s">
        <v>2775</v>
      </c>
      <c r="C3374" s="0" t="s">
        <v>7138</v>
      </c>
      <c r="D3374" s="0" t="s">
        <v>33</v>
      </c>
      <c r="E3374" s="0" t="n">
        <v>0.008</v>
      </c>
      <c r="F3374" s="0" t="s">
        <v>2776</v>
      </c>
      <c r="G3374" s="0" t="s">
        <v>19</v>
      </c>
      <c r="H3374" s="0" t="s">
        <v>33</v>
      </c>
      <c r="I3374" s="0" t="s">
        <v>20</v>
      </c>
      <c r="J3374" s="0" t="s">
        <v>2731</v>
      </c>
      <c r="K3374" s="0" t="n">
        <v>0.5</v>
      </c>
      <c r="L3374" s="0" t="n">
        <v>0</v>
      </c>
      <c r="M3374" s="0" t="n">
        <v>0.0275862</v>
      </c>
      <c r="N3374" s="0" t="n">
        <v>0.00378618</v>
      </c>
    </row>
    <row r="3375" customFormat="false" ht="12.8" hidden="false" customHeight="false" outlineLevel="0" collapsed="false">
      <c r="A3375" s="0" t="s">
        <v>14</v>
      </c>
      <c r="B3375" s="0" t="s">
        <v>5085</v>
      </c>
      <c r="C3375" s="0" t="s">
        <v>7138</v>
      </c>
      <c r="D3375" s="0" t="s">
        <v>5086</v>
      </c>
      <c r="E3375" s="0" t="n">
        <v>0.002</v>
      </c>
      <c r="F3375" s="0" t="s">
        <v>5087</v>
      </c>
      <c r="G3375" s="0" t="s">
        <v>19</v>
      </c>
      <c r="H3375" s="0" t="s">
        <v>33</v>
      </c>
      <c r="I3375" s="0" t="s">
        <v>20</v>
      </c>
      <c r="J3375" s="0" t="s">
        <v>2731</v>
      </c>
      <c r="K3375" s="0" t="n">
        <v>0</v>
      </c>
      <c r="L3375" s="0" t="n">
        <v>0</v>
      </c>
      <c r="M3375" s="0" t="n">
        <v>0.000626959</v>
      </c>
      <c r="N3375" s="0" t="n">
        <v>0.00205352</v>
      </c>
    </row>
    <row r="3376" customFormat="false" ht="12.8" hidden="false" customHeight="false" outlineLevel="0" collapsed="false">
      <c r="A3376" s="0" t="s">
        <v>14</v>
      </c>
      <c r="B3376" s="0" t="s">
        <v>2644</v>
      </c>
      <c r="C3376" s="0" t="s">
        <v>7138</v>
      </c>
      <c r="D3376" s="0" t="s">
        <v>2645</v>
      </c>
      <c r="E3376" s="0" t="n">
        <v>0.028</v>
      </c>
      <c r="F3376" s="0" t="s">
        <v>2646</v>
      </c>
      <c r="G3376" s="0" t="s">
        <v>19</v>
      </c>
      <c r="H3376" s="0" t="n">
        <v>1</v>
      </c>
      <c r="I3376" s="0" t="s">
        <v>20</v>
      </c>
      <c r="J3376" s="0" t="s">
        <v>2731</v>
      </c>
      <c r="K3376" s="0" t="n">
        <v>1</v>
      </c>
      <c r="L3376" s="0" t="n">
        <v>0.5</v>
      </c>
      <c r="M3376" s="0" t="n">
        <v>0.0990596</v>
      </c>
      <c r="N3376" s="0" t="n">
        <v>0.0123853</v>
      </c>
    </row>
    <row r="3377" customFormat="false" ht="12.8" hidden="false" customHeight="false" outlineLevel="0" collapsed="false">
      <c r="A3377" s="0" t="s">
        <v>14</v>
      </c>
      <c r="B3377" s="0" t="s">
        <v>4206</v>
      </c>
      <c r="C3377" s="0" t="s">
        <v>7138</v>
      </c>
      <c r="D3377" s="0" t="s">
        <v>4207</v>
      </c>
      <c r="E3377" s="0" t="n">
        <v>0.006</v>
      </c>
      <c r="F3377" s="0" t="s">
        <v>4208</v>
      </c>
      <c r="G3377" s="0" t="s">
        <v>19</v>
      </c>
      <c r="H3377" s="0" t="s">
        <v>33</v>
      </c>
      <c r="I3377" s="0" t="s">
        <v>20</v>
      </c>
      <c r="J3377" s="0" t="s">
        <v>2731</v>
      </c>
      <c r="K3377" s="0" t="n">
        <v>0</v>
      </c>
      <c r="L3377" s="0" t="n">
        <v>0</v>
      </c>
      <c r="M3377" s="0" t="n">
        <v>0.00031348</v>
      </c>
      <c r="N3377" s="0" t="n">
        <v>0.00776487</v>
      </c>
    </row>
    <row r="3378" customFormat="false" ht="12.8" hidden="false" customHeight="false" outlineLevel="0" collapsed="false">
      <c r="A3378" s="0" t="s">
        <v>80</v>
      </c>
      <c r="B3378" s="0" t="s">
        <v>7147</v>
      </c>
      <c r="C3378" s="0" t="s">
        <v>7138</v>
      </c>
      <c r="D3378" s="0" t="s">
        <v>7148</v>
      </c>
      <c r="E3378" s="0" t="n">
        <v>0</v>
      </c>
      <c r="F3378" s="0" t="s">
        <v>7149</v>
      </c>
      <c r="G3378" s="0" t="s">
        <v>19</v>
      </c>
      <c r="H3378" s="0" t="s">
        <v>33</v>
      </c>
      <c r="I3378" s="0" t="s">
        <v>20</v>
      </c>
      <c r="J3378" s="0" t="s">
        <v>2731</v>
      </c>
      <c r="K3378" s="0" t="n">
        <v>0</v>
      </c>
      <c r="L3378" s="0" t="n">
        <v>0</v>
      </c>
      <c r="M3378" s="0" t="n">
        <v>0.00188088</v>
      </c>
      <c r="N3378" s="0" t="n">
        <v>0</v>
      </c>
    </row>
    <row r="3379" customFormat="false" ht="12.8" hidden="false" customHeight="false" outlineLevel="0" collapsed="false">
      <c r="A3379" s="0" t="s">
        <v>14</v>
      </c>
      <c r="B3379" s="0" t="s">
        <v>7150</v>
      </c>
      <c r="C3379" s="0" t="s">
        <v>7138</v>
      </c>
      <c r="D3379" s="0" t="s">
        <v>7151</v>
      </c>
      <c r="E3379" s="0" t="n">
        <v>0</v>
      </c>
      <c r="F3379" s="0" t="s">
        <v>7152</v>
      </c>
      <c r="G3379" s="0" t="s">
        <v>19</v>
      </c>
      <c r="H3379" s="0" t="s">
        <v>33</v>
      </c>
      <c r="I3379" s="0" t="s">
        <v>20</v>
      </c>
      <c r="J3379" s="0" t="s">
        <v>2731</v>
      </c>
      <c r="K3379" s="0" t="n">
        <v>0</v>
      </c>
      <c r="L3379" s="0" t="n">
        <v>0</v>
      </c>
      <c r="M3379" s="0" t="n">
        <v>0</v>
      </c>
      <c r="N3379" s="0" t="n">
        <v>6.41725E-005</v>
      </c>
    </row>
    <row r="3380" customFormat="false" ht="12.8" hidden="false" customHeight="false" outlineLevel="0" collapsed="false">
      <c r="A3380" s="0" t="s">
        <v>14</v>
      </c>
      <c r="B3380" s="0" t="s">
        <v>202</v>
      </c>
      <c r="C3380" s="0" t="s">
        <v>7138</v>
      </c>
      <c r="D3380" s="0" t="s">
        <v>203</v>
      </c>
      <c r="E3380" s="0" t="n">
        <v>0.01</v>
      </c>
      <c r="F3380" s="0" t="s">
        <v>204</v>
      </c>
      <c r="G3380" s="0" t="s">
        <v>19</v>
      </c>
      <c r="H3380" s="0" t="s">
        <v>33</v>
      </c>
      <c r="I3380" s="0" t="s">
        <v>20</v>
      </c>
      <c r="J3380" s="0" t="s">
        <v>2731</v>
      </c>
      <c r="K3380" s="0" t="n">
        <v>0</v>
      </c>
      <c r="L3380" s="0" t="n">
        <v>0</v>
      </c>
      <c r="M3380" s="0" t="n">
        <v>0.0225705</v>
      </c>
      <c r="N3380" s="0" t="n">
        <v>0.00725149</v>
      </c>
    </row>
    <row r="3381" customFormat="false" ht="12.8" hidden="false" customHeight="false" outlineLevel="0" collapsed="false">
      <c r="A3381" s="0" t="s">
        <v>14</v>
      </c>
      <c r="B3381" s="0" t="s">
        <v>174</v>
      </c>
      <c r="C3381" s="0" t="s">
        <v>7138</v>
      </c>
      <c r="D3381" s="0" t="s">
        <v>33</v>
      </c>
      <c r="E3381" s="0" t="n">
        <v>0.001</v>
      </c>
      <c r="F3381" s="0" t="s">
        <v>175</v>
      </c>
      <c r="G3381" s="0" t="s">
        <v>19</v>
      </c>
      <c r="H3381" s="0" t="s">
        <v>33</v>
      </c>
      <c r="I3381" s="0" t="s">
        <v>20</v>
      </c>
      <c r="J3381" s="0" t="s">
        <v>2731</v>
      </c>
      <c r="K3381" s="0" t="n">
        <v>0</v>
      </c>
      <c r="L3381" s="0" t="n">
        <v>0</v>
      </c>
      <c r="M3381" s="0" t="n">
        <v>0.000626959</v>
      </c>
      <c r="N3381" s="0" t="n">
        <v>0.00173266</v>
      </c>
    </row>
    <row r="3382" customFormat="false" ht="12.8" hidden="false" customHeight="false" outlineLevel="0" collapsed="false">
      <c r="A3382" s="0" t="s">
        <v>14</v>
      </c>
      <c r="B3382" s="0" t="s">
        <v>1013</v>
      </c>
      <c r="C3382" s="0" t="s">
        <v>7138</v>
      </c>
      <c r="D3382" s="0" t="s">
        <v>1014</v>
      </c>
      <c r="E3382" s="0" t="n">
        <v>0.013</v>
      </c>
      <c r="F3382" s="0" t="s">
        <v>1015</v>
      </c>
      <c r="G3382" s="0" t="s">
        <v>19</v>
      </c>
      <c r="H3382" s="0" t="s">
        <v>33</v>
      </c>
      <c r="I3382" s="0" t="s">
        <v>20</v>
      </c>
      <c r="J3382" s="0" t="s">
        <v>2731</v>
      </c>
      <c r="K3382" s="0" t="n">
        <v>0</v>
      </c>
      <c r="L3382" s="0" t="n">
        <v>0.5</v>
      </c>
      <c r="M3382" s="0" t="n">
        <v>0.00564263</v>
      </c>
      <c r="N3382" s="0" t="n">
        <v>0.014888</v>
      </c>
    </row>
    <row r="3383" customFormat="false" ht="12.8" hidden="false" customHeight="false" outlineLevel="0" collapsed="false">
      <c r="A3383" s="0" t="s">
        <v>14</v>
      </c>
      <c r="B3383" s="0" t="s">
        <v>7153</v>
      </c>
      <c r="C3383" s="0" t="s">
        <v>7138</v>
      </c>
      <c r="D3383" s="0" t="s">
        <v>7154</v>
      </c>
      <c r="E3383" s="0" t="n">
        <v>0.007</v>
      </c>
      <c r="F3383" s="0" t="s">
        <v>7155</v>
      </c>
      <c r="G3383" s="0" t="s">
        <v>19</v>
      </c>
      <c r="H3383" s="0" t="s">
        <v>33</v>
      </c>
      <c r="I3383" s="0" t="s">
        <v>20</v>
      </c>
      <c r="J3383" s="0" t="s">
        <v>2731</v>
      </c>
      <c r="K3383" s="0" t="n">
        <v>0</v>
      </c>
      <c r="L3383" s="0" t="n">
        <v>0</v>
      </c>
      <c r="M3383" s="0" t="n">
        <v>0.00219436</v>
      </c>
      <c r="N3383" s="0" t="n">
        <v>0.00744401</v>
      </c>
    </row>
    <row r="3384" customFormat="false" ht="12.8" hidden="false" customHeight="false" outlineLevel="0" collapsed="false">
      <c r="A3384" s="0" t="s">
        <v>14</v>
      </c>
      <c r="B3384" s="0" t="s">
        <v>2883</v>
      </c>
      <c r="C3384" s="0" t="s">
        <v>7138</v>
      </c>
      <c r="D3384" s="0" t="s">
        <v>2884</v>
      </c>
      <c r="E3384" s="0" t="n">
        <v>0.021</v>
      </c>
      <c r="F3384" s="0" t="s">
        <v>2885</v>
      </c>
      <c r="G3384" s="0" t="s">
        <v>19</v>
      </c>
      <c r="H3384" s="0" t="s">
        <v>33</v>
      </c>
      <c r="I3384" s="0" t="s">
        <v>20</v>
      </c>
      <c r="J3384" s="0" t="s">
        <v>2731</v>
      </c>
      <c r="K3384" s="0" t="n">
        <v>0</v>
      </c>
      <c r="L3384" s="0" t="n">
        <v>0.5</v>
      </c>
      <c r="M3384" s="0" t="n">
        <v>0.0247649</v>
      </c>
      <c r="N3384" s="0" t="n">
        <v>0.0198935</v>
      </c>
    </row>
    <row r="3385" customFormat="false" ht="12.8" hidden="false" customHeight="false" outlineLevel="0" collapsed="false">
      <c r="A3385" s="0" t="s">
        <v>14</v>
      </c>
      <c r="B3385" s="0" t="s">
        <v>685</v>
      </c>
      <c r="C3385" s="0" t="s">
        <v>7138</v>
      </c>
      <c r="D3385" s="0" t="s">
        <v>686</v>
      </c>
      <c r="E3385" s="0" t="n">
        <v>0.035</v>
      </c>
      <c r="F3385" s="0" t="s">
        <v>687</v>
      </c>
      <c r="G3385" s="0" t="s">
        <v>19</v>
      </c>
      <c r="H3385" s="0" t="n">
        <v>1</v>
      </c>
      <c r="I3385" s="0" t="s">
        <v>20</v>
      </c>
      <c r="J3385" s="0" t="s">
        <v>2731</v>
      </c>
      <c r="K3385" s="0" t="n">
        <v>0.5</v>
      </c>
      <c r="L3385" s="0" t="n">
        <v>0</v>
      </c>
      <c r="M3385" s="0" t="n">
        <v>0.0191223</v>
      </c>
      <c r="N3385" s="0" t="n">
        <v>0.0388885</v>
      </c>
    </row>
    <row r="3386" customFormat="false" ht="12.8" hidden="false" customHeight="false" outlineLevel="0" collapsed="false">
      <c r="A3386" s="0" t="s">
        <v>14</v>
      </c>
      <c r="B3386" s="0" t="s">
        <v>5342</v>
      </c>
      <c r="C3386" s="0" t="s">
        <v>7138</v>
      </c>
      <c r="D3386" s="0" t="s">
        <v>5343</v>
      </c>
      <c r="E3386" s="0" t="n">
        <v>0.027</v>
      </c>
      <c r="F3386" s="0" t="s">
        <v>5344</v>
      </c>
      <c r="G3386" s="0" t="s">
        <v>19</v>
      </c>
      <c r="H3386" s="0" t="s">
        <v>33</v>
      </c>
      <c r="I3386" s="0" t="s">
        <v>20</v>
      </c>
      <c r="J3386" s="0" t="s">
        <v>2731</v>
      </c>
      <c r="K3386" s="0" t="n">
        <v>0</v>
      </c>
      <c r="L3386" s="0" t="n">
        <v>0</v>
      </c>
      <c r="M3386" s="0" t="n">
        <v>0.0134796</v>
      </c>
      <c r="N3386" s="0" t="n">
        <v>0.0283001</v>
      </c>
    </row>
    <row r="3387" customFormat="false" ht="12.8" hidden="false" customHeight="false" outlineLevel="0" collapsed="false">
      <c r="A3387" s="0" t="s">
        <v>14</v>
      </c>
      <c r="B3387" s="0" t="s">
        <v>2501</v>
      </c>
      <c r="C3387" s="0" t="s">
        <v>7138</v>
      </c>
      <c r="D3387" s="0" t="s">
        <v>2502</v>
      </c>
      <c r="E3387" s="0" t="n">
        <v>0.021</v>
      </c>
      <c r="F3387" s="0" t="s">
        <v>2503</v>
      </c>
      <c r="G3387" s="0" t="s">
        <v>19</v>
      </c>
      <c r="H3387" s="0" t="s">
        <v>33</v>
      </c>
      <c r="I3387" s="0" t="s">
        <v>20</v>
      </c>
      <c r="J3387" s="0" t="s">
        <v>2731</v>
      </c>
      <c r="K3387" s="0" t="n">
        <v>0</v>
      </c>
      <c r="L3387" s="0" t="n">
        <v>0.5</v>
      </c>
      <c r="M3387" s="0" t="n">
        <v>0.00940439</v>
      </c>
      <c r="N3387" s="0" t="n">
        <v>0.0232304</v>
      </c>
    </row>
    <row r="3388" customFormat="false" ht="12.8" hidden="false" customHeight="false" outlineLevel="0" collapsed="false">
      <c r="A3388" s="0" t="s">
        <v>14</v>
      </c>
      <c r="B3388" s="0" t="s">
        <v>771</v>
      </c>
      <c r="C3388" s="0" t="s">
        <v>7138</v>
      </c>
      <c r="D3388" s="0" t="s">
        <v>33</v>
      </c>
      <c r="E3388" s="0" t="n">
        <v>0.006</v>
      </c>
      <c r="F3388" s="0" t="s">
        <v>772</v>
      </c>
      <c r="G3388" s="0" t="s">
        <v>19</v>
      </c>
      <c r="H3388" s="0" t="s">
        <v>33</v>
      </c>
      <c r="I3388" s="0" t="s">
        <v>20</v>
      </c>
      <c r="J3388" s="0" t="s">
        <v>2731</v>
      </c>
      <c r="K3388" s="0" t="n">
        <v>0</v>
      </c>
      <c r="L3388" s="0" t="n">
        <v>0</v>
      </c>
      <c r="M3388" s="0" t="n">
        <v>0.00250784</v>
      </c>
      <c r="N3388" s="0" t="n">
        <v>0.00654559</v>
      </c>
    </row>
    <row r="3389" customFormat="false" ht="12.8" hidden="false" customHeight="false" outlineLevel="0" collapsed="false">
      <c r="A3389" s="0" t="s">
        <v>14</v>
      </c>
      <c r="B3389" s="0" t="s">
        <v>3654</v>
      </c>
      <c r="C3389" s="0" t="s">
        <v>7138</v>
      </c>
      <c r="D3389" s="0" t="s">
        <v>3655</v>
      </c>
      <c r="E3389" s="0" t="n">
        <v>0.002</v>
      </c>
      <c r="F3389" s="0" t="s">
        <v>3656</v>
      </c>
      <c r="G3389" s="0" t="s">
        <v>19</v>
      </c>
      <c r="H3389" s="0" t="s">
        <v>33</v>
      </c>
      <c r="I3389" s="0" t="s">
        <v>20</v>
      </c>
      <c r="J3389" s="0" t="s">
        <v>2731</v>
      </c>
      <c r="K3389" s="0" t="n">
        <v>0</v>
      </c>
      <c r="L3389" s="0" t="n">
        <v>0</v>
      </c>
      <c r="M3389" s="0" t="n">
        <v>0.00595611</v>
      </c>
      <c r="N3389" s="0" t="n">
        <v>0.000641725</v>
      </c>
    </row>
    <row r="3390" customFormat="false" ht="12.8" hidden="false" customHeight="false" outlineLevel="0" collapsed="false">
      <c r="A3390" s="0" t="s">
        <v>14</v>
      </c>
      <c r="B3390" s="0" t="s">
        <v>2207</v>
      </c>
      <c r="C3390" s="0" t="s">
        <v>7138</v>
      </c>
      <c r="D3390" s="0" t="s">
        <v>2209</v>
      </c>
      <c r="E3390" s="0" t="n">
        <v>0.018</v>
      </c>
      <c r="F3390" s="0" t="s">
        <v>2210</v>
      </c>
      <c r="G3390" s="0" t="s">
        <v>19</v>
      </c>
      <c r="H3390" s="0" t="s">
        <v>33</v>
      </c>
      <c r="I3390" s="0" t="s">
        <v>20</v>
      </c>
      <c r="J3390" s="0" t="s">
        <v>2731</v>
      </c>
      <c r="K3390" s="0" t="n">
        <v>0</v>
      </c>
      <c r="L3390" s="0" t="n">
        <v>0</v>
      </c>
      <c r="M3390" s="0" t="n">
        <v>0.00344828</v>
      </c>
      <c r="N3390" s="0" t="n">
        <v>0.0217545</v>
      </c>
    </row>
    <row r="3391" customFormat="false" ht="12.8" hidden="false" customHeight="false" outlineLevel="0" collapsed="false">
      <c r="A3391" s="0" t="s">
        <v>14</v>
      </c>
      <c r="B3391" s="0" t="s">
        <v>7156</v>
      </c>
      <c r="C3391" s="0" t="s">
        <v>7138</v>
      </c>
      <c r="D3391" s="0" t="s">
        <v>7157</v>
      </c>
      <c r="E3391" s="0" t="n">
        <v>0.049</v>
      </c>
      <c r="F3391" s="0" t="s">
        <v>7158</v>
      </c>
      <c r="G3391" s="0" t="s">
        <v>19</v>
      </c>
      <c r="H3391" s="0" t="s">
        <v>33</v>
      </c>
      <c r="I3391" s="0" t="s">
        <v>20</v>
      </c>
      <c r="J3391" s="0" t="s">
        <v>2731</v>
      </c>
      <c r="K3391" s="0" t="n">
        <v>0</v>
      </c>
      <c r="L3391" s="0" t="n">
        <v>0</v>
      </c>
      <c r="M3391" s="0" t="n">
        <v>0.00721003</v>
      </c>
      <c r="N3391" s="0" t="n">
        <v>0.060258</v>
      </c>
    </row>
    <row r="3392" customFormat="false" ht="12.8" hidden="false" customHeight="false" outlineLevel="0" collapsed="false">
      <c r="A3392" s="0" t="s">
        <v>14</v>
      </c>
      <c r="B3392" s="0" t="s">
        <v>7159</v>
      </c>
      <c r="C3392" s="0" t="s">
        <v>7138</v>
      </c>
      <c r="D3392" s="0" t="s">
        <v>33</v>
      </c>
      <c r="E3392" s="0" t="n">
        <v>0.018</v>
      </c>
      <c r="F3392" s="0" t="s">
        <v>7160</v>
      </c>
      <c r="G3392" s="0" t="s">
        <v>19</v>
      </c>
      <c r="H3392" s="0" t="s">
        <v>33</v>
      </c>
      <c r="I3392" s="0" t="s">
        <v>20</v>
      </c>
      <c r="J3392" s="0" t="s">
        <v>2731</v>
      </c>
      <c r="K3392" s="0" t="n">
        <v>0.5</v>
      </c>
      <c r="L3392" s="0" t="n">
        <v>0</v>
      </c>
      <c r="M3392" s="0" t="n">
        <v>0.0667712</v>
      </c>
      <c r="N3392" s="0" t="n">
        <v>0.00564718</v>
      </c>
    </row>
    <row r="3393" customFormat="false" ht="12.8" hidden="false" customHeight="false" outlineLevel="0" collapsed="false">
      <c r="A3393" s="0" t="s">
        <v>14</v>
      </c>
      <c r="B3393" s="0" t="s">
        <v>499</v>
      </c>
      <c r="C3393" s="0" t="s">
        <v>7138</v>
      </c>
      <c r="D3393" s="0" t="s">
        <v>500</v>
      </c>
      <c r="E3393" s="0" t="n">
        <v>0.097</v>
      </c>
      <c r="F3393" s="0" t="s">
        <v>501</v>
      </c>
      <c r="G3393" s="0" t="s">
        <v>19</v>
      </c>
      <c r="H3393" s="0" t="s">
        <v>33</v>
      </c>
      <c r="I3393" s="0" t="s">
        <v>20</v>
      </c>
      <c r="J3393" s="0" t="s">
        <v>2731</v>
      </c>
      <c r="K3393" s="0" t="n">
        <v>1</v>
      </c>
      <c r="L3393" s="0" t="n">
        <v>0</v>
      </c>
      <c r="M3393" s="0" t="n">
        <v>0.409404</v>
      </c>
      <c r="N3393" s="0" t="n">
        <v>0.0218186</v>
      </c>
    </row>
    <row r="3394" customFormat="false" ht="12.8" hidden="false" customHeight="false" outlineLevel="0" collapsed="false">
      <c r="A3394" s="0" t="s">
        <v>14</v>
      </c>
      <c r="B3394" s="0" t="s">
        <v>6123</v>
      </c>
      <c r="C3394" s="0" t="s">
        <v>7138</v>
      </c>
      <c r="D3394" s="0" t="s">
        <v>33</v>
      </c>
      <c r="E3394" s="0" t="n">
        <v>0.081</v>
      </c>
      <c r="F3394" s="0" t="s">
        <v>6124</v>
      </c>
      <c r="G3394" s="0" t="s">
        <v>19</v>
      </c>
      <c r="H3394" s="0" t="n">
        <v>1</v>
      </c>
      <c r="I3394" s="0" t="s">
        <v>20</v>
      </c>
      <c r="J3394" s="0" t="s">
        <v>2731</v>
      </c>
      <c r="K3394" s="0" t="n">
        <v>1</v>
      </c>
      <c r="L3394" s="0" t="n">
        <v>0.5</v>
      </c>
      <c r="M3394" s="0" t="n">
        <v>0.099373</v>
      </c>
      <c r="N3394" s="0" t="n">
        <v>0.0732208</v>
      </c>
    </row>
    <row r="3395" customFormat="false" ht="12.8" hidden="false" customHeight="false" outlineLevel="0" collapsed="false">
      <c r="A3395" s="0" t="s">
        <v>14</v>
      </c>
      <c r="B3395" s="0" t="s">
        <v>7161</v>
      </c>
      <c r="C3395" s="0" t="s">
        <v>7138</v>
      </c>
      <c r="D3395" s="0" t="s">
        <v>7162</v>
      </c>
      <c r="E3395" s="0" t="n">
        <v>0.01</v>
      </c>
      <c r="F3395" s="0" t="s">
        <v>7163</v>
      </c>
      <c r="G3395" s="0" t="s">
        <v>19</v>
      </c>
      <c r="H3395" s="0" t="n">
        <v>1</v>
      </c>
      <c r="I3395" s="0" t="s">
        <v>20</v>
      </c>
      <c r="J3395" s="0" t="s">
        <v>2731</v>
      </c>
      <c r="K3395" s="0" t="n">
        <v>0</v>
      </c>
      <c r="L3395" s="0" t="n">
        <v>0</v>
      </c>
      <c r="M3395" s="0" t="n">
        <v>0.000626959</v>
      </c>
      <c r="N3395" s="0" t="n">
        <v>0.0123211</v>
      </c>
    </row>
    <row r="3396" customFormat="false" ht="12.8" hidden="false" customHeight="false" outlineLevel="0" collapsed="false">
      <c r="A3396" s="0" t="s">
        <v>14</v>
      </c>
      <c r="B3396" s="0" t="s">
        <v>6112</v>
      </c>
      <c r="C3396" s="0" t="s">
        <v>7138</v>
      </c>
      <c r="D3396" s="0" t="s">
        <v>33</v>
      </c>
      <c r="E3396" s="0" t="n">
        <v>0.097</v>
      </c>
      <c r="F3396" s="0" t="s">
        <v>6113</v>
      </c>
      <c r="G3396" s="0" t="s">
        <v>19</v>
      </c>
      <c r="H3396" s="0" t="n">
        <v>1</v>
      </c>
      <c r="I3396" s="0" t="s">
        <v>20</v>
      </c>
      <c r="J3396" s="0" t="s">
        <v>2731</v>
      </c>
      <c r="K3396" s="0" t="n">
        <v>1</v>
      </c>
      <c r="L3396" s="0" t="n">
        <v>0.5</v>
      </c>
      <c r="M3396" s="0" t="n">
        <v>0.123824</v>
      </c>
      <c r="N3396" s="0" t="n">
        <v>0.0881088</v>
      </c>
    </row>
    <row r="3397" customFormat="false" ht="12.8" hidden="false" customHeight="false" outlineLevel="0" collapsed="false">
      <c r="A3397" s="0" t="s">
        <v>14</v>
      </c>
      <c r="B3397" s="0" t="s">
        <v>6114</v>
      </c>
      <c r="C3397" s="0" t="s">
        <v>7138</v>
      </c>
      <c r="D3397" s="0" t="s">
        <v>6115</v>
      </c>
      <c r="E3397" s="0" t="n">
        <v>0.086</v>
      </c>
      <c r="F3397" s="0" t="s">
        <v>6116</v>
      </c>
      <c r="G3397" s="0" t="s">
        <v>19</v>
      </c>
      <c r="H3397" s="0" t="n">
        <v>1</v>
      </c>
      <c r="I3397" s="0" t="s">
        <v>20</v>
      </c>
      <c r="J3397" s="0" t="s">
        <v>2731</v>
      </c>
      <c r="K3397" s="0" t="n">
        <v>1</v>
      </c>
      <c r="L3397" s="0" t="n">
        <v>0.5</v>
      </c>
      <c r="M3397" s="0" t="n">
        <v>0.0987461</v>
      </c>
      <c r="N3397" s="0" t="n">
        <v>0.0811782</v>
      </c>
    </row>
    <row r="3398" customFormat="false" ht="12.8" hidden="false" customHeight="false" outlineLevel="0" collapsed="false">
      <c r="A3398" s="0" t="s">
        <v>14</v>
      </c>
      <c r="B3398" s="0" t="s">
        <v>4309</v>
      </c>
      <c r="C3398" s="0" t="s">
        <v>7138</v>
      </c>
      <c r="D3398" s="0" t="s">
        <v>4310</v>
      </c>
      <c r="E3398" s="0" t="n">
        <v>0.307</v>
      </c>
      <c r="F3398" s="0" t="s">
        <v>4311</v>
      </c>
      <c r="G3398" s="0" t="s">
        <v>19</v>
      </c>
      <c r="H3398" s="0" t="n">
        <v>1</v>
      </c>
      <c r="I3398" s="0" t="s">
        <v>20</v>
      </c>
      <c r="J3398" s="0" t="s">
        <v>2731</v>
      </c>
      <c r="K3398" s="0" t="n">
        <v>1</v>
      </c>
      <c r="L3398" s="0" t="n">
        <v>1</v>
      </c>
      <c r="M3398" s="0" t="n">
        <v>0.230408</v>
      </c>
      <c r="N3398" s="0" t="n">
        <v>0.323494</v>
      </c>
    </row>
    <row r="3399" customFormat="false" ht="12.8" hidden="false" customHeight="false" outlineLevel="0" collapsed="false">
      <c r="A3399" s="0" t="s">
        <v>14</v>
      </c>
      <c r="B3399" s="0" t="s">
        <v>7164</v>
      </c>
      <c r="C3399" s="0" t="s">
        <v>7138</v>
      </c>
      <c r="D3399" s="0" t="s">
        <v>7165</v>
      </c>
      <c r="E3399" s="0" t="n">
        <v>0.114</v>
      </c>
      <c r="F3399" s="0" t="s">
        <v>7166</v>
      </c>
      <c r="G3399" s="0" t="s">
        <v>19</v>
      </c>
      <c r="H3399" s="0" t="n">
        <v>1</v>
      </c>
      <c r="I3399" s="0" t="s">
        <v>20</v>
      </c>
      <c r="J3399" s="0" t="s">
        <v>2731</v>
      </c>
      <c r="K3399" s="0" t="n">
        <v>0.5</v>
      </c>
      <c r="L3399" s="0" t="n">
        <v>0</v>
      </c>
      <c r="M3399" s="0" t="n">
        <v>0.164263</v>
      </c>
      <c r="N3399" s="0" t="n">
        <v>0.102227</v>
      </c>
    </row>
    <row r="3400" customFormat="false" ht="12.8" hidden="false" customHeight="false" outlineLevel="0" collapsed="false">
      <c r="A3400" s="0" t="s">
        <v>14</v>
      </c>
      <c r="B3400" s="0" t="s">
        <v>6136</v>
      </c>
      <c r="C3400" s="0" t="s">
        <v>7138</v>
      </c>
      <c r="D3400" s="0" t="s">
        <v>6137</v>
      </c>
      <c r="E3400" s="0" t="n">
        <v>0.084</v>
      </c>
      <c r="F3400" s="0" t="s">
        <v>6138</v>
      </c>
      <c r="G3400" s="0" t="s">
        <v>19</v>
      </c>
      <c r="H3400" s="0" t="n">
        <v>1</v>
      </c>
      <c r="I3400" s="0" t="s">
        <v>20</v>
      </c>
      <c r="J3400" s="0" t="s">
        <v>2731</v>
      </c>
      <c r="K3400" s="0" t="n">
        <v>1</v>
      </c>
      <c r="L3400" s="0" t="n">
        <v>0.5</v>
      </c>
      <c r="M3400" s="0" t="n">
        <v>0.106583</v>
      </c>
      <c r="N3400" s="0" t="n">
        <v>0.0818199</v>
      </c>
    </row>
    <row r="3401" customFormat="false" ht="12.8" hidden="false" customHeight="false" outlineLevel="0" collapsed="false">
      <c r="A3401" s="0" t="s">
        <v>14</v>
      </c>
      <c r="B3401" s="0" t="s">
        <v>7167</v>
      </c>
      <c r="C3401" s="0" t="s">
        <v>7138</v>
      </c>
      <c r="D3401" s="0" t="s">
        <v>7168</v>
      </c>
      <c r="E3401" s="0" t="n">
        <v>0.081</v>
      </c>
      <c r="F3401" s="0" t="s">
        <v>7169</v>
      </c>
      <c r="G3401" s="0" t="s">
        <v>19</v>
      </c>
      <c r="H3401" s="0" t="n">
        <v>1</v>
      </c>
      <c r="I3401" s="0" t="s">
        <v>20</v>
      </c>
      <c r="J3401" s="0" t="s">
        <v>2731</v>
      </c>
      <c r="K3401" s="0" t="n">
        <v>1</v>
      </c>
      <c r="L3401" s="0" t="n">
        <v>0</v>
      </c>
      <c r="M3401" s="0" t="n">
        <v>0.159875</v>
      </c>
      <c r="N3401" s="0" t="n">
        <v>0.0634024</v>
      </c>
    </row>
    <row r="3402" customFormat="false" ht="12.8" hidden="false" customHeight="false" outlineLevel="0" collapsed="false">
      <c r="A3402" s="0" t="s">
        <v>14</v>
      </c>
      <c r="B3402" s="0" t="s">
        <v>7170</v>
      </c>
      <c r="C3402" s="0" t="s">
        <v>7138</v>
      </c>
      <c r="D3402" s="0" t="s">
        <v>7171</v>
      </c>
      <c r="E3402" s="0" t="n">
        <v>0.075</v>
      </c>
      <c r="F3402" s="0" t="s">
        <v>7172</v>
      </c>
      <c r="G3402" s="0" t="s">
        <v>19</v>
      </c>
      <c r="H3402" s="0" t="n">
        <v>1</v>
      </c>
      <c r="I3402" s="0" t="s">
        <v>20</v>
      </c>
      <c r="J3402" s="0" t="s">
        <v>2731</v>
      </c>
      <c r="K3402" s="0" t="n">
        <v>1</v>
      </c>
      <c r="L3402" s="0" t="n">
        <v>0</v>
      </c>
      <c r="M3402" s="0" t="n">
        <v>0.146395</v>
      </c>
      <c r="N3402" s="0" t="n">
        <v>0.0548675</v>
      </c>
    </row>
    <row r="3403" customFormat="false" ht="12.8" hidden="false" customHeight="false" outlineLevel="0" collapsed="false">
      <c r="A3403" s="0" t="s">
        <v>14</v>
      </c>
      <c r="B3403" s="0" t="s">
        <v>2201</v>
      </c>
      <c r="C3403" s="0" t="s">
        <v>7138</v>
      </c>
      <c r="D3403" s="0" t="s">
        <v>2202</v>
      </c>
      <c r="E3403" s="0" t="n">
        <v>0.288</v>
      </c>
      <c r="F3403" s="0" t="s">
        <v>2203</v>
      </c>
      <c r="G3403" s="0" t="s">
        <v>1656</v>
      </c>
      <c r="H3403" s="0" t="n">
        <v>1</v>
      </c>
      <c r="I3403" s="0" t="s">
        <v>20</v>
      </c>
      <c r="J3403" s="0" t="s">
        <v>2731</v>
      </c>
      <c r="K3403" s="0" t="n">
        <v>0.5</v>
      </c>
      <c r="L3403" s="0" t="n">
        <v>0</v>
      </c>
      <c r="M3403" s="0" t="n">
        <v>0.115047</v>
      </c>
      <c r="N3403" s="0" t="n">
        <v>0.33498</v>
      </c>
    </row>
    <row r="3404" customFormat="false" ht="12.8" hidden="false" customHeight="false" outlineLevel="0" collapsed="false">
      <c r="A3404" s="0" t="s">
        <v>14</v>
      </c>
      <c r="B3404" s="0" t="s">
        <v>7173</v>
      </c>
      <c r="C3404" s="0" t="s">
        <v>7138</v>
      </c>
      <c r="D3404" s="0" t="s">
        <v>7174</v>
      </c>
      <c r="E3404" s="0" t="n">
        <v>0.097</v>
      </c>
      <c r="F3404" s="0" t="s">
        <v>7175</v>
      </c>
      <c r="G3404" s="0" t="s">
        <v>19</v>
      </c>
      <c r="H3404" s="0" t="n">
        <v>1</v>
      </c>
      <c r="I3404" s="0" t="s">
        <v>20</v>
      </c>
      <c r="J3404" s="0" t="s">
        <v>2731</v>
      </c>
      <c r="K3404" s="0" t="n">
        <v>1</v>
      </c>
      <c r="L3404" s="0" t="n">
        <v>0.5</v>
      </c>
      <c r="M3404" s="0" t="n">
        <v>0.0648903</v>
      </c>
      <c r="N3404" s="0" t="n">
        <v>0.106911</v>
      </c>
    </row>
    <row r="3405" customFormat="false" ht="12.8" hidden="false" customHeight="false" outlineLevel="0" collapsed="false">
      <c r="A3405" s="0" t="s">
        <v>14</v>
      </c>
      <c r="B3405" s="0" t="s">
        <v>1873</v>
      </c>
      <c r="C3405" s="0" t="s">
        <v>7138</v>
      </c>
      <c r="D3405" s="0" t="s">
        <v>1874</v>
      </c>
      <c r="E3405" s="0" t="n">
        <v>0.172</v>
      </c>
      <c r="F3405" s="0" t="s">
        <v>1875</v>
      </c>
      <c r="G3405" s="0" t="s">
        <v>19</v>
      </c>
      <c r="H3405" s="0" t="n">
        <v>1</v>
      </c>
      <c r="I3405" s="0" t="s">
        <v>20</v>
      </c>
      <c r="J3405" s="0" t="s">
        <v>2731</v>
      </c>
      <c r="K3405" s="0" t="n">
        <v>1</v>
      </c>
      <c r="L3405" s="0" t="n">
        <v>0.5</v>
      </c>
      <c r="M3405" s="0" t="n">
        <v>0.238558</v>
      </c>
      <c r="N3405" s="0" t="n">
        <v>0.163191</v>
      </c>
    </row>
    <row r="3406" customFormat="false" ht="12.8" hidden="false" customHeight="false" outlineLevel="0" collapsed="false">
      <c r="A3406" s="0" t="s">
        <v>14</v>
      </c>
      <c r="B3406" s="0" t="s">
        <v>5966</v>
      </c>
      <c r="C3406" s="0" t="s">
        <v>7138</v>
      </c>
      <c r="D3406" s="0" t="s">
        <v>5967</v>
      </c>
      <c r="E3406" s="0" t="n">
        <v>0.031</v>
      </c>
      <c r="F3406" s="0" t="s">
        <v>5968</v>
      </c>
      <c r="G3406" s="0" t="s">
        <v>19</v>
      </c>
      <c r="H3406" s="0" t="n">
        <v>1</v>
      </c>
      <c r="I3406" s="0" t="s">
        <v>20</v>
      </c>
      <c r="J3406" s="0" t="s">
        <v>2731</v>
      </c>
      <c r="K3406" s="0" t="n">
        <v>0.5</v>
      </c>
      <c r="L3406" s="0" t="n">
        <v>0.5</v>
      </c>
      <c r="M3406" s="0" t="n">
        <v>0.0589342</v>
      </c>
      <c r="N3406" s="0" t="n">
        <v>0.0255407</v>
      </c>
    </row>
    <row r="3407" customFormat="false" ht="12.8" hidden="false" customHeight="false" outlineLevel="0" collapsed="false">
      <c r="A3407" s="0" t="s">
        <v>14</v>
      </c>
      <c r="B3407" s="0" t="s">
        <v>7176</v>
      </c>
      <c r="C3407" s="0" t="s">
        <v>7138</v>
      </c>
      <c r="D3407" s="0" t="s">
        <v>7177</v>
      </c>
      <c r="E3407" s="0" t="n">
        <v>0.125</v>
      </c>
      <c r="F3407" s="0" t="s">
        <v>7178</v>
      </c>
      <c r="G3407" s="0" t="s">
        <v>19</v>
      </c>
      <c r="H3407" s="0" t="n">
        <v>1</v>
      </c>
      <c r="I3407" s="0" t="s">
        <v>20</v>
      </c>
      <c r="J3407" s="0" t="s">
        <v>2731</v>
      </c>
      <c r="K3407" s="0" t="n">
        <v>1</v>
      </c>
      <c r="L3407" s="0" t="n">
        <v>0.5</v>
      </c>
      <c r="M3407" s="0" t="n">
        <v>0.13511</v>
      </c>
      <c r="N3407" s="0" t="n">
        <v>0.123789</v>
      </c>
    </row>
    <row r="3408" customFormat="false" ht="12.8" hidden="false" customHeight="false" outlineLevel="0" collapsed="false">
      <c r="A3408" s="0" t="s">
        <v>14</v>
      </c>
      <c r="B3408" s="0" t="s">
        <v>5603</v>
      </c>
      <c r="C3408" s="0" t="s">
        <v>7138</v>
      </c>
      <c r="D3408" s="0" t="s">
        <v>5604</v>
      </c>
      <c r="E3408" s="0" t="n">
        <v>0.053</v>
      </c>
      <c r="F3408" s="0" t="s">
        <v>5605</v>
      </c>
      <c r="G3408" s="0" t="s">
        <v>19</v>
      </c>
      <c r="H3408" s="0" t="n">
        <v>1</v>
      </c>
      <c r="I3408" s="0" t="s">
        <v>20</v>
      </c>
      <c r="J3408" s="0" t="s">
        <v>2731</v>
      </c>
      <c r="K3408" s="0" t="n">
        <v>0.5</v>
      </c>
      <c r="L3408" s="0" t="n">
        <v>0</v>
      </c>
      <c r="M3408" s="0" t="n">
        <v>0.030721</v>
      </c>
      <c r="N3408" s="0" t="n">
        <v>0.0580761</v>
      </c>
    </row>
    <row r="3409" customFormat="false" ht="12.8" hidden="false" customHeight="false" outlineLevel="0" collapsed="false">
      <c r="A3409" s="0" t="s">
        <v>14</v>
      </c>
      <c r="B3409" s="0" t="s">
        <v>5991</v>
      </c>
      <c r="C3409" s="0" t="s">
        <v>7138</v>
      </c>
      <c r="D3409" s="0" t="s">
        <v>33</v>
      </c>
      <c r="E3409" s="0" t="n">
        <v>0.039</v>
      </c>
      <c r="F3409" s="0" t="s">
        <v>5992</v>
      </c>
      <c r="G3409" s="0" t="s">
        <v>19</v>
      </c>
      <c r="H3409" s="0" t="n">
        <v>1</v>
      </c>
      <c r="I3409" s="0" t="s">
        <v>20</v>
      </c>
      <c r="J3409" s="0" t="s">
        <v>2731</v>
      </c>
      <c r="K3409" s="0" t="n">
        <v>1</v>
      </c>
      <c r="L3409" s="0" t="n">
        <v>0</v>
      </c>
      <c r="M3409" s="0" t="n">
        <v>0.0833856</v>
      </c>
      <c r="N3409" s="0" t="n">
        <v>0.0294552</v>
      </c>
    </row>
    <row r="3410" customFormat="false" ht="12.8" hidden="false" customHeight="false" outlineLevel="0" collapsed="false">
      <c r="A3410" s="0" t="s">
        <v>14</v>
      </c>
      <c r="B3410" s="0" t="s">
        <v>3749</v>
      </c>
      <c r="C3410" s="0" t="s">
        <v>7138</v>
      </c>
      <c r="D3410" s="0" t="s">
        <v>3750</v>
      </c>
      <c r="E3410" s="0" t="n">
        <v>0.037</v>
      </c>
      <c r="F3410" s="0" t="s">
        <v>3751</v>
      </c>
      <c r="G3410" s="0" t="s">
        <v>19</v>
      </c>
      <c r="H3410" s="0" t="n">
        <v>1</v>
      </c>
      <c r="I3410" s="0" t="s">
        <v>20</v>
      </c>
      <c r="J3410" s="0" t="s">
        <v>2731</v>
      </c>
      <c r="K3410" s="0" t="n">
        <v>1</v>
      </c>
      <c r="L3410" s="0" t="n">
        <v>0.5</v>
      </c>
      <c r="M3410" s="0" t="n">
        <v>0.0642633</v>
      </c>
      <c r="N3410" s="0" t="n">
        <v>0.0318296</v>
      </c>
    </row>
    <row r="3411" customFormat="false" ht="12.8" hidden="false" customHeight="false" outlineLevel="0" collapsed="false">
      <c r="A3411" s="0" t="s">
        <v>14</v>
      </c>
      <c r="B3411" s="0" t="s">
        <v>7179</v>
      </c>
      <c r="C3411" s="0" t="s">
        <v>7138</v>
      </c>
      <c r="D3411" s="0" t="s">
        <v>7180</v>
      </c>
      <c r="E3411" s="0" t="n">
        <v>0.002</v>
      </c>
      <c r="F3411" s="0" t="s">
        <v>7181</v>
      </c>
      <c r="G3411" s="0" t="s">
        <v>19</v>
      </c>
      <c r="H3411" s="0" t="n">
        <v>1</v>
      </c>
      <c r="I3411" s="0" t="s">
        <v>20</v>
      </c>
      <c r="J3411" s="0" t="s">
        <v>2731</v>
      </c>
      <c r="K3411" s="0" t="n">
        <v>0.5</v>
      </c>
      <c r="L3411" s="0" t="n">
        <v>0</v>
      </c>
      <c r="M3411" s="0" t="n">
        <v>0.00658307</v>
      </c>
      <c r="N3411" s="0" t="n">
        <v>0.000962587</v>
      </c>
    </row>
    <row r="3412" customFormat="false" ht="12.8" hidden="false" customHeight="false" outlineLevel="0" collapsed="false">
      <c r="A3412" s="0" t="s">
        <v>14</v>
      </c>
      <c r="B3412" s="0" t="s">
        <v>1938</v>
      </c>
      <c r="C3412" s="0" t="s">
        <v>7138</v>
      </c>
      <c r="D3412" s="0" t="s">
        <v>1939</v>
      </c>
      <c r="E3412" s="0" t="n">
        <v>0.002</v>
      </c>
      <c r="F3412" s="0" t="s">
        <v>1940</v>
      </c>
      <c r="G3412" s="0" t="s">
        <v>19</v>
      </c>
      <c r="H3412" s="0" t="n">
        <v>1</v>
      </c>
      <c r="I3412" s="0" t="s">
        <v>20</v>
      </c>
      <c r="J3412" s="0" t="s">
        <v>2731</v>
      </c>
      <c r="K3412" s="0" t="n">
        <v>0</v>
      </c>
      <c r="L3412" s="0" t="n">
        <v>0</v>
      </c>
      <c r="M3412" s="0" t="n">
        <v>0.00752351</v>
      </c>
      <c r="N3412" s="0" t="n">
        <v>0.000577552</v>
      </c>
    </row>
    <row r="3413" customFormat="false" ht="12.8" hidden="false" customHeight="false" outlineLevel="0" collapsed="false">
      <c r="A3413" s="0" t="s">
        <v>14</v>
      </c>
      <c r="B3413" s="0" t="s">
        <v>4806</v>
      </c>
      <c r="C3413" s="0" t="s">
        <v>7182</v>
      </c>
      <c r="D3413" s="0" t="s">
        <v>4807</v>
      </c>
      <c r="E3413" s="0" t="n">
        <v>0.007</v>
      </c>
      <c r="F3413" s="0" t="s">
        <v>4808</v>
      </c>
      <c r="G3413" s="0" t="s">
        <v>19</v>
      </c>
      <c r="H3413" s="0" t="n">
        <v>1</v>
      </c>
      <c r="I3413" s="0" t="s">
        <v>20</v>
      </c>
      <c r="J3413" s="0" t="s">
        <v>2731</v>
      </c>
      <c r="K3413" s="0" t="n">
        <v>0</v>
      </c>
      <c r="L3413" s="0" t="n">
        <v>0</v>
      </c>
      <c r="M3413" s="0" t="n">
        <v>0.0106516</v>
      </c>
      <c r="N3413" s="0" t="n">
        <v>0.0053898</v>
      </c>
    </row>
    <row r="3414" customFormat="false" ht="12.8" hidden="false" customHeight="false" outlineLevel="0" collapsed="false">
      <c r="A3414" s="0" t="s">
        <v>14</v>
      </c>
      <c r="B3414" s="0" t="s">
        <v>2775</v>
      </c>
      <c r="C3414" s="0" t="s">
        <v>7182</v>
      </c>
      <c r="D3414" s="0" t="s">
        <v>33</v>
      </c>
      <c r="E3414" s="0" t="n">
        <v>0.008</v>
      </c>
      <c r="F3414" s="0" t="s">
        <v>2776</v>
      </c>
      <c r="G3414" s="0" t="s">
        <v>19</v>
      </c>
      <c r="H3414" s="0" t="n">
        <v>1</v>
      </c>
      <c r="I3414" s="0" t="s">
        <v>20</v>
      </c>
      <c r="J3414" s="0" t="s">
        <v>2731</v>
      </c>
      <c r="K3414" s="0" t="n">
        <v>0</v>
      </c>
      <c r="L3414" s="0" t="n">
        <v>0</v>
      </c>
      <c r="M3414" s="0" t="n">
        <v>0.0278822</v>
      </c>
      <c r="N3414" s="0" t="n">
        <v>0.00378569</v>
      </c>
    </row>
    <row r="3415" customFormat="false" ht="12.8" hidden="false" customHeight="false" outlineLevel="0" collapsed="false">
      <c r="A3415" s="0" t="s">
        <v>14</v>
      </c>
      <c r="B3415" s="0" t="s">
        <v>165</v>
      </c>
      <c r="C3415" s="0" t="s">
        <v>7182</v>
      </c>
      <c r="D3415" s="0" t="s">
        <v>167</v>
      </c>
      <c r="E3415" s="0" t="n">
        <v>0.025</v>
      </c>
      <c r="F3415" s="0" t="s">
        <v>168</v>
      </c>
      <c r="G3415" s="0" t="s">
        <v>19</v>
      </c>
      <c r="H3415" s="0" t="s">
        <v>33</v>
      </c>
      <c r="I3415" s="0" t="s">
        <v>20</v>
      </c>
      <c r="J3415" s="0" t="s">
        <v>2731</v>
      </c>
      <c r="K3415" s="0" t="n">
        <v>0</v>
      </c>
      <c r="L3415" s="0" t="n">
        <v>0</v>
      </c>
      <c r="M3415" s="0" t="n">
        <v>0</v>
      </c>
      <c r="N3415" s="0" t="n">
        <v>0.0299647</v>
      </c>
    </row>
    <row r="3416" customFormat="false" ht="12.8" hidden="false" customHeight="false" outlineLevel="0" collapsed="false">
      <c r="A3416" s="0" t="s">
        <v>14</v>
      </c>
      <c r="B3416" s="0" t="s">
        <v>1670</v>
      </c>
      <c r="C3416" s="0" t="s">
        <v>7182</v>
      </c>
      <c r="D3416" s="0" t="s">
        <v>1671</v>
      </c>
      <c r="E3416" s="0" t="n">
        <v>0.019</v>
      </c>
      <c r="F3416" s="0" t="s">
        <v>1672</v>
      </c>
      <c r="G3416" s="0" t="s">
        <v>19</v>
      </c>
      <c r="H3416" s="0" t="s">
        <v>33</v>
      </c>
      <c r="I3416" s="0" t="s">
        <v>20</v>
      </c>
      <c r="J3416" s="0" t="s">
        <v>2731</v>
      </c>
      <c r="K3416" s="0" t="n">
        <v>0</v>
      </c>
      <c r="L3416" s="0" t="n">
        <v>0</v>
      </c>
      <c r="M3416" s="0" t="n">
        <v>0.0197368</v>
      </c>
      <c r="N3416" s="0" t="n">
        <v>0.0191851</v>
      </c>
    </row>
    <row r="3417" customFormat="false" ht="12.8" hidden="false" customHeight="false" outlineLevel="0" collapsed="false">
      <c r="A3417" s="0" t="s">
        <v>14</v>
      </c>
      <c r="B3417" s="0" t="s">
        <v>2198</v>
      </c>
      <c r="C3417" s="0" t="s">
        <v>7182</v>
      </c>
      <c r="D3417" s="0" t="s">
        <v>2199</v>
      </c>
      <c r="E3417" s="0" t="n">
        <v>0.055</v>
      </c>
      <c r="F3417" s="0" t="s">
        <v>2200</v>
      </c>
      <c r="G3417" s="0" t="s">
        <v>19</v>
      </c>
      <c r="H3417" s="0" t="n">
        <v>1</v>
      </c>
      <c r="I3417" s="0" t="s">
        <v>20</v>
      </c>
      <c r="J3417" s="0" t="s">
        <v>2731</v>
      </c>
      <c r="K3417" s="0" t="n">
        <v>0</v>
      </c>
      <c r="L3417" s="0" t="n">
        <v>0</v>
      </c>
      <c r="M3417" s="0" t="n">
        <v>0.0460526</v>
      </c>
      <c r="N3417" s="0" t="n">
        <v>0.0580045</v>
      </c>
    </row>
    <row r="3418" customFormat="false" ht="12.8" hidden="false" customHeight="false" outlineLevel="0" collapsed="false">
      <c r="A3418" s="0" t="s">
        <v>14</v>
      </c>
      <c r="B3418" s="0" t="s">
        <v>596</v>
      </c>
      <c r="C3418" s="0" t="s">
        <v>7182</v>
      </c>
      <c r="D3418" s="0" t="s">
        <v>597</v>
      </c>
      <c r="E3418" s="0" t="n">
        <v>0.056</v>
      </c>
      <c r="F3418" s="0" t="s">
        <v>598</v>
      </c>
      <c r="G3418" s="0" t="s">
        <v>19</v>
      </c>
      <c r="H3418" s="0" t="s">
        <v>33</v>
      </c>
      <c r="I3418" s="0" t="s">
        <v>20</v>
      </c>
      <c r="J3418" s="0" t="s">
        <v>2731</v>
      </c>
      <c r="K3418" s="0" t="n">
        <v>0</v>
      </c>
      <c r="L3418" s="0" t="n">
        <v>0</v>
      </c>
      <c r="M3418" s="0" t="n">
        <v>0.0416667</v>
      </c>
      <c r="N3418" s="0" t="n">
        <v>0.0572345</v>
      </c>
    </row>
    <row r="3419" customFormat="false" ht="12.8" hidden="false" customHeight="false" outlineLevel="0" collapsed="false">
      <c r="A3419" s="0" t="s">
        <v>14</v>
      </c>
      <c r="B3419" s="0" t="s">
        <v>3107</v>
      </c>
      <c r="C3419" s="0" t="s">
        <v>7182</v>
      </c>
      <c r="D3419" s="0" t="s">
        <v>3108</v>
      </c>
      <c r="E3419" s="0" t="n">
        <v>0.001</v>
      </c>
      <c r="F3419" s="0" t="s">
        <v>3109</v>
      </c>
      <c r="G3419" s="0" t="s">
        <v>19</v>
      </c>
      <c r="H3419" s="0" t="s">
        <v>33</v>
      </c>
      <c r="I3419" s="0" t="s">
        <v>20</v>
      </c>
      <c r="J3419" s="0" t="s">
        <v>2731</v>
      </c>
      <c r="K3419" s="0" t="n">
        <v>0</v>
      </c>
      <c r="L3419" s="0" t="n">
        <v>0</v>
      </c>
      <c r="M3419" s="0" t="n">
        <v>0</v>
      </c>
      <c r="N3419" s="0" t="n">
        <v>0.00166827</v>
      </c>
    </row>
    <row r="3420" customFormat="false" ht="12.8" hidden="false" customHeight="false" outlineLevel="0" collapsed="false">
      <c r="A3420" s="0" t="s">
        <v>14</v>
      </c>
      <c r="B3420" s="0" t="s">
        <v>2751</v>
      </c>
      <c r="C3420" s="0" t="s">
        <v>7182</v>
      </c>
      <c r="D3420" s="0" t="s">
        <v>2752</v>
      </c>
      <c r="E3420" s="0" t="n">
        <v>0.01</v>
      </c>
      <c r="F3420" s="0" t="s">
        <v>2753</v>
      </c>
      <c r="G3420" s="0" t="s">
        <v>19</v>
      </c>
      <c r="H3420" s="0" t="s">
        <v>33</v>
      </c>
      <c r="I3420" s="0" t="s">
        <v>20</v>
      </c>
      <c r="J3420" s="0" t="s">
        <v>2731</v>
      </c>
      <c r="K3420" s="0" t="n">
        <v>0</v>
      </c>
      <c r="L3420" s="0" t="n">
        <v>0</v>
      </c>
      <c r="M3420" s="0" t="n">
        <v>0.0018797</v>
      </c>
      <c r="N3420" s="0" t="n">
        <v>0.0121912</v>
      </c>
    </row>
    <row r="3421" customFormat="false" ht="12.8" hidden="false" customHeight="false" outlineLevel="0" collapsed="false">
      <c r="A3421" s="0" t="s">
        <v>14</v>
      </c>
      <c r="B3421" s="0" t="s">
        <v>4907</v>
      </c>
      <c r="C3421" s="0" t="s">
        <v>7182</v>
      </c>
      <c r="D3421" s="0" t="s">
        <v>4908</v>
      </c>
      <c r="E3421" s="0" t="n">
        <v>0.019</v>
      </c>
      <c r="F3421" s="0" t="s">
        <v>4909</v>
      </c>
      <c r="G3421" s="0" t="s">
        <v>19</v>
      </c>
      <c r="H3421" s="0" t="n">
        <v>1</v>
      </c>
      <c r="I3421" s="0" t="s">
        <v>20</v>
      </c>
      <c r="J3421" s="0" t="s">
        <v>2731</v>
      </c>
      <c r="K3421" s="0" t="n">
        <v>0</v>
      </c>
      <c r="L3421" s="0" t="n">
        <v>0</v>
      </c>
      <c r="M3421" s="0" t="n">
        <v>0.00783208</v>
      </c>
      <c r="N3421" s="0" t="n">
        <v>0.0217517</v>
      </c>
    </row>
    <row r="3422" customFormat="false" ht="12.8" hidden="false" customHeight="false" outlineLevel="0" collapsed="false">
      <c r="A3422" s="0" t="s">
        <v>14</v>
      </c>
      <c r="B3422" s="0" t="s">
        <v>4272</v>
      </c>
      <c r="C3422" s="0" t="s">
        <v>7182</v>
      </c>
      <c r="D3422" s="0" t="s">
        <v>33</v>
      </c>
      <c r="E3422" s="0" t="n">
        <v>0.028</v>
      </c>
      <c r="F3422" s="0" t="s">
        <v>4273</v>
      </c>
      <c r="G3422" s="0" t="s">
        <v>19</v>
      </c>
      <c r="H3422" s="0" t="s">
        <v>33</v>
      </c>
      <c r="I3422" s="0" t="s">
        <v>20</v>
      </c>
      <c r="J3422" s="0" t="s">
        <v>2731</v>
      </c>
      <c r="K3422" s="0" t="n">
        <v>0</v>
      </c>
      <c r="L3422" s="0" t="n">
        <v>0</v>
      </c>
      <c r="M3422" s="0" t="n">
        <v>0.0109649</v>
      </c>
      <c r="N3422" s="0" t="n">
        <v>0.0324671</v>
      </c>
    </row>
    <row r="3423" customFormat="false" ht="12.8" hidden="false" customHeight="false" outlineLevel="0" collapsed="false">
      <c r="A3423" s="0" t="s">
        <v>14</v>
      </c>
      <c r="B3423" s="0" t="s">
        <v>7183</v>
      </c>
      <c r="C3423" s="0" t="s">
        <v>7182</v>
      </c>
      <c r="D3423" s="0" t="s">
        <v>7184</v>
      </c>
      <c r="E3423" s="0" t="n">
        <v>0.023</v>
      </c>
      <c r="F3423" s="0" t="s">
        <v>7185</v>
      </c>
      <c r="G3423" s="0" t="s">
        <v>19</v>
      </c>
      <c r="H3423" s="0" t="s">
        <v>33</v>
      </c>
      <c r="I3423" s="0" t="s">
        <v>20</v>
      </c>
      <c r="J3423" s="0" t="s">
        <v>2731</v>
      </c>
      <c r="K3423" s="0" t="n">
        <v>0</v>
      </c>
      <c r="L3423" s="0" t="n">
        <v>0</v>
      </c>
      <c r="M3423" s="0" t="n">
        <v>0.00344612</v>
      </c>
      <c r="N3423" s="0" t="n">
        <v>0.0284889</v>
      </c>
    </row>
    <row r="3424" customFormat="false" ht="12.8" hidden="false" customHeight="false" outlineLevel="0" collapsed="false">
      <c r="A3424" s="0" t="s">
        <v>14</v>
      </c>
      <c r="B3424" s="0" t="s">
        <v>3924</v>
      </c>
      <c r="C3424" s="0" t="s">
        <v>7182</v>
      </c>
      <c r="D3424" s="0" t="s">
        <v>3925</v>
      </c>
      <c r="E3424" s="0" t="n">
        <v>0.019</v>
      </c>
      <c r="F3424" s="0" t="s">
        <v>3926</v>
      </c>
      <c r="G3424" s="0" t="s">
        <v>19</v>
      </c>
      <c r="H3424" s="0" t="s">
        <v>33</v>
      </c>
      <c r="I3424" s="0" t="s">
        <v>20</v>
      </c>
      <c r="J3424" s="0" t="s">
        <v>2731</v>
      </c>
      <c r="K3424" s="0" t="n">
        <v>0</v>
      </c>
      <c r="L3424" s="0" t="n">
        <v>0</v>
      </c>
      <c r="M3424" s="0" t="n">
        <v>0.0272556</v>
      </c>
      <c r="N3424" s="0" t="n">
        <v>0.0155278</v>
      </c>
    </row>
    <row r="3425" customFormat="false" ht="12.8" hidden="false" customHeight="false" outlineLevel="0" collapsed="false">
      <c r="A3425" s="0" t="s">
        <v>14</v>
      </c>
      <c r="B3425" s="0" t="s">
        <v>7186</v>
      </c>
      <c r="C3425" s="0" t="s">
        <v>7182</v>
      </c>
      <c r="D3425" s="0" t="s">
        <v>33</v>
      </c>
      <c r="E3425" s="0" t="n">
        <v>0.126</v>
      </c>
      <c r="F3425" s="0" t="s">
        <v>7187</v>
      </c>
      <c r="G3425" s="0" t="s">
        <v>19</v>
      </c>
      <c r="H3425" s="0" t="n">
        <v>1</v>
      </c>
      <c r="I3425" s="0" t="s">
        <v>20</v>
      </c>
      <c r="J3425" s="0" t="s">
        <v>2731</v>
      </c>
      <c r="K3425" s="0" t="n">
        <v>0</v>
      </c>
      <c r="L3425" s="0" t="n">
        <v>0</v>
      </c>
      <c r="M3425" s="0" t="n">
        <v>0.237782</v>
      </c>
      <c r="N3425" s="0" t="n">
        <v>0.0927815</v>
      </c>
    </row>
    <row r="3426" customFormat="false" ht="12.8" hidden="false" customHeight="false" outlineLevel="0" collapsed="false">
      <c r="A3426" s="0" t="s">
        <v>14</v>
      </c>
      <c r="B3426" s="0" t="s">
        <v>5690</v>
      </c>
      <c r="C3426" s="0" t="s">
        <v>7182</v>
      </c>
      <c r="D3426" s="0" t="s">
        <v>5691</v>
      </c>
      <c r="E3426" s="0" t="n">
        <v>0.12</v>
      </c>
      <c r="F3426" s="0" t="s">
        <v>5692</v>
      </c>
      <c r="G3426" s="0" t="s">
        <v>19</v>
      </c>
      <c r="H3426" s="0" t="n">
        <v>1</v>
      </c>
      <c r="I3426" s="0" t="s">
        <v>20</v>
      </c>
      <c r="J3426" s="0" t="s">
        <v>2731</v>
      </c>
      <c r="K3426" s="0" t="n">
        <v>0</v>
      </c>
      <c r="L3426" s="0" t="n">
        <v>0</v>
      </c>
      <c r="M3426" s="0" t="n">
        <v>0.211153</v>
      </c>
      <c r="N3426" s="0" t="n">
        <v>0.0931023</v>
      </c>
    </row>
    <row r="3427" customFormat="false" ht="12.8" hidden="false" customHeight="false" outlineLevel="0" collapsed="false">
      <c r="A3427" s="0" t="s">
        <v>14</v>
      </c>
      <c r="B3427" s="0" t="s">
        <v>2772</v>
      </c>
      <c r="C3427" s="0" t="s">
        <v>7182</v>
      </c>
      <c r="D3427" s="0" t="s">
        <v>2773</v>
      </c>
      <c r="E3427" s="0" t="n">
        <v>0.005</v>
      </c>
      <c r="F3427" s="0" t="s">
        <v>2774</v>
      </c>
      <c r="G3427" s="0" t="s">
        <v>19</v>
      </c>
      <c r="H3427" s="0" t="n">
        <v>1</v>
      </c>
      <c r="I3427" s="0" t="s">
        <v>20</v>
      </c>
      <c r="J3427" s="0" t="s">
        <v>2731</v>
      </c>
      <c r="K3427" s="0" t="n">
        <v>0</v>
      </c>
      <c r="L3427" s="0" t="n">
        <v>0</v>
      </c>
      <c r="M3427" s="0" t="n">
        <v>0.0093985</v>
      </c>
      <c r="N3427" s="0" t="n">
        <v>0.00461983</v>
      </c>
    </row>
    <row r="3428" customFormat="false" ht="12.8" hidden="false" customHeight="false" outlineLevel="0" collapsed="false">
      <c r="A3428" s="0" t="s">
        <v>14</v>
      </c>
      <c r="B3428" s="0" t="s">
        <v>1537</v>
      </c>
      <c r="C3428" s="0" t="s">
        <v>7182</v>
      </c>
      <c r="D3428" s="0" t="s">
        <v>1538</v>
      </c>
      <c r="E3428" s="0" t="n">
        <v>0.037</v>
      </c>
      <c r="F3428" s="0" t="s">
        <v>1539</v>
      </c>
      <c r="G3428" s="0" t="s">
        <v>19</v>
      </c>
      <c r="H3428" s="0" t="n">
        <v>1</v>
      </c>
      <c r="I3428" s="0" t="s">
        <v>20</v>
      </c>
      <c r="J3428" s="0" t="s">
        <v>2731</v>
      </c>
      <c r="K3428" s="0" t="n">
        <v>0</v>
      </c>
      <c r="L3428" s="0" t="n">
        <v>0</v>
      </c>
      <c r="M3428" s="0" t="n">
        <v>0.0228697</v>
      </c>
      <c r="N3428" s="0" t="n">
        <v>0.0395893</v>
      </c>
    </row>
    <row r="3429" customFormat="false" ht="12.8" hidden="false" customHeight="false" outlineLevel="0" collapsed="false">
      <c r="A3429" s="0" t="s">
        <v>14</v>
      </c>
      <c r="B3429" s="0" t="s">
        <v>7188</v>
      </c>
      <c r="C3429" s="0" t="s">
        <v>7182</v>
      </c>
      <c r="D3429" s="0" t="s">
        <v>7189</v>
      </c>
      <c r="E3429" s="0" t="n">
        <v>0.006</v>
      </c>
      <c r="F3429" s="0" t="s">
        <v>7190</v>
      </c>
      <c r="G3429" s="0" t="s">
        <v>19</v>
      </c>
      <c r="H3429" s="0" t="n">
        <v>1</v>
      </c>
      <c r="I3429" s="0" t="s">
        <v>20</v>
      </c>
      <c r="J3429" s="0" t="s">
        <v>2731</v>
      </c>
      <c r="K3429" s="0" t="n">
        <v>0</v>
      </c>
      <c r="L3429" s="0" t="n">
        <v>0</v>
      </c>
      <c r="M3429" s="0" t="n">
        <v>0.0162907</v>
      </c>
      <c r="N3429" s="0" t="n">
        <v>0.00468399</v>
      </c>
    </row>
    <row r="3430" customFormat="false" ht="12.8" hidden="false" customHeight="false" outlineLevel="0" collapsed="false">
      <c r="A3430" s="0" t="s">
        <v>14</v>
      </c>
      <c r="B3430" s="0" t="s">
        <v>7191</v>
      </c>
      <c r="C3430" s="0" t="s">
        <v>7192</v>
      </c>
      <c r="D3430" s="0" t="s">
        <v>7193</v>
      </c>
      <c r="E3430" s="0" t="n">
        <v>0.016</v>
      </c>
      <c r="F3430" s="0" t="s">
        <v>7194</v>
      </c>
      <c r="G3430" s="0" t="s">
        <v>19</v>
      </c>
      <c r="H3430" s="0" t="s">
        <v>33</v>
      </c>
      <c r="I3430" s="0" t="s">
        <v>20</v>
      </c>
      <c r="J3430" s="0" t="s">
        <v>2731</v>
      </c>
      <c r="K3430" s="0" t="n">
        <v>0</v>
      </c>
      <c r="L3430" s="0" t="n">
        <v>0</v>
      </c>
      <c r="M3430" s="0" t="n">
        <v>0.0278922</v>
      </c>
      <c r="N3430" s="0" t="n">
        <v>0.0120296</v>
      </c>
    </row>
    <row r="3431" customFormat="false" ht="12.8" hidden="false" customHeight="false" outlineLevel="0" collapsed="false">
      <c r="A3431" s="0" t="s">
        <v>14</v>
      </c>
      <c r="B3431" s="0" t="s">
        <v>7195</v>
      </c>
      <c r="C3431" s="0" t="s">
        <v>7192</v>
      </c>
      <c r="D3431" s="0" t="s">
        <v>7196</v>
      </c>
      <c r="E3431" s="0" t="n">
        <v>0.009</v>
      </c>
      <c r="F3431" s="0" t="s">
        <v>7197</v>
      </c>
      <c r="G3431" s="0" t="s">
        <v>19</v>
      </c>
      <c r="H3431" s="0" t="s">
        <v>33</v>
      </c>
      <c r="I3431" s="0" t="s">
        <v>20</v>
      </c>
      <c r="J3431" s="0" t="s">
        <v>2731</v>
      </c>
      <c r="K3431" s="0" t="n">
        <v>0</v>
      </c>
      <c r="L3431" s="0" t="n">
        <v>0.15</v>
      </c>
      <c r="M3431" s="0" t="n">
        <v>0.00633914</v>
      </c>
      <c r="N3431" s="0" t="n">
        <v>0.00907044</v>
      </c>
    </row>
    <row r="3432" customFormat="false" ht="12.8" hidden="false" customHeight="false" outlineLevel="0" collapsed="false">
      <c r="A3432" s="0" t="s">
        <v>14</v>
      </c>
      <c r="B3432" s="0" t="s">
        <v>821</v>
      </c>
      <c r="C3432" s="0" t="s">
        <v>7192</v>
      </c>
      <c r="D3432" s="0" t="s">
        <v>822</v>
      </c>
      <c r="E3432" s="0" t="n">
        <v>0.013</v>
      </c>
      <c r="F3432" s="0" t="s">
        <v>823</v>
      </c>
      <c r="G3432" s="0" t="s">
        <v>19</v>
      </c>
      <c r="H3432" s="0" t="n">
        <v>1</v>
      </c>
      <c r="I3432" s="0" t="s">
        <v>20</v>
      </c>
      <c r="J3432" s="0" t="s">
        <v>2731</v>
      </c>
      <c r="K3432" s="0" t="n">
        <v>0</v>
      </c>
      <c r="L3432" s="0" t="n">
        <v>0.075</v>
      </c>
      <c r="M3432" s="0" t="n">
        <v>0.00507132</v>
      </c>
      <c r="N3432" s="0" t="n">
        <v>0.0153747</v>
      </c>
    </row>
    <row r="3433" customFormat="false" ht="12.8" hidden="false" customHeight="false" outlineLevel="0" collapsed="false">
      <c r="A3433" s="0" t="s">
        <v>14</v>
      </c>
      <c r="B3433" s="0" t="s">
        <v>7198</v>
      </c>
      <c r="C3433" s="0" t="s">
        <v>7192</v>
      </c>
      <c r="D3433" s="0" t="s">
        <v>7199</v>
      </c>
      <c r="E3433" s="0" t="n">
        <v>0.002</v>
      </c>
      <c r="F3433" s="0" t="s">
        <v>7200</v>
      </c>
      <c r="G3433" s="0" t="s">
        <v>19</v>
      </c>
      <c r="H3433" s="0" t="n">
        <v>1</v>
      </c>
      <c r="I3433" s="0" t="s">
        <v>20</v>
      </c>
      <c r="J3433" s="0" t="s">
        <v>2731</v>
      </c>
      <c r="K3433" s="0" t="n">
        <v>0</v>
      </c>
      <c r="L3433" s="0" t="n">
        <v>0.225</v>
      </c>
      <c r="M3433" s="0" t="n">
        <v>0</v>
      </c>
      <c r="N3433" s="0" t="n">
        <v>0.00186555</v>
      </c>
    </row>
    <row r="3434" customFormat="false" ht="12.8" hidden="false" customHeight="false" outlineLevel="0" collapsed="false">
      <c r="A3434" s="0" t="s">
        <v>14</v>
      </c>
      <c r="B3434" s="0" t="s">
        <v>7201</v>
      </c>
      <c r="C3434" s="0" t="s">
        <v>7192</v>
      </c>
      <c r="D3434" s="0" t="s">
        <v>7202</v>
      </c>
      <c r="E3434" s="0" t="n">
        <v>0.003</v>
      </c>
      <c r="F3434" s="0" t="s">
        <v>7203</v>
      </c>
      <c r="G3434" s="0" t="s">
        <v>19</v>
      </c>
      <c r="H3434" s="0" t="n">
        <v>1</v>
      </c>
      <c r="I3434" s="0" t="s">
        <v>20</v>
      </c>
      <c r="J3434" s="0" t="s">
        <v>2731</v>
      </c>
      <c r="K3434" s="0" t="n">
        <v>0.027027</v>
      </c>
      <c r="L3434" s="0" t="n">
        <v>0.025</v>
      </c>
      <c r="M3434" s="0" t="n">
        <v>0.00285261</v>
      </c>
      <c r="N3434" s="0" t="n">
        <v>0.00289482</v>
      </c>
    </row>
    <row r="3435" customFormat="false" ht="12.8" hidden="false" customHeight="false" outlineLevel="0" collapsed="false">
      <c r="A3435" s="0" t="s">
        <v>14</v>
      </c>
      <c r="B3435" s="0" t="s">
        <v>7204</v>
      </c>
      <c r="C3435" s="0" t="s">
        <v>7192</v>
      </c>
      <c r="D3435" s="0" t="s">
        <v>7205</v>
      </c>
      <c r="E3435" s="0" t="n">
        <v>0.001</v>
      </c>
      <c r="F3435" s="0" t="s">
        <v>7206</v>
      </c>
      <c r="G3435" s="0" t="s">
        <v>19</v>
      </c>
      <c r="H3435" s="0" t="n">
        <v>1</v>
      </c>
      <c r="I3435" s="0" t="s">
        <v>20</v>
      </c>
      <c r="J3435" s="0" t="s">
        <v>2731</v>
      </c>
      <c r="K3435" s="0" t="n">
        <v>0.027027</v>
      </c>
      <c r="L3435" s="0" t="n">
        <v>0.45</v>
      </c>
      <c r="M3435" s="0" t="n">
        <v>0</v>
      </c>
      <c r="N3435" s="0" t="n">
        <v>6.43294E-005</v>
      </c>
    </row>
    <row r="3436" customFormat="false" ht="12.8" hidden="false" customHeight="false" outlineLevel="0" collapsed="false">
      <c r="A3436" s="0" t="s">
        <v>14</v>
      </c>
      <c r="B3436" s="0" t="s">
        <v>4641</v>
      </c>
      <c r="C3436" s="0" t="s">
        <v>7192</v>
      </c>
      <c r="D3436" s="0" t="s">
        <v>4642</v>
      </c>
      <c r="E3436" s="0" t="n">
        <v>0.001</v>
      </c>
      <c r="F3436" s="0" t="s">
        <v>4643</v>
      </c>
      <c r="G3436" s="0" t="s">
        <v>19</v>
      </c>
      <c r="H3436" s="0" t="n">
        <v>1</v>
      </c>
      <c r="I3436" s="0" t="s">
        <v>20</v>
      </c>
      <c r="J3436" s="0" t="s">
        <v>2731</v>
      </c>
      <c r="K3436" s="0" t="n">
        <v>0</v>
      </c>
      <c r="L3436" s="0" t="n">
        <v>0</v>
      </c>
      <c r="M3436" s="0" t="n">
        <v>0.00158479</v>
      </c>
      <c r="N3436" s="0" t="n">
        <v>0.000385976</v>
      </c>
    </row>
    <row r="3437" customFormat="false" ht="12.8" hidden="false" customHeight="false" outlineLevel="0" collapsed="false">
      <c r="A3437" s="0" t="s">
        <v>14</v>
      </c>
      <c r="B3437" s="0" t="s">
        <v>7207</v>
      </c>
      <c r="C3437" s="0" t="s">
        <v>7192</v>
      </c>
      <c r="D3437" s="0" t="s">
        <v>7208</v>
      </c>
      <c r="E3437" s="0" t="n">
        <v>0.002</v>
      </c>
      <c r="F3437" s="0" t="s">
        <v>7209</v>
      </c>
      <c r="G3437" s="0" t="s">
        <v>19</v>
      </c>
      <c r="H3437" s="0" t="n">
        <v>1</v>
      </c>
      <c r="I3437" s="0" t="s">
        <v>20</v>
      </c>
      <c r="J3437" s="0" t="s">
        <v>2731</v>
      </c>
      <c r="K3437" s="0" t="n">
        <v>0</v>
      </c>
      <c r="L3437" s="0" t="n">
        <v>0.175</v>
      </c>
      <c r="M3437" s="0" t="n">
        <v>0.00190174</v>
      </c>
      <c r="N3437" s="0" t="n">
        <v>0.00225153</v>
      </c>
    </row>
    <row r="3438" customFormat="false" ht="12.8" hidden="false" customHeight="false" outlineLevel="0" collapsed="false">
      <c r="A3438" s="0" t="s">
        <v>14</v>
      </c>
      <c r="B3438" s="0" t="s">
        <v>4907</v>
      </c>
      <c r="C3438" s="0" t="s">
        <v>7192</v>
      </c>
      <c r="D3438" s="0" t="s">
        <v>4908</v>
      </c>
      <c r="E3438" s="0" t="n">
        <v>0.019</v>
      </c>
      <c r="F3438" s="0" t="s">
        <v>4909</v>
      </c>
      <c r="G3438" s="0" t="s">
        <v>19</v>
      </c>
      <c r="H3438" s="0" t="n">
        <v>1</v>
      </c>
      <c r="I3438" s="0" t="s">
        <v>20</v>
      </c>
      <c r="J3438" s="0" t="s">
        <v>2731</v>
      </c>
      <c r="K3438" s="0" t="n">
        <v>0.0540541</v>
      </c>
      <c r="L3438" s="0" t="n">
        <v>0.3</v>
      </c>
      <c r="M3438" s="0" t="n">
        <v>0.00729002</v>
      </c>
      <c r="N3438" s="0" t="n">
        <v>0.0210357</v>
      </c>
    </row>
    <row r="3439" customFormat="false" ht="12.8" hidden="false" customHeight="false" outlineLevel="0" collapsed="false">
      <c r="A3439" s="0" t="s">
        <v>14</v>
      </c>
      <c r="B3439" s="0" t="s">
        <v>5946</v>
      </c>
      <c r="C3439" s="0" t="s">
        <v>7192</v>
      </c>
      <c r="D3439" s="0" t="s">
        <v>5947</v>
      </c>
      <c r="E3439" s="0" t="n">
        <v>0.009</v>
      </c>
      <c r="F3439" s="0" t="s">
        <v>5948</v>
      </c>
      <c r="G3439" s="0" t="s">
        <v>19</v>
      </c>
      <c r="H3439" s="0" t="n">
        <v>1</v>
      </c>
      <c r="I3439" s="0" t="s">
        <v>20</v>
      </c>
      <c r="J3439" s="0" t="s">
        <v>2731</v>
      </c>
      <c r="K3439" s="0" t="n">
        <v>0</v>
      </c>
      <c r="L3439" s="0" t="n">
        <v>0.35</v>
      </c>
      <c r="M3439" s="0" t="n">
        <v>0.0120444</v>
      </c>
      <c r="N3439" s="0" t="n">
        <v>0.00829849</v>
      </c>
    </row>
    <row r="3440" customFormat="false" ht="12.8" hidden="false" customHeight="false" outlineLevel="0" collapsed="false">
      <c r="A3440" s="0" t="s">
        <v>14</v>
      </c>
      <c r="B3440" s="0" t="s">
        <v>7210</v>
      </c>
      <c r="C3440" s="0" t="s">
        <v>7192</v>
      </c>
      <c r="D3440" s="0" t="s">
        <v>7211</v>
      </c>
      <c r="E3440" s="0" t="n">
        <v>0.003</v>
      </c>
      <c r="F3440" s="0" t="s">
        <v>7212</v>
      </c>
      <c r="G3440" s="0" t="s">
        <v>19</v>
      </c>
      <c r="H3440" s="0" t="n">
        <v>1</v>
      </c>
      <c r="I3440" s="0" t="s">
        <v>20</v>
      </c>
      <c r="J3440" s="0" t="s">
        <v>2731</v>
      </c>
      <c r="K3440" s="0" t="n">
        <v>0.0810811</v>
      </c>
      <c r="L3440" s="0" t="n">
        <v>0.15</v>
      </c>
      <c r="M3440" s="0" t="n">
        <v>0.00253566</v>
      </c>
      <c r="N3440" s="0" t="n">
        <v>0.00173689</v>
      </c>
    </row>
    <row r="3441" customFormat="false" ht="12.8" hidden="false" customHeight="false" outlineLevel="0" collapsed="false">
      <c r="A3441" s="0" t="s">
        <v>14</v>
      </c>
      <c r="B3441" s="0" t="s">
        <v>4272</v>
      </c>
      <c r="C3441" s="0" t="s">
        <v>7192</v>
      </c>
      <c r="D3441" s="0" t="s">
        <v>33</v>
      </c>
      <c r="E3441" s="0" t="n">
        <v>0.028</v>
      </c>
      <c r="F3441" s="0" t="s">
        <v>4273</v>
      </c>
      <c r="G3441" s="0" t="s">
        <v>19</v>
      </c>
      <c r="H3441" s="0" t="n">
        <v>1</v>
      </c>
      <c r="I3441" s="0" t="s">
        <v>20</v>
      </c>
      <c r="J3441" s="0" t="s">
        <v>2731</v>
      </c>
      <c r="K3441" s="0" t="n">
        <v>0.108108</v>
      </c>
      <c r="L3441" s="0" t="n">
        <v>0.25</v>
      </c>
      <c r="M3441" s="0" t="n">
        <v>0.00982567</v>
      </c>
      <c r="N3441" s="0" t="n">
        <v>0.0319074</v>
      </c>
    </row>
    <row r="3442" customFormat="false" ht="12.8" hidden="false" customHeight="false" outlineLevel="0" collapsed="false">
      <c r="A3442" s="0" t="s">
        <v>14</v>
      </c>
      <c r="B3442" s="0" t="s">
        <v>7213</v>
      </c>
      <c r="C3442" s="0" t="s">
        <v>7192</v>
      </c>
      <c r="D3442" s="0" t="s">
        <v>33</v>
      </c>
      <c r="E3442" s="0" t="n">
        <v>0.002</v>
      </c>
      <c r="F3442" s="0" t="s">
        <v>7214</v>
      </c>
      <c r="G3442" s="0" t="s">
        <v>19</v>
      </c>
      <c r="H3442" s="0" t="n">
        <v>1</v>
      </c>
      <c r="I3442" s="0" t="s">
        <v>20</v>
      </c>
      <c r="J3442" s="0" t="s">
        <v>2731</v>
      </c>
      <c r="K3442" s="0" t="n">
        <v>0.27027</v>
      </c>
      <c r="L3442" s="0" t="n">
        <v>0.55</v>
      </c>
      <c r="M3442" s="0" t="n">
        <v>0.00126783</v>
      </c>
      <c r="N3442" s="0" t="n">
        <v>0.000192988</v>
      </c>
    </row>
    <row r="3443" customFormat="false" ht="12.8" hidden="false" customHeight="false" outlineLevel="0" collapsed="false">
      <c r="A3443" s="0" t="s">
        <v>80</v>
      </c>
      <c r="B3443" s="0" t="s">
        <v>7215</v>
      </c>
      <c r="C3443" s="0" t="s">
        <v>7192</v>
      </c>
      <c r="D3443" s="0" t="s">
        <v>33</v>
      </c>
      <c r="E3443" s="0" t="n">
        <v>0</v>
      </c>
      <c r="F3443" s="0" t="s">
        <v>7216</v>
      </c>
      <c r="G3443" s="0" t="s">
        <v>19</v>
      </c>
      <c r="H3443" s="0" t="n">
        <v>1</v>
      </c>
      <c r="I3443" s="0" t="s">
        <v>20</v>
      </c>
      <c r="J3443" s="0" t="s">
        <v>2731</v>
      </c>
      <c r="K3443" s="0" t="n">
        <v>0</v>
      </c>
      <c r="L3443" s="0" t="n">
        <v>0</v>
      </c>
      <c r="M3443" s="0" t="n">
        <v>0.00253566</v>
      </c>
      <c r="N3443" s="0" t="n">
        <v>0</v>
      </c>
    </row>
    <row r="3444" customFormat="false" ht="12.8" hidden="false" customHeight="false" outlineLevel="0" collapsed="false">
      <c r="A3444" s="0" t="s">
        <v>14</v>
      </c>
      <c r="B3444" s="0" t="s">
        <v>2115</v>
      </c>
      <c r="C3444" s="0" t="s">
        <v>7192</v>
      </c>
      <c r="D3444" s="0" t="s">
        <v>2116</v>
      </c>
      <c r="E3444" s="0" t="n">
        <v>0.007</v>
      </c>
      <c r="F3444" s="0" t="s">
        <v>2117</v>
      </c>
      <c r="G3444" s="0" t="s">
        <v>19</v>
      </c>
      <c r="H3444" s="0" t="n">
        <v>1</v>
      </c>
      <c r="I3444" s="0" t="s">
        <v>20</v>
      </c>
      <c r="J3444" s="0" t="s">
        <v>2731</v>
      </c>
      <c r="K3444" s="0" t="n">
        <v>0.135135</v>
      </c>
      <c r="L3444" s="0" t="n">
        <v>0.325</v>
      </c>
      <c r="M3444" s="0" t="n">
        <v>0.000316957</v>
      </c>
      <c r="N3444" s="0" t="n">
        <v>0.00733355</v>
      </c>
    </row>
    <row r="3445" customFormat="false" ht="12.8" hidden="false" customHeight="false" outlineLevel="0" collapsed="false">
      <c r="A3445" s="0" t="s">
        <v>14</v>
      </c>
      <c r="B3445" s="0" t="s">
        <v>5707</v>
      </c>
      <c r="C3445" s="0" t="s">
        <v>7192</v>
      </c>
      <c r="D3445" s="0" t="s">
        <v>5708</v>
      </c>
      <c r="E3445" s="0" t="n">
        <v>0.003</v>
      </c>
      <c r="F3445" s="0" t="s">
        <v>5709</v>
      </c>
      <c r="G3445" s="0" t="s">
        <v>19</v>
      </c>
      <c r="H3445" s="0" t="n">
        <v>1</v>
      </c>
      <c r="I3445" s="0" t="s">
        <v>20</v>
      </c>
      <c r="J3445" s="0" t="s">
        <v>2731</v>
      </c>
      <c r="K3445" s="0" t="n">
        <v>0.027027</v>
      </c>
      <c r="L3445" s="0" t="n">
        <v>0.35</v>
      </c>
      <c r="M3445" s="0" t="n">
        <v>0.00760697</v>
      </c>
      <c r="N3445" s="0" t="n">
        <v>0.00192988</v>
      </c>
    </row>
    <row r="3446" customFormat="false" ht="12.8" hidden="false" customHeight="false" outlineLevel="0" collapsed="false">
      <c r="A3446" s="0" t="s">
        <v>14</v>
      </c>
      <c r="B3446" s="0" t="s">
        <v>7217</v>
      </c>
      <c r="C3446" s="0" t="s">
        <v>7192</v>
      </c>
      <c r="D3446" s="0" t="s">
        <v>7218</v>
      </c>
      <c r="E3446" s="0" t="n">
        <v>0.002</v>
      </c>
      <c r="F3446" s="0" t="s">
        <v>7219</v>
      </c>
      <c r="G3446" s="0" t="s">
        <v>19</v>
      </c>
      <c r="H3446" s="0" t="n">
        <v>1</v>
      </c>
      <c r="I3446" s="0" t="s">
        <v>20</v>
      </c>
      <c r="J3446" s="0" t="s">
        <v>2731</v>
      </c>
      <c r="K3446" s="0" t="n">
        <v>0</v>
      </c>
      <c r="L3446" s="0" t="n">
        <v>0.15</v>
      </c>
      <c r="M3446" s="0" t="n">
        <v>0</v>
      </c>
      <c r="N3446" s="0" t="n">
        <v>0.00270183</v>
      </c>
    </row>
    <row r="3447" customFormat="false" ht="12.8" hidden="false" customHeight="false" outlineLevel="0" collapsed="false">
      <c r="A3447" s="0" t="s">
        <v>14</v>
      </c>
      <c r="B3447" s="0" t="s">
        <v>7220</v>
      </c>
      <c r="C3447" s="0" t="s">
        <v>7192</v>
      </c>
      <c r="D3447" s="0" t="s">
        <v>7221</v>
      </c>
      <c r="E3447" s="0" t="n">
        <v>0.002</v>
      </c>
      <c r="F3447" s="0" t="s">
        <v>7222</v>
      </c>
      <c r="G3447" s="0" t="s">
        <v>19</v>
      </c>
      <c r="H3447" s="0" t="n">
        <v>1</v>
      </c>
      <c r="I3447" s="0" t="s">
        <v>20</v>
      </c>
      <c r="J3447" s="0" t="s">
        <v>2731</v>
      </c>
      <c r="K3447" s="0" t="n">
        <v>0.0540541</v>
      </c>
      <c r="L3447" s="0" t="n">
        <v>0.275</v>
      </c>
      <c r="M3447" s="0" t="n">
        <v>0</v>
      </c>
      <c r="N3447" s="0" t="n">
        <v>0.000771952</v>
      </c>
    </row>
    <row r="3448" customFormat="false" ht="12.8" hidden="false" customHeight="false" outlineLevel="0" collapsed="false">
      <c r="A3448" s="0" t="s">
        <v>14</v>
      </c>
      <c r="B3448" s="0" t="s">
        <v>2946</v>
      </c>
      <c r="C3448" s="0" t="s">
        <v>7192</v>
      </c>
      <c r="D3448" s="0" t="s">
        <v>2947</v>
      </c>
      <c r="E3448" s="0" t="n">
        <v>0.011</v>
      </c>
      <c r="F3448" s="0" t="s">
        <v>2948</v>
      </c>
      <c r="G3448" s="0" t="s">
        <v>19</v>
      </c>
      <c r="H3448" s="0" t="n">
        <v>1</v>
      </c>
      <c r="I3448" s="0" t="s">
        <v>20</v>
      </c>
      <c r="J3448" s="0" t="s">
        <v>2731</v>
      </c>
      <c r="K3448" s="0" t="n">
        <v>0</v>
      </c>
      <c r="L3448" s="0" t="n">
        <v>0</v>
      </c>
      <c r="M3448" s="0" t="n">
        <v>0.00253566</v>
      </c>
      <c r="N3448" s="0" t="n">
        <v>0.0137022</v>
      </c>
    </row>
    <row r="3449" customFormat="false" ht="12.8" hidden="false" customHeight="false" outlineLevel="0" collapsed="false">
      <c r="A3449" s="0" t="s">
        <v>14</v>
      </c>
      <c r="B3449" s="0" t="s">
        <v>5606</v>
      </c>
      <c r="C3449" s="0" t="s">
        <v>7192</v>
      </c>
      <c r="D3449" s="0" t="s">
        <v>5607</v>
      </c>
      <c r="E3449" s="0" t="n">
        <v>0.004</v>
      </c>
      <c r="F3449" s="0" t="s">
        <v>5608</v>
      </c>
      <c r="G3449" s="0" t="s">
        <v>19</v>
      </c>
      <c r="H3449" s="0" t="n">
        <v>1</v>
      </c>
      <c r="I3449" s="0" t="s">
        <v>20</v>
      </c>
      <c r="J3449" s="0" t="s">
        <v>2731</v>
      </c>
      <c r="K3449" s="0" t="n">
        <v>0.351351</v>
      </c>
      <c r="L3449" s="0" t="n">
        <v>0.6</v>
      </c>
      <c r="M3449" s="0" t="n">
        <v>0.0107765</v>
      </c>
      <c r="N3449" s="0" t="n">
        <v>0.000450306</v>
      </c>
    </row>
    <row r="3450" customFormat="false" ht="12.8" hidden="false" customHeight="false" outlineLevel="0" collapsed="false">
      <c r="A3450" s="0" t="s">
        <v>14</v>
      </c>
      <c r="B3450" s="0" t="s">
        <v>3287</v>
      </c>
      <c r="C3450" s="0" t="s">
        <v>7192</v>
      </c>
      <c r="D3450" s="0" t="s">
        <v>33</v>
      </c>
      <c r="E3450" s="0" t="n">
        <v>0.007</v>
      </c>
      <c r="F3450" s="0" t="s">
        <v>3288</v>
      </c>
      <c r="G3450" s="0" t="s">
        <v>19</v>
      </c>
      <c r="H3450" s="0" t="n">
        <v>1</v>
      </c>
      <c r="I3450" s="0" t="s">
        <v>20</v>
      </c>
      <c r="J3450" s="0" t="s">
        <v>2731</v>
      </c>
      <c r="K3450" s="0" t="n">
        <v>0.216216</v>
      </c>
      <c r="L3450" s="0" t="n">
        <v>0.6</v>
      </c>
      <c r="M3450" s="0" t="n">
        <v>0.000950872</v>
      </c>
      <c r="N3450" s="0" t="n">
        <v>0.00566098</v>
      </c>
    </row>
    <row r="3451" customFormat="false" ht="12.8" hidden="false" customHeight="false" outlineLevel="0" collapsed="false">
      <c r="A3451" s="0" t="s">
        <v>14</v>
      </c>
      <c r="B3451" s="0" t="s">
        <v>4806</v>
      </c>
      <c r="C3451" s="0" t="s">
        <v>7192</v>
      </c>
      <c r="D3451" s="0" t="s">
        <v>4807</v>
      </c>
      <c r="E3451" s="0" t="n">
        <v>0.007</v>
      </c>
      <c r="F3451" s="0" t="s">
        <v>4808</v>
      </c>
      <c r="G3451" s="0" t="s">
        <v>19</v>
      </c>
      <c r="H3451" s="0" t="n">
        <v>1</v>
      </c>
      <c r="I3451" s="0" t="s">
        <v>20</v>
      </c>
      <c r="J3451" s="0" t="s">
        <v>2731</v>
      </c>
      <c r="K3451" s="0" t="n">
        <v>0.0540541</v>
      </c>
      <c r="L3451" s="0" t="n">
        <v>0.125</v>
      </c>
      <c r="M3451" s="0" t="n">
        <v>0.0101426</v>
      </c>
      <c r="N3451" s="0" t="n">
        <v>0.00508202</v>
      </c>
    </row>
    <row r="3452" customFormat="false" ht="12.8" hidden="false" customHeight="false" outlineLevel="0" collapsed="false">
      <c r="A3452" s="0" t="s">
        <v>14</v>
      </c>
      <c r="B3452" s="0" t="s">
        <v>2775</v>
      </c>
      <c r="C3452" s="0" t="s">
        <v>7192</v>
      </c>
      <c r="D3452" s="0" t="s">
        <v>33</v>
      </c>
      <c r="E3452" s="0" t="n">
        <v>0.008</v>
      </c>
      <c r="F3452" s="0" t="s">
        <v>2776</v>
      </c>
      <c r="G3452" s="0" t="s">
        <v>19</v>
      </c>
      <c r="H3452" s="0" t="n">
        <v>1</v>
      </c>
      <c r="I3452" s="0" t="s">
        <v>20</v>
      </c>
      <c r="J3452" s="0" t="s">
        <v>2731</v>
      </c>
      <c r="K3452" s="0" t="n">
        <v>0.972973</v>
      </c>
      <c r="L3452" s="0" t="n">
        <v>1</v>
      </c>
      <c r="M3452" s="0" t="n">
        <v>0.0167987</v>
      </c>
      <c r="N3452" s="0" t="n">
        <v>0.00122226</v>
      </c>
    </row>
    <row r="3453" customFormat="false" ht="12.8" hidden="false" customHeight="false" outlineLevel="0" collapsed="false">
      <c r="A3453" s="0" t="s">
        <v>14</v>
      </c>
      <c r="B3453" s="0" t="s">
        <v>7223</v>
      </c>
      <c r="C3453" s="0" t="s">
        <v>7192</v>
      </c>
      <c r="D3453" s="0" t="s">
        <v>7224</v>
      </c>
      <c r="E3453" s="0" t="n">
        <v>0.002</v>
      </c>
      <c r="F3453" s="0" t="s">
        <v>7225</v>
      </c>
      <c r="G3453" s="0" t="s">
        <v>19</v>
      </c>
      <c r="H3453" s="0" t="n">
        <v>1</v>
      </c>
      <c r="I3453" s="0" t="s">
        <v>20</v>
      </c>
      <c r="J3453" s="0" t="s">
        <v>2731</v>
      </c>
      <c r="K3453" s="0" t="n">
        <v>0.027027</v>
      </c>
      <c r="L3453" s="0" t="n">
        <v>0.425</v>
      </c>
      <c r="M3453" s="0" t="n">
        <v>0</v>
      </c>
      <c r="N3453" s="0" t="n">
        <v>0.00135092</v>
      </c>
    </row>
    <row r="3454" customFormat="false" ht="12.8" hidden="false" customHeight="false" outlineLevel="0" collapsed="false">
      <c r="A3454" s="0" t="s">
        <v>14</v>
      </c>
      <c r="B3454" s="0" t="s">
        <v>4888</v>
      </c>
      <c r="C3454" s="0" t="s">
        <v>7192</v>
      </c>
      <c r="D3454" s="0" t="s">
        <v>33</v>
      </c>
      <c r="E3454" s="0" t="n">
        <v>0.008</v>
      </c>
      <c r="F3454" s="0" t="s">
        <v>4889</v>
      </c>
      <c r="G3454" s="0" t="s">
        <v>19</v>
      </c>
      <c r="H3454" s="0" t="n">
        <v>1</v>
      </c>
      <c r="I3454" s="0" t="s">
        <v>20</v>
      </c>
      <c r="J3454" s="0" t="s">
        <v>2731</v>
      </c>
      <c r="K3454" s="0" t="n">
        <v>0</v>
      </c>
      <c r="L3454" s="0" t="n">
        <v>0.6</v>
      </c>
      <c r="M3454" s="0" t="n">
        <v>0.000316957</v>
      </c>
      <c r="N3454" s="0" t="n">
        <v>0.00836282</v>
      </c>
    </row>
    <row r="3455" customFormat="false" ht="12.8" hidden="false" customHeight="false" outlineLevel="0" collapsed="false">
      <c r="A3455" s="0" t="s">
        <v>80</v>
      </c>
      <c r="B3455" s="0" t="s">
        <v>3481</v>
      </c>
      <c r="C3455" s="0" t="s">
        <v>7192</v>
      </c>
      <c r="D3455" s="0" t="s">
        <v>3482</v>
      </c>
      <c r="E3455" s="0" t="n">
        <v>0.016</v>
      </c>
      <c r="F3455" s="0" t="s">
        <v>3483</v>
      </c>
      <c r="G3455" s="0" t="s">
        <v>19</v>
      </c>
      <c r="H3455" s="0" t="n">
        <v>1</v>
      </c>
      <c r="I3455" s="0" t="s">
        <v>20</v>
      </c>
      <c r="J3455" s="0" t="s">
        <v>2731</v>
      </c>
      <c r="K3455" s="0" t="n">
        <v>0.972973</v>
      </c>
      <c r="L3455" s="0" t="n">
        <v>0</v>
      </c>
      <c r="M3455" s="0" t="n">
        <v>0.0748019</v>
      </c>
      <c r="N3455" s="0" t="n">
        <v>0</v>
      </c>
    </row>
    <row r="3456" customFormat="false" ht="12.8" hidden="false" customHeight="false" outlineLevel="0" collapsed="false">
      <c r="A3456" s="0" t="s">
        <v>14</v>
      </c>
      <c r="B3456" s="0" t="s">
        <v>7226</v>
      </c>
      <c r="C3456" s="0" t="s">
        <v>7192</v>
      </c>
      <c r="D3456" s="0" t="s">
        <v>7227</v>
      </c>
      <c r="E3456" s="0" t="n">
        <v>0</v>
      </c>
      <c r="F3456" s="0" t="s">
        <v>7228</v>
      </c>
      <c r="G3456" s="0" t="s">
        <v>519</v>
      </c>
      <c r="H3456" s="0" t="n">
        <v>1</v>
      </c>
      <c r="I3456" s="0" t="s">
        <v>20</v>
      </c>
      <c r="J3456" s="0" t="s">
        <v>2731</v>
      </c>
      <c r="K3456" s="0" t="n">
        <v>0</v>
      </c>
      <c r="L3456" s="0" t="n">
        <v>0.15</v>
      </c>
      <c r="M3456" s="0" t="n">
        <v>0</v>
      </c>
      <c r="N3456" s="0" t="n">
        <v>0.000257317</v>
      </c>
    </row>
    <row r="3457" customFormat="false" ht="12.8" hidden="false" customHeight="false" outlineLevel="0" collapsed="false">
      <c r="A3457" s="0" t="s">
        <v>14</v>
      </c>
      <c r="B3457" s="0" t="s">
        <v>7229</v>
      </c>
      <c r="C3457" s="0" t="s">
        <v>7192</v>
      </c>
      <c r="D3457" s="0" t="s">
        <v>7230</v>
      </c>
      <c r="E3457" s="0" t="n">
        <v>0.001</v>
      </c>
      <c r="F3457" s="0" t="s">
        <v>7231</v>
      </c>
      <c r="G3457" s="0" t="s">
        <v>19</v>
      </c>
      <c r="H3457" s="0" t="n">
        <v>1</v>
      </c>
      <c r="I3457" s="0" t="s">
        <v>20</v>
      </c>
      <c r="J3457" s="0" t="s">
        <v>2731</v>
      </c>
      <c r="K3457" s="0" t="n">
        <v>0</v>
      </c>
      <c r="L3457" s="0" t="n">
        <v>0.125</v>
      </c>
      <c r="M3457" s="0" t="n">
        <v>0</v>
      </c>
      <c r="N3457" s="0" t="n">
        <v>0.000578964</v>
      </c>
    </row>
    <row r="3458" customFormat="false" ht="12.8" hidden="false" customHeight="false" outlineLevel="0" collapsed="false">
      <c r="A3458" s="0" t="s">
        <v>14</v>
      </c>
      <c r="B3458" s="0" t="s">
        <v>1537</v>
      </c>
      <c r="C3458" s="0" t="s">
        <v>7192</v>
      </c>
      <c r="D3458" s="0" t="s">
        <v>1538</v>
      </c>
      <c r="E3458" s="0" t="n">
        <v>0.037</v>
      </c>
      <c r="F3458" s="0" t="s">
        <v>1539</v>
      </c>
      <c r="G3458" s="0" t="s">
        <v>19</v>
      </c>
      <c r="H3458" s="0" t="s">
        <v>33</v>
      </c>
      <c r="I3458" s="0" t="s">
        <v>20</v>
      </c>
      <c r="J3458" s="0" t="s">
        <v>2731</v>
      </c>
      <c r="K3458" s="0" t="n">
        <v>0.108108</v>
      </c>
      <c r="L3458" s="0" t="n">
        <v>0.325</v>
      </c>
      <c r="M3458" s="0" t="n">
        <v>0.02187</v>
      </c>
      <c r="N3458" s="0" t="n">
        <v>0.0388549</v>
      </c>
    </row>
    <row r="3459" customFormat="false" ht="12.8" hidden="false" customHeight="false" outlineLevel="0" collapsed="false">
      <c r="A3459" s="0" t="s">
        <v>14</v>
      </c>
      <c r="B3459" s="0" t="s">
        <v>7232</v>
      </c>
      <c r="C3459" s="0" t="s">
        <v>7192</v>
      </c>
      <c r="D3459" s="0" t="s">
        <v>7233</v>
      </c>
      <c r="E3459" s="0" t="n">
        <v>0.008</v>
      </c>
      <c r="F3459" s="0" t="s">
        <v>7234</v>
      </c>
      <c r="G3459" s="0" t="s">
        <v>19</v>
      </c>
      <c r="H3459" s="0" t="n">
        <v>1</v>
      </c>
      <c r="I3459" s="0" t="s">
        <v>20</v>
      </c>
      <c r="J3459" s="0" t="s">
        <v>2731</v>
      </c>
      <c r="K3459" s="0" t="n">
        <v>0.0540541</v>
      </c>
      <c r="L3459" s="0" t="n">
        <v>0.25</v>
      </c>
      <c r="M3459" s="0" t="n">
        <v>0.0044374</v>
      </c>
      <c r="N3459" s="0" t="n">
        <v>0.00823416</v>
      </c>
    </row>
    <row r="3460" customFormat="false" ht="12.8" hidden="false" customHeight="false" outlineLevel="0" collapsed="false">
      <c r="A3460" s="0" t="s">
        <v>14</v>
      </c>
      <c r="B3460" s="0" t="s">
        <v>3666</v>
      </c>
      <c r="C3460" s="0" t="s">
        <v>7192</v>
      </c>
      <c r="D3460" s="0" t="s">
        <v>3667</v>
      </c>
      <c r="E3460" s="0" t="n">
        <v>0.009</v>
      </c>
      <c r="F3460" s="0" t="s">
        <v>3668</v>
      </c>
      <c r="G3460" s="0" t="s">
        <v>19</v>
      </c>
      <c r="H3460" s="0" t="n">
        <v>1</v>
      </c>
      <c r="I3460" s="0" t="s">
        <v>20</v>
      </c>
      <c r="J3460" s="0" t="s">
        <v>2731</v>
      </c>
      <c r="K3460" s="0" t="n">
        <v>0.027027</v>
      </c>
      <c r="L3460" s="0" t="n">
        <v>0.15</v>
      </c>
      <c r="M3460" s="0" t="n">
        <v>0.00570523</v>
      </c>
      <c r="N3460" s="0" t="n">
        <v>0.00958508</v>
      </c>
    </row>
    <row r="3461" customFormat="false" ht="12.8" hidden="false" customHeight="false" outlineLevel="0" collapsed="false">
      <c r="A3461" s="0" t="s">
        <v>14</v>
      </c>
      <c r="B3461" s="0" t="s">
        <v>5452</v>
      </c>
      <c r="C3461" s="0" t="s">
        <v>7192</v>
      </c>
      <c r="D3461" s="0" t="s">
        <v>5453</v>
      </c>
      <c r="E3461" s="0" t="n">
        <v>0.008</v>
      </c>
      <c r="F3461" s="0" t="s">
        <v>5454</v>
      </c>
      <c r="G3461" s="0" t="s">
        <v>19</v>
      </c>
      <c r="H3461" s="0" t="n">
        <v>1</v>
      </c>
      <c r="I3461" s="0" t="s">
        <v>20</v>
      </c>
      <c r="J3461" s="0" t="s">
        <v>2731</v>
      </c>
      <c r="K3461" s="0" t="n">
        <v>0.027027</v>
      </c>
      <c r="L3461" s="0" t="n">
        <v>0.05</v>
      </c>
      <c r="M3461" s="0" t="n">
        <v>0.0104596</v>
      </c>
      <c r="N3461" s="0" t="n">
        <v>0.00611129</v>
      </c>
    </row>
    <row r="3462" customFormat="false" ht="12.8" hidden="false" customHeight="false" outlineLevel="0" collapsed="false">
      <c r="A3462" s="0" t="s">
        <v>14</v>
      </c>
      <c r="B3462" s="0" t="s">
        <v>7235</v>
      </c>
      <c r="C3462" s="0" t="s">
        <v>7192</v>
      </c>
      <c r="D3462" s="0" t="s">
        <v>7236</v>
      </c>
      <c r="E3462" s="0" t="n">
        <v>0</v>
      </c>
      <c r="F3462" s="0" t="s">
        <v>7237</v>
      </c>
      <c r="G3462" s="0" t="s">
        <v>19</v>
      </c>
      <c r="H3462" s="0" t="n">
        <v>1</v>
      </c>
      <c r="I3462" s="0" t="s">
        <v>20</v>
      </c>
      <c r="J3462" s="0" t="s">
        <v>2731</v>
      </c>
      <c r="K3462" s="0" t="n">
        <v>0</v>
      </c>
      <c r="L3462" s="0" t="n">
        <v>0.15</v>
      </c>
      <c r="M3462" s="0" t="n">
        <v>0</v>
      </c>
      <c r="N3462" s="0" t="n">
        <v>0</v>
      </c>
    </row>
    <row r="3463" customFormat="false" ht="12.8" hidden="false" customHeight="false" outlineLevel="0" collapsed="false">
      <c r="A3463" s="0" t="s">
        <v>80</v>
      </c>
      <c r="B3463" s="0" t="s">
        <v>5073</v>
      </c>
      <c r="C3463" s="0" t="s">
        <v>7192</v>
      </c>
      <c r="D3463" s="0" t="s">
        <v>5074</v>
      </c>
      <c r="E3463" s="0" t="n">
        <v>0</v>
      </c>
      <c r="F3463" s="0" t="s">
        <v>5075</v>
      </c>
      <c r="G3463" s="0" t="s">
        <v>19</v>
      </c>
      <c r="H3463" s="0" t="n">
        <v>1</v>
      </c>
      <c r="I3463" s="0" t="s">
        <v>20</v>
      </c>
      <c r="J3463" s="0" t="s">
        <v>2731</v>
      </c>
      <c r="K3463" s="0" t="n">
        <v>0.0540541</v>
      </c>
      <c r="L3463" s="0" t="n">
        <v>0</v>
      </c>
      <c r="M3463" s="0" t="n">
        <v>0</v>
      </c>
      <c r="N3463" s="0" t="n">
        <v>0</v>
      </c>
    </row>
    <row r="3464" customFormat="false" ht="12.8" hidden="false" customHeight="false" outlineLevel="0" collapsed="false">
      <c r="A3464" s="0" t="s">
        <v>80</v>
      </c>
      <c r="B3464" s="0" t="s">
        <v>5023</v>
      </c>
      <c r="C3464" s="0" t="s">
        <v>7192</v>
      </c>
      <c r="D3464" s="0" t="s">
        <v>5024</v>
      </c>
      <c r="E3464" s="0" t="n">
        <v>0</v>
      </c>
      <c r="F3464" s="0" t="s">
        <v>5025</v>
      </c>
      <c r="G3464" s="0" t="s">
        <v>19</v>
      </c>
      <c r="H3464" s="0" t="n">
        <v>1</v>
      </c>
      <c r="I3464" s="0" t="s">
        <v>20</v>
      </c>
      <c r="J3464" s="0" t="s">
        <v>2731</v>
      </c>
      <c r="K3464" s="0" t="n">
        <v>0.162162</v>
      </c>
      <c r="L3464" s="0" t="n">
        <v>0</v>
      </c>
      <c r="M3464" s="0" t="n">
        <v>0</v>
      </c>
      <c r="N3464" s="0" t="n">
        <v>0</v>
      </c>
    </row>
    <row r="3465" customFormat="false" ht="12.8" hidden="false" customHeight="false" outlineLevel="0" collapsed="false">
      <c r="A3465" s="0" t="s">
        <v>14</v>
      </c>
      <c r="B3465" s="0" t="s">
        <v>3104</v>
      </c>
      <c r="C3465" s="0" t="s">
        <v>7192</v>
      </c>
      <c r="D3465" s="0" t="s">
        <v>3105</v>
      </c>
      <c r="E3465" s="0" t="n">
        <v>0.003</v>
      </c>
      <c r="F3465" s="0" t="s">
        <v>3106</v>
      </c>
      <c r="G3465" s="0" t="s">
        <v>19</v>
      </c>
      <c r="H3465" s="0" t="n">
        <v>1</v>
      </c>
      <c r="I3465" s="0" t="s">
        <v>20</v>
      </c>
      <c r="J3465" s="0" t="s">
        <v>2731</v>
      </c>
      <c r="K3465" s="0" t="n">
        <v>0.351351</v>
      </c>
      <c r="L3465" s="0" t="n">
        <v>0.575</v>
      </c>
      <c r="M3465" s="0" t="n">
        <v>0.000316957</v>
      </c>
      <c r="N3465" s="0" t="n">
        <v>0.00192988</v>
      </c>
    </row>
    <row r="3466" customFormat="false" ht="12.8" hidden="false" customHeight="false" outlineLevel="0" collapsed="false">
      <c r="A3466" s="0" t="s">
        <v>80</v>
      </c>
      <c r="B3466" s="0" t="s">
        <v>7238</v>
      </c>
      <c r="C3466" s="0" t="s">
        <v>7192</v>
      </c>
      <c r="D3466" s="0" t="s">
        <v>7239</v>
      </c>
      <c r="E3466" s="0" t="n">
        <v>0</v>
      </c>
      <c r="F3466" s="0" t="s">
        <v>7240</v>
      </c>
      <c r="G3466" s="0" t="s">
        <v>19</v>
      </c>
      <c r="H3466" s="0" t="n">
        <v>1</v>
      </c>
      <c r="I3466" s="0" t="s">
        <v>20</v>
      </c>
      <c r="J3466" s="0" t="s">
        <v>2731</v>
      </c>
      <c r="K3466" s="0" t="n">
        <v>0.0810811</v>
      </c>
      <c r="L3466" s="0" t="n">
        <v>0</v>
      </c>
      <c r="M3466" s="0" t="n">
        <v>0</v>
      </c>
      <c r="N3466" s="0" t="n">
        <v>0</v>
      </c>
    </row>
    <row r="3467" customFormat="false" ht="12.8" hidden="false" customHeight="false" outlineLevel="0" collapsed="false">
      <c r="A3467" s="0" t="s">
        <v>80</v>
      </c>
      <c r="B3467" s="0" t="s">
        <v>7241</v>
      </c>
      <c r="C3467" s="0" t="s">
        <v>7192</v>
      </c>
      <c r="D3467" s="0" t="s">
        <v>7242</v>
      </c>
      <c r="E3467" s="0" t="n">
        <v>0</v>
      </c>
      <c r="F3467" s="0" t="s">
        <v>7243</v>
      </c>
      <c r="G3467" s="0" t="s">
        <v>19</v>
      </c>
      <c r="H3467" s="0" t="n">
        <v>1</v>
      </c>
      <c r="I3467" s="0" t="s">
        <v>20</v>
      </c>
      <c r="J3467" s="0" t="s">
        <v>2731</v>
      </c>
      <c r="K3467" s="0" t="n">
        <v>0.189189</v>
      </c>
      <c r="L3467" s="0" t="n">
        <v>0</v>
      </c>
      <c r="M3467" s="0" t="n">
        <v>0</v>
      </c>
      <c r="N3467" s="0" t="n">
        <v>0</v>
      </c>
    </row>
    <row r="3468" customFormat="false" ht="12.8" hidden="false" customHeight="false" outlineLevel="0" collapsed="false">
      <c r="A3468" s="0" t="s">
        <v>80</v>
      </c>
      <c r="B3468" s="0" t="s">
        <v>7244</v>
      </c>
      <c r="C3468" s="0" t="s">
        <v>7192</v>
      </c>
      <c r="D3468" s="0" t="s">
        <v>7245</v>
      </c>
      <c r="E3468" s="0" t="n">
        <v>0</v>
      </c>
      <c r="F3468" s="0" t="s">
        <v>7246</v>
      </c>
      <c r="G3468" s="0" t="s">
        <v>19</v>
      </c>
      <c r="H3468" s="0" t="s">
        <v>33</v>
      </c>
      <c r="I3468" s="0" t="s">
        <v>20</v>
      </c>
      <c r="J3468" s="0" t="s">
        <v>2731</v>
      </c>
      <c r="K3468" s="0" t="n">
        <v>0.243243</v>
      </c>
      <c r="L3468" s="0" t="n">
        <v>0</v>
      </c>
      <c r="M3468" s="0" t="n">
        <v>0</v>
      </c>
      <c r="N3468" s="0" t="n">
        <v>0</v>
      </c>
    </row>
    <row r="3469" customFormat="false" ht="12.8" hidden="false" customHeight="false" outlineLevel="0" collapsed="false">
      <c r="A3469" s="0" t="s">
        <v>80</v>
      </c>
      <c r="B3469" s="0" t="s">
        <v>7247</v>
      </c>
      <c r="C3469" s="0" t="s">
        <v>7192</v>
      </c>
      <c r="D3469" s="0" t="s">
        <v>7248</v>
      </c>
      <c r="E3469" s="0" t="n">
        <v>0</v>
      </c>
      <c r="F3469" s="0" t="s">
        <v>7249</v>
      </c>
      <c r="G3469" s="0" t="s">
        <v>19</v>
      </c>
      <c r="H3469" s="0" t="n">
        <v>1</v>
      </c>
      <c r="I3469" s="0" t="s">
        <v>20</v>
      </c>
      <c r="J3469" s="0" t="s">
        <v>2731</v>
      </c>
      <c r="K3469" s="0" t="n">
        <v>0</v>
      </c>
      <c r="L3469" s="0" t="n">
        <v>0</v>
      </c>
      <c r="M3469" s="0" t="n">
        <v>0</v>
      </c>
      <c r="N3469" s="0" t="n">
        <v>0</v>
      </c>
    </row>
    <row r="3470" customFormat="false" ht="12.8" hidden="false" customHeight="false" outlineLevel="0" collapsed="false">
      <c r="A3470" s="0" t="s">
        <v>80</v>
      </c>
      <c r="B3470" s="0" t="s">
        <v>7250</v>
      </c>
      <c r="C3470" s="0" t="s">
        <v>7192</v>
      </c>
      <c r="D3470" s="0" t="s">
        <v>7251</v>
      </c>
      <c r="E3470" s="0" t="n">
        <v>0</v>
      </c>
      <c r="F3470" s="0" t="s">
        <v>7252</v>
      </c>
      <c r="G3470" s="0" t="s">
        <v>19</v>
      </c>
      <c r="H3470" s="0" t="n">
        <v>1</v>
      </c>
      <c r="I3470" s="0" t="s">
        <v>20</v>
      </c>
      <c r="J3470" s="0" t="s">
        <v>2731</v>
      </c>
      <c r="K3470" s="0" t="n">
        <v>0.108108</v>
      </c>
      <c r="L3470" s="0" t="n">
        <v>0</v>
      </c>
      <c r="M3470" s="0" t="n">
        <v>0</v>
      </c>
      <c r="N3470" s="0" t="n">
        <v>0</v>
      </c>
    </row>
    <row r="3471" customFormat="false" ht="12.8" hidden="false" customHeight="false" outlineLevel="0" collapsed="false">
      <c r="A3471" s="0" t="s">
        <v>80</v>
      </c>
      <c r="B3471" s="0" t="s">
        <v>7253</v>
      </c>
      <c r="C3471" s="0" t="s">
        <v>7192</v>
      </c>
      <c r="D3471" s="0" t="s">
        <v>7254</v>
      </c>
      <c r="E3471" s="0" t="n">
        <v>0</v>
      </c>
      <c r="F3471" s="0" t="s">
        <v>7255</v>
      </c>
      <c r="G3471" s="0" t="s">
        <v>19</v>
      </c>
      <c r="H3471" s="0" t="n">
        <v>1</v>
      </c>
      <c r="I3471" s="0" t="s">
        <v>20</v>
      </c>
      <c r="J3471" s="0" t="s">
        <v>2731</v>
      </c>
      <c r="K3471" s="0" t="n">
        <v>0.108108</v>
      </c>
      <c r="L3471" s="0" t="n">
        <v>0</v>
      </c>
      <c r="M3471" s="0" t="n">
        <v>0</v>
      </c>
      <c r="N3471" s="0" t="n">
        <v>0</v>
      </c>
    </row>
    <row r="3472" customFormat="false" ht="12.8" hidden="false" customHeight="false" outlineLevel="0" collapsed="false">
      <c r="A3472" s="0" t="s">
        <v>14</v>
      </c>
      <c r="B3472" s="0" t="s">
        <v>7256</v>
      </c>
      <c r="C3472" s="0" t="s">
        <v>7192</v>
      </c>
      <c r="D3472" s="0" t="s">
        <v>7257</v>
      </c>
      <c r="E3472" s="0" t="n">
        <v>0.001</v>
      </c>
      <c r="F3472" s="0" t="s">
        <v>7258</v>
      </c>
      <c r="G3472" s="0" t="s">
        <v>19</v>
      </c>
      <c r="H3472" s="0" t="n">
        <v>1</v>
      </c>
      <c r="I3472" s="0" t="s">
        <v>20</v>
      </c>
      <c r="J3472" s="0" t="s">
        <v>2731</v>
      </c>
      <c r="K3472" s="0" t="n">
        <v>0.027027</v>
      </c>
      <c r="L3472" s="0" t="n">
        <v>0.35</v>
      </c>
      <c r="M3472" s="0" t="n">
        <v>0</v>
      </c>
      <c r="N3472" s="0" t="n">
        <v>0.000128659</v>
      </c>
    </row>
    <row r="3473" customFormat="false" ht="12.8" hidden="false" customHeight="false" outlineLevel="0" collapsed="false">
      <c r="A3473" s="0" t="s">
        <v>14</v>
      </c>
      <c r="B3473" s="0" t="s">
        <v>165</v>
      </c>
      <c r="C3473" s="0" t="s">
        <v>7192</v>
      </c>
      <c r="D3473" s="0" t="s">
        <v>167</v>
      </c>
      <c r="E3473" s="0" t="n">
        <v>0.025</v>
      </c>
      <c r="F3473" s="0" t="s">
        <v>168</v>
      </c>
      <c r="G3473" s="0" t="s">
        <v>19</v>
      </c>
      <c r="H3473" s="0" t="s">
        <v>33</v>
      </c>
      <c r="I3473" s="0" t="s">
        <v>20</v>
      </c>
      <c r="J3473" s="0" t="s">
        <v>2731</v>
      </c>
      <c r="K3473" s="0" t="n">
        <v>0</v>
      </c>
      <c r="L3473" s="0" t="n">
        <v>0.375</v>
      </c>
      <c r="M3473" s="0" t="n">
        <v>0</v>
      </c>
      <c r="N3473" s="0" t="n">
        <v>0.0290769</v>
      </c>
    </row>
    <row r="3474" customFormat="false" ht="12.8" hidden="false" customHeight="false" outlineLevel="0" collapsed="false">
      <c r="A3474" s="0" t="s">
        <v>14</v>
      </c>
      <c r="B3474" s="0" t="s">
        <v>596</v>
      </c>
      <c r="C3474" s="0" t="s">
        <v>7192</v>
      </c>
      <c r="D3474" s="0" t="s">
        <v>597</v>
      </c>
      <c r="E3474" s="0" t="n">
        <v>0.056</v>
      </c>
      <c r="F3474" s="0" t="s">
        <v>598</v>
      </c>
      <c r="G3474" s="0" t="s">
        <v>19</v>
      </c>
      <c r="H3474" s="0" t="n">
        <v>1</v>
      </c>
      <c r="I3474" s="0" t="s">
        <v>20</v>
      </c>
      <c r="J3474" s="0" t="s">
        <v>2731</v>
      </c>
      <c r="K3474" s="0" t="n">
        <v>0.0540541</v>
      </c>
      <c r="L3474" s="0" t="n">
        <v>0.125</v>
      </c>
      <c r="M3474" s="0" t="n">
        <v>0.0415214</v>
      </c>
      <c r="N3474" s="0" t="n">
        <v>0.0570601</v>
      </c>
    </row>
    <row r="3475" customFormat="false" ht="12.8" hidden="false" customHeight="false" outlineLevel="0" collapsed="false">
      <c r="A3475" s="0" t="s">
        <v>14</v>
      </c>
      <c r="B3475" s="0" t="s">
        <v>7259</v>
      </c>
      <c r="C3475" s="0" t="s">
        <v>7192</v>
      </c>
      <c r="D3475" s="0" t="s">
        <v>7260</v>
      </c>
      <c r="E3475" s="0" t="n">
        <v>0.059</v>
      </c>
      <c r="F3475" s="0" t="s">
        <v>7261</v>
      </c>
      <c r="G3475" s="0" t="s">
        <v>19</v>
      </c>
      <c r="H3475" s="0" t="n">
        <v>1</v>
      </c>
      <c r="I3475" s="0" t="s">
        <v>20</v>
      </c>
      <c r="J3475" s="0" t="s">
        <v>2731</v>
      </c>
      <c r="K3475" s="0" t="n">
        <v>0.0540541</v>
      </c>
      <c r="L3475" s="0" t="n">
        <v>0.075</v>
      </c>
      <c r="M3475" s="0" t="n">
        <v>0.0652932</v>
      </c>
      <c r="N3475" s="0" t="n">
        <v>0.053715</v>
      </c>
    </row>
    <row r="3476" customFormat="false" ht="12.8" hidden="false" customHeight="false" outlineLevel="0" collapsed="false">
      <c r="A3476" s="0" t="s">
        <v>14</v>
      </c>
      <c r="B3476" s="0" t="s">
        <v>3125</v>
      </c>
      <c r="C3476" s="0" t="s">
        <v>7192</v>
      </c>
      <c r="D3476" s="0" t="s">
        <v>3126</v>
      </c>
      <c r="E3476" s="0" t="n">
        <v>0.007</v>
      </c>
      <c r="F3476" s="0" t="s">
        <v>3127</v>
      </c>
      <c r="G3476" s="0" t="s">
        <v>19</v>
      </c>
      <c r="H3476" s="0" t="n">
        <v>1</v>
      </c>
      <c r="I3476" s="0" t="s">
        <v>20</v>
      </c>
      <c r="J3476" s="0" t="s">
        <v>2731</v>
      </c>
      <c r="K3476" s="0" t="n">
        <v>0</v>
      </c>
      <c r="L3476" s="0" t="n">
        <v>0.125</v>
      </c>
      <c r="M3476" s="0" t="n">
        <v>0.0114105</v>
      </c>
      <c r="N3476" s="0" t="n">
        <v>0.00662592</v>
      </c>
    </row>
    <row r="3477" customFormat="false" ht="12.8" hidden="false" customHeight="false" outlineLevel="0" collapsed="false">
      <c r="A3477" s="0" t="s">
        <v>14</v>
      </c>
      <c r="B3477" s="0" t="s">
        <v>7262</v>
      </c>
      <c r="C3477" s="0" t="s">
        <v>7192</v>
      </c>
      <c r="D3477" s="0" t="s">
        <v>7263</v>
      </c>
      <c r="E3477" s="0" t="n">
        <v>0</v>
      </c>
      <c r="F3477" s="0" t="s">
        <v>7264</v>
      </c>
      <c r="G3477" s="0" t="s">
        <v>19</v>
      </c>
      <c r="H3477" s="0" t="n">
        <v>1</v>
      </c>
      <c r="I3477" s="0" t="s">
        <v>20</v>
      </c>
      <c r="J3477" s="0" t="s">
        <v>2731</v>
      </c>
      <c r="K3477" s="0" t="n">
        <v>0</v>
      </c>
      <c r="L3477" s="0" t="n">
        <v>0</v>
      </c>
      <c r="M3477" s="0" t="n">
        <v>0.000950872</v>
      </c>
      <c r="N3477" s="0" t="n">
        <v>6.43294E-005</v>
      </c>
    </row>
    <row r="3478" customFormat="false" ht="12.8" hidden="false" customHeight="false" outlineLevel="0" collapsed="false">
      <c r="A3478" s="0" t="s">
        <v>14</v>
      </c>
      <c r="B3478" s="0" t="s">
        <v>7265</v>
      </c>
      <c r="C3478" s="0" t="s">
        <v>7192</v>
      </c>
      <c r="D3478" s="0" t="s">
        <v>7266</v>
      </c>
      <c r="E3478" s="0" t="n">
        <v>0</v>
      </c>
      <c r="F3478" s="0" t="s">
        <v>7267</v>
      </c>
      <c r="G3478" s="0" t="s">
        <v>19</v>
      </c>
      <c r="H3478" s="0" t="s">
        <v>33</v>
      </c>
      <c r="I3478" s="0" t="s">
        <v>20</v>
      </c>
      <c r="J3478" s="0" t="s">
        <v>2731</v>
      </c>
      <c r="K3478" s="0" t="n">
        <v>0</v>
      </c>
      <c r="L3478" s="0" t="n">
        <v>0.15</v>
      </c>
      <c r="M3478" s="0" t="n">
        <v>0</v>
      </c>
      <c r="N3478" s="0" t="n">
        <v>0</v>
      </c>
    </row>
    <row r="3479" customFormat="false" ht="12.8" hidden="false" customHeight="false" outlineLevel="0" collapsed="false">
      <c r="A3479" s="0" t="s">
        <v>14</v>
      </c>
      <c r="B3479" s="0" t="s">
        <v>4863</v>
      </c>
      <c r="C3479" s="0" t="s">
        <v>7192</v>
      </c>
      <c r="D3479" s="0" t="s">
        <v>33</v>
      </c>
      <c r="E3479" s="0" t="n">
        <v>0.013</v>
      </c>
      <c r="F3479" s="0" t="s">
        <v>4864</v>
      </c>
      <c r="G3479" s="0" t="s">
        <v>19</v>
      </c>
      <c r="H3479" s="0" t="n">
        <v>1</v>
      </c>
      <c r="I3479" s="0" t="s">
        <v>20</v>
      </c>
      <c r="J3479" s="0" t="s">
        <v>2731</v>
      </c>
      <c r="K3479" s="0" t="n">
        <v>0.297297</v>
      </c>
      <c r="L3479" s="0" t="n">
        <v>0.525</v>
      </c>
      <c r="M3479" s="0" t="n">
        <v>0.00126783</v>
      </c>
      <c r="N3479" s="0" t="n">
        <v>0.0136378</v>
      </c>
    </row>
    <row r="3480" customFormat="false" ht="12.8" hidden="false" customHeight="false" outlineLevel="0" collapsed="false">
      <c r="A3480" s="0" t="s">
        <v>14</v>
      </c>
      <c r="B3480" s="0" t="s">
        <v>7268</v>
      </c>
      <c r="C3480" s="0" t="s">
        <v>7192</v>
      </c>
      <c r="D3480" s="0" t="s">
        <v>7269</v>
      </c>
      <c r="E3480" s="0" t="n">
        <v>0.001</v>
      </c>
      <c r="F3480" s="0" t="s">
        <v>7270</v>
      </c>
      <c r="G3480" s="0" t="s">
        <v>19</v>
      </c>
      <c r="H3480" s="0" t="s">
        <v>33</v>
      </c>
      <c r="I3480" s="0" t="s">
        <v>20</v>
      </c>
      <c r="J3480" s="0" t="s">
        <v>2731</v>
      </c>
      <c r="K3480" s="0" t="n">
        <v>0</v>
      </c>
      <c r="L3480" s="0" t="n">
        <v>0.25</v>
      </c>
      <c r="M3480" s="0" t="n">
        <v>0</v>
      </c>
      <c r="N3480" s="0" t="n">
        <v>0.000257317</v>
      </c>
    </row>
    <row r="3481" customFormat="false" ht="12.8" hidden="false" customHeight="false" outlineLevel="0" collapsed="false">
      <c r="A3481" s="0" t="s">
        <v>14</v>
      </c>
      <c r="B3481" s="0" t="s">
        <v>318</v>
      </c>
      <c r="C3481" s="0" t="s">
        <v>7192</v>
      </c>
      <c r="D3481" s="0" t="s">
        <v>319</v>
      </c>
      <c r="E3481" s="0" t="n">
        <v>0.008</v>
      </c>
      <c r="F3481" s="0" t="s">
        <v>320</v>
      </c>
      <c r="G3481" s="0" t="s">
        <v>19</v>
      </c>
      <c r="H3481" s="0" t="n">
        <v>1</v>
      </c>
      <c r="I3481" s="0" t="s">
        <v>20</v>
      </c>
      <c r="J3481" s="0" t="s">
        <v>2731</v>
      </c>
      <c r="K3481" s="0" t="n">
        <v>0.162162</v>
      </c>
      <c r="L3481" s="0" t="n">
        <v>0.65</v>
      </c>
      <c r="M3481" s="0" t="n">
        <v>0.0139461</v>
      </c>
      <c r="N3481" s="0" t="n">
        <v>0.00585397</v>
      </c>
    </row>
    <row r="3482" customFormat="false" ht="12.8" hidden="false" customHeight="false" outlineLevel="0" collapsed="false">
      <c r="A3482" s="0" t="s">
        <v>31</v>
      </c>
      <c r="B3482" s="0" t="s">
        <v>7271</v>
      </c>
      <c r="C3482" s="0" t="s">
        <v>7192</v>
      </c>
      <c r="D3482" s="0" t="s">
        <v>33</v>
      </c>
      <c r="E3482" s="0" t="n">
        <v>0.007</v>
      </c>
      <c r="F3482" s="0" t="s">
        <v>7272</v>
      </c>
      <c r="G3482" s="0" t="s">
        <v>35</v>
      </c>
      <c r="H3482" s="0" t="s">
        <v>33</v>
      </c>
      <c r="I3482" s="0" t="s">
        <v>20</v>
      </c>
      <c r="J3482" s="0" t="s">
        <v>2731</v>
      </c>
      <c r="K3482" s="0" t="n">
        <v>0</v>
      </c>
      <c r="L3482" s="0" t="n">
        <v>0</v>
      </c>
      <c r="M3482" s="0" t="n">
        <v>0</v>
      </c>
      <c r="N3482" s="0" t="n">
        <v>0.00849148</v>
      </c>
    </row>
    <row r="3483" customFormat="false" ht="12.8" hidden="false" customHeight="false" outlineLevel="0" collapsed="false">
      <c r="A3483" s="0" t="s">
        <v>14</v>
      </c>
      <c r="B3483" s="0" t="s">
        <v>7273</v>
      </c>
      <c r="C3483" s="0" t="s">
        <v>7192</v>
      </c>
      <c r="D3483" s="0" t="s">
        <v>33</v>
      </c>
      <c r="E3483" s="0" t="n">
        <v>0.002</v>
      </c>
      <c r="F3483" s="0" t="s">
        <v>7274</v>
      </c>
      <c r="G3483" s="0" t="s">
        <v>19</v>
      </c>
      <c r="H3483" s="0" t="n">
        <v>1</v>
      </c>
      <c r="I3483" s="0" t="s">
        <v>20</v>
      </c>
      <c r="J3483" s="0" t="s">
        <v>2731</v>
      </c>
      <c r="K3483" s="0" t="n">
        <v>0.378378</v>
      </c>
      <c r="L3483" s="0" t="n">
        <v>0.55</v>
      </c>
      <c r="M3483" s="0" t="n">
        <v>0</v>
      </c>
      <c r="N3483" s="0" t="n">
        <v>0.000128659</v>
      </c>
    </row>
    <row r="3484" customFormat="false" ht="12.8" hidden="false" customHeight="false" outlineLevel="0" collapsed="false">
      <c r="A3484" s="0" t="s">
        <v>14</v>
      </c>
      <c r="B3484" s="0" t="s">
        <v>202</v>
      </c>
      <c r="C3484" s="0" t="s">
        <v>7192</v>
      </c>
      <c r="D3484" s="0" t="s">
        <v>203</v>
      </c>
      <c r="E3484" s="0" t="n">
        <v>0.01</v>
      </c>
      <c r="F3484" s="0" t="s">
        <v>204</v>
      </c>
      <c r="G3484" s="0" t="s">
        <v>19</v>
      </c>
      <c r="H3484" s="0" t="n">
        <v>1</v>
      </c>
      <c r="I3484" s="0" t="s">
        <v>20</v>
      </c>
      <c r="J3484" s="0" t="s">
        <v>2731</v>
      </c>
      <c r="K3484" s="0" t="n">
        <v>0</v>
      </c>
      <c r="L3484" s="0" t="n">
        <v>0</v>
      </c>
      <c r="M3484" s="0" t="n">
        <v>0.0228209</v>
      </c>
      <c r="N3484" s="0" t="n">
        <v>0.00726922</v>
      </c>
    </row>
    <row r="3485" customFormat="false" ht="12.8" hidden="false" customHeight="false" outlineLevel="0" collapsed="false">
      <c r="A3485" s="0" t="s">
        <v>14</v>
      </c>
      <c r="B3485" s="0" t="s">
        <v>7275</v>
      </c>
      <c r="C3485" s="0" t="s">
        <v>7192</v>
      </c>
      <c r="D3485" s="0" t="s">
        <v>7276</v>
      </c>
      <c r="E3485" s="0" t="n">
        <v>0.005</v>
      </c>
      <c r="F3485" s="0" t="s">
        <v>7277</v>
      </c>
      <c r="G3485" s="0" t="s">
        <v>19</v>
      </c>
      <c r="H3485" s="0" t="n">
        <v>1</v>
      </c>
      <c r="I3485" s="0" t="s">
        <v>20</v>
      </c>
      <c r="J3485" s="0" t="s">
        <v>2731</v>
      </c>
      <c r="K3485" s="0" t="n">
        <v>0.027027</v>
      </c>
      <c r="L3485" s="0" t="n">
        <v>0</v>
      </c>
      <c r="M3485" s="0" t="n">
        <v>0.014897</v>
      </c>
      <c r="N3485" s="0" t="n">
        <v>0.00366677</v>
      </c>
    </row>
    <row r="3486" customFormat="false" ht="12.8" hidden="false" customHeight="false" outlineLevel="0" collapsed="false">
      <c r="A3486" s="0" t="s">
        <v>14</v>
      </c>
      <c r="B3486" s="0" t="s">
        <v>408</v>
      </c>
      <c r="C3486" s="0" t="s">
        <v>7192</v>
      </c>
      <c r="D3486" s="0" t="s">
        <v>409</v>
      </c>
      <c r="E3486" s="0" t="n">
        <v>0.012</v>
      </c>
      <c r="F3486" s="0" t="s">
        <v>410</v>
      </c>
      <c r="G3486" s="0" t="s">
        <v>19</v>
      </c>
      <c r="H3486" s="0" t="n">
        <v>1</v>
      </c>
      <c r="I3486" s="0" t="s">
        <v>20</v>
      </c>
      <c r="J3486" s="0" t="s">
        <v>2731</v>
      </c>
      <c r="K3486" s="0" t="n">
        <v>0.189189</v>
      </c>
      <c r="L3486" s="0" t="n">
        <v>0.4</v>
      </c>
      <c r="M3486" s="0" t="n">
        <v>0.0183835</v>
      </c>
      <c r="N3486" s="0" t="n">
        <v>0.00984239</v>
      </c>
    </row>
    <row r="3487" customFormat="false" ht="12.8" hidden="false" customHeight="false" outlineLevel="0" collapsed="false">
      <c r="A3487" s="0" t="s">
        <v>14</v>
      </c>
      <c r="B3487" s="0" t="s">
        <v>5684</v>
      </c>
      <c r="C3487" s="0" t="s">
        <v>7192</v>
      </c>
      <c r="D3487" s="0" t="s">
        <v>5685</v>
      </c>
      <c r="E3487" s="0" t="n">
        <v>0.004</v>
      </c>
      <c r="F3487" s="0" t="s">
        <v>5686</v>
      </c>
      <c r="G3487" s="0" t="s">
        <v>19</v>
      </c>
      <c r="H3487" s="0" t="n">
        <v>1</v>
      </c>
      <c r="I3487" s="0" t="s">
        <v>20</v>
      </c>
      <c r="J3487" s="0" t="s">
        <v>2731</v>
      </c>
      <c r="K3487" s="0" t="n">
        <v>0.594595</v>
      </c>
      <c r="L3487" s="0" t="n">
        <v>0.9</v>
      </c>
      <c r="M3487" s="0" t="n">
        <v>0.000950872</v>
      </c>
      <c r="N3487" s="0" t="n">
        <v>0.0010936</v>
      </c>
    </row>
    <row r="3488" customFormat="false" ht="12.8" hidden="false" customHeight="false" outlineLevel="0" collapsed="false">
      <c r="A3488" s="0" t="s">
        <v>14</v>
      </c>
      <c r="B3488" s="0" t="s">
        <v>1712</v>
      </c>
      <c r="C3488" s="0" t="s">
        <v>7192</v>
      </c>
      <c r="D3488" s="0" t="s">
        <v>1713</v>
      </c>
      <c r="E3488" s="0" t="n">
        <v>0.052</v>
      </c>
      <c r="F3488" s="0" t="s">
        <v>1714</v>
      </c>
      <c r="G3488" s="0" t="s">
        <v>19</v>
      </c>
      <c r="H3488" s="0" t="n">
        <v>1</v>
      </c>
      <c r="I3488" s="0" t="s">
        <v>20</v>
      </c>
      <c r="J3488" s="0" t="s">
        <v>2731</v>
      </c>
      <c r="K3488" s="0" t="n">
        <v>0.135135</v>
      </c>
      <c r="L3488" s="0" t="n">
        <v>0.2</v>
      </c>
      <c r="M3488" s="0" t="n">
        <v>0.213312</v>
      </c>
      <c r="N3488" s="0" t="n">
        <v>0.010936</v>
      </c>
    </row>
    <row r="3489" customFormat="false" ht="12.8" hidden="false" customHeight="false" outlineLevel="0" collapsed="false">
      <c r="A3489" s="0" t="s">
        <v>14</v>
      </c>
      <c r="B3489" s="0" t="s">
        <v>7278</v>
      </c>
      <c r="C3489" s="0" t="s">
        <v>7192</v>
      </c>
      <c r="D3489" s="0" t="s">
        <v>7279</v>
      </c>
      <c r="E3489" s="0" t="n">
        <v>0.01</v>
      </c>
      <c r="F3489" s="0" t="s">
        <v>7280</v>
      </c>
      <c r="G3489" s="0" t="s">
        <v>19</v>
      </c>
      <c r="H3489" s="0" t="s">
        <v>33</v>
      </c>
      <c r="I3489" s="0" t="s">
        <v>20</v>
      </c>
      <c r="J3489" s="0" t="s">
        <v>2731</v>
      </c>
      <c r="K3489" s="0" t="n">
        <v>0.162162</v>
      </c>
      <c r="L3489" s="0" t="n">
        <v>0.25</v>
      </c>
      <c r="M3489" s="0" t="n">
        <v>0.0206022</v>
      </c>
      <c r="N3489" s="0" t="n">
        <v>0.00714056</v>
      </c>
    </row>
    <row r="3490" customFormat="false" ht="12.8" hidden="false" customHeight="false" outlineLevel="0" collapsed="false">
      <c r="A3490" s="0" t="s">
        <v>14</v>
      </c>
      <c r="B3490" s="0" t="s">
        <v>6339</v>
      </c>
      <c r="C3490" s="0" t="s">
        <v>7192</v>
      </c>
      <c r="D3490" s="0" t="s">
        <v>33</v>
      </c>
      <c r="E3490" s="0" t="n">
        <v>0.009</v>
      </c>
      <c r="F3490" s="0" t="s">
        <v>6340</v>
      </c>
      <c r="G3490" s="0" t="s">
        <v>19</v>
      </c>
      <c r="H3490" s="0" t="s">
        <v>33</v>
      </c>
      <c r="I3490" s="0" t="s">
        <v>20</v>
      </c>
      <c r="J3490" s="0" t="s">
        <v>2731</v>
      </c>
      <c r="K3490" s="0" t="n">
        <v>0.702703</v>
      </c>
      <c r="L3490" s="0" t="n">
        <v>0.975</v>
      </c>
      <c r="M3490" s="0" t="n">
        <v>0.00950872</v>
      </c>
      <c r="N3490" s="0" t="n">
        <v>0.0043744</v>
      </c>
    </row>
    <row r="3491" customFormat="false" ht="12.8" hidden="false" customHeight="false" outlineLevel="0" collapsed="false">
      <c r="A3491" s="0" t="s">
        <v>14</v>
      </c>
      <c r="B3491" s="0" t="s">
        <v>5588</v>
      </c>
      <c r="C3491" s="0" t="s">
        <v>7192</v>
      </c>
      <c r="D3491" s="0" t="s">
        <v>5589</v>
      </c>
      <c r="E3491" s="0" t="n">
        <v>0.025</v>
      </c>
      <c r="F3491" s="0" t="s">
        <v>5590</v>
      </c>
      <c r="G3491" s="0" t="s">
        <v>19</v>
      </c>
      <c r="H3491" s="0" t="n">
        <v>1</v>
      </c>
      <c r="I3491" s="0" t="s">
        <v>20</v>
      </c>
      <c r="J3491" s="0" t="s">
        <v>2731</v>
      </c>
      <c r="K3491" s="0" t="n">
        <v>0.135135</v>
      </c>
      <c r="L3491" s="0" t="n">
        <v>0</v>
      </c>
      <c r="M3491" s="0" t="n">
        <v>0.0703645</v>
      </c>
      <c r="N3491" s="0" t="n">
        <v>0.0159537</v>
      </c>
    </row>
    <row r="3492" customFormat="false" ht="12.8" hidden="false" customHeight="false" outlineLevel="0" collapsed="false">
      <c r="A3492" s="0" t="s">
        <v>14</v>
      </c>
      <c r="B3492" s="0" t="s">
        <v>7281</v>
      </c>
      <c r="C3492" s="0" t="s">
        <v>7192</v>
      </c>
      <c r="D3492" s="0" t="s">
        <v>7282</v>
      </c>
      <c r="E3492" s="0" t="n">
        <v>0.023</v>
      </c>
      <c r="F3492" s="0" t="s">
        <v>7283</v>
      </c>
      <c r="G3492" s="0" t="s">
        <v>19</v>
      </c>
      <c r="H3492" s="0" t="s">
        <v>33</v>
      </c>
      <c r="I3492" s="0" t="s">
        <v>20</v>
      </c>
      <c r="J3492" s="0" t="s">
        <v>2731</v>
      </c>
      <c r="K3492" s="0" t="n">
        <v>0.108108</v>
      </c>
      <c r="L3492" s="0" t="n">
        <v>0.2</v>
      </c>
      <c r="M3492" s="0" t="n">
        <v>0.0637084</v>
      </c>
      <c r="N3492" s="0" t="n">
        <v>0.0130589</v>
      </c>
    </row>
    <row r="3493" customFormat="false" ht="12.8" hidden="false" customHeight="false" outlineLevel="0" collapsed="false">
      <c r="A3493" s="0" t="s">
        <v>14</v>
      </c>
      <c r="B3493" s="0" t="s">
        <v>7284</v>
      </c>
      <c r="C3493" s="0" t="s">
        <v>7192</v>
      </c>
      <c r="D3493" s="0" t="s">
        <v>33</v>
      </c>
      <c r="E3493" s="0" t="n">
        <v>0.005</v>
      </c>
      <c r="F3493" s="0" t="s">
        <v>7285</v>
      </c>
      <c r="G3493" s="0" t="s">
        <v>19</v>
      </c>
      <c r="H3493" s="0" t="s">
        <v>33</v>
      </c>
      <c r="I3493" s="0" t="s">
        <v>20</v>
      </c>
      <c r="J3493" s="0" t="s">
        <v>2731</v>
      </c>
      <c r="K3493" s="0" t="n">
        <v>0.675676</v>
      </c>
      <c r="L3493" s="0" t="n">
        <v>0.85</v>
      </c>
      <c r="M3493" s="0" t="n">
        <v>0.00950872</v>
      </c>
      <c r="N3493" s="0" t="n">
        <v>0.000192988</v>
      </c>
    </row>
    <row r="3494" customFormat="false" ht="12.8" hidden="false" customHeight="false" outlineLevel="0" collapsed="false">
      <c r="A3494" s="0" t="s">
        <v>14</v>
      </c>
      <c r="B3494" s="0" t="s">
        <v>5026</v>
      </c>
      <c r="C3494" s="0" t="s">
        <v>7192</v>
      </c>
      <c r="D3494" s="0" t="s">
        <v>33</v>
      </c>
      <c r="E3494" s="0" t="n">
        <v>0.015</v>
      </c>
      <c r="F3494" s="0" t="s">
        <v>5027</v>
      </c>
      <c r="G3494" s="0" t="s">
        <v>19</v>
      </c>
      <c r="H3494" s="0" t="n">
        <v>1</v>
      </c>
      <c r="I3494" s="0" t="s">
        <v>20</v>
      </c>
      <c r="J3494" s="0" t="s">
        <v>2731</v>
      </c>
      <c r="K3494" s="0" t="n">
        <v>0.459459</v>
      </c>
      <c r="L3494" s="0" t="n">
        <v>0.7</v>
      </c>
      <c r="M3494" s="0" t="n">
        <v>0.00729002</v>
      </c>
      <c r="N3494" s="0" t="n">
        <v>0.0140238</v>
      </c>
    </row>
    <row r="3495" customFormat="false" ht="12.8" hidden="false" customHeight="false" outlineLevel="0" collapsed="false">
      <c r="A3495" s="0" t="s">
        <v>14</v>
      </c>
      <c r="B3495" s="0" t="s">
        <v>7286</v>
      </c>
      <c r="C3495" s="0" t="s">
        <v>7192</v>
      </c>
      <c r="D3495" s="0" t="s">
        <v>7287</v>
      </c>
      <c r="E3495" s="0" t="n">
        <v>0.02</v>
      </c>
      <c r="F3495" s="0" t="s">
        <v>7288</v>
      </c>
      <c r="G3495" s="0" t="s">
        <v>19</v>
      </c>
      <c r="H3495" s="0" t="n">
        <v>1</v>
      </c>
      <c r="I3495" s="0" t="s">
        <v>20</v>
      </c>
      <c r="J3495" s="0" t="s">
        <v>2731</v>
      </c>
      <c r="K3495" s="0" t="n">
        <v>0.459459</v>
      </c>
      <c r="L3495" s="0" t="n">
        <v>0.375</v>
      </c>
      <c r="M3495" s="0" t="n">
        <v>0.00697306</v>
      </c>
      <c r="N3495" s="0" t="n">
        <v>0.0207141</v>
      </c>
    </row>
    <row r="3496" customFormat="false" ht="12.8" hidden="false" customHeight="false" outlineLevel="0" collapsed="false">
      <c r="A3496" s="0" t="s">
        <v>14</v>
      </c>
      <c r="B3496" s="0" t="s">
        <v>5598</v>
      </c>
      <c r="C3496" s="0" t="s">
        <v>7192</v>
      </c>
      <c r="D3496" s="0" t="s">
        <v>5599</v>
      </c>
      <c r="E3496" s="0" t="n">
        <v>0.013</v>
      </c>
      <c r="F3496" s="0" t="s">
        <v>5600</v>
      </c>
      <c r="G3496" s="0" t="s">
        <v>19</v>
      </c>
      <c r="H3496" s="0" t="s">
        <v>33</v>
      </c>
      <c r="I3496" s="0" t="s">
        <v>20</v>
      </c>
      <c r="J3496" s="0" t="s">
        <v>2731</v>
      </c>
      <c r="K3496" s="0" t="n">
        <v>0.027027</v>
      </c>
      <c r="L3496" s="0" t="n">
        <v>0</v>
      </c>
      <c r="M3496" s="0" t="n">
        <v>0.00126783</v>
      </c>
      <c r="N3496" s="0" t="n">
        <v>0.0153747</v>
      </c>
    </row>
    <row r="3497" customFormat="false" ht="12.8" hidden="false" customHeight="false" outlineLevel="0" collapsed="false">
      <c r="A3497" s="0" t="s">
        <v>14</v>
      </c>
      <c r="B3497" s="0" t="s">
        <v>7289</v>
      </c>
      <c r="C3497" s="0" t="s">
        <v>7192</v>
      </c>
      <c r="D3497" s="0" t="s">
        <v>7290</v>
      </c>
      <c r="E3497" s="0" t="n">
        <v>0.042</v>
      </c>
      <c r="F3497" s="0" t="s">
        <v>7291</v>
      </c>
      <c r="G3497" s="0" t="s">
        <v>19</v>
      </c>
      <c r="H3497" s="0" t="n">
        <v>1</v>
      </c>
      <c r="I3497" s="0" t="s">
        <v>20</v>
      </c>
      <c r="J3497" s="0" t="s">
        <v>2731</v>
      </c>
      <c r="K3497" s="0" t="n">
        <v>0.243243</v>
      </c>
      <c r="L3497" s="0" t="n">
        <v>0.175</v>
      </c>
      <c r="M3497" s="0" t="n">
        <v>0.186054</v>
      </c>
      <c r="N3497" s="0" t="n">
        <v>0.00276616</v>
      </c>
    </row>
    <row r="3498" customFormat="false" ht="12.8" hidden="false" customHeight="false" outlineLevel="0" collapsed="false">
      <c r="A3498" s="0" t="s">
        <v>14</v>
      </c>
      <c r="B3498" s="0" t="s">
        <v>5432</v>
      </c>
      <c r="C3498" s="0" t="s">
        <v>7192</v>
      </c>
      <c r="D3498" s="0" t="s">
        <v>5433</v>
      </c>
      <c r="E3498" s="0" t="n">
        <v>0.004</v>
      </c>
      <c r="F3498" s="0" t="s">
        <v>5434</v>
      </c>
      <c r="G3498" s="0" t="s">
        <v>19</v>
      </c>
      <c r="H3498" s="0" t="s">
        <v>33</v>
      </c>
      <c r="I3498" s="0" t="s">
        <v>20</v>
      </c>
      <c r="J3498" s="0" t="s">
        <v>2731</v>
      </c>
      <c r="K3498" s="0" t="n">
        <v>0.0810811</v>
      </c>
      <c r="L3498" s="0" t="n">
        <v>0</v>
      </c>
      <c r="M3498" s="0" t="n">
        <v>0.000316957</v>
      </c>
      <c r="N3498" s="0" t="n">
        <v>0.00476037</v>
      </c>
    </row>
    <row r="3499" customFormat="false" ht="12.8" hidden="false" customHeight="false" outlineLevel="0" collapsed="false">
      <c r="A3499" s="0" t="s">
        <v>14</v>
      </c>
      <c r="B3499" s="0" t="s">
        <v>7292</v>
      </c>
      <c r="C3499" s="0" t="s">
        <v>7192</v>
      </c>
      <c r="D3499" s="0" t="s">
        <v>7293</v>
      </c>
      <c r="E3499" s="0" t="n">
        <v>0.002</v>
      </c>
      <c r="F3499" s="0" t="s">
        <v>7294</v>
      </c>
      <c r="G3499" s="0" t="s">
        <v>19</v>
      </c>
      <c r="H3499" s="0" t="s">
        <v>33</v>
      </c>
      <c r="I3499" s="0" t="s">
        <v>20</v>
      </c>
      <c r="J3499" s="0" t="s">
        <v>2731</v>
      </c>
      <c r="K3499" s="0" t="n">
        <v>0.189189</v>
      </c>
      <c r="L3499" s="0" t="n">
        <v>0.175</v>
      </c>
      <c r="M3499" s="0" t="n">
        <v>0.0044374</v>
      </c>
      <c r="N3499" s="0" t="n">
        <v>0.000257317</v>
      </c>
    </row>
    <row r="3500" customFormat="false" ht="12.8" hidden="false" customHeight="false" outlineLevel="0" collapsed="false">
      <c r="A3500" s="0" t="s">
        <v>14</v>
      </c>
      <c r="B3500" s="0" t="s">
        <v>4998</v>
      </c>
      <c r="C3500" s="0" t="s">
        <v>7192</v>
      </c>
      <c r="D3500" s="0" t="s">
        <v>33</v>
      </c>
      <c r="E3500" s="0" t="n">
        <v>0.032</v>
      </c>
      <c r="F3500" s="0" t="s">
        <v>4999</v>
      </c>
      <c r="G3500" s="0" t="s">
        <v>19</v>
      </c>
      <c r="H3500" s="0" t="n">
        <v>1</v>
      </c>
      <c r="I3500" s="0" t="s">
        <v>20</v>
      </c>
      <c r="J3500" s="0" t="s">
        <v>2731</v>
      </c>
      <c r="K3500" s="0" t="n">
        <v>0.891892</v>
      </c>
      <c r="L3500" s="0" t="n">
        <v>1</v>
      </c>
      <c r="M3500" s="0" t="n">
        <v>0.0586371</v>
      </c>
      <c r="N3500" s="0" t="n">
        <v>0.0231586</v>
      </c>
    </row>
    <row r="3501" customFormat="false" ht="12.8" hidden="false" customHeight="false" outlineLevel="0" collapsed="false">
      <c r="A3501" s="0" t="s">
        <v>14</v>
      </c>
      <c r="B3501" s="0" t="s">
        <v>1691</v>
      </c>
      <c r="C3501" s="0" t="s">
        <v>7192</v>
      </c>
      <c r="D3501" s="0" t="s">
        <v>1692</v>
      </c>
      <c r="E3501" s="0" t="n">
        <v>0.042</v>
      </c>
      <c r="F3501" s="0" t="s">
        <v>1693</v>
      </c>
      <c r="G3501" s="0" t="s">
        <v>19</v>
      </c>
      <c r="H3501" s="0" t="n">
        <v>1</v>
      </c>
      <c r="I3501" s="0" t="s">
        <v>20</v>
      </c>
      <c r="J3501" s="0" t="s">
        <v>2731</v>
      </c>
      <c r="K3501" s="0" t="n">
        <v>0.27027</v>
      </c>
      <c r="L3501" s="0" t="n">
        <v>0.25</v>
      </c>
      <c r="M3501" s="0" t="n">
        <v>0.161331</v>
      </c>
      <c r="N3501" s="0" t="n">
        <v>0.00604696</v>
      </c>
    </row>
    <row r="3502" customFormat="false" ht="12.8" hidden="false" customHeight="false" outlineLevel="0" collapsed="false">
      <c r="A3502" s="0" t="s">
        <v>14</v>
      </c>
      <c r="B3502" s="0" t="s">
        <v>7295</v>
      </c>
      <c r="C3502" s="0" t="s">
        <v>7192</v>
      </c>
      <c r="D3502" s="0" t="s">
        <v>7296</v>
      </c>
      <c r="E3502" s="0" t="n">
        <v>0.004</v>
      </c>
      <c r="F3502" s="0" t="s">
        <v>7297</v>
      </c>
      <c r="G3502" s="0" t="s">
        <v>19</v>
      </c>
      <c r="H3502" s="0" t="n">
        <v>1</v>
      </c>
      <c r="I3502" s="0" t="s">
        <v>20</v>
      </c>
      <c r="J3502" s="0" t="s">
        <v>2731</v>
      </c>
      <c r="K3502" s="0" t="n">
        <v>0.594595</v>
      </c>
      <c r="L3502" s="0" t="n">
        <v>0.45</v>
      </c>
      <c r="M3502" s="0" t="n">
        <v>0.0044374</v>
      </c>
      <c r="N3502" s="0" t="n">
        <v>0.000450306</v>
      </c>
    </row>
    <row r="3503" customFormat="false" ht="12.8" hidden="false" customHeight="false" outlineLevel="0" collapsed="false">
      <c r="A3503" s="0" t="s">
        <v>14</v>
      </c>
      <c r="B3503" s="0" t="s">
        <v>7298</v>
      </c>
      <c r="C3503" s="0" t="s">
        <v>7192</v>
      </c>
      <c r="D3503" s="0" t="s">
        <v>7299</v>
      </c>
      <c r="E3503" s="0" t="n">
        <v>0.007</v>
      </c>
      <c r="F3503" s="0" t="s">
        <v>7300</v>
      </c>
      <c r="G3503" s="0" t="s">
        <v>19</v>
      </c>
      <c r="H3503" s="0" t="n">
        <v>1</v>
      </c>
      <c r="I3503" s="0" t="s">
        <v>20</v>
      </c>
      <c r="J3503" s="0" t="s">
        <v>2731</v>
      </c>
      <c r="K3503" s="0" t="n">
        <v>0.216216</v>
      </c>
      <c r="L3503" s="0" t="n">
        <v>0.55</v>
      </c>
      <c r="M3503" s="0" t="n">
        <v>0.00538827</v>
      </c>
      <c r="N3503" s="0" t="n">
        <v>0.00533934</v>
      </c>
    </row>
    <row r="3504" customFormat="false" ht="12.8" hidden="false" customHeight="false" outlineLevel="0" collapsed="false">
      <c r="A3504" s="0" t="s">
        <v>14</v>
      </c>
      <c r="B3504" s="0" t="s">
        <v>7301</v>
      </c>
      <c r="C3504" s="0" t="s">
        <v>7192</v>
      </c>
      <c r="D3504" s="0" t="s">
        <v>7302</v>
      </c>
      <c r="E3504" s="0" t="n">
        <v>0.003</v>
      </c>
      <c r="F3504" s="0" t="s">
        <v>7303</v>
      </c>
      <c r="G3504" s="0" t="s">
        <v>19</v>
      </c>
      <c r="H3504" s="0" t="s">
        <v>33</v>
      </c>
      <c r="I3504" s="0" t="s">
        <v>20</v>
      </c>
      <c r="J3504" s="0" t="s">
        <v>2731</v>
      </c>
      <c r="K3504" s="0" t="n">
        <v>0.162162</v>
      </c>
      <c r="L3504" s="0" t="n">
        <v>0.325</v>
      </c>
      <c r="M3504" s="0" t="n">
        <v>0.000316957</v>
      </c>
      <c r="N3504" s="0" t="n">
        <v>0.00244452</v>
      </c>
    </row>
    <row r="3505" customFormat="false" ht="12.8" hidden="false" customHeight="false" outlineLevel="0" collapsed="false">
      <c r="A3505" s="0" t="s">
        <v>14</v>
      </c>
      <c r="B3505" s="0" t="s">
        <v>7304</v>
      </c>
      <c r="C3505" s="0" t="s">
        <v>7192</v>
      </c>
      <c r="D3505" s="0" t="s">
        <v>33</v>
      </c>
      <c r="E3505" s="0" t="n">
        <v>0.013</v>
      </c>
      <c r="F3505" s="0" t="s">
        <v>7305</v>
      </c>
      <c r="G3505" s="0" t="s">
        <v>19</v>
      </c>
      <c r="H3505" s="0" t="n">
        <v>1</v>
      </c>
      <c r="I3505" s="0" t="s">
        <v>20</v>
      </c>
      <c r="J3505" s="0" t="s">
        <v>2731</v>
      </c>
      <c r="K3505" s="0" t="n">
        <v>0.945946</v>
      </c>
      <c r="L3505" s="0" t="n">
        <v>1</v>
      </c>
      <c r="M3505" s="0" t="n">
        <v>0.0228209</v>
      </c>
      <c r="N3505" s="0" t="n">
        <v>0.00540367</v>
      </c>
    </row>
    <row r="3506" customFormat="false" ht="12.8" hidden="false" customHeight="false" outlineLevel="0" collapsed="false">
      <c r="A3506" s="0" t="s">
        <v>14</v>
      </c>
      <c r="B3506" s="0" t="s">
        <v>525</v>
      </c>
      <c r="C3506" s="0" t="s">
        <v>7192</v>
      </c>
      <c r="D3506" s="0" t="s">
        <v>526</v>
      </c>
      <c r="E3506" s="0" t="n">
        <v>0.008</v>
      </c>
      <c r="F3506" s="0" t="s">
        <v>527</v>
      </c>
      <c r="G3506" s="0" t="s">
        <v>19</v>
      </c>
      <c r="H3506" s="0" t="s">
        <v>33</v>
      </c>
      <c r="I3506" s="0" t="s">
        <v>20</v>
      </c>
      <c r="J3506" s="0" t="s">
        <v>2731</v>
      </c>
      <c r="K3506" s="0" t="n">
        <v>0.486486</v>
      </c>
      <c r="L3506" s="0" t="n">
        <v>0.75</v>
      </c>
      <c r="M3506" s="0" t="n">
        <v>0.0323296</v>
      </c>
      <c r="N3506" s="0" t="n">
        <v>6.43294E-005</v>
      </c>
    </row>
    <row r="3507" customFormat="false" ht="12.8" hidden="false" customHeight="false" outlineLevel="0" collapsed="false">
      <c r="A3507" s="0" t="s">
        <v>14</v>
      </c>
      <c r="B3507" s="0" t="s">
        <v>7306</v>
      </c>
      <c r="C3507" s="0" t="s">
        <v>7192</v>
      </c>
      <c r="D3507" s="0" t="s">
        <v>33</v>
      </c>
      <c r="E3507" s="0" t="n">
        <v>0.007</v>
      </c>
      <c r="F3507" s="0" t="s">
        <v>7307</v>
      </c>
      <c r="G3507" s="0" t="s">
        <v>19</v>
      </c>
      <c r="H3507" s="0" t="s">
        <v>33</v>
      </c>
      <c r="I3507" s="0" t="s">
        <v>20</v>
      </c>
      <c r="J3507" s="0" t="s">
        <v>2731</v>
      </c>
      <c r="K3507" s="0" t="n">
        <v>0.702703</v>
      </c>
      <c r="L3507" s="0" t="n">
        <v>0.975</v>
      </c>
      <c r="M3507" s="0" t="n">
        <v>0.00507132</v>
      </c>
      <c r="N3507" s="0" t="n">
        <v>0.00340946</v>
      </c>
    </row>
    <row r="3508" customFormat="false" ht="12.8" hidden="false" customHeight="false" outlineLevel="0" collapsed="false">
      <c r="A3508" s="0" t="s">
        <v>14</v>
      </c>
      <c r="B3508" s="0" t="s">
        <v>5028</v>
      </c>
      <c r="C3508" s="0" t="s">
        <v>7192</v>
      </c>
      <c r="D3508" s="0" t="s">
        <v>33</v>
      </c>
      <c r="E3508" s="0" t="n">
        <v>0.018</v>
      </c>
      <c r="F3508" s="0" t="s">
        <v>5029</v>
      </c>
      <c r="G3508" s="0" t="s">
        <v>19</v>
      </c>
      <c r="H3508" s="0" t="n">
        <v>1</v>
      </c>
      <c r="I3508" s="0" t="s">
        <v>20</v>
      </c>
      <c r="J3508" s="0" t="s">
        <v>2731</v>
      </c>
      <c r="K3508" s="0" t="n">
        <v>0.972973</v>
      </c>
      <c r="L3508" s="0" t="n">
        <v>0.9</v>
      </c>
      <c r="M3508" s="0" t="n">
        <v>0.0133122</v>
      </c>
      <c r="N3508" s="0" t="n">
        <v>0.0152461</v>
      </c>
    </row>
    <row r="3509" customFormat="false" ht="12.8" hidden="false" customHeight="false" outlineLevel="0" collapsed="false">
      <c r="A3509" s="0" t="s">
        <v>14</v>
      </c>
      <c r="B3509" s="0" t="s">
        <v>2791</v>
      </c>
      <c r="C3509" s="0" t="s">
        <v>7192</v>
      </c>
      <c r="D3509" s="0" t="s">
        <v>2792</v>
      </c>
      <c r="E3509" s="0" t="n">
        <v>0.009</v>
      </c>
      <c r="F3509" s="0" t="s">
        <v>2793</v>
      </c>
      <c r="G3509" s="0" t="s">
        <v>19</v>
      </c>
      <c r="H3509" s="0" t="s">
        <v>33</v>
      </c>
      <c r="I3509" s="0" t="s">
        <v>20</v>
      </c>
      <c r="J3509" s="0" t="s">
        <v>2731</v>
      </c>
      <c r="K3509" s="0" t="n">
        <v>0.216216</v>
      </c>
      <c r="L3509" s="0" t="n">
        <v>0</v>
      </c>
      <c r="M3509" s="0" t="n">
        <v>0.0237718</v>
      </c>
      <c r="N3509" s="0" t="n">
        <v>0.00533934</v>
      </c>
    </row>
    <row r="3510" customFormat="false" ht="12.8" hidden="false" customHeight="false" outlineLevel="0" collapsed="false">
      <c r="A3510" s="0" t="s">
        <v>14</v>
      </c>
      <c r="B3510" s="0" t="s">
        <v>724</v>
      </c>
      <c r="C3510" s="0" t="s">
        <v>7192</v>
      </c>
      <c r="D3510" s="0" t="s">
        <v>725</v>
      </c>
      <c r="E3510" s="0" t="n">
        <v>0.017</v>
      </c>
      <c r="F3510" s="0" t="s">
        <v>726</v>
      </c>
      <c r="G3510" s="0" t="s">
        <v>19</v>
      </c>
      <c r="H3510" s="0" t="n">
        <v>1</v>
      </c>
      <c r="I3510" s="0" t="s">
        <v>20</v>
      </c>
      <c r="J3510" s="0" t="s">
        <v>2731</v>
      </c>
      <c r="K3510" s="0" t="n">
        <v>0.243243</v>
      </c>
      <c r="L3510" s="0" t="n">
        <v>0.25</v>
      </c>
      <c r="M3510" s="0" t="n">
        <v>0.0183835</v>
      </c>
      <c r="N3510" s="0" t="n">
        <v>0.016597</v>
      </c>
    </row>
    <row r="3511" customFormat="false" ht="12.8" hidden="false" customHeight="false" outlineLevel="0" collapsed="false">
      <c r="A3511" s="0" t="s">
        <v>14</v>
      </c>
      <c r="B3511" s="0" t="s">
        <v>794</v>
      </c>
      <c r="C3511" s="0" t="s">
        <v>7192</v>
      </c>
      <c r="D3511" s="0" t="s">
        <v>795</v>
      </c>
      <c r="E3511" s="0" t="n">
        <v>0.009</v>
      </c>
      <c r="F3511" s="0" t="s">
        <v>796</v>
      </c>
      <c r="G3511" s="0" t="s">
        <v>19</v>
      </c>
      <c r="H3511" s="0" t="n">
        <v>1</v>
      </c>
      <c r="I3511" s="0" t="s">
        <v>20</v>
      </c>
      <c r="J3511" s="0" t="s">
        <v>2731</v>
      </c>
      <c r="K3511" s="0" t="n">
        <v>0.486486</v>
      </c>
      <c r="L3511" s="0" t="n">
        <v>0.975</v>
      </c>
      <c r="M3511" s="0" t="n">
        <v>0.00855784</v>
      </c>
      <c r="N3511" s="0" t="n">
        <v>0.00540367</v>
      </c>
    </row>
    <row r="3512" customFormat="false" ht="12.8" hidden="false" customHeight="false" outlineLevel="0" collapsed="false">
      <c r="A3512" s="0" t="s">
        <v>14</v>
      </c>
      <c r="B3512" s="0" t="s">
        <v>3717</v>
      </c>
      <c r="C3512" s="0" t="s">
        <v>7192</v>
      </c>
      <c r="D3512" s="0" t="s">
        <v>3718</v>
      </c>
      <c r="E3512" s="0" t="n">
        <v>0.013</v>
      </c>
      <c r="F3512" s="0" t="s">
        <v>3719</v>
      </c>
      <c r="G3512" s="0" t="s">
        <v>19</v>
      </c>
      <c r="H3512" s="0" t="n">
        <v>1</v>
      </c>
      <c r="I3512" s="0" t="s">
        <v>20</v>
      </c>
      <c r="J3512" s="0" t="s">
        <v>2731</v>
      </c>
      <c r="K3512" s="0" t="n">
        <v>0.621622</v>
      </c>
      <c r="L3512" s="0" t="n">
        <v>0.925</v>
      </c>
      <c r="M3512" s="0" t="n">
        <v>0.0066561</v>
      </c>
      <c r="N3512" s="0" t="n">
        <v>0.00984239</v>
      </c>
    </row>
    <row r="3513" customFormat="false" ht="12.8" hidden="false" customHeight="false" outlineLevel="0" collapsed="false">
      <c r="A3513" s="0" t="s">
        <v>14</v>
      </c>
      <c r="B3513" s="0" t="s">
        <v>7308</v>
      </c>
      <c r="C3513" s="0" t="s">
        <v>7192</v>
      </c>
      <c r="D3513" s="0" t="s">
        <v>33</v>
      </c>
      <c r="E3513" s="0" t="n">
        <v>0.011</v>
      </c>
      <c r="F3513" s="0" t="s">
        <v>7309</v>
      </c>
      <c r="G3513" s="0" t="s">
        <v>19</v>
      </c>
      <c r="H3513" s="0" t="n">
        <v>1</v>
      </c>
      <c r="I3513" s="0" t="s">
        <v>20</v>
      </c>
      <c r="J3513" s="0" t="s">
        <v>2731</v>
      </c>
      <c r="K3513" s="0" t="n">
        <v>0.972973</v>
      </c>
      <c r="L3513" s="0" t="n">
        <v>0.75</v>
      </c>
      <c r="M3513" s="0" t="n">
        <v>0.0120444</v>
      </c>
      <c r="N3513" s="0" t="n">
        <v>0.00720489</v>
      </c>
    </row>
    <row r="3514" customFormat="false" ht="12.8" hidden="false" customHeight="false" outlineLevel="0" collapsed="false">
      <c r="A3514" s="0" t="s">
        <v>14</v>
      </c>
      <c r="B3514" s="0" t="s">
        <v>698</v>
      </c>
      <c r="C3514" s="0" t="s">
        <v>7192</v>
      </c>
      <c r="D3514" s="0" t="s">
        <v>699</v>
      </c>
      <c r="E3514" s="0" t="n">
        <v>0.055</v>
      </c>
      <c r="F3514" s="0" t="s">
        <v>700</v>
      </c>
      <c r="G3514" s="0" t="s">
        <v>19</v>
      </c>
      <c r="H3514" s="0" t="n">
        <v>1</v>
      </c>
      <c r="I3514" s="0" t="s">
        <v>20</v>
      </c>
      <c r="J3514" s="0" t="s">
        <v>2731</v>
      </c>
      <c r="K3514" s="0" t="n">
        <v>0.594595</v>
      </c>
      <c r="L3514" s="0" t="n">
        <v>1</v>
      </c>
      <c r="M3514" s="0" t="n">
        <v>0.0671949</v>
      </c>
      <c r="N3514" s="0" t="n">
        <v>0.0498553</v>
      </c>
    </row>
    <row r="3515" customFormat="false" ht="12.8" hidden="false" customHeight="false" outlineLevel="0" collapsed="false">
      <c r="A3515" s="0" t="s">
        <v>31</v>
      </c>
      <c r="B3515" s="0" t="s">
        <v>7310</v>
      </c>
      <c r="C3515" s="0" t="s">
        <v>7192</v>
      </c>
      <c r="D3515" s="0" t="s">
        <v>33</v>
      </c>
      <c r="E3515" s="0" t="n">
        <v>0.004</v>
      </c>
      <c r="F3515" s="0" t="s">
        <v>7311</v>
      </c>
      <c r="G3515" s="0" t="s">
        <v>35</v>
      </c>
      <c r="H3515" s="0" t="n">
        <v>1</v>
      </c>
      <c r="I3515" s="0" t="s">
        <v>20</v>
      </c>
      <c r="J3515" s="0" t="s">
        <v>2731</v>
      </c>
      <c r="K3515" s="0" t="n">
        <v>0</v>
      </c>
      <c r="L3515" s="0" t="n">
        <v>0.975</v>
      </c>
      <c r="M3515" s="0" t="n">
        <v>0</v>
      </c>
      <c r="N3515" s="0" t="n">
        <v>0.00315214</v>
      </c>
    </row>
    <row r="3516" customFormat="false" ht="12.8" hidden="false" customHeight="false" outlineLevel="0" collapsed="false">
      <c r="A3516" s="0" t="s">
        <v>31</v>
      </c>
      <c r="B3516" s="0" t="s">
        <v>7312</v>
      </c>
      <c r="C3516" s="0" t="s">
        <v>7192</v>
      </c>
      <c r="D3516" s="0" t="s">
        <v>33</v>
      </c>
      <c r="E3516" s="0" t="n">
        <v>0.002</v>
      </c>
      <c r="F3516" s="0" t="s">
        <v>7313</v>
      </c>
      <c r="G3516" s="0" t="s">
        <v>35</v>
      </c>
      <c r="H3516" s="0" t="n">
        <v>1</v>
      </c>
      <c r="I3516" s="0" t="s">
        <v>20</v>
      </c>
      <c r="J3516" s="0" t="s">
        <v>2731</v>
      </c>
      <c r="K3516" s="0" t="n">
        <v>0</v>
      </c>
      <c r="L3516" s="0" t="n">
        <v>0.3</v>
      </c>
      <c r="M3516" s="0" t="n">
        <v>0</v>
      </c>
      <c r="N3516" s="0" t="n">
        <v>0.00135092</v>
      </c>
    </row>
    <row r="3517" customFormat="false" ht="12.8" hidden="false" customHeight="false" outlineLevel="0" collapsed="false">
      <c r="A3517" s="0" t="s">
        <v>31</v>
      </c>
      <c r="B3517" s="0" t="s">
        <v>3110</v>
      </c>
      <c r="C3517" s="0" t="s">
        <v>7192</v>
      </c>
      <c r="D3517" s="0" t="s">
        <v>33</v>
      </c>
      <c r="E3517" s="0" t="n">
        <v>0.008</v>
      </c>
      <c r="F3517" s="0" t="s">
        <v>3111</v>
      </c>
      <c r="G3517" s="0" t="s">
        <v>35</v>
      </c>
      <c r="H3517" s="0" t="n">
        <v>1</v>
      </c>
      <c r="I3517" s="0" t="s">
        <v>20</v>
      </c>
      <c r="J3517" s="0" t="s">
        <v>2731</v>
      </c>
      <c r="K3517" s="0" t="n">
        <v>0</v>
      </c>
      <c r="L3517" s="0" t="n">
        <v>0.4</v>
      </c>
      <c r="M3517" s="0" t="n">
        <v>0</v>
      </c>
      <c r="N3517" s="0" t="n">
        <v>0.00842715</v>
      </c>
    </row>
    <row r="3518" customFormat="false" ht="12.8" hidden="false" customHeight="false" outlineLevel="0" collapsed="false">
      <c r="A3518" s="0" t="s">
        <v>14</v>
      </c>
      <c r="B3518" s="0" t="s">
        <v>7314</v>
      </c>
      <c r="C3518" s="0" t="s">
        <v>7192</v>
      </c>
      <c r="D3518" s="0" t="s">
        <v>33</v>
      </c>
      <c r="E3518" s="0" t="n">
        <v>0.001</v>
      </c>
      <c r="F3518" s="0" t="s">
        <v>7315</v>
      </c>
      <c r="G3518" s="0" t="s">
        <v>19</v>
      </c>
      <c r="H3518" s="0" t="n">
        <v>1</v>
      </c>
      <c r="I3518" s="0" t="s">
        <v>20</v>
      </c>
      <c r="J3518" s="0" t="s">
        <v>2731</v>
      </c>
      <c r="K3518" s="0" t="n">
        <v>0.027027</v>
      </c>
      <c r="L3518" s="0" t="n">
        <v>0.35</v>
      </c>
      <c r="M3518" s="0" t="n">
        <v>0.000316957</v>
      </c>
      <c r="N3518" s="0" t="n">
        <v>0.000450306</v>
      </c>
    </row>
    <row r="3519" customFormat="false" ht="12.8" hidden="false" customHeight="false" outlineLevel="0" collapsed="false">
      <c r="A3519" s="0" t="s">
        <v>14</v>
      </c>
      <c r="B3519" s="0" t="s">
        <v>3409</v>
      </c>
      <c r="C3519" s="0" t="s">
        <v>7192</v>
      </c>
      <c r="D3519" s="0" t="s">
        <v>3410</v>
      </c>
      <c r="E3519" s="0" t="n">
        <v>0.048</v>
      </c>
      <c r="F3519" s="0" t="s">
        <v>3411</v>
      </c>
      <c r="G3519" s="0" t="s">
        <v>19</v>
      </c>
      <c r="H3519" s="0" t="n">
        <v>1</v>
      </c>
      <c r="I3519" s="0" t="s">
        <v>20</v>
      </c>
      <c r="J3519" s="0" t="s">
        <v>2731</v>
      </c>
      <c r="K3519" s="0" t="n">
        <v>0.243243</v>
      </c>
      <c r="L3519" s="0" t="n">
        <v>0.8</v>
      </c>
      <c r="M3519" s="0" t="n">
        <v>0.0383518</v>
      </c>
      <c r="N3519" s="0" t="n">
        <v>0.0466388</v>
      </c>
    </row>
    <row r="3520" customFormat="false" ht="12.8" hidden="false" customHeight="false" outlineLevel="0" collapsed="false">
      <c r="A3520" s="0" t="s">
        <v>80</v>
      </c>
      <c r="B3520" s="0" t="s">
        <v>7316</v>
      </c>
      <c r="C3520" s="0" t="s">
        <v>7192</v>
      </c>
      <c r="D3520" s="0" t="s">
        <v>33</v>
      </c>
      <c r="E3520" s="0" t="n">
        <v>0</v>
      </c>
      <c r="F3520" s="0" t="s">
        <v>7317</v>
      </c>
      <c r="G3520" s="0" t="s">
        <v>19</v>
      </c>
      <c r="H3520" s="0" t="n">
        <v>1</v>
      </c>
      <c r="I3520" s="0" t="s">
        <v>20</v>
      </c>
      <c r="J3520" s="0" t="s">
        <v>2731</v>
      </c>
      <c r="K3520" s="0" t="n">
        <v>0.108108</v>
      </c>
      <c r="L3520" s="0" t="n">
        <v>0</v>
      </c>
      <c r="M3520" s="0" t="n">
        <v>0</v>
      </c>
      <c r="N3520" s="0" t="n">
        <v>0</v>
      </c>
    </row>
    <row r="3521" customFormat="false" ht="12.8" hidden="false" customHeight="false" outlineLevel="0" collapsed="false">
      <c r="A3521" s="0" t="s">
        <v>80</v>
      </c>
      <c r="B3521" s="0" t="s">
        <v>7318</v>
      </c>
      <c r="C3521" s="0" t="s">
        <v>7192</v>
      </c>
      <c r="D3521" s="0" t="s">
        <v>7319</v>
      </c>
      <c r="E3521" s="0" t="n">
        <v>0.022</v>
      </c>
      <c r="F3521" s="0" t="s">
        <v>7320</v>
      </c>
      <c r="G3521" s="0" t="s">
        <v>19</v>
      </c>
      <c r="H3521" s="0" t="n">
        <v>1</v>
      </c>
      <c r="I3521" s="0" t="s">
        <v>20</v>
      </c>
      <c r="J3521" s="0" t="s">
        <v>2731</v>
      </c>
      <c r="K3521" s="0" t="n">
        <v>0.216216</v>
      </c>
      <c r="L3521" s="0" t="n">
        <v>0</v>
      </c>
      <c r="M3521" s="0" t="n">
        <v>0.081458</v>
      </c>
      <c r="N3521" s="0" t="n">
        <v>0</v>
      </c>
    </row>
    <row r="3522" customFormat="false" ht="12.8" hidden="false" customHeight="false" outlineLevel="0" collapsed="false">
      <c r="A3522" s="0" t="s">
        <v>14</v>
      </c>
      <c r="B3522" s="0" t="s">
        <v>7321</v>
      </c>
      <c r="C3522" s="0" t="s">
        <v>7192</v>
      </c>
      <c r="D3522" s="0" t="s">
        <v>7322</v>
      </c>
      <c r="E3522" s="0" t="n">
        <v>0.18</v>
      </c>
      <c r="F3522" s="0" t="s">
        <v>7323</v>
      </c>
      <c r="G3522" s="0" t="s">
        <v>19</v>
      </c>
      <c r="H3522" s="0" t="n">
        <v>1</v>
      </c>
      <c r="I3522" s="0" t="s">
        <v>20</v>
      </c>
      <c r="J3522" s="0" t="s">
        <v>2731</v>
      </c>
      <c r="K3522" s="0" t="n">
        <v>0.0540541</v>
      </c>
      <c r="L3522" s="0" t="n">
        <v>0.45</v>
      </c>
      <c r="M3522" s="0" t="n">
        <v>0.00982567</v>
      </c>
      <c r="N3522" s="0" t="n">
        <v>0.221422</v>
      </c>
    </row>
    <row r="3523" customFormat="false" ht="12.8" hidden="false" customHeight="false" outlineLevel="0" collapsed="false">
      <c r="A3523" s="0" t="s">
        <v>14</v>
      </c>
      <c r="B3523" s="0" t="s">
        <v>1890</v>
      </c>
      <c r="C3523" s="0" t="s">
        <v>7192</v>
      </c>
      <c r="D3523" s="0" t="s">
        <v>1891</v>
      </c>
      <c r="E3523" s="0" t="n">
        <v>0.006</v>
      </c>
      <c r="F3523" s="0" t="s">
        <v>1892</v>
      </c>
      <c r="G3523" s="0" t="s">
        <v>19</v>
      </c>
      <c r="H3523" s="0" t="n">
        <v>1</v>
      </c>
      <c r="I3523" s="0" t="s">
        <v>20</v>
      </c>
      <c r="J3523" s="0" t="s">
        <v>2731</v>
      </c>
      <c r="K3523" s="0" t="n">
        <v>0.027027</v>
      </c>
      <c r="L3523" s="0" t="n">
        <v>0.225</v>
      </c>
      <c r="M3523" s="0" t="n">
        <v>0.00570523</v>
      </c>
      <c r="N3523" s="0" t="n">
        <v>0.00623995</v>
      </c>
    </row>
    <row r="3524" customFormat="false" ht="12.8" hidden="false" customHeight="false" outlineLevel="0" collapsed="false">
      <c r="A3524" s="0" t="s">
        <v>14</v>
      </c>
      <c r="B3524" s="0" t="s">
        <v>7324</v>
      </c>
      <c r="C3524" s="0" t="s">
        <v>7192</v>
      </c>
      <c r="D3524" s="0" t="s">
        <v>7325</v>
      </c>
      <c r="E3524" s="0" t="n">
        <v>0.01</v>
      </c>
      <c r="F3524" s="0" t="s">
        <v>7326</v>
      </c>
      <c r="G3524" s="0" t="s">
        <v>19</v>
      </c>
      <c r="H3524" s="0" t="n">
        <v>1</v>
      </c>
      <c r="I3524" s="0" t="s">
        <v>20</v>
      </c>
      <c r="J3524" s="0" t="s">
        <v>2731</v>
      </c>
      <c r="K3524" s="0" t="n">
        <v>0.135135</v>
      </c>
      <c r="L3524" s="0" t="n">
        <v>0.275</v>
      </c>
      <c r="M3524" s="0" t="n">
        <v>0.0278922</v>
      </c>
      <c r="N3524" s="0" t="n">
        <v>0.00192988</v>
      </c>
    </row>
    <row r="3525" customFormat="false" ht="12.8" hidden="false" customHeight="false" outlineLevel="0" collapsed="false">
      <c r="A3525" s="0" t="s">
        <v>14</v>
      </c>
      <c r="B3525" s="0" t="s">
        <v>7327</v>
      </c>
      <c r="C3525" s="0" t="s">
        <v>7192</v>
      </c>
      <c r="D3525" s="0" t="s">
        <v>7328</v>
      </c>
      <c r="E3525" s="0" t="n">
        <v>0.001</v>
      </c>
      <c r="F3525" s="0" t="s">
        <v>7329</v>
      </c>
      <c r="G3525" s="0" t="s">
        <v>19</v>
      </c>
      <c r="H3525" s="0" t="n">
        <v>1</v>
      </c>
      <c r="I3525" s="0" t="s">
        <v>20</v>
      </c>
      <c r="J3525" s="0" t="s">
        <v>2731</v>
      </c>
      <c r="K3525" s="0" t="n">
        <v>0</v>
      </c>
      <c r="L3525" s="0" t="n">
        <v>0.2</v>
      </c>
      <c r="M3525" s="0" t="n">
        <v>0</v>
      </c>
      <c r="N3525" s="0" t="n">
        <v>0.000192988</v>
      </c>
    </row>
    <row r="3526" customFormat="false" ht="12.8" hidden="false" customHeight="false" outlineLevel="0" collapsed="false">
      <c r="A3526" s="0" t="s">
        <v>14</v>
      </c>
      <c r="B3526" s="0" t="s">
        <v>7330</v>
      </c>
      <c r="C3526" s="0" t="s">
        <v>7192</v>
      </c>
      <c r="D3526" s="0" t="s">
        <v>33</v>
      </c>
      <c r="E3526" s="0" t="n">
        <v>0.042</v>
      </c>
      <c r="F3526" s="0" t="s">
        <v>7331</v>
      </c>
      <c r="G3526" s="0" t="s">
        <v>19</v>
      </c>
      <c r="H3526" s="0" t="n">
        <v>1</v>
      </c>
      <c r="I3526" s="0" t="s">
        <v>20</v>
      </c>
      <c r="J3526" s="0" t="s">
        <v>2731</v>
      </c>
      <c r="K3526" s="0" t="n">
        <v>0.0540541</v>
      </c>
      <c r="L3526" s="0" t="n">
        <v>0.15</v>
      </c>
      <c r="M3526" s="0" t="n">
        <v>0.139144</v>
      </c>
      <c r="N3526" s="0" t="n">
        <v>0.0179479</v>
      </c>
    </row>
    <row r="3527" customFormat="false" ht="12.8" hidden="false" customHeight="false" outlineLevel="0" collapsed="false">
      <c r="A3527" s="0" t="s">
        <v>14</v>
      </c>
      <c r="B3527" s="0" t="s">
        <v>7332</v>
      </c>
      <c r="C3527" s="0" t="s">
        <v>7192</v>
      </c>
      <c r="D3527" s="0" t="s">
        <v>7333</v>
      </c>
      <c r="E3527" s="0" t="n">
        <v>0.049</v>
      </c>
      <c r="F3527" s="0" t="s">
        <v>7334</v>
      </c>
      <c r="G3527" s="0" t="s">
        <v>19</v>
      </c>
      <c r="H3527" s="0" t="n">
        <v>1</v>
      </c>
      <c r="I3527" s="0" t="s">
        <v>20</v>
      </c>
      <c r="J3527" s="0" t="s">
        <v>2731</v>
      </c>
      <c r="K3527" s="0" t="n">
        <v>0.027027</v>
      </c>
      <c r="L3527" s="0" t="n">
        <v>0.175</v>
      </c>
      <c r="M3527" s="0" t="n">
        <v>0.102377</v>
      </c>
      <c r="N3527" s="0" t="n">
        <v>0.0383403</v>
      </c>
    </row>
    <row r="3528" customFormat="false" ht="12.8" hidden="false" customHeight="false" outlineLevel="0" collapsed="false">
      <c r="A3528" s="0" t="s">
        <v>14</v>
      </c>
      <c r="B3528" s="0" t="s">
        <v>3234</v>
      </c>
      <c r="C3528" s="0" t="s">
        <v>7192</v>
      </c>
      <c r="D3528" s="0" t="s">
        <v>3235</v>
      </c>
      <c r="E3528" s="0" t="n">
        <v>0.003</v>
      </c>
      <c r="F3528" s="0" t="s">
        <v>3236</v>
      </c>
      <c r="G3528" s="0" t="s">
        <v>19</v>
      </c>
      <c r="H3528" s="0" t="n">
        <v>1</v>
      </c>
      <c r="I3528" s="0" t="s">
        <v>20</v>
      </c>
      <c r="J3528" s="0" t="s">
        <v>2731</v>
      </c>
      <c r="K3528" s="0" t="n">
        <v>0.108108</v>
      </c>
      <c r="L3528" s="0" t="n">
        <v>0.275</v>
      </c>
      <c r="M3528" s="0" t="n">
        <v>0.00412044</v>
      </c>
      <c r="N3528" s="0" t="n">
        <v>0.00173689</v>
      </c>
    </row>
    <row r="3529" customFormat="false" ht="12.8" hidden="false" customHeight="false" outlineLevel="0" collapsed="false">
      <c r="A3529" s="0" t="s">
        <v>14</v>
      </c>
      <c r="B3529" s="0" t="s">
        <v>7335</v>
      </c>
      <c r="C3529" s="0" t="s">
        <v>7192</v>
      </c>
      <c r="D3529" s="0" t="s">
        <v>7336</v>
      </c>
      <c r="E3529" s="0" t="n">
        <v>0.019</v>
      </c>
      <c r="F3529" s="0" t="s">
        <v>7337</v>
      </c>
      <c r="G3529" s="0" t="s">
        <v>19</v>
      </c>
      <c r="H3529" s="0" t="n">
        <v>1</v>
      </c>
      <c r="I3529" s="0" t="s">
        <v>20</v>
      </c>
      <c r="J3529" s="0" t="s">
        <v>2731</v>
      </c>
      <c r="K3529" s="0" t="n">
        <v>0</v>
      </c>
      <c r="L3529" s="0" t="n">
        <v>0.5</v>
      </c>
      <c r="M3529" s="0" t="n">
        <v>0.000633914</v>
      </c>
      <c r="N3529" s="0" t="n">
        <v>0.0217433</v>
      </c>
    </row>
    <row r="3530" customFormat="false" ht="12.8" hidden="false" customHeight="false" outlineLevel="0" collapsed="false">
      <c r="A3530" s="0" t="s">
        <v>14</v>
      </c>
      <c r="B3530" s="0" t="s">
        <v>7338</v>
      </c>
      <c r="C3530" s="0" t="s">
        <v>7192</v>
      </c>
      <c r="D3530" s="0" t="s">
        <v>7339</v>
      </c>
      <c r="E3530" s="0" t="n">
        <v>0.009</v>
      </c>
      <c r="F3530" s="0" t="s">
        <v>7340</v>
      </c>
      <c r="G3530" s="0" t="s">
        <v>19</v>
      </c>
      <c r="H3530" s="0" t="n">
        <v>1</v>
      </c>
      <c r="I3530" s="0" t="s">
        <v>20</v>
      </c>
      <c r="J3530" s="0" t="s">
        <v>2731</v>
      </c>
      <c r="K3530" s="0" t="n">
        <v>0.189189</v>
      </c>
      <c r="L3530" s="0" t="n">
        <v>0.35</v>
      </c>
      <c r="M3530" s="0" t="n">
        <v>0.0110935</v>
      </c>
      <c r="N3530" s="0" t="n">
        <v>0.00771952</v>
      </c>
    </row>
    <row r="3531" customFormat="false" ht="12.8" hidden="false" customHeight="false" outlineLevel="0" collapsed="false">
      <c r="A3531" s="0" t="s">
        <v>14</v>
      </c>
      <c r="B3531" s="0" t="s">
        <v>7341</v>
      </c>
      <c r="C3531" s="0" t="s">
        <v>7192</v>
      </c>
      <c r="D3531" s="0" t="s">
        <v>7342</v>
      </c>
      <c r="E3531" s="0" t="n">
        <v>0.001</v>
      </c>
      <c r="F3531" s="0" t="s">
        <v>7343</v>
      </c>
      <c r="G3531" s="0" t="s">
        <v>19</v>
      </c>
      <c r="H3531" s="0" t="n">
        <v>1</v>
      </c>
      <c r="I3531" s="0" t="s">
        <v>20</v>
      </c>
      <c r="J3531" s="0" t="s">
        <v>2731</v>
      </c>
      <c r="K3531" s="0" t="n">
        <v>0.189189</v>
      </c>
      <c r="L3531" s="0" t="n">
        <v>0.25</v>
      </c>
      <c r="M3531" s="0" t="n">
        <v>0</v>
      </c>
      <c r="N3531" s="0" t="n">
        <v>0</v>
      </c>
    </row>
    <row r="3532" customFormat="false" ht="12.8" hidden="false" customHeight="false" outlineLevel="0" collapsed="false">
      <c r="A3532" s="0" t="s">
        <v>80</v>
      </c>
      <c r="B3532" s="0" t="s">
        <v>7344</v>
      </c>
      <c r="C3532" s="0" t="s">
        <v>7192</v>
      </c>
      <c r="D3532" s="0" t="s">
        <v>7345</v>
      </c>
      <c r="E3532" s="0" t="n">
        <v>0.005</v>
      </c>
      <c r="F3532" s="0" t="s">
        <v>7346</v>
      </c>
      <c r="G3532" s="0" t="s">
        <v>19</v>
      </c>
      <c r="H3532" s="0" t="n">
        <v>1</v>
      </c>
      <c r="I3532" s="0" t="s">
        <v>20</v>
      </c>
      <c r="J3532" s="0" t="s">
        <v>2731</v>
      </c>
      <c r="K3532" s="0" t="n">
        <v>0.297297</v>
      </c>
      <c r="L3532" s="0" t="n">
        <v>0</v>
      </c>
      <c r="M3532" s="0" t="n">
        <v>0.0253566</v>
      </c>
      <c r="N3532" s="0" t="n">
        <v>0</v>
      </c>
    </row>
    <row r="3533" customFormat="false" ht="12.8" hidden="false" customHeight="false" outlineLevel="0" collapsed="false">
      <c r="A3533" s="0" t="s">
        <v>80</v>
      </c>
      <c r="B3533" s="0" t="s">
        <v>7347</v>
      </c>
      <c r="C3533" s="0" t="s">
        <v>7192</v>
      </c>
      <c r="D3533" s="0" t="s">
        <v>33</v>
      </c>
      <c r="E3533" s="0" t="n">
        <v>0</v>
      </c>
      <c r="F3533" s="0" t="s">
        <v>7348</v>
      </c>
      <c r="G3533" s="0" t="s">
        <v>19</v>
      </c>
      <c r="H3533" s="0" t="n">
        <v>1</v>
      </c>
      <c r="I3533" s="0" t="s">
        <v>20</v>
      </c>
      <c r="J3533" s="0" t="s">
        <v>2731</v>
      </c>
      <c r="K3533" s="0" t="n">
        <v>0.108108</v>
      </c>
      <c r="L3533" s="0" t="n">
        <v>0</v>
      </c>
      <c r="M3533" s="0" t="n">
        <v>0.000316957</v>
      </c>
      <c r="N3533" s="0" t="n">
        <v>0</v>
      </c>
    </row>
    <row r="3534" customFormat="false" ht="12.8" hidden="false" customHeight="false" outlineLevel="0" collapsed="false">
      <c r="A3534" s="0" t="s">
        <v>14</v>
      </c>
      <c r="B3534" s="0" t="s">
        <v>2103</v>
      </c>
      <c r="C3534" s="0" t="s">
        <v>7192</v>
      </c>
      <c r="D3534" s="0" t="s">
        <v>2104</v>
      </c>
      <c r="E3534" s="0" t="n">
        <v>0.002</v>
      </c>
      <c r="F3534" s="0" t="s">
        <v>2105</v>
      </c>
      <c r="G3534" s="0" t="s">
        <v>19</v>
      </c>
      <c r="H3534" s="0" t="n">
        <v>1</v>
      </c>
      <c r="I3534" s="0" t="s">
        <v>20</v>
      </c>
      <c r="J3534" s="0" t="s">
        <v>2731</v>
      </c>
      <c r="K3534" s="0" t="n">
        <v>0.189189</v>
      </c>
      <c r="L3534" s="0" t="n">
        <v>0.825</v>
      </c>
      <c r="M3534" s="0" t="n">
        <v>0.00190174</v>
      </c>
      <c r="N3534" s="0" t="n">
        <v>0.000192988</v>
      </c>
    </row>
    <row r="3535" customFormat="false" ht="12.8" hidden="false" customHeight="false" outlineLevel="0" collapsed="false">
      <c r="A3535" s="0" t="s">
        <v>14</v>
      </c>
      <c r="B3535" s="0" t="s">
        <v>7349</v>
      </c>
      <c r="C3535" s="0" t="s">
        <v>7192</v>
      </c>
      <c r="D3535" s="0" t="s">
        <v>7350</v>
      </c>
      <c r="E3535" s="0" t="n">
        <v>0.298</v>
      </c>
      <c r="F3535" s="0" t="s">
        <v>7351</v>
      </c>
      <c r="G3535" s="0" t="s">
        <v>19</v>
      </c>
      <c r="H3535" s="0" t="n">
        <v>1</v>
      </c>
      <c r="I3535" s="0" t="s">
        <v>20</v>
      </c>
      <c r="J3535" s="0" t="s">
        <v>2731</v>
      </c>
      <c r="K3535" s="0" t="n">
        <v>0.189189</v>
      </c>
      <c r="L3535" s="0" t="n">
        <v>0.25</v>
      </c>
      <c r="M3535" s="0" t="n">
        <v>0.301743</v>
      </c>
      <c r="N3535" s="0" t="n">
        <v>0.305436</v>
      </c>
    </row>
    <row r="3536" customFormat="false" ht="12.8" hidden="false" customHeight="false" outlineLevel="0" collapsed="false">
      <c r="A3536" s="0" t="s">
        <v>14</v>
      </c>
      <c r="B3536" s="0" t="s">
        <v>2827</v>
      </c>
      <c r="C3536" s="0" t="s">
        <v>7192</v>
      </c>
      <c r="D3536" s="0" t="s">
        <v>2828</v>
      </c>
      <c r="E3536" s="0" t="n">
        <v>0.087</v>
      </c>
      <c r="F3536" s="0" t="s">
        <v>2829</v>
      </c>
      <c r="G3536" s="0" t="s">
        <v>19</v>
      </c>
      <c r="H3536" s="0" t="n">
        <v>1</v>
      </c>
      <c r="I3536" s="0" t="s">
        <v>20</v>
      </c>
      <c r="J3536" s="0" t="s">
        <v>2731</v>
      </c>
      <c r="K3536" s="0" t="n">
        <v>0.0540541</v>
      </c>
      <c r="L3536" s="0" t="n">
        <v>0.325</v>
      </c>
      <c r="M3536" s="0" t="n">
        <v>0.059588</v>
      </c>
      <c r="N3536" s="0" t="n">
        <v>0.0916693</v>
      </c>
    </row>
    <row r="3537" customFormat="false" ht="12.8" hidden="false" customHeight="false" outlineLevel="0" collapsed="false">
      <c r="A3537" s="0" t="s">
        <v>14</v>
      </c>
      <c r="B3537" s="0" t="s">
        <v>7352</v>
      </c>
      <c r="C3537" s="0" t="s">
        <v>7192</v>
      </c>
      <c r="D3537" s="0" t="s">
        <v>33</v>
      </c>
      <c r="E3537" s="0" t="n">
        <v>0.017</v>
      </c>
      <c r="F3537" s="0" t="s">
        <v>7353</v>
      </c>
      <c r="G3537" s="0" t="s">
        <v>19</v>
      </c>
      <c r="H3537" s="0" t="n">
        <v>1</v>
      </c>
      <c r="I3537" s="0" t="s">
        <v>20</v>
      </c>
      <c r="J3537" s="0" t="s">
        <v>2731</v>
      </c>
      <c r="K3537" s="0" t="n">
        <v>0.108108</v>
      </c>
      <c r="L3537" s="0" t="n">
        <v>0.525</v>
      </c>
      <c r="M3537" s="0" t="n">
        <v>0.0136292</v>
      </c>
      <c r="N3537" s="0" t="n">
        <v>0.0159537</v>
      </c>
    </row>
    <row r="3538" customFormat="false" ht="12.8" hidden="false" customHeight="false" outlineLevel="0" collapsed="false">
      <c r="A3538" s="0" t="s">
        <v>31</v>
      </c>
      <c r="B3538" s="0" t="s">
        <v>7354</v>
      </c>
      <c r="C3538" s="0" t="s">
        <v>7192</v>
      </c>
      <c r="D3538" s="0" t="s">
        <v>33</v>
      </c>
      <c r="E3538" s="0" t="n">
        <v>0.002</v>
      </c>
      <c r="F3538" s="0" t="s">
        <v>7355</v>
      </c>
      <c r="G3538" s="0" t="s">
        <v>35</v>
      </c>
      <c r="H3538" s="0" t="n">
        <v>1</v>
      </c>
      <c r="I3538" s="0" t="s">
        <v>20</v>
      </c>
      <c r="J3538" s="0" t="s">
        <v>2731</v>
      </c>
      <c r="K3538" s="0" t="n">
        <v>0</v>
      </c>
      <c r="L3538" s="0" t="n">
        <v>0.875</v>
      </c>
      <c r="M3538" s="0" t="n">
        <v>0</v>
      </c>
      <c r="N3538" s="0" t="n">
        <v>0.000450306</v>
      </c>
    </row>
    <row r="3539" customFormat="false" ht="12.8" hidden="false" customHeight="false" outlineLevel="0" collapsed="false">
      <c r="A3539" s="0" t="s">
        <v>14</v>
      </c>
      <c r="B3539" s="0" t="s">
        <v>7356</v>
      </c>
      <c r="C3539" s="0" t="s">
        <v>7192</v>
      </c>
      <c r="D3539" s="0" t="s">
        <v>7357</v>
      </c>
      <c r="E3539" s="0" t="n">
        <v>0.068</v>
      </c>
      <c r="F3539" s="0" t="s">
        <v>7358</v>
      </c>
      <c r="G3539" s="0" t="s">
        <v>19</v>
      </c>
      <c r="H3539" s="0" t="n">
        <v>1</v>
      </c>
      <c r="I3539" s="0" t="s">
        <v>20</v>
      </c>
      <c r="J3539" s="0" t="s">
        <v>2731</v>
      </c>
      <c r="K3539" s="0" t="n">
        <v>0.216216</v>
      </c>
      <c r="L3539" s="0" t="n">
        <v>0.325</v>
      </c>
      <c r="M3539" s="0" t="n">
        <v>0.0957211</v>
      </c>
      <c r="N3539" s="0" t="n">
        <v>0.0525571</v>
      </c>
    </row>
    <row r="3540" customFormat="false" ht="12.8" hidden="false" customHeight="false" outlineLevel="0" collapsed="false">
      <c r="A3540" s="0" t="s">
        <v>14</v>
      </c>
      <c r="B3540" s="0" t="s">
        <v>7359</v>
      </c>
      <c r="C3540" s="0" t="s">
        <v>7192</v>
      </c>
      <c r="D3540" s="0" t="s">
        <v>33</v>
      </c>
      <c r="E3540" s="0" t="n">
        <v>0.03</v>
      </c>
      <c r="F3540" s="0" t="s">
        <v>7360</v>
      </c>
      <c r="G3540" s="0" t="s">
        <v>19</v>
      </c>
      <c r="H3540" s="0" t="n">
        <v>1</v>
      </c>
      <c r="I3540" s="0" t="s">
        <v>20</v>
      </c>
      <c r="J3540" s="0" t="s">
        <v>2731</v>
      </c>
      <c r="K3540" s="0" t="n">
        <v>0.135135</v>
      </c>
      <c r="L3540" s="0" t="n">
        <v>0.55</v>
      </c>
      <c r="M3540" s="0" t="n">
        <v>0.00507132</v>
      </c>
      <c r="N3540" s="0" t="n">
        <v>0.0348665</v>
      </c>
    </row>
    <row r="3541" customFormat="false" ht="12.8" hidden="false" customHeight="false" outlineLevel="0" collapsed="false">
      <c r="A3541" s="0" t="s">
        <v>14</v>
      </c>
      <c r="B3541" s="0" t="s">
        <v>3729</v>
      </c>
      <c r="C3541" s="0" t="s">
        <v>7192</v>
      </c>
      <c r="D3541" s="0" t="s">
        <v>3730</v>
      </c>
      <c r="E3541" s="0" t="n">
        <v>0.048</v>
      </c>
      <c r="F3541" s="0" t="s">
        <v>3731</v>
      </c>
      <c r="G3541" s="0" t="s">
        <v>19</v>
      </c>
      <c r="H3541" s="0" t="n">
        <v>1</v>
      </c>
      <c r="I3541" s="0" t="s">
        <v>20</v>
      </c>
      <c r="J3541" s="0" t="s">
        <v>2731</v>
      </c>
      <c r="K3541" s="0" t="n">
        <v>0.297297</v>
      </c>
      <c r="L3541" s="0" t="n">
        <v>0</v>
      </c>
      <c r="M3541" s="0" t="n">
        <v>0.0925515</v>
      </c>
      <c r="N3541" s="0" t="n">
        <v>0.03789</v>
      </c>
    </row>
    <row r="3542" customFormat="false" ht="12.8" hidden="false" customHeight="false" outlineLevel="0" collapsed="false">
      <c r="A3542" s="0" t="s">
        <v>14</v>
      </c>
      <c r="B3542" s="0" t="s">
        <v>7361</v>
      </c>
      <c r="C3542" s="0" t="s">
        <v>7192</v>
      </c>
      <c r="D3542" s="0" t="s">
        <v>33</v>
      </c>
      <c r="E3542" s="0" t="n">
        <v>0.149</v>
      </c>
      <c r="F3542" s="0" t="s">
        <v>7362</v>
      </c>
      <c r="G3542" s="0" t="s">
        <v>19</v>
      </c>
      <c r="H3542" s="0" t="n">
        <v>1</v>
      </c>
      <c r="I3542" s="0" t="s">
        <v>20</v>
      </c>
      <c r="J3542" s="0" t="s">
        <v>2731</v>
      </c>
      <c r="K3542" s="0" t="n">
        <v>0</v>
      </c>
      <c r="L3542" s="0" t="n">
        <v>0.3</v>
      </c>
      <c r="M3542" s="0" t="n">
        <v>0.00570523</v>
      </c>
      <c r="N3542" s="0" t="n">
        <v>0.183532</v>
      </c>
    </row>
    <row r="3543" customFormat="false" ht="12.8" hidden="false" customHeight="false" outlineLevel="0" collapsed="false">
      <c r="A3543" s="0" t="s">
        <v>14</v>
      </c>
      <c r="B3543" s="0" t="s">
        <v>4929</v>
      </c>
      <c r="C3543" s="0" t="s">
        <v>7192</v>
      </c>
      <c r="D3543" s="0" t="s">
        <v>33</v>
      </c>
      <c r="E3543" s="0" t="n">
        <v>0.022</v>
      </c>
      <c r="F3543" s="0" t="s">
        <v>4930</v>
      </c>
      <c r="G3543" s="0" t="s">
        <v>19</v>
      </c>
      <c r="H3543" s="0" t="n">
        <v>1</v>
      </c>
      <c r="I3543" s="0" t="s">
        <v>20</v>
      </c>
      <c r="J3543" s="0" t="s">
        <v>2731</v>
      </c>
      <c r="K3543" s="0" t="n">
        <v>0.108108</v>
      </c>
      <c r="L3543" s="0" t="n">
        <v>0</v>
      </c>
      <c r="M3543" s="0" t="n">
        <v>0.00126783</v>
      </c>
      <c r="N3543" s="0" t="n">
        <v>0.0255388</v>
      </c>
    </row>
    <row r="3544" customFormat="false" ht="12.8" hidden="false" customHeight="false" outlineLevel="0" collapsed="false">
      <c r="A3544" s="0" t="s">
        <v>14</v>
      </c>
      <c r="B3544" s="0" t="s">
        <v>7363</v>
      </c>
      <c r="C3544" s="0" t="s">
        <v>7192</v>
      </c>
      <c r="D3544" s="0" t="s">
        <v>7364</v>
      </c>
      <c r="E3544" s="0" t="n">
        <v>0.104</v>
      </c>
      <c r="F3544" s="0" t="s">
        <v>7365</v>
      </c>
      <c r="G3544" s="0" t="s">
        <v>19</v>
      </c>
      <c r="H3544" s="0" t="n">
        <v>1</v>
      </c>
      <c r="I3544" s="0" t="s">
        <v>20</v>
      </c>
      <c r="J3544" s="0" t="s">
        <v>2731</v>
      </c>
      <c r="K3544" s="0" t="n">
        <v>0.216216</v>
      </c>
      <c r="L3544" s="0" t="n">
        <v>0.375</v>
      </c>
      <c r="M3544" s="0" t="n">
        <v>0.0874802</v>
      </c>
      <c r="N3544" s="0" t="n">
        <v>0.107044</v>
      </c>
    </row>
    <row r="3545" customFormat="false" ht="12.8" hidden="false" customHeight="false" outlineLevel="0" collapsed="false">
      <c r="A3545" s="0" t="s">
        <v>14</v>
      </c>
      <c r="B3545" s="0" t="s">
        <v>3131</v>
      </c>
      <c r="C3545" s="0" t="s">
        <v>7192</v>
      </c>
      <c r="D3545" s="0" t="s">
        <v>3132</v>
      </c>
      <c r="E3545" s="0" t="n">
        <v>0.005</v>
      </c>
      <c r="F3545" s="0" t="s">
        <v>3133</v>
      </c>
      <c r="G3545" s="0" t="s">
        <v>19</v>
      </c>
      <c r="H3545" s="0" t="n">
        <v>1</v>
      </c>
      <c r="I3545" s="0" t="s">
        <v>20</v>
      </c>
      <c r="J3545" s="0" t="s">
        <v>2731</v>
      </c>
      <c r="K3545" s="0" t="n">
        <v>0.027027</v>
      </c>
      <c r="L3545" s="0" t="n">
        <v>0</v>
      </c>
      <c r="M3545" s="0" t="n">
        <v>0.00760697</v>
      </c>
      <c r="N3545" s="0" t="n">
        <v>0.00431007</v>
      </c>
    </row>
    <row r="3546" customFormat="false" ht="12.8" hidden="false" customHeight="false" outlineLevel="0" collapsed="false">
      <c r="A3546" s="0" t="s">
        <v>14</v>
      </c>
      <c r="B3546" s="0" t="s">
        <v>7366</v>
      </c>
      <c r="C3546" s="0" t="s">
        <v>7192</v>
      </c>
      <c r="D3546" s="0" t="s">
        <v>7367</v>
      </c>
      <c r="E3546" s="0" t="n">
        <v>0.025</v>
      </c>
      <c r="F3546" s="0" t="s">
        <v>7368</v>
      </c>
      <c r="G3546" s="0" t="s">
        <v>19</v>
      </c>
      <c r="H3546" s="0" t="n">
        <v>1</v>
      </c>
      <c r="I3546" s="0" t="s">
        <v>20</v>
      </c>
      <c r="J3546" s="0" t="s">
        <v>2731</v>
      </c>
      <c r="K3546" s="0" t="n">
        <v>0.0540541</v>
      </c>
      <c r="L3546" s="0" t="n">
        <v>0.15</v>
      </c>
      <c r="M3546" s="0" t="n">
        <v>0.0320127</v>
      </c>
      <c r="N3546" s="0" t="n">
        <v>0.0240592</v>
      </c>
    </row>
    <row r="3547" customFormat="false" ht="12.8" hidden="false" customHeight="false" outlineLevel="0" collapsed="false">
      <c r="A3547" s="0" t="s">
        <v>14</v>
      </c>
      <c r="B3547" s="0" t="s">
        <v>427</v>
      </c>
      <c r="C3547" s="0" t="s">
        <v>7192</v>
      </c>
      <c r="D3547" s="0" t="s">
        <v>428</v>
      </c>
      <c r="E3547" s="0" t="n">
        <v>0.013</v>
      </c>
      <c r="F3547" s="0" t="s">
        <v>429</v>
      </c>
      <c r="G3547" s="0" t="s">
        <v>19</v>
      </c>
      <c r="H3547" s="0" t="n">
        <v>1</v>
      </c>
      <c r="I3547" s="0" t="s">
        <v>20</v>
      </c>
      <c r="J3547" s="0" t="s">
        <v>2731</v>
      </c>
      <c r="K3547" s="0" t="n">
        <v>0.0540541</v>
      </c>
      <c r="L3547" s="0" t="n">
        <v>0.075</v>
      </c>
      <c r="M3547" s="0" t="n">
        <v>0.00126783</v>
      </c>
      <c r="N3547" s="0" t="n">
        <v>0.015825</v>
      </c>
    </row>
    <row r="3548" customFormat="false" ht="12.8" hidden="false" customHeight="false" outlineLevel="0" collapsed="false">
      <c r="A3548" s="0" t="s">
        <v>14</v>
      </c>
      <c r="B3548" s="0" t="s">
        <v>315</v>
      </c>
      <c r="C3548" s="0" t="s">
        <v>7192</v>
      </c>
      <c r="D3548" s="0" t="s">
        <v>316</v>
      </c>
      <c r="E3548" s="0" t="n">
        <v>0</v>
      </c>
      <c r="F3548" s="0" t="s">
        <v>317</v>
      </c>
      <c r="G3548" s="0" t="s">
        <v>19</v>
      </c>
      <c r="H3548" s="0" t="n">
        <v>1</v>
      </c>
      <c r="I3548" s="0" t="s">
        <v>20</v>
      </c>
      <c r="J3548" s="0" t="s">
        <v>2731</v>
      </c>
      <c r="K3548" s="0" t="n">
        <v>0</v>
      </c>
      <c r="L3548" s="0" t="n">
        <v>0</v>
      </c>
      <c r="M3548" s="0" t="n">
        <v>0</v>
      </c>
      <c r="N3548" s="0" t="n">
        <v>0.000450306</v>
      </c>
    </row>
    <row r="3549" customFormat="false" ht="12.8" hidden="false" customHeight="false" outlineLevel="0" collapsed="false">
      <c r="A3549" s="0" t="s">
        <v>14</v>
      </c>
      <c r="B3549" s="0" t="s">
        <v>7369</v>
      </c>
      <c r="C3549" s="0" t="s">
        <v>7192</v>
      </c>
      <c r="D3549" s="0" t="s">
        <v>7370</v>
      </c>
      <c r="E3549" s="0" t="n">
        <v>0.039</v>
      </c>
      <c r="F3549" s="0" t="s">
        <v>7371</v>
      </c>
      <c r="G3549" s="0" t="s">
        <v>19</v>
      </c>
      <c r="H3549" s="0" t="n">
        <v>1</v>
      </c>
      <c r="I3549" s="0" t="s">
        <v>20</v>
      </c>
      <c r="J3549" s="0" t="s">
        <v>2731</v>
      </c>
      <c r="K3549" s="0" t="n">
        <v>0.027027</v>
      </c>
      <c r="L3549" s="0" t="n">
        <v>0.175</v>
      </c>
      <c r="M3549" s="0" t="n">
        <v>0.029794</v>
      </c>
      <c r="N3549" s="0" t="n">
        <v>0.0374397</v>
      </c>
    </row>
    <row r="3550" customFormat="false" ht="12.8" hidden="false" customHeight="false" outlineLevel="0" collapsed="false">
      <c r="A3550" s="0" t="s">
        <v>14</v>
      </c>
      <c r="B3550" s="0" t="s">
        <v>424</v>
      </c>
      <c r="C3550" s="0" t="s">
        <v>7192</v>
      </c>
      <c r="D3550" s="0" t="s">
        <v>425</v>
      </c>
      <c r="E3550" s="0" t="n">
        <v>0.022</v>
      </c>
      <c r="F3550" s="0" t="s">
        <v>426</v>
      </c>
      <c r="G3550" s="0" t="s">
        <v>19</v>
      </c>
      <c r="H3550" s="0" t="n">
        <v>1</v>
      </c>
      <c r="I3550" s="0" t="s">
        <v>20</v>
      </c>
      <c r="J3550" s="0" t="s">
        <v>2731</v>
      </c>
      <c r="K3550" s="0" t="n">
        <v>0.135135</v>
      </c>
      <c r="L3550" s="0" t="n">
        <v>0.575</v>
      </c>
      <c r="M3550" s="0" t="n">
        <v>0.00824089</v>
      </c>
      <c r="N3550" s="0" t="n">
        <v>0.0230942</v>
      </c>
    </row>
    <row r="3551" customFormat="false" ht="12.8" hidden="false" customHeight="false" outlineLevel="0" collapsed="false">
      <c r="A3551" s="0" t="s">
        <v>14</v>
      </c>
      <c r="B3551" s="0" t="s">
        <v>7372</v>
      </c>
      <c r="C3551" s="0" t="s">
        <v>7192</v>
      </c>
      <c r="D3551" s="0" t="s">
        <v>7373</v>
      </c>
      <c r="E3551" s="0" t="n">
        <v>0.01</v>
      </c>
      <c r="F3551" s="0" t="s">
        <v>7374</v>
      </c>
      <c r="G3551" s="0" t="s">
        <v>19</v>
      </c>
      <c r="H3551" s="0" t="n">
        <v>1</v>
      </c>
      <c r="I3551" s="0" t="s">
        <v>20</v>
      </c>
      <c r="J3551" s="0" t="s">
        <v>2731</v>
      </c>
      <c r="K3551" s="0" t="n">
        <v>0.189189</v>
      </c>
      <c r="L3551" s="0" t="n">
        <v>0.825</v>
      </c>
      <c r="M3551" s="0" t="n">
        <v>0.0164818</v>
      </c>
      <c r="N3551" s="0" t="n">
        <v>0.00643294</v>
      </c>
    </row>
    <row r="3552" customFormat="false" ht="12.8" hidden="false" customHeight="false" outlineLevel="0" collapsed="false">
      <c r="A3552" s="0" t="s">
        <v>14</v>
      </c>
      <c r="B3552" s="0" t="s">
        <v>7375</v>
      </c>
      <c r="C3552" s="0" t="s">
        <v>7192</v>
      </c>
      <c r="D3552" s="0" t="s">
        <v>7376</v>
      </c>
      <c r="E3552" s="0" t="n">
        <v>0.014</v>
      </c>
      <c r="F3552" s="0" t="s">
        <v>7377</v>
      </c>
      <c r="G3552" s="0" t="s">
        <v>19</v>
      </c>
      <c r="H3552" s="0" t="n">
        <v>1</v>
      </c>
      <c r="I3552" s="0" t="s">
        <v>20</v>
      </c>
      <c r="J3552" s="0" t="s">
        <v>2731</v>
      </c>
      <c r="K3552" s="0" t="n">
        <v>0</v>
      </c>
      <c r="L3552" s="0" t="n">
        <v>0.325</v>
      </c>
      <c r="M3552" s="0" t="n">
        <v>0.0066561</v>
      </c>
      <c r="N3552" s="0" t="n">
        <v>0.0150531</v>
      </c>
    </row>
    <row r="3553" customFormat="false" ht="12.8" hidden="false" customHeight="false" outlineLevel="0" collapsed="false">
      <c r="A3553" s="0" t="s">
        <v>14</v>
      </c>
      <c r="B3553" s="0" t="s">
        <v>849</v>
      </c>
      <c r="C3553" s="0" t="s">
        <v>7192</v>
      </c>
      <c r="D3553" s="0" t="s">
        <v>33</v>
      </c>
      <c r="E3553" s="0" t="n">
        <v>0.04</v>
      </c>
      <c r="F3553" s="0" t="s">
        <v>850</v>
      </c>
      <c r="G3553" s="0" t="s">
        <v>19</v>
      </c>
      <c r="H3553" s="0" t="n">
        <v>1</v>
      </c>
      <c r="I3553" s="0" t="s">
        <v>20</v>
      </c>
      <c r="J3553" s="0" t="s">
        <v>2731</v>
      </c>
      <c r="K3553" s="0" t="n">
        <v>0.027027</v>
      </c>
      <c r="L3553" s="0" t="n">
        <v>0.3</v>
      </c>
      <c r="M3553" s="0" t="n">
        <v>0.0456418</v>
      </c>
      <c r="N3553" s="0" t="n">
        <v>0.037118</v>
      </c>
    </row>
    <row r="3554" customFormat="false" ht="12.8" hidden="false" customHeight="false" outlineLevel="0" collapsed="false">
      <c r="A3554" s="0" t="s">
        <v>14</v>
      </c>
      <c r="B3554" s="0" t="s">
        <v>7378</v>
      </c>
      <c r="C3554" s="0" t="s">
        <v>7192</v>
      </c>
      <c r="D3554" s="0" t="s">
        <v>33</v>
      </c>
      <c r="E3554" s="0" t="n">
        <v>0.01</v>
      </c>
      <c r="F3554" s="0" t="s">
        <v>7379</v>
      </c>
      <c r="G3554" s="0" t="s">
        <v>19</v>
      </c>
      <c r="H3554" s="0" t="n">
        <v>1</v>
      </c>
      <c r="I3554" s="0" t="s">
        <v>20</v>
      </c>
      <c r="J3554" s="0" t="s">
        <v>2731</v>
      </c>
      <c r="K3554" s="0" t="n">
        <v>0.0810811</v>
      </c>
      <c r="L3554" s="0" t="n">
        <v>0.225</v>
      </c>
      <c r="M3554" s="0" t="n">
        <v>0.00919176</v>
      </c>
      <c r="N3554" s="0" t="n">
        <v>0.00997105</v>
      </c>
    </row>
    <row r="3555" customFormat="false" ht="12.8" hidden="false" customHeight="false" outlineLevel="0" collapsed="false">
      <c r="A3555" s="0" t="s">
        <v>80</v>
      </c>
      <c r="B3555" s="0" t="s">
        <v>7380</v>
      </c>
      <c r="C3555" s="0" t="s">
        <v>7192</v>
      </c>
      <c r="D3555" s="0" t="s">
        <v>33</v>
      </c>
      <c r="E3555" s="0" t="n">
        <v>0.001</v>
      </c>
      <c r="F3555" s="0" t="s">
        <v>7381</v>
      </c>
      <c r="G3555" s="0" t="s">
        <v>19</v>
      </c>
      <c r="H3555" s="0" t="n">
        <v>1</v>
      </c>
      <c r="I3555" s="0" t="s">
        <v>20</v>
      </c>
      <c r="J3555" s="0" t="s">
        <v>2731</v>
      </c>
      <c r="K3555" s="0" t="n">
        <v>0.027027</v>
      </c>
      <c r="L3555" s="0" t="n">
        <v>0</v>
      </c>
      <c r="M3555" s="0" t="n">
        <v>0.00570523</v>
      </c>
      <c r="N3555" s="0" t="n">
        <v>0</v>
      </c>
    </row>
    <row r="3556" customFormat="false" ht="12.8" hidden="false" customHeight="false" outlineLevel="0" collapsed="false">
      <c r="A3556" s="0" t="s">
        <v>14</v>
      </c>
      <c r="B3556" s="0" t="s">
        <v>7382</v>
      </c>
      <c r="C3556" s="0" t="s">
        <v>7192</v>
      </c>
      <c r="D3556" s="0" t="s">
        <v>7383</v>
      </c>
      <c r="E3556" s="0" t="n">
        <v>0.002</v>
      </c>
      <c r="F3556" s="0" t="s">
        <v>7384</v>
      </c>
      <c r="G3556" s="0" t="s">
        <v>19</v>
      </c>
      <c r="H3556" s="0" t="n">
        <v>1</v>
      </c>
      <c r="I3556" s="0" t="s">
        <v>20</v>
      </c>
      <c r="J3556" s="0" t="s">
        <v>2731</v>
      </c>
      <c r="K3556" s="0" t="n">
        <v>0.0810811</v>
      </c>
      <c r="L3556" s="0" t="n">
        <v>0.375</v>
      </c>
      <c r="M3556" s="0" t="n">
        <v>0</v>
      </c>
      <c r="N3556" s="0" t="n">
        <v>0.00128659</v>
      </c>
    </row>
    <row r="3557" customFormat="false" ht="12.8" hidden="false" customHeight="false" outlineLevel="0" collapsed="false">
      <c r="A3557" s="0" t="s">
        <v>14</v>
      </c>
      <c r="B3557" s="0" t="s">
        <v>7385</v>
      </c>
      <c r="C3557" s="0" t="s">
        <v>7192</v>
      </c>
      <c r="D3557" s="0" t="s">
        <v>7386</v>
      </c>
      <c r="E3557" s="0" t="n">
        <v>0</v>
      </c>
      <c r="F3557" s="0" t="s">
        <v>7387</v>
      </c>
      <c r="G3557" s="0" t="s">
        <v>19</v>
      </c>
      <c r="H3557" s="0" t="n">
        <v>1</v>
      </c>
      <c r="I3557" s="0" t="s">
        <v>20</v>
      </c>
      <c r="J3557" s="0" t="s">
        <v>2731</v>
      </c>
      <c r="K3557" s="0" t="n">
        <v>0.0810811</v>
      </c>
      <c r="L3557" s="0" t="n">
        <v>0</v>
      </c>
      <c r="M3557" s="0" t="n">
        <v>0.00158479</v>
      </c>
      <c r="N3557" s="0" t="n">
        <v>0</v>
      </c>
    </row>
    <row r="3558" customFormat="false" ht="12.8" hidden="false" customHeight="false" outlineLevel="0" collapsed="false">
      <c r="A3558" s="0" t="s">
        <v>14</v>
      </c>
      <c r="B3558" s="0" t="s">
        <v>485</v>
      </c>
      <c r="C3558" s="0" t="s">
        <v>7192</v>
      </c>
      <c r="D3558" s="0" t="s">
        <v>33</v>
      </c>
      <c r="E3558" s="0" t="n">
        <v>0.02</v>
      </c>
      <c r="F3558" s="0" t="s">
        <v>486</v>
      </c>
      <c r="G3558" s="0" t="s">
        <v>19</v>
      </c>
      <c r="H3558" s="0" t="n">
        <v>1</v>
      </c>
      <c r="I3558" s="0" t="s">
        <v>20</v>
      </c>
      <c r="J3558" s="0" t="s">
        <v>2731</v>
      </c>
      <c r="K3558" s="0" t="n">
        <v>0</v>
      </c>
      <c r="L3558" s="0" t="n">
        <v>0.025</v>
      </c>
      <c r="M3558" s="0" t="n">
        <v>0.0361331</v>
      </c>
      <c r="N3558" s="0" t="n">
        <v>0.0153104</v>
      </c>
    </row>
    <row r="3559" customFormat="false" ht="12.8" hidden="false" customHeight="false" outlineLevel="0" collapsed="false">
      <c r="A3559" s="0" t="s">
        <v>14</v>
      </c>
      <c r="B3559" s="0" t="s">
        <v>7388</v>
      </c>
      <c r="C3559" s="0" t="s">
        <v>7192</v>
      </c>
      <c r="D3559" s="0" t="s">
        <v>33</v>
      </c>
      <c r="E3559" s="0" t="n">
        <v>0.004</v>
      </c>
      <c r="F3559" s="0" t="s">
        <v>7389</v>
      </c>
      <c r="G3559" s="0" t="s">
        <v>19</v>
      </c>
      <c r="H3559" s="0" t="n">
        <v>1</v>
      </c>
      <c r="I3559" s="0" t="s">
        <v>20</v>
      </c>
      <c r="J3559" s="0" t="s">
        <v>2731</v>
      </c>
      <c r="K3559" s="0" t="n">
        <v>0</v>
      </c>
      <c r="L3559" s="0" t="n">
        <v>0.15</v>
      </c>
      <c r="M3559" s="0" t="n">
        <v>0.00507132</v>
      </c>
      <c r="N3559" s="0" t="n">
        <v>0.0032808</v>
      </c>
    </row>
    <row r="3560" customFormat="false" ht="12.8" hidden="false" customHeight="false" outlineLevel="0" collapsed="false">
      <c r="A3560" s="0" t="s">
        <v>14</v>
      </c>
      <c r="B3560" s="0" t="s">
        <v>1897</v>
      </c>
      <c r="C3560" s="0" t="s">
        <v>7192</v>
      </c>
      <c r="D3560" s="0" t="s">
        <v>1898</v>
      </c>
      <c r="E3560" s="0" t="n">
        <v>0.003</v>
      </c>
      <c r="F3560" s="0" t="s">
        <v>1899</v>
      </c>
      <c r="G3560" s="0" t="s">
        <v>19</v>
      </c>
      <c r="H3560" s="0" t="n">
        <v>1</v>
      </c>
      <c r="I3560" s="0" t="s">
        <v>20</v>
      </c>
      <c r="J3560" s="0" t="s">
        <v>2731</v>
      </c>
      <c r="K3560" s="0" t="n">
        <v>0.0810811</v>
      </c>
      <c r="L3560" s="0" t="n">
        <v>0.325</v>
      </c>
      <c r="M3560" s="0" t="n">
        <v>0.0022187</v>
      </c>
      <c r="N3560" s="0" t="n">
        <v>0.00257317</v>
      </c>
    </row>
    <row r="3561" customFormat="false" ht="12.8" hidden="false" customHeight="false" outlineLevel="0" collapsed="false">
      <c r="A3561" s="0" t="s">
        <v>14</v>
      </c>
      <c r="B3561" s="0" t="s">
        <v>152</v>
      </c>
      <c r="C3561" s="0" t="s">
        <v>7192</v>
      </c>
      <c r="D3561" s="0" t="s">
        <v>153</v>
      </c>
      <c r="E3561" s="0" t="n">
        <v>0.007</v>
      </c>
      <c r="F3561" s="0" t="s">
        <v>154</v>
      </c>
      <c r="G3561" s="0" t="s">
        <v>19</v>
      </c>
      <c r="H3561" s="0" t="n">
        <v>1</v>
      </c>
      <c r="I3561" s="0" t="s">
        <v>20</v>
      </c>
      <c r="J3561" s="0" t="s">
        <v>2731</v>
      </c>
      <c r="K3561" s="0" t="n">
        <v>0.0540541</v>
      </c>
      <c r="L3561" s="0" t="n">
        <v>0.2</v>
      </c>
      <c r="M3561" s="0" t="n">
        <v>0.00919176</v>
      </c>
      <c r="N3561" s="0" t="n">
        <v>0.00604696</v>
      </c>
    </row>
    <row r="3562" customFormat="false" ht="12.8" hidden="false" customHeight="false" outlineLevel="0" collapsed="false">
      <c r="A3562" s="0" t="s">
        <v>14</v>
      </c>
      <c r="B3562" s="0" t="s">
        <v>7390</v>
      </c>
      <c r="C3562" s="0" t="s">
        <v>7192</v>
      </c>
      <c r="D3562" s="0" t="s">
        <v>33</v>
      </c>
      <c r="E3562" s="0" t="n">
        <v>0.001</v>
      </c>
      <c r="F3562" s="0" t="s">
        <v>7391</v>
      </c>
      <c r="G3562" s="0" t="s">
        <v>19</v>
      </c>
      <c r="H3562" s="0" t="n">
        <v>1</v>
      </c>
      <c r="I3562" s="0" t="s">
        <v>20</v>
      </c>
      <c r="J3562" s="0" t="s">
        <v>2731</v>
      </c>
      <c r="K3562" s="0" t="n">
        <v>0.108108</v>
      </c>
      <c r="L3562" s="0" t="n">
        <v>0</v>
      </c>
      <c r="M3562" s="0" t="n">
        <v>0.00316957</v>
      </c>
      <c r="N3562" s="0" t="n">
        <v>0</v>
      </c>
    </row>
    <row r="3563" customFormat="false" ht="12.8" hidden="false" customHeight="false" outlineLevel="0" collapsed="false">
      <c r="A3563" s="0" t="s">
        <v>14</v>
      </c>
      <c r="B3563" s="0" t="s">
        <v>7392</v>
      </c>
      <c r="C3563" s="0" t="s">
        <v>7192</v>
      </c>
      <c r="D3563" s="0" t="s">
        <v>7393</v>
      </c>
      <c r="E3563" s="0" t="n">
        <v>0.001</v>
      </c>
      <c r="F3563" s="0" t="s">
        <v>7394</v>
      </c>
      <c r="G3563" s="0" t="s">
        <v>19</v>
      </c>
      <c r="H3563" s="0" t="n">
        <v>1</v>
      </c>
      <c r="I3563" s="0" t="s">
        <v>20</v>
      </c>
      <c r="J3563" s="0" t="s">
        <v>2731</v>
      </c>
      <c r="K3563" s="0" t="n">
        <v>0</v>
      </c>
      <c r="L3563" s="0" t="n">
        <v>0.35</v>
      </c>
      <c r="M3563" s="0" t="n">
        <v>0</v>
      </c>
      <c r="N3563" s="0" t="n">
        <v>0.000578964</v>
      </c>
    </row>
    <row r="3564" customFormat="false" ht="12.8" hidden="false" customHeight="false" outlineLevel="0" collapsed="false">
      <c r="A3564" s="0" t="s">
        <v>14</v>
      </c>
      <c r="B3564" s="0" t="s">
        <v>7395</v>
      </c>
      <c r="C3564" s="0" t="s">
        <v>7192</v>
      </c>
      <c r="D3564" s="0" t="s">
        <v>7396</v>
      </c>
      <c r="E3564" s="0" t="n">
        <v>0.14</v>
      </c>
      <c r="F3564" s="0" t="s">
        <v>7397</v>
      </c>
      <c r="G3564" s="0" t="s">
        <v>19</v>
      </c>
      <c r="H3564" s="0" t="n">
        <v>1</v>
      </c>
      <c r="I3564" s="0" t="s">
        <v>20</v>
      </c>
      <c r="J3564" s="0" t="s">
        <v>2731</v>
      </c>
      <c r="K3564" s="0" t="n">
        <v>0.027027</v>
      </c>
      <c r="L3564" s="0" t="n">
        <v>0.275</v>
      </c>
      <c r="M3564" s="0" t="n">
        <v>0.0152139</v>
      </c>
      <c r="N3564" s="0" t="n">
        <v>0.168414</v>
      </c>
    </row>
    <row r="3565" customFormat="false" ht="12.8" hidden="false" customHeight="false" outlineLevel="0" collapsed="false">
      <c r="A3565" s="0" t="s">
        <v>14</v>
      </c>
      <c r="B3565" s="0" t="s">
        <v>7398</v>
      </c>
      <c r="C3565" s="0" t="s">
        <v>7192</v>
      </c>
      <c r="D3565" s="0" t="s">
        <v>7399</v>
      </c>
      <c r="E3565" s="0" t="n">
        <v>0.337</v>
      </c>
      <c r="F3565" s="0" t="s">
        <v>7400</v>
      </c>
      <c r="G3565" s="0" t="s">
        <v>19</v>
      </c>
      <c r="H3565" s="0" t="n">
        <v>1</v>
      </c>
      <c r="I3565" s="0" t="s">
        <v>20</v>
      </c>
      <c r="J3565" s="0" t="s">
        <v>2731</v>
      </c>
      <c r="K3565" s="0" t="n">
        <v>0.0810811</v>
      </c>
      <c r="L3565" s="0" t="n">
        <v>0.25</v>
      </c>
      <c r="M3565" s="0" t="n">
        <v>0.274168</v>
      </c>
      <c r="N3565" s="0" t="n">
        <v>0.350724</v>
      </c>
    </row>
    <row r="3566" customFormat="false" ht="12.8" hidden="false" customHeight="false" outlineLevel="0" collapsed="false">
      <c r="A3566" s="0" t="s">
        <v>14</v>
      </c>
      <c r="B3566" s="0" t="s">
        <v>7401</v>
      </c>
      <c r="C3566" s="0" t="s">
        <v>7192</v>
      </c>
      <c r="D3566" s="0" t="s">
        <v>7402</v>
      </c>
      <c r="E3566" s="0" t="n">
        <v>0.001</v>
      </c>
      <c r="F3566" s="0" t="s">
        <v>7403</v>
      </c>
      <c r="G3566" s="0" t="s">
        <v>19</v>
      </c>
      <c r="H3566" s="0" t="n">
        <v>1</v>
      </c>
      <c r="I3566" s="0" t="s">
        <v>20</v>
      </c>
      <c r="J3566" s="0" t="s">
        <v>2731</v>
      </c>
      <c r="K3566" s="0" t="n">
        <v>0.162162</v>
      </c>
      <c r="L3566" s="0" t="n">
        <v>0.275</v>
      </c>
      <c r="M3566" s="0" t="n">
        <v>0</v>
      </c>
      <c r="N3566" s="0" t="n">
        <v>0</v>
      </c>
    </row>
    <row r="3567" customFormat="false" ht="12.8" hidden="false" customHeight="false" outlineLevel="0" collapsed="false">
      <c r="A3567" s="0" t="s">
        <v>14</v>
      </c>
      <c r="B3567" s="0" t="s">
        <v>7404</v>
      </c>
      <c r="C3567" s="0" t="s">
        <v>7192</v>
      </c>
      <c r="D3567" s="0" t="s">
        <v>7405</v>
      </c>
      <c r="E3567" s="0" t="n">
        <v>0.006</v>
      </c>
      <c r="F3567" s="0" t="s">
        <v>7406</v>
      </c>
      <c r="G3567" s="0" t="s">
        <v>19</v>
      </c>
      <c r="H3567" s="0" t="n">
        <v>1</v>
      </c>
      <c r="I3567" s="0" t="s">
        <v>20</v>
      </c>
      <c r="J3567" s="0" t="s">
        <v>2731</v>
      </c>
      <c r="K3567" s="0" t="n">
        <v>0</v>
      </c>
      <c r="L3567" s="0" t="n">
        <v>0.3</v>
      </c>
      <c r="M3567" s="0" t="n">
        <v>0.000633914</v>
      </c>
      <c r="N3567" s="0" t="n">
        <v>0.00611129</v>
      </c>
    </row>
    <row r="3568" customFormat="false" ht="12.8" hidden="false" customHeight="false" outlineLevel="0" collapsed="false">
      <c r="A3568" s="0" t="s">
        <v>14</v>
      </c>
      <c r="B3568" s="0" t="s">
        <v>7407</v>
      </c>
      <c r="C3568" s="0" t="s">
        <v>7192</v>
      </c>
      <c r="D3568" s="0" t="s">
        <v>7408</v>
      </c>
      <c r="E3568" s="0" t="n">
        <v>0.011</v>
      </c>
      <c r="F3568" s="0" t="s">
        <v>7409</v>
      </c>
      <c r="G3568" s="0" t="s">
        <v>19</v>
      </c>
      <c r="H3568" s="0" t="n">
        <v>1</v>
      </c>
      <c r="I3568" s="0" t="s">
        <v>20</v>
      </c>
      <c r="J3568" s="0" t="s">
        <v>2731</v>
      </c>
      <c r="K3568" s="0" t="n">
        <v>0.0810811</v>
      </c>
      <c r="L3568" s="0" t="n">
        <v>0.4</v>
      </c>
      <c r="M3568" s="0" t="n">
        <v>0.000316957</v>
      </c>
      <c r="N3568" s="0" t="n">
        <v>0.0124156</v>
      </c>
    </row>
    <row r="3569" customFormat="false" ht="12.8" hidden="false" customHeight="false" outlineLevel="0" collapsed="false">
      <c r="A3569" s="0" t="s">
        <v>14</v>
      </c>
      <c r="B3569" s="0" t="s">
        <v>7410</v>
      </c>
      <c r="C3569" s="0" t="s">
        <v>7192</v>
      </c>
      <c r="D3569" s="0" t="s">
        <v>7411</v>
      </c>
      <c r="E3569" s="0" t="n">
        <v>0.004</v>
      </c>
      <c r="F3569" s="0" t="s">
        <v>7412</v>
      </c>
      <c r="G3569" s="0" t="s">
        <v>19</v>
      </c>
      <c r="H3569" s="0" t="n">
        <v>1</v>
      </c>
      <c r="I3569" s="0" t="s">
        <v>20</v>
      </c>
      <c r="J3569" s="0" t="s">
        <v>2731</v>
      </c>
      <c r="K3569" s="0" t="n">
        <v>0</v>
      </c>
      <c r="L3569" s="0" t="n">
        <v>0</v>
      </c>
      <c r="M3569" s="0" t="n">
        <v>0.00190174</v>
      </c>
      <c r="N3569" s="0" t="n">
        <v>0.00353812</v>
      </c>
    </row>
    <row r="3570" customFormat="false" ht="12.8" hidden="false" customHeight="false" outlineLevel="0" collapsed="false">
      <c r="A3570" s="0" t="s">
        <v>80</v>
      </c>
      <c r="B3570" s="0" t="s">
        <v>7413</v>
      </c>
      <c r="C3570" s="0" t="s">
        <v>7192</v>
      </c>
      <c r="D3570" s="0" t="s">
        <v>7414</v>
      </c>
      <c r="E3570" s="0" t="n">
        <v>0.002</v>
      </c>
      <c r="F3570" s="0" t="s">
        <v>7415</v>
      </c>
      <c r="G3570" s="0" t="s">
        <v>19</v>
      </c>
      <c r="H3570" s="0" t="n">
        <v>1</v>
      </c>
      <c r="I3570" s="0" t="s">
        <v>20</v>
      </c>
      <c r="J3570" s="0" t="s">
        <v>2731</v>
      </c>
      <c r="K3570" s="0" t="n">
        <v>0</v>
      </c>
      <c r="L3570" s="0" t="n">
        <v>0</v>
      </c>
      <c r="M3570" s="0" t="n">
        <v>0.00982567</v>
      </c>
      <c r="N3570" s="0" t="n">
        <v>0</v>
      </c>
    </row>
    <row r="3571" customFormat="false" ht="12.8" hidden="false" customHeight="false" outlineLevel="0" collapsed="false">
      <c r="A3571" s="0" t="s">
        <v>14</v>
      </c>
      <c r="B3571" s="0" t="s">
        <v>7416</v>
      </c>
      <c r="C3571" s="0" t="s">
        <v>7192</v>
      </c>
      <c r="D3571" s="0" t="s">
        <v>7417</v>
      </c>
      <c r="E3571" s="0" t="n">
        <v>0.048</v>
      </c>
      <c r="F3571" s="0" t="s">
        <v>7418</v>
      </c>
      <c r="G3571" s="0" t="s">
        <v>19</v>
      </c>
      <c r="H3571" s="0" t="n">
        <v>1</v>
      </c>
      <c r="I3571" s="0" t="s">
        <v>20</v>
      </c>
      <c r="J3571" s="0" t="s">
        <v>2731</v>
      </c>
      <c r="K3571" s="0" t="n">
        <v>0.027027</v>
      </c>
      <c r="L3571" s="0" t="n">
        <v>0.1</v>
      </c>
      <c r="M3571" s="0" t="n">
        <v>0.0602219</v>
      </c>
      <c r="N3571" s="0" t="n">
        <v>0.0409778</v>
      </c>
    </row>
    <row r="3572" customFormat="false" ht="12.8" hidden="false" customHeight="false" outlineLevel="0" collapsed="false">
      <c r="A3572" s="0" t="s">
        <v>14</v>
      </c>
      <c r="B3572" s="0" t="s">
        <v>6128</v>
      </c>
      <c r="C3572" s="0" t="s">
        <v>7192</v>
      </c>
      <c r="D3572" s="0" t="s">
        <v>6129</v>
      </c>
      <c r="E3572" s="0" t="n">
        <v>0.219</v>
      </c>
      <c r="F3572" s="0" t="s">
        <v>6130</v>
      </c>
      <c r="G3572" s="0" t="s">
        <v>19</v>
      </c>
      <c r="H3572" s="0" t="n">
        <v>1</v>
      </c>
      <c r="I3572" s="0" t="s">
        <v>20</v>
      </c>
      <c r="J3572" s="0" t="s">
        <v>2731</v>
      </c>
      <c r="K3572" s="0" t="n">
        <v>0.0540541</v>
      </c>
      <c r="L3572" s="0" t="n">
        <v>0</v>
      </c>
      <c r="M3572" s="0" t="n">
        <v>0.156894</v>
      </c>
      <c r="N3572" s="0" t="n">
        <v>0.232165</v>
      </c>
    </row>
    <row r="3573" customFormat="false" ht="12.8" hidden="false" customHeight="false" outlineLevel="0" collapsed="false">
      <c r="A3573" s="0" t="s">
        <v>14</v>
      </c>
      <c r="B3573" s="0" t="s">
        <v>7419</v>
      </c>
      <c r="C3573" s="0" t="s">
        <v>7192</v>
      </c>
      <c r="D3573" s="0" t="s">
        <v>7420</v>
      </c>
      <c r="E3573" s="0" t="n">
        <v>0.009</v>
      </c>
      <c r="F3573" s="0" t="s">
        <v>7421</v>
      </c>
      <c r="G3573" s="0" t="s">
        <v>19</v>
      </c>
      <c r="H3573" s="0" t="n">
        <v>1</v>
      </c>
      <c r="I3573" s="0" t="s">
        <v>20</v>
      </c>
      <c r="J3573" s="0" t="s">
        <v>2731</v>
      </c>
      <c r="K3573" s="0" t="n">
        <v>0</v>
      </c>
      <c r="L3573" s="0" t="n">
        <v>0</v>
      </c>
      <c r="M3573" s="0" t="n">
        <v>0.00126783</v>
      </c>
      <c r="N3573" s="0" t="n">
        <v>0.0114506</v>
      </c>
    </row>
    <row r="3574" customFormat="false" ht="12.8" hidden="false" customHeight="false" outlineLevel="0" collapsed="false">
      <c r="A3574" s="0" t="s">
        <v>14</v>
      </c>
      <c r="B3574" s="0" t="s">
        <v>7422</v>
      </c>
      <c r="C3574" s="0" t="s">
        <v>7192</v>
      </c>
      <c r="D3574" s="0" t="s">
        <v>33</v>
      </c>
      <c r="E3574" s="0" t="n">
        <v>0.039</v>
      </c>
      <c r="F3574" s="0" t="s">
        <v>7423</v>
      </c>
      <c r="G3574" s="0" t="s">
        <v>19</v>
      </c>
      <c r="H3574" s="0" t="n">
        <v>1</v>
      </c>
      <c r="I3574" s="0" t="s">
        <v>20</v>
      </c>
      <c r="J3574" s="0" t="s">
        <v>2731</v>
      </c>
      <c r="K3574" s="0" t="n">
        <v>0</v>
      </c>
      <c r="L3574" s="0" t="n">
        <v>0.2</v>
      </c>
      <c r="M3574" s="0" t="n">
        <v>0.00285261</v>
      </c>
      <c r="N3574" s="0" t="n">
        <v>0.0472821</v>
      </c>
    </row>
    <row r="3575" customFormat="false" ht="12.8" hidden="false" customHeight="false" outlineLevel="0" collapsed="false">
      <c r="A3575" s="0" t="s">
        <v>14</v>
      </c>
      <c r="B3575" s="0" t="s">
        <v>7424</v>
      </c>
      <c r="C3575" s="0" t="s">
        <v>7192</v>
      </c>
      <c r="D3575" s="0" t="s">
        <v>7425</v>
      </c>
      <c r="E3575" s="0" t="n">
        <v>0.041</v>
      </c>
      <c r="F3575" s="0" t="s">
        <v>7426</v>
      </c>
      <c r="G3575" s="0" t="s">
        <v>19</v>
      </c>
      <c r="H3575" s="0" t="n">
        <v>1</v>
      </c>
      <c r="I3575" s="0" t="s">
        <v>20</v>
      </c>
      <c r="J3575" s="0" t="s">
        <v>2731</v>
      </c>
      <c r="K3575" s="0" t="n">
        <v>0.0540541</v>
      </c>
      <c r="L3575" s="0" t="n">
        <v>0.475</v>
      </c>
      <c r="M3575" s="0" t="n">
        <v>0.0088748</v>
      </c>
      <c r="N3575" s="0" t="n">
        <v>0.0481184</v>
      </c>
    </row>
    <row r="3576" customFormat="false" ht="12.8" hidden="false" customHeight="false" outlineLevel="0" collapsed="false">
      <c r="A3576" s="0" t="s">
        <v>14</v>
      </c>
      <c r="B3576" s="0" t="s">
        <v>7427</v>
      </c>
      <c r="C3576" s="0" t="s">
        <v>7192</v>
      </c>
      <c r="D3576" s="0" t="s">
        <v>7428</v>
      </c>
      <c r="E3576" s="0" t="n">
        <v>0.23</v>
      </c>
      <c r="F3576" s="0" t="s">
        <v>7429</v>
      </c>
      <c r="G3576" s="0" t="s">
        <v>19</v>
      </c>
      <c r="H3576" s="0" t="n">
        <v>1</v>
      </c>
      <c r="I3576" s="0" t="s">
        <v>20</v>
      </c>
      <c r="J3576" s="0" t="s">
        <v>2731</v>
      </c>
      <c r="K3576" s="0" t="n">
        <v>0.27027</v>
      </c>
      <c r="L3576" s="0" t="n">
        <v>0</v>
      </c>
      <c r="M3576" s="0" t="n">
        <v>0.15309</v>
      </c>
      <c r="N3576" s="0" t="n">
        <v>0.253844</v>
      </c>
    </row>
    <row r="3577" customFormat="false" ht="12.8" hidden="false" customHeight="false" outlineLevel="0" collapsed="false">
      <c r="A3577" s="0" t="s">
        <v>14</v>
      </c>
      <c r="B3577" s="0" t="s">
        <v>7430</v>
      </c>
      <c r="C3577" s="0" t="s">
        <v>7192</v>
      </c>
      <c r="D3577" s="0" t="s">
        <v>7431</v>
      </c>
      <c r="E3577" s="0" t="n">
        <v>0.009</v>
      </c>
      <c r="F3577" s="0" t="s">
        <v>7432</v>
      </c>
      <c r="G3577" s="0" t="s">
        <v>19</v>
      </c>
      <c r="H3577" s="0" t="n">
        <v>1</v>
      </c>
      <c r="I3577" s="0" t="s">
        <v>20</v>
      </c>
      <c r="J3577" s="0" t="s">
        <v>2731</v>
      </c>
      <c r="K3577" s="0" t="n">
        <v>0.027027</v>
      </c>
      <c r="L3577" s="0" t="n">
        <v>0.2</v>
      </c>
      <c r="M3577" s="0" t="n">
        <v>0.0022187</v>
      </c>
      <c r="N3577" s="0" t="n">
        <v>0.0104214</v>
      </c>
    </row>
    <row r="3578" customFormat="false" ht="12.8" hidden="false" customHeight="false" outlineLevel="0" collapsed="false">
      <c r="A3578" s="0" t="s">
        <v>14</v>
      </c>
      <c r="B3578" s="0" t="s">
        <v>7433</v>
      </c>
      <c r="C3578" s="0" t="s">
        <v>7192</v>
      </c>
      <c r="D3578" s="0" t="s">
        <v>7434</v>
      </c>
      <c r="E3578" s="0" t="n">
        <v>0.033</v>
      </c>
      <c r="F3578" s="0" t="s">
        <v>7435</v>
      </c>
      <c r="G3578" s="0" t="s">
        <v>19</v>
      </c>
      <c r="H3578" s="0" t="n">
        <v>1</v>
      </c>
      <c r="I3578" s="0" t="s">
        <v>20</v>
      </c>
      <c r="J3578" s="0" t="s">
        <v>2731</v>
      </c>
      <c r="K3578" s="0" t="n">
        <v>0.027027</v>
      </c>
      <c r="L3578" s="0" t="n">
        <v>0.2</v>
      </c>
      <c r="M3578" s="0" t="n">
        <v>0.0104596</v>
      </c>
      <c r="N3578" s="0" t="n">
        <v>0.038469</v>
      </c>
    </row>
    <row r="3579" customFormat="false" ht="12.8" hidden="false" customHeight="false" outlineLevel="0" collapsed="false">
      <c r="A3579" s="0" t="s">
        <v>14</v>
      </c>
      <c r="B3579" s="0" t="s">
        <v>7436</v>
      </c>
      <c r="C3579" s="0" t="s">
        <v>7192</v>
      </c>
      <c r="D3579" s="0" t="s">
        <v>33</v>
      </c>
      <c r="E3579" s="0" t="n">
        <v>0.276</v>
      </c>
      <c r="F3579" s="0" t="s">
        <v>7437</v>
      </c>
      <c r="G3579" s="0" t="s">
        <v>19</v>
      </c>
      <c r="H3579" s="0" t="n">
        <v>1</v>
      </c>
      <c r="I3579" s="0" t="s">
        <v>20</v>
      </c>
      <c r="J3579" s="0" t="s">
        <v>2731</v>
      </c>
      <c r="K3579" s="0" t="n">
        <v>0.0810811</v>
      </c>
      <c r="L3579" s="0" t="n">
        <v>0.2</v>
      </c>
      <c r="M3579" s="0" t="n">
        <v>0.119493</v>
      </c>
      <c r="N3579" s="0" t="n">
        <v>0.313799</v>
      </c>
    </row>
    <row r="3580" customFormat="false" ht="12.8" hidden="false" customHeight="false" outlineLevel="0" collapsed="false">
      <c r="A3580" s="0" t="s">
        <v>14</v>
      </c>
      <c r="B3580" s="0" t="s">
        <v>7438</v>
      </c>
      <c r="C3580" s="0" t="s">
        <v>7192</v>
      </c>
      <c r="D3580" s="0" t="s">
        <v>7439</v>
      </c>
      <c r="E3580" s="0" t="n">
        <v>0.078</v>
      </c>
      <c r="F3580" s="0" t="s">
        <v>7440</v>
      </c>
      <c r="G3580" s="0" t="s">
        <v>19</v>
      </c>
      <c r="H3580" s="0" t="n">
        <v>1</v>
      </c>
      <c r="I3580" s="0" t="s">
        <v>20</v>
      </c>
      <c r="J3580" s="0" t="s">
        <v>2731</v>
      </c>
      <c r="K3580" s="0" t="n">
        <v>0.108108</v>
      </c>
      <c r="L3580" s="0" t="n">
        <v>0.3</v>
      </c>
      <c r="M3580" s="0" t="n">
        <v>0.117908</v>
      </c>
      <c r="N3580" s="0" t="n">
        <v>0.0685108</v>
      </c>
    </row>
    <row r="3581" customFormat="false" ht="12.8" hidden="false" customHeight="false" outlineLevel="0" collapsed="false">
      <c r="A3581" s="0" t="s">
        <v>14</v>
      </c>
      <c r="B3581" s="0" t="s">
        <v>7441</v>
      </c>
      <c r="C3581" s="0" t="s">
        <v>7192</v>
      </c>
      <c r="D3581" s="0" t="s">
        <v>7442</v>
      </c>
      <c r="E3581" s="0" t="n">
        <v>0.139</v>
      </c>
      <c r="F3581" s="0" t="s">
        <v>7443</v>
      </c>
      <c r="G3581" s="0" t="s">
        <v>19</v>
      </c>
      <c r="H3581" s="0" t="n">
        <v>1</v>
      </c>
      <c r="I3581" s="0" t="s">
        <v>20</v>
      </c>
      <c r="J3581" s="0" t="s">
        <v>2731</v>
      </c>
      <c r="K3581" s="0" t="n">
        <v>0.027027</v>
      </c>
      <c r="L3581" s="0" t="n">
        <v>0.275</v>
      </c>
      <c r="M3581" s="0" t="n">
        <v>0.119176</v>
      </c>
      <c r="N3581" s="0" t="n">
        <v>0.142554</v>
      </c>
    </row>
    <row r="3582" customFormat="false" ht="12.8" hidden="false" customHeight="false" outlineLevel="0" collapsed="false">
      <c r="A3582" s="0" t="s">
        <v>14</v>
      </c>
      <c r="B3582" s="0" t="s">
        <v>7444</v>
      </c>
      <c r="C3582" s="0" t="s">
        <v>7192</v>
      </c>
      <c r="D3582" s="0" t="s">
        <v>7445</v>
      </c>
      <c r="E3582" s="0" t="n">
        <v>0.159</v>
      </c>
      <c r="F3582" s="0" t="s">
        <v>7446</v>
      </c>
      <c r="G3582" s="0" t="s">
        <v>19</v>
      </c>
      <c r="H3582" s="0" t="n">
        <v>1</v>
      </c>
      <c r="I3582" s="0" t="s">
        <v>20</v>
      </c>
      <c r="J3582" s="0" t="s">
        <v>2731</v>
      </c>
      <c r="K3582" s="0" t="n">
        <v>0.108108</v>
      </c>
      <c r="L3582" s="0" t="n">
        <v>0.225</v>
      </c>
      <c r="M3582" s="0" t="n">
        <v>0.277655</v>
      </c>
      <c r="N3582" s="0" t="n">
        <v>0.130589</v>
      </c>
    </row>
    <row r="3583" customFormat="false" ht="12.8" hidden="false" customHeight="false" outlineLevel="0" collapsed="false">
      <c r="A3583" s="0" t="s">
        <v>14</v>
      </c>
      <c r="B3583" s="0" t="s">
        <v>7447</v>
      </c>
      <c r="C3583" s="0" t="s">
        <v>7192</v>
      </c>
      <c r="D3583" s="0" t="s">
        <v>7448</v>
      </c>
      <c r="E3583" s="0" t="n">
        <v>0.072</v>
      </c>
      <c r="F3583" s="0" t="s">
        <v>7449</v>
      </c>
      <c r="G3583" s="0" t="s">
        <v>19</v>
      </c>
      <c r="H3583" s="0" t="n">
        <v>1</v>
      </c>
      <c r="I3583" s="0" t="s">
        <v>20</v>
      </c>
      <c r="J3583" s="0" t="s">
        <v>2731</v>
      </c>
      <c r="K3583" s="0" t="n">
        <v>0.162162</v>
      </c>
      <c r="L3583" s="0" t="n">
        <v>0.55</v>
      </c>
      <c r="M3583" s="0" t="n">
        <v>0.0757528</v>
      </c>
      <c r="N3583" s="0" t="n">
        <v>0.0676102</v>
      </c>
    </row>
    <row r="3584" customFormat="false" ht="12.8" hidden="false" customHeight="false" outlineLevel="0" collapsed="false">
      <c r="A3584" s="0" t="s">
        <v>14</v>
      </c>
      <c r="B3584" s="0" t="s">
        <v>2683</v>
      </c>
      <c r="C3584" s="0" t="s">
        <v>7450</v>
      </c>
      <c r="D3584" s="0" t="s">
        <v>2684</v>
      </c>
      <c r="E3584" s="0" t="n">
        <v>0.002</v>
      </c>
      <c r="F3584" s="0" t="s">
        <v>2685</v>
      </c>
      <c r="G3584" s="0" t="s">
        <v>19</v>
      </c>
      <c r="H3584" s="0" t="s">
        <v>33</v>
      </c>
      <c r="I3584" s="0" t="s">
        <v>169</v>
      </c>
      <c r="J3584" s="0" t="s">
        <v>2434</v>
      </c>
      <c r="K3584" s="0" t="n">
        <v>0</v>
      </c>
      <c r="L3584" s="0" t="n">
        <v>0</v>
      </c>
      <c r="M3584" s="0" t="n">
        <v>0.00156642</v>
      </c>
      <c r="N3584" s="0" t="n">
        <v>0.00166827</v>
      </c>
    </row>
    <row r="3585" customFormat="false" ht="12.8" hidden="false" customHeight="false" outlineLevel="0" collapsed="false">
      <c r="A3585" s="0" t="s">
        <v>14</v>
      </c>
      <c r="B3585" s="0" t="s">
        <v>3828</v>
      </c>
      <c r="C3585" s="0" t="s">
        <v>7450</v>
      </c>
      <c r="D3585" s="0" t="s">
        <v>3829</v>
      </c>
      <c r="E3585" s="0" t="n">
        <v>0.026</v>
      </c>
      <c r="F3585" s="0" t="s">
        <v>3830</v>
      </c>
      <c r="G3585" s="0" t="s">
        <v>19</v>
      </c>
      <c r="H3585" s="0" t="s">
        <v>33</v>
      </c>
      <c r="I3585" s="0" t="s">
        <v>169</v>
      </c>
      <c r="J3585" s="0" t="s">
        <v>2434</v>
      </c>
      <c r="K3585" s="0" t="n">
        <v>0</v>
      </c>
      <c r="L3585" s="0" t="n">
        <v>0</v>
      </c>
      <c r="M3585" s="0" t="n">
        <v>0.0112782</v>
      </c>
      <c r="N3585" s="0" t="n">
        <v>0.0297722</v>
      </c>
    </row>
    <row r="3586" customFormat="false" ht="12.8" hidden="false" customHeight="false" outlineLevel="0" collapsed="false">
      <c r="A3586" s="0" t="s">
        <v>14</v>
      </c>
      <c r="B3586" s="0" t="s">
        <v>6883</v>
      </c>
      <c r="C3586" s="0" t="s">
        <v>7450</v>
      </c>
      <c r="D3586" s="0" t="s">
        <v>6884</v>
      </c>
      <c r="E3586" s="0" t="n">
        <v>0.005</v>
      </c>
      <c r="F3586" s="0" t="s">
        <v>6885</v>
      </c>
      <c r="G3586" s="0" t="s">
        <v>19</v>
      </c>
      <c r="H3586" s="0" t="s">
        <v>33</v>
      </c>
      <c r="I3586" s="0" t="s">
        <v>169</v>
      </c>
      <c r="J3586" s="0" t="s">
        <v>2434</v>
      </c>
      <c r="K3586" s="0" t="n">
        <v>0</v>
      </c>
      <c r="L3586" s="0" t="n">
        <v>0</v>
      </c>
      <c r="M3586" s="0" t="n">
        <v>0.00156642</v>
      </c>
      <c r="N3586" s="0" t="n">
        <v>0.00641643</v>
      </c>
    </row>
    <row r="3587" customFormat="false" ht="12.8" hidden="false" customHeight="false" outlineLevel="0" collapsed="false">
      <c r="A3587" s="0" t="s">
        <v>14</v>
      </c>
      <c r="B3587" s="0" t="s">
        <v>782</v>
      </c>
      <c r="C3587" s="0" t="s">
        <v>7451</v>
      </c>
      <c r="D3587" s="0" t="s">
        <v>783</v>
      </c>
      <c r="E3587" s="0" t="n">
        <v>0.049</v>
      </c>
      <c r="F3587" s="0" t="s">
        <v>784</v>
      </c>
      <c r="G3587" s="0" t="s">
        <v>19</v>
      </c>
      <c r="H3587" s="0" t="n">
        <v>1</v>
      </c>
      <c r="I3587" s="0" t="s">
        <v>565</v>
      </c>
      <c r="J3587" s="0" t="s">
        <v>566</v>
      </c>
      <c r="K3587" s="0" t="n">
        <v>0</v>
      </c>
      <c r="L3587" s="0" t="n">
        <v>0</v>
      </c>
      <c r="M3587" s="0" t="n">
        <v>0.014411</v>
      </c>
      <c r="N3587" s="0" t="n">
        <v>0.0589707</v>
      </c>
    </row>
    <row r="3588" customFormat="false" ht="12.8" hidden="false" customHeight="false" outlineLevel="0" collapsed="false">
      <c r="A3588" s="0" t="s">
        <v>14</v>
      </c>
      <c r="B3588" s="0" t="s">
        <v>7452</v>
      </c>
      <c r="C3588" s="0" t="s">
        <v>7451</v>
      </c>
      <c r="D3588" s="0" t="s">
        <v>7453</v>
      </c>
      <c r="E3588" s="0" t="n">
        <v>0.039</v>
      </c>
      <c r="F3588" s="0" t="s">
        <v>7454</v>
      </c>
      <c r="G3588" s="0" t="s">
        <v>19</v>
      </c>
      <c r="H3588" s="0" t="n">
        <v>1</v>
      </c>
      <c r="I3588" s="0" t="s">
        <v>565</v>
      </c>
      <c r="J3588" s="0" t="s">
        <v>566</v>
      </c>
      <c r="K3588" s="0" t="n">
        <v>0</v>
      </c>
      <c r="L3588" s="0" t="n">
        <v>0</v>
      </c>
      <c r="M3588" s="0" t="n">
        <v>0.00501253</v>
      </c>
      <c r="N3588" s="0" t="n">
        <v>0.0455595</v>
      </c>
    </row>
    <row r="3589" customFormat="false" ht="12.8" hidden="false" customHeight="false" outlineLevel="0" collapsed="false">
      <c r="A3589" s="0" t="s">
        <v>14</v>
      </c>
      <c r="B3589" s="0" t="s">
        <v>7455</v>
      </c>
      <c r="C3589" s="0" t="s">
        <v>7451</v>
      </c>
      <c r="D3589" s="0" t="s">
        <v>7456</v>
      </c>
      <c r="E3589" s="0" t="n">
        <v>0.024</v>
      </c>
      <c r="F3589" s="0" t="s">
        <v>7457</v>
      </c>
      <c r="G3589" s="0" t="s">
        <v>19</v>
      </c>
      <c r="H3589" s="0" t="n">
        <v>1</v>
      </c>
      <c r="I3589" s="0" t="s">
        <v>565</v>
      </c>
      <c r="J3589" s="0" t="s">
        <v>566</v>
      </c>
      <c r="K3589" s="0" t="n">
        <v>0</v>
      </c>
      <c r="L3589" s="0" t="n">
        <v>0</v>
      </c>
      <c r="M3589" s="0" t="n">
        <v>0</v>
      </c>
      <c r="N3589" s="0" t="n">
        <v>0.0302233</v>
      </c>
    </row>
    <row r="3590" customFormat="false" ht="12.8" hidden="false" customHeight="false" outlineLevel="0" collapsed="false">
      <c r="A3590" s="0" t="s">
        <v>14</v>
      </c>
      <c r="B3590" s="0" t="s">
        <v>7458</v>
      </c>
      <c r="C3590" s="0" t="s">
        <v>7451</v>
      </c>
      <c r="D3590" s="0" t="s">
        <v>7459</v>
      </c>
      <c r="E3590" s="0" t="n">
        <v>0.048</v>
      </c>
      <c r="F3590" s="0" t="s">
        <v>7460</v>
      </c>
      <c r="G3590" s="0" t="s">
        <v>19</v>
      </c>
      <c r="H3590" s="0" t="n">
        <v>1</v>
      </c>
      <c r="I3590" s="0" t="s">
        <v>565</v>
      </c>
      <c r="J3590" s="0" t="s">
        <v>566</v>
      </c>
      <c r="K3590" s="0" t="n">
        <v>0</v>
      </c>
      <c r="L3590" s="0" t="n">
        <v>0</v>
      </c>
      <c r="M3590" s="0" t="n">
        <v>0.0037594</v>
      </c>
      <c r="N3590" s="0" t="n">
        <v>0.0582649</v>
      </c>
    </row>
    <row r="3591" customFormat="false" ht="12.8" hidden="false" customHeight="false" outlineLevel="0" collapsed="false">
      <c r="A3591" s="0" t="s">
        <v>14</v>
      </c>
      <c r="B3591" s="0" t="s">
        <v>966</v>
      </c>
      <c r="C3591" s="0" t="s">
        <v>7451</v>
      </c>
      <c r="D3591" s="0" t="s">
        <v>967</v>
      </c>
      <c r="E3591" s="0" t="n">
        <v>0.008</v>
      </c>
      <c r="F3591" s="0" t="s">
        <v>968</v>
      </c>
      <c r="G3591" s="0" t="s">
        <v>19</v>
      </c>
      <c r="H3591" s="0" t="n">
        <v>1</v>
      </c>
      <c r="I3591" s="0" t="s">
        <v>565</v>
      </c>
      <c r="J3591" s="0" t="s">
        <v>566</v>
      </c>
      <c r="K3591" s="0" t="n">
        <v>0</v>
      </c>
      <c r="L3591" s="0" t="n">
        <v>0</v>
      </c>
      <c r="M3591" s="0" t="n">
        <v>0.0238095</v>
      </c>
      <c r="N3591" s="0" t="n">
        <v>0.00500513</v>
      </c>
    </row>
    <row r="3592" customFormat="false" ht="12.8" hidden="false" customHeight="false" outlineLevel="0" collapsed="false">
      <c r="A3592" s="0" t="s">
        <v>14</v>
      </c>
      <c r="B3592" s="0" t="s">
        <v>7461</v>
      </c>
      <c r="C3592" s="0" t="s">
        <v>7451</v>
      </c>
      <c r="D3592" s="0" t="s">
        <v>33</v>
      </c>
      <c r="E3592" s="0" t="n">
        <v>0.036</v>
      </c>
      <c r="F3592" s="0" t="s">
        <v>7462</v>
      </c>
      <c r="G3592" s="0" t="s">
        <v>19</v>
      </c>
      <c r="H3592" s="0" t="n">
        <v>1</v>
      </c>
      <c r="I3592" s="0" t="s">
        <v>565</v>
      </c>
      <c r="J3592" s="0" t="s">
        <v>566</v>
      </c>
      <c r="K3592" s="0" t="n">
        <v>0</v>
      </c>
      <c r="L3592" s="0" t="n">
        <v>0</v>
      </c>
      <c r="M3592" s="0" t="n">
        <v>0.0131579</v>
      </c>
      <c r="N3592" s="0" t="n">
        <v>0.0418378</v>
      </c>
    </row>
    <row r="3593" customFormat="false" ht="12.8" hidden="false" customHeight="false" outlineLevel="0" collapsed="false">
      <c r="A3593" s="0" t="s">
        <v>14</v>
      </c>
      <c r="B3593" s="0" t="s">
        <v>981</v>
      </c>
      <c r="C3593" s="0" t="s">
        <v>7451</v>
      </c>
      <c r="D3593" s="0" t="s">
        <v>982</v>
      </c>
      <c r="E3593" s="0" t="n">
        <v>0.006</v>
      </c>
      <c r="F3593" s="0" t="s">
        <v>983</v>
      </c>
      <c r="G3593" s="0" t="s">
        <v>19</v>
      </c>
      <c r="H3593" s="0" t="n">
        <v>1</v>
      </c>
      <c r="I3593" s="0" t="s">
        <v>565</v>
      </c>
      <c r="J3593" s="0" t="s">
        <v>566</v>
      </c>
      <c r="K3593" s="0" t="n">
        <v>0</v>
      </c>
      <c r="L3593" s="0" t="n">
        <v>0</v>
      </c>
      <c r="M3593" s="0" t="n">
        <v>0</v>
      </c>
      <c r="N3593" s="0" t="n">
        <v>0</v>
      </c>
    </row>
    <row r="3594" customFormat="false" ht="12.8" hidden="false" customHeight="false" outlineLevel="0" collapsed="false">
      <c r="A3594" s="0" t="s">
        <v>14</v>
      </c>
      <c r="B3594" s="0" t="s">
        <v>7463</v>
      </c>
      <c r="C3594" s="0" t="s">
        <v>7451</v>
      </c>
      <c r="D3594" s="0" t="s">
        <v>7464</v>
      </c>
      <c r="E3594" s="0" t="n">
        <v>0.057</v>
      </c>
      <c r="F3594" s="0" t="s">
        <v>7465</v>
      </c>
      <c r="G3594" s="0" t="s">
        <v>19</v>
      </c>
      <c r="H3594" s="0" t="n">
        <v>1</v>
      </c>
      <c r="I3594" s="0" t="s">
        <v>565</v>
      </c>
      <c r="J3594" s="0" t="s">
        <v>566</v>
      </c>
      <c r="K3594" s="0" t="n">
        <v>0</v>
      </c>
      <c r="L3594" s="0" t="n">
        <v>0</v>
      </c>
      <c r="M3594" s="0" t="n">
        <v>0.0291353</v>
      </c>
      <c r="N3594" s="0" t="n">
        <v>0.0618583</v>
      </c>
    </row>
    <row r="3595" customFormat="false" ht="12.8" hidden="false" customHeight="false" outlineLevel="0" collapsed="false">
      <c r="A3595" s="0" t="s">
        <v>14</v>
      </c>
      <c r="B3595" s="0" t="s">
        <v>7466</v>
      </c>
      <c r="C3595" s="0" t="s">
        <v>7451</v>
      </c>
      <c r="D3595" s="0" t="s">
        <v>7467</v>
      </c>
      <c r="E3595" s="0" t="n">
        <v>0.055</v>
      </c>
      <c r="F3595" s="0" t="s">
        <v>7468</v>
      </c>
      <c r="G3595" s="0" t="s">
        <v>19</v>
      </c>
      <c r="H3595" s="0" t="n">
        <v>1</v>
      </c>
      <c r="I3595" s="0" t="s">
        <v>565</v>
      </c>
      <c r="J3595" s="0" t="s">
        <v>566</v>
      </c>
      <c r="K3595" s="0" t="n">
        <v>0</v>
      </c>
      <c r="L3595" s="0" t="n">
        <v>1</v>
      </c>
      <c r="M3595" s="0" t="n">
        <v>0.00250627</v>
      </c>
      <c r="N3595" s="0" t="n">
        <v>0.0684035</v>
      </c>
    </row>
    <row r="3596" customFormat="false" ht="12.8" hidden="false" customHeight="false" outlineLevel="0" collapsed="false">
      <c r="A3596" s="0" t="s">
        <v>14</v>
      </c>
      <c r="B3596" s="0" t="s">
        <v>2266</v>
      </c>
      <c r="C3596" s="0" t="s">
        <v>7451</v>
      </c>
      <c r="D3596" s="0" t="s">
        <v>2267</v>
      </c>
      <c r="E3596" s="0" t="n">
        <v>0.039</v>
      </c>
      <c r="F3596" s="0" t="s">
        <v>2268</v>
      </c>
      <c r="G3596" s="0" t="s">
        <v>19</v>
      </c>
      <c r="H3596" s="0" t="n">
        <v>1</v>
      </c>
      <c r="I3596" s="0" t="s">
        <v>565</v>
      </c>
      <c r="J3596" s="0" t="s">
        <v>566</v>
      </c>
      <c r="K3596" s="0" t="n">
        <v>0</v>
      </c>
      <c r="L3596" s="0" t="n">
        <v>1</v>
      </c>
      <c r="M3596" s="0" t="n">
        <v>0.0018797</v>
      </c>
      <c r="N3596" s="0" t="n">
        <v>0.0479979</v>
      </c>
    </row>
    <row r="3597" customFormat="false" ht="12.8" hidden="false" customHeight="false" outlineLevel="0" collapsed="false">
      <c r="A3597" s="0" t="s">
        <v>14</v>
      </c>
      <c r="B3597" s="0" t="s">
        <v>2388</v>
      </c>
      <c r="C3597" s="0" t="s">
        <v>7451</v>
      </c>
      <c r="D3597" s="0" t="s">
        <v>33</v>
      </c>
      <c r="E3597" s="0" t="n">
        <v>0.018</v>
      </c>
      <c r="F3597" s="0" t="s">
        <v>2389</v>
      </c>
      <c r="G3597" s="0" t="s">
        <v>19</v>
      </c>
      <c r="H3597" s="0" t="n">
        <v>1</v>
      </c>
      <c r="I3597" s="0" t="s">
        <v>565</v>
      </c>
      <c r="J3597" s="0" t="s">
        <v>566</v>
      </c>
      <c r="K3597" s="0" t="n">
        <v>0</v>
      </c>
      <c r="L3597" s="0" t="n">
        <v>1</v>
      </c>
      <c r="M3597" s="0" t="n">
        <v>0.00125313</v>
      </c>
      <c r="N3597" s="0" t="n">
        <v>0.0220739</v>
      </c>
    </row>
    <row r="3598" customFormat="false" ht="12.8" hidden="false" customHeight="false" outlineLevel="0" collapsed="false">
      <c r="A3598" s="0" t="s">
        <v>14</v>
      </c>
      <c r="B3598" s="0" t="s">
        <v>4272</v>
      </c>
      <c r="C3598" s="0" t="s">
        <v>7451</v>
      </c>
      <c r="D3598" s="0" t="s">
        <v>33</v>
      </c>
      <c r="E3598" s="0" t="n">
        <v>0.028</v>
      </c>
      <c r="F3598" s="0" t="s">
        <v>4273</v>
      </c>
      <c r="G3598" s="0" t="s">
        <v>19</v>
      </c>
      <c r="H3598" s="0" t="n">
        <v>1</v>
      </c>
      <c r="I3598" s="0" t="s">
        <v>565</v>
      </c>
      <c r="J3598" s="0" t="s">
        <v>566</v>
      </c>
      <c r="K3598" s="0" t="n">
        <v>0</v>
      </c>
      <c r="L3598" s="0" t="n">
        <v>1</v>
      </c>
      <c r="M3598" s="0" t="n">
        <v>0.0109649</v>
      </c>
      <c r="N3598" s="0" t="n">
        <v>0.032405</v>
      </c>
    </row>
    <row r="3599" customFormat="false" ht="12.8" hidden="false" customHeight="false" outlineLevel="0" collapsed="false">
      <c r="A3599" s="0" t="s">
        <v>14</v>
      </c>
      <c r="B3599" s="0" t="s">
        <v>7469</v>
      </c>
      <c r="C3599" s="0" t="s">
        <v>7451</v>
      </c>
      <c r="D3599" s="0" t="s">
        <v>7470</v>
      </c>
      <c r="E3599" s="0" t="n">
        <v>0.044</v>
      </c>
      <c r="F3599" s="0" t="s">
        <v>7471</v>
      </c>
      <c r="G3599" s="0" t="s">
        <v>19</v>
      </c>
      <c r="H3599" s="0" t="n">
        <v>1</v>
      </c>
      <c r="I3599" s="0" t="s">
        <v>565</v>
      </c>
      <c r="J3599" s="0" t="s">
        <v>566</v>
      </c>
      <c r="K3599" s="0" t="n">
        <v>0</v>
      </c>
      <c r="L3599" s="0" t="n">
        <v>1</v>
      </c>
      <c r="M3599" s="0" t="n">
        <v>0.00908521</v>
      </c>
      <c r="N3599" s="0" t="n">
        <v>0.0531314</v>
      </c>
    </row>
    <row r="3600" customFormat="false" ht="12.8" hidden="false" customHeight="false" outlineLevel="0" collapsed="false">
      <c r="A3600" s="0" t="s">
        <v>14</v>
      </c>
      <c r="B3600" s="0" t="s">
        <v>7472</v>
      </c>
      <c r="C3600" s="0" t="s">
        <v>7451</v>
      </c>
      <c r="D3600" s="0" t="s">
        <v>7473</v>
      </c>
      <c r="E3600" s="0" t="n">
        <v>0.044</v>
      </c>
      <c r="F3600" s="0" t="s">
        <v>7474</v>
      </c>
      <c r="G3600" s="0" t="s">
        <v>19</v>
      </c>
      <c r="H3600" s="0" t="n">
        <v>1</v>
      </c>
      <c r="I3600" s="0" t="s">
        <v>565</v>
      </c>
      <c r="J3600" s="0" t="s">
        <v>566</v>
      </c>
      <c r="K3600" s="0" t="n">
        <v>0</v>
      </c>
      <c r="L3600" s="0" t="n">
        <v>1</v>
      </c>
      <c r="M3600" s="0" t="n">
        <v>0.0213033</v>
      </c>
      <c r="N3600" s="0" t="n">
        <v>0.050308</v>
      </c>
    </row>
    <row r="3601" customFormat="false" ht="12.8" hidden="false" customHeight="false" outlineLevel="0" collapsed="false">
      <c r="A3601" s="0" t="s">
        <v>14</v>
      </c>
      <c r="B3601" s="0" t="s">
        <v>7475</v>
      </c>
      <c r="C3601" s="0" t="s">
        <v>7451</v>
      </c>
      <c r="D3601" s="0" t="s">
        <v>7476</v>
      </c>
      <c r="E3601" s="0" t="n">
        <v>0.008</v>
      </c>
      <c r="F3601" s="0" t="s">
        <v>7477</v>
      </c>
      <c r="G3601" s="0" t="s">
        <v>19</v>
      </c>
      <c r="H3601" s="0" t="n">
        <v>1</v>
      </c>
      <c r="I3601" s="0" t="s">
        <v>565</v>
      </c>
      <c r="J3601" s="0" t="s">
        <v>566</v>
      </c>
      <c r="K3601" s="0" t="n">
        <v>0</v>
      </c>
      <c r="L3601" s="0" t="n">
        <v>0</v>
      </c>
      <c r="M3601" s="0" t="n">
        <v>0.00093985</v>
      </c>
      <c r="N3601" s="0" t="n">
        <v>0.00975359</v>
      </c>
    </row>
    <row r="3602" customFormat="false" ht="12.8" hidden="false" customHeight="false" outlineLevel="0" collapsed="false">
      <c r="A3602" s="0" t="s">
        <v>14</v>
      </c>
      <c r="B3602" s="0" t="s">
        <v>7478</v>
      </c>
      <c r="C3602" s="0" t="s">
        <v>7451</v>
      </c>
      <c r="D3602" s="0" t="s">
        <v>7479</v>
      </c>
      <c r="E3602" s="0" t="n">
        <v>0.009</v>
      </c>
      <c r="F3602" s="0" t="s">
        <v>7480</v>
      </c>
      <c r="G3602" s="0" t="s">
        <v>19</v>
      </c>
      <c r="H3602" s="0" t="n">
        <v>1</v>
      </c>
      <c r="I3602" s="0" t="s">
        <v>565</v>
      </c>
      <c r="J3602" s="0" t="s">
        <v>566</v>
      </c>
      <c r="K3602" s="0" t="n">
        <v>0</v>
      </c>
      <c r="L3602" s="0" t="n">
        <v>0</v>
      </c>
      <c r="M3602" s="0" t="n">
        <v>0.0203634</v>
      </c>
      <c r="N3602" s="0" t="n">
        <v>0.00737936</v>
      </c>
    </row>
    <row r="3603" customFormat="false" ht="12.8" hidden="false" customHeight="false" outlineLevel="0" collapsed="false">
      <c r="A3603" s="0" t="s">
        <v>14</v>
      </c>
      <c r="B3603" s="0" t="s">
        <v>7481</v>
      </c>
      <c r="C3603" s="0" t="s">
        <v>7451</v>
      </c>
      <c r="D3603" s="0" t="s">
        <v>7482</v>
      </c>
      <c r="E3603" s="0" t="n">
        <v>0.006</v>
      </c>
      <c r="F3603" s="0" t="s">
        <v>7483</v>
      </c>
      <c r="G3603" s="0" t="s">
        <v>19</v>
      </c>
      <c r="H3603" s="0" t="n">
        <v>1</v>
      </c>
      <c r="I3603" s="0" t="s">
        <v>565</v>
      </c>
      <c r="J3603" s="0" t="s">
        <v>566</v>
      </c>
      <c r="K3603" s="0" t="n">
        <v>0</v>
      </c>
      <c r="L3603" s="0" t="n">
        <v>1</v>
      </c>
      <c r="M3603" s="0" t="n">
        <v>0.00657895</v>
      </c>
      <c r="N3603" s="0" t="n">
        <v>0.00590349</v>
      </c>
    </row>
    <row r="3604" customFormat="false" ht="12.8" hidden="false" customHeight="false" outlineLevel="0" collapsed="false">
      <c r="A3604" s="0" t="s">
        <v>14</v>
      </c>
      <c r="B3604" s="0" t="s">
        <v>7484</v>
      </c>
      <c r="C3604" s="0" t="s">
        <v>7451</v>
      </c>
      <c r="D3604" s="0" t="s">
        <v>7485</v>
      </c>
      <c r="E3604" s="0" t="n">
        <v>0.008</v>
      </c>
      <c r="F3604" s="0" t="s">
        <v>7486</v>
      </c>
      <c r="G3604" s="0" t="s">
        <v>19</v>
      </c>
      <c r="H3604" s="0" t="n">
        <v>0</v>
      </c>
      <c r="I3604" s="0" t="s">
        <v>565</v>
      </c>
      <c r="J3604" s="0" t="s">
        <v>566</v>
      </c>
      <c r="K3604" s="0" t="n">
        <v>0</v>
      </c>
      <c r="L3604" s="0" t="n">
        <v>1</v>
      </c>
      <c r="M3604" s="0" t="n">
        <v>0.00845865</v>
      </c>
      <c r="N3604" s="0" t="n">
        <v>0.00827772</v>
      </c>
    </row>
    <row r="3605" customFormat="false" ht="12.8" hidden="false" customHeight="false" outlineLevel="0" collapsed="false">
      <c r="A3605" s="0" t="s">
        <v>14</v>
      </c>
      <c r="B3605" s="0" t="s">
        <v>7487</v>
      </c>
      <c r="C3605" s="0" t="s">
        <v>7451</v>
      </c>
      <c r="D3605" s="0" t="s">
        <v>7488</v>
      </c>
      <c r="E3605" s="0" t="n">
        <v>0.018</v>
      </c>
      <c r="F3605" s="0" t="s">
        <v>7489</v>
      </c>
      <c r="G3605" s="0" t="s">
        <v>19</v>
      </c>
      <c r="H3605" s="0" t="n">
        <v>1</v>
      </c>
      <c r="I3605" s="0" t="s">
        <v>565</v>
      </c>
      <c r="J3605" s="0" t="s">
        <v>566</v>
      </c>
      <c r="K3605" s="0" t="n">
        <v>0</v>
      </c>
      <c r="L3605" s="0" t="n">
        <v>0</v>
      </c>
      <c r="M3605" s="0" t="n">
        <v>0.000626566</v>
      </c>
      <c r="N3605" s="0" t="n">
        <v>0.0229723</v>
      </c>
    </row>
    <row r="3606" customFormat="false" ht="12.8" hidden="false" customHeight="false" outlineLevel="0" collapsed="false">
      <c r="A3606" s="0" t="s">
        <v>14</v>
      </c>
      <c r="B3606" s="0" t="s">
        <v>7490</v>
      </c>
      <c r="C3606" s="0" t="s">
        <v>7451</v>
      </c>
      <c r="D3606" s="0" t="s">
        <v>7491</v>
      </c>
      <c r="E3606" s="0" t="n">
        <v>0.001</v>
      </c>
      <c r="F3606" s="0" t="s">
        <v>7492</v>
      </c>
      <c r="G3606" s="0" t="s">
        <v>19</v>
      </c>
      <c r="H3606" s="0" t="n">
        <v>1</v>
      </c>
      <c r="I3606" s="0" t="s">
        <v>565</v>
      </c>
      <c r="J3606" s="0" t="s">
        <v>566</v>
      </c>
      <c r="K3606" s="0" t="n">
        <v>0</v>
      </c>
      <c r="L3606" s="0" t="n">
        <v>0</v>
      </c>
      <c r="M3606" s="0" t="n">
        <v>0.00344612</v>
      </c>
      <c r="N3606" s="0" t="n">
        <v>0</v>
      </c>
    </row>
    <row r="3607" customFormat="false" ht="12.8" hidden="false" customHeight="false" outlineLevel="0" collapsed="false">
      <c r="A3607" s="0" t="s">
        <v>14</v>
      </c>
      <c r="B3607" s="0" t="s">
        <v>6928</v>
      </c>
      <c r="C3607" s="0" t="s">
        <v>7451</v>
      </c>
      <c r="D3607" s="0" t="s">
        <v>6929</v>
      </c>
      <c r="E3607" s="0" t="n">
        <v>0.013</v>
      </c>
      <c r="F3607" s="0" t="s">
        <v>6930</v>
      </c>
      <c r="G3607" s="0" t="s">
        <v>19</v>
      </c>
      <c r="H3607" s="0" t="n">
        <v>1</v>
      </c>
      <c r="I3607" s="0" t="s">
        <v>565</v>
      </c>
      <c r="J3607" s="0" t="s">
        <v>566</v>
      </c>
      <c r="K3607" s="0" t="n">
        <v>0</v>
      </c>
      <c r="L3607" s="0" t="n">
        <v>0</v>
      </c>
      <c r="M3607" s="0" t="n">
        <v>0.00156642</v>
      </c>
      <c r="N3607" s="0" t="n">
        <v>0.0161063</v>
      </c>
    </row>
    <row r="3608" customFormat="false" ht="12.8" hidden="false" customHeight="false" outlineLevel="0" collapsed="false">
      <c r="A3608" s="0" t="s">
        <v>14</v>
      </c>
      <c r="B3608" s="0" t="s">
        <v>7493</v>
      </c>
      <c r="C3608" s="0" t="s">
        <v>7451</v>
      </c>
      <c r="D3608" s="0" t="s">
        <v>7494</v>
      </c>
      <c r="E3608" s="0" t="n">
        <v>0.02</v>
      </c>
      <c r="F3608" s="0" t="s">
        <v>7495</v>
      </c>
      <c r="G3608" s="0" t="s">
        <v>19</v>
      </c>
      <c r="H3608" s="0" t="n">
        <v>1</v>
      </c>
      <c r="I3608" s="0" t="s">
        <v>565</v>
      </c>
      <c r="J3608" s="0" t="s">
        <v>566</v>
      </c>
      <c r="K3608" s="0" t="n">
        <v>0</v>
      </c>
      <c r="L3608" s="0" t="n">
        <v>0</v>
      </c>
      <c r="M3608" s="0" t="n">
        <v>0.014411</v>
      </c>
      <c r="N3608" s="0" t="n">
        <v>0.0220739</v>
      </c>
    </row>
    <row r="3609" customFormat="false" ht="12.8" hidden="false" customHeight="false" outlineLevel="0" collapsed="false">
      <c r="A3609" s="0" t="s">
        <v>14</v>
      </c>
      <c r="B3609" s="0" t="s">
        <v>2655</v>
      </c>
      <c r="C3609" s="0" t="s">
        <v>7451</v>
      </c>
      <c r="D3609" s="0" t="s">
        <v>2656</v>
      </c>
      <c r="E3609" s="0" t="n">
        <v>0.007</v>
      </c>
      <c r="F3609" s="0" t="s">
        <v>2657</v>
      </c>
      <c r="G3609" s="0" t="s">
        <v>19</v>
      </c>
      <c r="H3609" s="0" t="n">
        <v>1</v>
      </c>
      <c r="I3609" s="0" t="s">
        <v>565</v>
      </c>
      <c r="J3609" s="0" t="s">
        <v>566</v>
      </c>
      <c r="K3609" s="0" t="n">
        <v>0</v>
      </c>
      <c r="L3609" s="0" t="n">
        <v>0</v>
      </c>
      <c r="M3609" s="0" t="n">
        <v>0.00469925</v>
      </c>
      <c r="N3609" s="0" t="n">
        <v>0.00763604</v>
      </c>
    </row>
    <row r="3610" customFormat="false" ht="12.8" hidden="false" customHeight="false" outlineLevel="0" collapsed="false">
      <c r="A3610" s="0" t="s">
        <v>14</v>
      </c>
      <c r="B3610" s="0" t="s">
        <v>7496</v>
      </c>
      <c r="C3610" s="0" t="s">
        <v>7451</v>
      </c>
      <c r="D3610" s="0" t="s">
        <v>7497</v>
      </c>
      <c r="E3610" s="0" t="n">
        <v>0.011</v>
      </c>
      <c r="F3610" s="0" t="s">
        <v>7498</v>
      </c>
      <c r="G3610" s="0" t="s">
        <v>19</v>
      </c>
      <c r="H3610" s="0" t="n">
        <v>1</v>
      </c>
      <c r="I3610" s="0" t="s">
        <v>565</v>
      </c>
      <c r="J3610" s="0" t="s">
        <v>566</v>
      </c>
      <c r="K3610" s="0" t="n">
        <v>0</v>
      </c>
      <c r="L3610" s="0" t="n">
        <v>0</v>
      </c>
      <c r="M3610" s="0" t="n">
        <v>0.00438596</v>
      </c>
      <c r="N3610" s="0" t="n">
        <v>0.013347</v>
      </c>
    </row>
    <row r="3611" customFormat="false" ht="12.8" hidden="false" customHeight="false" outlineLevel="0" collapsed="false">
      <c r="A3611" s="0" t="s">
        <v>14</v>
      </c>
      <c r="B3611" s="0" t="s">
        <v>7499</v>
      </c>
      <c r="C3611" s="0" t="s">
        <v>7451</v>
      </c>
      <c r="D3611" s="0" t="s">
        <v>7500</v>
      </c>
      <c r="E3611" s="0" t="n">
        <v>0.048</v>
      </c>
      <c r="F3611" s="0" t="s">
        <v>7501</v>
      </c>
      <c r="G3611" s="0" t="s">
        <v>19</v>
      </c>
      <c r="H3611" s="0" t="n">
        <v>1</v>
      </c>
      <c r="I3611" s="0" t="s">
        <v>565</v>
      </c>
      <c r="J3611" s="0" t="s">
        <v>566</v>
      </c>
      <c r="K3611" s="0" t="n">
        <v>0</v>
      </c>
      <c r="L3611" s="0" t="n">
        <v>0</v>
      </c>
      <c r="M3611" s="0" t="n">
        <v>0.0510652</v>
      </c>
      <c r="N3611" s="0" t="n">
        <v>0.0441478</v>
      </c>
    </row>
    <row r="3612" customFormat="false" ht="12.8" hidden="false" customHeight="false" outlineLevel="0" collapsed="false">
      <c r="A3612" s="0" t="s">
        <v>14</v>
      </c>
      <c r="B3612" s="0" t="s">
        <v>7502</v>
      </c>
      <c r="C3612" s="0" t="s">
        <v>7451</v>
      </c>
      <c r="D3612" s="0" t="s">
        <v>7503</v>
      </c>
      <c r="E3612" s="0" t="n">
        <v>0.04</v>
      </c>
      <c r="F3612" s="0" t="s">
        <v>7504</v>
      </c>
      <c r="G3612" s="0" t="s">
        <v>19</v>
      </c>
      <c r="H3612" s="0" t="n">
        <v>1</v>
      </c>
      <c r="I3612" s="0" t="s">
        <v>565</v>
      </c>
      <c r="J3612" s="0" t="s">
        <v>566</v>
      </c>
      <c r="K3612" s="0" t="n">
        <v>0</v>
      </c>
      <c r="L3612" s="0" t="n">
        <v>1</v>
      </c>
      <c r="M3612" s="0" t="n">
        <v>0.0109649</v>
      </c>
      <c r="N3612" s="0" t="n">
        <v>0.048383</v>
      </c>
    </row>
    <row r="3613" customFormat="false" ht="12.8" hidden="false" customHeight="false" outlineLevel="0" collapsed="false">
      <c r="A3613" s="0" t="s">
        <v>14</v>
      </c>
      <c r="B3613" s="0" t="s">
        <v>7505</v>
      </c>
      <c r="C3613" s="0" t="s">
        <v>7451</v>
      </c>
      <c r="D3613" s="0" t="s">
        <v>33</v>
      </c>
      <c r="E3613" s="0" t="n">
        <v>0.016</v>
      </c>
      <c r="F3613" s="0" t="s">
        <v>7506</v>
      </c>
      <c r="G3613" s="0" t="s">
        <v>19</v>
      </c>
      <c r="H3613" s="0" t="n">
        <v>1</v>
      </c>
      <c r="I3613" s="0" t="s">
        <v>565</v>
      </c>
      <c r="J3613" s="0" t="s">
        <v>566</v>
      </c>
      <c r="K3613" s="0" t="n">
        <v>0</v>
      </c>
      <c r="L3613" s="0" t="n">
        <v>0</v>
      </c>
      <c r="M3613" s="0" t="n">
        <v>0.0413534</v>
      </c>
      <c r="N3613" s="0" t="n">
        <v>0.00975359</v>
      </c>
    </row>
    <row r="3614" customFormat="false" ht="12.8" hidden="false" customHeight="false" outlineLevel="0" collapsed="false">
      <c r="A3614" s="0" t="s">
        <v>14</v>
      </c>
      <c r="B3614" s="0" t="s">
        <v>785</v>
      </c>
      <c r="C3614" s="0" t="s">
        <v>7451</v>
      </c>
      <c r="D3614" s="0" t="s">
        <v>786</v>
      </c>
      <c r="E3614" s="0" t="n">
        <v>0.038</v>
      </c>
      <c r="F3614" s="0" t="s">
        <v>787</v>
      </c>
      <c r="G3614" s="0" t="s">
        <v>19</v>
      </c>
      <c r="H3614" s="0" t="n">
        <v>1</v>
      </c>
      <c r="I3614" s="0" t="s">
        <v>565</v>
      </c>
      <c r="J3614" s="0" t="s">
        <v>566</v>
      </c>
      <c r="K3614" s="0" t="n">
        <v>0</v>
      </c>
      <c r="L3614" s="0" t="n">
        <v>1</v>
      </c>
      <c r="M3614" s="0" t="n">
        <v>0.023183</v>
      </c>
      <c r="N3614" s="0" t="n">
        <v>0.0429286</v>
      </c>
    </row>
    <row r="3615" customFormat="false" ht="12.8" hidden="false" customHeight="false" outlineLevel="0" collapsed="false">
      <c r="A3615" s="0" t="s">
        <v>14</v>
      </c>
      <c r="B3615" s="0" t="s">
        <v>7507</v>
      </c>
      <c r="C3615" s="0" t="s">
        <v>7451</v>
      </c>
      <c r="D3615" s="0" t="s">
        <v>7508</v>
      </c>
      <c r="E3615" s="0" t="n">
        <v>0.007</v>
      </c>
      <c r="F3615" s="0" t="s">
        <v>7509</v>
      </c>
      <c r="G3615" s="0" t="s">
        <v>19</v>
      </c>
      <c r="H3615" s="0" t="n">
        <v>1</v>
      </c>
      <c r="I3615" s="0" t="s">
        <v>565</v>
      </c>
      <c r="J3615" s="0" t="s">
        <v>566</v>
      </c>
      <c r="K3615" s="0" t="n">
        <v>0</v>
      </c>
      <c r="L3615" s="0" t="n">
        <v>0</v>
      </c>
      <c r="M3615" s="0" t="n">
        <v>0.00532581</v>
      </c>
      <c r="N3615" s="0" t="n">
        <v>0.00725103</v>
      </c>
    </row>
    <row r="3616" customFormat="false" ht="12.8" hidden="false" customHeight="false" outlineLevel="0" collapsed="false">
      <c r="A3616" s="0" t="s">
        <v>14</v>
      </c>
      <c r="B3616" s="0" t="s">
        <v>2109</v>
      </c>
      <c r="C3616" s="0" t="s">
        <v>7451</v>
      </c>
      <c r="D3616" s="0" t="s">
        <v>2110</v>
      </c>
      <c r="E3616" s="0" t="n">
        <v>0.004</v>
      </c>
      <c r="F3616" s="0" t="s">
        <v>2111</v>
      </c>
      <c r="G3616" s="0" t="s">
        <v>19</v>
      </c>
      <c r="H3616" s="0" t="n">
        <v>1</v>
      </c>
      <c r="I3616" s="0" t="s">
        <v>565</v>
      </c>
      <c r="J3616" s="0" t="s">
        <v>566</v>
      </c>
      <c r="K3616" s="0" t="n">
        <v>0</v>
      </c>
      <c r="L3616" s="0" t="n">
        <v>0</v>
      </c>
      <c r="M3616" s="0" t="n">
        <v>0</v>
      </c>
      <c r="N3616" s="0" t="n">
        <v>0.00474846</v>
      </c>
    </row>
    <row r="3617" customFormat="false" ht="12.8" hidden="false" customHeight="false" outlineLevel="0" collapsed="false">
      <c r="A3617" s="0" t="s">
        <v>14</v>
      </c>
      <c r="B3617" s="0" t="s">
        <v>7510</v>
      </c>
      <c r="C3617" s="0" t="s">
        <v>7451</v>
      </c>
      <c r="D3617" s="0" t="s">
        <v>33</v>
      </c>
      <c r="E3617" s="0" t="n">
        <v>0.028</v>
      </c>
      <c r="F3617" s="0" t="s">
        <v>7511</v>
      </c>
      <c r="G3617" s="0" t="s">
        <v>19</v>
      </c>
      <c r="H3617" s="0" t="n">
        <v>1</v>
      </c>
      <c r="I3617" s="0" t="s">
        <v>565</v>
      </c>
      <c r="J3617" s="0" t="s">
        <v>566</v>
      </c>
      <c r="K3617" s="0" t="n">
        <v>0</v>
      </c>
      <c r="L3617" s="0" t="n">
        <v>1</v>
      </c>
      <c r="M3617" s="0" t="n">
        <v>0.000626566</v>
      </c>
      <c r="N3617" s="0" t="n">
        <v>0.0349076</v>
      </c>
    </row>
    <row r="3618" customFormat="false" ht="12.8" hidden="false" customHeight="false" outlineLevel="0" collapsed="false">
      <c r="A3618" s="0" t="s">
        <v>14</v>
      </c>
      <c r="B3618" s="0" t="s">
        <v>7512</v>
      </c>
      <c r="C3618" s="0" t="s">
        <v>7451</v>
      </c>
      <c r="D3618" s="0" t="s">
        <v>33</v>
      </c>
      <c r="E3618" s="0" t="n">
        <v>0.029</v>
      </c>
      <c r="F3618" s="0" t="s">
        <v>7513</v>
      </c>
      <c r="G3618" s="0" t="s">
        <v>19</v>
      </c>
      <c r="H3618" s="0" t="n">
        <v>1</v>
      </c>
      <c r="I3618" s="0" t="s">
        <v>565</v>
      </c>
      <c r="J3618" s="0" t="s">
        <v>566</v>
      </c>
      <c r="K3618" s="0" t="n">
        <v>0</v>
      </c>
      <c r="L3618" s="0" t="n">
        <v>0</v>
      </c>
      <c r="M3618" s="0" t="n">
        <v>0.0350877</v>
      </c>
      <c r="N3618" s="0" t="n">
        <v>0.0285549</v>
      </c>
    </row>
    <row r="3619" customFormat="false" ht="12.8" hidden="false" customHeight="false" outlineLevel="0" collapsed="false">
      <c r="A3619" s="0" t="s">
        <v>14</v>
      </c>
      <c r="B3619" s="0" t="s">
        <v>1667</v>
      </c>
      <c r="C3619" s="0" t="s">
        <v>7451</v>
      </c>
      <c r="D3619" s="0" t="s">
        <v>1668</v>
      </c>
      <c r="E3619" s="0" t="n">
        <v>0.043</v>
      </c>
      <c r="F3619" s="0" t="s">
        <v>1669</v>
      </c>
      <c r="G3619" s="0" t="s">
        <v>19</v>
      </c>
      <c r="H3619" s="0" t="n">
        <v>1</v>
      </c>
      <c r="I3619" s="0" t="s">
        <v>565</v>
      </c>
      <c r="J3619" s="0" t="s">
        <v>566</v>
      </c>
      <c r="K3619" s="0" t="n">
        <v>0</v>
      </c>
      <c r="L3619" s="0" t="n">
        <v>0</v>
      </c>
      <c r="M3619" s="0" t="n">
        <v>0.00156642</v>
      </c>
      <c r="N3619" s="0" t="n">
        <v>0.0516555</v>
      </c>
    </row>
    <row r="3620" customFormat="false" ht="12.8" hidden="false" customHeight="false" outlineLevel="0" collapsed="false">
      <c r="A3620" s="0" t="s">
        <v>14</v>
      </c>
      <c r="B3620" s="0" t="s">
        <v>7514</v>
      </c>
      <c r="C3620" s="0" t="s">
        <v>7451</v>
      </c>
      <c r="D3620" s="0" t="s">
        <v>33</v>
      </c>
      <c r="E3620" s="0" t="n">
        <v>0</v>
      </c>
      <c r="F3620" s="0" t="s">
        <v>7515</v>
      </c>
      <c r="G3620" s="0" t="s">
        <v>19</v>
      </c>
      <c r="H3620" s="0" t="n">
        <v>1</v>
      </c>
      <c r="I3620" s="0" t="s">
        <v>565</v>
      </c>
      <c r="J3620" s="0" t="s">
        <v>566</v>
      </c>
      <c r="K3620" s="0" t="n">
        <v>0</v>
      </c>
      <c r="L3620" s="0" t="n">
        <v>0</v>
      </c>
      <c r="M3620" s="0" t="n">
        <v>0.000313283</v>
      </c>
      <c r="N3620" s="0" t="n">
        <v>6.41684E-005</v>
      </c>
    </row>
    <row r="3621" customFormat="false" ht="12.8" hidden="false" customHeight="false" outlineLevel="0" collapsed="false">
      <c r="A3621" s="0" t="s">
        <v>14</v>
      </c>
      <c r="B3621" s="0" t="s">
        <v>7516</v>
      </c>
      <c r="C3621" s="0" t="s">
        <v>7451</v>
      </c>
      <c r="D3621" s="0" t="s">
        <v>7517</v>
      </c>
      <c r="E3621" s="0" t="n">
        <v>0.001</v>
      </c>
      <c r="F3621" s="0" t="s">
        <v>7518</v>
      </c>
      <c r="G3621" s="0" t="s">
        <v>19</v>
      </c>
      <c r="H3621" s="0" t="n">
        <v>1</v>
      </c>
      <c r="I3621" s="0" t="s">
        <v>565</v>
      </c>
      <c r="J3621" s="0" t="s">
        <v>566</v>
      </c>
      <c r="K3621" s="0" t="n">
        <v>0</v>
      </c>
      <c r="L3621" s="0" t="n">
        <v>0</v>
      </c>
      <c r="M3621" s="0" t="n">
        <v>0.00250627</v>
      </c>
      <c r="N3621" s="0" t="n">
        <v>0.000770021</v>
      </c>
    </row>
    <row r="3622" customFormat="false" ht="12.8" hidden="false" customHeight="false" outlineLevel="0" collapsed="false">
      <c r="A3622" s="0" t="s">
        <v>14</v>
      </c>
      <c r="B3622" s="0" t="s">
        <v>7519</v>
      </c>
      <c r="C3622" s="0" t="s">
        <v>7451</v>
      </c>
      <c r="D3622" s="0" t="s">
        <v>7520</v>
      </c>
      <c r="E3622" s="0" t="n">
        <v>0.006</v>
      </c>
      <c r="F3622" s="0" t="s">
        <v>7521</v>
      </c>
      <c r="G3622" s="0" t="s">
        <v>19</v>
      </c>
      <c r="H3622" s="0" t="n">
        <v>1</v>
      </c>
      <c r="I3622" s="0" t="s">
        <v>565</v>
      </c>
      <c r="J3622" s="0" t="s">
        <v>566</v>
      </c>
      <c r="K3622" s="0" t="n">
        <v>0</v>
      </c>
      <c r="L3622" s="0" t="n">
        <v>0</v>
      </c>
      <c r="M3622" s="0" t="n">
        <v>0</v>
      </c>
      <c r="N3622" s="0" t="n">
        <v>0.00737936</v>
      </c>
    </row>
    <row r="3623" customFormat="false" ht="12.8" hidden="false" customHeight="false" outlineLevel="0" collapsed="false">
      <c r="A3623" s="0" t="s">
        <v>14</v>
      </c>
      <c r="B3623" s="0" t="s">
        <v>2728</v>
      </c>
      <c r="C3623" s="0" t="s">
        <v>7451</v>
      </c>
      <c r="D3623" s="0" t="s">
        <v>33</v>
      </c>
      <c r="E3623" s="0" t="n">
        <v>0.028</v>
      </c>
      <c r="F3623" s="0" t="s">
        <v>2730</v>
      </c>
      <c r="G3623" s="0" t="s">
        <v>19</v>
      </c>
      <c r="H3623" s="0" t="n">
        <v>1</v>
      </c>
      <c r="I3623" s="0" t="s">
        <v>565</v>
      </c>
      <c r="J3623" s="0" t="s">
        <v>566</v>
      </c>
      <c r="K3623" s="0" t="n">
        <v>0</v>
      </c>
      <c r="L3623" s="0" t="n">
        <v>1</v>
      </c>
      <c r="M3623" s="0" t="n">
        <v>0.0115915</v>
      </c>
      <c r="N3623" s="0" t="n">
        <v>0.0299025</v>
      </c>
    </row>
    <row r="3624" customFormat="false" ht="12.8" hidden="false" customHeight="false" outlineLevel="0" collapsed="false">
      <c r="A3624" s="0" t="s">
        <v>14</v>
      </c>
      <c r="B3624" s="0" t="s">
        <v>7522</v>
      </c>
      <c r="C3624" s="0" t="s">
        <v>7451</v>
      </c>
      <c r="D3624" s="0" t="s">
        <v>7523</v>
      </c>
      <c r="E3624" s="0" t="n">
        <v>0.016</v>
      </c>
      <c r="F3624" s="0" t="s">
        <v>7524</v>
      </c>
      <c r="G3624" s="0" t="s">
        <v>19</v>
      </c>
      <c r="H3624" s="0" t="n">
        <v>1</v>
      </c>
      <c r="I3624" s="0" t="s">
        <v>565</v>
      </c>
      <c r="J3624" s="0" t="s">
        <v>566</v>
      </c>
      <c r="K3624" s="0" t="n">
        <v>0</v>
      </c>
      <c r="L3624" s="0" t="n">
        <v>0</v>
      </c>
      <c r="M3624" s="0" t="n">
        <v>0.00093985</v>
      </c>
      <c r="N3624" s="0" t="n">
        <v>0.0203414</v>
      </c>
    </row>
    <row r="3625" customFormat="false" ht="12.8" hidden="false" customHeight="false" outlineLevel="0" collapsed="false">
      <c r="A3625" s="0" t="s">
        <v>14</v>
      </c>
      <c r="B3625" s="0" t="s">
        <v>7525</v>
      </c>
      <c r="C3625" s="0" t="s">
        <v>7526</v>
      </c>
      <c r="D3625" s="0" t="s">
        <v>7527</v>
      </c>
      <c r="E3625" s="0" t="n">
        <v>0.001</v>
      </c>
      <c r="F3625" s="0" t="s">
        <v>7528</v>
      </c>
      <c r="G3625" s="0" t="s">
        <v>19</v>
      </c>
      <c r="H3625" s="0" t="n">
        <v>1</v>
      </c>
      <c r="I3625" s="0" t="s">
        <v>169</v>
      </c>
      <c r="J3625" s="0" t="s">
        <v>3559</v>
      </c>
      <c r="K3625" s="0" t="n">
        <v>0</v>
      </c>
      <c r="L3625" s="0" t="n">
        <v>0.833333</v>
      </c>
      <c r="M3625" s="0" t="n">
        <v>0</v>
      </c>
      <c r="N3625" s="0" t="n">
        <v>0.000321192</v>
      </c>
    </row>
    <row r="3626" customFormat="false" ht="12.8" hidden="false" customHeight="false" outlineLevel="0" collapsed="false">
      <c r="A3626" s="0" t="s">
        <v>14</v>
      </c>
      <c r="B3626" s="0" t="s">
        <v>3003</v>
      </c>
      <c r="C3626" s="0" t="s">
        <v>7526</v>
      </c>
      <c r="D3626" s="0" t="s">
        <v>33</v>
      </c>
      <c r="E3626" s="0" t="n">
        <v>0</v>
      </c>
      <c r="F3626" s="0" t="s">
        <v>3004</v>
      </c>
      <c r="G3626" s="0" t="s">
        <v>19</v>
      </c>
      <c r="H3626" s="0" t="n">
        <v>1</v>
      </c>
      <c r="I3626" s="0" t="s">
        <v>169</v>
      </c>
      <c r="J3626" s="0" t="s">
        <v>3559</v>
      </c>
      <c r="K3626" s="0" t="n">
        <v>0</v>
      </c>
      <c r="L3626" s="0" t="n">
        <v>0</v>
      </c>
      <c r="M3626" s="0" t="n">
        <v>0.00093985</v>
      </c>
      <c r="N3626" s="0" t="n">
        <v>0.000128477</v>
      </c>
    </row>
    <row r="3627" customFormat="false" ht="12.8" hidden="false" customHeight="false" outlineLevel="0" collapsed="false">
      <c r="A3627" s="0" t="s">
        <v>14</v>
      </c>
      <c r="B3627" s="0" t="s">
        <v>3611</v>
      </c>
      <c r="C3627" s="0" t="s">
        <v>7526</v>
      </c>
      <c r="D3627" s="0" t="s">
        <v>3612</v>
      </c>
      <c r="E3627" s="0" t="n">
        <v>0.002</v>
      </c>
      <c r="F3627" s="0" t="s">
        <v>3613</v>
      </c>
      <c r="G3627" s="0" t="s">
        <v>19</v>
      </c>
      <c r="H3627" s="0" t="n">
        <v>1</v>
      </c>
      <c r="I3627" s="0" t="s">
        <v>169</v>
      </c>
      <c r="J3627" s="0" t="s">
        <v>3559</v>
      </c>
      <c r="K3627" s="0" t="n">
        <v>0</v>
      </c>
      <c r="L3627" s="0" t="n">
        <v>1</v>
      </c>
      <c r="M3627" s="0" t="n">
        <v>0</v>
      </c>
      <c r="N3627" s="0" t="n">
        <v>0.00173444</v>
      </c>
    </row>
    <row r="3628" customFormat="false" ht="12.8" hidden="false" customHeight="false" outlineLevel="0" collapsed="false">
      <c r="A3628" s="0" t="s">
        <v>14</v>
      </c>
      <c r="B3628" s="0" t="s">
        <v>5806</v>
      </c>
      <c r="C3628" s="0" t="s">
        <v>7526</v>
      </c>
      <c r="D3628" s="0" t="s">
        <v>5807</v>
      </c>
      <c r="E3628" s="0" t="n">
        <v>0.009</v>
      </c>
      <c r="F3628" s="0" t="s">
        <v>5808</v>
      </c>
      <c r="G3628" s="0" t="s">
        <v>19</v>
      </c>
      <c r="H3628" s="0" t="n">
        <v>1</v>
      </c>
      <c r="I3628" s="0" t="s">
        <v>169</v>
      </c>
      <c r="J3628" s="0" t="s">
        <v>3559</v>
      </c>
      <c r="K3628" s="0" t="n">
        <v>0</v>
      </c>
      <c r="L3628" s="0" t="n">
        <v>0.5</v>
      </c>
      <c r="M3628" s="0" t="n">
        <v>0.0338346</v>
      </c>
      <c r="N3628" s="0" t="n">
        <v>0.00436821</v>
      </c>
    </row>
    <row r="3629" customFormat="false" ht="12.8" hidden="false" customHeight="false" outlineLevel="0" collapsed="false">
      <c r="A3629" s="0" t="s">
        <v>14</v>
      </c>
      <c r="B3629" s="0" t="s">
        <v>3008</v>
      </c>
      <c r="C3629" s="0" t="s">
        <v>7526</v>
      </c>
      <c r="D3629" s="0" t="s">
        <v>3010</v>
      </c>
      <c r="E3629" s="0" t="n">
        <v>0.001</v>
      </c>
      <c r="F3629" s="0" t="s">
        <v>3011</v>
      </c>
      <c r="G3629" s="0" t="s">
        <v>19</v>
      </c>
      <c r="H3629" s="0" t="n">
        <v>1</v>
      </c>
      <c r="I3629" s="0" t="s">
        <v>169</v>
      </c>
      <c r="J3629" s="0" t="s">
        <v>3559</v>
      </c>
      <c r="K3629" s="0" t="n">
        <v>0</v>
      </c>
      <c r="L3629" s="0" t="n">
        <v>0.444444</v>
      </c>
      <c r="M3629" s="0" t="n">
        <v>0.00093985</v>
      </c>
      <c r="N3629" s="0" t="n">
        <v>0</v>
      </c>
    </row>
    <row r="3630" customFormat="false" ht="12.8" hidden="false" customHeight="false" outlineLevel="0" collapsed="false">
      <c r="A3630" s="0" t="s">
        <v>14</v>
      </c>
      <c r="B3630" s="0" t="s">
        <v>7529</v>
      </c>
      <c r="C3630" s="0" t="s">
        <v>7526</v>
      </c>
      <c r="D3630" s="0" t="s">
        <v>7530</v>
      </c>
      <c r="E3630" s="0" t="n">
        <v>0.002</v>
      </c>
      <c r="F3630" s="0" t="s">
        <v>7531</v>
      </c>
      <c r="G3630" s="0" t="s">
        <v>19</v>
      </c>
      <c r="H3630" s="0" t="n">
        <v>1</v>
      </c>
      <c r="I3630" s="0" t="s">
        <v>169</v>
      </c>
      <c r="J3630" s="0" t="s">
        <v>3559</v>
      </c>
      <c r="K3630" s="0" t="n">
        <v>0</v>
      </c>
      <c r="L3630" s="0" t="n">
        <v>0.888889</v>
      </c>
      <c r="M3630" s="0" t="n">
        <v>0.00125313</v>
      </c>
      <c r="N3630" s="0" t="n">
        <v>0.00154172</v>
      </c>
    </row>
    <row r="3631" customFormat="false" ht="12.8" hidden="false" customHeight="false" outlineLevel="0" collapsed="false">
      <c r="A3631" s="0" t="s">
        <v>14</v>
      </c>
      <c r="B3631" s="0" t="s">
        <v>7532</v>
      </c>
      <c r="C3631" s="0" t="s">
        <v>7526</v>
      </c>
      <c r="D3631" s="0" t="s">
        <v>33</v>
      </c>
      <c r="E3631" s="0" t="n">
        <v>0.007</v>
      </c>
      <c r="F3631" s="0" t="s">
        <v>7533</v>
      </c>
      <c r="G3631" s="0" t="s">
        <v>19</v>
      </c>
      <c r="H3631" s="0" t="n">
        <v>1</v>
      </c>
      <c r="I3631" s="0" t="s">
        <v>169</v>
      </c>
      <c r="J3631" s="0" t="s">
        <v>3559</v>
      </c>
      <c r="K3631" s="0" t="n">
        <v>0</v>
      </c>
      <c r="L3631" s="0" t="n">
        <v>0</v>
      </c>
      <c r="M3631" s="0" t="n">
        <v>0.0103383</v>
      </c>
      <c r="N3631" s="0" t="n">
        <v>0.00513908</v>
      </c>
    </row>
    <row r="3632" customFormat="false" ht="12.8" hidden="false" customHeight="false" outlineLevel="0" collapsed="false">
      <c r="A3632" s="0" t="s">
        <v>14</v>
      </c>
      <c r="B3632" s="0" t="s">
        <v>7534</v>
      </c>
      <c r="C3632" s="0" t="s">
        <v>7526</v>
      </c>
      <c r="D3632" s="0" t="s">
        <v>7535</v>
      </c>
      <c r="E3632" s="0" t="n">
        <v>0.001</v>
      </c>
      <c r="F3632" s="0" t="s">
        <v>7536</v>
      </c>
      <c r="G3632" s="0" t="s">
        <v>19</v>
      </c>
      <c r="H3632" s="0" t="n">
        <v>1</v>
      </c>
      <c r="I3632" s="0" t="s">
        <v>169</v>
      </c>
      <c r="J3632" s="0" t="s">
        <v>3559</v>
      </c>
      <c r="K3632" s="0" t="n">
        <v>0</v>
      </c>
      <c r="L3632" s="0" t="n">
        <v>0.555556</v>
      </c>
      <c r="M3632" s="0" t="n">
        <v>0</v>
      </c>
      <c r="N3632" s="0" t="n">
        <v>6.42385E-005</v>
      </c>
    </row>
    <row r="3633" customFormat="false" ht="12.8" hidden="false" customHeight="false" outlineLevel="0" collapsed="false">
      <c r="A3633" s="0" t="s">
        <v>14</v>
      </c>
      <c r="B3633" s="0" t="s">
        <v>7537</v>
      </c>
      <c r="C3633" s="0" t="s">
        <v>7526</v>
      </c>
      <c r="D3633" s="0" t="s">
        <v>7538</v>
      </c>
      <c r="E3633" s="0" t="n">
        <v>0.003</v>
      </c>
      <c r="F3633" s="0" t="s">
        <v>7539</v>
      </c>
      <c r="G3633" s="0" t="s">
        <v>19</v>
      </c>
      <c r="H3633" s="0" t="n">
        <v>1</v>
      </c>
      <c r="I3633" s="0" t="s">
        <v>169</v>
      </c>
      <c r="J3633" s="0" t="s">
        <v>3559</v>
      </c>
      <c r="K3633" s="0" t="n">
        <v>0</v>
      </c>
      <c r="L3633" s="0" t="n">
        <v>0.888889</v>
      </c>
      <c r="M3633" s="0" t="n">
        <v>0.00125313</v>
      </c>
      <c r="N3633" s="0" t="n">
        <v>0.00231258</v>
      </c>
    </row>
    <row r="3634" customFormat="false" ht="12.8" hidden="false" customHeight="false" outlineLevel="0" collapsed="false">
      <c r="A3634" s="0" t="s">
        <v>14</v>
      </c>
      <c r="B3634" s="0" t="s">
        <v>7540</v>
      </c>
      <c r="C3634" s="0" t="s">
        <v>7526</v>
      </c>
      <c r="D3634" s="0" t="s">
        <v>7541</v>
      </c>
      <c r="E3634" s="0" t="n">
        <v>0.001</v>
      </c>
      <c r="F3634" s="0" t="s">
        <v>7542</v>
      </c>
      <c r="G3634" s="0" t="s">
        <v>19</v>
      </c>
      <c r="H3634" s="0" t="n">
        <v>1</v>
      </c>
      <c r="I3634" s="0" t="s">
        <v>169</v>
      </c>
      <c r="J3634" s="0" t="s">
        <v>3559</v>
      </c>
      <c r="K3634" s="0" t="n">
        <v>0</v>
      </c>
      <c r="L3634" s="0" t="n">
        <v>1</v>
      </c>
      <c r="M3634" s="0" t="n">
        <v>0</v>
      </c>
      <c r="N3634" s="0" t="n">
        <v>0.000192715</v>
      </c>
    </row>
    <row r="3635" customFormat="false" ht="12.8" hidden="false" customHeight="false" outlineLevel="0" collapsed="false">
      <c r="A3635" s="0" t="s">
        <v>14</v>
      </c>
      <c r="B3635" s="0" t="s">
        <v>7543</v>
      </c>
      <c r="C3635" s="0" t="s">
        <v>7526</v>
      </c>
      <c r="D3635" s="0" t="s">
        <v>7544</v>
      </c>
      <c r="E3635" s="0" t="n">
        <v>0.007</v>
      </c>
      <c r="F3635" s="0" t="s">
        <v>7545</v>
      </c>
      <c r="G3635" s="0" t="s">
        <v>19</v>
      </c>
      <c r="H3635" s="0" t="n">
        <v>1</v>
      </c>
      <c r="I3635" s="0" t="s">
        <v>169</v>
      </c>
      <c r="J3635" s="0" t="s">
        <v>3559</v>
      </c>
      <c r="K3635" s="0" t="n">
        <v>0</v>
      </c>
      <c r="L3635" s="0" t="n">
        <v>0.944444</v>
      </c>
      <c r="M3635" s="0" t="n">
        <v>0.000313283</v>
      </c>
      <c r="N3635" s="0" t="n">
        <v>0.00693775</v>
      </c>
    </row>
    <row r="3636" customFormat="false" ht="12.8" hidden="false" customHeight="false" outlineLevel="0" collapsed="false">
      <c r="A3636" s="0" t="s">
        <v>14</v>
      </c>
      <c r="B3636" s="0" t="s">
        <v>7546</v>
      </c>
      <c r="C3636" s="0" t="s">
        <v>7526</v>
      </c>
      <c r="D3636" s="0" t="s">
        <v>7547</v>
      </c>
      <c r="E3636" s="0" t="n">
        <v>0.001</v>
      </c>
      <c r="F3636" s="0" t="s">
        <v>7548</v>
      </c>
      <c r="G3636" s="0" t="s">
        <v>19</v>
      </c>
      <c r="H3636" s="0" t="n">
        <v>1</v>
      </c>
      <c r="I3636" s="0" t="s">
        <v>169</v>
      </c>
      <c r="J3636" s="0" t="s">
        <v>3559</v>
      </c>
      <c r="K3636" s="0" t="n">
        <v>0</v>
      </c>
      <c r="L3636" s="0" t="n">
        <v>0.777778</v>
      </c>
      <c r="M3636" s="0" t="n">
        <v>0</v>
      </c>
      <c r="N3636" s="0" t="n">
        <v>0</v>
      </c>
    </row>
    <row r="3637" customFormat="false" ht="12.8" hidden="false" customHeight="false" outlineLevel="0" collapsed="false">
      <c r="A3637" s="0" t="s">
        <v>14</v>
      </c>
      <c r="B3637" s="0" t="s">
        <v>3645</v>
      </c>
      <c r="C3637" s="0" t="s">
        <v>7526</v>
      </c>
      <c r="D3637" s="0" t="s">
        <v>3646</v>
      </c>
      <c r="E3637" s="0" t="n">
        <v>0.002</v>
      </c>
      <c r="F3637" s="0" t="s">
        <v>3647</v>
      </c>
      <c r="G3637" s="0" t="s">
        <v>19</v>
      </c>
      <c r="H3637" s="0" t="n">
        <v>1</v>
      </c>
      <c r="I3637" s="0" t="s">
        <v>169</v>
      </c>
      <c r="J3637" s="0" t="s">
        <v>3559</v>
      </c>
      <c r="K3637" s="0" t="n">
        <v>0</v>
      </c>
      <c r="L3637" s="0" t="n">
        <v>0.777778</v>
      </c>
      <c r="M3637" s="0" t="n">
        <v>0.00219298</v>
      </c>
      <c r="N3637" s="0" t="n">
        <v>0.0016702</v>
      </c>
    </row>
    <row r="3638" customFormat="false" ht="12.8" hidden="false" customHeight="false" outlineLevel="0" collapsed="false">
      <c r="A3638" s="0" t="s">
        <v>14</v>
      </c>
      <c r="B3638" s="0" t="s">
        <v>3626</v>
      </c>
      <c r="C3638" s="0" t="s">
        <v>7526</v>
      </c>
      <c r="D3638" s="0" t="s">
        <v>33</v>
      </c>
      <c r="E3638" s="0" t="n">
        <v>0.005</v>
      </c>
      <c r="F3638" s="0" t="s">
        <v>3627</v>
      </c>
      <c r="G3638" s="0" t="s">
        <v>19</v>
      </c>
      <c r="H3638" s="0" t="n">
        <v>1</v>
      </c>
      <c r="I3638" s="0" t="s">
        <v>169</v>
      </c>
      <c r="J3638" s="0" t="s">
        <v>3559</v>
      </c>
      <c r="K3638" s="0" t="n">
        <v>0</v>
      </c>
      <c r="L3638" s="0" t="n">
        <v>1</v>
      </c>
      <c r="M3638" s="0" t="n">
        <v>0.000626566</v>
      </c>
      <c r="N3638" s="0" t="n">
        <v>0.00462517</v>
      </c>
    </row>
    <row r="3639" customFormat="false" ht="12.8" hidden="false" customHeight="false" outlineLevel="0" collapsed="false">
      <c r="A3639" s="0" t="s">
        <v>14</v>
      </c>
      <c r="B3639" s="0" t="s">
        <v>3624</v>
      </c>
      <c r="C3639" s="0" t="s">
        <v>7526</v>
      </c>
      <c r="D3639" s="0" t="s">
        <v>33</v>
      </c>
      <c r="E3639" s="0" t="n">
        <v>0.002</v>
      </c>
      <c r="F3639" s="0" t="s">
        <v>3625</v>
      </c>
      <c r="G3639" s="0" t="s">
        <v>19</v>
      </c>
      <c r="H3639" s="0" t="n">
        <v>1</v>
      </c>
      <c r="I3639" s="0" t="s">
        <v>169</v>
      </c>
      <c r="J3639" s="0" t="s">
        <v>3559</v>
      </c>
      <c r="K3639" s="0" t="n">
        <v>0</v>
      </c>
      <c r="L3639" s="0" t="n">
        <v>0</v>
      </c>
      <c r="M3639" s="0" t="n">
        <v>0</v>
      </c>
      <c r="N3639" s="0" t="n">
        <v>0.00218411</v>
      </c>
    </row>
    <row r="3640" customFormat="false" ht="12.8" hidden="false" customHeight="false" outlineLevel="0" collapsed="false">
      <c r="A3640" s="0" t="s">
        <v>14</v>
      </c>
      <c r="B3640" s="0" t="s">
        <v>2125</v>
      </c>
      <c r="C3640" s="0" t="s">
        <v>7526</v>
      </c>
      <c r="D3640" s="0" t="s">
        <v>2126</v>
      </c>
      <c r="E3640" s="0" t="n">
        <v>0.025</v>
      </c>
      <c r="F3640" s="0" t="s">
        <v>2127</v>
      </c>
      <c r="G3640" s="0" t="s">
        <v>19</v>
      </c>
      <c r="H3640" s="0" t="n">
        <v>1</v>
      </c>
      <c r="I3640" s="0" t="s">
        <v>169</v>
      </c>
      <c r="J3640" s="0" t="s">
        <v>3559</v>
      </c>
      <c r="K3640" s="0" t="n">
        <v>0</v>
      </c>
      <c r="L3640" s="0" t="n">
        <v>1</v>
      </c>
      <c r="M3640" s="0" t="n">
        <v>0.00438596</v>
      </c>
      <c r="N3640" s="0" t="n">
        <v>0.0294854</v>
      </c>
    </row>
    <row r="3641" customFormat="false" ht="12.8" hidden="false" customHeight="false" outlineLevel="0" collapsed="false">
      <c r="A3641" s="0" t="s">
        <v>14</v>
      </c>
      <c r="B3641" s="0" t="s">
        <v>7549</v>
      </c>
      <c r="C3641" s="0" t="s">
        <v>7526</v>
      </c>
      <c r="D3641" s="0" t="s">
        <v>7550</v>
      </c>
      <c r="E3641" s="0" t="n">
        <v>0.001</v>
      </c>
      <c r="F3641" s="0" t="s">
        <v>7551</v>
      </c>
      <c r="G3641" s="0" t="s">
        <v>19</v>
      </c>
      <c r="H3641" s="0" t="n">
        <v>1</v>
      </c>
      <c r="I3641" s="0" t="s">
        <v>169</v>
      </c>
      <c r="J3641" s="0" t="s">
        <v>3559</v>
      </c>
      <c r="K3641" s="0" t="n">
        <v>0</v>
      </c>
      <c r="L3641" s="0" t="n">
        <v>0</v>
      </c>
      <c r="M3641" s="0" t="n">
        <v>0</v>
      </c>
      <c r="N3641" s="0" t="n">
        <v>0.00109205</v>
      </c>
    </row>
    <row r="3642" customFormat="false" ht="12.8" hidden="false" customHeight="false" outlineLevel="0" collapsed="false">
      <c r="A3642" s="0" t="s">
        <v>14</v>
      </c>
      <c r="B3642" s="0" t="s">
        <v>7552</v>
      </c>
      <c r="C3642" s="0" t="s">
        <v>7526</v>
      </c>
      <c r="D3642" s="0" t="s">
        <v>7553</v>
      </c>
      <c r="E3642" s="0" t="n">
        <v>0</v>
      </c>
      <c r="F3642" s="0" t="s">
        <v>7554</v>
      </c>
      <c r="G3642" s="0" t="s">
        <v>19</v>
      </c>
      <c r="H3642" s="0" t="n">
        <v>1</v>
      </c>
      <c r="I3642" s="0" t="s">
        <v>169</v>
      </c>
      <c r="J3642" s="0" t="s">
        <v>3559</v>
      </c>
      <c r="K3642" s="0" t="n">
        <v>0</v>
      </c>
      <c r="L3642" s="0" t="n">
        <v>0</v>
      </c>
      <c r="M3642" s="0" t="n">
        <v>0</v>
      </c>
      <c r="N3642" s="0" t="n">
        <v>0.000449669</v>
      </c>
    </row>
    <row r="3643" customFormat="false" ht="12.8" hidden="false" customHeight="false" outlineLevel="0" collapsed="false">
      <c r="A3643" s="0" t="s">
        <v>14</v>
      </c>
      <c r="B3643" s="0" t="s">
        <v>7555</v>
      </c>
      <c r="C3643" s="0" t="s">
        <v>7526</v>
      </c>
      <c r="D3643" s="0" t="s">
        <v>7556</v>
      </c>
      <c r="E3643" s="0" t="n">
        <v>0.002</v>
      </c>
      <c r="F3643" s="0" t="s">
        <v>7557</v>
      </c>
      <c r="G3643" s="0" t="s">
        <v>19</v>
      </c>
      <c r="H3643" s="0" t="n">
        <v>1</v>
      </c>
      <c r="I3643" s="0" t="s">
        <v>169</v>
      </c>
      <c r="J3643" s="0" t="s">
        <v>3559</v>
      </c>
      <c r="K3643" s="0" t="n">
        <v>0</v>
      </c>
      <c r="L3643" s="0" t="n">
        <v>0.666667</v>
      </c>
      <c r="M3643" s="0" t="n">
        <v>0</v>
      </c>
      <c r="N3643" s="0" t="n">
        <v>0.00211987</v>
      </c>
    </row>
    <row r="3644" customFormat="false" ht="12.8" hidden="false" customHeight="false" outlineLevel="0" collapsed="false">
      <c r="A3644" s="0" t="s">
        <v>14</v>
      </c>
      <c r="B3644" s="0" t="s">
        <v>7558</v>
      </c>
      <c r="C3644" s="0" t="s">
        <v>7526</v>
      </c>
      <c r="D3644" s="0" t="s">
        <v>33</v>
      </c>
      <c r="E3644" s="0" t="n">
        <v>0.001</v>
      </c>
      <c r="F3644" s="0" t="s">
        <v>7559</v>
      </c>
      <c r="G3644" s="0" t="s">
        <v>19</v>
      </c>
      <c r="H3644" s="0" t="n">
        <v>1</v>
      </c>
      <c r="I3644" s="0" t="s">
        <v>169</v>
      </c>
      <c r="J3644" s="0" t="s">
        <v>3559</v>
      </c>
      <c r="K3644" s="0" t="n">
        <v>0</v>
      </c>
      <c r="L3644" s="0" t="n">
        <v>0</v>
      </c>
      <c r="M3644" s="0" t="n">
        <v>0.000313283</v>
      </c>
      <c r="N3644" s="0" t="n">
        <v>0.000578146</v>
      </c>
    </row>
    <row r="3645" customFormat="false" ht="12.8" hidden="false" customHeight="false" outlineLevel="0" collapsed="false">
      <c r="A3645" s="0" t="s">
        <v>14</v>
      </c>
      <c r="B3645" s="0" t="s">
        <v>1624</v>
      </c>
      <c r="C3645" s="0" t="s">
        <v>7526</v>
      </c>
      <c r="D3645" s="0" t="s">
        <v>1625</v>
      </c>
      <c r="E3645" s="0" t="n">
        <v>0.012</v>
      </c>
      <c r="F3645" s="0" t="s">
        <v>1626</v>
      </c>
      <c r="G3645" s="0" t="s">
        <v>19</v>
      </c>
      <c r="H3645" s="0" t="n">
        <v>1</v>
      </c>
      <c r="I3645" s="0" t="s">
        <v>169</v>
      </c>
      <c r="J3645" s="0" t="s">
        <v>3559</v>
      </c>
      <c r="K3645" s="0" t="n">
        <v>0</v>
      </c>
      <c r="L3645" s="0" t="n">
        <v>0</v>
      </c>
      <c r="M3645" s="0" t="n">
        <v>0.00344612</v>
      </c>
      <c r="N3645" s="0" t="n">
        <v>0.0141967</v>
      </c>
    </row>
    <row r="3646" customFormat="false" ht="12.8" hidden="false" customHeight="false" outlineLevel="0" collapsed="false">
      <c r="A3646" s="0" t="s">
        <v>14</v>
      </c>
      <c r="B3646" s="0" t="s">
        <v>3407</v>
      </c>
      <c r="C3646" s="0" t="s">
        <v>7526</v>
      </c>
      <c r="D3646" s="0" t="s">
        <v>33</v>
      </c>
      <c r="E3646" s="0" t="n">
        <v>0.003</v>
      </c>
      <c r="F3646" s="0" t="s">
        <v>3408</v>
      </c>
      <c r="G3646" s="0" t="s">
        <v>19</v>
      </c>
      <c r="H3646" s="0" t="n">
        <v>1</v>
      </c>
      <c r="I3646" s="0" t="s">
        <v>169</v>
      </c>
      <c r="J3646" s="0" t="s">
        <v>3559</v>
      </c>
      <c r="K3646" s="0" t="n">
        <v>0</v>
      </c>
      <c r="L3646" s="0" t="n">
        <v>0</v>
      </c>
      <c r="M3646" s="0" t="n">
        <v>0.00344612</v>
      </c>
      <c r="N3646" s="0" t="n">
        <v>0.00269801</v>
      </c>
    </row>
    <row r="3647" customFormat="false" ht="12.8" hidden="false" customHeight="false" outlineLevel="0" collapsed="false">
      <c r="A3647" s="0" t="s">
        <v>14</v>
      </c>
      <c r="B3647" s="0" t="s">
        <v>7560</v>
      </c>
      <c r="C3647" s="0" t="s">
        <v>7526</v>
      </c>
      <c r="D3647" s="0" t="s">
        <v>7561</v>
      </c>
      <c r="E3647" s="0" t="n">
        <v>0.001</v>
      </c>
      <c r="F3647" s="0" t="s">
        <v>7562</v>
      </c>
      <c r="G3647" s="0" t="s">
        <v>19</v>
      </c>
      <c r="H3647" s="0" t="n">
        <v>1</v>
      </c>
      <c r="I3647" s="0" t="s">
        <v>169</v>
      </c>
      <c r="J3647" s="0" t="s">
        <v>3559</v>
      </c>
      <c r="K3647" s="0" t="n">
        <v>0</v>
      </c>
      <c r="L3647" s="0" t="n">
        <v>0.277778</v>
      </c>
      <c r="M3647" s="0" t="n">
        <v>0</v>
      </c>
      <c r="N3647" s="0" t="n">
        <v>0.000449669</v>
      </c>
    </row>
    <row r="3648" customFormat="false" ht="12.8" hidden="false" customHeight="false" outlineLevel="0" collapsed="false">
      <c r="A3648" s="0" t="s">
        <v>14</v>
      </c>
      <c r="B3648" s="0" t="s">
        <v>2754</v>
      </c>
      <c r="C3648" s="0" t="s">
        <v>7526</v>
      </c>
      <c r="D3648" s="0" t="s">
        <v>2755</v>
      </c>
      <c r="E3648" s="0" t="n">
        <v>0.027</v>
      </c>
      <c r="F3648" s="0" t="s">
        <v>2756</v>
      </c>
      <c r="G3648" s="0" t="s">
        <v>19</v>
      </c>
      <c r="H3648" s="0" t="n">
        <v>1</v>
      </c>
      <c r="I3648" s="0" t="s">
        <v>169</v>
      </c>
      <c r="J3648" s="0" t="s">
        <v>3559</v>
      </c>
      <c r="K3648" s="0" t="n">
        <v>0</v>
      </c>
      <c r="L3648" s="0" t="n">
        <v>0.111111</v>
      </c>
      <c r="M3648" s="0" t="n">
        <v>0.0238095</v>
      </c>
      <c r="N3648" s="0" t="n">
        <v>0.0283292</v>
      </c>
    </row>
    <row r="3649" customFormat="false" ht="12.8" hidden="false" customHeight="false" outlineLevel="0" collapsed="false">
      <c r="A3649" s="0" t="s">
        <v>14</v>
      </c>
      <c r="B3649" s="0" t="s">
        <v>4011</v>
      </c>
      <c r="C3649" s="0" t="s">
        <v>7526</v>
      </c>
      <c r="D3649" s="0" t="s">
        <v>4012</v>
      </c>
      <c r="E3649" s="0" t="n">
        <v>0.047</v>
      </c>
      <c r="F3649" s="0" t="s">
        <v>4013</v>
      </c>
      <c r="G3649" s="0" t="s">
        <v>19</v>
      </c>
      <c r="H3649" s="0" t="n">
        <v>1</v>
      </c>
      <c r="I3649" s="0" t="s">
        <v>169</v>
      </c>
      <c r="J3649" s="0" t="s">
        <v>3559</v>
      </c>
      <c r="K3649" s="0" t="n">
        <v>0</v>
      </c>
      <c r="L3649" s="0" t="n">
        <v>0.555556</v>
      </c>
      <c r="M3649" s="0" t="n">
        <v>0.0178571</v>
      </c>
      <c r="N3649" s="0" t="n">
        <v>0.0540245</v>
      </c>
    </row>
    <row r="3650" customFormat="false" ht="12.8" hidden="false" customHeight="false" outlineLevel="0" collapsed="false">
      <c r="A3650" s="0" t="s">
        <v>14</v>
      </c>
      <c r="B3650" s="0" t="s">
        <v>3565</v>
      </c>
      <c r="C3650" s="0" t="s">
        <v>7563</v>
      </c>
      <c r="D3650" s="0" t="s">
        <v>3566</v>
      </c>
      <c r="E3650" s="0" t="n">
        <v>0.019</v>
      </c>
      <c r="F3650" s="0" t="s">
        <v>3567</v>
      </c>
      <c r="G3650" s="0" t="s">
        <v>19</v>
      </c>
      <c r="H3650" s="0" t="n">
        <v>1</v>
      </c>
      <c r="I3650" s="0" t="s">
        <v>565</v>
      </c>
      <c r="J3650" s="0" t="s">
        <v>566</v>
      </c>
      <c r="K3650" s="0" t="n">
        <v>0</v>
      </c>
      <c r="L3650" s="0" t="n">
        <v>0.149733</v>
      </c>
      <c r="M3650" s="0" t="n">
        <v>0.00125313</v>
      </c>
      <c r="N3650" s="0" t="n">
        <v>0.0220158</v>
      </c>
    </row>
    <row r="3651" customFormat="false" ht="12.8" hidden="false" customHeight="false" outlineLevel="0" collapsed="false">
      <c r="A3651" s="0" t="s">
        <v>14</v>
      </c>
      <c r="B3651" s="0" t="s">
        <v>4800</v>
      </c>
      <c r="C3651" s="0" t="s">
        <v>7563</v>
      </c>
      <c r="D3651" s="0" t="s">
        <v>33</v>
      </c>
      <c r="E3651" s="0" t="n">
        <v>0.033</v>
      </c>
      <c r="F3651" s="0" t="s">
        <v>4801</v>
      </c>
      <c r="G3651" s="0" t="s">
        <v>19</v>
      </c>
      <c r="H3651" s="0" t="n">
        <v>1</v>
      </c>
      <c r="I3651" s="0" t="s">
        <v>565</v>
      </c>
      <c r="J3651" s="0" t="s">
        <v>566</v>
      </c>
      <c r="K3651" s="0" t="n">
        <v>0</v>
      </c>
      <c r="L3651" s="0" t="n">
        <v>0.73262</v>
      </c>
      <c r="M3651" s="0" t="n">
        <v>0.00344612</v>
      </c>
      <c r="N3651" s="0" t="n">
        <v>0.0300688</v>
      </c>
    </row>
    <row r="3652" customFormat="false" ht="12.8" hidden="false" customHeight="false" outlineLevel="0" collapsed="false">
      <c r="A3652" s="0" t="s">
        <v>14</v>
      </c>
      <c r="B3652" s="0" t="s">
        <v>2812</v>
      </c>
      <c r="C3652" s="0" t="s">
        <v>7563</v>
      </c>
      <c r="D3652" s="0" t="s">
        <v>33</v>
      </c>
      <c r="E3652" s="0" t="n">
        <v>0.001</v>
      </c>
      <c r="F3652" s="0" t="s">
        <v>2814</v>
      </c>
      <c r="G3652" s="0" t="s">
        <v>19</v>
      </c>
      <c r="H3652" s="0" t="n">
        <v>1</v>
      </c>
      <c r="I3652" s="0" t="s">
        <v>565</v>
      </c>
      <c r="J3652" s="0" t="s">
        <v>566</v>
      </c>
      <c r="K3652" s="0" t="n">
        <v>0</v>
      </c>
      <c r="L3652" s="0" t="n">
        <v>0.00534759</v>
      </c>
      <c r="M3652" s="0" t="n">
        <v>0</v>
      </c>
      <c r="N3652" s="0" t="n">
        <v>0.00155864</v>
      </c>
    </row>
    <row r="3653" customFormat="false" ht="12.8" hidden="false" customHeight="false" outlineLevel="0" collapsed="false">
      <c r="A3653" s="0" t="s">
        <v>14</v>
      </c>
      <c r="B3653" s="0" t="s">
        <v>7564</v>
      </c>
      <c r="C3653" s="0" t="s">
        <v>7563</v>
      </c>
      <c r="D3653" s="0" t="s">
        <v>7565</v>
      </c>
      <c r="E3653" s="0" t="n">
        <v>0.004</v>
      </c>
      <c r="F3653" s="0" t="s">
        <v>7566</v>
      </c>
      <c r="G3653" s="0" t="s">
        <v>19</v>
      </c>
      <c r="H3653" s="0" t="n">
        <v>1</v>
      </c>
      <c r="I3653" s="0" t="s">
        <v>565</v>
      </c>
      <c r="J3653" s="0" t="s">
        <v>566</v>
      </c>
      <c r="K3653" s="0" t="n">
        <v>0</v>
      </c>
      <c r="L3653" s="0" t="n">
        <v>0</v>
      </c>
      <c r="M3653" s="0" t="n">
        <v>0</v>
      </c>
      <c r="N3653" s="0" t="n">
        <v>0.00493571</v>
      </c>
    </row>
    <row r="3654" customFormat="false" ht="12.8" hidden="false" customHeight="false" outlineLevel="0" collapsed="false">
      <c r="A3654" s="0" t="s">
        <v>14</v>
      </c>
      <c r="B3654" s="0" t="s">
        <v>6134</v>
      </c>
      <c r="C3654" s="0" t="s">
        <v>7563</v>
      </c>
      <c r="D3654" s="0" t="s">
        <v>33</v>
      </c>
      <c r="E3654" s="0" t="n">
        <v>0.003</v>
      </c>
      <c r="F3654" s="0" t="s">
        <v>6135</v>
      </c>
      <c r="G3654" s="0" t="s">
        <v>19</v>
      </c>
      <c r="H3654" s="0" t="n">
        <v>1</v>
      </c>
      <c r="I3654" s="0" t="s">
        <v>565</v>
      </c>
      <c r="J3654" s="0" t="s">
        <v>566</v>
      </c>
      <c r="K3654" s="0" t="n">
        <v>0</v>
      </c>
      <c r="L3654" s="0" t="n">
        <v>0</v>
      </c>
      <c r="M3654" s="0" t="n">
        <v>0</v>
      </c>
      <c r="N3654" s="0" t="n">
        <v>0.00376672</v>
      </c>
    </row>
    <row r="3655" customFormat="false" ht="12.8" hidden="false" customHeight="false" outlineLevel="0" collapsed="false">
      <c r="A3655" s="0" t="s">
        <v>14</v>
      </c>
      <c r="B3655" s="0" t="s">
        <v>3264</v>
      </c>
      <c r="C3655" s="0" t="s">
        <v>7563</v>
      </c>
      <c r="D3655" s="0" t="s">
        <v>3265</v>
      </c>
      <c r="E3655" s="0" t="n">
        <v>0.037</v>
      </c>
      <c r="F3655" s="0" t="s">
        <v>3266</v>
      </c>
      <c r="G3655" s="0" t="s">
        <v>19</v>
      </c>
      <c r="H3655" s="0" t="n">
        <v>1</v>
      </c>
      <c r="I3655" s="0" t="s">
        <v>565</v>
      </c>
      <c r="J3655" s="0" t="s">
        <v>566</v>
      </c>
      <c r="K3655" s="0" t="n">
        <v>0</v>
      </c>
      <c r="L3655" s="0" t="n">
        <v>0.128342</v>
      </c>
      <c r="M3655" s="0" t="n">
        <v>0.00814536</v>
      </c>
      <c r="N3655" s="0" t="n">
        <v>0.0440317</v>
      </c>
    </row>
    <row r="3656" customFormat="false" ht="12.8" hidden="false" customHeight="false" outlineLevel="0" collapsed="false">
      <c r="A3656" s="0" t="s">
        <v>14</v>
      </c>
      <c r="B3656" s="0" t="s">
        <v>7567</v>
      </c>
      <c r="C3656" s="0" t="s">
        <v>7563</v>
      </c>
      <c r="D3656" s="0" t="s">
        <v>33</v>
      </c>
      <c r="E3656" s="0" t="n">
        <v>0</v>
      </c>
      <c r="F3656" s="0" t="s">
        <v>7568</v>
      </c>
      <c r="G3656" s="0" t="s">
        <v>19</v>
      </c>
      <c r="H3656" s="0" t="n">
        <v>1</v>
      </c>
      <c r="I3656" s="0" t="s">
        <v>565</v>
      </c>
      <c r="J3656" s="0" t="s">
        <v>566</v>
      </c>
      <c r="K3656" s="0" t="n">
        <v>0</v>
      </c>
      <c r="L3656" s="0" t="n">
        <v>0</v>
      </c>
      <c r="M3656" s="0" t="n">
        <v>0.00250627</v>
      </c>
      <c r="N3656" s="0" t="n">
        <v>6.49435E-005</v>
      </c>
    </row>
    <row r="3657" customFormat="false" ht="12.8" hidden="false" customHeight="false" outlineLevel="0" collapsed="false">
      <c r="A3657" s="0" t="s">
        <v>14</v>
      </c>
      <c r="B3657" s="0" t="s">
        <v>6271</v>
      </c>
      <c r="C3657" s="0" t="s">
        <v>7563</v>
      </c>
      <c r="D3657" s="0" t="s">
        <v>6272</v>
      </c>
      <c r="E3657" s="0" t="n">
        <v>0.03</v>
      </c>
      <c r="F3657" s="0" t="s">
        <v>6273</v>
      </c>
      <c r="G3657" s="0" t="s">
        <v>19</v>
      </c>
      <c r="H3657" s="0" t="n">
        <v>1</v>
      </c>
      <c r="I3657" s="0" t="s">
        <v>565</v>
      </c>
      <c r="J3657" s="0" t="s">
        <v>566</v>
      </c>
      <c r="K3657" s="0" t="n">
        <v>0</v>
      </c>
      <c r="L3657" s="0" t="n">
        <v>0.15508</v>
      </c>
      <c r="M3657" s="0" t="n">
        <v>0.00344612</v>
      </c>
      <c r="N3657" s="0" t="n">
        <v>0.0358488</v>
      </c>
    </row>
    <row r="3658" customFormat="false" ht="12.8" hidden="false" customHeight="false" outlineLevel="0" collapsed="false">
      <c r="A3658" s="0" t="s">
        <v>14</v>
      </c>
      <c r="B3658" s="0" t="s">
        <v>2177</v>
      </c>
      <c r="C3658" s="0" t="s">
        <v>7563</v>
      </c>
      <c r="D3658" s="0" t="s">
        <v>2178</v>
      </c>
      <c r="E3658" s="0" t="n">
        <v>0.028</v>
      </c>
      <c r="F3658" s="0" t="s">
        <v>2179</v>
      </c>
      <c r="G3658" s="0" t="s">
        <v>19</v>
      </c>
      <c r="H3658" s="0" t="n">
        <v>1</v>
      </c>
      <c r="I3658" s="0" t="s">
        <v>565</v>
      </c>
      <c r="J3658" s="0" t="s">
        <v>566</v>
      </c>
      <c r="K3658" s="0" t="n">
        <v>0</v>
      </c>
      <c r="L3658" s="0" t="n">
        <v>0.0588235</v>
      </c>
      <c r="M3658" s="0" t="n">
        <v>0.0134712</v>
      </c>
      <c r="N3658" s="0" t="n">
        <v>0.031043</v>
      </c>
    </row>
    <row r="3659" customFormat="false" ht="12.8" hidden="false" customHeight="false" outlineLevel="0" collapsed="false">
      <c r="A3659" s="0" t="s">
        <v>14</v>
      </c>
      <c r="B3659" s="0" t="s">
        <v>2359</v>
      </c>
      <c r="C3659" s="0" t="s">
        <v>7563</v>
      </c>
      <c r="D3659" s="0" t="s">
        <v>2360</v>
      </c>
      <c r="E3659" s="0" t="n">
        <v>0.011</v>
      </c>
      <c r="F3659" s="0" t="s">
        <v>2361</v>
      </c>
      <c r="G3659" s="0" t="s">
        <v>19</v>
      </c>
      <c r="H3659" s="0" t="n">
        <v>1</v>
      </c>
      <c r="I3659" s="0" t="s">
        <v>565</v>
      </c>
      <c r="J3659" s="0" t="s">
        <v>566</v>
      </c>
      <c r="K3659" s="0" t="n">
        <v>0</v>
      </c>
      <c r="L3659" s="0" t="n">
        <v>0</v>
      </c>
      <c r="M3659" s="0" t="n">
        <v>0.00657895</v>
      </c>
      <c r="N3659" s="0" t="n">
        <v>0.0127289</v>
      </c>
    </row>
    <row r="3660" customFormat="false" ht="12.8" hidden="false" customHeight="false" outlineLevel="0" collapsed="false">
      <c r="A3660" s="0" t="s">
        <v>14</v>
      </c>
      <c r="B3660" s="0" t="s">
        <v>2393</v>
      </c>
      <c r="C3660" s="0" t="s">
        <v>7563</v>
      </c>
      <c r="D3660" s="0" t="s">
        <v>33</v>
      </c>
      <c r="E3660" s="0" t="n">
        <v>0.01</v>
      </c>
      <c r="F3660" s="0" t="s">
        <v>2394</v>
      </c>
      <c r="G3660" s="0" t="s">
        <v>19</v>
      </c>
      <c r="H3660" s="0" t="n">
        <v>1</v>
      </c>
      <c r="I3660" s="0" t="s">
        <v>565</v>
      </c>
      <c r="J3660" s="0" t="s">
        <v>566</v>
      </c>
      <c r="K3660" s="0" t="n">
        <v>0</v>
      </c>
      <c r="L3660" s="0" t="n">
        <v>0</v>
      </c>
      <c r="M3660" s="0" t="n">
        <v>0.00219298</v>
      </c>
      <c r="N3660" s="0" t="n">
        <v>0.0122094</v>
      </c>
    </row>
    <row r="3661" customFormat="false" ht="12.8" hidden="false" customHeight="false" outlineLevel="0" collapsed="false">
      <c r="A3661" s="0" t="s">
        <v>14</v>
      </c>
      <c r="B3661" s="0" t="s">
        <v>7569</v>
      </c>
      <c r="C3661" s="0" t="s">
        <v>7563</v>
      </c>
      <c r="D3661" s="0" t="s">
        <v>33</v>
      </c>
      <c r="E3661" s="0" t="n">
        <v>0.001</v>
      </c>
      <c r="F3661" s="0" t="s">
        <v>7570</v>
      </c>
      <c r="G3661" s="0" t="s">
        <v>19</v>
      </c>
      <c r="H3661" s="0" t="n">
        <v>1</v>
      </c>
      <c r="I3661" s="0" t="s">
        <v>565</v>
      </c>
      <c r="J3661" s="0" t="s">
        <v>566</v>
      </c>
      <c r="K3661" s="0" t="n">
        <v>0</v>
      </c>
      <c r="L3661" s="0" t="n">
        <v>0</v>
      </c>
      <c r="M3661" s="0" t="n">
        <v>0</v>
      </c>
      <c r="N3661" s="0" t="n">
        <v>0.000844266</v>
      </c>
    </row>
    <row r="3662" customFormat="false" ht="12.8" hidden="false" customHeight="false" outlineLevel="0" collapsed="false">
      <c r="A3662" s="0" t="s">
        <v>14</v>
      </c>
      <c r="B3662" s="0" t="s">
        <v>7496</v>
      </c>
      <c r="C3662" s="0" t="s">
        <v>7563</v>
      </c>
      <c r="D3662" s="0" t="s">
        <v>7497</v>
      </c>
      <c r="E3662" s="0" t="n">
        <v>0.011</v>
      </c>
      <c r="F3662" s="0" t="s">
        <v>7498</v>
      </c>
      <c r="G3662" s="0" t="s">
        <v>19</v>
      </c>
      <c r="H3662" s="0" t="n">
        <v>1</v>
      </c>
      <c r="I3662" s="0" t="s">
        <v>565</v>
      </c>
      <c r="J3662" s="0" t="s">
        <v>566</v>
      </c>
      <c r="K3662" s="0" t="n">
        <v>0</v>
      </c>
      <c r="L3662" s="0" t="n">
        <v>0.0213904</v>
      </c>
      <c r="M3662" s="0" t="n">
        <v>0.00438596</v>
      </c>
      <c r="N3662" s="0" t="n">
        <v>0.0132485</v>
      </c>
    </row>
    <row r="3663" customFormat="false" ht="12.8" hidden="false" customHeight="false" outlineLevel="0" collapsed="false">
      <c r="A3663" s="0" t="s">
        <v>14</v>
      </c>
      <c r="B3663" s="0" t="s">
        <v>7571</v>
      </c>
      <c r="C3663" s="0" t="s">
        <v>7563</v>
      </c>
      <c r="D3663" s="0" t="s">
        <v>7572</v>
      </c>
      <c r="E3663" s="0" t="n">
        <v>0.004</v>
      </c>
      <c r="F3663" s="0" t="s">
        <v>7573</v>
      </c>
      <c r="G3663" s="0" t="s">
        <v>19</v>
      </c>
      <c r="H3663" s="0" t="n">
        <v>1</v>
      </c>
      <c r="I3663" s="0" t="s">
        <v>565</v>
      </c>
      <c r="J3663" s="0" t="s">
        <v>566</v>
      </c>
      <c r="K3663" s="0" t="n">
        <v>0</v>
      </c>
      <c r="L3663" s="0" t="n">
        <v>0.139037</v>
      </c>
      <c r="M3663" s="0" t="n">
        <v>0</v>
      </c>
      <c r="N3663" s="0" t="n">
        <v>0.00337706</v>
      </c>
    </row>
    <row r="3664" customFormat="false" ht="12.8" hidden="false" customHeight="false" outlineLevel="0" collapsed="false">
      <c r="A3664" s="0" t="s">
        <v>14</v>
      </c>
      <c r="B3664" s="0" t="s">
        <v>2128</v>
      </c>
      <c r="C3664" s="0" t="s">
        <v>7563</v>
      </c>
      <c r="D3664" s="0" t="s">
        <v>2129</v>
      </c>
      <c r="E3664" s="0" t="n">
        <v>0.015</v>
      </c>
      <c r="F3664" s="0" t="s">
        <v>2130</v>
      </c>
      <c r="G3664" s="0" t="s">
        <v>19</v>
      </c>
      <c r="H3664" s="0" t="n">
        <v>1</v>
      </c>
      <c r="I3664" s="0" t="s">
        <v>565</v>
      </c>
      <c r="J3664" s="0" t="s">
        <v>566</v>
      </c>
      <c r="K3664" s="0" t="n">
        <v>0</v>
      </c>
      <c r="L3664" s="0" t="n">
        <v>0.0481283</v>
      </c>
      <c r="M3664" s="0" t="n">
        <v>0.0056391</v>
      </c>
      <c r="N3664" s="0" t="n">
        <v>0.0166905</v>
      </c>
    </row>
    <row r="3665" customFormat="false" ht="12.8" hidden="false" customHeight="false" outlineLevel="0" collapsed="false">
      <c r="A3665" s="0" t="s">
        <v>14</v>
      </c>
      <c r="B3665" s="0" t="s">
        <v>7574</v>
      </c>
      <c r="C3665" s="0" t="s">
        <v>7563</v>
      </c>
      <c r="D3665" s="0" t="s">
        <v>7575</v>
      </c>
      <c r="E3665" s="0" t="n">
        <v>0</v>
      </c>
      <c r="F3665" s="0" t="s">
        <v>7576</v>
      </c>
      <c r="G3665" s="0" t="s">
        <v>19</v>
      </c>
      <c r="H3665" s="0" t="n">
        <v>1</v>
      </c>
      <c r="I3665" s="0" t="s">
        <v>565</v>
      </c>
      <c r="J3665" s="0" t="s">
        <v>566</v>
      </c>
      <c r="K3665" s="0" t="n">
        <v>0</v>
      </c>
      <c r="L3665" s="0" t="n">
        <v>0</v>
      </c>
      <c r="M3665" s="0" t="n">
        <v>0.00281955</v>
      </c>
      <c r="N3665" s="0" t="n">
        <v>0</v>
      </c>
    </row>
    <row r="3666" customFormat="false" ht="12.8" hidden="false" customHeight="false" outlineLevel="0" collapsed="false">
      <c r="A3666" s="0" t="s">
        <v>14</v>
      </c>
      <c r="B3666" s="0" t="s">
        <v>7577</v>
      </c>
      <c r="C3666" s="0" t="s">
        <v>7563</v>
      </c>
      <c r="D3666" s="0" t="s">
        <v>7578</v>
      </c>
      <c r="E3666" s="0" t="n">
        <v>0.002</v>
      </c>
      <c r="F3666" s="0" t="s">
        <v>7579</v>
      </c>
      <c r="G3666" s="0" t="s">
        <v>19</v>
      </c>
      <c r="H3666" s="0" t="n">
        <v>1</v>
      </c>
      <c r="I3666" s="0" t="s">
        <v>565</v>
      </c>
      <c r="J3666" s="0" t="s">
        <v>566</v>
      </c>
      <c r="K3666" s="0" t="n">
        <v>0</v>
      </c>
      <c r="L3666" s="0" t="n">
        <v>0.0160428</v>
      </c>
      <c r="M3666" s="0" t="n">
        <v>0</v>
      </c>
      <c r="N3666" s="0" t="n">
        <v>0.00181842</v>
      </c>
    </row>
    <row r="3667" customFormat="false" ht="12.8" hidden="false" customHeight="false" outlineLevel="0" collapsed="false">
      <c r="A3667" s="0" t="s">
        <v>14</v>
      </c>
      <c r="B3667" s="0" t="s">
        <v>6863</v>
      </c>
      <c r="C3667" s="0" t="s">
        <v>7563</v>
      </c>
      <c r="D3667" s="0" t="s">
        <v>6864</v>
      </c>
      <c r="E3667" s="0" t="n">
        <v>0.004</v>
      </c>
      <c r="F3667" s="0" t="s">
        <v>6865</v>
      </c>
      <c r="G3667" s="0" t="s">
        <v>19</v>
      </c>
      <c r="H3667" s="0" t="n">
        <v>1</v>
      </c>
      <c r="I3667" s="0" t="s">
        <v>565</v>
      </c>
      <c r="J3667" s="0" t="s">
        <v>566</v>
      </c>
      <c r="K3667" s="0" t="n">
        <v>0</v>
      </c>
      <c r="L3667" s="0" t="n">
        <v>0.0213904</v>
      </c>
      <c r="M3667" s="0" t="n">
        <v>0</v>
      </c>
      <c r="N3667" s="0" t="n">
        <v>0.00383167</v>
      </c>
    </row>
    <row r="3668" customFormat="false" ht="12.8" hidden="false" customHeight="false" outlineLevel="0" collapsed="false">
      <c r="A3668" s="0" t="s">
        <v>14</v>
      </c>
      <c r="B3668" s="0" t="s">
        <v>2642</v>
      </c>
      <c r="C3668" s="0" t="s">
        <v>7563</v>
      </c>
      <c r="D3668" s="0" t="s">
        <v>3568</v>
      </c>
      <c r="E3668" s="0" t="n">
        <v>0.005</v>
      </c>
      <c r="F3668" s="0" t="s">
        <v>3569</v>
      </c>
      <c r="G3668" s="0" t="s">
        <v>19</v>
      </c>
      <c r="H3668" s="0" t="n">
        <v>1</v>
      </c>
      <c r="I3668" s="0" t="s">
        <v>565</v>
      </c>
      <c r="J3668" s="0" t="s">
        <v>566</v>
      </c>
      <c r="K3668" s="0" t="n">
        <v>0</v>
      </c>
      <c r="L3668" s="0" t="n">
        <v>0.0320856</v>
      </c>
      <c r="M3668" s="0" t="n">
        <v>0.00344612</v>
      </c>
      <c r="N3668" s="0" t="n">
        <v>0.0055202</v>
      </c>
    </row>
    <row r="3669" customFormat="false" ht="12.8" hidden="false" customHeight="false" outlineLevel="0" collapsed="false">
      <c r="A3669" s="0" t="s">
        <v>14</v>
      </c>
      <c r="B3669" s="0" t="s">
        <v>6274</v>
      </c>
      <c r="C3669" s="0" t="s">
        <v>7563</v>
      </c>
      <c r="D3669" s="0" t="s">
        <v>33</v>
      </c>
      <c r="E3669" s="0" t="n">
        <v>0.002</v>
      </c>
      <c r="F3669" s="0" t="s">
        <v>6275</v>
      </c>
      <c r="G3669" s="0" t="s">
        <v>19</v>
      </c>
      <c r="H3669" s="0" t="n">
        <v>1</v>
      </c>
      <c r="I3669" s="0" t="s">
        <v>565</v>
      </c>
      <c r="J3669" s="0" t="s">
        <v>566</v>
      </c>
      <c r="K3669" s="0" t="n">
        <v>0</v>
      </c>
      <c r="L3669" s="0" t="n">
        <v>0</v>
      </c>
      <c r="M3669" s="0" t="n">
        <v>0.00344612</v>
      </c>
      <c r="N3669" s="0" t="n">
        <v>0.00168853</v>
      </c>
    </row>
    <row r="3670" customFormat="false" ht="12.8" hidden="false" customHeight="false" outlineLevel="0" collapsed="false">
      <c r="A3670" s="0" t="s">
        <v>14</v>
      </c>
      <c r="B3670" s="0" t="s">
        <v>3218</v>
      </c>
      <c r="C3670" s="0" t="s">
        <v>7563</v>
      </c>
      <c r="D3670" s="0" t="s">
        <v>3219</v>
      </c>
      <c r="E3670" s="0" t="n">
        <v>0.027</v>
      </c>
      <c r="F3670" s="0" t="s">
        <v>3220</v>
      </c>
      <c r="G3670" s="0" t="s">
        <v>19</v>
      </c>
      <c r="H3670" s="0" t="n">
        <v>1</v>
      </c>
      <c r="I3670" s="0" t="s">
        <v>565</v>
      </c>
      <c r="J3670" s="0" t="s">
        <v>566</v>
      </c>
      <c r="K3670" s="0" t="n">
        <v>0</v>
      </c>
      <c r="L3670" s="0" t="n">
        <v>0.0374332</v>
      </c>
      <c r="M3670" s="0" t="n">
        <v>0.047619</v>
      </c>
      <c r="N3670" s="0" t="n">
        <v>0.0237044</v>
      </c>
    </row>
    <row r="3671" customFormat="false" ht="12.8" hidden="false" customHeight="false" outlineLevel="0" collapsed="false">
      <c r="A3671" s="0" t="s">
        <v>14</v>
      </c>
      <c r="B3671" s="0" t="s">
        <v>7580</v>
      </c>
      <c r="C3671" s="0" t="s">
        <v>7563</v>
      </c>
      <c r="D3671" s="0" t="s">
        <v>7581</v>
      </c>
      <c r="E3671" s="0" t="n">
        <v>0.001</v>
      </c>
      <c r="F3671" s="0" t="s">
        <v>7582</v>
      </c>
      <c r="G3671" s="0" t="s">
        <v>19</v>
      </c>
      <c r="H3671" s="0" t="n">
        <v>1</v>
      </c>
      <c r="I3671" s="0" t="s">
        <v>565</v>
      </c>
      <c r="J3671" s="0" t="s">
        <v>566</v>
      </c>
      <c r="K3671" s="0" t="n">
        <v>0</v>
      </c>
      <c r="L3671" s="0" t="n">
        <v>0.0106952</v>
      </c>
      <c r="M3671" s="0" t="n">
        <v>0</v>
      </c>
      <c r="N3671" s="0" t="n">
        <v>0.0010391</v>
      </c>
    </row>
    <row r="3672" customFormat="false" ht="12.8" hidden="false" customHeight="false" outlineLevel="0" collapsed="false">
      <c r="A3672" s="0" t="s">
        <v>14</v>
      </c>
      <c r="B3672" s="0" t="s">
        <v>4798</v>
      </c>
      <c r="C3672" s="0" t="s">
        <v>7563</v>
      </c>
      <c r="D3672" s="0" t="s">
        <v>33</v>
      </c>
      <c r="E3672" s="0" t="n">
        <v>0.003</v>
      </c>
      <c r="F3672" s="0" t="s">
        <v>4799</v>
      </c>
      <c r="G3672" s="0" t="s">
        <v>19</v>
      </c>
      <c r="H3672" s="0" t="n">
        <v>1</v>
      </c>
      <c r="I3672" s="0" t="s">
        <v>565</v>
      </c>
      <c r="J3672" s="0" t="s">
        <v>566</v>
      </c>
      <c r="K3672" s="0" t="n">
        <v>0</v>
      </c>
      <c r="L3672" s="0" t="n">
        <v>0.0106952</v>
      </c>
      <c r="M3672" s="0" t="n">
        <v>0</v>
      </c>
      <c r="N3672" s="0" t="n">
        <v>0.00246785</v>
      </c>
    </row>
    <row r="3673" customFormat="false" ht="12.8" hidden="false" customHeight="false" outlineLevel="0" collapsed="false">
      <c r="A3673" s="0" t="s">
        <v>14</v>
      </c>
      <c r="B3673" s="0" t="s">
        <v>7583</v>
      </c>
      <c r="C3673" s="0" t="s">
        <v>7563</v>
      </c>
      <c r="D3673" s="0" t="s">
        <v>7584</v>
      </c>
      <c r="E3673" s="0" t="n">
        <v>0.002</v>
      </c>
      <c r="F3673" s="0" t="s">
        <v>7585</v>
      </c>
      <c r="G3673" s="0" t="s">
        <v>19</v>
      </c>
      <c r="H3673" s="0" t="n">
        <v>1</v>
      </c>
      <c r="I3673" s="0" t="s">
        <v>565</v>
      </c>
      <c r="J3673" s="0" t="s">
        <v>566</v>
      </c>
      <c r="K3673" s="0" t="n">
        <v>0</v>
      </c>
      <c r="L3673" s="0" t="n">
        <v>0.026738</v>
      </c>
      <c r="M3673" s="0" t="n">
        <v>0</v>
      </c>
      <c r="N3673" s="0" t="n">
        <v>0.00175347</v>
      </c>
    </row>
    <row r="3674" customFormat="false" ht="12.8" hidden="false" customHeight="false" outlineLevel="0" collapsed="false">
      <c r="A3674" s="0" t="s">
        <v>14</v>
      </c>
      <c r="B3674" s="0" t="s">
        <v>7586</v>
      </c>
      <c r="C3674" s="0" t="s">
        <v>7563</v>
      </c>
      <c r="D3674" s="0" t="s">
        <v>7587</v>
      </c>
      <c r="E3674" s="0" t="n">
        <v>0.04</v>
      </c>
      <c r="F3674" s="0" t="s">
        <v>7588</v>
      </c>
      <c r="G3674" s="0" t="s">
        <v>19</v>
      </c>
      <c r="H3674" s="0" t="s">
        <v>33</v>
      </c>
      <c r="I3674" s="0" t="s">
        <v>565</v>
      </c>
      <c r="J3674" s="0" t="s">
        <v>566</v>
      </c>
      <c r="K3674" s="0" t="n">
        <v>0</v>
      </c>
      <c r="L3674" s="0" t="n">
        <v>0.545455</v>
      </c>
      <c r="M3674" s="0" t="n">
        <v>0</v>
      </c>
      <c r="N3674" s="0" t="n">
        <v>0.0439667</v>
      </c>
    </row>
    <row r="3675" customFormat="false" ht="12.8" hidden="false" customHeight="false" outlineLevel="0" collapsed="false">
      <c r="A3675" s="0" t="s">
        <v>14</v>
      </c>
      <c r="B3675" s="0" t="s">
        <v>7510</v>
      </c>
      <c r="C3675" s="0" t="s">
        <v>7563</v>
      </c>
      <c r="D3675" s="0" t="s">
        <v>33</v>
      </c>
      <c r="E3675" s="0" t="n">
        <v>0.028</v>
      </c>
      <c r="F3675" s="0" t="s">
        <v>7511</v>
      </c>
      <c r="G3675" s="0" t="s">
        <v>19</v>
      </c>
      <c r="H3675" s="0" t="s">
        <v>33</v>
      </c>
      <c r="I3675" s="0" t="s">
        <v>565</v>
      </c>
      <c r="J3675" s="0" t="s">
        <v>566</v>
      </c>
      <c r="K3675" s="0" t="n">
        <v>0</v>
      </c>
      <c r="L3675" s="0" t="n">
        <v>0.540107</v>
      </c>
      <c r="M3675" s="0" t="n">
        <v>0.000626566</v>
      </c>
      <c r="N3675" s="0" t="n">
        <v>0.0288349</v>
      </c>
    </row>
    <row r="3676" customFormat="false" ht="12.8" hidden="false" customHeight="false" outlineLevel="0" collapsed="false">
      <c r="A3676" s="0" t="s">
        <v>14</v>
      </c>
      <c r="B3676" s="0" t="s">
        <v>7589</v>
      </c>
      <c r="C3676" s="0" t="s">
        <v>7563</v>
      </c>
      <c r="D3676" s="0" t="s">
        <v>7590</v>
      </c>
      <c r="E3676" s="0" t="n">
        <v>0.014</v>
      </c>
      <c r="F3676" s="0" t="s">
        <v>7591</v>
      </c>
      <c r="G3676" s="0" t="s">
        <v>19</v>
      </c>
      <c r="H3676" s="0" t="s">
        <v>33</v>
      </c>
      <c r="I3676" s="0" t="s">
        <v>565</v>
      </c>
      <c r="J3676" s="0" t="s">
        <v>566</v>
      </c>
      <c r="K3676" s="0" t="n">
        <v>0</v>
      </c>
      <c r="L3676" s="0" t="n">
        <v>0.160428</v>
      </c>
      <c r="M3676" s="0" t="n">
        <v>0.00438596</v>
      </c>
      <c r="N3676" s="0" t="n">
        <v>0.0153916</v>
      </c>
    </row>
    <row r="3677" customFormat="false" ht="12.8" hidden="false" customHeight="false" outlineLevel="0" collapsed="false">
      <c r="A3677" s="0" t="s">
        <v>14</v>
      </c>
      <c r="B3677" s="0" t="s">
        <v>7592</v>
      </c>
      <c r="C3677" s="0" t="s">
        <v>7563</v>
      </c>
      <c r="D3677" s="0" t="s">
        <v>33</v>
      </c>
      <c r="E3677" s="0" t="n">
        <v>0.022</v>
      </c>
      <c r="F3677" s="0" t="s">
        <v>7593</v>
      </c>
      <c r="G3677" s="0" t="s">
        <v>19</v>
      </c>
      <c r="H3677" s="0" t="n">
        <v>1</v>
      </c>
      <c r="I3677" s="0" t="s">
        <v>565</v>
      </c>
      <c r="J3677" s="0" t="s">
        <v>566</v>
      </c>
      <c r="K3677" s="0" t="n">
        <v>0</v>
      </c>
      <c r="L3677" s="0" t="n">
        <v>0.0748663</v>
      </c>
      <c r="M3677" s="0" t="n">
        <v>0.000313283</v>
      </c>
      <c r="N3677" s="0" t="n">
        <v>0.0271464</v>
      </c>
    </row>
    <row r="3678" customFormat="false" ht="12.8" hidden="false" customHeight="false" outlineLevel="0" collapsed="false">
      <c r="A3678" s="0" t="s">
        <v>14</v>
      </c>
      <c r="B3678" s="0" t="s">
        <v>7594</v>
      </c>
      <c r="C3678" s="0" t="s">
        <v>7563</v>
      </c>
      <c r="D3678" s="0" t="s">
        <v>7595</v>
      </c>
      <c r="E3678" s="0" t="n">
        <v>0.024</v>
      </c>
      <c r="F3678" s="0" t="s">
        <v>7596</v>
      </c>
      <c r="G3678" s="0" t="s">
        <v>19</v>
      </c>
      <c r="H3678" s="0" t="s">
        <v>33</v>
      </c>
      <c r="I3678" s="0" t="s">
        <v>565</v>
      </c>
      <c r="J3678" s="0" t="s">
        <v>566</v>
      </c>
      <c r="K3678" s="0" t="n">
        <v>0</v>
      </c>
      <c r="L3678" s="0" t="n">
        <v>0.705882</v>
      </c>
      <c r="M3678" s="0" t="n">
        <v>0.00626566</v>
      </c>
      <c r="N3678" s="0" t="n">
        <v>0.0201325</v>
      </c>
    </row>
    <row r="3679" customFormat="false" ht="12.8" hidden="false" customHeight="false" outlineLevel="0" collapsed="false">
      <c r="A3679" s="0" t="s">
        <v>14</v>
      </c>
      <c r="B3679" s="0" t="s">
        <v>7597</v>
      </c>
      <c r="C3679" s="0" t="s">
        <v>7563</v>
      </c>
      <c r="D3679" s="0" t="s">
        <v>7598</v>
      </c>
      <c r="E3679" s="0" t="n">
        <v>0.011</v>
      </c>
      <c r="F3679" s="0" t="s">
        <v>7599</v>
      </c>
      <c r="G3679" s="0" t="s">
        <v>19</v>
      </c>
      <c r="H3679" s="0" t="n">
        <v>1</v>
      </c>
      <c r="I3679" s="0" t="s">
        <v>565</v>
      </c>
      <c r="J3679" s="0" t="s">
        <v>566</v>
      </c>
      <c r="K3679" s="0" t="n">
        <v>0</v>
      </c>
      <c r="L3679" s="0" t="n">
        <v>0.0695187</v>
      </c>
      <c r="M3679" s="0" t="n">
        <v>0.0075188</v>
      </c>
      <c r="N3679" s="0" t="n">
        <v>0.011495</v>
      </c>
    </row>
    <row r="3680" customFormat="false" ht="12.8" hidden="false" customHeight="false" outlineLevel="0" collapsed="false">
      <c r="A3680" s="0" t="s">
        <v>14</v>
      </c>
      <c r="B3680" s="0" t="s">
        <v>7600</v>
      </c>
      <c r="C3680" s="0" t="s">
        <v>7563</v>
      </c>
      <c r="D3680" s="0" t="s">
        <v>7601</v>
      </c>
      <c r="E3680" s="0" t="n">
        <v>0.036</v>
      </c>
      <c r="F3680" s="0" t="s">
        <v>7602</v>
      </c>
      <c r="G3680" s="0" t="s">
        <v>19</v>
      </c>
      <c r="H3680" s="0" t="s">
        <v>33</v>
      </c>
      <c r="I3680" s="0" t="s">
        <v>565</v>
      </c>
      <c r="J3680" s="0" t="s">
        <v>566</v>
      </c>
      <c r="K3680" s="0" t="n">
        <v>0</v>
      </c>
      <c r="L3680" s="0" t="n">
        <v>0.764706</v>
      </c>
      <c r="M3680" s="0" t="n">
        <v>0.00219298</v>
      </c>
      <c r="N3680" s="0" t="n">
        <v>0.0359138</v>
      </c>
    </row>
    <row r="3681" customFormat="false" ht="12.8" hidden="false" customHeight="false" outlineLevel="0" collapsed="false">
      <c r="A3681" s="0" t="s">
        <v>14</v>
      </c>
      <c r="B3681" s="0" t="s">
        <v>7603</v>
      </c>
      <c r="C3681" s="0" t="s">
        <v>7563</v>
      </c>
      <c r="D3681" s="0" t="s">
        <v>33</v>
      </c>
      <c r="E3681" s="0" t="n">
        <v>0.013</v>
      </c>
      <c r="F3681" s="0" t="s">
        <v>7604</v>
      </c>
      <c r="G3681" s="0" t="s">
        <v>19</v>
      </c>
      <c r="H3681" s="0" t="s">
        <v>33</v>
      </c>
      <c r="I3681" s="0" t="s">
        <v>565</v>
      </c>
      <c r="J3681" s="0" t="s">
        <v>566</v>
      </c>
      <c r="K3681" s="0" t="n">
        <v>0</v>
      </c>
      <c r="L3681" s="0" t="n">
        <v>0.0748663</v>
      </c>
      <c r="M3681" s="0" t="n">
        <v>0.0175439</v>
      </c>
      <c r="N3681" s="0" t="n">
        <v>0.0110404</v>
      </c>
    </row>
    <row r="3682" customFormat="false" ht="12.8" hidden="false" customHeight="false" outlineLevel="0" collapsed="false">
      <c r="A3682" s="0" t="s">
        <v>14</v>
      </c>
      <c r="B3682" s="0" t="s">
        <v>7605</v>
      </c>
      <c r="C3682" s="0" t="s">
        <v>7563</v>
      </c>
      <c r="D3682" s="0" t="s">
        <v>7606</v>
      </c>
      <c r="E3682" s="0" t="n">
        <v>0.041</v>
      </c>
      <c r="F3682" s="0" t="s">
        <v>7607</v>
      </c>
      <c r="G3682" s="0" t="s">
        <v>19</v>
      </c>
      <c r="H3682" s="0" t="s">
        <v>33</v>
      </c>
      <c r="I3682" s="0" t="s">
        <v>565</v>
      </c>
      <c r="J3682" s="0" t="s">
        <v>566</v>
      </c>
      <c r="K3682" s="0" t="n">
        <v>0</v>
      </c>
      <c r="L3682" s="0" t="n">
        <v>0.144385</v>
      </c>
      <c r="M3682" s="0" t="n">
        <v>0.000626566</v>
      </c>
      <c r="N3682" s="0" t="n">
        <v>0.0498766</v>
      </c>
    </row>
    <row r="3683" customFormat="false" ht="12.8" hidden="false" customHeight="false" outlineLevel="0" collapsed="false">
      <c r="A3683" s="0" t="s">
        <v>14</v>
      </c>
      <c r="B3683" s="0" t="s">
        <v>7608</v>
      </c>
      <c r="C3683" s="0" t="s">
        <v>7563</v>
      </c>
      <c r="D3683" s="0" t="s">
        <v>7609</v>
      </c>
      <c r="E3683" s="0" t="n">
        <v>0.004</v>
      </c>
      <c r="F3683" s="0" t="s">
        <v>7610</v>
      </c>
      <c r="G3683" s="0" t="s">
        <v>19</v>
      </c>
      <c r="H3683" s="0" t="s">
        <v>33</v>
      </c>
      <c r="I3683" s="0" t="s">
        <v>565</v>
      </c>
      <c r="J3683" s="0" t="s">
        <v>566</v>
      </c>
      <c r="K3683" s="0" t="n">
        <v>0</v>
      </c>
      <c r="L3683" s="0" t="n">
        <v>0.0481283</v>
      </c>
      <c r="M3683" s="0" t="n">
        <v>0</v>
      </c>
      <c r="N3683" s="0" t="n">
        <v>0.00513054</v>
      </c>
    </row>
    <row r="3684" customFormat="false" ht="12.8" hidden="false" customHeight="false" outlineLevel="0" collapsed="false">
      <c r="A3684" s="0" t="s">
        <v>14</v>
      </c>
      <c r="B3684" s="0" t="s">
        <v>7611</v>
      </c>
      <c r="C3684" s="0" t="s">
        <v>7563</v>
      </c>
      <c r="D3684" s="0" t="s">
        <v>7612</v>
      </c>
      <c r="E3684" s="0" t="n">
        <v>0.02</v>
      </c>
      <c r="F3684" s="0" t="s">
        <v>7613</v>
      </c>
      <c r="G3684" s="0" t="s">
        <v>19</v>
      </c>
      <c r="H3684" s="0" t="s">
        <v>33</v>
      </c>
      <c r="I3684" s="0" t="s">
        <v>565</v>
      </c>
      <c r="J3684" s="0" t="s">
        <v>566</v>
      </c>
      <c r="K3684" s="0" t="n">
        <v>0</v>
      </c>
      <c r="L3684" s="0" t="n">
        <v>0.0855615</v>
      </c>
      <c r="M3684" s="0" t="n">
        <v>0.00250627</v>
      </c>
      <c r="N3684" s="0" t="n">
        <v>0.0237693</v>
      </c>
    </row>
    <row r="3685" customFormat="false" ht="12.8" hidden="false" customHeight="false" outlineLevel="0" collapsed="false">
      <c r="A3685" s="0" t="s">
        <v>14</v>
      </c>
      <c r="B3685" s="0" t="s">
        <v>7614</v>
      </c>
      <c r="C3685" s="0" t="s">
        <v>7563</v>
      </c>
      <c r="D3685" s="0" t="s">
        <v>7615</v>
      </c>
      <c r="E3685" s="0" t="n">
        <v>0.032</v>
      </c>
      <c r="F3685" s="0" t="s">
        <v>7616</v>
      </c>
      <c r="G3685" s="0" t="s">
        <v>19</v>
      </c>
      <c r="H3685" s="0" t="s">
        <v>33</v>
      </c>
      <c r="I3685" s="0" t="s">
        <v>565</v>
      </c>
      <c r="J3685" s="0" t="s">
        <v>566</v>
      </c>
      <c r="K3685" s="0" t="n">
        <v>0</v>
      </c>
      <c r="L3685" s="0" t="n">
        <v>0.213904</v>
      </c>
      <c r="M3685" s="0" t="n">
        <v>0.00344612</v>
      </c>
      <c r="N3685" s="0" t="n">
        <v>0.0364982</v>
      </c>
    </row>
    <row r="3686" customFormat="false" ht="12.8" hidden="false" customHeight="false" outlineLevel="0" collapsed="false">
      <c r="A3686" s="0" t="s">
        <v>14</v>
      </c>
      <c r="B3686" s="0" t="s">
        <v>5309</v>
      </c>
      <c r="C3686" s="0" t="s">
        <v>7563</v>
      </c>
      <c r="D3686" s="0" t="s">
        <v>5310</v>
      </c>
      <c r="E3686" s="0" t="n">
        <v>0.044</v>
      </c>
      <c r="F3686" s="0" t="s">
        <v>5311</v>
      </c>
      <c r="G3686" s="0" t="s">
        <v>19</v>
      </c>
      <c r="H3686" s="0" t="s">
        <v>33</v>
      </c>
      <c r="I3686" s="0" t="s">
        <v>565</v>
      </c>
      <c r="J3686" s="0" t="s">
        <v>566</v>
      </c>
      <c r="K3686" s="0" t="n">
        <v>0</v>
      </c>
      <c r="L3686" s="0" t="n">
        <v>0.149733</v>
      </c>
      <c r="M3686" s="0" t="n">
        <v>0</v>
      </c>
      <c r="N3686" s="0" t="n">
        <v>0.0541629</v>
      </c>
    </row>
    <row r="3687" customFormat="false" ht="12.8" hidden="false" customHeight="false" outlineLevel="0" collapsed="false">
      <c r="A3687" s="0" t="s">
        <v>14</v>
      </c>
      <c r="B3687" s="0" t="s">
        <v>878</v>
      </c>
      <c r="C3687" s="0" t="s">
        <v>7563</v>
      </c>
      <c r="D3687" s="0" t="s">
        <v>879</v>
      </c>
      <c r="E3687" s="0" t="n">
        <v>0.014</v>
      </c>
      <c r="F3687" s="0" t="s">
        <v>880</v>
      </c>
      <c r="G3687" s="0" t="s">
        <v>19</v>
      </c>
      <c r="H3687" s="0" t="s">
        <v>33</v>
      </c>
      <c r="I3687" s="0" t="s">
        <v>565</v>
      </c>
      <c r="J3687" s="0" t="s">
        <v>566</v>
      </c>
      <c r="K3687" s="0" t="n">
        <v>0</v>
      </c>
      <c r="L3687" s="0" t="n">
        <v>0.026738</v>
      </c>
      <c r="M3687" s="0" t="n">
        <v>0.0184837</v>
      </c>
      <c r="N3687" s="0" t="n">
        <v>0.0110404</v>
      </c>
    </row>
    <row r="3688" customFormat="false" ht="12.8" hidden="false" customHeight="false" outlineLevel="0" collapsed="false">
      <c r="A3688" s="0" t="s">
        <v>14</v>
      </c>
      <c r="B3688" s="0" t="s">
        <v>561</v>
      </c>
      <c r="C3688" s="0" t="s">
        <v>7563</v>
      </c>
      <c r="D3688" s="0" t="s">
        <v>563</v>
      </c>
      <c r="E3688" s="0" t="n">
        <v>0.002</v>
      </c>
      <c r="F3688" s="0" t="s">
        <v>564</v>
      </c>
      <c r="G3688" s="0" t="s">
        <v>19</v>
      </c>
      <c r="H3688" s="0" t="s">
        <v>33</v>
      </c>
      <c r="I3688" s="0" t="s">
        <v>565</v>
      </c>
      <c r="J3688" s="0" t="s">
        <v>566</v>
      </c>
      <c r="K3688" s="0" t="n">
        <v>0</v>
      </c>
      <c r="L3688" s="0" t="n">
        <v>0.0427807</v>
      </c>
      <c r="M3688" s="0" t="n">
        <v>0.0018797</v>
      </c>
      <c r="N3688" s="0" t="n">
        <v>0.0019483</v>
      </c>
    </row>
    <row r="3689" customFormat="false" ht="12.8" hidden="false" customHeight="false" outlineLevel="0" collapsed="false">
      <c r="A3689" s="0" t="s">
        <v>14</v>
      </c>
      <c r="B3689" s="0" t="s">
        <v>7617</v>
      </c>
      <c r="C3689" s="0" t="s">
        <v>7563</v>
      </c>
      <c r="D3689" s="0" t="s">
        <v>7618</v>
      </c>
      <c r="E3689" s="0" t="n">
        <v>0.022</v>
      </c>
      <c r="F3689" s="0" t="s">
        <v>7619</v>
      </c>
      <c r="G3689" s="0" t="s">
        <v>19</v>
      </c>
      <c r="H3689" s="0" t="s">
        <v>33</v>
      </c>
      <c r="I3689" s="0" t="s">
        <v>565</v>
      </c>
      <c r="J3689" s="0" t="s">
        <v>566</v>
      </c>
      <c r="K3689" s="0" t="n">
        <v>0</v>
      </c>
      <c r="L3689" s="0" t="n">
        <v>0.0802139</v>
      </c>
      <c r="M3689" s="0" t="n">
        <v>0.00093985</v>
      </c>
      <c r="N3689" s="0" t="n">
        <v>0.0269516</v>
      </c>
    </row>
    <row r="3690" customFormat="false" ht="12.8" hidden="false" customHeight="false" outlineLevel="0" collapsed="false">
      <c r="A3690" s="0" t="s">
        <v>14</v>
      </c>
      <c r="B3690" s="0" t="s">
        <v>7620</v>
      </c>
      <c r="C3690" s="0" t="s">
        <v>7563</v>
      </c>
      <c r="D3690" s="0" t="s">
        <v>33</v>
      </c>
      <c r="E3690" s="0" t="n">
        <v>0.002</v>
      </c>
      <c r="F3690" s="0" t="s">
        <v>7621</v>
      </c>
      <c r="G3690" s="0" t="s">
        <v>19</v>
      </c>
      <c r="H3690" s="0" t="s">
        <v>33</v>
      </c>
      <c r="I3690" s="0" t="s">
        <v>565</v>
      </c>
      <c r="J3690" s="0" t="s">
        <v>566</v>
      </c>
      <c r="K3690" s="0" t="n">
        <v>0</v>
      </c>
      <c r="L3690" s="0" t="n">
        <v>0.0427807</v>
      </c>
      <c r="M3690" s="0" t="n">
        <v>0</v>
      </c>
      <c r="N3690" s="0" t="n">
        <v>0.00214314</v>
      </c>
    </row>
    <row r="3691" customFormat="false" ht="12.8" hidden="false" customHeight="false" outlineLevel="0" collapsed="false">
      <c r="A3691" s="0" t="s">
        <v>14</v>
      </c>
      <c r="B3691" s="0" t="s">
        <v>7622</v>
      </c>
      <c r="C3691" s="0" t="s">
        <v>7563</v>
      </c>
      <c r="D3691" s="0" t="s">
        <v>7623</v>
      </c>
      <c r="E3691" s="0" t="n">
        <v>0.001</v>
      </c>
      <c r="F3691" s="0" t="s">
        <v>7624</v>
      </c>
      <c r="G3691" s="0" t="s">
        <v>19</v>
      </c>
      <c r="H3691" s="0" t="s">
        <v>33</v>
      </c>
      <c r="I3691" s="0" t="s">
        <v>565</v>
      </c>
      <c r="J3691" s="0" t="s">
        <v>566</v>
      </c>
      <c r="K3691" s="0" t="n">
        <v>0</v>
      </c>
      <c r="L3691" s="0" t="n">
        <v>0.0320856</v>
      </c>
      <c r="M3691" s="0" t="n">
        <v>0</v>
      </c>
      <c r="N3691" s="0" t="n">
        <v>0.000389661</v>
      </c>
    </row>
    <row r="3692" customFormat="false" ht="12.8" hidden="false" customHeight="false" outlineLevel="0" collapsed="false">
      <c r="A3692" s="0" t="s">
        <v>14</v>
      </c>
      <c r="B3692" s="0" t="s">
        <v>2644</v>
      </c>
      <c r="C3692" s="0" t="s">
        <v>7563</v>
      </c>
      <c r="D3692" s="0" t="s">
        <v>2645</v>
      </c>
      <c r="E3692" s="0" t="n">
        <v>0.028</v>
      </c>
      <c r="F3692" s="0" t="s">
        <v>2646</v>
      </c>
      <c r="G3692" s="0" t="s">
        <v>19</v>
      </c>
      <c r="H3692" s="0" t="s">
        <v>33</v>
      </c>
      <c r="I3692" s="0" t="s">
        <v>565</v>
      </c>
      <c r="J3692" s="0" t="s">
        <v>566</v>
      </c>
      <c r="K3692" s="0" t="n">
        <v>0</v>
      </c>
      <c r="L3692" s="0" t="n">
        <v>0.0160428</v>
      </c>
      <c r="M3692" s="0" t="n">
        <v>0.0996241</v>
      </c>
      <c r="N3692" s="0" t="n">
        <v>0.0124042</v>
      </c>
    </row>
    <row r="3693" customFormat="false" ht="12.8" hidden="false" customHeight="false" outlineLevel="0" collapsed="false">
      <c r="A3693" s="0" t="s">
        <v>14</v>
      </c>
      <c r="B3693" s="0" t="s">
        <v>4724</v>
      </c>
      <c r="C3693" s="0" t="s">
        <v>7563</v>
      </c>
      <c r="D3693" s="0" t="s">
        <v>4725</v>
      </c>
      <c r="E3693" s="0" t="n">
        <v>0.01</v>
      </c>
      <c r="F3693" s="0" t="s">
        <v>4726</v>
      </c>
      <c r="G3693" s="0" t="s">
        <v>19</v>
      </c>
      <c r="H3693" s="0" t="s">
        <v>33</v>
      </c>
      <c r="I3693" s="0" t="s">
        <v>565</v>
      </c>
      <c r="J3693" s="0" t="s">
        <v>566</v>
      </c>
      <c r="K3693" s="0" t="n">
        <v>0</v>
      </c>
      <c r="L3693" s="0" t="n">
        <v>0.0160428</v>
      </c>
      <c r="M3693" s="0" t="n">
        <v>0</v>
      </c>
      <c r="N3693" s="0" t="n">
        <v>0.0120145</v>
      </c>
    </row>
    <row r="3694" customFormat="false" ht="12.8" hidden="false" customHeight="false" outlineLevel="0" collapsed="false">
      <c r="A3694" s="0" t="s">
        <v>14</v>
      </c>
      <c r="B3694" s="0" t="s">
        <v>7625</v>
      </c>
      <c r="C3694" s="0" t="s">
        <v>7563</v>
      </c>
      <c r="D3694" s="0" t="s">
        <v>7626</v>
      </c>
      <c r="E3694" s="0" t="n">
        <v>0</v>
      </c>
      <c r="F3694" s="0" t="s">
        <v>7627</v>
      </c>
      <c r="G3694" s="0" t="s">
        <v>19</v>
      </c>
      <c r="H3694" s="0" t="s">
        <v>33</v>
      </c>
      <c r="I3694" s="0" t="s">
        <v>565</v>
      </c>
      <c r="J3694" s="0" t="s">
        <v>566</v>
      </c>
      <c r="K3694" s="0" t="n">
        <v>0</v>
      </c>
      <c r="L3694" s="0" t="n">
        <v>0.0160428</v>
      </c>
      <c r="M3694" s="0" t="n">
        <v>0</v>
      </c>
      <c r="N3694" s="0" t="n">
        <v>6.49435E-005</v>
      </c>
    </row>
    <row r="3695" customFormat="false" ht="12.8" hidden="false" customHeight="false" outlineLevel="0" collapsed="false">
      <c r="A3695" s="0" t="s">
        <v>14</v>
      </c>
      <c r="B3695" s="0" t="s">
        <v>1900</v>
      </c>
      <c r="C3695" s="0" t="s">
        <v>7563</v>
      </c>
      <c r="D3695" s="0" t="s">
        <v>1901</v>
      </c>
      <c r="E3695" s="0" t="n">
        <v>0.022</v>
      </c>
      <c r="F3695" s="0" t="s">
        <v>1902</v>
      </c>
      <c r="G3695" s="0" t="s">
        <v>19</v>
      </c>
      <c r="H3695" s="0" t="s">
        <v>33</v>
      </c>
      <c r="I3695" s="0" t="s">
        <v>565</v>
      </c>
      <c r="J3695" s="0" t="s">
        <v>566</v>
      </c>
      <c r="K3695" s="0" t="n">
        <v>0</v>
      </c>
      <c r="L3695" s="0" t="n">
        <v>0.0534759</v>
      </c>
      <c r="M3695" s="0" t="n">
        <v>0.0037594</v>
      </c>
      <c r="N3695" s="0" t="n">
        <v>0.0256527</v>
      </c>
    </row>
    <row r="3696" customFormat="false" ht="12.8" hidden="false" customHeight="false" outlineLevel="0" collapsed="false">
      <c r="A3696" s="0" t="s">
        <v>14</v>
      </c>
      <c r="B3696" s="0" t="s">
        <v>7628</v>
      </c>
      <c r="C3696" s="0" t="s">
        <v>7563</v>
      </c>
      <c r="D3696" s="0" t="s">
        <v>7629</v>
      </c>
      <c r="E3696" s="0" t="n">
        <v>0.014</v>
      </c>
      <c r="F3696" s="0" t="s">
        <v>7630</v>
      </c>
      <c r="G3696" s="0" t="s">
        <v>19</v>
      </c>
      <c r="H3696" s="0" t="s">
        <v>33</v>
      </c>
      <c r="I3696" s="0" t="s">
        <v>565</v>
      </c>
      <c r="J3696" s="0" t="s">
        <v>566</v>
      </c>
      <c r="K3696" s="0" t="n">
        <v>0</v>
      </c>
      <c r="L3696" s="0" t="n">
        <v>0.219251</v>
      </c>
      <c r="M3696" s="0" t="n">
        <v>0</v>
      </c>
      <c r="N3696" s="0" t="n">
        <v>0.0151968</v>
      </c>
    </row>
    <row r="3697" customFormat="false" ht="12.8" hidden="false" customHeight="false" outlineLevel="0" collapsed="false">
      <c r="A3697" s="0" t="s">
        <v>14</v>
      </c>
      <c r="B3697" s="0" t="s">
        <v>7631</v>
      </c>
      <c r="C3697" s="0" t="s">
        <v>7563</v>
      </c>
      <c r="D3697" s="0" t="s">
        <v>7632</v>
      </c>
      <c r="E3697" s="0" t="n">
        <v>0.05</v>
      </c>
      <c r="F3697" s="0" t="s">
        <v>7633</v>
      </c>
      <c r="G3697" s="0" t="s">
        <v>19</v>
      </c>
      <c r="H3697" s="0" t="s">
        <v>33</v>
      </c>
      <c r="I3697" s="0" t="s">
        <v>565</v>
      </c>
      <c r="J3697" s="0" t="s">
        <v>566</v>
      </c>
      <c r="K3697" s="0" t="n">
        <v>0</v>
      </c>
      <c r="L3697" s="0" t="n">
        <v>0.117647</v>
      </c>
      <c r="M3697" s="0" t="n">
        <v>0.115288</v>
      </c>
      <c r="N3697" s="0" t="n">
        <v>0.0324068</v>
      </c>
    </row>
    <row r="3698" customFormat="false" ht="12.8" hidden="false" customHeight="false" outlineLevel="0" collapsed="false">
      <c r="A3698" s="0" t="s">
        <v>14</v>
      </c>
      <c r="B3698" s="0" t="s">
        <v>7634</v>
      </c>
      <c r="C3698" s="0" t="s">
        <v>7563</v>
      </c>
      <c r="D3698" s="0" t="s">
        <v>7635</v>
      </c>
      <c r="E3698" s="0" t="n">
        <v>0.043</v>
      </c>
      <c r="F3698" s="0" t="s">
        <v>7636</v>
      </c>
      <c r="G3698" s="0" t="s">
        <v>19</v>
      </c>
      <c r="H3698" s="0" t="s">
        <v>33</v>
      </c>
      <c r="I3698" s="0" t="s">
        <v>565</v>
      </c>
      <c r="J3698" s="0" t="s">
        <v>566</v>
      </c>
      <c r="K3698" s="0" t="n">
        <v>0</v>
      </c>
      <c r="L3698" s="0" t="n">
        <v>0.385027</v>
      </c>
      <c r="M3698" s="0" t="n">
        <v>0.0222431</v>
      </c>
      <c r="N3698" s="0" t="n">
        <v>0.0442915</v>
      </c>
    </row>
    <row r="3699" customFormat="false" ht="12.8" hidden="false" customHeight="false" outlineLevel="0" collapsed="false">
      <c r="A3699" s="0" t="s">
        <v>14</v>
      </c>
      <c r="B3699" s="0" t="s">
        <v>7637</v>
      </c>
      <c r="C3699" s="0" t="s">
        <v>7563</v>
      </c>
      <c r="D3699" s="0" t="s">
        <v>7638</v>
      </c>
      <c r="E3699" s="0" t="n">
        <v>0.015</v>
      </c>
      <c r="F3699" s="0" t="s">
        <v>7639</v>
      </c>
      <c r="G3699" s="0" t="s">
        <v>19</v>
      </c>
      <c r="H3699" s="0" t="s">
        <v>33</v>
      </c>
      <c r="I3699" s="0" t="s">
        <v>565</v>
      </c>
      <c r="J3699" s="0" t="s">
        <v>566</v>
      </c>
      <c r="K3699" s="0" t="n">
        <v>0</v>
      </c>
      <c r="L3699" s="0" t="n">
        <v>0.256684</v>
      </c>
      <c r="M3699" s="0" t="n">
        <v>0.00657895</v>
      </c>
      <c r="N3699" s="0" t="n">
        <v>0.0133784</v>
      </c>
    </row>
    <row r="3700" customFormat="false" ht="12.8" hidden="false" customHeight="false" outlineLevel="0" collapsed="false">
      <c r="A3700" s="0" t="s">
        <v>14</v>
      </c>
      <c r="B3700" s="0" t="s">
        <v>7458</v>
      </c>
      <c r="C3700" s="0" t="s">
        <v>7563</v>
      </c>
      <c r="D3700" s="0" t="s">
        <v>7459</v>
      </c>
      <c r="E3700" s="0" t="n">
        <v>0.048</v>
      </c>
      <c r="F3700" s="0" t="s">
        <v>7460</v>
      </c>
      <c r="G3700" s="0" t="s">
        <v>19</v>
      </c>
      <c r="H3700" s="0" t="s">
        <v>33</v>
      </c>
      <c r="I3700" s="0" t="s">
        <v>565</v>
      </c>
      <c r="J3700" s="0" t="s">
        <v>566</v>
      </c>
      <c r="K3700" s="0" t="n">
        <v>0</v>
      </c>
      <c r="L3700" s="0" t="n">
        <v>0.68984</v>
      </c>
      <c r="M3700" s="0" t="n">
        <v>0.0037594</v>
      </c>
      <c r="N3700" s="0" t="n">
        <v>0.050591</v>
      </c>
    </row>
    <row r="3701" customFormat="false" ht="12.8" hidden="false" customHeight="false" outlineLevel="0" collapsed="false">
      <c r="A3701" s="0" t="s">
        <v>14</v>
      </c>
      <c r="B3701" s="0" t="s">
        <v>447</v>
      </c>
      <c r="C3701" s="0" t="s">
        <v>7563</v>
      </c>
      <c r="D3701" s="0" t="s">
        <v>448</v>
      </c>
      <c r="E3701" s="0" t="n">
        <v>0.012</v>
      </c>
      <c r="F3701" s="0" t="s">
        <v>449</v>
      </c>
      <c r="G3701" s="0" t="s">
        <v>19</v>
      </c>
      <c r="H3701" s="0" t="s">
        <v>33</v>
      </c>
      <c r="I3701" s="0" t="s">
        <v>565</v>
      </c>
      <c r="J3701" s="0" t="s">
        <v>566</v>
      </c>
      <c r="K3701" s="0" t="n">
        <v>0</v>
      </c>
      <c r="L3701" s="0" t="n">
        <v>0.0481283</v>
      </c>
      <c r="M3701" s="0" t="n">
        <v>0.00281955</v>
      </c>
      <c r="N3701" s="0" t="n">
        <v>0.0135732</v>
      </c>
    </row>
    <row r="3702" customFormat="false" ht="12.8" hidden="false" customHeight="false" outlineLevel="0" collapsed="false">
      <c r="A3702" s="0" t="s">
        <v>14</v>
      </c>
      <c r="B3702" s="0" t="s">
        <v>7640</v>
      </c>
      <c r="C3702" s="0" t="s">
        <v>7563</v>
      </c>
      <c r="D3702" s="0" t="s">
        <v>7641</v>
      </c>
      <c r="E3702" s="0" t="n">
        <v>0.017</v>
      </c>
      <c r="F3702" s="0" t="s">
        <v>7642</v>
      </c>
      <c r="G3702" s="0" t="s">
        <v>19</v>
      </c>
      <c r="H3702" s="0" t="s">
        <v>33</v>
      </c>
      <c r="I3702" s="0" t="s">
        <v>565</v>
      </c>
      <c r="J3702" s="0" t="s">
        <v>566</v>
      </c>
      <c r="K3702" s="0" t="n">
        <v>0</v>
      </c>
      <c r="L3702" s="0" t="n">
        <v>0.128342</v>
      </c>
      <c r="M3702" s="0" t="n">
        <v>0</v>
      </c>
      <c r="N3702" s="0" t="n">
        <v>0.0199377</v>
      </c>
    </row>
    <row r="3703" customFormat="false" ht="12.8" hidden="false" customHeight="false" outlineLevel="0" collapsed="false">
      <c r="A3703" s="0" t="s">
        <v>14</v>
      </c>
      <c r="B3703" s="0" t="s">
        <v>7643</v>
      </c>
      <c r="C3703" s="0" t="s">
        <v>7563</v>
      </c>
      <c r="D3703" s="0" t="s">
        <v>7644</v>
      </c>
      <c r="E3703" s="0" t="n">
        <v>0.013</v>
      </c>
      <c r="F3703" s="0" t="s">
        <v>7645</v>
      </c>
      <c r="G3703" s="0" t="s">
        <v>19</v>
      </c>
      <c r="H3703" s="0" t="s">
        <v>33</v>
      </c>
      <c r="I3703" s="0" t="s">
        <v>565</v>
      </c>
      <c r="J3703" s="0" t="s">
        <v>566</v>
      </c>
      <c r="K3703" s="0" t="n">
        <v>0</v>
      </c>
      <c r="L3703" s="0" t="n">
        <v>0.213904</v>
      </c>
      <c r="M3703" s="0" t="n">
        <v>0.00125313</v>
      </c>
      <c r="N3703" s="0" t="n">
        <v>0.0135082</v>
      </c>
    </row>
    <row r="3704" customFormat="false" ht="12.8" hidden="false" customHeight="false" outlineLevel="0" collapsed="false">
      <c r="A3704" s="0" t="s">
        <v>14</v>
      </c>
      <c r="B3704" s="0" t="s">
        <v>7646</v>
      </c>
      <c r="C3704" s="0" t="s">
        <v>7563</v>
      </c>
      <c r="D3704" s="0" t="s">
        <v>7647</v>
      </c>
      <c r="E3704" s="0" t="n">
        <v>0</v>
      </c>
      <c r="F3704" s="0" t="s">
        <v>7648</v>
      </c>
      <c r="G3704" s="0" t="s">
        <v>19</v>
      </c>
      <c r="H3704" s="0" t="s">
        <v>33</v>
      </c>
      <c r="I3704" s="0" t="s">
        <v>565</v>
      </c>
      <c r="J3704" s="0" t="s">
        <v>566</v>
      </c>
      <c r="K3704" s="0" t="n">
        <v>0</v>
      </c>
      <c r="L3704" s="0" t="n">
        <v>0.0106952</v>
      </c>
      <c r="M3704" s="0" t="n">
        <v>0</v>
      </c>
      <c r="N3704" s="0" t="n">
        <v>0.000454604</v>
      </c>
    </row>
    <row r="3705" customFormat="false" ht="12.8" hidden="false" customHeight="false" outlineLevel="0" collapsed="false">
      <c r="A3705" s="0" t="s">
        <v>14</v>
      </c>
      <c r="B3705" s="0" t="s">
        <v>7649</v>
      </c>
      <c r="C3705" s="0" t="s">
        <v>7563</v>
      </c>
      <c r="D3705" s="0" t="s">
        <v>7650</v>
      </c>
      <c r="E3705" s="0" t="n">
        <v>0.03</v>
      </c>
      <c r="F3705" s="0" t="s">
        <v>7651</v>
      </c>
      <c r="G3705" s="0" t="s">
        <v>19</v>
      </c>
      <c r="H3705" s="0" t="s">
        <v>33</v>
      </c>
      <c r="I3705" s="0" t="s">
        <v>565</v>
      </c>
      <c r="J3705" s="0" t="s">
        <v>566</v>
      </c>
      <c r="K3705" s="0" t="n">
        <v>0</v>
      </c>
      <c r="L3705" s="0" t="n">
        <v>0.0748663</v>
      </c>
      <c r="M3705" s="0" t="n">
        <v>0.0291353</v>
      </c>
      <c r="N3705" s="0" t="n">
        <v>0.0304585</v>
      </c>
    </row>
    <row r="3706" customFormat="false" ht="12.8" hidden="false" customHeight="false" outlineLevel="0" collapsed="false">
      <c r="A3706" s="0" t="s">
        <v>31</v>
      </c>
      <c r="B3706" s="0" t="s">
        <v>7652</v>
      </c>
      <c r="C3706" s="0" t="s">
        <v>7563</v>
      </c>
      <c r="D3706" s="0" t="s">
        <v>33</v>
      </c>
      <c r="E3706" s="0" t="n">
        <v>0.023</v>
      </c>
      <c r="F3706" s="0" t="s">
        <v>7653</v>
      </c>
      <c r="G3706" s="0" t="s">
        <v>35</v>
      </c>
      <c r="H3706" s="0" t="s">
        <v>33</v>
      </c>
      <c r="I3706" s="0" t="s">
        <v>565</v>
      </c>
      <c r="J3706" s="0" t="s">
        <v>566</v>
      </c>
      <c r="K3706" s="0" t="n">
        <v>0</v>
      </c>
      <c r="L3706" s="0" t="n">
        <v>0.513369</v>
      </c>
      <c r="M3706" s="0" t="n">
        <v>0</v>
      </c>
      <c r="N3706" s="0" t="n">
        <v>0.0230549</v>
      </c>
    </row>
    <row r="3707" customFormat="false" ht="12.8" hidden="false" customHeight="false" outlineLevel="0" collapsed="false">
      <c r="A3707" s="0" t="s">
        <v>14</v>
      </c>
      <c r="B3707" s="0" t="s">
        <v>7654</v>
      </c>
      <c r="C3707" s="0" t="s">
        <v>7563</v>
      </c>
      <c r="D3707" s="0" t="s">
        <v>33</v>
      </c>
      <c r="E3707" s="0" t="n">
        <v>0.061</v>
      </c>
      <c r="F3707" s="0" t="s">
        <v>7655</v>
      </c>
      <c r="G3707" s="0" t="s">
        <v>19</v>
      </c>
      <c r="H3707" s="0" t="s">
        <v>33</v>
      </c>
      <c r="I3707" s="0" t="s">
        <v>565</v>
      </c>
      <c r="J3707" s="0" t="s">
        <v>566</v>
      </c>
      <c r="K3707" s="0" t="n">
        <v>0</v>
      </c>
      <c r="L3707" s="0" t="n">
        <v>0.0962567</v>
      </c>
      <c r="M3707" s="0" t="n">
        <v>0.118421</v>
      </c>
      <c r="N3707" s="0" t="n">
        <v>0.0423432</v>
      </c>
    </row>
    <row r="3708" customFormat="false" ht="12.8" hidden="false" customHeight="false" outlineLevel="0" collapsed="false">
      <c r="A3708" s="0" t="s">
        <v>14</v>
      </c>
      <c r="B3708" s="0" t="s">
        <v>7656</v>
      </c>
      <c r="C3708" s="0" t="s">
        <v>7563</v>
      </c>
      <c r="D3708" s="0" t="s">
        <v>7657</v>
      </c>
      <c r="E3708" s="0" t="n">
        <v>0.023</v>
      </c>
      <c r="F3708" s="0" t="s">
        <v>7658</v>
      </c>
      <c r="G3708" s="0" t="s">
        <v>19</v>
      </c>
      <c r="H3708" s="0" t="s">
        <v>33</v>
      </c>
      <c r="I3708" s="0" t="s">
        <v>565</v>
      </c>
      <c r="J3708" s="0" t="s">
        <v>566</v>
      </c>
      <c r="K3708" s="0" t="n">
        <v>0</v>
      </c>
      <c r="L3708" s="0" t="n">
        <v>0.406417</v>
      </c>
      <c r="M3708" s="0" t="n">
        <v>0.00093985</v>
      </c>
      <c r="N3708" s="0" t="n">
        <v>0.0237044</v>
      </c>
    </row>
    <row r="3709" customFormat="false" ht="12.8" hidden="false" customHeight="false" outlineLevel="0" collapsed="false">
      <c r="A3709" s="0" t="s">
        <v>14</v>
      </c>
      <c r="B3709" s="0" t="s">
        <v>7659</v>
      </c>
      <c r="C3709" s="0" t="s">
        <v>7563</v>
      </c>
      <c r="D3709" s="0" t="s">
        <v>7660</v>
      </c>
      <c r="E3709" s="0" t="n">
        <v>0.03</v>
      </c>
      <c r="F3709" s="0" t="s">
        <v>7661</v>
      </c>
      <c r="G3709" s="0" t="s">
        <v>19</v>
      </c>
      <c r="H3709" s="0" t="s">
        <v>33</v>
      </c>
      <c r="I3709" s="0" t="s">
        <v>565</v>
      </c>
      <c r="J3709" s="0" t="s">
        <v>566</v>
      </c>
      <c r="K3709" s="0" t="n">
        <v>0</v>
      </c>
      <c r="L3709" s="0" t="n">
        <v>0.224599</v>
      </c>
      <c r="M3709" s="0" t="n">
        <v>0.000313283</v>
      </c>
      <c r="N3709" s="0" t="n">
        <v>0.035654</v>
      </c>
    </row>
    <row r="3710" customFormat="false" ht="12.8" hidden="false" customHeight="false" outlineLevel="0" collapsed="false">
      <c r="A3710" s="0" t="s">
        <v>14</v>
      </c>
      <c r="B3710" s="0" t="s">
        <v>7662</v>
      </c>
      <c r="C3710" s="0" t="s">
        <v>7563</v>
      </c>
      <c r="D3710" s="0" t="s">
        <v>33</v>
      </c>
      <c r="E3710" s="0" t="n">
        <v>0.023</v>
      </c>
      <c r="F3710" s="0" t="s">
        <v>7663</v>
      </c>
      <c r="G3710" s="0" t="s">
        <v>19</v>
      </c>
      <c r="H3710" s="0" t="s">
        <v>33</v>
      </c>
      <c r="I3710" s="0" t="s">
        <v>565</v>
      </c>
      <c r="J3710" s="0" t="s">
        <v>566</v>
      </c>
      <c r="K3710" s="0" t="n">
        <v>0</v>
      </c>
      <c r="L3710" s="0" t="n">
        <v>0.128342</v>
      </c>
      <c r="M3710" s="0" t="n">
        <v>0.0191103</v>
      </c>
      <c r="N3710" s="0" t="n">
        <v>0.0225354</v>
      </c>
    </row>
    <row r="3711" customFormat="false" ht="12.8" hidden="false" customHeight="false" outlineLevel="0" collapsed="false">
      <c r="A3711" s="0" t="s">
        <v>14</v>
      </c>
      <c r="B3711" s="0" t="s">
        <v>7664</v>
      </c>
      <c r="C3711" s="0" t="s">
        <v>7563</v>
      </c>
      <c r="D3711" s="0" t="s">
        <v>7665</v>
      </c>
      <c r="E3711" s="0" t="n">
        <v>0.023</v>
      </c>
      <c r="F3711" s="0" t="s">
        <v>7666</v>
      </c>
      <c r="G3711" s="0" t="s">
        <v>19</v>
      </c>
      <c r="H3711" s="0" t="s">
        <v>33</v>
      </c>
      <c r="I3711" s="0" t="s">
        <v>565</v>
      </c>
      <c r="J3711" s="0" t="s">
        <v>566</v>
      </c>
      <c r="K3711" s="0" t="n">
        <v>0</v>
      </c>
      <c r="L3711" s="0" t="n">
        <v>0.229947</v>
      </c>
      <c r="M3711" s="0" t="n">
        <v>0.0128446</v>
      </c>
      <c r="N3711" s="0" t="n">
        <v>0.0238343</v>
      </c>
    </row>
    <row r="3712" customFormat="false" ht="12.8" hidden="false" customHeight="false" outlineLevel="0" collapsed="false">
      <c r="A3712" s="0" t="s">
        <v>14</v>
      </c>
      <c r="B3712" s="0" t="s">
        <v>7667</v>
      </c>
      <c r="C3712" s="0" t="s">
        <v>7563</v>
      </c>
      <c r="D3712" s="0" t="s">
        <v>7668</v>
      </c>
      <c r="E3712" s="0" t="n">
        <v>0.031</v>
      </c>
      <c r="F3712" s="0" t="s">
        <v>7669</v>
      </c>
      <c r="G3712" s="0" t="s">
        <v>19</v>
      </c>
      <c r="H3712" s="0" t="s">
        <v>33</v>
      </c>
      <c r="I3712" s="0" t="s">
        <v>565</v>
      </c>
      <c r="J3712" s="0" t="s">
        <v>566</v>
      </c>
      <c r="K3712" s="0" t="n">
        <v>0</v>
      </c>
      <c r="L3712" s="0" t="n">
        <v>0.171123</v>
      </c>
      <c r="M3712" s="0" t="n">
        <v>0.0037594</v>
      </c>
      <c r="N3712" s="0" t="n">
        <v>0.035654</v>
      </c>
    </row>
    <row r="3713" customFormat="false" ht="12.8" hidden="false" customHeight="false" outlineLevel="0" collapsed="false">
      <c r="A3713" s="0" t="s">
        <v>14</v>
      </c>
      <c r="B3713" s="0" t="s">
        <v>2257</v>
      </c>
      <c r="C3713" s="0" t="s">
        <v>7563</v>
      </c>
      <c r="D3713" s="0" t="s">
        <v>2258</v>
      </c>
      <c r="E3713" s="0" t="n">
        <v>0.044</v>
      </c>
      <c r="F3713" s="0" t="s">
        <v>2259</v>
      </c>
      <c r="G3713" s="0" t="s">
        <v>19</v>
      </c>
      <c r="H3713" s="0" t="s">
        <v>33</v>
      </c>
      <c r="I3713" s="0" t="s">
        <v>565</v>
      </c>
      <c r="J3713" s="0" t="s">
        <v>566</v>
      </c>
      <c r="K3713" s="0" t="n">
        <v>0</v>
      </c>
      <c r="L3713" s="0" t="n">
        <v>0.171123</v>
      </c>
      <c r="M3713" s="0" t="n">
        <v>0.00438596</v>
      </c>
      <c r="N3713" s="0" t="n">
        <v>0.0525393</v>
      </c>
    </row>
    <row r="3714" customFormat="false" ht="12.8" hidden="false" customHeight="false" outlineLevel="0" collapsed="false">
      <c r="A3714" s="0" t="s">
        <v>14</v>
      </c>
      <c r="B3714" s="0" t="s">
        <v>7670</v>
      </c>
      <c r="C3714" s="0" t="s">
        <v>7563</v>
      </c>
      <c r="D3714" s="0" t="s">
        <v>33</v>
      </c>
      <c r="E3714" s="0" t="n">
        <v>0.002</v>
      </c>
      <c r="F3714" s="0" t="s">
        <v>7671</v>
      </c>
      <c r="G3714" s="0" t="s">
        <v>19</v>
      </c>
      <c r="H3714" s="0" t="s">
        <v>33</v>
      </c>
      <c r="I3714" s="0" t="s">
        <v>565</v>
      </c>
      <c r="J3714" s="0" t="s">
        <v>566</v>
      </c>
      <c r="K3714" s="0" t="n">
        <v>0</v>
      </c>
      <c r="L3714" s="0" t="n">
        <v>0.0374332</v>
      </c>
      <c r="M3714" s="0" t="n">
        <v>0.00532581</v>
      </c>
      <c r="N3714" s="0" t="n">
        <v>0.000649435</v>
      </c>
    </row>
    <row r="3715" customFormat="false" ht="12.8" hidden="false" customHeight="false" outlineLevel="0" collapsed="false">
      <c r="A3715" s="0" t="s">
        <v>14</v>
      </c>
      <c r="B3715" s="0" t="s">
        <v>2520</v>
      </c>
      <c r="C3715" s="0" t="s">
        <v>7563</v>
      </c>
      <c r="D3715" s="0" t="s">
        <v>2521</v>
      </c>
      <c r="E3715" s="0" t="n">
        <v>0.025</v>
      </c>
      <c r="F3715" s="0" t="s">
        <v>2522</v>
      </c>
      <c r="G3715" s="0" t="s">
        <v>19</v>
      </c>
      <c r="H3715" s="0" t="s">
        <v>33</v>
      </c>
      <c r="I3715" s="0" t="s">
        <v>565</v>
      </c>
      <c r="J3715" s="0" t="s">
        <v>566</v>
      </c>
      <c r="K3715" s="0" t="n">
        <v>0</v>
      </c>
      <c r="L3715" s="0" t="n">
        <v>0.0588235</v>
      </c>
      <c r="M3715" s="0" t="n">
        <v>0.0037594</v>
      </c>
      <c r="N3715" s="0" t="n">
        <v>0.0305234</v>
      </c>
    </row>
    <row r="3716" customFormat="false" ht="12.8" hidden="false" customHeight="false" outlineLevel="0" collapsed="false">
      <c r="A3716" s="0" t="s">
        <v>14</v>
      </c>
      <c r="B3716" s="0" t="s">
        <v>7672</v>
      </c>
      <c r="C3716" s="0" t="s">
        <v>7563</v>
      </c>
      <c r="D3716" s="0" t="s">
        <v>33</v>
      </c>
      <c r="E3716" s="0" t="n">
        <v>0.002</v>
      </c>
      <c r="F3716" s="0" t="s">
        <v>7673</v>
      </c>
      <c r="G3716" s="0" t="s">
        <v>19</v>
      </c>
      <c r="H3716" s="0" t="s">
        <v>33</v>
      </c>
      <c r="I3716" s="0" t="s">
        <v>565</v>
      </c>
      <c r="J3716" s="0" t="s">
        <v>566</v>
      </c>
      <c r="K3716" s="0" t="n">
        <v>0</v>
      </c>
      <c r="L3716" s="0" t="n">
        <v>0.0802139</v>
      </c>
      <c r="M3716" s="0" t="n">
        <v>0</v>
      </c>
      <c r="N3716" s="0" t="n">
        <v>0.00214314</v>
      </c>
    </row>
    <row r="3717" customFormat="false" ht="12.8" hidden="false" customHeight="false" outlineLevel="0" collapsed="false">
      <c r="A3717" s="0" t="s">
        <v>14</v>
      </c>
      <c r="B3717" s="0" t="s">
        <v>7674</v>
      </c>
      <c r="C3717" s="0" t="s">
        <v>7563</v>
      </c>
      <c r="D3717" s="0" t="s">
        <v>7675</v>
      </c>
      <c r="E3717" s="0" t="n">
        <v>0.021</v>
      </c>
      <c r="F3717" s="0" t="s">
        <v>7676</v>
      </c>
      <c r="G3717" s="0" t="s">
        <v>19</v>
      </c>
      <c r="H3717" s="0" t="s">
        <v>33</v>
      </c>
      <c r="I3717" s="0" t="s">
        <v>565</v>
      </c>
      <c r="J3717" s="0" t="s">
        <v>566</v>
      </c>
      <c r="K3717" s="0" t="n">
        <v>0</v>
      </c>
      <c r="L3717" s="0" t="n">
        <v>0.0534759</v>
      </c>
      <c r="M3717" s="0" t="n">
        <v>0.0162907</v>
      </c>
      <c r="N3717" s="0" t="n">
        <v>0.0212365</v>
      </c>
    </row>
    <row r="3718" customFormat="false" ht="12.8" hidden="false" customHeight="false" outlineLevel="0" collapsed="false">
      <c r="A3718" s="0" t="s">
        <v>14</v>
      </c>
      <c r="B3718" s="0" t="s">
        <v>7677</v>
      </c>
      <c r="C3718" s="0" t="s">
        <v>7563</v>
      </c>
      <c r="D3718" s="0" t="s">
        <v>7678</v>
      </c>
      <c r="E3718" s="0" t="n">
        <v>0.013</v>
      </c>
      <c r="F3718" s="0" t="s">
        <v>7679</v>
      </c>
      <c r="G3718" s="0" t="s">
        <v>19</v>
      </c>
      <c r="H3718" s="0" t="s">
        <v>33</v>
      </c>
      <c r="I3718" s="0" t="s">
        <v>565</v>
      </c>
      <c r="J3718" s="0" t="s">
        <v>566</v>
      </c>
      <c r="K3718" s="0" t="n">
        <v>0</v>
      </c>
      <c r="L3718" s="0" t="n">
        <v>0.454545</v>
      </c>
      <c r="M3718" s="0" t="n">
        <v>0.000313283</v>
      </c>
      <c r="N3718" s="0" t="n">
        <v>0.0116249</v>
      </c>
    </row>
    <row r="3719" customFormat="false" ht="12.8" hidden="false" customHeight="false" outlineLevel="0" collapsed="false">
      <c r="A3719" s="0" t="s">
        <v>14</v>
      </c>
      <c r="B3719" s="0" t="s">
        <v>7680</v>
      </c>
      <c r="C3719" s="0" t="s">
        <v>7563</v>
      </c>
      <c r="D3719" s="0" t="s">
        <v>7681</v>
      </c>
      <c r="E3719" s="0" t="n">
        <v>0.023</v>
      </c>
      <c r="F3719" s="0" t="s">
        <v>7682</v>
      </c>
      <c r="G3719" s="0" t="s">
        <v>19</v>
      </c>
      <c r="H3719" s="0" t="s">
        <v>33</v>
      </c>
      <c r="I3719" s="0" t="s">
        <v>565</v>
      </c>
      <c r="J3719" s="0" t="s">
        <v>566</v>
      </c>
      <c r="K3719" s="0" t="n">
        <v>0</v>
      </c>
      <c r="L3719" s="0" t="n">
        <v>0.390374</v>
      </c>
      <c r="M3719" s="0" t="n">
        <v>0</v>
      </c>
      <c r="N3719" s="0" t="n">
        <v>0.0244837</v>
      </c>
    </row>
    <row r="3720" customFormat="false" ht="12.8" hidden="false" customHeight="false" outlineLevel="0" collapsed="false">
      <c r="A3720" s="0" t="s">
        <v>14</v>
      </c>
      <c r="B3720" s="0" t="s">
        <v>7683</v>
      </c>
      <c r="C3720" s="0" t="s">
        <v>7563</v>
      </c>
      <c r="D3720" s="0" t="s">
        <v>7684</v>
      </c>
      <c r="E3720" s="0" t="n">
        <v>0.026</v>
      </c>
      <c r="F3720" s="0" t="s">
        <v>7685</v>
      </c>
      <c r="G3720" s="0" t="s">
        <v>19</v>
      </c>
      <c r="H3720" s="0" t="s">
        <v>33</v>
      </c>
      <c r="I3720" s="0" t="s">
        <v>565</v>
      </c>
      <c r="J3720" s="0" t="s">
        <v>566</v>
      </c>
      <c r="K3720" s="0" t="n">
        <v>0</v>
      </c>
      <c r="L3720" s="0" t="n">
        <v>0.427807</v>
      </c>
      <c r="M3720" s="0" t="n">
        <v>0</v>
      </c>
      <c r="N3720" s="0" t="n">
        <v>0.0277309</v>
      </c>
    </row>
    <row r="3721" customFormat="false" ht="12.8" hidden="false" customHeight="false" outlineLevel="0" collapsed="false">
      <c r="A3721" s="0" t="s">
        <v>14</v>
      </c>
      <c r="B3721" s="0" t="s">
        <v>7686</v>
      </c>
      <c r="C3721" s="0" t="s">
        <v>7563</v>
      </c>
      <c r="D3721" s="0" t="s">
        <v>7687</v>
      </c>
      <c r="E3721" s="0" t="n">
        <v>0.002</v>
      </c>
      <c r="F3721" s="0" t="s">
        <v>7688</v>
      </c>
      <c r="G3721" s="0" t="s">
        <v>19</v>
      </c>
      <c r="H3721" s="0" t="s">
        <v>33</v>
      </c>
      <c r="I3721" s="0" t="s">
        <v>565</v>
      </c>
      <c r="J3721" s="0" t="s">
        <v>566</v>
      </c>
      <c r="K3721" s="0" t="n">
        <v>0</v>
      </c>
      <c r="L3721" s="0" t="n">
        <v>0.0481283</v>
      </c>
      <c r="M3721" s="0" t="n">
        <v>0</v>
      </c>
      <c r="N3721" s="0" t="n">
        <v>0.00142876</v>
      </c>
    </row>
    <row r="3722" customFormat="false" ht="12.8" hidden="false" customHeight="false" outlineLevel="0" collapsed="false">
      <c r="A3722" s="0" t="s">
        <v>14</v>
      </c>
      <c r="B3722" s="0" t="s">
        <v>4635</v>
      </c>
      <c r="C3722" s="0" t="s">
        <v>7563</v>
      </c>
      <c r="D3722" s="0" t="s">
        <v>4636</v>
      </c>
      <c r="E3722" s="0" t="n">
        <v>0.082</v>
      </c>
      <c r="F3722" s="0" t="s">
        <v>4637</v>
      </c>
      <c r="G3722" s="0" t="s">
        <v>19</v>
      </c>
      <c r="H3722" s="0" t="s">
        <v>33</v>
      </c>
      <c r="I3722" s="0" t="s">
        <v>565</v>
      </c>
      <c r="J3722" s="0" t="s">
        <v>566</v>
      </c>
      <c r="K3722" s="0" t="n">
        <v>0</v>
      </c>
      <c r="L3722" s="0" t="n">
        <v>0.0160428</v>
      </c>
      <c r="M3722" s="0" t="n">
        <v>0.14411</v>
      </c>
      <c r="N3722" s="0" t="n">
        <v>0.0700091</v>
      </c>
    </row>
    <row r="3723" customFormat="false" ht="12.8" hidden="false" customHeight="false" outlineLevel="0" collapsed="false">
      <c r="A3723" s="0" t="s">
        <v>14</v>
      </c>
      <c r="B3723" s="0" t="s">
        <v>2030</v>
      </c>
      <c r="C3723" s="0" t="s">
        <v>7563</v>
      </c>
      <c r="D3723" s="0" t="s">
        <v>2031</v>
      </c>
      <c r="E3723" s="0" t="n">
        <v>0.014</v>
      </c>
      <c r="F3723" s="0" t="s">
        <v>2032</v>
      </c>
      <c r="G3723" s="0" t="s">
        <v>19</v>
      </c>
      <c r="H3723" s="0" t="s">
        <v>33</v>
      </c>
      <c r="I3723" s="0" t="s">
        <v>565</v>
      </c>
      <c r="J3723" s="0" t="s">
        <v>566</v>
      </c>
      <c r="K3723" s="0" t="n">
        <v>0</v>
      </c>
      <c r="L3723" s="0" t="n">
        <v>0.0641711</v>
      </c>
      <c r="M3723" s="0" t="n">
        <v>0.00344612</v>
      </c>
      <c r="N3723" s="0" t="n">
        <v>0.0159761</v>
      </c>
    </row>
    <row r="3724" customFormat="false" ht="12.8" hidden="false" customHeight="false" outlineLevel="0" collapsed="false">
      <c r="A3724" s="0" t="s">
        <v>14</v>
      </c>
      <c r="B3724" s="0" t="s">
        <v>7689</v>
      </c>
      <c r="C3724" s="0" t="s">
        <v>7563</v>
      </c>
      <c r="D3724" s="0" t="s">
        <v>7690</v>
      </c>
      <c r="E3724" s="0" t="n">
        <v>0.032</v>
      </c>
      <c r="F3724" s="0" t="s">
        <v>7691</v>
      </c>
      <c r="G3724" s="0" t="s">
        <v>19</v>
      </c>
      <c r="H3724" s="0" t="s">
        <v>33</v>
      </c>
      <c r="I3724" s="0" t="s">
        <v>565</v>
      </c>
      <c r="J3724" s="0" t="s">
        <v>566</v>
      </c>
      <c r="K3724" s="0" t="n">
        <v>0</v>
      </c>
      <c r="L3724" s="0" t="n">
        <v>0.208556</v>
      </c>
      <c r="M3724" s="0" t="n">
        <v>0.000626566</v>
      </c>
      <c r="N3724" s="0" t="n">
        <v>0.0374075</v>
      </c>
    </row>
    <row r="3725" customFormat="false" ht="12.8" hidden="false" customHeight="false" outlineLevel="0" collapsed="false">
      <c r="A3725" s="0" t="s">
        <v>14</v>
      </c>
      <c r="B3725" s="0" t="s">
        <v>7692</v>
      </c>
      <c r="C3725" s="0" t="s">
        <v>7563</v>
      </c>
      <c r="D3725" s="0" t="s">
        <v>7693</v>
      </c>
      <c r="E3725" s="0" t="n">
        <v>0.003</v>
      </c>
      <c r="F3725" s="0" t="s">
        <v>7694</v>
      </c>
      <c r="G3725" s="0" t="s">
        <v>19</v>
      </c>
      <c r="H3725" s="0" t="s">
        <v>33</v>
      </c>
      <c r="I3725" s="0" t="s">
        <v>565</v>
      </c>
      <c r="J3725" s="0" t="s">
        <v>566</v>
      </c>
      <c r="K3725" s="0" t="n">
        <v>0</v>
      </c>
      <c r="L3725" s="0" t="n">
        <v>0.0748663</v>
      </c>
      <c r="M3725" s="0" t="n">
        <v>0</v>
      </c>
      <c r="N3725" s="0" t="n">
        <v>0.00279257</v>
      </c>
    </row>
    <row r="3726" customFormat="false" ht="12.8" hidden="false" customHeight="false" outlineLevel="0" collapsed="false">
      <c r="A3726" s="0" t="s">
        <v>14</v>
      </c>
      <c r="B3726" s="0" t="s">
        <v>7695</v>
      </c>
      <c r="C3726" s="0" t="s">
        <v>7563</v>
      </c>
      <c r="D3726" s="0" t="s">
        <v>7696</v>
      </c>
      <c r="E3726" s="0" t="n">
        <v>0.031</v>
      </c>
      <c r="F3726" s="0" t="s">
        <v>7697</v>
      </c>
      <c r="G3726" s="0" t="s">
        <v>19</v>
      </c>
      <c r="H3726" s="0" t="s">
        <v>33</v>
      </c>
      <c r="I3726" s="0" t="s">
        <v>565</v>
      </c>
      <c r="J3726" s="0" t="s">
        <v>566</v>
      </c>
      <c r="K3726" s="0" t="n">
        <v>0</v>
      </c>
      <c r="L3726" s="0" t="n">
        <v>0.513369</v>
      </c>
      <c r="M3726" s="0" t="n">
        <v>0.000626566</v>
      </c>
      <c r="N3726" s="0" t="n">
        <v>0.0322769</v>
      </c>
    </row>
    <row r="3727" customFormat="false" ht="12.8" hidden="false" customHeight="false" outlineLevel="0" collapsed="false">
      <c r="A3727" s="0" t="s">
        <v>14</v>
      </c>
      <c r="B3727" s="0" t="s">
        <v>7698</v>
      </c>
      <c r="C3727" s="0" t="s">
        <v>7563</v>
      </c>
      <c r="D3727" s="0" t="s">
        <v>7699</v>
      </c>
      <c r="E3727" s="0" t="n">
        <v>0.021</v>
      </c>
      <c r="F3727" s="0" t="s">
        <v>7700</v>
      </c>
      <c r="G3727" s="0" t="s">
        <v>19</v>
      </c>
      <c r="H3727" s="0" t="s">
        <v>33</v>
      </c>
      <c r="I3727" s="0" t="s">
        <v>565</v>
      </c>
      <c r="J3727" s="0" t="s">
        <v>566</v>
      </c>
      <c r="K3727" s="0" t="n">
        <v>0</v>
      </c>
      <c r="L3727" s="0" t="n">
        <v>0.534759</v>
      </c>
      <c r="M3727" s="0" t="n">
        <v>0.0100251</v>
      </c>
      <c r="N3727" s="0" t="n">
        <v>0.0168204</v>
      </c>
    </row>
    <row r="3728" customFormat="false" ht="12.8" hidden="false" customHeight="false" outlineLevel="0" collapsed="false">
      <c r="A3728" s="0" t="s">
        <v>14</v>
      </c>
      <c r="B3728" s="0" t="s">
        <v>7466</v>
      </c>
      <c r="C3728" s="0" t="s">
        <v>7563</v>
      </c>
      <c r="D3728" s="0" t="s">
        <v>7467</v>
      </c>
      <c r="E3728" s="0" t="n">
        <v>0.055</v>
      </c>
      <c r="F3728" s="0" t="s">
        <v>7468</v>
      </c>
      <c r="G3728" s="0" t="s">
        <v>19</v>
      </c>
      <c r="H3728" s="0" t="s">
        <v>33</v>
      </c>
      <c r="I3728" s="0" t="s">
        <v>565</v>
      </c>
      <c r="J3728" s="0" t="s">
        <v>566</v>
      </c>
      <c r="K3728" s="0" t="n">
        <v>0</v>
      </c>
      <c r="L3728" s="0" t="n">
        <v>0.486631</v>
      </c>
      <c r="M3728" s="0" t="n">
        <v>0.00250627</v>
      </c>
      <c r="N3728" s="0" t="n">
        <v>0.0633849</v>
      </c>
    </row>
    <row r="3729" customFormat="false" ht="12.8" hidden="false" customHeight="false" outlineLevel="0" collapsed="false">
      <c r="A3729" s="0" t="s">
        <v>14</v>
      </c>
      <c r="B3729" s="0" t="s">
        <v>7701</v>
      </c>
      <c r="C3729" s="0" t="s">
        <v>7563</v>
      </c>
      <c r="D3729" s="0" t="s">
        <v>7702</v>
      </c>
      <c r="E3729" s="0" t="n">
        <v>0.003</v>
      </c>
      <c r="F3729" s="0" t="s">
        <v>7703</v>
      </c>
      <c r="G3729" s="0" t="s">
        <v>19</v>
      </c>
      <c r="H3729" s="0" t="s">
        <v>33</v>
      </c>
      <c r="I3729" s="0" t="s">
        <v>565</v>
      </c>
      <c r="J3729" s="0" t="s">
        <v>566</v>
      </c>
      <c r="K3729" s="0" t="n">
        <v>0</v>
      </c>
      <c r="L3729" s="0" t="n">
        <v>0.0320856</v>
      </c>
      <c r="M3729" s="0" t="n">
        <v>0.00156642</v>
      </c>
      <c r="N3729" s="0" t="n">
        <v>0.0025328</v>
      </c>
    </row>
    <row r="3730" customFormat="false" ht="12.8" hidden="false" customHeight="false" outlineLevel="0" collapsed="false">
      <c r="A3730" s="0" t="s">
        <v>14</v>
      </c>
      <c r="B3730" s="0" t="s">
        <v>2371</v>
      </c>
      <c r="C3730" s="0" t="s">
        <v>7563</v>
      </c>
      <c r="D3730" s="0" t="s">
        <v>33</v>
      </c>
      <c r="E3730" s="0" t="n">
        <v>0.017</v>
      </c>
      <c r="F3730" s="0" t="s">
        <v>2372</v>
      </c>
      <c r="G3730" s="0" t="s">
        <v>19</v>
      </c>
      <c r="H3730" s="0" t="s">
        <v>33</v>
      </c>
      <c r="I3730" s="0" t="s">
        <v>565</v>
      </c>
      <c r="J3730" s="0" t="s">
        <v>566</v>
      </c>
      <c r="K3730" s="0" t="n">
        <v>0</v>
      </c>
      <c r="L3730" s="0" t="n">
        <v>0.0534759</v>
      </c>
      <c r="M3730" s="0" t="n">
        <v>0.000313283</v>
      </c>
      <c r="N3730" s="0" t="n">
        <v>0.0200026</v>
      </c>
    </row>
    <row r="3731" customFormat="false" ht="12.8" hidden="false" customHeight="false" outlineLevel="0" collapsed="false">
      <c r="A3731" s="0" t="s">
        <v>14</v>
      </c>
      <c r="B3731" s="0" t="s">
        <v>4267</v>
      </c>
      <c r="C3731" s="0" t="s">
        <v>7563</v>
      </c>
      <c r="D3731" s="0" t="s">
        <v>4268</v>
      </c>
      <c r="E3731" s="0" t="n">
        <v>0.032</v>
      </c>
      <c r="F3731" s="0" t="s">
        <v>4269</v>
      </c>
      <c r="G3731" s="0" t="s">
        <v>19</v>
      </c>
      <c r="H3731" s="0" t="s">
        <v>33</v>
      </c>
      <c r="I3731" s="0" t="s">
        <v>565</v>
      </c>
      <c r="J3731" s="0" t="s">
        <v>566</v>
      </c>
      <c r="K3731" s="0" t="n">
        <v>0</v>
      </c>
      <c r="L3731" s="0" t="n">
        <v>0.572192</v>
      </c>
      <c r="M3731" s="0" t="n">
        <v>0.0131579</v>
      </c>
      <c r="N3731" s="0" t="n">
        <v>0.0311729</v>
      </c>
    </row>
    <row r="3732" customFormat="false" ht="12.8" hidden="false" customHeight="false" outlineLevel="0" collapsed="false">
      <c r="A3732" s="0" t="s">
        <v>14</v>
      </c>
      <c r="B3732" s="0" t="s">
        <v>7704</v>
      </c>
      <c r="C3732" s="0" t="s">
        <v>7563</v>
      </c>
      <c r="D3732" s="0" t="s">
        <v>33</v>
      </c>
      <c r="E3732" s="0" t="n">
        <v>0.004</v>
      </c>
      <c r="F3732" s="0" t="s">
        <v>7705</v>
      </c>
      <c r="G3732" s="0" t="s">
        <v>19</v>
      </c>
      <c r="H3732" s="0" t="s">
        <v>33</v>
      </c>
      <c r="I3732" s="0" t="s">
        <v>565</v>
      </c>
      <c r="J3732" s="0" t="s">
        <v>566</v>
      </c>
      <c r="K3732" s="0" t="n">
        <v>0</v>
      </c>
      <c r="L3732" s="0" t="n">
        <v>0.139037</v>
      </c>
      <c r="M3732" s="0" t="n">
        <v>0.000313283</v>
      </c>
      <c r="N3732" s="0" t="n">
        <v>0.00337706</v>
      </c>
    </row>
    <row r="3733" customFormat="false" ht="12.8" hidden="false" customHeight="false" outlineLevel="0" collapsed="false">
      <c r="A3733" s="0" t="s">
        <v>14</v>
      </c>
      <c r="B3733" s="0" t="s">
        <v>2422</v>
      </c>
      <c r="C3733" s="0" t="s">
        <v>7563</v>
      </c>
      <c r="D3733" s="0" t="s">
        <v>2423</v>
      </c>
      <c r="E3733" s="0" t="n">
        <v>0.021</v>
      </c>
      <c r="F3733" s="0" t="s">
        <v>2424</v>
      </c>
      <c r="G3733" s="0" t="s">
        <v>19</v>
      </c>
      <c r="H3733" s="0" t="s">
        <v>33</v>
      </c>
      <c r="I3733" s="0" t="s">
        <v>565</v>
      </c>
      <c r="J3733" s="0" t="s">
        <v>566</v>
      </c>
      <c r="K3733" s="0" t="n">
        <v>0</v>
      </c>
      <c r="L3733" s="0" t="n">
        <v>0.0427807</v>
      </c>
      <c r="M3733" s="0" t="n">
        <v>0.00219298</v>
      </c>
      <c r="N3733" s="0" t="n">
        <v>0.0259125</v>
      </c>
    </row>
    <row r="3734" customFormat="false" ht="12.8" hidden="false" customHeight="false" outlineLevel="0" collapsed="false">
      <c r="A3734" s="0" t="s">
        <v>14</v>
      </c>
      <c r="B3734" s="0" t="s">
        <v>482</v>
      </c>
      <c r="C3734" s="0" t="s">
        <v>7563</v>
      </c>
      <c r="D3734" s="0" t="s">
        <v>483</v>
      </c>
      <c r="E3734" s="0" t="n">
        <v>0.013</v>
      </c>
      <c r="F3734" s="0" t="s">
        <v>484</v>
      </c>
      <c r="G3734" s="0" t="s">
        <v>19</v>
      </c>
      <c r="H3734" s="0" t="s">
        <v>33</v>
      </c>
      <c r="I3734" s="0" t="s">
        <v>565</v>
      </c>
      <c r="J3734" s="0" t="s">
        <v>566</v>
      </c>
      <c r="K3734" s="0" t="n">
        <v>0</v>
      </c>
      <c r="L3734" s="0" t="n">
        <v>0.0588235</v>
      </c>
      <c r="M3734" s="0" t="n">
        <v>0.0256892</v>
      </c>
      <c r="N3734" s="0" t="n">
        <v>0.00733862</v>
      </c>
    </row>
    <row r="3735" customFormat="false" ht="12.8" hidden="false" customHeight="false" outlineLevel="0" collapsed="false">
      <c r="A3735" s="0" t="s">
        <v>14</v>
      </c>
      <c r="B3735" s="0" t="s">
        <v>7706</v>
      </c>
      <c r="C3735" s="0" t="s">
        <v>7563</v>
      </c>
      <c r="D3735" s="0" t="s">
        <v>7707</v>
      </c>
      <c r="E3735" s="0" t="n">
        <v>0.002</v>
      </c>
      <c r="F3735" s="0" t="s">
        <v>7708</v>
      </c>
      <c r="G3735" s="0" t="s">
        <v>519</v>
      </c>
      <c r="H3735" s="0" t="s">
        <v>33</v>
      </c>
      <c r="I3735" s="0" t="s">
        <v>565</v>
      </c>
      <c r="J3735" s="0" t="s">
        <v>566</v>
      </c>
      <c r="K3735" s="0" t="n">
        <v>0</v>
      </c>
      <c r="L3735" s="0" t="n">
        <v>0.026738</v>
      </c>
      <c r="M3735" s="0" t="n">
        <v>0</v>
      </c>
      <c r="N3735" s="0" t="n">
        <v>0.00240291</v>
      </c>
    </row>
    <row r="3736" customFormat="false" ht="12.8" hidden="false" customHeight="false" outlineLevel="0" collapsed="false">
      <c r="A3736" s="0" t="s">
        <v>14</v>
      </c>
      <c r="B3736" s="0" t="s">
        <v>7709</v>
      </c>
      <c r="C3736" s="0" t="s">
        <v>7563</v>
      </c>
      <c r="D3736" s="0" t="s">
        <v>7710</v>
      </c>
      <c r="E3736" s="0" t="n">
        <v>0.018</v>
      </c>
      <c r="F3736" s="0" t="s">
        <v>7711</v>
      </c>
      <c r="G3736" s="0" t="s">
        <v>19</v>
      </c>
      <c r="H3736" s="0" t="s">
        <v>33</v>
      </c>
      <c r="I3736" s="0" t="s">
        <v>565</v>
      </c>
      <c r="J3736" s="0" t="s">
        <v>566</v>
      </c>
      <c r="K3736" s="0" t="n">
        <v>0</v>
      </c>
      <c r="L3736" s="0" t="n">
        <v>0.454545</v>
      </c>
      <c r="M3736" s="0" t="n">
        <v>0.000313283</v>
      </c>
      <c r="N3736" s="0" t="n">
        <v>0.0169503</v>
      </c>
    </row>
    <row r="3737" customFormat="false" ht="12.8" hidden="false" customHeight="false" outlineLevel="0" collapsed="false">
      <c r="A3737" s="0" t="s">
        <v>14</v>
      </c>
      <c r="B3737" s="0" t="s">
        <v>7712</v>
      </c>
      <c r="C3737" s="0" t="s">
        <v>7563</v>
      </c>
      <c r="D3737" s="0" t="s">
        <v>7713</v>
      </c>
      <c r="E3737" s="0" t="n">
        <v>0.043</v>
      </c>
      <c r="F3737" s="0" t="s">
        <v>7714</v>
      </c>
      <c r="G3737" s="0" t="s">
        <v>19</v>
      </c>
      <c r="H3737" s="0" t="s">
        <v>33</v>
      </c>
      <c r="I3737" s="0" t="s">
        <v>565</v>
      </c>
      <c r="J3737" s="0" t="s">
        <v>566</v>
      </c>
      <c r="K3737" s="0" t="n">
        <v>0</v>
      </c>
      <c r="L3737" s="0" t="n">
        <v>0.390374</v>
      </c>
      <c r="M3737" s="0" t="n">
        <v>0.00219298</v>
      </c>
      <c r="N3737" s="0" t="n">
        <v>0.0496818</v>
      </c>
    </row>
    <row r="3738" customFormat="false" ht="12.8" hidden="false" customHeight="false" outlineLevel="0" collapsed="false">
      <c r="A3738" s="0" t="s">
        <v>14</v>
      </c>
      <c r="B3738" s="0" t="s">
        <v>4663</v>
      </c>
      <c r="C3738" s="0" t="s">
        <v>7563</v>
      </c>
      <c r="D3738" s="0" t="s">
        <v>4664</v>
      </c>
      <c r="E3738" s="0" t="n">
        <v>0.023</v>
      </c>
      <c r="F3738" s="0" t="s">
        <v>4665</v>
      </c>
      <c r="G3738" s="0" t="s">
        <v>19</v>
      </c>
      <c r="H3738" s="0" t="s">
        <v>33</v>
      </c>
      <c r="I3738" s="0" t="s">
        <v>565</v>
      </c>
      <c r="J3738" s="0" t="s">
        <v>566</v>
      </c>
      <c r="K3738" s="0" t="n">
        <v>0</v>
      </c>
      <c r="L3738" s="0" t="n">
        <v>0.449198</v>
      </c>
      <c r="M3738" s="0" t="n">
        <v>0.0018797</v>
      </c>
      <c r="N3738" s="0" t="n">
        <v>0.0228601</v>
      </c>
    </row>
    <row r="3739" customFormat="false" ht="12.8" hidden="false" customHeight="false" outlineLevel="0" collapsed="false">
      <c r="A3739" s="0" t="s">
        <v>14</v>
      </c>
      <c r="B3739" s="0" t="s">
        <v>7715</v>
      </c>
      <c r="C3739" s="0" t="s">
        <v>7563</v>
      </c>
      <c r="D3739" s="0" t="s">
        <v>7716</v>
      </c>
      <c r="E3739" s="0" t="n">
        <v>0.028</v>
      </c>
      <c r="F3739" s="0" t="s">
        <v>7717</v>
      </c>
      <c r="G3739" s="0" t="s">
        <v>19</v>
      </c>
      <c r="H3739" s="0" t="s">
        <v>33</v>
      </c>
      <c r="I3739" s="0" t="s">
        <v>565</v>
      </c>
      <c r="J3739" s="0" t="s">
        <v>566</v>
      </c>
      <c r="K3739" s="0" t="n">
        <v>0</v>
      </c>
      <c r="L3739" s="0" t="n">
        <v>0.550802</v>
      </c>
      <c r="M3739" s="0" t="n">
        <v>0</v>
      </c>
      <c r="N3739" s="0" t="n">
        <v>0.0292895</v>
      </c>
    </row>
    <row r="3740" customFormat="false" ht="12.8" hidden="false" customHeight="false" outlineLevel="0" collapsed="false">
      <c r="A3740" s="0" t="s">
        <v>14</v>
      </c>
      <c r="B3740" s="0" t="s">
        <v>7718</v>
      </c>
      <c r="C3740" s="0" t="s">
        <v>7563</v>
      </c>
      <c r="D3740" s="0" t="s">
        <v>7719</v>
      </c>
      <c r="E3740" s="0" t="n">
        <v>0.024</v>
      </c>
      <c r="F3740" s="0" t="s">
        <v>7720</v>
      </c>
      <c r="G3740" s="0" t="s">
        <v>19</v>
      </c>
      <c r="H3740" s="0" t="s">
        <v>33</v>
      </c>
      <c r="I3740" s="0" t="s">
        <v>565</v>
      </c>
      <c r="J3740" s="0" t="s">
        <v>566</v>
      </c>
      <c r="K3740" s="0" t="n">
        <v>0</v>
      </c>
      <c r="L3740" s="0" t="n">
        <v>0.534759</v>
      </c>
      <c r="M3740" s="0" t="n">
        <v>0.00313283</v>
      </c>
      <c r="N3740" s="0" t="n">
        <v>0.0232498</v>
      </c>
    </row>
    <row r="3741" customFormat="false" ht="12.8" hidden="false" customHeight="false" outlineLevel="0" collapsed="false">
      <c r="A3741" s="0" t="s">
        <v>14</v>
      </c>
      <c r="B3741" s="0" t="s">
        <v>7721</v>
      </c>
      <c r="C3741" s="0" t="s">
        <v>7563</v>
      </c>
      <c r="D3741" s="0" t="s">
        <v>7722</v>
      </c>
      <c r="E3741" s="0" t="n">
        <v>0.019</v>
      </c>
      <c r="F3741" s="0" t="s">
        <v>7723</v>
      </c>
      <c r="G3741" s="0" t="s">
        <v>19</v>
      </c>
      <c r="H3741" s="0" t="s">
        <v>33</v>
      </c>
      <c r="I3741" s="0" t="s">
        <v>565</v>
      </c>
      <c r="J3741" s="0" t="s">
        <v>566</v>
      </c>
      <c r="K3741" s="0" t="n">
        <v>0</v>
      </c>
      <c r="L3741" s="0" t="n">
        <v>0.0320856</v>
      </c>
      <c r="M3741" s="0" t="n">
        <v>0.0134712</v>
      </c>
      <c r="N3741" s="0" t="n">
        <v>0.0205221</v>
      </c>
    </row>
    <row r="3742" customFormat="false" ht="12.8" hidden="false" customHeight="false" outlineLevel="0" collapsed="false">
      <c r="A3742" s="0" t="s">
        <v>14</v>
      </c>
      <c r="B3742" s="0" t="s">
        <v>7724</v>
      </c>
      <c r="C3742" s="0" t="s">
        <v>7563</v>
      </c>
      <c r="D3742" s="0" t="s">
        <v>7725</v>
      </c>
      <c r="E3742" s="0" t="n">
        <v>0.007</v>
      </c>
      <c r="F3742" s="0" t="s">
        <v>7726</v>
      </c>
      <c r="G3742" s="0" t="s">
        <v>19</v>
      </c>
      <c r="H3742" s="0" t="s">
        <v>33</v>
      </c>
      <c r="I3742" s="0" t="s">
        <v>565</v>
      </c>
      <c r="J3742" s="0" t="s">
        <v>566</v>
      </c>
      <c r="K3742" s="0" t="n">
        <v>0</v>
      </c>
      <c r="L3742" s="0" t="n">
        <v>0.315508</v>
      </c>
      <c r="M3742" s="0" t="n">
        <v>0.00125313</v>
      </c>
      <c r="N3742" s="0" t="n">
        <v>0.00474088</v>
      </c>
    </row>
    <row r="3743" customFormat="false" ht="12.8" hidden="false" customHeight="false" outlineLevel="0" collapsed="false">
      <c r="A3743" s="0" t="s">
        <v>14</v>
      </c>
      <c r="B3743" s="0" t="s">
        <v>7727</v>
      </c>
      <c r="C3743" s="0" t="s">
        <v>7563</v>
      </c>
      <c r="D3743" s="0" t="s">
        <v>7728</v>
      </c>
      <c r="E3743" s="0" t="n">
        <v>0.009</v>
      </c>
      <c r="F3743" s="0" t="s">
        <v>7729</v>
      </c>
      <c r="G3743" s="0" t="s">
        <v>19</v>
      </c>
      <c r="H3743" s="0" t="s">
        <v>33</v>
      </c>
      <c r="I3743" s="0" t="s">
        <v>565</v>
      </c>
      <c r="J3743" s="0" t="s">
        <v>566</v>
      </c>
      <c r="K3743" s="0" t="n">
        <v>0</v>
      </c>
      <c r="L3743" s="0" t="n">
        <v>0.497326</v>
      </c>
      <c r="M3743" s="0" t="n">
        <v>0.000626566</v>
      </c>
      <c r="N3743" s="0" t="n">
        <v>0.00565008</v>
      </c>
    </row>
    <row r="3744" customFormat="false" ht="12.8" hidden="false" customHeight="false" outlineLevel="0" collapsed="false">
      <c r="A3744" s="0" t="s">
        <v>14</v>
      </c>
      <c r="B3744" s="0" t="s">
        <v>7730</v>
      </c>
      <c r="C3744" s="0" t="s">
        <v>7563</v>
      </c>
      <c r="D3744" s="0" t="s">
        <v>7731</v>
      </c>
      <c r="E3744" s="0" t="n">
        <v>0.028</v>
      </c>
      <c r="F3744" s="0" t="s">
        <v>7732</v>
      </c>
      <c r="G3744" s="0" t="s">
        <v>19</v>
      </c>
      <c r="H3744" s="0" t="s">
        <v>33</v>
      </c>
      <c r="I3744" s="0" t="s">
        <v>565</v>
      </c>
      <c r="J3744" s="0" t="s">
        <v>566</v>
      </c>
      <c r="K3744" s="0" t="n">
        <v>0</v>
      </c>
      <c r="L3744" s="0" t="n">
        <v>0.684492</v>
      </c>
      <c r="M3744" s="0" t="n">
        <v>0.00125313</v>
      </c>
      <c r="N3744" s="0" t="n">
        <v>0.0259774</v>
      </c>
    </row>
    <row r="3745" customFormat="false" ht="12.8" hidden="false" customHeight="false" outlineLevel="0" collapsed="false">
      <c r="A3745" s="0" t="s">
        <v>14</v>
      </c>
      <c r="B3745" s="0" t="s">
        <v>7733</v>
      </c>
      <c r="C3745" s="0" t="s">
        <v>7563</v>
      </c>
      <c r="D3745" s="0" t="s">
        <v>7734</v>
      </c>
      <c r="E3745" s="0" t="n">
        <v>0.035</v>
      </c>
      <c r="F3745" s="0" t="s">
        <v>7735</v>
      </c>
      <c r="G3745" s="0" t="s">
        <v>19</v>
      </c>
      <c r="H3745" s="0" t="s">
        <v>33</v>
      </c>
      <c r="I3745" s="0" t="s">
        <v>565</v>
      </c>
      <c r="J3745" s="0" t="s">
        <v>566</v>
      </c>
      <c r="K3745" s="0" t="n">
        <v>0</v>
      </c>
      <c r="L3745" s="0" t="n">
        <v>0.160428</v>
      </c>
      <c r="M3745" s="0" t="n">
        <v>0.016604</v>
      </c>
      <c r="N3745" s="0" t="n">
        <v>0.0383816</v>
      </c>
    </row>
    <row r="3746" customFormat="false" ht="12.8" hidden="false" customHeight="false" outlineLevel="0" collapsed="false">
      <c r="A3746" s="0" t="s">
        <v>14</v>
      </c>
      <c r="B3746" s="0" t="s">
        <v>6847</v>
      </c>
      <c r="C3746" s="0" t="s">
        <v>7563</v>
      </c>
      <c r="D3746" s="0" t="s">
        <v>6848</v>
      </c>
      <c r="E3746" s="0" t="n">
        <v>0.027</v>
      </c>
      <c r="F3746" s="0" t="s">
        <v>6849</v>
      </c>
      <c r="G3746" s="0" t="s">
        <v>19</v>
      </c>
      <c r="H3746" s="0" t="s">
        <v>33</v>
      </c>
      <c r="I3746" s="0" t="s">
        <v>565</v>
      </c>
      <c r="J3746" s="0" t="s">
        <v>566</v>
      </c>
      <c r="K3746" s="0" t="n">
        <v>0</v>
      </c>
      <c r="L3746" s="0" t="n">
        <v>0.55615</v>
      </c>
      <c r="M3746" s="0" t="n">
        <v>0.0325815</v>
      </c>
      <c r="N3746" s="0" t="n">
        <v>0.0198078</v>
      </c>
    </row>
    <row r="3747" customFormat="false" ht="12.8" hidden="false" customHeight="false" outlineLevel="0" collapsed="false">
      <c r="A3747" s="0" t="s">
        <v>14</v>
      </c>
      <c r="B3747" s="0" t="s">
        <v>7736</v>
      </c>
      <c r="C3747" s="0" t="s">
        <v>7563</v>
      </c>
      <c r="D3747" s="0" t="s">
        <v>33</v>
      </c>
      <c r="E3747" s="0" t="n">
        <v>0.02</v>
      </c>
      <c r="F3747" s="0" t="s">
        <v>7737</v>
      </c>
      <c r="G3747" s="0" t="s">
        <v>19</v>
      </c>
      <c r="H3747" s="0" t="s">
        <v>33</v>
      </c>
      <c r="I3747" s="0" t="s">
        <v>565</v>
      </c>
      <c r="J3747" s="0" t="s">
        <v>566</v>
      </c>
      <c r="K3747" s="0" t="n">
        <v>0</v>
      </c>
      <c r="L3747" s="0" t="n">
        <v>0.417112</v>
      </c>
      <c r="M3747" s="0" t="n">
        <v>0</v>
      </c>
      <c r="N3747" s="0" t="n">
        <v>0.0200675</v>
      </c>
    </row>
    <row r="3748" customFormat="false" ht="12.8" hidden="false" customHeight="false" outlineLevel="0" collapsed="false">
      <c r="A3748" s="0" t="s">
        <v>14</v>
      </c>
      <c r="B3748" s="0" t="s">
        <v>2246</v>
      </c>
      <c r="C3748" s="0" t="s">
        <v>7563</v>
      </c>
      <c r="D3748" s="0" t="s">
        <v>2247</v>
      </c>
      <c r="E3748" s="0" t="n">
        <v>0.019</v>
      </c>
      <c r="F3748" s="0" t="s">
        <v>2248</v>
      </c>
      <c r="G3748" s="0" t="s">
        <v>19</v>
      </c>
      <c r="H3748" s="0" t="s">
        <v>33</v>
      </c>
      <c r="I3748" s="0" t="s">
        <v>565</v>
      </c>
      <c r="J3748" s="0" t="s">
        <v>566</v>
      </c>
      <c r="K3748" s="0" t="n">
        <v>0</v>
      </c>
      <c r="L3748" s="0" t="n">
        <v>0.582888</v>
      </c>
      <c r="M3748" s="0" t="n">
        <v>0.0018797</v>
      </c>
      <c r="N3748" s="0" t="n">
        <v>0.0166905</v>
      </c>
    </row>
    <row r="3749" customFormat="false" ht="12.8" hidden="false" customHeight="false" outlineLevel="0" collapsed="false">
      <c r="A3749" s="0" t="s">
        <v>14</v>
      </c>
      <c r="B3749" s="0" t="s">
        <v>7738</v>
      </c>
      <c r="C3749" s="0" t="s">
        <v>7563</v>
      </c>
      <c r="D3749" s="0" t="s">
        <v>7739</v>
      </c>
      <c r="E3749" s="0" t="n">
        <v>0.013</v>
      </c>
      <c r="F3749" s="0" t="s">
        <v>7740</v>
      </c>
      <c r="G3749" s="0" t="s">
        <v>19</v>
      </c>
      <c r="H3749" s="0" t="s">
        <v>33</v>
      </c>
      <c r="I3749" s="0" t="s">
        <v>565</v>
      </c>
      <c r="J3749" s="0" t="s">
        <v>566</v>
      </c>
      <c r="K3749" s="0" t="n">
        <v>0</v>
      </c>
      <c r="L3749" s="0" t="n">
        <v>0.411765</v>
      </c>
      <c r="M3749" s="0" t="n">
        <v>0.00093985</v>
      </c>
      <c r="N3749" s="0" t="n">
        <v>0.0111053</v>
      </c>
    </row>
    <row r="3750" customFormat="false" ht="12.8" hidden="false" customHeight="false" outlineLevel="0" collapsed="false">
      <c r="A3750" s="0" t="s">
        <v>14</v>
      </c>
      <c r="B3750" s="0" t="s">
        <v>6331</v>
      </c>
      <c r="C3750" s="0" t="s">
        <v>7563</v>
      </c>
      <c r="D3750" s="0" t="s">
        <v>6332</v>
      </c>
      <c r="E3750" s="0" t="n">
        <v>0.01</v>
      </c>
      <c r="F3750" s="0" t="s">
        <v>6333</v>
      </c>
      <c r="G3750" s="0" t="s">
        <v>19</v>
      </c>
      <c r="H3750" s="0" t="s">
        <v>33</v>
      </c>
      <c r="I3750" s="0" t="s">
        <v>565</v>
      </c>
      <c r="J3750" s="0" t="s">
        <v>566</v>
      </c>
      <c r="K3750" s="0" t="n">
        <v>0</v>
      </c>
      <c r="L3750" s="0" t="n">
        <v>0.229947</v>
      </c>
      <c r="M3750" s="0" t="n">
        <v>0.00720551</v>
      </c>
      <c r="N3750" s="0" t="n">
        <v>0.00805299</v>
      </c>
    </row>
    <row r="3751" customFormat="false" ht="12.8" hidden="false" customHeight="false" outlineLevel="0" collapsed="false">
      <c r="A3751" s="0" t="s">
        <v>14</v>
      </c>
      <c r="B3751" s="0" t="s">
        <v>7741</v>
      </c>
      <c r="C3751" s="0" t="s">
        <v>7563</v>
      </c>
      <c r="D3751" s="0" t="s">
        <v>7742</v>
      </c>
      <c r="E3751" s="0" t="n">
        <v>0.005</v>
      </c>
      <c r="F3751" s="0" t="s">
        <v>7743</v>
      </c>
      <c r="G3751" s="0" t="s">
        <v>19</v>
      </c>
      <c r="H3751" s="0" t="s">
        <v>33</v>
      </c>
      <c r="I3751" s="0" t="s">
        <v>565</v>
      </c>
      <c r="J3751" s="0" t="s">
        <v>566</v>
      </c>
      <c r="K3751" s="0" t="n">
        <v>0</v>
      </c>
      <c r="L3751" s="0" t="n">
        <v>0.0909091</v>
      </c>
      <c r="M3751" s="0" t="n">
        <v>0.0100251</v>
      </c>
      <c r="N3751" s="0" t="n">
        <v>0.00285751</v>
      </c>
    </row>
    <row r="3752" customFormat="false" ht="12.8" hidden="false" customHeight="false" outlineLevel="0" collapsed="false">
      <c r="A3752" s="0" t="s">
        <v>14</v>
      </c>
      <c r="B3752" s="0" t="s">
        <v>7744</v>
      </c>
      <c r="C3752" s="0" t="s">
        <v>7563</v>
      </c>
      <c r="D3752" s="0" t="s">
        <v>7745</v>
      </c>
      <c r="E3752" s="0" t="n">
        <v>0.035</v>
      </c>
      <c r="F3752" s="0" t="s">
        <v>7746</v>
      </c>
      <c r="G3752" s="0" t="s">
        <v>19</v>
      </c>
      <c r="H3752" s="0" t="s">
        <v>33</v>
      </c>
      <c r="I3752" s="0" t="s">
        <v>565</v>
      </c>
      <c r="J3752" s="0" t="s">
        <v>566</v>
      </c>
      <c r="K3752" s="0" t="n">
        <v>0</v>
      </c>
      <c r="L3752" s="0" t="n">
        <v>0.582888</v>
      </c>
      <c r="M3752" s="0" t="n">
        <v>0.0328947</v>
      </c>
      <c r="N3752" s="0" t="n">
        <v>0.0288999</v>
      </c>
    </row>
    <row r="3753" customFormat="false" ht="12.8" hidden="false" customHeight="false" outlineLevel="0" collapsed="false">
      <c r="A3753" s="0" t="s">
        <v>14</v>
      </c>
      <c r="B3753" s="0" t="s">
        <v>7747</v>
      </c>
      <c r="C3753" s="0" t="s">
        <v>7563</v>
      </c>
      <c r="D3753" s="0" t="s">
        <v>33</v>
      </c>
      <c r="E3753" s="0" t="n">
        <v>0.031</v>
      </c>
      <c r="F3753" s="0" t="s">
        <v>7748</v>
      </c>
      <c r="G3753" s="0" t="s">
        <v>19</v>
      </c>
      <c r="H3753" s="0" t="s">
        <v>33</v>
      </c>
      <c r="I3753" s="0" t="s">
        <v>565</v>
      </c>
      <c r="J3753" s="0" t="s">
        <v>566</v>
      </c>
      <c r="K3753" s="0" t="n">
        <v>0</v>
      </c>
      <c r="L3753" s="0" t="n">
        <v>0.486631</v>
      </c>
      <c r="M3753" s="0" t="n">
        <v>0.0109649</v>
      </c>
      <c r="N3753" s="0" t="n">
        <v>0.0290297</v>
      </c>
    </row>
    <row r="3754" customFormat="false" ht="12.8" hidden="false" customHeight="false" outlineLevel="0" collapsed="false">
      <c r="A3754" s="0" t="s">
        <v>14</v>
      </c>
      <c r="B3754" s="0" t="s">
        <v>6915</v>
      </c>
      <c r="C3754" s="0" t="s">
        <v>7563</v>
      </c>
      <c r="D3754" s="0" t="s">
        <v>6917</v>
      </c>
      <c r="E3754" s="0" t="n">
        <v>0.012</v>
      </c>
      <c r="F3754" s="0" t="s">
        <v>6918</v>
      </c>
      <c r="G3754" s="0" t="s">
        <v>19</v>
      </c>
      <c r="H3754" s="0" t="s">
        <v>33</v>
      </c>
      <c r="I3754" s="0" t="s">
        <v>565</v>
      </c>
      <c r="J3754" s="0" t="s">
        <v>566</v>
      </c>
      <c r="K3754" s="0" t="n">
        <v>0</v>
      </c>
      <c r="L3754" s="0" t="n">
        <v>0.59893</v>
      </c>
      <c r="M3754" s="0" t="n">
        <v>0</v>
      </c>
      <c r="N3754" s="0" t="n">
        <v>0.00675412</v>
      </c>
    </row>
    <row r="3755" customFormat="false" ht="12.8" hidden="false" customHeight="false" outlineLevel="0" collapsed="false">
      <c r="A3755" s="0" t="s">
        <v>14</v>
      </c>
      <c r="B3755" s="0" t="s">
        <v>7749</v>
      </c>
      <c r="C3755" s="0" t="s">
        <v>7563</v>
      </c>
      <c r="D3755" s="0" t="s">
        <v>7750</v>
      </c>
      <c r="E3755" s="0" t="n">
        <v>0.026</v>
      </c>
      <c r="F3755" s="0" t="s">
        <v>7751</v>
      </c>
      <c r="G3755" s="0" t="s">
        <v>19</v>
      </c>
      <c r="H3755" s="0" t="s">
        <v>33</v>
      </c>
      <c r="I3755" s="0" t="s">
        <v>565</v>
      </c>
      <c r="J3755" s="0" t="s">
        <v>566</v>
      </c>
      <c r="K3755" s="0" t="n">
        <v>0</v>
      </c>
      <c r="L3755" s="0" t="n">
        <v>0.657754</v>
      </c>
      <c r="M3755" s="0" t="n">
        <v>0</v>
      </c>
      <c r="N3755" s="0" t="n">
        <v>0.024159</v>
      </c>
    </row>
    <row r="3756" customFormat="false" ht="12.8" hidden="false" customHeight="false" outlineLevel="0" collapsed="false">
      <c r="A3756" s="0" t="s">
        <v>14</v>
      </c>
      <c r="B3756" s="0" t="s">
        <v>7752</v>
      </c>
      <c r="C3756" s="0" t="s">
        <v>7563</v>
      </c>
      <c r="D3756" s="0" t="s">
        <v>7753</v>
      </c>
      <c r="E3756" s="0" t="n">
        <v>0.046</v>
      </c>
      <c r="F3756" s="0" t="s">
        <v>7754</v>
      </c>
      <c r="G3756" s="0" t="s">
        <v>19</v>
      </c>
      <c r="H3756" s="0" t="s">
        <v>33</v>
      </c>
      <c r="I3756" s="0" t="s">
        <v>565</v>
      </c>
      <c r="J3756" s="0" t="s">
        <v>566</v>
      </c>
      <c r="K3756" s="0" t="n">
        <v>0</v>
      </c>
      <c r="L3756" s="0" t="n">
        <v>0.588235</v>
      </c>
      <c r="M3756" s="0" t="n">
        <v>0.0294486</v>
      </c>
      <c r="N3756" s="0" t="n">
        <v>0.0426679</v>
      </c>
    </row>
    <row r="3757" customFormat="false" ht="12.8" hidden="false" customHeight="false" outlineLevel="0" collapsed="false">
      <c r="A3757" s="0" t="s">
        <v>14</v>
      </c>
      <c r="B3757" s="0" t="s">
        <v>7755</v>
      </c>
      <c r="C3757" s="0" t="s">
        <v>7563</v>
      </c>
      <c r="D3757" s="0" t="s">
        <v>33</v>
      </c>
      <c r="E3757" s="0" t="n">
        <v>0.035</v>
      </c>
      <c r="F3757" s="0" t="s">
        <v>7756</v>
      </c>
      <c r="G3757" s="0" t="s">
        <v>19</v>
      </c>
      <c r="H3757" s="0" t="s">
        <v>33</v>
      </c>
      <c r="I3757" s="0" t="s">
        <v>565</v>
      </c>
      <c r="J3757" s="0" t="s">
        <v>566</v>
      </c>
      <c r="K3757" s="0" t="n">
        <v>0</v>
      </c>
      <c r="L3757" s="0" t="n">
        <v>0.550802</v>
      </c>
      <c r="M3757" s="0" t="n">
        <v>0.00125313</v>
      </c>
      <c r="N3757" s="0" t="n">
        <v>0.0376672</v>
      </c>
    </row>
    <row r="3758" customFormat="false" ht="12.8" hidden="false" customHeight="false" outlineLevel="0" collapsed="false">
      <c r="A3758" s="0" t="s">
        <v>14</v>
      </c>
      <c r="B3758" s="0" t="s">
        <v>7757</v>
      </c>
      <c r="C3758" s="0" t="s">
        <v>7563</v>
      </c>
      <c r="D3758" s="0" t="s">
        <v>33</v>
      </c>
      <c r="E3758" s="0" t="n">
        <v>0.019</v>
      </c>
      <c r="F3758" s="0" t="s">
        <v>7758</v>
      </c>
      <c r="G3758" s="0" t="s">
        <v>19</v>
      </c>
      <c r="H3758" s="0" t="s">
        <v>33</v>
      </c>
      <c r="I3758" s="0" t="s">
        <v>565</v>
      </c>
      <c r="J3758" s="0" t="s">
        <v>566</v>
      </c>
      <c r="K3758" s="0" t="n">
        <v>0</v>
      </c>
      <c r="L3758" s="0" t="n">
        <v>0.294118</v>
      </c>
      <c r="M3758" s="0" t="n">
        <v>0</v>
      </c>
      <c r="N3758" s="0" t="n">
        <v>0.0209118</v>
      </c>
    </row>
    <row r="3759" customFormat="false" ht="12.8" hidden="false" customHeight="false" outlineLevel="0" collapsed="false">
      <c r="A3759" s="0" t="s">
        <v>14</v>
      </c>
      <c r="B3759" s="0" t="s">
        <v>7759</v>
      </c>
      <c r="C3759" s="0" t="s">
        <v>7563</v>
      </c>
      <c r="D3759" s="0" t="s">
        <v>7760</v>
      </c>
      <c r="E3759" s="0" t="n">
        <v>0.017</v>
      </c>
      <c r="F3759" s="0" t="s">
        <v>7761</v>
      </c>
      <c r="G3759" s="0" t="s">
        <v>19</v>
      </c>
      <c r="H3759" s="0" t="s">
        <v>33</v>
      </c>
      <c r="I3759" s="0" t="s">
        <v>565</v>
      </c>
      <c r="J3759" s="0" t="s">
        <v>566</v>
      </c>
      <c r="K3759" s="0" t="n">
        <v>0</v>
      </c>
      <c r="L3759" s="0" t="n">
        <v>0.0588235</v>
      </c>
      <c r="M3759" s="0" t="n">
        <v>0.0100251</v>
      </c>
      <c r="N3759" s="0" t="n">
        <v>0.0181842</v>
      </c>
    </row>
    <row r="3760" customFormat="false" ht="12.8" hidden="false" customHeight="false" outlineLevel="0" collapsed="false">
      <c r="A3760" s="0" t="s">
        <v>14</v>
      </c>
      <c r="B3760" s="0" t="s">
        <v>7762</v>
      </c>
      <c r="C3760" s="0" t="s">
        <v>7563</v>
      </c>
      <c r="D3760" s="0" t="s">
        <v>7763</v>
      </c>
      <c r="E3760" s="0" t="n">
        <v>0.017</v>
      </c>
      <c r="F3760" s="0" t="s">
        <v>7764</v>
      </c>
      <c r="G3760" s="0" t="s">
        <v>19</v>
      </c>
      <c r="H3760" s="0" t="s">
        <v>33</v>
      </c>
      <c r="I3760" s="0" t="s">
        <v>565</v>
      </c>
      <c r="J3760" s="0" t="s">
        <v>566</v>
      </c>
      <c r="K3760" s="0" t="n">
        <v>0</v>
      </c>
      <c r="L3760" s="0" t="n">
        <v>0.465241</v>
      </c>
      <c r="M3760" s="0" t="n">
        <v>0.00125313</v>
      </c>
      <c r="N3760" s="0" t="n">
        <v>0.0148721</v>
      </c>
    </row>
    <row r="3761" customFormat="false" ht="12.8" hidden="false" customHeight="false" outlineLevel="0" collapsed="false">
      <c r="A3761" s="0" t="s">
        <v>14</v>
      </c>
      <c r="B3761" s="0" t="s">
        <v>7765</v>
      </c>
      <c r="C3761" s="0" t="s">
        <v>7563</v>
      </c>
      <c r="D3761" s="0" t="s">
        <v>7766</v>
      </c>
      <c r="E3761" s="0" t="n">
        <v>0.013</v>
      </c>
      <c r="F3761" s="0" t="s">
        <v>7767</v>
      </c>
      <c r="G3761" s="0" t="s">
        <v>19</v>
      </c>
      <c r="H3761" s="0" t="s">
        <v>33</v>
      </c>
      <c r="I3761" s="0" t="s">
        <v>565</v>
      </c>
      <c r="J3761" s="0" t="s">
        <v>566</v>
      </c>
      <c r="K3761" s="0" t="n">
        <v>0</v>
      </c>
      <c r="L3761" s="0" t="n">
        <v>0.0534759</v>
      </c>
      <c r="M3761" s="0" t="n">
        <v>0.000626566</v>
      </c>
      <c r="N3761" s="0" t="n">
        <v>0.0162359</v>
      </c>
    </row>
    <row r="3762" customFormat="false" ht="12.8" hidden="false" customHeight="false" outlineLevel="0" collapsed="false">
      <c r="A3762" s="0" t="s">
        <v>14</v>
      </c>
      <c r="B3762" s="0" t="s">
        <v>7768</v>
      </c>
      <c r="C3762" s="0" t="s">
        <v>7563</v>
      </c>
      <c r="D3762" s="0" t="s">
        <v>7769</v>
      </c>
      <c r="E3762" s="0" t="n">
        <v>0.004</v>
      </c>
      <c r="F3762" s="0" t="s">
        <v>7770</v>
      </c>
      <c r="G3762" s="0" t="s">
        <v>19</v>
      </c>
      <c r="H3762" s="0" t="s">
        <v>33</v>
      </c>
      <c r="I3762" s="0" t="s">
        <v>565</v>
      </c>
      <c r="J3762" s="0" t="s">
        <v>566</v>
      </c>
      <c r="K3762" s="0" t="n">
        <v>0</v>
      </c>
      <c r="L3762" s="0" t="n">
        <v>0.0748663</v>
      </c>
      <c r="M3762" s="0" t="n">
        <v>0.000626566</v>
      </c>
      <c r="N3762" s="0" t="n">
        <v>0.00370178</v>
      </c>
    </row>
    <row r="3763" customFormat="false" ht="12.8" hidden="false" customHeight="false" outlineLevel="0" collapsed="false">
      <c r="A3763" s="0" t="s">
        <v>14</v>
      </c>
      <c r="B3763" s="0" t="s">
        <v>2368</v>
      </c>
      <c r="C3763" s="0" t="s">
        <v>7563</v>
      </c>
      <c r="D3763" s="0" t="s">
        <v>2369</v>
      </c>
      <c r="E3763" s="0" t="n">
        <v>0.018</v>
      </c>
      <c r="F3763" s="0" t="s">
        <v>2370</v>
      </c>
      <c r="G3763" s="0" t="s">
        <v>19</v>
      </c>
      <c r="H3763" s="0" t="s">
        <v>33</v>
      </c>
      <c r="I3763" s="0" t="s">
        <v>565</v>
      </c>
      <c r="J3763" s="0" t="s">
        <v>566</v>
      </c>
      <c r="K3763" s="0" t="n">
        <v>0</v>
      </c>
      <c r="L3763" s="0" t="n">
        <v>0.171123</v>
      </c>
      <c r="M3763" s="0" t="n">
        <v>0.0100251</v>
      </c>
      <c r="N3763" s="0" t="n">
        <v>0.0190934</v>
      </c>
    </row>
    <row r="3764" customFormat="false" ht="12.8" hidden="false" customHeight="false" outlineLevel="0" collapsed="false">
      <c r="A3764" s="0" t="s">
        <v>14</v>
      </c>
      <c r="B3764" s="0" t="s">
        <v>7771</v>
      </c>
      <c r="C3764" s="0" t="s">
        <v>7563</v>
      </c>
      <c r="D3764" s="0" t="s">
        <v>7772</v>
      </c>
      <c r="E3764" s="0" t="n">
        <v>0.015</v>
      </c>
      <c r="F3764" s="0" t="s">
        <v>7773</v>
      </c>
      <c r="G3764" s="0" t="s">
        <v>19</v>
      </c>
      <c r="H3764" s="0" t="s">
        <v>33</v>
      </c>
      <c r="I3764" s="0" t="s">
        <v>565</v>
      </c>
      <c r="J3764" s="0" t="s">
        <v>566</v>
      </c>
      <c r="K3764" s="0" t="n">
        <v>0</v>
      </c>
      <c r="L3764" s="0" t="n">
        <v>0.283422</v>
      </c>
      <c r="M3764" s="0" t="n">
        <v>0.00407268</v>
      </c>
      <c r="N3764" s="0" t="n">
        <v>0.0146772</v>
      </c>
    </row>
    <row r="3765" customFormat="false" ht="12.8" hidden="false" customHeight="false" outlineLevel="0" collapsed="false">
      <c r="A3765" s="0" t="s">
        <v>14</v>
      </c>
      <c r="B3765" s="0" t="s">
        <v>7774</v>
      </c>
      <c r="C3765" s="0" t="s">
        <v>7563</v>
      </c>
      <c r="D3765" s="0" t="s">
        <v>7775</v>
      </c>
      <c r="E3765" s="0" t="n">
        <v>0.021</v>
      </c>
      <c r="F3765" s="0" t="s">
        <v>7776</v>
      </c>
      <c r="G3765" s="0" t="s">
        <v>19</v>
      </c>
      <c r="H3765" s="0" t="s">
        <v>33</v>
      </c>
      <c r="I3765" s="0" t="s">
        <v>565</v>
      </c>
      <c r="J3765" s="0" t="s">
        <v>566</v>
      </c>
      <c r="K3765" s="0" t="n">
        <v>0</v>
      </c>
      <c r="L3765" s="0" t="n">
        <v>0.160428</v>
      </c>
      <c r="M3765" s="0" t="n">
        <v>0</v>
      </c>
      <c r="N3765" s="0" t="n">
        <v>0.0242239</v>
      </c>
    </row>
    <row r="3766" customFormat="false" ht="12.8" hidden="false" customHeight="false" outlineLevel="0" collapsed="false">
      <c r="A3766" s="0" t="s">
        <v>14</v>
      </c>
      <c r="B3766" s="0" t="s">
        <v>7777</v>
      </c>
      <c r="C3766" s="0" t="s">
        <v>7563</v>
      </c>
      <c r="D3766" s="0" t="s">
        <v>7778</v>
      </c>
      <c r="E3766" s="0" t="n">
        <v>0.041</v>
      </c>
      <c r="F3766" s="0" t="s">
        <v>7779</v>
      </c>
      <c r="G3766" s="0" t="s">
        <v>19</v>
      </c>
      <c r="H3766" s="0" t="s">
        <v>33</v>
      </c>
      <c r="I3766" s="0" t="s">
        <v>565</v>
      </c>
      <c r="J3766" s="0" t="s">
        <v>566</v>
      </c>
      <c r="K3766" s="0" t="n">
        <v>0</v>
      </c>
      <c r="L3766" s="0" t="n">
        <v>0.459893</v>
      </c>
      <c r="M3766" s="0" t="n">
        <v>0.0134712</v>
      </c>
      <c r="N3766" s="0" t="n">
        <v>0.0430575</v>
      </c>
    </row>
    <row r="3767" customFormat="false" ht="12.8" hidden="false" customHeight="false" outlineLevel="0" collapsed="false">
      <c r="A3767" s="0" t="s">
        <v>14</v>
      </c>
      <c r="B3767" s="0" t="s">
        <v>7780</v>
      </c>
      <c r="C3767" s="0" t="s">
        <v>7563</v>
      </c>
      <c r="D3767" s="0" t="s">
        <v>7781</v>
      </c>
      <c r="E3767" s="0" t="n">
        <v>0.022</v>
      </c>
      <c r="F3767" s="0" t="s">
        <v>7782</v>
      </c>
      <c r="G3767" s="0" t="s">
        <v>19</v>
      </c>
      <c r="H3767" s="0" t="s">
        <v>33</v>
      </c>
      <c r="I3767" s="0" t="s">
        <v>565</v>
      </c>
      <c r="J3767" s="0" t="s">
        <v>566</v>
      </c>
      <c r="K3767" s="0" t="n">
        <v>0</v>
      </c>
      <c r="L3767" s="0" t="n">
        <v>0.513369</v>
      </c>
      <c r="M3767" s="0" t="n">
        <v>0.0244361</v>
      </c>
      <c r="N3767" s="0" t="n">
        <v>0.0159112</v>
      </c>
    </row>
    <row r="3768" customFormat="false" ht="12.8" hidden="false" customHeight="false" outlineLevel="0" collapsed="false">
      <c r="A3768" s="0" t="s">
        <v>14</v>
      </c>
      <c r="B3768" s="0" t="s">
        <v>7783</v>
      </c>
      <c r="C3768" s="0" t="s">
        <v>7563</v>
      </c>
      <c r="D3768" s="0" t="s">
        <v>7784</v>
      </c>
      <c r="E3768" s="0" t="n">
        <v>0.045</v>
      </c>
      <c r="F3768" s="0" t="s">
        <v>7785</v>
      </c>
      <c r="G3768" s="0" t="s">
        <v>19</v>
      </c>
      <c r="H3768" s="0" t="s">
        <v>33</v>
      </c>
      <c r="I3768" s="0" t="s">
        <v>565</v>
      </c>
      <c r="J3768" s="0" t="s">
        <v>566</v>
      </c>
      <c r="K3768" s="0" t="n">
        <v>0</v>
      </c>
      <c r="L3768" s="0" t="n">
        <v>0.272727</v>
      </c>
      <c r="M3768" s="0" t="n">
        <v>0.0140977</v>
      </c>
      <c r="N3768" s="0" t="n">
        <v>0.050591</v>
      </c>
    </row>
    <row r="3769" customFormat="false" ht="12.8" hidden="false" customHeight="false" outlineLevel="0" collapsed="false">
      <c r="A3769" s="0" t="s">
        <v>14</v>
      </c>
      <c r="B3769" s="0" t="s">
        <v>7786</v>
      </c>
      <c r="C3769" s="0" t="s">
        <v>7563</v>
      </c>
      <c r="D3769" s="0" t="s">
        <v>7787</v>
      </c>
      <c r="E3769" s="0" t="n">
        <v>0.05</v>
      </c>
      <c r="F3769" s="0" t="s">
        <v>7788</v>
      </c>
      <c r="G3769" s="0" t="s">
        <v>19</v>
      </c>
      <c r="H3769" s="0" t="s">
        <v>33</v>
      </c>
      <c r="I3769" s="0" t="s">
        <v>565</v>
      </c>
      <c r="J3769" s="0" t="s">
        <v>566</v>
      </c>
      <c r="K3769" s="0" t="n">
        <v>0</v>
      </c>
      <c r="L3769" s="0" t="n">
        <v>0.101604</v>
      </c>
      <c r="M3769" s="0" t="n">
        <v>0.0980576</v>
      </c>
      <c r="N3769" s="0" t="n">
        <v>0.0348097</v>
      </c>
    </row>
    <row r="3770" customFormat="false" ht="12.8" hidden="false" customHeight="false" outlineLevel="0" collapsed="false">
      <c r="A3770" s="0" t="s">
        <v>14</v>
      </c>
      <c r="B3770" s="0" t="s">
        <v>7789</v>
      </c>
      <c r="C3770" s="0" t="s">
        <v>7563</v>
      </c>
      <c r="D3770" s="0" t="s">
        <v>7790</v>
      </c>
      <c r="E3770" s="0" t="n">
        <v>0.021</v>
      </c>
      <c r="F3770" s="0" t="s">
        <v>7791</v>
      </c>
      <c r="G3770" s="0" t="s">
        <v>19</v>
      </c>
      <c r="H3770" s="0" t="s">
        <v>33</v>
      </c>
      <c r="I3770" s="0" t="s">
        <v>565</v>
      </c>
      <c r="J3770" s="0" t="s">
        <v>566</v>
      </c>
      <c r="K3770" s="0" t="n">
        <v>0</v>
      </c>
      <c r="L3770" s="0" t="n">
        <v>0.192513</v>
      </c>
      <c r="M3770" s="0" t="n">
        <v>0.0125313</v>
      </c>
      <c r="N3770" s="0" t="n">
        <v>0.0192233</v>
      </c>
    </row>
    <row r="3771" customFormat="false" ht="12.8" hidden="false" customHeight="false" outlineLevel="0" collapsed="false">
      <c r="A3771" s="0" t="s">
        <v>14</v>
      </c>
      <c r="B3771" s="0" t="s">
        <v>7410</v>
      </c>
      <c r="C3771" s="0" t="s">
        <v>7563</v>
      </c>
      <c r="D3771" s="0" t="s">
        <v>7411</v>
      </c>
      <c r="E3771" s="0" t="n">
        <v>0.004</v>
      </c>
      <c r="F3771" s="0" t="s">
        <v>7412</v>
      </c>
      <c r="G3771" s="0" t="s">
        <v>19</v>
      </c>
      <c r="H3771" s="0" t="s">
        <v>33</v>
      </c>
      <c r="I3771" s="0" t="s">
        <v>565</v>
      </c>
      <c r="J3771" s="0" t="s">
        <v>566</v>
      </c>
      <c r="K3771" s="0" t="n">
        <v>0</v>
      </c>
      <c r="L3771" s="0" t="n">
        <v>0.0534759</v>
      </c>
      <c r="M3771" s="0" t="n">
        <v>0.0018797</v>
      </c>
      <c r="N3771" s="0" t="n">
        <v>0.00292246</v>
      </c>
    </row>
    <row r="3772" customFormat="false" ht="12.8" hidden="false" customHeight="false" outlineLevel="0" collapsed="false">
      <c r="A3772" s="0" t="s">
        <v>14</v>
      </c>
      <c r="B3772" s="0" t="s">
        <v>7792</v>
      </c>
      <c r="C3772" s="0" t="s">
        <v>7563</v>
      </c>
      <c r="D3772" s="0" t="s">
        <v>7793</v>
      </c>
      <c r="E3772" s="0" t="n">
        <v>0.008</v>
      </c>
      <c r="F3772" s="0" t="s">
        <v>7794</v>
      </c>
      <c r="G3772" s="0" t="s">
        <v>19</v>
      </c>
      <c r="H3772" s="0" t="s">
        <v>33</v>
      </c>
      <c r="I3772" s="0" t="s">
        <v>565</v>
      </c>
      <c r="J3772" s="0" t="s">
        <v>566</v>
      </c>
      <c r="K3772" s="0" t="n">
        <v>0</v>
      </c>
      <c r="L3772" s="0" t="n">
        <v>0.0374332</v>
      </c>
      <c r="M3772" s="0" t="n">
        <v>0.0203634</v>
      </c>
      <c r="N3772" s="0" t="n">
        <v>0.00467593</v>
      </c>
    </row>
    <row r="3773" customFormat="false" ht="12.8" hidden="false" customHeight="false" outlineLevel="0" collapsed="false">
      <c r="A3773" s="0" t="s">
        <v>14</v>
      </c>
      <c r="B3773" s="0" t="s">
        <v>7795</v>
      </c>
      <c r="C3773" s="0" t="s">
        <v>7563</v>
      </c>
      <c r="D3773" s="0" t="s">
        <v>7796</v>
      </c>
      <c r="E3773" s="0" t="n">
        <v>0.004</v>
      </c>
      <c r="F3773" s="0" t="s">
        <v>7797</v>
      </c>
      <c r="G3773" s="0" t="s">
        <v>19</v>
      </c>
      <c r="H3773" s="0" t="s">
        <v>33</v>
      </c>
      <c r="I3773" s="0" t="s">
        <v>565</v>
      </c>
      <c r="J3773" s="0" t="s">
        <v>566</v>
      </c>
      <c r="K3773" s="0" t="n">
        <v>0</v>
      </c>
      <c r="L3773" s="0" t="n">
        <v>0.0481283</v>
      </c>
      <c r="M3773" s="0" t="n">
        <v>0</v>
      </c>
      <c r="N3773" s="0" t="n">
        <v>0.00454604</v>
      </c>
    </row>
    <row r="3774" customFormat="false" ht="12.8" hidden="false" customHeight="false" outlineLevel="0" collapsed="false">
      <c r="A3774" s="0" t="s">
        <v>14</v>
      </c>
      <c r="B3774" s="0" t="s">
        <v>7798</v>
      </c>
      <c r="C3774" s="0" t="s">
        <v>7563</v>
      </c>
      <c r="D3774" s="0" t="s">
        <v>7799</v>
      </c>
      <c r="E3774" s="0" t="n">
        <v>0.034</v>
      </c>
      <c r="F3774" s="0" t="s">
        <v>7800</v>
      </c>
      <c r="G3774" s="0" t="s">
        <v>19</v>
      </c>
      <c r="H3774" s="0" t="s">
        <v>33</v>
      </c>
      <c r="I3774" s="0" t="s">
        <v>565</v>
      </c>
      <c r="J3774" s="0" t="s">
        <v>566</v>
      </c>
      <c r="K3774" s="0" t="n">
        <v>0</v>
      </c>
      <c r="L3774" s="0" t="n">
        <v>0.0374332</v>
      </c>
      <c r="M3774" s="0" t="n">
        <v>0.0191103</v>
      </c>
      <c r="N3774" s="0" t="n">
        <v>0.0363034</v>
      </c>
    </row>
    <row r="3775" customFormat="false" ht="12.8" hidden="false" customHeight="false" outlineLevel="0" collapsed="false">
      <c r="A3775" s="0" t="s">
        <v>14</v>
      </c>
      <c r="B3775" s="0" t="s">
        <v>2325</v>
      </c>
      <c r="C3775" s="0" t="s">
        <v>7563</v>
      </c>
      <c r="D3775" s="0" t="s">
        <v>2326</v>
      </c>
      <c r="E3775" s="0" t="n">
        <v>0.032</v>
      </c>
      <c r="F3775" s="0" t="s">
        <v>2327</v>
      </c>
      <c r="G3775" s="0" t="s">
        <v>19</v>
      </c>
      <c r="H3775" s="0" t="s">
        <v>33</v>
      </c>
      <c r="I3775" s="0" t="s">
        <v>565</v>
      </c>
      <c r="J3775" s="0" t="s">
        <v>566</v>
      </c>
      <c r="K3775" s="0" t="n">
        <v>0</v>
      </c>
      <c r="L3775" s="0" t="n">
        <v>0.31016</v>
      </c>
      <c r="M3775" s="0" t="n">
        <v>0.00469925</v>
      </c>
      <c r="N3775" s="0" t="n">
        <v>0.0354591</v>
      </c>
    </row>
    <row r="3776" customFormat="false" ht="12.8" hidden="false" customHeight="false" outlineLevel="0" collapsed="false">
      <c r="A3776" s="0" t="s">
        <v>14</v>
      </c>
      <c r="B3776" s="0" t="s">
        <v>7801</v>
      </c>
      <c r="C3776" s="0" t="s">
        <v>7563</v>
      </c>
      <c r="D3776" s="0" t="s">
        <v>7802</v>
      </c>
      <c r="E3776" s="0" t="n">
        <v>0.025</v>
      </c>
      <c r="F3776" s="0" t="s">
        <v>7803</v>
      </c>
      <c r="G3776" s="0" t="s">
        <v>19</v>
      </c>
      <c r="H3776" s="0" t="s">
        <v>33</v>
      </c>
      <c r="I3776" s="0" t="s">
        <v>565</v>
      </c>
      <c r="J3776" s="0" t="s">
        <v>566</v>
      </c>
      <c r="K3776" s="0" t="n">
        <v>0</v>
      </c>
      <c r="L3776" s="0" t="n">
        <v>0.0588235</v>
      </c>
      <c r="M3776" s="0" t="n">
        <v>0.0802005</v>
      </c>
      <c r="N3776" s="0" t="n">
        <v>0.0120145</v>
      </c>
    </row>
    <row r="3777" customFormat="false" ht="12.8" hidden="false" customHeight="false" outlineLevel="0" collapsed="false">
      <c r="A3777" s="0" t="s">
        <v>14</v>
      </c>
      <c r="B3777" s="0" t="s">
        <v>1335</v>
      </c>
      <c r="C3777" s="0" t="s">
        <v>7563</v>
      </c>
      <c r="D3777" s="0" t="s">
        <v>1336</v>
      </c>
      <c r="E3777" s="0" t="n">
        <v>0.003</v>
      </c>
      <c r="F3777" s="0" t="s">
        <v>1337</v>
      </c>
      <c r="G3777" s="0" t="s">
        <v>19</v>
      </c>
      <c r="H3777" s="0" t="s">
        <v>33</v>
      </c>
      <c r="I3777" s="0" t="s">
        <v>565</v>
      </c>
      <c r="J3777" s="0" t="s">
        <v>566</v>
      </c>
      <c r="K3777" s="0" t="n">
        <v>0</v>
      </c>
      <c r="L3777" s="0" t="n">
        <v>0.0481283</v>
      </c>
      <c r="M3777" s="0" t="n">
        <v>0.00156642</v>
      </c>
      <c r="N3777" s="0" t="n">
        <v>0.00240291</v>
      </c>
    </row>
    <row r="3778" customFormat="false" ht="12.8" hidden="false" customHeight="false" outlineLevel="0" collapsed="false">
      <c r="A3778" s="0" t="s">
        <v>14</v>
      </c>
      <c r="B3778" s="0" t="s">
        <v>7804</v>
      </c>
      <c r="C3778" s="0" t="s">
        <v>7563</v>
      </c>
      <c r="D3778" s="0" t="s">
        <v>33</v>
      </c>
      <c r="E3778" s="0" t="n">
        <v>0.039</v>
      </c>
      <c r="F3778" s="0" t="s">
        <v>7805</v>
      </c>
      <c r="G3778" s="0" t="s">
        <v>19</v>
      </c>
      <c r="H3778" s="0" t="s">
        <v>33</v>
      </c>
      <c r="I3778" s="0" t="s">
        <v>565</v>
      </c>
      <c r="J3778" s="0" t="s">
        <v>566</v>
      </c>
      <c r="K3778" s="0" t="n">
        <v>0</v>
      </c>
      <c r="L3778" s="0" t="n">
        <v>0.0588235</v>
      </c>
      <c r="M3778" s="0" t="n">
        <v>0.0494987</v>
      </c>
      <c r="N3778" s="0" t="n">
        <v>0.034485</v>
      </c>
    </row>
    <row r="3779" customFormat="false" ht="12.8" hidden="false" customHeight="false" outlineLevel="0" collapsed="false">
      <c r="A3779" s="0" t="s">
        <v>14</v>
      </c>
      <c r="B3779" s="0" t="s">
        <v>7806</v>
      </c>
      <c r="C3779" s="0" t="s">
        <v>7563</v>
      </c>
      <c r="D3779" s="0" t="s">
        <v>7807</v>
      </c>
      <c r="E3779" s="0" t="n">
        <v>0.006</v>
      </c>
      <c r="F3779" s="0" t="s">
        <v>7808</v>
      </c>
      <c r="G3779" s="0" t="s">
        <v>19</v>
      </c>
      <c r="H3779" s="0" t="s">
        <v>33</v>
      </c>
      <c r="I3779" s="0" t="s">
        <v>565</v>
      </c>
      <c r="J3779" s="0" t="s">
        <v>566</v>
      </c>
      <c r="K3779" s="0" t="n">
        <v>0</v>
      </c>
      <c r="L3779" s="0" t="n">
        <v>0.0588235</v>
      </c>
      <c r="M3779" s="0" t="n">
        <v>0.00438596</v>
      </c>
      <c r="N3779" s="0" t="n">
        <v>0.00558514</v>
      </c>
    </row>
    <row r="3780" customFormat="false" ht="12.8" hidden="false" customHeight="false" outlineLevel="0" collapsed="false">
      <c r="A3780" s="0" t="s">
        <v>14</v>
      </c>
      <c r="B3780" s="0" t="s">
        <v>7809</v>
      </c>
      <c r="C3780" s="0" t="s">
        <v>7563</v>
      </c>
      <c r="D3780" s="0" t="s">
        <v>7810</v>
      </c>
      <c r="E3780" s="0" t="n">
        <v>0.046</v>
      </c>
      <c r="F3780" s="0" t="s">
        <v>7811</v>
      </c>
      <c r="G3780" s="0" t="s">
        <v>19</v>
      </c>
      <c r="H3780" s="0" t="s">
        <v>33</v>
      </c>
      <c r="I3780" s="0" t="s">
        <v>565</v>
      </c>
      <c r="J3780" s="0" t="s">
        <v>566</v>
      </c>
      <c r="K3780" s="0" t="n">
        <v>0</v>
      </c>
      <c r="L3780" s="0" t="n">
        <v>0.0641711</v>
      </c>
      <c r="M3780" s="0" t="n">
        <v>0.106203</v>
      </c>
      <c r="N3780" s="0" t="n">
        <v>0.0249383</v>
      </c>
    </row>
    <row r="3781" customFormat="false" ht="12.8" hidden="false" customHeight="false" outlineLevel="0" collapsed="false">
      <c r="A3781" s="0" t="s">
        <v>14</v>
      </c>
      <c r="B3781" s="0" t="s">
        <v>2313</v>
      </c>
      <c r="C3781" s="0" t="s">
        <v>7563</v>
      </c>
      <c r="D3781" s="0" t="s">
        <v>2314</v>
      </c>
      <c r="E3781" s="0" t="n">
        <v>0.016</v>
      </c>
      <c r="F3781" s="0" t="s">
        <v>2315</v>
      </c>
      <c r="G3781" s="0" t="s">
        <v>19</v>
      </c>
      <c r="H3781" s="0" t="s">
        <v>33</v>
      </c>
      <c r="I3781" s="0" t="s">
        <v>565</v>
      </c>
      <c r="J3781" s="0" t="s">
        <v>566</v>
      </c>
      <c r="K3781" s="0" t="n">
        <v>0</v>
      </c>
      <c r="L3781" s="0" t="n">
        <v>0.176471</v>
      </c>
      <c r="M3781" s="0" t="n">
        <v>0.000313283</v>
      </c>
      <c r="N3781" s="0" t="n">
        <v>0.0181842</v>
      </c>
    </row>
    <row r="3782" customFormat="false" ht="12.8" hidden="false" customHeight="false" outlineLevel="0" collapsed="false">
      <c r="A3782" s="0" t="s">
        <v>14</v>
      </c>
      <c r="B3782" s="0" t="s">
        <v>7812</v>
      </c>
      <c r="C3782" s="0" t="s">
        <v>7563</v>
      </c>
      <c r="D3782" s="0" t="s">
        <v>7813</v>
      </c>
      <c r="E3782" s="0" t="n">
        <v>0.024</v>
      </c>
      <c r="F3782" s="0" t="s">
        <v>7814</v>
      </c>
      <c r="G3782" s="0" t="s">
        <v>19</v>
      </c>
      <c r="H3782" s="0" t="s">
        <v>33</v>
      </c>
      <c r="I3782" s="0" t="s">
        <v>565</v>
      </c>
      <c r="J3782" s="0" t="s">
        <v>566</v>
      </c>
      <c r="K3782" s="0" t="n">
        <v>0</v>
      </c>
      <c r="L3782" s="0" t="n">
        <v>0.0962567</v>
      </c>
      <c r="M3782" s="0" t="n">
        <v>0.0037594</v>
      </c>
      <c r="N3782" s="0" t="n">
        <v>0.0288999</v>
      </c>
    </row>
    <row r="3783" customFormat="false" ht="12.8" hidden="false" customHeight="false" outlineLevel="0" collapsed="false">
      <c r="A3783" s="0" t="s">
        <v>14</v>
      </c>
      <c r="B3783" s="0" t="s">
        <v>7815</v>
      </c>
      <c r="C3783" s="0" t="s">
        <v>7563</v>
      </c>
      <c r="D3783" s="0" t="s">
        <v>7816</v>
      </c>
      <c r="E3783" s="0" t="n">
        <v>0.008</v>
      </c>
      <c r="F3783" s="0" t="s">
        <v>7817</v>
      </c>
      <c r="G3783" s="0" t="s">
        <v>19</v>
      </c>
      <c r="H3783" s="0" t="s">
        <v>33</v>
      </c>
      <c r="I3783" s="0" t="s">
        <v>565</v>
      </c>
      <c r="J3783" s="0" t="s">
        <v>566</v>
      </c>
      <c r="K3783" s="0" t="n">
        <v>0</v>
      </c>
      <c r="L3783" s="0" t="n">
        <v>0.197861</v>
      </c>
      <c r="M3783" s="0" t="n">
        <v>0</v>
      </c>
      <c r="N3783" s="0" t="n">
        <v>0.00831277</v>
      </c>
    </row>
    <row r="3784" customFormat="false" ht="12.8" hidden="false" customHeight="false" outlineLevel="0" collapsed="false">
      <c r="A3784" s="0" t="s">
        <v>14</v>
      </c>
      <c r="B3784" s="0" t="s">
        <v>7818</v>
      </c>
      <c r="C3784" s="0" t="s">
        <v>7563</v>
      </c>
      <c r="D3784" s="0" t="s">
        <v>7819</v>
      </c>
      <c r="E3784" s="0" t="n">
        <v>0.02</v>
      </c>
      <c r="F3784" s="0" t="s">
        <v>7820</v>
      </c>
      <c r="G3784" s="0" t="s">
        <v>19</v>
      </c>
      <c r="H3784" s="0" t="s">
        <v>33</v>
      </c>
      <c r="I3784" s="0" t="s">
        <v>565</v>
      </c>
      <c r="J3784" s="0" t="s">
        <v>566</v>
      </c>
      <c r="K3784" s="0" t="n">
        <v>0</v>
      </c>
      <c r="L3784" s="0" t="n">
        <v>0.0695187</v>
      </c>
      <c r="M3784" s="0" t="n">
        <v>0.0109649</v>
      </c>
      <c r="N3784" s="0" t="n">
        <v>0.0222107</v>
      </c>
    </row>
    <row r="3785" customFormat="false" ht="12.8" hidden="false" customHeight="false" outlineLevel="0" collapsed="false">
      <c r="A3785" s="0" t="s">
        <v>14</v>
      </c>
      <c r="B3785" s="0" t="s">
        <v>1034</v>
      </c>
      <c r="C3785" s="0" t="s">
        <v>7563</v>
      </c>
      <c r="D3785" s="0" t="s">
        <v>1035</v>
      </c>
      <c r="E3785" s="0" t="n">
        <v>0.024</v>
      </c>
      <c r="F3785" s="0" t="s">
        <v>1036</v>
      </c>
      <c r="G3785" s="0" t="s">
        <v>19</v>
      </c>
      <c r="H3785" s="0" t="s">
        <v>33</v>
      </c>
      <c r="I3785" s="0" t="s">
        <v>565</v>
      </c>
      <c r="J3785" s="0" t="s">
        <v>566</v>
      </c>
      <c r="K3785" s="0" t="n">
        <v>0</v>
      </c>
      <c r="L3785" s="0" t="n">
        <v>0.0534759</v>
      </c>
      <c r="M3785" s="0" t="n">
        <v>0.00595238</v>
      </c>
      <c r="N3785" s="0" t="n">
        <v>0.0290947</v>
      </c>
    </row>
    <row r="3786" customFormat="false" ht="12.8" hidden="false" customHeight="false" outlineLevel="0" collapsed="false">
      <c r="A3786" s="0" t="s">
        <v>14</v>
      </c>
      <c r="B3786" s="0" t="s">
        <v>2231</v>
      </c>
      <c r="C3786" s="0" t="s">
        <v>7563</v>
      </c>
      <c r="D3786" s="0" t="s">
        <v>2232</v>
      </c>
      <c r="E3786" s="0" t="n">
        <v>0.027</v>
      </c>
      <c r="F3786" s="0" t="s">
        <v>2233</v>
      </c>
      <c r="G3786" s="0" t="s">
        <v>19</v>
      </c>
      <c r="H3786" s="0" t="s">
        <v>33</v>
      </c>
      <c r="I3786" s="0" t="s">
        <v>565</v>
      </c>
      <c r="J3786" s="0" t="s">
        <v>566</v>
      </c>
      <c r="K3786" s="0" t="n">
        <v>0</v>
      </c>
      <c r="L3786" s="0" t="n">
        <v>0.15508</v>
      </c>
      <c r="M3786" s="0" t="n">
        <v>0.000626566</v>
      </c>
      <c r="N3786" s="0" t="n">
        <v>0.0318873</v>
      </c>
    </row>
    <row r="3787" customFormat="false" ht="12.8" hidden="false" customHeight="false" outlineLevel="0" collapsed="false">
      <c r="A3787" s="0" t="s">
        <v>14</v>
      </c>
      <c r="B3787" s="0" t="s">
        <v>7821</v>
      </c>
      <c r="C3787" s="0" t="s">
        <v>7563</v>
      </c>
      <c r="D3787" s="0" t="s">
        <v>7822</v>
      </c>
      <c r="E3787" s="0" t="n">
        <v>0.01</v>
      </c>
      <c r="F3787" s="0" t="s">
        <v>7823</v>
      </c>
      <c r="G3787" s="0" t="s">
        <v>19</v>
      </c>
      <c r="H3787" s="0" t="s">
        <v>33</v>
      </c>
      <c r="I3787" s="0" t="s">
        <v>565</v>
      </c>
      <c r="J3787" s="0" t="s">
        <v>566</v>
      </c>
      <c r="K3787" s="0" t="n">
        <v>0</v>
      </c>
      <c r="L3787" s="0" t="n">
        <v>0.117647</v>
      </c>
      <c r="M3787" s="0" t="n">
        <v>0.00125313</v>
      </c>
      <c r="N3787" s="0" t="n">
        <v>0.0107157</v>
      </c>
    </row>
    <row r="3788" customFormat="false" ht="12.8" hidden="false" customHeight="false" outlineLevel="0" collapsed="false">
      <c r="A3788" s="0" t="s">
        <v>31</v>
      </c>
      <c r="B3788" s="0" t="s">
        <v>6985</v>
      </c>
      <c r="C3788" s="0" t="s">
        <v>7563</v>
      </c>
      <c r="D3788" s="0" t="s">
        <v>33</v>
      </c>
      <c r="E3788" s="0" t="n">
        <v>0.041</v>
      </c>
      <c r="F3788" s="0" t="s">
        <v>6986</v>
      </c>
      <c r="G3788" s="0" t="s">
        <v>35</v>
      </c>
      <c r="H3788" s="0" t="s">
        <v>33</v>
      </c>
      <c r="I3788" s="0" t="s">
        <v>565</v>
      </c>
      <c r="J3788" s="0" t="s">
        <v>566</v>
      </c>
      <c r="K3788" s="0" t="n">
        <v>0</v>
      </c>
      <c r="L3788" s="0" t="n">
        <v>0.13369</v>
      </c>
      <c r="M3788" s="0" t="n">
        <v>0</v>
      </c>
      <c r="N3788" s="0" t="n">
        <v>0.0499416</v>
      </c>
    </row>
    <row r="3789" customFormat="false" ht="12.8" hidden="false" customHeight="false" outlineLevel="0" collapsed="false">
      <c r="A3789" s="0" t="s">
        <v>14</v>
      </c>
      <c r="B3789" s="0" t="s">
        <v>7824</v>
      </c>
      <c r="C3789" s="0" t="s">
        <v>7563</v>
      </c>
      <c r="D3789" s="0" t="s">
        <v>33</v>
      </c>
      <c r="E3789" s="0" t="n">
        <v>0.006</v>
      </c>
      <c r="F3789" s="0" t="s">
        <v>7825</v>
      </c>
      <c r="G3789" s="0" t="s">
        <v>19</v>
      </c>
      <c r="H3789" s="0" t="s">
        <v>33</v>
      </c>
      <c r="I3789" s="0" t="s">
        <v>565</v>
      </c>
      <c r="J3789" s="0" t="s">
        <v>566</v>
      </c>
      <c r="K3789" s="0" t="n">
        <v>0</v>
      </c>
      <c r="L3789" s="0" t="n">
        <v>0.0534759</v>
      </c>
      <c r="M3789" s="0" t="n">
        <v>0.00156642</v>
      </c>
      <c r="N3789" s="0" t="n">
        <v>0.00616963</v>
      </c>
    </row>
    <row r="3790" customFormat="false" ht="12.8" hidden="false" customHeight="false" outlineLevel="0" collapsed="false">
      <c r="A3790" s="0" t="s">
        <v>14</v>
      </c>
      <c r="B3790" s="0" t="s">
        <v>7826</v>
      </c>
      <c r="C3790" s="0" t="s">
        <v>7563</v>
      </c>
      <c r="D3790" s="0" t="s">
        <v>7827</v>
      </c>
      <c r="E3790" s="0" t="n">
        <v>0.028</v>
      </c>
      <c r="F3790" s="0" t="s">
        <v>7828</v>
      </c>
      <c r="G3790" s="0" t="s">
        <v>19</v>
      </c>
      <c r="H3790" s="0" t="s">
        <v>33</v>
      </c>
      <c r="I3790" s="0" t="s">
        <v>565</v>
      </c>
      <c r="J3790" s="0" t="s">
        <v>566</v>
      </c>
      <c r="K3790" s="0" t="n">
        <v>0</v>
      </c>
      <c r="L3790" s="0" t="n">
        <v>0.13369</v>
      </c>
      <c r="M3790" s="0" t="n">
        <v>0.0200501</v>
      </c>
      <c r="N3790" s="0" t="n">
        <v>0.0270814</v>
      </c>
    </row>
    <row r="3791" customFormat="false" ht="12.8" hidden="false" customHeight="false" outlineLevel="0" collapsed="false">
      <c r="A3791" s="0" t="s">
        <v>14</v>
      </c>
      <c r="B3791" s="0" t="s">
        <v>1956</v>
      </c>
      <c r="C3791" s="0" t="s">
        <v>7563</v>
      </c>
      <c r="D3791" s="0" t="s">
        <v>1957</v>
      </c>
      <c r="E3791" s="0" t="n">
        <v>0.018</v>
      </c>
      <c r="F3791" s="0" t="s">
        <v>1958</v>
      </c>
      <c r="G3791" s="0" t="s">
        <v>19</v>
      </c>
      <c r="H3791" s="0" t="s">
        <v>33</v>
      </c>
      <c r="I3791" s="0" t="s">
        <v>565</v>
      </c>
      <c r="J3791" s="0" t="s">
        <v>566</v>
      </c>
      <c r="K3791" s="0" t="n">
        <v>0</v>
      </c>
      <c r="L3791" s="0" t="n">
        <v>0.176471</v>
      </c>
      <c r="M3791" s="0" t="n">
        <v>0.00156642</v>
      </c>
      <c r="N3791" s="0" t="n">
        <v>0.0194831</v>
      </c>
    </row>
    <row r="3792" customFormat="false" ht="12.8" hidden="false" customHeight="false" outlineLevel="0" collapsed="false">
      <c r="A3792" s="0" t="s">
        <v>14</v>
      </c>
      <c r="B3792" s="0" t="s">
        <v>7829</v>
      </c>
      <c r="C3792" s="0" t="s">
        <v>7563</v>
      </c>
      <c r="D3792" s="0" t="s">
        <v>7830</v>
      </c>
      <c r="E3792" s="0" t="n">
        <v>0.039</v>
      </c>
      <c r="F3792" s="0" t="s">
        <v>7831</v>
      </c>
      <c r="G3792" s="0" t="s">
        <v>19</v>
      </c>
      <c r="H3792" s="0" t="s">
        <v>33</v>
      </c>
      <c r="I3792" s="0" t="s">
        <v>565</v>
      </c>
      <c r="J3792" s="0" t="s">
        <v>566</v>
      </c>
      <c r="K3792" s="0" t="n">
        <v>0</v>
      </c>
      <c r="L3792" s="0" t="n">
        <v>0.245989</v>
      </c>
      <c r="M3792" s="0" t="n">
        <v>0.0836466</v>
      </c>
      <c r="N3792" s="0" t="n">
        <v>0.0262372</v>
      </c>
    </row>
    <row r="3793" customFormat="false" ht="12.8" hidden="false" customHeight="false" outlineLevel="0" collapsed="false">
      <c r="A3793" s="0" t="s">
        <v>14</v>
      </c>
      <c r="B3793" s="0" t="s">
        <v>2293</v>
      </c>
      <c r="C3793" s="0" t="s">
        <v>7563</v>
      </c>
      <c r="D3793" s="0" t="s">
        <v>2294</v>
      </c>
      <c r="E3793" s="0" t="n">
        <v>0.043</v>
      </c>
      <c r="F3793" s="0" t="s">
        <v>2295</v>
      </c>
      <c r="G3793" s="0" t="s">
        <v>19</v>
      </c>
      <c r="H3793" s="0" t="s">
        <v>33</v>
      </c>
      <c r="I3793" s="0" t="s">
        <v>565</v>
      </c>
      <c r="J3793" s="0" t="s">
        <v>566</v>
      </c>
      <c r="K3793" s="0" t="n">
        <v>0</v>
      </c>
      <c r="L3793" s="0" t="n">
        <v>0.229947</v>
      </c>
      <c r="M3793" s="0" t="n">
        <v>0.00313283</v>
      </c>
      <c r="N3793" s="0" t="n">
        <v>0.0515002</v>
      </c>
    </row>
    <row r="3794" customFormat="false" ht="12.8" hidden="false" customHeight="false" outlineLevel="0" collapsed="false">
      <c r="A3794" s="0" t="s">
        <v>14</v>
      </c>
      <c r="B3794" s="0" t="s">
        <v>7832</v>
      </c>
      <c r="C3794" s="0" t="s">
        <v>7563</v>
      </c>
      <c r="D3794" s="0" t="s">
        <v>7833</v>
      </c>
      <c r="E3794" s="0" t="n">
        <v>0.018</v>
      </c>
      <c r="F3794" s="0" t="s">
        <v>7834</v>
      </c>
      <c r="G3794" s="0" t="s">
        <v>19</v>
      </c>
      <c r="H3794" s="0" t="s">
        <v>33</v>
      </c>
      <c r="I3794" s="0" t="s">
        <v>565</v>
      </c>
      <c r="J3794" s="0" t="s">
        <v>566</v>
      </c>
      <c r="K3794" s="0" t="n">
        <v>0</v>
      </c>
      <c r="L3794" s="0" t="n">
        <v>0.31016</v>
      </c>
      <c r="M3794" s="0" t="n">
        <v>0.00156642</v>
      </c>
      <c r="N3794" s="0" t="n">
        <v>0.0190934</v>
      </c>
    </row>
    <row r="3795" customFormat="false" ht="12.8" hidden="false" customHeight="false" outlineLevel="0" collapsed="false">
      <c r="A3795" s="0" t="s">
        <v>14</v>
      </c>
      <c r="B3795" s="0" t="s">
        <v>7835</v>
      </c>
      <c r="C3795" s="0" t="s">
        <v>7563</v>
      </c>
      <c r="D3795" s="0" t="s">
        <v>7836</v>
      </c>
      <c r="E3795" s="0" t="n">
        <v>0.008</v>
      </c>
      <c r="F3795" s="0" t="s">
        <v>7837</v>
      </c>
      <c r="G3795" s="0" t="s">
        <v>19</v>
      </c>
      <c r="H3795" s="0" t="s">
        <v>33</v>
      </c>
      <c r="I3795" s="0" t="s">
        <v>565</v>
      </c>
      <c r="J3795" s="0" t="s">
        <v>566</v>
      </c>
      <c r="K3795" s="0" t="n">
        <v>0</v>
      </c>
      <c r="L3795" s="0" t="n">
        <v>0.187166</v>
      </c>
      <c r="M3795" s="0" t="n">
        <v>0</v>
      </c>
      <c r="N3795" s="0" t="n">
        <v>0.0085076</v>
      </c>
    </row>
    <row r="3796" customFormat="false" ht="12.8" hidden="false" customHeight="false" outlineLevel="0" collapsed="false">
      <c r="A3796" s="0" t="s">
        <v>14</v>
      </c>
      <c r="B3796" s="0" t="s">
        <v>7838</v>
      </c>
      <c r="C3796" s="0" t="s">
        <v>7563</v>
      </c>
      <c r="D3796" s="0" t="s">
        <v>7839</v>
      </c>
      <c r="E3796" s="0" t="n">
        <v>0.015</v>
      </c>
      <c r="F3796" s="0" t="s">
        <v>7840</v>
      </c>
      <c r="G3796" s="0" t="s">
        <v>19</v>
      </c>
      <c r="H3796" s="0" t="s">
        <v>33</v>
      </c>
      <c r="I3796" s="0" t="s">
        <v>565</v>
      </c>
      <c r="J3796" s="0" t="s">
        <v>566</v>
      </c>
      <c r="K3796" s="0" t="n">
        <v>0</v>
      </c>
      <c r="L3796" s="0" t="n">
        <v>0.197861</v>
      </c>
      <c r="M3796" s="0" t="n">
        <v>0.000626566</v>
      </c>
      <c r="N3796" s="0" t="n">
        <v>0.0169503</v>
      </c>
    </row>
    <row r="3797" customFormat="false" ht="12.8" hidden="false" customHeight="false" outlineLevel="0" collapsed="false">
      <c r="A3797" s="0" t="s">
        <v>14</v>
      </c>
      <c r="B3797" s="0" t="s">
        <v>7841</v>
      </c>
      <c r="C3797" s="0" t="s">
        <v>7563</v>
      </c>
      <c r="D3797" s="0" t="s">
        <v>33</v>
      </c>
      <c r="E3797" s="0" t="n">
        <v>0.035</v>
      </c>
      <c r="F3797" s="0" t="s">
        <v>7842</v>
      </c>
      <c r="G3797" s="0" t="s">
        <v>19</v>
      </c>
      <c r="H3797" s="0" t="s">
        <v>33</v>
      </c>
      <c r="I3797" s="0" t="s">
        <v>565</v>
      </c>
      <c r="J3797" s="0" t="s">
        <v>566</v>
      </c>
      <c r="K3797" s="0" t="n">
        <v>0</v>
      </c>
      <c r="L3797" s="0" t="n">
        <v>0.497326</v>
      </c>
      <c r="M3797" s="0" t="n">
        <v>0.000626566</v>
      </c>
      <c r="N3797" s="0" t="n">
        <v>0.0377971</v>
      </c>
    </row>
    <row r="3798" customFormat="false" ht="12.8" hidden="false" customHeight="false" outlineLevel="0" collapsed="false">
      <c r="A3798" s="0" t="s">
        <v>14</v>
      </c>
      <c r="B3798" s="0" t="s">
        <v>7843</v>
      </c>
      <c r="C3798" s="0" t="s">
        <v>7563</v>
      </c>
      <c r="D3798" s="0" t="s">
        <v>7844</v>
      </c>
      <c r="E3798" s="0" t="n">
        <v>0.013</v>
      </c>
      <c r="F3798" s="0" t="s">
        <v>7845</v>
      </c>
      <c r="G3798" s="0" t="s">
        <v>19</v>
      </c>
      <c r="H3798" s="0" t="s">
        <v>33</v>
      </c>
      <c r="I3798" s="0" t="s">
        <v>565</v>
      </c>
      <c r="J3798" s="0" t="s">
        <v>566</v>
      </c>
      <c r="K3798" s="0" t="n">
        <v>0</v>
      </c>
      <c r="L3798" s="0" t="n">
        <v>0.235294</v>
      </c>
      <c r="M3798" s="0" t="n">
        <v>0</v>
      </c>
      <c r="N3798" s="0" t="n">
        <v>0.0131186</v>
      </c>
    </row>
    <row r="3799" customFormat="false" ht="12.8" hidden="false" customHeight="false" outlineLevel="0" collapsed="false">
      <c r="A3799" s="0" t="s">
        <v>14</v>
      </c>
      <c r="B3799" s="0" t="s">
        <v>2163</v>
      </c>
      <c r="C3799" s="0" t="s">
        <v>7563</v>
      </c>
      <c r="D3799" s="0" t="s">
        <v>2164</v>
      </c>
      <c r="E3799" s="0" t="n">
        <v>0.029</v>
      </c>
      <c r="F3799" s="0" t="s">
        <v>2165</v>
      </c>
      <c r="G3799" s="0" t="s">
        <v>19</v>
      </c>
      <c r="H3799" s="0" t="s">
        <v>33</v>
      </c>
      <c r="I3799" s="0" t="s">
        <v>565</v>
      </c>
      <c r="J3799" s="0" t="s">
        <v>566</v>
      </c>
      <c r="K3799" s="0" t="n">
        <v>0</v>
      </c>
      <c r="L3799" s="0" t="n">
        <v>0.465241</v>
      </c>
      <c r="M3799" s="0" t="n">
        <v>0.00689223</v>
      </c>
      <c r="N3799" s="0" t="n">
        <v>0.0294194</v>
      </c>
    </row>
    <row r="3800" customFormat="false" ht="12.8" hidden="false" customHeight="false" outlineLevel="0" collapsed="false">
      <c r="A3800" s="0" t="s">
        <v>14</v>
      </c>
      <c r="B3800" s="0" t="s">
        <v>4144</v>
      </c>
      <c r="C3800" s="0" t="s">
        <v>7563</v>
      </c>
      <c r="D3800" s="0" t="s">
        <v>33</v>
      </c>
      <c r="E3800" s="0" t="n">
        <v>0.014</v>
      </c>
      <c r="F3800" s="0" t="s">
        <v>4145</v>
      </c>
      <c r="G3800" s="0" t="s">
        <v>19</v>
      </c>
      <c r="H3800" s="0" t="s">
        <v>33</v>
      </c>
      <c r="I3800" s="0" t="s">
        <v>565</v>
      </c>
      <c r="J3800" s="0" t="s">
        <v>566</v>
      </c>
      <c r="K3800" s="0" t="n">
        <v>0</v>
      </c>
      <c r="L3800" s="0" t="n">
        <v>0.117647</v>
      </c>
      <c r="M3800" s="0" t="n">
        <v>0.0147243</v>
      </c>
      <c r="N3800" s="0" t="n">
        <v>0.0125341</v>
      </c>
    </row>
    <row r="3801" customFormat="false" ht="12.8" hidden="false" customHeight="false" outlineLevel="0" collapsed="false">
      <c r="A3801" s="0" t="s">
        <v>14</v>
      </c>
      <c r="B3801" s="0" t="s">
        <v>7846</v>
      </c>
      <c r="C3801" s="0" t="s">
        <v>7563</v>
      </c>
      <c r="D3801" s="0" t="s">
        <v>7847</v>
      </c>
      <c r="E3801" s="0" t="n">
        <v>0.019</v>
      </c>
      <c r="F3801" s="0" t="s">
        <v>7848</v>
      </c>
      <c r="G3801" s="0" t="s">
        <v>19</v>
      </c>
      <c r="H3801" s="0" t="s">
        <v>33</v>
      </c>
      <c r="I3801" s="0" t="s">
        <v>565</v>
      </c>
      <c r="J3801" s="0" t="s">
        <v>566</v>
      </c>
      <c r="K3801" s="0" t="n">
        <v>0</v>
      </c>
      <c r="L3801" s="0" t="n">
        <v>0.497326</v>
      </c>
      <c r="M3801" s="0" t="n">
        <v>0</v>
      </c>
      <c r="N3801" s="0" t="n">
        <v>0.0181842</v>
      </c>
    </row>
    <row r="3802" customFormat="false" ht="12.8" hidden="false" customHeight="false" outlineLevel="0" collapsed="false">
      <c r="A3802" s="0" t="s">
        <v>14</v>
      </c>
      <c r="B3802" s="0" t="s">
        <v>7849</v>
      </c>
      <c r="C3802" s="0" t="s">
        <v>7563</v>
      </c>
      <c r="D3802" s="0" t="s">
        <v>7850</v>
      </c>
      <c r="E3802" s="0" t="n">
        <v>0.019</v>
      </c>
      <c r="F3802" s="0" t="s">
        <v>7851</v>
      </c>
      <c r="G3802" s="0" t="s">
        <v>19</v>
      </c>
      <c r="H3802" s="0" t="s">
        <v>33</v>
      </c>
      <c r="I3802" s="0" t="s">
        <v>565</v>
      </c>
      <c r="J3802" s="0" t="s">
        <v>566</v>
      </c>
      <c r="K3802" s="0" t="n">
        <v>0</v>
      </c>
      <c r="L3802" s="0" t="n">
        <v>0.358289</v>
      </c>
      <c r="M3802" s="0" t="n">
        <v>0</v>
      </c>
      <c r="N3802" s="0" t="n">
        <v>0.0203273</v>
      </c>
    </row>
    <row r="3803" customFormat="false" ht="12.8" hidden="false" customHeight="false" outlineLevel="0" collapsed="false">
      <c r="A3803" s="0" t="s">
        <v>14</v>
      </c>
      <c r="B3803" s="0" t="s">
        <v>7852</v>
      </c>
      <c r="C3803" s="0" t="s">
        <v>7563</v>
      </c>
      <c r="D3803" s="0" t="s">
        <v>7853</v>
      </c>
      <c r="E3803" s="0" t="n">
        <v>0.046</v>
      </c>
      <c r="F3803" s="0" t="s">
        <v>7854</v>
      </c>
      <c r="G3803" s="0" t="s">
        <v>19</v>
      </c>
      <c r="H3803" s="0" t="s">
        <v>33</v>
      </c>
      <c r="I3803" s="0" t="s">
        <v>565</v>
      </c>
      <c r="J3803" s="0" t="s">
        <v>566</v>
      </c>
      <c r="K3803" s="0" t="n">
        <v>0</v>
      </c>
      <c r="L3803" s="0" t="n">
        <v>0.374332</v>
      </c>
      <c r="M3803" s="0" t="n">
        <v>0.0451128</v>
      </c>
      <c r="N3803" s="0" t="n">
        <v>0.0439018</v>
      </c>
    </row>
    <row r="3804" customFormat="false" ht="12.8" hidden="false" customHeight="false" outlineLevel="0" collapsed="false">
      <c r="A3804" s="0" t="s">
        <v>14</v>
      </c>
      <c r="B3804" s="0" t="s">
        <v>7855</v>
      </c>
      <c r="C3804" s="0" t="s">
        <v>7563</v>
      </c>
      <c r="D3804" s="0" t="s">
        <v>7856</v>
      </c>
      <c r="E3804" s="0" t="n">
        <v>0.03</v>
      </c>
      <c r="F3804" s="0" t="s">
        <v>7857</v>
      </c>
      <c r="G3804" s="0" t="s">
        <v>19</v>
      </c>
      <c r="H3804" s="0" t="s">
        <v>33</v>
      </c>
      <c r="I3804" s="0" t="s">
        <v>565</v>
      </c>
      <c r="J3804" s="0" t="s">
        <v>566</v>
      </c>
      <c r="K3804" s="0" t="n">
        <v>0</v>
      </c>
      <c r="L3804" s="0" t="n">
        <v>0.449198</v>
      </c>
      <c r="M3804" s="0" t="n">
        <v>0.000313283</v>
      </c>
      <c r="N3804" s="0" t="n">
        <v>0.0320821</v>
      </c>
    </row>
    <row r="3805" customFormat="false" ht="12.8" hidden="false" customHeight="false" outlineLevel="0" collapsed="false">
      <c r="A3805" s="0" t="s">
        <v>14</v>
      </c>
      <c r="B3805" s="0" t="s">
        <v>718</v>
      </c>
      <c r="C3805" s="0" t="s">
        <v>7563</v>
      </c>
      <c r="D3805" s="0" t="s">
        <v>719</v>
      </c>
      <c r="E3805" s="0" t="n">
        <v>0.032</v>
      </c>
      <c r="F3805" s="0" t="s">
        <v>720</v>
      </c>
      <c r="G3805" s="0" t="s">
        <v>19</v>
      </c>
      <c r="H3805" s="0" t="s">
        <v>33</v>
      </c>
      <c r="I3805" s="0" t="s">
        <v>565</v>
      </c>
      <c r="J3805" s="0" t="s">
        <v>566</v>
      </c>
      <c r="K3805" s="0" t="n">
        <v>0</v>
      </c>
      <c r="L3805" s="0" t="n">
        <v>0.481283</v>
      </c>
      <c r="M3805" s="0" t="n">
        <v>0.0247494</v>
      </c>
      <c r="N3805" s="0" t="n">
        <v>0.0294194</v>
      </c>
    </row>
    <row r="3806" customFormat="false" ht="12.8" hidden="false" customHeight="false" outlineLevel="0" collapsed="false">
      <c r="A3806" s="0" t="s">
        <v>14</v>
      </c>
      <c r="B3806" s="0" t="s">
        <v>7858</v>
      </c>
      <c r="C3806" s="0" t="s">
        <v>7563</v>
      </c>
      <c r="D3806" s="0" t="s">
        <v>7859</v>
      </c>
      <c r="E3806" s="0" t="n">
        <v>0.006</v>
      </c>
      <c r="F3806" s="0" t="s">
        <v>7860</v>
      </c>
      <c r="G3806" s="0" t="s">
        <v>19</v>
      </c>
      <c r="H3806" s="0" t="s">
        <v>33</v>
      </c>
      <c r="I3806" s="0" t="s">
        <v>565</v>
      </c>
      <c r="J3806" s="0" t="s">
        <v>566</v>
      </c>
      <c r="K3806" s="0" t="n">
        <v>0</v>
      </c>
      <c r="L3806" s="0" t="n">
        <v>0.0962567</v>
      </c>
      <c r="M3806" s="0" t="n">
        <v>0.00344612</v>
      </c>
      <c r="N3806" s="0" t="n">
        <v>0.0055202</v>
      </c>
    </row>
    <row r="3807" customFormat="false" ht="12.8" hidden="false" customHeight="false" outlineLevel="0" collapsed="false">
      <c r="A3807" s="0" t="s">
        <v>14</v>
      </c>
      <c r="B3807" s="0" t="s">
        <v>7861</v>
      </c>
      <c r="C3807" s="0" t="s">
        <v>7563</v>
      </c>
      <c r="D3807" s="0" t="s">
        <v>7862</v>
      </c>
      <c r="E3807" s="0" t="n">
        <v>0.025</v>
      </c>
      <c r="F3807" s="0" t="s">
        <v>7863</v>
      </c>
      <c r="G3807" s="0" t="s">
        <v>19</v>
      </c>
      <c r="H3807" s="0" t="s">
        <v>33</v>
      </c>
      <c r="I3807" s="0" t="s">
        <v>565</v>
      </c>
      <c r="J3807" s="0" t="s">
        <v>566</v>
      </c>
      <c r="K3807" s="0" t="n">
        <v>0</v>
      </c>
      <c r="L3807" s="0" t="n">
        <v>0.631016</v>
      </c>
      <c r="M3807" s="0" t="n">
        <v>0.000626566</v>
      </c>
      <c r="N3807" s="0" t="n">
        <v>0.0237044</v>
      </c>
    </row>
    <row r="3808" customFormat="false" ht="12.8" hidden="false" customHeight="false" outlineLevel="0" collapsed="false">
      <c r="A3808" s="0" t="s">
        <v>14</v>
      </c>
      <c r="B3808" s="0" t="s">
        <v>7864</v>
      </c>
      <c r="C3808" s="0" t="s">
        <v>7563</v>
      </c>
      <c r="D3808" s="0" t="s">
        <v>7865</v>
      </c>
      <c r="E3808" s="0" t="n">
        <v>0.044</v>
      </c>
      <c r="F3808" s="0" t="s">
        <v>7866</v>
      </c>
      <c r="G3808" s="0" t="s">
        <v>19</v>
      </c>
      <c r="H3808" s="0" t="s">
        <v>33</v>
      </c>
      <c r="I3808" s="0" t="s">
        <v>565</v>
      </c>
      <c r="J3808" s="0" t="s">
        <v>566</v>
      </c>
      <c r="K3808" s="0" t="n">
        <v>0</v>
      </c>
      <c r="L3808" s="0" t="n">
        <v>0.529412</v>
      </c>
      <c r="M3808" s="0" t="n">
        <v>0.0335213</v>
      </c>
      <c r="N3808" s="0" t="n">
        <v>0.0414989</v>
      </c>
    </row>
    <row r="3809" customFormat="false" ht="12.8" hidden="false" customHeight="false" outlineLevel="0" collapsed="false">
      <c r="A3809" s="0" t="s">
        <v>14</v>
      </c>
      <c r="B3809" s="0" t="s">
        <v>7867</v>
      </c>
      <c r="C3809" s="0" t="s">
        <v>7563</v>
      </c>
      <c r="D3809" s="0" t="s">
        <v>33</v>
      </c>
      <c r="E3809" s="0" t="n">
        <v>0.005</v>
      </c>
      <c r="F3809" s="0" t="s">
        <v>7868</v>
      </c>
      <c r="G3809" s="0" t="s">
        <v>19</v>
      </c>
      <c r="H3809" s="0" t="s">
        <v>33</v>
      </c>
      <c r="I3809" s="0" t="s">
        <v>565</v>
      </c>
      <c r="J3809" s="0" t="s">
        <v>566</v>
      </c>
      <c r="K3809" s="0" t="n">
        <v>0</v>
      </c>
      <c r="L3809" s="0" t="n">
        <v>0.171123</v>
      </c>
      <c r="M3809" s="0" t="n">
        <v>0.00093985</v>
      </c>
      <c r="N3809" s="0" t="n">
        <v>0.00428627</v>
      </c>
    </row>
    <row r="3810" customFormat="false" ht="12.8" hidden="false" customHeight="false" outlineLevel="0" collapsed="false">
      <c r="A3810" s="0" t="s">
        <v>14</v>
      </c>
      <c r="B3810" s="0" t="s">
        <v>7869</v>
      </c>
      <c r="C3810" s="0" t="s">
        <v>7563</v>
      </c>
      <c r="D3810" s="0" t="s">
        <v>7870</v>
      </c>
      <c r="E3810" s="0" t="n">
        <v>0.021</v>
      </c>
      <c r="F3810" s="0" t="s">
        <v>7871</v>
      </c>
      <c r="G3810" s="0" t="s">
        <v>19</v>
      </c>
      <c r="H3810" s="0" t="s">
        <v>33</v>
      </c>
      <c r="I3810" s="0" t="s">
        <v>565</v>
      </c>
      <c r="J3810" s="0" t="s">
        <v>566</v>
      </c>
      <c r="K3810" s="0" t="n">
        <v>0</v>
      </c>
      <c r="L3810" s="0" t="n">
        <v>0.235294</v>
      </c>
      <c r="M3810" s="0" t="n">
        <v>0.0322682</v>
      </c>
      <c r="N3810" s="0" t="n">
        <v>0.0163658</v>
      </c>
    </row>
    <row r="3811" customFormat="false" ht="12.8" hidden="false" customHeight="false" outlineLevel="0" collapsed="false">
      <c r="A3811" s="0" t="s">
        <v>14</v>
      </c>
      <c r="B3811" s="0" t="s">
        <v>7052</v>
      </c>
      <c r="C3811" s="0" t="s">
        <v>7563</v>
      </c>
      <c r="D3811" s="0" t="s">
        <v>7053</v>
      </c>
      <c r="E3811" s="0" t="n">
        <v>0.02</v>
      </c>
      <c r="F3811" s="0" t="s">
        <v>7054</v>
      </c>
      <c r="G3811" s="0" t="s">
        <v>19</v>
      </c>
      <c r="H3811" s="0" t="s">
        <v>33</v>
      </c>
      <c r="I3811" s="0" t="s">
        <v>565</v>
      </c>
      <c r="J3811" s="0" t="s">
        <v>566</v>
      </c>
      <c r="K3811" s="0" t="n">
        <v>0</v>
      </c>
      <c r="L3811" s="0" t="n">
        <v>0.245989</v>
      </c>
      <c r="M3811" s="0" t="n">
        <v>0</v>
      </c>
      <c r="N3811" s="0" t="n">
        <v>0.0219509</v>
      </c>
    </row>
    <row r="3812" customFormat="false" ht="12.8" hidden="false" customHeight="false" outlineLevel="0" collapsed="false">
      <c r="A3812" s="0" t="s">
        <v>14</v>
      </c>
      <c r="B3812" s="0" t="s">
        <v>5923</v>
      </c>
      <c r="C3812" s="0" t="s">
        <v>7563</v>
      </c>
      <c r="D3812" s="0" t="s">
        <v>33</v>
      </c>
      <c r="E3812" s="0" t="n">
        <v>0.042</v>
      </c>
      <c r="F3812" s="0" t="s">
        <v>5924</v>
      </c>
      <c r="G3812" s="0" t="s">
        <v>19</v>
      </c>
      <c r="H3812" s="0" t="s">
        <v>33</v>
      </c>
      <c r="I3812" s="0" t="s">
        <v>565</v>
      </c>
      <c r="J3812" s="0" t="s">
        <v>566</v>
      </c>
      <c r="K3812" s="0" t="n">
        <v>0</v>
      </c>
      <c r="L3812" s="0" t="n">
        <v>0.0481283</v>
      </c>
      <c r="M3812" s="0" t="n">
        <v>0.00783208</v>
      </c>
      <c r="N3812" s="0" t="n">
        <v>0.0484479</v>
      </c>
    </row>
    <row r="3813" customFormat="false" ht="12.8" hidden="false" customHeight="false" outlineLevel="0" collapsed="false">
      <c r="A3813" s="0" t="s">
        <v>14</v>
      </c>
      <c r="B3813" s="0" t="s">
        <v>7872</v>
      </c>
      <c r="C3813" s="0" t="s">
        <v>7563</v>
      </c>
      <c r="D3813" s="0" t="s">
        <v>7873</v>
      </c>
      <c r="E3813" s="0" t="n">
        <v>0.004</v>
      </c>
      <c r="F3813" s="0" t="s">
        <v>7874</v>
      </c>
      <c r="G3813" s="0" t="s">
        <v>19</v>
      </c>
      <c r="H3813" s="0" t="s">
        <v>33</v>
      </c>
      <c r="I3813" s="0" t="s">
        <v>565</v>
      </c>
      <c r="J3813" s="0" t="s">
        <v>566</v>
      </c>
      <c r="K3813" s="0" t="n">
        <v>0</v>
      </c>
      <c r="L3813" s="0" t="n">
        <v>0.0962567</v>
      </c>
      <c r="M3813" s="0" t="n">
        <v>0.00250627</v>
      </c>
      <c r="N3813" s="0" t="n">
        <v>0.00324717</v>
      </c>
    </row>
    <row r="3814" customFormat="false" ht="12.8" hidden="false" customHeight="false" outlineLevel="0" collapsed="false">
      <c r="A3814" s="0" t="s">
        <v>14</v>
      </c>
      <c r="B3814" s="0" t="s">
        <v>7875</v>
      </c>
      <c r="C3814" s="0" t="s">
        <v>7563</v>
      </c>
      <c r="D3814" s="0" t="s">
        <v>7876</v>
      </c>
      <c r="E3814" s="0" t="n">
        <v>0.005</v>
      </c>
      <c r="F3814" s="0" t="s">
        <v>7877</v>
      </c>
      <c r="G3814" s="0" t="s">
        <v>19</v>
      </c>
      <c r="H3814" s="0" t="s">
        <v>33</v>
      </c>
      <c r="I3814" s="0" t="s">
        <v>565</v>
      </c>
      <c r="J3814" s="0" t="s">
        <v>566</v>
      </c>
      <c r="K3814" s="0" t="n">
        <v>0</v>
      </c>
      <c r="L3814" s="0" t="n">
        <v>0.117647</v>
      </c>
      <c r="M3814" s="0" t="n">
        <v>0</v>
      </c>
      <c r="N3814" s="0" t="n">
        <v>0.00545525</v>
      </c>
    </row>
    <row r="3815" customFormat="false" ht="12.8" hidden="false" customHeight="false" outlineLevel="0" collapsed="false">
      <c r="A3815" s="0" t="s">
        <v>14</v>
      </c>
      <c r="B3815" s="0" t="s">
        <v>7878</v>
      </c>
      <c r="C3815" s="0" t="s">
        <v>7563</v>
      </c>
      <c r="D3815" s="0" t="s">
        <v>7879</v>
      </c>
      <c r="E3815" s="0" t="n">
        <v>0.009</v>
      </c>
      <c r="F3815" s="0" t="s">
        <v>7880</v>
      </c>
      <c r="G3815" s="0" t="s">
        <v>19</v>
      </c>
      <c r="H3815" s="0" t="s">
        <v>33</v>
      </c>
      <c r="I3815" s="0" t="s">
        <v>565</v>
      </c>
      <c r="J3815" s="0" t="s">
        <v>566</v>
      </c>
      <c r="K3815" s="0" t="n">
        <v>0</v>
      </c>
      <c r="L3815" s="0" t="n">
        <v>0.454545</v>
      </c>
      <c r="M3815" s="0" t="n">
        <v>0.00093985</v>
      </c>
      <c r="N3815" s="0" t="n">
        <v>0.00629952</v>
      </c>
    </row>
    <row r="3816" customFormat="false" ht="12.8" hidden="false" customHeight="false" outlineLevel="0" collapsed="false">
      <c r="A3816" s="0" t="s">
        <v>14</v>
      </c>
      <c r="B3816" s="0" t="s">
        <v>7881</v>
      </c>
      <c r="C3816" s="0" t="s">
        <v>7563</v>
      </c>
      <c r="D3816" s="0" t="s">
        <v>7882</v>
      </c>
      <c r="E3816" s="0" t="n">
        <v>0.027</v>
      </c>
      <c r="F3816" s="0" t="s">
        <v>7883</v>
      </c>
      <c r="G3816" s="0" t="s">
        <v>19</v>
      </c>
      <c r="H3816" s="0" t="s">
        <v>33</v>
      </c>
      <c r="I3816" s="0" t="s">
        <v>565</v>
      </c>
      <c r="J3816" s="0" t="s">
        <v>566</v>
      </c>
      <c r="K3816" s="0" t="n">
        <v>0</v>
      </c>
      <c r="L3816" s="0" t="n">
        <v>0.13369</v>
      </c>
      <c r="M3816" s="0" t="n">
        <v>0.0382206</v>
      </c>
      <c r="N3816" s="0" t="n">
        <v>0.0244837</v>
      </c>
    </row>
    <row r="3817" customFormat="false" ht="12.8" hidden="false" customHeight="false" outlineLevel="0" collapsed="false">
      <c r="A3817" s="0" t="s">
        <v>14</v>
      </c>
      <c r="B3817" s="0" t="s">
        <v>7884</v>
      </c>
      <c r="C3817" s="0" t="s">
        <v>7563</v>
      </c>
      <c r="D3817" s="0" t="s">
        <v>7885</v>
      </c>
      <c r="E3817" s="0" t="n">
        <v>0.043</v>
      </c>
      <c r="F3817" s="0" t="s">
        <v>7886</v>
      </c>
      <c r="G3817" s="0" t="s">
        <v>19</v>
      </c>
      <c r="H3817" s="0" t="s">
        <v>33</v>
      </c>
      <c r="I3817" s="0" t="s">
        <v>565</v>
      </c>
      <c r="J3817" s="0" t="s">
        <v>566</v>
      </c>
      <c r="K3817" s="0" t="n">
        <v>0</v>
      </c>
      <c r="L3817" s="0" t="n">
        <v>0.652406</v>
      </c>
      <c r="M3817" s="0" t="n">
        <v>0.0184837</v>
      </c>
      <c r="N3817" s="0" t="n">
        <v>0.0411742</v>
      </c>
    </row>
    <row r="3818" customFormat="false" ht="12.8" hidden="false" customHeight="false" outlineLevel="0" collapsed="false">
      <c r="A3818" s="0" t="s">
        <v>14</v>
      </c>
      <c r="B3818" s="0" t="s">
        <v>7887</v>
      </c>
      <c r="C3818" s="0" t="s">
        <v>7563</v>
      </c>
      <c r="D3818" s="0" t="s">
        <v>7888</v>
      </c>
      <c r="E3818" s="0" t="n">
        <v>0.036</v>
      </c>
      <c r="F3818" s="0" t="s">
        <v>7889</v>
      </c>
      <c r="G3818" s="0" t="s">
        <v>19</v>
      </c>
      <c r="H3818" s="0" t="s">
        <v>33</v>
      </c>
      <c r="I3818" s="0" t="s">
        <v>565</v>
      </c>
      <c r="J3818" s="0" t="s">
        <v>566</v>
      </c>
      <c r="K3818" s="0" t="n">
        <v>0</v>
      </c>
      <c r="L3818" s="0" t="n">
        <v>0.187166</v>
      </c>
      <c r="M3818" s="0" t="n">
        <v>0.00783208</v>
      </c>
      <c r="N3818" s="0" t="n">
        <v>0.0418236</v>
      </c>
    </row>
    <row r="3819" customFormat="false" ht="12.8" hidden="false" customHeight="false" outlineLevel="0" collapsed="false">
      <c r="A3819" s="0" t="s">
        <v>14</v>
      </c>
      <c r="B3819" s="0" t="s">
        <v>7890</v>
      </c>
      <c r="C3819" s="0" t="s">
        <v>7563</v>
      </c>
      <c r="D3819" s="0" t="s">
        <v>7891</v>
      </c>
      <c r="E3819" s="0" t="n">
        <v>0.004</v>
      </c>
      <c r="F3819" s="0" t="s">
        <v>7892</v>
      </c>
      <c r="G3819" s="0" t="s">
        <v>19</v>
      </c>
      <c r="H3819" s="0" t="s">
        <v>33</v>
      </c>
      <c r="I3819" s="0" t="s">
        <v>565</v>
      </c>
      <c r="J3819" s="0" t="s">
        <v>566</v>
      </c>
      <c r="K3819" s="0" t="n">
        <v>0</v>
      </c>
      <c r="L3819" s="0" t="n">
        <v>0.112299</v>
      </c>
      <c r="M3819" s="0" t="n">
        <v>0.00313283</v>
      </c>
      <c r="N3819" s="0" t="n">
        <v>0.00357189</v>
      </c>
    </row>
    <row r="3820" customFormat="false" ht="12.8" hidden="false" customHeight="false" outlineLevel="0" collapsed="false">
      <c r="A3820" s="0" t="s">
        <v>14</v>
      </c>
      <c r="B3820" s="0" t="s">
        <v>7893</v>
      </c>
      <c r="C3820" s="0" t="s">
        <v>7563</v>
      </c>
      <c r="D3820" s="0" t="s">
        <v>7894</v>
      </c>
      <c r="E3820" s="0" t="n">
        <v>0.007</v>
      </c>
      <c r="F3820" s="0" t="s">
        <v>7895</v>
      </c>
      <c r="G3820" s="0" t="s">
        <v>19</v>
      </c>
      <c r="H3820" s="0" t="s">
        <v>33</v>
      </c>
      <c r="I3820" s="0" t="s">
        <v>565</v>
      </c>
      <c r="J3820" s="0" t="s">
        <v>566</v>
      </c>
      <c r="K3820" s="0" t="n">
        <v>0</v>
      </c>
      <c r="L3820" s="0" t="n">
        <v>0.106952</v>
      </c>
      <c r="M3820" s="0" t="n">
        <v>0.0175439</v>
      </c>
      <c r="N3820" s="0" t="n">
        <v>0.00344201</v>
      </c>
    </row>
    <row r="3821" customFormat="false" ht="12.8" hidden="false" customHeight="false" outlineLevel="0" collapsed="false">
      <c r="A3821" s="0" t="s">
        <v>14</v>
      </c>
      <c r="B3821" s="0" t="s">
        <v>7896</v>
      </c>
      <c r="C3821" s="0" t="s">
        <v>7563</v>
      </c>
      <c r="D3821" s="0" t="s">
        <v>7897</v>
      </c>
      <c r="E3821" s="0" t="n">
        <v>0.034</v>
      </c>
      <c r="F3821" s="0" t="s">
        <v>7898</v>
      </c>
      <c r="G3821" s="0" t="s">
        <v>19</v>
      </c>
      <c r="H3821" s="0" t="s">
        <v>33</v>
      </c>
      <c r="I3821" s="0" t="s">
        <v>565</v>
      </c>
      <c r="J3821" s="0" t="s">
        <v>566</v>
      </c>
      <c r="K3821" s="0" t="n">
        <v>0</v>
      </c>
      <c r="L3821" s="0" t="n">
        <v>0.604278</v>
      </c>
      <c r="M3821" s="0" t="n">
        <v>0</v>
      </c>
      <c r="N3821" s="0" t="n">
        <v>0.0359787</v>
      </c>
    </row>
    <row r="3822" customFormat="false" ht="12.8" hidden="false" customHeight="false" outlineLevel="0" collapsed="false">
      <c r="A3822" s="0" t="s">
        <v>14</v>
      </c>
      <c r="B3822" s="0" t="s">
        <v>7899</v>
      </c>
      <c r="C3822" s="0" t="s">
        <v>7563</v>
      </c>
      <c r="D3822" s="0" t="s">
        <v>33</v>
      </c>
      <c r="E3822" s="0" t="n">
        <v>0.026</v>
      </c>
      <c r="F3822" s="0" t="s">
        <v>7900</v>
      </c>
      <c r="G3822" s="0" t="s">
        <v>19</v>
      </c>
      <c r="H3822" s="0" t="s">
        <v>33</v>
      </c>
      <c r="I3822" s="0" t="s">
        <v>565</v>
      </c>
      <c r="J3822" s="0" t="s">
        <v>566</v>
      </c>
      <c r="K3822" s="0" t="n">
        <v>0</v>
      </c>
      <c r="L3822" s="0" t="n">
        <v>0.203209</v>
      </c>
      <c r="M3822" s="0" t="n">
        <v>0.00281955</v>
      </c>
      <c r="N3822" s="0" t="n">
        <v>0.0288999</v>
      </c>
    </row>
    <row r="3823" customFormat="false" ht="12.8" hidden="false" customHeight="false" outlineLevel="0" collapsed="false">
      <c r="A3823" s="0" t="s">
        <v>14</v>
      </c>
      <c r="B3823" s="0" t="s">
        <v>6268</v>
      </c>
      <c r="C3823" s="0" t="s">
        <v>7563</v>
      </c>
      <c r="D3823" s="0" t="s">
        <v>6269</v>
      </c>
      <c r="E3823" s="0" t="n">
        <v>0.023</v>
      </c>
      <c r="F3823" s="0" t="s">
        <v>6270</v>
      </c>
      <c r="G3823" s="0" t="s">
        <v>19</v>
      </c>
      <c r="H3823" s="0" t="s">
        <v>33</v>
      </c>
      <c r="I3823" s="0" t="s">
        <v>565</v>
      </c>
      <c r="J3823" s="0" t="s">
        <v>566</v>
      </c>
      <c r="K3823" s="0" t="n">
        <v>0</v>
      </c>
      <c r="L3823" s="0" t="n">
        <v>0.534759</v>
      </c>
      <c r="M3823" s="0" t="n">
        <v>0.00657895</v>
      </c>
      <c r="N3823" s="0" t="n">
        <v>0.0200675</v>
      </c>
    </row>
    <row r="3824" customFormat="false" ht="12.8" hidden="false" customHeight="false" outlineLevel="0" collapsed="false">
      <c r="A3824" s="0" t="s">
        <v>14</v>
      </c>
      <c r="B3824" s="0" t="s">
        <v>7901</v>
      </c>
      <c r="C3824" s="0" t="s">
        <v>7563</v>
      </c>
      <c r="D3824" s="0" t="s">
        <v>7902</v>
      </c>
      <c r="E3824" s="0" t="n">
        <v>0.026</v>
      </c>
      <c r="F3824" s="0" t="s">
        <v>7903</v>
      </c>
      <c r="G3824" s="0" t="s">
        <v>19</v>
      </c>
      <c r="H3824" s="0" t="s">
        <v>33</v>
      </c>
      <c r="I3824" s="0" t="s">
        <v>565</v>
      </c>
      <c r="J3824" s="0" t="s">
        <v>566</v>
      </c>
      <c r="K3824" s="0" t="n">
        <v>0</v>
      </c>
      <c r="L3824" s="0" t="n">
        <v>0.299465</v>
      </c>
      <c r="M3824" s="0" t="n">
        <v>0.0056391</v>
      </c>
      <c r="N3824" s="0" t="n">
        <v>0.0277958</v>
      </c>
    </row>
    <row r="3825" customFormat="false" ht="12.8" hidden="false" customHeight="false" outlineLevel="0" collapsed="false">
      <c r="A3825" s="0" t="s">
        <v>14</v>
      </c>
      <c r="B3825" s="0" t="s">
        <v>7904</v>
      </c>
      <c r="C3825" s="0" t="s">
        <v>7563</v>
      </c>
      <c r="D3825" s="0" t="s">
        <v>7905</v>
      </c>
      <c r="E3825" s="0" t="n">
        <v>0.011</v>
      </c>
      <c r="F3825" s="0" t="s">
        <v>7906</v>
      </c>
      <c r="G3825" s="0" t="s">
        <v>19</v>
      </c>
      <c r="H3825" s="0" t="s">
        <v>33</v>
      </c>
      <c r="I3825" s="0" t="s">
        <v>565</v>
      </c>
      <c r="J3825" s="0" t="s">
        <v>566</v>
      </c>
      <c r="K3825" s="0" t="n">
        <v>0</v>
      </c>
      <c r="L3825" s="0" t="n">
        <v>0.165775</v>
      </c>
      <c r="M3825" s="0" t="n">
        <v>0</v>
      </c>
      <c r="N3825" s="0" t="n">
        <v>0.0122743</v>
      </c>
    </row>
    <row r="3826" customFormat="false" ht="12.8" hidden="false" customHeight="false" outlineLevel="0" collapsed="false">
      <c r="A3826" s="0" t="s">
        <v>14</v>
      </c>
      <c r="B3826" s="0" t="s">
        <v>7907</v>
      </c>
      <c r="C3826" s="0" t="s">
        <v>7563</v>
      </c>
      <c r="D3826" s="0" t="s">
        <v>7908</v>
      </c>
      <c r="E3826" s="0" t="n">
        <v>0.018</v>
      </c>
      <c r="F3826" s="0" t="s">
        <v>7909</v>
      </c>
      <c r="G3826" s="0" t="s">
        <v>19</v>
      </c>
      <c r="H3826" s="0" t="s">
        <v>33</v>
      </c>
      <c r="I3826" s="0" t="s">
        <v>565</v>
      </c>
      <c r="J3826" s="0" t="s">
        <v>566</v>
      </c>
      <c r="K3826" s="0" t="n">
        <v>0</v>
      </c>
      <c r="L3826" s="0" t="n">
        <v>0.26738</v>
      </c>
      <c r="M3826" s="0" t="n">
        <v>0.000626566</v>
      </c>
      <c r="N3826" s="0" t="n">
        <v>0.0201325</v>
      </c>
    </row>
    <row r="3827" customFormat="false" ht="12.8" hidden="false" customHeight="false" outlineLevel="0" collapsed="false">
      <c r="A3827" s="0" t="s">
        <v>14</v>
      </c>
      <c r="B3827" s="0" t="s">
        <v>7910</v>
      </c>
      <c r="C3827" s="0" t="s">
        <v>7563</v>
      </c>
      <c r="D3827" s="0" t="s">
        <v>7911</v>
      </c>
      <c r="E3827" s="0" t="n">
        <v>0.027</v>
      </c>
      <c r="F3827" s="0" t="s">
        <v>7912</v>
      </c>
      <c r="G3827" s="0" t="s">
        <v>19</v>
      </c>
      <c r="H3827" s="0" t="s">
        <v>33</v>
      </c>
      <c r="I3827" s="0" t="s">
        <v>565</v>
      </c>
      <c r="J3827" s="0" t="s">
        <v>566</v>
      </c>
      <c r="K3827" s="0" t="n">
        <v>0</v>
      </c>
      <c r="L3827" s="0" t="n">
        <v>0.0802139</v>
      </c>
      <c r="M3827" s="0" t="n">
        <v>0.0379073</v>
      </c>
      <c r="N3827" s="0" t="n">
        <v>0.0238992</v>
      </c>
    </row>
    <row r="3828" customFormat="false" ht="12.8" hidden="false" customHeight="false" outlineLevel="0" collapsed="false">
      <c r="A3828" s="0" t="s">
        <v>14</v>
      </c>
      <c r="B3828" s="0" t="s">
        <v>7913</v>
      </c>
      <c r="C3828" s="0" t="s">
        <v>7563</v>
      </c>
      <c r="D3828" s="0" t="s">
        <v>7914</v>
      </c>
      <c r="E3828" s="0" t="n">
        <v>0.009</v>
      </c>
      <c r="F3828" s="0" t="s">
        <v>7915</v>
      </c>
      <c r="G3828" s="0" t="s">
        <v>19</v>
      </c>
      <c r="H3828" s="0" t="s">
        <v>33</v>
      </c>
      <c r="I3828" s="0" t="s">
        <v>565</v>
      </c>
      <c r="J3828" s="0" t="s">
        <v>566</v>
      </c>
      <c r="K3828" s="0" t="n">
        <v>0</v>
      </c>
      <c r="L3828" s="0" t="n">
        <v>0.0427807</v>
      </c>
      <c r="M3828" s="0" t="n">
        <v>0.00344612</v>
      </c>
      <c r="N3828" s="0" t="n">
        <v>0.0104559</v>
      </c>
    </row>
    <row r="3829" customFormat="false" ht="12.8" hidden="false" customHeight="false" outlineLevel="0" collapsed="false">
      <c r="A3829" s="0" t="s">
        <v>14</v>
      </c>
      <c r="B3829" s="0" t="s">
        <v>7916</v>
      </c>
      <c r="C3829" s="0" t="s">
        <v>7563</v>
      </c>
      <c r="D3829" s="0" t="s">
        <v>7917</v>
      </c>
      <c r="E3829" s="0" t="n">
        <v>0.038</v>
      </c>
      <c r="F3829" s="0" t="s">
        <v>7918</v>
      </c>
      <c r="G3829" s="0" t="s">
        <v>19</v>
      </c>
      <c r="H3829" s="0" t="s">
        <v>33</v>
      </c>
      <c r="I3829" s="0" t="s">
        <v>565</v>
      </c>
      <c r="J3829" s="0" t="s">
        <v>566</v>
      </c>
      <c r="K3829" s="0" t="n">
        <v>0</v>
      </c>
      <c r="L3829" s="0" t="n">
        <v>0.0641711</v>
      </c>
      <c r="M3829" s="0" t="n">
        <v>0.039787</v>
      </c>
      <c r="N3829" s="0" t="n">
        <v>0.0380569</v>
      </c>
    </row>
    <row r="3830" customFormat="false" ht="12.8" hidden="false" customHeight="false" outlineLevel="0" collapsed="false">
      <c r="A3830" s="0" t="s">
        <v>14</v>
      </c>
      <c r="B3830" s="0" t="s">
        <v>6290</v>
      </c>
      <c r="C3830" s="0" t="s">
        <v>7563</v>
      </c>
      <c r="D3830" s="0" t="s">
        <v>6291</v>
      </c>
      <c r="E3830" s="0" t="n">
        <v>0.02</v>
      </c>
      <c r="F3830" s="0" t="s">
        <v>6292</v>
      </c>
      <c r="G3830" s="0" t="s">
        <v>19</v>
      </c>
      <c r="H3830" s="0" t="s">
        <v>33</v>
      </c>
      <c r="I3830" s="0" t="s">
        <v>565</v>
      </c>
      <c r="J3830" s="0" t="s">
        <v>566</v>
      </c>
      <c r="K3830" s="0" t="n">
        <v>0</v>
      </c>
      <c r="L3830" s="0" t="n">
        <v>0.0962567</v>
      </c>
      <c r="M3830" s="0" t="n">
        <v>0.018797</v>
      </c>
      <c r="N3830" s="0" t="n">
        <v>0.0198727</v>
      </c>
    </row>
    <row r="3831" customFormat="false" ht="12.8" hidden="false" customHeight="false" outlineLevel="0" collapsed="false">
      <c r="A3831" s="0" t="s">
        <v>14</v>
      </c>
      <c r="B3831" s="0" t="s">
        <v>940</v>
      </c>
      <c r="C3831" s="0" t="s">
        <v>7563</v>
      </c>
      <c r="D3831" s="0" t="s">
        <v>941</v>
      </c>
      <c r="E3831" s="0" t="n">
        <v>0.01</v>
      </c>
      <c r="F3831" s="0" t="s">
        <v>942</v>
      </c>
      <c r="G3831" s="0" t="s">
        <v>19</v>
      </c>
      <c r="H3831" s="0" t="s">
        <v>33</v>
      </c>
      <c r="I3831" s="0" t="s">
        <v>565</v>
      </c>
      <c r="J3831" s="0" t="s">
        <v>566</v>
      </c>
      <c r="K3831" s="0" t="n">
        <v>0</v>
      </c>
      <c r="L3831" s="0" t="n">
        <v>0.0320856</v>
      </c>
      <c r="M3831" s="0" t="n">
        <v>0.0109649</v>
      </c>
      <c r="N3831" s="0" t="n">
        <v>0.00837771</v>
      </c>
    </row>
    <row r="3832" customFormat="false" ht="12.8" hidden="false" customHeight="false" outlineLevel="0" collapsed="false">
      <c r="A3832" s="0" t="s">
        <v>14</v>
      </c>
      <c r="B3832" s="0" t="s">
        <v>992</v>
      </c>
      <c r="C3832" s="0" t="s">
        <v>7563</v>
      </c>
      <c r="D3832" s="0" t="s">
        <v>993</v>
      </c>
      <c r="E3832" s="0" t="n">
        <v>0.009</v>
      </c>
      <c r="F3832" s="0" t="s">
        <v>994</v>
      </c>
      <c r="G3832" s="0" t="s">
        <v>19</v>
      </c>
      <c r="H3832" s="0" t="s">
        <v>33</v>
      </c>
      <c r="I3832" s="0" t="s">
        <v>565</v>
      </c>
      <c r="J3832" s="0" t="s">
        <v>566</v>
      </c>
      <c r="K3832" s="0" t="n">
        <v>0</v>
      </c>
      <c r="L3832" s="0" t="n">
        <v>0.0320856</v>
      </c>
      <c r="M3832" s="0" t="n">
        <v>0.00657895</v>
      </c>
      <c r="N3832" s="0" t="n">
        <v>0.00883232</v>
      </c>
    </row>
    <row r="3833" customFormat="false" ht="12.8" hidden="false" customHeight="false" outlineLevel="0" collapsed="false">
      <c r="A3833" s="0" t="s">
        <v>14</v>
      </c>
      <c r="B3833" s="0" t="s">
        <v>7919</v>
      </c>
      <c r="C3833" s="0" t="s">
        <v>7563</v>
      </c>
      <c r="D3833" s="0" t="s">
        <v>33</v>
      </c>
      <c r="E3833" s="0" t="n">
        <v>0.003</v>
      </c>
      <c r="F3833" s="0" t="s">
        <v>7920</v>
      </c>
      <c r="G3833" s="0" t="s">
        <v>19</v>
      </c>
      <c r="H3833" s="0" t="s">
        <v>33</v>
      </c>
      <c r="I3833" s="0" t="s">
        <v>565</v>
      </c>
      <c r="J3833" s="0" t="s">
        <v>566</v>
      </c>
      <c r="K3833" s="0" t="n">
        <v>0</v>
      </c>
      <c r="L3833" s="0" t="n">
        <v>0.0374332</v>
      </c>
      <c r="M3833" s="0" t="n">
        <v>0</v>
      </c>
      <c r="N3833" s="0" t="n">
        <v>0.00396155</v>
      </c>
    </row>
    <row r="3834" customFormat="false" ht="12.8" hidden="false" customHeight="false" outlineLevel="0" collapsed="false">
      <c r="A3834" s="0" t="s">
        <v>14</v>
      </c>
      <c r="B3834" s="0" t="s">
        <v>7921</v>
      </c>
      <c r="C3834" s="0" t="s">
        <v>7563</v>
      </c>
      <c r="D3834" s="0" t="s">
        <v>7922</v>
      </c>
      <c r="E3834" s="0" t="n">
        <v>0.041</v>
      </c>
      <c r="F3834" s="0" t="s">
        <v>7923</v>
      </c>
      <c r="G3834" s="0" t="s">
        <v>19</v>
      </c>
      <c r="H3834" s="0" t="s">
        <v>33</v>
      </c>
      <c r="I3834" s="0" t="s">
        <v>565</v>
      </c>
      <c r="J3834" s="0" t="s">
        <v>566</v>
      </c>
      <c r="K3834" s="0" t="n">
        <v>0</v>
      </c>
      <c r="L3834" s="0" t="n">
        <v>0.0695187</v>
      </c>
      <c r="M3834" s="0" t="n">
        <v>0.0592105</v>
      </c>
      <c r="N3834" s="0" t="n">
        <v>0.0343551</v>
      </c>
    </row>
    <row r="3835" customFormat="false" ht="12.8" hidden="false" customHeight="false" outlineLevel="0" collapsed="false">
      <c r="A3835" s="0" t="s">
        <v>453</v>
      </c>
      <c r="B3835" s="0" t="s">
        <v>7924</v>
      </c>
      <c r="C3835" s="0" t="s">
        <v>7563</v>
      </c>
      <c r="D3835" s="0" t="s">
        <v>33</v>
      </c>
      <c r="E3835" s="0" t="n">
        <v>0.006</v>
      </c>
      <c r="F3835" s="0" t="s">
        <v>33</v>
      </c>
      <c r="G3835" s="0" t="s">
        <v>33</v>
      </c>
      <c r="H3835" s="0" t="s">
        <v>33</v>
      </c>
      <c r="I3835" s="0" t="s">
        <v>565</v>
      </c>
      <c r="J3835" s="0" t="s">
        <v>566</v>
      </c>
      <c r="K3835" s="0" t="n">
        <v>0</v>
      </c>
      <c r="L3835" s="0" t="n">
        <v>0.0320856</v>
      </c>
      <c r="M3835" s="0" t="n">
        <v>0</v>
      </c>
      <c r="N3835" s="0" t="n">
        <v>0.00681907</v>
      </c>
    </row>
    <row r="3836" customFormat="false" ht="12.8" hidden="false" customHeight="false" outlineLevel="0" collapsed="false">
      <c r="A3836" s="0" t="s">
        <v>14</v>
      </c>
      <c r="B3836" s="0" t="s">
        <v>6912</v>
      </c>
      <c r="C3836" s="0" t="s">
        <v>7563</v>
      </c>
      <c r="D3836" s="0" t="s">
        <v>6913</v>
      </c>
      <c r="E3836" s="0" t="n">
        <v>0.004</v>
      </c>
      <c r="F3836" s="0" t="s">
        <v>6914</v>
      </c>
      <c r="G3836" s="0" t="s">
        <v>19</v>
      </c>
      <c r="H3836" s="0" t="s">
        <v>33</v>
      </c>
      <c r="I3836" s="0" t="s">
        <v>565</v>
      </c>
      <c r="J3836" s="0" t="s">
        <v>566</v>
      </c>
      <c r="K3836" s="0" t="n">
        <v>0</v>
      </c>
      <c r="L3836" s="0" t="n">
        <v>0.0534759</v>
      </c>
      <c r="M3836" s="0" t="n">
        <v>0</v>
      </c>
      <c r="N3836" s="0" t="n">
        <v>0.00441616</v>
      </c>
    </row>
    <row r="3837" customFormat="false" ht="12.8" hidden="false" customHeight="false" outlineLevel="0" collapsed="false">
      <c r="A3837" s="0" t="s">
        <v>14</v>
      </c>
      <c r="B3837" s="0" t="s">
        <v>998</v>
      </c>
      <c r="C3837" s="0" t="s">
        <v>7563</v>
      </c>
      <c r="D3837" s="0" t="s">
        <v>33</v>
      </c>
      <c r="E3837" s="0" t="n">
        <v>0.001</v>
      </c>
      <c r="F3837" s="0" t="s">
        <v>999</v>
      </c>
      <c r="G3837" s="0" t="s">
        <v>19</v>
      </c>
      <c r="H3837" s="0" t="s">
        <v>33</v>
      </c>
      <c r="I3837" s="0" t="s">
        <v>565</v>
      </c>
      <c r="J3837" s="0" t="s">
        <v>566</v>
      </c>
      <c r="K3837" s="0" t="n">
        <v>0</v>
      </c>
      <c r="L3837" s="0" t="n">
        <v>0.0427807</v>
      </c>
      <c r="M3837" s="0" t="n">
        <v>0</v>
      </c>
      <c r="N3837" s="0" t="n">
        <v>0.000974152</v>
      </c>
    </row>
    <row r="3838" customFormat="false" ht="12.8" hidden="false" customHeight="false" outlineLevel="0" collapsed="false">
      <c r="A3838" s="0" t="s">
        <v>14</v>
      </c>
      <c r="B3838" s="0" t="s">
        <v>7925</v>
      </c>
      <c r="C3838" s="0" t="s">
        <v>7563</v>
      </c>
      <c r="D3838" s="0" t="s">
        <v>7926</v>
      </c>
      <c r="E3838" s="0" t="n">
        <v>0.023</v>
      </c>
      <c r="F3838" s="0" t="s">
        <v>7927</v>
      </c>
      <c r="G3838" s="0" t="s">
        <v>19</v>
      </c>
      <c r="H3838" s="0" t="s">
        <v>33</v>
      </c>
      <c r="I3838" s="0" t="s">
        <v>565</v>
      </c>
      <c r="J3838" s="0" t="s">
        <v>566</v>
      </c>
      <c r="K3838" s="0" t="n">
        <v>0</v>
      </c>
      <c r="L3838" s="0" t="n">
        <v>0.176471</v>
      </c>
      <c r="M3838" s="0" t="n">
        <v>0.012218</v>
      </c>
      <c r="N3838" s="0" t="n">
        <v>0.0242889</v>
      </c>
    </row>
    <row r="3839" customFormat="false" ht="12.8" hidden="false" customHeight="false" outlineLevel="0" collapsed="false">
      <c r="A3839" s="0" t="s">
        <v>14</v>
      </c>
      <c r="B3839" s="0" t="s">
        <v>1861</v>
      </c>
      <c r="C3839" s="0" t="s">
        <v>7563</v>
      </c>
      <c r="D3839" s="0" t="s">
        <v>1862</v>
      </c>
      <c r="E3839" s="0" t="n">
        <v>0.02</v>
      </c>
      <c r="F3839" s="0" t="s">
        <v>1863</v>
      </c>
      <c r="G3839" s="0" t="s">
        <v>19</v>
      </c>
      <c r="H3839" s="0" t="s">
        <v>33</v>
      </c>
      <c r="I3839" s="0" t="s">
        <v>565</v>
      </c>
      <c r="J3839" s="0" t="s">
        <v>566</v>
      </c>
      <c r="K3839" s="0" t="n">
        <v>0</v>
      </c>
      <c r="L3839" s="0" t="n">
        <v>0.0481283</v>
      </c>
      <c r="M3839" s="0" t="n">
        <v>0.0134712</v>
      </c>
      <c r="N3839" s="0" t="n">
        <v>0.0214963</v>
      </c>
    </row>
    <row r="3840" customFormat="false" ht="12.8" hidden="false" customHeight="false" outlineLevel="0" collapsed="false">
      <c r="A3840" s="0" t="s">
        <v>14</v>
      </c>
      <c r="B3840" s="0" t="s">
        <v>7928</v>
      </c>
      <c r="C3840" s="0" t="s">
        <v>7563</v>
      </c>
      <c r="D3840" s="0" t="s">
        <v>7929</v>
      </c>
      <c r="E3840" s="0" t="n">
        <v>0.01</v>
      </c>
      <c r="F3840" s="0" t="s">
        <v>7930</v>
      </c>
      <c r="G3840" s="0" t="s">
        <v>19</v>
      </c>
      <c r="H3840" s="0" t="s">
        <v>33</v>
      </c>
      <c r="I3840" s="0" t="s">
        <v>565</v>
      </c>
      <c r="J3840" s="0" t="s">
        <v>566</v>
      </c>
      <c r="K3840" s="0" t="n">
        <v>0</v>
      </c>
      <c r="L3840" s="0" t="n">
        <v>0.0481283</v>
      </c>
      <c r="M3840" s="0" t="n">
        <v>0.0075188</v>
      </c>
      <c r="N3840" s="0" t="n">
        <v>0.00961164</v>
      </c>
    </row>
    <row r="3841" customFormat="false" ht="12.8" hidden="false" customHeight="false" outlineLevel="0" collapsed="false">
      <c r="A3841" s="0" t="s">
        <v>14</v>
      </c>
      <c r="B3841" s="0" t="s">
        <v>4626</v>
      </c>
      <c r="C3841" s="0" t="s">
        <v>7563</v>
      </c>
      <c r="D3841" s="0" t="s">
        <v>4627</v>
      </c>
      <c r="E3841" s="0" t="n">
        <v>0.049</v>
      </c>
      <c r="F3841" s="0" t="s">
        <v>4628</v>
      </c>
      <c r="G3841" s="0" t="s">
        <v>19</v>
      </c>
      <c r="H3841" s="0" t="n">
        <v>1</v>
      </c>
      <c r="I3841" s="0" t="s">
        <v>565</v>
      </c>
      <c r="J3841" s="0" t="s">
        <v>566</v>
      </c>
      <c r="K3841" s="0" t="n">
        <v>0</v>
      </c>
      <c r="L3841" s="0" t="n">
        <v>0.122995</v>
      </c>
      <c r="M3841" s="0" t="n">
        <v>0.0426065</v>
      </c>
      <c r="N3841" s="0" t="n">
        <v>0.0474088</v>
      </c>
    </row>
    <row r="3842" customFormat="false" ht="12.8" hidden="false" customHeight="false" outlineLevel="0" collapsed="false">
      <c r="A3842" s="0" t="s">
        <v>14</v>
      </c>
      <c r="B3842" s="0" t="s">
        <v>5028</v>
      </c>
      <c r="C3842" s="0" t="s">
        <v>7563</v>
      </c>
      <c r="D3842" s="0" t="s">
        <v>33</v>
      </c>
      <c r="E3842" s="0" t="n">
        <v>0.018</v>
      </c>
      <c r="F3842" s="0" t="s">
        <v>5029</v>
      </c>
      <c r="G3842" s="0" t="s">
        <v>19</v>
      </c>
      <c r="H3842" s="0" t="s">
        <v>33</v>
      </c>
      <c r="I3842" s="0" t="s">
        <v>565</v>
      </c>
      <c r="J3842" s="0" t="s">
        <v>566</v>
      </c>
      <c r="K3842" s="0" t="n">
        <v>0</v>
      </c>
      <c r="L3842" s="0" t="n">
        <v>0.0427807</v>
      </c>
      <c r="M3842" s="0" t="n">
        <v>0.0244361</v>
      </c>
      <c r="N3842" s="0" t="n">
        <v>0.01721</v>
      </c>
    </row>
    <row r="3843" customFormat="false" ht="12.8" hidden="false" customHeight="false" outlineLevel="0" collapsed="false">
      <c r="A3843" s="0" t="s">
        <v>31</v>
      </c>
      <c r="B3843" s="0" t="s">
        <v>3075</v>
      </c>
      <c r="C3843" s="0" t="s">
        <v>7563</v>
      </c>
      <c r="D3843" s="0" t="s">
        <v>33</v>
      </c>
      <c r="E3843" s="0" t="n">
        <v>0.016</v>
      </c>
      <c r="F3843" s="0" t="s">
        <v>3076</v>
      </c>
      <c r="G3843" s="0" t="s">
        <v>35</v>
      </c>
      <c r="H3843" s="0" t="s">
        <v>33</v>
      </c>
      <c r="I3843" s="0" t="s">
        <v>565</v>
      </c>
      <c r="J3843" s="0" t="s">
        <v>566</v>
      </c>
      <c r="K3843" s="0" t="n">
        <v>0</v>
      </c>
      <c r="L3843" s="0" t="n">
        <v>0.0427807</v>
      </c>
      <c r="M3843" s="0" t="n">
        <v>0</v>
      </c>
      <c r="N3843" s="0" t="n">
        <v>0.0198078</v>
      </c>
    </row>
    <row r="3844" customFormat="false" ht="12.8" hidden="false" customHeight="false" outlineLevel="0" collapsed="false">
      <c r="A3844" s="0" t="s">
        <v>14</v>
      </c>
      <c r="B3844" s="0" t="s">
        <v>5693</v>
      </c>
      <c r="C3844" s="0" t="s">
        <v>7563</v>
      </c>
      <c r="D3844" s="0" t="s">
        <v>5695</v>
      </c>
      <c r="E3844" s="0" t="n">
        <v>0.003</v>
      </c>
      <c r="F3844" s="0" t="s">
        <v>5696</v>
      </c>
      <c r="G3844" s="0" t="s">
        <v>19</v>
      </c>
      <c r="H3844" s="0" t="s">
        <v>33</v>
      </c>
      <c r="I3844" s="0" t="s">
        <v>565</v>
      </c>
      <c r="J3844" s="0" t="s">
        <v>566</v>
      </c>
      <c r="K3844" s="0" t="n">
        <v>0</v>
      </c>
      <c r="L3844" s="0" t="n">
        <v>0.0427807</v>
      </c>
      <c r="M3844" s="0" t="n">
        <v>0.00845865</v>
      </c>
      <c r="N3844" s="0" t="n">
        <v>0.000974152</v>
      </c>
    </row>
    <row r="3845" customFormat="false" ht="12.8" hidden="false" customHeight="false" outlineLevel="0" collapsed="false">
      <c r="A3845" s="0" t="s">
        <v>14</v>
      </c>
      <c r="B3845" s="0" t="s">
        <v>4043</v>
      </c>
      <c r="C3845" s="0" t="s">
        <v>7563</v>
      </c>
      <c r="D3845" s="0" t="s">
        <v>4044</v>
      </c>
      <c r="E3845" s="0" t="n">
        <v>0.01</v>
      </c>
      <c r="F3845" s="0" t="s">
        <v>4045</v>
      </c>
      <c r="G3845" s="0" t="s">
        <v>19</v>
      </c>
      <c r="H3845" s="0" t="s">
        <v>33</v>
      </c>
      <c r="I3845" s="0" t="s">
        <v>565</v>
      </c>
      <c r="J3845" s="0" t="s">
        <v>566</v>
      </c>
      <c r="K3845" s="0" t="n">
        <v>0</v>
      </c>
      <c r="L3845" s="0" t="n">
        <v>0</v>
      </c>
      <c r="M3845" s="0" t="n">
        <v>0</v>
      </c>
      <c r="N3845" s="0" t="n">
        <v>0.0127289</v>
      </c>
    </row>
    <row r="3846" customFormat="false" ht="12.8" hidden="false" customHeight="false" outlineLevel="0" collapsed="false">
      <c r="A3846" s="0" t="s">
        <v>14</v>
      </c>
      <c r="B3846" s="0" t="s">
        <v>7931</v>
      </c>
      <c r="C3846" s="0" t="s">
        <v>7563</v>
      </c>
      <c r="D3846" s="0" t="s">
        <v>7932</v>
      </c>
      <c r="E3846" s="0" t="n">
        <v>0.011</v>
      </c>
      <c r="F3846" s="0" t="s">
        <v>7933</v>
      </c>
      <c r="G3846" s="0" t="s">
        <v>19</v>
      </c>
      <c r="H3846" s="0" t="s">
        <v>33</v>
      </c>
      <c r="I3846" s="0" t="s">
        <v>565</v>
      </c>
      <c r="J3846" s="0" t="s">
        <v>566</v>
      </c>
      <c r="K3846" s="0" t="n">
        <v>0</v>
      </c>
      <c r="L3846" s="0" t="n">
        <v>0.40107</v>
      </c>
      <c r="M3846" s="0" t="n">
        <v>0</v>
      </c>
      <c r="N3846" s="0" t="n">
        <v>0.0089622</v>
      </c>
    </row>
    <row r="3847" customFormat="false" ht="12.8" hidden="false" customHeight="false" outlineLevel="0" collapsed="false">
      <c r="A3847" s="0" t="s">
        <v>14</v>
      </c>
      <c r="B3847" s="0" t="s">
        <v>7934</v>
      </c>
      <c r="C3847" s="0" t="s">
        <v>7563</v>
      </c>
      <c r="D3847" s="0" t="s">
        <v>7935</v>
      </c>
      <c r="E3847" s="0" t="n">
        <v>0.003</v>
      </c>
      <c r="F3847" s="0" t="s">
        <v>7936</v>
      </c>
      <c r="G3847" s="0" t="s">
        <v>19</v>
      </c>
      <c r="H3847" s="0" t="s">
        <v>33</v>
      </c>
      <c r="I3847" s="0" t="s">
        <v>565</v>
      </c>
      <c r="J3847" s="0" t="s">
        <v>566</v>
      </c>
      <c r="K3847" s="0" t="n">
        <v>0</v>
      </c>
      <c r="L3847" s="0" t="n">
        <v>0.0213904</v>
      </c>
      <c r="M3847" s="0" t="n">
        <v>0</v>
      </c>
      <c r="N3847" s="0" t="n">
        <v>0.00389661</v>
      </c>
    </row>
    <row r="3848" customFormat="false" ht="12.8" hidden="false" customHeight="false" outlineLevel="0" collapsed="false">
      <c r="A3848" s="0" t="s">
        <v>14</v>
      </c>
      <c r="B3848" s="0" t="s">
        <v>7937</v>
      </c>
      <c r="C3848" s="0" t="s">
        <v>7563</v>
      </c>
      <c r="D3848" s="0" t="s">
        <v>7938</v>
      </c>
      <c r="E3848" s="0" t="n">
        <v>0.001</v>
      </c>
      <c r="F3848" s="0" t="s">
        <v>7939</v>
      </c>
      <c r="G3848" s="0" t="s">
        <v>19</v>
      </c>
      <c r="H3848" s="0" t="s">
        <v>33</v>
      </c>
      <c r="I3848" s="0" t="s">
        <v>565</v>
      </c>
      <c r="J3848" s="0" t="s">
        <v>566</v>
      </c>
      <c r="K3848" s="0" t="n">
        <v>0</v>
      </c>
      <c r="L3848" s="0" t="n">
        <v>0.00534759</v>
      </c>
      <c r="M3848" s="0" t="n">
        <v>0.000313283</v>
      </c>
      <c r="N3848" s="0" t="n">
        <v>0.000974152</v>
      </c>
    </row>
    <row r="3849" customFormat="false" ht="12.8" hidden="false" customHeight="false" outlineLevel="0" collapsed="false">
      <c r="A3849" s="0" t="s">
        <v>14</v>
      </c>
      <c r="B3849" s="0" t="s">
        <v>3689</v>
      </c>
      <c r="C3849" s="0" t="s">
        <v>7563</v>
      </c>
      <c r="D3849" s="0" t="s">
        <v>3690</v>
      </c>
      <c r="E3849" s="0" t="n">
        <v>0.005</v>
      </c>
      <c r="F3849" s="0" t="s">
        <v>3691</v>
      </c>
      <c r="G3849" s="0" t="s">
        <v>19</v>
      </c>
      <c r="H3849" s="0" t="n">
        <v>1</v>
      </c>
      <c r="I3849" s="0" t="s">
        <v>565</v>
      </c>
      <c r="J3849" s="0" t="s">
        <v>566</v>
      </c>
      <c r="K3849" s="0" t="n">
        <v>0</v>
      </c>
      <c r="L3849" s="0" t="n">
        <v>0.278075</v>
      </c>
      <c r="M3849" s="0" t="n">
        <v>0</v>
      </c>
      <c r="N3849" s="0" t="n">
        <v>0.00266268</v>
      </c>
    </row>
    <row r="3850" customFormat="false" ht="12.8" hidden="false" customHeight="false" outlineLevel="0" collapsed="false">
      <c r="A3850" s="0" t="s">
        <v>14</v>
      </c>
      <c r="B3850" s="0" t="s">
        <v>7940</v>
      </c>
      <c r="C3850" s="0" t="s">
        <v>7563</v>
      </c>
      <c r="D3850" s="0" t="s">
        <v>33</v>
      </c>
      <c r="E3850" s="0" t="n">
        <v>0.005</v>
      </c>
      <c r="F3850" s="0" t="s">
        <v>7941</v>
      </c>
      <c r="G3850" s="0" t="s">
        <v>19</v>
      </c>
      <c r="H3850" s="0" t="n">
        <v>1</v>
      </c>
      <c r="I3850" s="0" t="s">
        <v>565</v>
      </c>
      <c r="J3850" s="0" t="s">
        <v>566</v>
      </c>
      <c r="K3850" s="0" t="n">
        <v>0</v>
      </c>
      <c r="L3850" s="0" t="n">
        <v>0.0909091</v>
      </c>
      <c r="M3850" s="0" t="n">
        <v>0</v>
      </c>
      <c r="N3850" s="0" t="n">
        <v>0.00571503</v>
      </c>
    </row>
    <row r="3851" customFormat="false" ht="12.8" hidden="false" customHeight="false" outlineLevel="0" collapsed="false">
      <c r="A3851" s="0" t="s">
        <v>14</v>
      </c>
      <c r="B3851" s="0" t="s">
        <v>782</v>
      </c>
      <c r="C3851" s="0" t="s">
        <v>7563</v>
      </c>
      <c r="D3851" s="0" t="s">
        <v>783</v>
      </c>
      <c r="E3851" s="0" t="n">
        <v>0.049</v>
      </c>
      <c r="F3851" s="0" t="s">
        <v>784</v>
      </c>
      <c r="G3851" s="0" t="s">
        <v>19</v>
      </c>
      <c r="H3851" s="0" t="n">
        <v>1</v>
      </c>
      <c r="I3851" s="0" t="s">
        <v>565</v>
      </c>
      <c r="J3851" s="0" t="s">
        <v>566</v>
      </c>
      <c r="K3851" s="0" t="n">
        <v>0</v>
      </c>
      <c r="L3851" s="0" t="n">
        <v>0.0534759</v>
      </c>
      <c r="M3851" s="0" t="n">
        <v>0.014411</v>
      </c>
      <c r="N3851" s="0" t="n">
        <v>0.0590336</v>
      </c>
    </row>
    <row r="3852" customFormat="false" ht="12.8" hidden="false" customHeight="false" outlineLevel="0" collapsed="false">
      <c r="A3852" s="0" t="s">
        <v>14</v>
      </c>
      <c r="B3852" s="0" t="s">
        <v>1566</v>
      </c>
      <c r="C3852" s="0" t="s">
        <v>7563</v>
      </c>
      <c r="D3852" s="0" t="s">
        <v>1567</v>
      </c>
      <c r="E3852" s="0" t="n">
        <v>0.009</v>
      </c>
      <c r="F3852" s="0" t="s">
        <v>1568</v>
      </c>
      <c r="G3852" s="0" t="s">
        <v>19</v>
      </c>
      <c r="H3852" s="0" t="n">
        <v>1</v>
      </c>
      <c r="I3852" s="0" t="s">
        <v>565</v>
      </c>
      <c r="J3852" s="0" t="s">
        <v>566</v>
      </c>
      <c r="K3852" s="0" t="n">
        <v>0</v>
      </c>
      <c r="L3852" s="0" t="n">
        <v>0.0320856</v>
      </c>
      <c r="M3852" s="0" t="n">
        <v>0.00093985</v>
      </c>
      <c r="N3852" s="0" t="n">
        <v>0.00967658</v>
      </c>
    </row>
    <row r="3853" customFormat="false" ht="12.8" hidden="false" customHeight="false" outlineLevel="0" collapsed="false">
      <c r="A3853" s="0" t="s">
        <v>14</v>
      </c>
      <c r="B3853" s="0" t="s">
        <v>7942</v>
      </c>
      <c r="C3853" s="0" t="s">
        <v>7563</v>
      </c>
      <c r="D3853" s="0" t="s">
        <v>7943</v>
      </c>
      <c r="E3853" s="0" t="n">
        <v>0.007</v>
      </c>
      <c r="F3853" s="0" t="s">
        <v>7944</v>
      </c>
      <c r="G3853" s="0" t="s">
        <v>19</v>
      </c>
      <c r="H3853" s="0" t="n">
        <v>1</v>
      </c>
      <c r="I3853" s="0" t="s">
        <v>565</v>
      </c>
      <c r="J3853" s="0" t="s">
        <v>566</v>
      </c>
      <c r="K3853" s="0" t="n">
        <v>0</v>
      </c>
      <c r="L3853" s="0" t="n">
        <v>0.0106952</v>
      </c>
      <c r="M3853" s="0" t="n">
        <v>0</v>
      </c>
      <c r="N3853" s="0" t="n">
        <v>0.00902715</v>
      </c>
    </row>
    <row r="3854" customFormat="false" ht="12.8" hidden="false" customHeight="false" outlineLevel="0" collapsed="false">
      <c r="A3854" s="0" t="s">
        <v>14</v>
      </c>
      <c r="B3854" s="0" t="s">
        <v>2207</v>
      </c>
      <c r="C3854" s="0" t="s">
        <v>7563</v>
      </c>
      <c r="D3854" s="0" t="s">
        <v>2209</v>
      </c>
      <c r="E3854" s="0" t="n">
        <v>0.018</v>
      </c>
      <c r="F3854" s="0" t="s">
        <v>2210</v>
      </c>
      <c r="G3854" s="0" t="s">
        <v>19</v>
      </c>
      <c r="H3854" s="0" t="n">
        <v>1</v>
      </c>
      <c r="I3854" s="0" t="s">
        <v>565</v>
      </c>
      <c r="J3854" s="0" t="s">
        <v>566</v>
      </c>
      <c r="K3854" s="0" t="n">
        <v>0</v>
      </c>
      <c r="L3854" s="0" t="n">
        <v>0.0748663</v>
      </c>
      <c r="M3854" s="0" t="n">
        <v>0.00344612</v>
      </c>
      <c r="N3854" s="0" t="n">
        <v>0.0211066</v>
      </c>
    </row>
    <row r="3855" customFormat="false" ht="12.8" hidden="false" customHeight="false" outlineLevel="0" collapsed="false">
      <c r="A3855" s="0" t="s">
        <v>14</v>
      </c>
      <c r="B3855" s="0" t="s">
        <v>2395</v>
      </c>
      <c r="C3855" s="0" t="s">
        <v>7563</v>
      </c>
      <c r="D3855" s="0" t="s">
        <v>2396</v>
      </c>
      <c r="E3855" s="0" t="n">
        <v>0.03</v>
      </c>
      <c r="F3855" s="0" t="s">
        <v>2397</v>
      </c>
      <c r="G3855" s="0" t="s">
        <v>19</v>
      </c>
      <c r="H3855" s="0" t="n">
        <v>1</v>
      </c>
      <c r="I3855" s="0" t="s">
        <v>565</v>
      </c>
      <c r="J3855" s="0" t="s">
        <v>566</v>
      </c>
      <c r="K3855" s="0" t="n">
        <v>0</v>
      </c>
      <c r="L3855" s="0" t="n">
        <v>0.117647</v>
      </c>
      <c r="M3855" s="0" t="n">
        <v>0.00281955</v>
      </c>
      <c r="N3855" s="0" t="n">
        <v>0.0364982</v>
      </c>
    </row>
    <row r="3856" customFormat="false" ht="12.8" hidden="false" customHeight="false" outlineLevel="0" collapsed="false">
      <c r="A3856" s="0" t="s">
        <v>14</v>
      </c>
      <c r="B3856" s="0" t="s">
        <v>2720</v>
      </c>
      <c r="C3856" s="0" t="s">
        <v>7563</v>
      </c>
      <c r="D3856" s="0" t="s">
        <v>33</v>
      </c>
      <c r="E3856" s="0" t="n">
        <v>0.018</v>
      </c>
      <c r="F3856" s="0" t="s">
        <v>2721</v>
      </c>
      <c r="G3856" s="0" t="s">
        <v>19</v>
      </c>
      <c r="H3856" s="0" t="n">
        <v>1</v>
      </c>
      <c r="I3856" s="0" t="s">
        <v>565</v>
      </c>
      <c r="J3856" s="0" t="s">
        <v>566</v>
      </c>
      <c r="K3856" s="0" t="n">
        <v>0</v>
      </c>
      <c r="L3856" s="0" t="n">
        <v>0.235294</v>
      </c>
      <c r="M3856" s="0" t="n">
        <v>0.0216165</v>
      </c>
      <c r="N3856" s="0" t="n">
        <v>0.0150019</v>
      </c>
    </row>
    <row r="3857" customFormat="false" ht="12.8" hidden="false" customHeight="false" outlineLevel="0" collapsed="false">
      <c r="A3857" s="0" t="s">
        <v>14</v>
      </c>
      <c r="B3857" s="0" t="s">
        <v>2460</v>
      </c>
      <c r="C3857" s="0" t="s">
        <v>7563</v>
      </c>
      <c r="D3857" s="0" t="s">
        <v>2461</v>
      </c>
      <c r="E3857" s="0" t="n">
        <v>0.021</v>
      </c>
      <c r="F3857" s="0" t="s">
        <v>2462</v>
      </c>
      <c r="G3857" s="0" t="s">
        <v>19</v>
      </c>
      <c r="H3857" s="0" t="n">
        <v>1</v>
      </c>
      <c r="I3857" s="0" t="s">
        <v>565</v>
      </c>
      <c r="J3857" s="0" t="s">
        <v>566</v>
      </c>
      <c r="K3857" s="0" t="n">
        <v>0</v>
      </c>
      <c r="L3857" s="0" t="n">
        <v>0.0213904</v>
      </c>
      <c r="M3857" s="0" t="n">
        <v>0.00407268</v>
      </c>
      <c r="N3857" s="0" t="n">
        <v>0.0254579</v>
      </c>
    </row>
    <row r="3858" customFormat="false" ht="12.8" hidden="false" customHeight="false" outlineLevel="0" collapsed="false">
      <c r="A3858" s="0" t="s">
        <v>14</v>
      </c>
      <c r="B3858" s="0" t="s">
        <v>7945</v>
      </c>
      <c r="C3858" s="0" t="s">
        <v>7563</v>
      </c>
      <c r="D3858" s="0" t="s">
        <v>7946</v>
      </c>
      <c r="E3858" s="0" t="n">
        <v>0.008</v>
      </c>
      <c r="F3858" s="0" t="s">
        <v>7947</v>
      </c>
      <c r="G3858" s="0" t="s">
        <v>19</v>
      </c>
      <c r="H3858" s="0" t="n">
        <v>1</v>
      </c>
      <c r="I3858" s="0" t="s">
        <v>565</v>
      </c>
      <c r="J3858" s="0" t="s">
        <v>566</v>
      </c>
      <c r="K3858" s="0" t="n">
        <v>0</v>
      </c>
      <c r="L3858" s="0" t="n">
        <v>0.0695187</v>
      </c>
      <c r="M3858" s="0" t="n">
        <v>0.000626566</v>
      </c>
      <c r="N3858" s="0" t="n">
        <v>0.00928692</v>
      </c>
    </row>
    <row r="3859" customFormat="false" ht="12.8" hidden="false" customHeight="false" outlineLevel="0" collapsed="false">
      <c r="A3859" s="0" t="s">
        <v>14</v>
      </c>
      <c r="B3859" s="0" t="s">
        <v>7948</v>
      </c>
      <c r="C3859" s="0" t="s">
        <v>7563</v>
      </c>
      <c r="D3859" s="0" t="s">
        <v>33</v>
      </c>
      <c r="E3859" s="0" t="n">
        <v>0.143</v>
      </c>
      <c r="F3859" s="0" t="s">
        <v>7949</v>
      </c>
      <c r="G3859" s="0" t="s">
        <v>19</v>
      </c>
      <c r="H3859" s="0" t="n">
        <v>1</v>
      </c>
      <c r="I3859" s="0" t="s">
        <v>565</v>
      </c>
      <c r="J3859" s="0" t="s">
        <v>566</v>
      </c>
      <c r="K3859" s="0" t="n">
        <v>0</v>
      </c>
      <c r="L3859" s="0" t="n">
        <v>0.0641711</v>
      </c>
      <c r="M3859" s="0" t="n">
        <v>0.180451</v>
      </c>
      <c r="N3859" s="0" t="n">
        <v>0.13255</v>
      </c>
    </row>
    <row r="3860" customFormat="false" ht="12.8" hidden="false" customHeight="false" outlineLevel="0" collapsed="false">
      <c r="A3860" s="0" t="s">
        <v>14</v>
      </c>
      <c r="B3860" s="0" t="s">
        <v>6071</v>
      </c>
      <c r="C3860" s="0" t="s">
        <v>7563</v>
      </c>
      <c r="D3860" s="0" t="s">
        <v>6072</v>
      </c>
      <c r="E3860" s="0" t="n">
        <v>0.004</v>
      </c>
      <c r="F3860" s="0" t="s">
        <v>6073</v>
      </c>
      <c r="G3860" s="0" t="s">
        <v>19</v>
      </c>
      <c r="H3860" s="0" t="n">
        <v>1</v>
      </c>
      <c r="I3860" s="0" t="s">
        <v>565</v>
      </c>
      <c r="J3860" s="0" t="s">
        <v>566</v>
      </c>
      <c r="K3860" s="0" t="n">
        <v>0</v>
      </c>
      <c r="L3860" s="0" t="n">
        <v>0.0802139</v>
      </c>
      <c r="M3860" s="0" t="n">
        <v>0.00469925</v>
      </c>
      <c r="N3860" s="0" t="n">
        <v>0.00376672</v>
      </c>
    </row>
    <row r="3861" customFormat="false" ht="12.8" hidden="false" customHeight="false" outlineLevel="0" collapsed="false">
      <c r="A3861" s="0" t="s">
        <v>14</v>
      </c>
      <c r="B3861" s="0" t="s">
        <v>7950</v>
      </c>
      <c r="C3861" s="0" t="s">
        <v>7563</v>
      </c>
      <c r="D3861" s="0" t="s">
        <v>7951</v>
      </c>
      <c r="E3861" s="0" t="n">
        <v>0.008</v>
      </c>
      <c r="F3861" s="0" t="s">
        <v>7952</v>
      </c>
      <c r="G3861" s="0" t="s">
        <v>19</v>
      </c>
      <c r="H3861" s="0" t="n">
        <v>1</v>
      </c>
      <c r="I3861" s="0" t="s">
        <v>565</v>
      </c>
      <c r="J3861" s="0" t="s">
        <v>566</v>
      </c>
      <c r="K3861" s="0" t="n">
        <v>0</v>
      </c>
      <c r="L3861" s="0" t="n">
        <v>0.0427807</v>
      </c>
      <c r="M3861" s="0" t="n">
        <v>0.00093985</v>
      </c>
      <c r="N3861" s="0" t="n">
        <v>0.00974153</v>
      </c>
    </row>
    <row r="3862" customFormat="false" ht="12.8" hidden="false" customHeight="false" outlineLevel="0" collapsed="false">
      <c r="A3862" s="0" t="s">
        <v>14</v>
      </c>
      <c r="B3862" s="0" t="s">
        <v>2818</v>
      </c>
      <c r="C3862" s="0" t="s">
        <v>7563</v>
      </c>
      <c r="D3862" s="0" t="s">
        <v>2819</v>
      </c>
      <c r="E3862" s="0" t="n">
        <v>0.002</v>
      </c>
      <c r="F3862" s="0" t="s">
        <v>2820</v>
      </c>
      <c r="G3862" s="0" t="s">
        <v>19</v>
      </c>
      <c r="H3862" s="0" t="n">
        <v>1</v>
      </c>
      <c r="I3862" s="0" t="s">
        <v>565</v>
      </c>
      <c r="J3862" s="0" t="s">
        <v>566</v>
      </c>
      <c r="K3862" s="0" t="n">
        <v>0</v>
      </c>
      <c r="L3862" s="0" t="n">
        <v>0.00534759</v>
      </c>
      <c r="M3862" s="0" t="n">
        <v>0</v>
      </c>
      <c r="N3862" s="0" t="n">
        <v>0.00266268</v>
      </c>
    </row>
    <row r="3863" customFormat="false" ht="12.8" hidden="false" customHeight="false" outlineLevel="0" collapsed="false">
      <c r="A3863" s="0" t="s">
        <v>14</v>
      </c>
      <c r="B3863" s="0" t="s">
        <v>4824</v>
      </c>
      <c r="C3863" s="0" t="s">
        <v>7563</v>
      </c>
      <c r="D3863" s="0" t="s">
        <v>4825</v>
      </c>
      <c r="E3863" s="0" t="n">
        <v>0.001</v>
      </c>
      <c r="F3863" s="0" t="s">
        <v>4826</v>
      </c>
      <c r="G3863" s="0" t="s">
        <v>19</v>
      </c>
      <c r="H3863" s="0" t="n">
        <v>1</v>
      </c>
      <c r="I3863" s="0" t="s">
        <v>565</v>
      </c>
      <c r="J3863" s="0" t="s">
        <v>566</v>
      </c>
      <c r="K3863" s="0" t="n">
        <v>0</v>
      </c>
      <c r="L3863" s="0" t="n">
        <v>0.0160428</v>
      </c>
      <c r="M3863" s="0" t="n">
        <v>0.000626566</v>
      </c>
      <c r="N3863" s="0" t="n">
        <v>0.00110404</v>
      </c>
    </row>
    <row r="3864" customFormat="false" ht="12.8" hidden="false" customHeight="false" outlineLevel="0" collapsed="false">
      <c r="A3864" s="0" t="s">
        <v>14</v>
      </c>
      <c r="B3864" s="0" t="s">
        <v>862</v>
      </c>
      <c r="C3864" s="0" t="s">
        <v>7563</v>
      </c>
      <c r="D3864" s="0" t="s">
        <v>33</v>
      </c>
      <c r="E3864" s="0" t="n">
        <v>0.039</v>
      </c>
      <c r="F3864" s="0" t="s">
        <v>863</v>
      </c>
      <c r="G3864" s="0" t="s">
        <v>19</v>
      </c>
      <c r="H3864" s="0" t="n">
        <v>1</v>
      </c>
      <c r="I3864" s="0" t="s">
        <v>565</v>
      </c>
      <c r="J3864" s="0" t="s">
        <v>566</v>
      </c>
      <c r="K3864" s="0" t="n">
        <v>0</v>
      </c>
      <c r="L3864" s="0" t="n">
        <v>0.427807</v>
      </c>
      <c r="M3864" s="0" t="n">
        <v>0.0018797</v>
      </c>
      <c r="N3864" s="0" t="n">
        <v>0.0431225</v>
      </c>
    </row>
    <row r="3865" customFormat="false" ht="12.8" hidden="false" customHeight="false" outlineLevel="0" collapsed="false">
      <c r="A3865" s="0" t="s">
        <v>14</v>
      </c>
      <c r="B3865" s="0" t="s">
        <v>6311</v>
      </c>
      <c r="C3865" s="0" t="s">
        <v>7563</v>
      </c>
      <c r="D3865" s="0" t="s">
        <v>6312</v>
      </c>
      <c r="E3865" s="0" t="n">
        <v>0.005</v>
      </c>
      <c r="F3865" s="0" t="s">
        <v>6313</v>
      </c>
      <c r="G3865" s="0" t="s">
        <v>19</v>
      </c>
      <c r="H3865" s="0" t="n">
        <v>1</v>
      </c>
      <c r="I3865" s="0" t="s">
        <v>565</v>
      </c>
      <c r="J3865" s="0" t="s">
        <v>566</v>
      </c>
      <c r="K3865" s="0" t="n">
        <v>0</v>
      </c>
      <c r="L3865" s="0" t="n">
        <v>0.0106952</v>
      </c>
      <c r="M3865" s="0" t="n">
        <v>0</v>
      </c>
      <c r="N3865" s="0" t="n">
        <v>0.00655929</v>
      </c>
    </row>
    <row r="3866" customFormat="false" ht="12.8" hidden="false" customHeight="false" outlineLevel="0" collapsed="false">
      <c r="A3866" s="0" t="s">
        <v>14</v>
      </c>
      <c r="B3866" s="0" t="s">
        <v>6293</v>
      </c>
      <c r="C3866" s="0" t="s">
        <v>7563</v>
      </c>
      <c r="D3866" s="0" t="s">
        <v>33</v>
      </c>
      <c r="E3866" s="0" t="n">
        <v>0.036</v>
      </c>
      <c r="F3866" s="0" t="s">
        <v>6294</v>
      </c>
      <c r="G3866" s="0" t="s">
        <v>19</v>
      </c>
      <c r="H3866" s="0" t="n">
        <v>1</v>
      </c>
      <c r="I3866" s="0" t="s">
        <v>565</v>
      </c>
      <c r="J3866" s="0" t="s">
        <v>566</v>
      </c>
      <c r="K3866" s="0" t="n">
        <v>0</v>
      </c>
      <c r="L3866" s="0" t="n">
        <v>0.0534759</v>
      </c>
      <c r="M3866" s="0" t="n">
        <v>0</v>
      </c>
      <c r="N3866" s="0" t="n">
        <v>0.0447461</v>
      </c>
    </row>
    <row r="3867" customFormat="false" ht="12.8" hidden="false" customHeight="false" outlineLevel="0" collapsed="false">
      <c r="A3867" s="0" t="s">
        <v>14</v>
      </c>
      <c r="B3867" s="0" t="s">
        <v>7953</v>
      </c>
      <c r="C3867" s="0" t="s">
        <v>7563</v>
      </c>
      <c r="D3867" s="0" t="s">
        <v>7954</v>
      </c>
      <c r="E3867" s="0" t="n">
        <v>0.031</v>
      </c>
      <c r="F3867" s="0" t="s">
        <v>7955</v>
      </c>
      <c r="G3867" s="0" t="s">
        <v>19</v>
      </c>
      <c r="H3867" s="0" t="n">
        <v>1</v>
      </c>
      <c r="I3867" s="0" t="s">
        <v>565</v>
      </c>
      <c r="J3867" s="0" t="s">
        <v>566</v>
      </c>
      <c r="K3867" s="0" t="n">
        <v>0</v>
      </c>
      <c r="L3867" s="0" t="n">
        <v>0</v>
      </c>
      <c r="M3867" s="0" t="n">
        <v>0.00657895</v>
      </c>
      <c r="N3867" s="0" t="n">
        <v>0.0375373</v>
      </c>
    </row>
    <row r="3868" customFormat="false" ht="12.8" hidden="false" customHeight="false" outlineLevel="0" collapsed="false">
      <c r="A3868" s="0" t="s">
        <v>14</v>
      </c>
      <c r="B3868" s="0" t="s">
        <v>5494</v>
      </c>
      <c r="C3868" s="0" t="s">
        <v>7563</v>
      </c>
      <c r="D3868" s="0" t="s">
        <v>33</v>
      </c>
      <c r="E3868" s="0" t="n">
        <v>0.019</v>
      </c>
      <c r="F3868" s="0" t="s">
        <v>5495</v>
      </c>
      <c r="G3868" s="0" t="s">
        <v>19</v>
      </c>
      <c r="H3868" s="0" t="n">
        <v>1</v>
      </c>
      <c r="I3868" s="0" t="s">
        <v>565</v>
      </c>
      <c r="J3868" s="0" t="s">
        <v>566</v>
      </c>
      <c r="K3868" s="0" t="n">
        <v>0</v>
      </c>
      <c r="L3868" s="0" t="n">
        <v>0</v>
      </c>
      <c r="M3868" s="0" t="n">
        <v>0.0056391</v>
      </c>
      <c r="N3868" s="0" t="n">
        <v>0.0227302</v>
      </c>
    </row>
    <row r="3869" customFormat="false" ht="12.8" hidden="false" customHeight="false" outlineLevel="0" collapsed="false">
      <c r="A3869" s="0" t="s">
        <v>14</v>
      </c>
      <c r="B3869" s="0" t="s">
        <v>704</v>
      </c>
      <c r="C3869" s="0" t="s">
        <v>7563</v>
      </c>
      <c r="D3869" s="0" t="s">
        <v>705</v>
      </c>
      <c r="E3869" s="0" t="n">
        <v>0.019</v>
      </c>
      <c r="F3869" s="0" t="s">
        <v>706</v>
      </c>
      <c r="G3869" s="0" t="s">
        <v>19</v>
      </c>
      <c r="H3869" s="0" t="n">
        <v>1</v>
      </c>
      <c r="I3869" s="0" t="s">
        <v>565</v>
      </c>
      <c r="J3869" s="0" t="s">
        <v>566</v>
      </c>
      <c r="K3869" s="0" t="n">
        <v>0</v>
      </c>
      <c r="L3869" s="0" t="n">
        <v>0</v>
      </c>
      <c r="M3869" s="0" t="n">
        <v>0.00219298</v>
      </c>
      <c r="N3869" s="0" t="n">
        <v>0.0238992</v>
      </c>
    </row>
    <row r="3870" customFormat="false" ht="12.8" hidden="false" customHeight="false" outlineLevel="0" collapsed="false">
      <c r="A3870" s="0" t="s">
        <v>14</v>
      </c>
      <c r="B3870" s="0" t="s">
        <v>2243</v>
      </c>
      <c r="C3870" s="0" t="s">
        <v>7563</v>
      </c>
      <c r="D3870" s="0" t="s">
        <v>2244</v>
      </c>
      <c r="E3870" s="0" t="n">
        <v>0.017</v>
      </c>
      <c r="F3870" s="0" t="s">
        <v>2245</v>
      </c>
      <c r="G3870" s="0" t="s">
        <v>19</v>
      </c>
      <c r="H3870" s="0" t="n">
        <v>1</v>
      </c>
      <c r="I3870" s="0" t="s">
        <v>565</v>
      </c>
      <c r="J3870" s="0" t="s">
        <v>566</v>
      </c>
      <c r="K3870" s="0" t="n">
        <v>0</v>
      </c>
      <c r="L3870" s="0" t="n">
        <v>0.0374332</v>
      </c>
      <c r="M3870" s="0" t="n">
        <v>0.00626566</v>
      </c>
      <c r="N3870" s="0" t="n">
        <v>0.0203273</v>
      </c>
    </row>
    <row r="3871" customFormat="false" ht="12.8" hidden="false" customHeight="false" outlineLevel="0" collapsed="false">
      <c r="A3871" s="0" t="s">
        <v>14</v>
      </c>
      <c r="B3871" s="0" t="s">
        <v>7525</v>
      </c>
      <c r="C3871" s="0" t="s">
        <v>7956</v>
      </c>
      <c r="D3871" s="0" t="s">
        <v>7527</v>
      </c>
      <c r="E3871" s="0" t="n">
        <v>0.001</v>
      </c>
      <c r="F3871" s="0" t="s">
        <v>7528</v>
      </c>
      <c r="G3871" s="0" t="s">
        <v>19</v>
      </c>
      <c r="H3871" s="0" t="n">
        <v>1</v>
      </c>
      <c r="I3871" s="0" t="s">
        <v>169</v>
      </c>
      <c r="J3871" s="0" t="s">
        <v>592</v>
      </c>
      <c r="K3871" s="0" t="n">
        <v>0</v>
      </c>
      <c r="L3871" s="0" t="n">
        <v>1</v>
      </c>
      <c r="M3871" s="0" t="n">
        <v>0</v>
      </c>
      <c r="N3871" s="0" t="n">
        <v>0.001091</v>
      </c>
    </row>
    <row r="3872" customFormat="false" ht="12.8" hidden="false" customHeight="false" outlineLevel="0" collapsed="false">
      <c r="A3872" s="0" t="s">
        <v>14</v>
      </c>
      <c r="B3872" s="0" t="s">
        <v>2746</v>
      </c>
      <c r="C3872" s="0" t="s">
        <v>7956</v>
      </c>
      <c r="D3872" s="0" t="s">
        <v>2747</v>
      </c>
      <c r="E3872" s="0" t="n">
        <v>0.003</v>
      </c>
      <c r="F3872" s="0" t="s">
        <v>2748</v>
      </c>
      <c r="G3872" s="0" t="s">
        <v>19</v>
      </c>
      <c r="H3872" s="0" t="n">
        <v>1</v>
      </c>
      <c r="I3872" s="0" t="s">
        <v>169</v>
      </c>
      <c r="J3872" s="0" t="s">
        <v>592</v>
      </c>
      <c r="K3872" s="0" t="n">
        <v>0</v>
      </c>
      <c r="L3872" s="0" t="n">
        <v>1</v>
      </c>
      <c r="M3872" s="0" t="n">
        <v>0.00657895</v>
      </c>
      <c r="N3872" s="0" t="n">
        <v>0.00269542</v>
      </c>
    </row>
    <row r="3873" customFormat="false" ht="12.8" hidden="false" customHeight="false" outlineLevel="0" collapsed="false">
      <c r="A3873" s="0" t="s">
        <v>14</v>
      </c>
      <c r="B3873" s="0" t="s">
        <v>7957</v>
      </c>
      <c r="C3873" s="0" t="s">
        <v>7956</v>
      </c>
      <c r="D3873" s="0" t="s">
        <v>7958</v>
      </c>
      <c r="E3873" s="0" t="n">
        <v>0</v>
      </c>
      <c r="F3873" s="0" t="s">
        <v>7959</v>
      </c>
      <c r="G3873" s="0" t="s">
        <v>19</v>
      </c>
      <c r="H3873" s="0" t="n">
        <v>1</v>
      </c>
      <c r="I3873" s="0" t="s">
        <v>169</v>
      </c>
      <c r="J3873" s="0" t="s">
        <v>592</v>
      </c>
      <c r="K3873" s="0" t="n">
        <v>0</v>
      </c>
      <c r="L3873" s="0" t="n">
        <v>1</v>
      </c>
      <c r="M3873" s="0" t="n">
        <v>0</v>
      </c>
      <c r="N3873" s="0" t="n">
        <v>6.41766E-005</v>
      </c>
    </row>
    <row r="3874" customFormat="false" ht="12.8" hidden="false" customHeight="false" outlineLevel="0" collapsed="false">
      <c r="A3874" s="0" t="s">
        <v>31</v>
      </c>
      <c r="B3874" s="0" t="s">
        <v>3110</v>
      </c>
      <c r="C3874" s="0" t="s">
        <v>7956</v>
      </c>
      <c r="D3874" s="0" t="s">
        <v>33</v>
      </c>
      <c r="E3874" s="0" t="n">
        <v>0.008</v>
      </c>
      <c r="F3874" s="0" t="s">
        <v>3111</v>
      </c>
      <c r="G3874" s="0" t="s">
        <v>35</v>
      </c>
      <c r="H3874" s="0" t="s">
        <v>33</v>
      </c>
      <c r="I3874" s="0" t="s">
        <v>169</v>
      </c>
      <c r="J3874" s="0" t="s">
        <v>592</v>
      </c>
      <c r="K3874" s="0" t="n">
        <v>0</v>
      </c>
      <c r="L3874" s="0" t="n">
        <v>0</v>
      </c>
      <c r="M3874" s="0" t="n">
        <v>0</v>
      </c>
      <c r="N3874" s="0" t="n">
        <v>0.00943396</v>
      </c>
    </row>
    <row r="3875" customFormat="false" ht="12.8" hidden="false" customHeight="false" outlineLevel="0" collapsed="false">
      <c r="A3875" s="0" t="s">
        <v>14</v>
      </c>
      <c r="B3875" s="0" t="s">
        <v>3095</v>
      </c>
      <c r="C3875" s="0" t="s">
        <v>7956</v>
      </c>
      <c r="D3875" s="0" t="s">
        <v>3096</v>
      </c>
      <c r="E3875" s="0" t="n">
        <v>0.028</v>
      </c>
      <c r="F3875" s="0" t="s">
        <v>3097</v>
      </c>
      <c r="G3875" s="0" t="s">
        <v>19</v>
      </c>
      <c r="H3875" s="0" t="s">
        <v>33</v>
      </c>
      <c r="I3875" s="0" t="s">
        <v>169</v>
      </c>
      <c r="J3875" s="0" t="s">
        <v>592</v>
      </c>
      <c r="K3875" s="0" t="n">
        <v>0</v>
      </c>
      <c r="L3875" s="0" t="n">
        <v>0</v>
      </c>
      <c r="M3875" s="0" t="n">
        <v>0.0109649</v>
      </c>
      <c r="N3875" s="0" t="n">
        <v>0.0313182</v>
      </c>
    </row>
    <row r="3876" customFormat="false" ht="12.8" hidden="false" customHeight="false" outlineLevel="0" collapsed="false">
      <c r="A3876" s="0" t="s">
        <v>14</v>
      </c>
      <c r="B3876" s="0" t="s">
        <v>7960</v>
      </c>
      <c r="C3876" s="0" t="s">
        <v>7956</v>
      </c>
      <c r="D3876" s="0" t="s">
        <v>33</v>
      </c>
      <c r="E3876" s="0" t="n">
        <v>0</v>
      </c>
      <c r="F3876" s="0" t="s">
        <v>7961</v>
      </c>
      <c r="G3876" s="0" t="s">
        <v>19</v>
      </c>
      <c r="H3876" s="0" t="n">
        <v>1</v>
      </c>
      <c r="I3876" s="0" t="s">
        <v>169</v>
      </c>
      <c r="J3876" s="0" t="s">
        <v>592</v>
      </c>
      <c r="K3876" s="0" t="n">
        <v>0</v>
      </c>
      <c r="L3876" s="0" t="n">
        <v>0</v>
      </c>
      <c r="M3876" s="0" t="n">
        <v>0</v>
      </c>
      <c r="N3876" s="0" t="n">
        <v>0.000320883</v>
      </c>
    </row>
    <row r="3877" customFormat="false" ht="12.8" hidden="false" customHeight="false" outlineLevel="0" collapsed="false">
      <c r="A3877" s="0" t="s">
        <v>14</v>
      </c>
      <c r="B3877" s="0" t="s">
        <v>7962</v>
      </c>
      <c r="C3877" s="0" t="s">
        <v>7956</v>
      </c>
      <c r="D3877" s="0" t="s">
        <v>7963</v>
      </c>
      <c r="E3877" s="0" t="n">
        <v>0.008</v>
      </c>
      <c r="F3877" s="0" t="s">
        <v>7964</v>
      </c>
      <c r="G3877" s="0" t="s">
        <v>19</v>
      </c>
      <c r="H3877" s="0" t="n">
        <v>1</v>
      </c>
      <c r="I3877" s="0" t="s">
        <v>169</v>
      </c>
      <c r="J3877" s="0" t="s">
        <v>592</v>
      </c>
      <c r="K3877" s="0" t="n">
        <v>0</v>
      </c>
      <c r="L3877" s="0" t="n">
        <v>1</v>
      </c>
      <c r="M3877" s="0" t="n">
        <v>0.00313283</v>
      </c>
      <c r="N3877" s="0" t="n">
        <v>0.00949814</v>
      </c>
    </row>
    <row r="3878" customFormat="false" ht="12.8" hidden="false" customHeight="false" outlineLevel="0" collapsed="false">
      <c r="A3878" s="0" t="s">
        <v>14</v>
      </c>
      <c r="B3878" s="0" t="s">
        <v>3053</v>
      </c>
      <c r="C3878" s="0" t="s">
        <v>7956</v>
      </c>
      <c r="D3878" s="0" t="s">
        <v>3054</v>
      </c>
      <c r="E3878" s="0" t="n">
        <v>0.074</v>
      </c>
      <c r="F3878" s="0" t="s">
        <v>3055</v>
      </c>
      <c r="G3878" s="0" t="s">
        <v>19</v>
      </c>
      <c r="H3878" s="0" t="n">
        <v>1</v>
      </c>
      <c r="I3878" s="0" t="s">
        <v>169</v>
      </c>
      <c r="J3878" s="0" t="s">
        <v>592</v>
      </c>
      <c r="K3878" s="0" t="n">
        <v>0</v>
      </c>
      <c r="L3878" s="0" t="n">
        <v>1</v>
      </c>
      <c r="M3878" s="0" t="n">
        <v>0.0501253</v>
      </c>
      <c r="N3878" s="0" t="n">
        <v>0.08067</v>
      </c>
    </row>
    <row r="3879" customFormat="false" ht="12.8" hidden="false" customHeight="false" outlineLevel="0" collapsed="false">
      <c r="A3879" s="0" t="s">
        <v>14</v>
      </c>
      <c r="B3879" s="0" t="s">
        <v>3611</v>
      </c>
      <c r="C3879" s="0" t="s">
        <v>7956</v>
      </c>
      <c r="D3879" s="0" t="s">
        <v>3612</v>
      </c>
      <c r="E3879" s="0" t="n">
        <v>0.002</v>
      </c>
      <c r="F3879" s="0" t="s">
        <v>3613</v>
      </c>
      <c r="G3879" s="0" t="s">
        <v>19</v>
      </c>
      <c r="H3879" s="0" t="n">
        <v>1</v>
      </c>
      <c r="I3879" s="0" t="s">
        <v>169</v>
      </c>
      <c r="J3879" s="0" t="s">
        <v>592</v>
      </c>
      <c r="K3879" s="0" t="n">
        <v>0</v>
      </c>
      <c r="L3879" s="0" t="n">
        <v>0</v>
      </c>
      <c r="M3879" s="0" t="n">
        <v>0</v>
      </c>
      <c r="N3879" s="0" t="n">
        <v>0.00288795</v>
      </c>
    </row>
    <row r="3880" customFormat="false" ht="12.8" hidden="false" customHeight="false" outlineLevel="0" collapsed="false">
      <c r="A3880" s="0" t="s">
        <v>14</v>
      </c>
      <c r="B3880" s="0" t="s">
        <v>7884</v>
      </c>
      <c r="C3880" s="0" t="s">
        <v>7956</v>
      </c>
      <c r="D3880" s="0" t="s">
        <v>7885</v>
      </c>
      <c r="E3880" s="0" t="n">
        <v>0.043</v>
      </c>
      <c r="F3880" s="0" t="s">
        <v>7886</v>
      </c>
      <c r="G3880" s="0" t="s">
        <v>19</v>
      </c>
      <c r="H3880" s="0" t="n">
        <v>1</v>
      </c>
      <c r="I3880" s="0" t="s">
        <v>169</v>
      </c>
      <c r="J3880" s="0" t="s">
        <v>592</v>
      </c>
      <c r="K3880" s="0" t="n">
        <v>0</v>
      </c>
      <c r="L3880" s="0" t="n">
        <v>1</v>
      </c>
      <c r="M3880" s="0" t="n">
        <v>0.0184837</v>
      </c>
      <c r="N3880" s="0" t="n">
        <v>0.048325</v>
      </c>
    </row>
    <row r="3881" customFormat="false" ht="12.8" hidden="false" customHeight="false" outlineLevel="0" collapsed="false">
      <c r="A3881" s="0" t="s">
        <v>14</v>
      </c>
      <c r="B3881" s="0" t="s">
        <v>7965</v>
      </c>
      <c r="C3881" s="0" t="s">
        <v>7956</v>
      </c>
      <c r="D3881" s="0" t="s">
        <v>7966</v>
      </c>
      <c r="E3881" s="0" t="n">
        <v>0</v>
      </c>
      <c r="F3881" s="0" t="s">
        <v>7967</v>
      </c>
      <c r="G3881" s="0" t="s">
        <v>19</v>
      </c>
      <c r="H3881" s="0" t="s">
        <v>33</v>
      </c>
      <c r="I3881" s="0" t="s">
        <v>169</v>
      </c>
      <c r="J3881" s="0" t="s">
        <v>592</v>
      </c>
      <c r="K3881" s="0" t="n">
        <v>0</v>
      </c>
      <c r="L3881" s="0" t="n">
        <v>0</v>
      </c>
      <c r="M3881" s="0" t="n">
        <v>0</v>
      </c>
      <c r="N3881" s="0" t="n">
        <v>6.41766E-005</v>
      </c>
    </row>
    <row r="3882" customFormat="false" ht="12.8" hidden="false" customHeight="false" outlineLevel="0" collapsed="false">
      <c r="A3882" s="0" t="s">
        <v>14</v>
      </c>
      <c r="B3882" s="0" t="s">
        <v>7968</v>
      </c>
      <c r="C3882" s="0" t="s">
        <v>7956</v>
      </c>
      <c r="D3882" s="0" t="s">
        <v>7969</v>
      </c>
      <c r="E3882" s="0" t="n">
        <v>0</v>
      </c>
      <c r="F3882" s="0" t="s">
        <v>7970</v>
      </c>
      <c r="G3882" s="0" t="s">
        <v>19</v>
      </c>
      <c r="H3882" s="0" t="s">
        <v>33</v>
      </c>
      <c r="I3882" s="0" t="s">
        <v>169</v>
      </c>
      <c r="J3882" s="0" t="s">
        <v>592</v>
      </c>
      <c r="K3882" s="0" t="n">
        <v>0</v>
      </c>
      <c r="L3882" s="0" t="n">
        <v>0</v>
      </c>
      <c r="M3882" s="0" t="n">
        <v>0.00125313</v>
      </c>
      <c r="N3882" s="0" t="n">
        <v>0.000128353</v>
      </c>
    </row>
    <row r="3883" customFormat="false" ht="12.8" hidden="false" customHeight="false" outlineLevel="0" collapsed="false">
      <c r="A3883" s="0" t="s">
        <v>14</v>
      </c>
      <c r="B3883" s="0" t="s">
        <v>7971</v>
      </c>
      <c r="C3883" s="0" t="s">
        <v>7972</v>
      </c>
      <c r="D3883" s="0" t="s">
        <v>7973</v>
      </c>
      <c r="E3883" s="0" t="n">
        <v>0.002</v>
      </c>
      <c r="F3883" s="0" t="s">
        <v>7974</v>
      </c>
      <c r="G3883" s="0" t="s">
        <v>19</v>
      </c>
      <c r="H3883" s="0" t="s">
        <v>33</v>
      </c>
      <c r="I3883" s="0" t="s">
        <v>169</v>
      </c>
      <c r="J3883" s="0" t="s">
        <v>3559</v>
      </c>
      <c r="K3883" s="0" t="n">
        <v>0</v>
      </c>
      <c r="L3883" s="0" t="n">
        <v>0</v>
      </c>
      <c r="M3883" s="0" t="n">
        <v>0</v>
      </c>
      <c r="N3883" s="0" t="n">
        <v>0.00205365</v>
      </c>
    </row>
    <row r="3884" customFormat="false" ht="12.8" hidden="false" customHeight="false" outlineLevel="0" collapsed="false">
      <c r="A3884" s="0" t="s">
        <v>80</v>
      </c>
      <c r="B3884" s="0" t="s">
        <v>7975</v>
      </c>
      <c r="C3884" s="0" t="s">
        <v>7972</v>
      </c>
      <c r="D3884" s="0" t="s">
        <v>33</v>
      </c>
      <c r="E3884" s="0" t="n">
        <v>0</v>
      </c>
      <c r="F3884" s="0" t="s">
        <v>7976</v>
      </c>
      <c r="G3884" s="0" t="s">
        <v>19</v>
      </c>
      <c r="H3884" s="0" t="s">
        <v>33</v>
      </c>
      <c r="I3884" s="0" t="s">
        <v>169</v>
      </c>
      <c r="J3884" s="0" t="s">
        <v>3559</v>
      </c>
      <c r="K3884" s="0" t="n">
        <v>0</v>
      </c>
      <c r="L3884" s="0" t="n">
        <v>0</v>
      </c>
      <c r="M3884" s="0" t="n">
        <v>0.00219298</v>
      </c>
      <c r="N3884" s="0" t="n">
        <v>0</v>
      </c>
    </row>
    <row r="3885" customFormat="false" ht="12.8" hidden="false" customHeight="false" outlineLevel="0" collapsed="false">
      <c r="A3885" s="0" t="s">
        <v>14</v>
      </c>
      <c r="B3885" s="0" t="s">
        <v>561</v>
      </c>
      <c r="C3885" s="0" t="s">
        <v>7972</v>
      </c>
      <c r="D3885" s="0" t="s">
        <v>563</v>
      </c>
      <c r="E3885" s="0" t="n">
        <v>0.002</v>
      </c>
      <c r="F3885" s="0" t="s">
        <v>564</v>
      </c>
      <c r="G3885" s="0" t="s">
        <v>19</v>
      </c>
      <c r="H3885" s="0" t="s">
        <v>33</v>
      </c>
      <c r="I3885" s="0" t="s">
        <v>169</v>
      </c>
      <c r="J3885" s="0" t="s">
        <v>3559</v>
      </c>
      <c r="K3885" s="0" t="n">
        <v>0</v>
      </c>
      <c r="L3885" s="0" t="n">
        <v>0</v>
      </c>
      <c r="M3885" s="0" t="n">
        <v>0.0018797</v>
      </c>
      <c r="N3885" s="0" t="n">
        <v>0.00243871</v>
      </c>
    </row>
    <row r="3886" customFormat="false" ht="12.8" hidden="false" customHeight="false" outlineLevel="0" collapsed="false">
      <c r="A3886" s="0" t="s">
        <v>31</v>
      </c>
      <c r="B3886" s="0" t="s">
        <v>7977</v>
      </c>
      <c r="C3886" s="0" t="s">
        <v>7972</v>
      </c>
      <c r="D3886" s="0" t="s">
        <v>33</v>
      </c>
      <c r="E3886" s="0" t="n">
        <v>0</v>
      </c>
      <c r="F3886" s="0" t="s">
        <v>7978</v>
      </c>
      <c r="G3886" s="0" t="s">
        <v>35</v>
      </c>
      <c r="H3886" s="0" t="n">
        <v>1</v>
      </c>
      <c r="I3886" s="0" t="s">
        <v>169</v>
      </c>
      <c r="J3886" s="0" t="s">
        <v>3559</v>
      </c>
      <c r="K3886" s="0" t="n">
        <v>0</v>
      </c>
      <c r="L3886" s="0" t="n">
        <v>0</v>
      </c>
      <c r="M3886" s="0" t="n">
        <v>0</v>
      </c>
      <c r="N3886" s="0" t="n">
        <v>0.00038506</v>
      </c>
    </row>
    <row r="3887" customFormat="false" ht="12.8" hidden="false" customHeight="false" outlineLevel="0" collapsed="false">
      <c r="A3887" s="0" t="s">
        <v>31</v>
      </c>
      <c r="B3887" s="0" t="s">
        <v>7979</v>
      </c>
      <c r="C3887" s="0" t="s">
        <v>7972</v>
      </c>
      <c r="D3887" s="0" t="s">
        <v>33</v>
      </c>
      <c r="E3887" s="0" t="n">
        <v>0.001</v>
      </c>
      <c r="F3887" s="0" t="s">
        <v>7980</v>
      </c>
      <c r="G3887" s="0" t="s">
        <v>35</v>
      </c>
      <c r="H3887" s="0" t="s">
        <v>33</v>
      </c>
      <c r="I3887" s="0" t="s">
        <v>169</v>
      </c>
      <c r="J3887" s="0" t="s">
        <v>3559</v>
      </c>
      <c r="K3887" s="0" t="n">
        <v>0</v>
      </c>
      <c r="L3887" s="0" t="n">
        <v>0</v>
      </c>
      <c r="M3887" s="0" t="n">
        <v>0</v>
      </c>
      <c r="N3887" s="0" t="n">
        <v>0.00102683</v>
      </c>
    </row>
    <row r="3888" customFormat="false" ht="12.8" hidden="false" customHeight="false" outlineLevel="0" collapsed="false">
      <c r="A3888" s="0" t="s">
        <v>14</v>
      </c>
      <c r="B3888" s="0" t="s">
        <v>685</v>
      </c>
      <c r="C3888" s="0" t="s">
        <v>7972</v>
      </c>
      <c r="D3888" s="0" t="s">
        <v>686</v>
      </c>
      <c r="E3888" s="0" t="n">
        <v>0.035</v>
      </c>
      <c r="F3888" s="0" t="s">
        <v>687</v>
      </c>
      <c r="G3888" s="0" t="s">
        <v>19</v>
      </c>
      <c r="H3888" s="0" t="s">
        <v>33</v>
      </c>
      <c r="I3888" s="0" t="s">
        <v>169</v>
      </c>
      <c r="J3888" s="0" t="s">
        <v>3559</v>
      </c>
      <c r="K3888" s="0" t="n">
        <v>0</v>
      </c>
      <c r="L3888" s="0" t="n">
        <v>1</v>
      </c>
      <c r="M3888" s="0" t="n">
        <v>0.0194236</v>
      </c>
      <c r="N3888" s="0" t="n">
        <v>0.0386985</v>
      </c>
    </row>
    <row r="3889" customFormat="false" ht="12.8" hidden="false" customHeight="false" outlineLevel="0" collapsed="false">
      <c r="A3889" s="0" t="s">
        <v>14</v>
      </c>
      <c r="B3889" s="0" t="s">
        <v>7981</v>
      </c>
      <c r="C3889" s="0" t="s">
        <v>7972</v>
      </c>
      <c r="D3889" s="0" t="s">
        <v>7982</v>
      </c>
      <c r="E3889" s="0" t="n">
        <v>0.015</v>
      </c>
      <c r="F3889" s="0" t="s">
        <v>7983</v>
      </c>
      <c r="G3889" s="0" t="s">
        <v>19</v>
      </c>
      <c r="H3889" s="0" t="s">
        <v>33</v>
      </c>
      <c r="I3889" s="0" t="s">
        <v>169</v>
      </c>
      <c r="J3889" s="0" t="s">
        <v>3559</v>
      </c>
      <c r="K3889" s="0" t="n">
        <v>0</v>
      </c>
      <c r="L3889" s="0" t="n">
        <v>0.666667</v>
      </c>
      <c r="M3889" s="0" t="n">
        <v>0.0162907</v>
      </c>
      <c r="N3889" s="0" t="n">
        <v>0.0148248</v>
      </c>
    </row>
    <row r="3890" customFormat="false" ht="12.8" hidden="false" customHeight="false" outlineLevel="0" collapsed="false">
      <c r="A3890" s="0" t="s">
        <v>14</v>
      </c>
      <c r="B3890" s="0" t="s">
        <v>7984</v>
      </c>
      <c r="C3890" s="0" t="s">
        <v>7972</v>
      </c>
      <c r="D3890" s="0" t="s">
        <v>7985</v>
      </c>
      <c r="E3890" s="0" t="n">
        <v>0.012</v>
      </c>
      <c r="F3890" s="0" t="s">
        <v>7986</v>
      </c>
      <c r="G3890" s="0" t="s">
        <v>19</v>
      </c>
      <c r="H3890" s="0" t="s">
        <v>33</v>
      </c>
      <c r="I3890" s="0" t="s">
        <v>169</v>
      </c>
      <c r="J3890" s="0" t="s">
        <v>3559</v>
      </c>
      <c r="K3890" s="0" t="n">
        <v>0</v>
      </c>
      <c r="L3890" s="0" t="n">
        <v>1</v>
      </c>
      <c r="M3890" s="0" t="n">
        <v>0.0285088</v>
      </c>
      <c r="N3890" s="0" t="n">
        <v>0.0087922</v>
      </c>
    </row>
    <row r="3891" customFormat="false" ht="12.8" hidden="false" customHeight="false" outlineLevel="0" collapsed="false">
      <c r="A3891" s="0" t="s">
        <v>80</v>
      </c>
      <c r="B3891" s="0" t="s">
        <v>7987</v>
      </c>
      <c r="C3891" s="0" t="s">
        <v>7988</v>
      </c>
      <c r="D3891" s="0" t="s">
        <v>7989</v>
      </c>
      <c r="E3891" s="0" t="n">
        <v>0.001</v>
      </c>
      <c r="F3891" s="0" t="s">
        <v>7990</v>
      </c>
      <c r="G3891" s="0" t="s">
        <v>19</v>
      </c>
      <c r="H3891" s="0" t="n">
        <v>1</v>
      </c>
      <c r="I3891" s="0" t="s">
        <v>169</v>
      </c>
      <c r="J3891" s="0" t="s">
        <v>7991</v>
      </c>
      <c r="K3891" s="0" t="n">
        <v>0.5</v>
      </c>
      <c r="L3891" s="0" t="n">
        <v>0</v>
      </c>
      <c r="M3891" s="0" t="n">
        <v>0.00377121</v>
      </c>
      <c r="N3891" s="0" t="n">
        <v>0</v>
      </c>
    </row>
    <row r="3892" customFormat="false" ht="12.8" hidden="false" customHeight="false" outlineLevel="0" collapsed="false">
      <c r="A3892" s="0" t="s">
        <v>80</v>
      </c>
      <c r="B3892" s="0" t="s">
        <v>1278</v>
      </c>
      <c r="C3892" s="0" t="s">
        <v>7988</v>
      </c>
      <c r="D3892" s="0" t="s">
        <v>1279</v>
      </c>
      <c r="E3892" s="0" t="n">
        <v>0.039</v>
      </c>
      <c r="F3892" s="0" t="s">
        <v>1280</v>
      </c>
      <c r="G3892" s="0" t="s">
        <v>19</v>
      </c>
      <c r="H3892" s="0" t="n">
        <v>1</v>
      </c>
      <c r="I3892" s="0" t="s">
        <v>169</v>
      </c>
      <c r="J3892" s="0" t="s">
        <v>7991</v>
      </c>
      <c r="K3892" s="0" t="n">
        <v>0.6</v>
      </c>
      <c r="L3892" s="0" t="n">
        <v>0</v>
      </c>
      <c r="M3892" s="0" t="n">
        <v>0.190761</v>
      </c>
      <c r="N3892" s="0" t="n">
        <v>0</v>
      </c>
    </row>
    <row r="3893" customFormat="false" ht="12.8" hidden="false" customHeight="false" outlineLevel="0" collapsed="false">
      <c r="A3893" s="0" t="s">
        <v>14</v>
      </c>
      <c r="B3893" s="0" t="s">
        <v>7992</v>
      </c>
      <c r="C3893" s="0" t="s">
        <v>7988</v>
      </c>
      <c r="D3893" s="0" t="s">
        <v>33</v>
      </c>
      <c r="E3893" s="0" t="n">
        <v>0</v>
      </c>
      <c r="F3893" s="0" t="s">
        <v>7993</v>
      </c>
      <c r="G3893" s="0" t="s">
        <v>19</v>
      </c>
      <c r="H3893" s="0" t="n">
        <v>1</v>
      </c>
      <c r="I3893" s="0" t="s">
        <v>169</v>
      </c>
      <c r="J3893" s="0" t="s">
        <v>7991</v>
      </c>
      <c r="K3893" s="0" t="n">
        <v>0</v>
      </c>
      <c r="L3893" s="0" t="n">
        <v>0.0275229</v>
      </c>
      <c r="M3893" s="0" t="n">
        <v>0</v>
      </c>
      <c r="N3893" s="0" t="n">
        <v>0</v>
      </c>
    </row>
    <row r="3894" customFormat="false" ht="12.8" hidden="false" customHeight="false" outlineLevel="0" collapsed="false">
      <c r="A3894" s="0" t="s">
        <v>14</v>
      </c>
      <c r="B3894" s="0" t="s">
        <v>7994</v>
      </c>
      <c r="C3894" s="0" t="s">
        <v>7988</v>
      </c>
      <c r="D3894" s="0" t="s">
        <v>7995</v>
      </c>
      <c r="E3894" s="0" t="n">
        <v>0</v>
      </c>
      <c r="F3894" s="0" t="s">
        <v>7996</v>
      </c>
      <c r="G3894" s="0" t="s">
        <v>19</v>
      </c>
      <c r="H3894" s="0" t="s">
        <v>33</v>
      </c>
      <c r="I3894" s="0" t="s">
        <v>169</v>
      </c>
      <c r="J3894" s="0" t="s">
        <v>7991</v>
      </c>
      <c r="K3894" s="0" t="n">
        <v>0</v>
      </c>
      <c r="L3894" s="0" t="n">
        <v>0</v>
      </c>
      <c r="M3894" s="0" t="n">
        <v>0</v>
      </c>
      <c r="N3894" s="0" t="n">
        <v>0</v>
      </c>
    </row>
    <row r="3895" customFormat="false" ht="12.8" hidden="false" customHeight="false" outlineLevel="0" collapsed="false">
      <c r="A3895" s="0" t="s">
        <v>14</v>
      </c>
      <c r="B3895" s="0" t="s">
        <v>3963</v>
      </c>
      <c r="C3895" s="0" t="s">
        <v>7988</v>
      </c>
      <c r="D3895" s="0" t="s">
        <v>3964</v>
      </c>
      <c r="E3895" s="0" t="n">
        <v>0.009</v>
      </c>
      <c r="F3895" s="0" t="s">
        <v>3965</v>
      </c>
      <c r="G3895" s="0" t="s">
        <v>19</v>
      </c>
      <c r="H3895" s="0" t="s">
        <v>33</v>
      </c>
      <c r="I3895" s="0" t="s">
        <v>169</v>
      </c>
      <c r="J3895" s="0" t="s">
        <v>7991</v>
      </c>
      <c r="K3895" s="0" t="n">
        <v>0</v>
      </c>
      <c r="L3895" s="0" t="n">
        <v>0.100917</v>
      </c>
      <c r="M3895" s="0" t="n">
        <v>0.00597109</v>
      </c>
      <c r="N3895" s="0" t="n">
        <v>0.00936935</v>
      </c>
    </row>
    <row r="3896" customFormat="false" ht="12.8" hidden="false" customHeight="false" outlineLevel="0" collapsed="false">
      <c r="A3896" s="0" t="s">
        <v>14</v>
      </c>
      <c r="B3896" s="0" t="s">
        <v>5583</v>
      </c>
      <c r="C3896" s="0" t="s">
        <v>7988</v>
      </c>
      <c r="D3896" s="0" t="s">
        <v>33</v>
      </c>
      <c r="E3896" s="0" t="n">
        <v>0.001</v>
      </c>
      <c r="F3896" s="0" t="s">
        <v>5584</v>
      </c>
      <c r="G3896" s="0" t="s">
        <v>19</v>
      </c>
      <c r="H3896" s="0" t="n">
        <v>1</v>
      </c>
      <c r="I3896" s="0" t="s">
        <v>169</v>
      </c>
      <c r="J3896" s="0" t="s">
        <v>7991</v>
      </c>
      <c r="K3896" s="0" t="n">
        <v>0.1</v>
      </c>
      <c r="L3896" s="0" t="n">
        <v>0.0458716</v>
      </c>
      <c r="M3896" s="0" t="n">
        <v>0</v>
      </c>
      <c r="N3896" s="0" t="n">
        <v>0.00135694</v>
      </c>
    </row>
    <row r="3897" customFormat="false" ht="12.8" hidden="false" customHeight="false" outlineLevel="0" collapsed="false">
      <c r="A3897" s="0" t="s">
        <v>14</v>
      </c>
      <c r="B3897" s="0" t="s">
        <v>7997</v>
      </c>
      <c r="C3897" s="0" t="s">
        <v>7988</v>
      </c>
      <c r="D3897" s="0" t="s">
        <v>7998</v>
      </c>
      <c r="E3897" s="0" t="n">
        <v>0.002</v>
      </c>
      <c r="F3897" s="0" t="s">
        <v>7999</v>
      </c>
      <c r="G3897" s="0" t="s">
        <v>19</v>
      </c>
      <c r="H3897" s="0" t="n">
        <v>1</v>
      </c>
      <c r="I3897" s="0" t="s">
        <v>169</v>
      </c>
      <c r="J3897" s="0" t="s">
        <v>7991</v>
      </c>
      <c r="K3897" s="0" t="n">
        <v>0.1</v>
      </c>
      <c r="L3897" s="0" t="n">
        <v>0.311927</v>
      </c>
      <c r="M3897" s="0" t="n">
        <v>0.00157134</v>
      </c>
      <c r="N3897" s="0" t="n">
        <v>0.000452313</v>
      </c>
    </row>
    <row r="3898" customFormat="false" ht="12.8" hidden="false" customHeight="false" outlineLevel="0" collapsed="false">
      <c r="A3898" s="0" t="s">
        <v>14</v>
      </c>
      <c r="B3898" s="0" t="s">
        <v>5394</v>
      </c>
      <c r="C3898" s="0" t="s">
        <v>7988</v>
      </c>
      <c r="D3898" s="0" t="s">
        <v>5395</v>
      </c>
      <c r="E3898" s="0" t="n">
        <v>0.006</v>
      </c>
      <c r="F3898" s="0" t="s">
        <v>5396</v>
      </c>
      <c r="G3898" s="0" t="s">
        <v>19</v>
      </c>
      <c r="H3898" s="0" t="n">
        <v>1</v>
      </c>
      <c r="I3898" s="0" t="s">
        <v>169</v>
      </c>
      <c r="J3898" s="0" t="s">
        <v>7991</v>
      </c>
      <c r="K3898" s="0" t="n">
        <v>0</v>
      </c>
      <c r="L3898" s="0" t="n">
        <v>0.0733945</v>
      </c>
      <c r="M3898" s="0" t="n">
        <v>0.00471402</v>
      </c>
      <c r="N3898" s="0" t="n">
        <v>0.00633239</v>
      </c>
    </row>
    <row r="3899" customFormat="false" ht="12.8" hidden="false" customHeight="false" outlineLevel="0" collapsed="false">
      <c r="A3899" s="0" t="s">
        <v>14</v>
      </c>
      <c r="B3899" s="0" t="s">
        <v>1659</v>
      </c>
      <c r="C3899" s="0" t="s">
        <v>7988</v>
      </c>
      <c r="D3899" s="0" t="s">
        <v>1661</v>
      </c>
      <c r="E3899" s="0" t="n">
        <v>0.019</v>
      </c>
      <c r="F3899" s="0" t="s">
        <v>1662</v>
      </c>
      <c r="G3899" s="0" t="s">
        <v>19</v>
      </c>
      <c r="H3899" s="0" t="n">
        <v>1</v>
      </c>
      <c r="I3899" s="0" t="s">
        <v>169</v>
      </c>
      <c r="J3899" s="0" t="s">
        <v>7991</v>
      </c>
      <c r="K3899" s="0" t="n">
        <v>0.6</v>
      </c>
      <c r="L3899" s="0" t="n">
        <v>0.963303</v>
      </c>
      <c r="M3899" s="0" t="n">
        <v>0.0427404</v>
      </c>
      <c r="N3899" s="0" t="n">
        <v>0.0084001</v>
      </c>
    </row>
    <row r="3900" customFormat="false" ht="12.8" hidden="false" customHeight="false" outlineLevel="0" collapsed="false">
      <c r="A3900" s="0" t="s">
        <v>14</v>
      </c>
      <c r="B3900" s="0" t="s">
        <v>1670</v>
      </c>
      <c r="C3900" s="0" t="s">
        <v>7988</v>
      </c>
      <c r="D3900" s="0" t="s">
        <v>1671</v>
      </c>
      <c r="E3900" s="0" t="n">
        <v>0.019</v>
      </c>
      <c r="F3900" s="0" t="s">
        <v>1672</v>
      </c>
      <c r="G3900" s="0" t="s">
        <v>19</v>
      </c>
      <c r="H3900" s="0" t="n">
        <v>1</v>
      </c>
      <c r="I3900" s="0" t="s">
        <v>169</v>
      </c>
      <c r="J3900" s="0" t="s">
        <v>7991</v>
      </c>
      <c r="K3900" s="0" t="n">
        <v>0.6</v>
      </c>
      <c r="L3900" s="0" t="n">
        <v>0.908257</v>
      </c>
      <c r="M3900" s="0" t="n">
        <v>0.0179133</v>
      </c>
      <c r="N3900" s="0" t="n">
        <v>0.0129232</v>
      </c>
    </row>
    <row r="3901" customFormat="false" ht="12.8" hidden="false" customHeight="false" outlineLevel="0" collapsed="false">
      <c r="A3901" s="0" t="s">
        <v>14</v>
      </c>
      <c r="B3901" s="0" t="s">
        <v>5402</v>
      </c>
      <c r="C3901" s="0" t="s">
        <v>7988</v>
      </c>
      <c r="D3901" s="0" t="s">
        <v>5403</v>
      </c>
      <c r="E3901" s="0" t="n">
        <v>0.005</v>
      </c>
      <c r="F3901" s="0" t="s">
        <v>5404</v>
      </c>
      <c r="G3901" s="0" t="s">
        <v>19</v>
      </c>
      <c r="H3901" s="0" t="s">
        <v>33</v>
      </c>
      <c r="I3901" s="0" t="s">
        <v>169</v>
      </c>
      <c r="J3901" s="0" t="s">
        <v>7991</v>
      </c>
      <c r="K3901" s="0" t="n">
        <v>0.4</v>
      </c>
      <c r="L3901" s="0" t="n">
        <v>0.605505</v>
      </c>
      <c r="M3901" s="0" t="n">
        <v>0.00722816</v>
      </c>
      <c r="N3901" s="0" t="n">
        <v>0.000323081</v>
      </c>
    </row>
    <row r="3902" customFormat="false" ht="12.8" hidden="false" customHeight="false" outlineLevel="0" collapsed="false">
      <c r="A3902" s="0" t="s">
        <v>14</v>
      </c>
      <c r="B3902" s="0" t="s">
        <v>1664</v>
      </c>
      <c r="C3902" s="0" t="s">
        <v>7988</v>
      </c>
      <c r="D3902" s="0" t="s">
        <v>1665</v>
      </c>
      <c r="E3902" s="0" t="n">
        <v>0.025</v>
      </c>
      <c r="F3902" s="0" t="s">
        <v>1666</v>
      </c>
      <c r="G3902" s="0" t="s">
        <v>19</v>
      </c>
      <c r="H3902" s="0" t="n">
        <v>1</v>
      </c>
      <c r="I3902" s="0" t="s">
        <v>169</v>
      </c>
      <c r="J3902" s="0" t="s">
        <v>7991</v>
      </c>
      <c r="K3902" s="0" t="n">
        <v>1</v>
      </c>
      <c r="L3902" s="0" t="n">
        <v>0.733945</v>
      </c>
      <c r="M3902" s="0" t="n">
        <v>0.071653</v>
      </c>
      <c r="N3902" s="0" t="n">
        <v>0.0106617</v>
      </c>
    </row>
    <row r="3903" customFormat="false" ht="12.8" hidden="false" customHeight="false" outlineLevel="0" collapsed="false">
      <c r="A3903" s="0" t="s">
        <v>14</v>
      </c>
      <c r="B3903" s="0" t="s">
        <v>1959</v>
      </c>
      <c r="C3903" s="0" t="s">
        <v>7988</v>
      </c>
      <c r="D3903" s="0" t="s">
        <v>33</v>
      </c>
      <c r="E3903" s="0" t="n">
        <v>0.008</v>
      </c>
      <c r="F3903" s="0" t="s">
        <v>1960</v>
      </c>
      <c r="G3903" s="0" t="s">
        <v>19</v>
      </c>
      <c r="H3903" s="0" t="s">
        <v>33</v>
      </c>
      <c r="I3903" s="0" t="s">
        <v>169</v>
      </c>
      <c r="J3903" s="0" t="s">
        <v>7991</v>
      </c>
      <c r="K3903" s="0" t="n">
        <v>0</v>
      </c>
      <c r="L3903" s="0" t="n">
        <v>0.100917</v>
      </c>
      <c r="M3903" s="0" t="n">
        <v>0.0122564</v>
      </c>
      <c r="N3903" s="0" t="n">
        <v>0.00710778</v>
      </c>
    </row>
    <row r="3904" customFormat="false" ht="12.8" hidden="false" customHeight="false" outlineLevel="0" collapsed="false">
      <c r="A3904" s="0" t="s">
        <v>14</v>
      </c>
      <c r="B3904" s="0" t="s">
        <v>1138</v>
      </c>
      <c r="C3904" s="0" t="s">
        <v>7988</v>
      </c>
      <c r="D3904" s="0" t="s">
        <v>1139</v>
      </c>
      <c r="E3904" s="0" t="n">
        <v>0.043</v>
      </c>
      <c r="F3904" s="0" t="s">
        <v>1140</v>
      </c>
      <c r="G3904" s="0" t="s">
        <v>19</v>
      </c>
      <c r="H3904" s="0" t="n">
        <v>1</v>
      </c>
      <c r="I3904" s="0" t="s">
        <v>169</v>
      </c>
      <c r="J3904" s="0" t="s">
        <v>7991</v>
      </c>
      <c r="K3904" s="0" t="n">
        <v>0.3</v>
      </c>
      <c r="L3904" s="0" t="n">
        <v>0.0642202</v>
      </c>
      <c r="M3904" s="0" t="n">
        <v>0.0559397</v>
      </c>
      <c r="N3904" s="0" t="n">
        <v>0.0416128</v>
      </c>
    </row>
    <row r="3905" customFormat="false" ht="12.8" hidden="false" customHeight="false" outlineLevel="0" collapsed="false">
      <c r="A3905" s="0" t="s">
        <v>14</v>
      </c>
      <c r="B3905" s="0" t="s">
        <v>4224</v>
      </c>
      <c r="C3905" s="0" t="s">
        <v>7988</v>
      </c>
      <c r="D3905" s="0" t="s">
        <v>4225</v>
      </c>
      <c r="E3905" s="0" t="n">
        <v>0.056</v>
      </c>
      <c r="F3905" s="0" t="s">
        <v>4226</v>
      </c>
      <c r="G3905" s="0" t="s">
        <v>19</v>
      </c>
      <c r="H3905" s="0" t="n">
        <v>1</v>
      </c>
      <c r="I3905" s="0" t="s">
        <v>169</v>
      </c>
      <c r="J3905" s="0" t="s">
        <v>7991</v>
      </c>
      <c r="K3905" s="0" t="n">
        <v>0</v>
      </c>
      <c r="L3905" s="0" t="n">
        <v>0.733945</v>
      </c>
      <c r="M3905" s="0" t="n">
        <v>0.030484</v>
      </c>
      <c r="N3905" s="0" t="n">
        <v>0.0580253</v>
      </c>
    </row>
    <row r="3906" customFormat="false" ht="12.8" hidden="false" customHeight="false" outlineLevel="0" collapsed="false">
      <c r="A3906" s="0" t="s">
        <v>80</v>
      </c>
      <c r="B3906" s="0" t="s">
        <v>8000</v>
      </c>
      <c r="C3906" s="0" t="s">
        <v>7988</v>
      </c>
      <c r="D3906" s="0" t="s">
        <v>8001</v>
      </c>
      <c r="E3906" s="0" t="n">
        <v>0.003</v>
      </c>
      <c r="F3906" s="0" t="s">
        <v>8002</v>
      </c>
      <c r="G3906" s="0" t="s">
        <v>19</v>
      </c>
      <c r="H3906" s="0" t="s">
        <v>33</v>
      </c>
      <c r="I3906" s="0" t="s">
        <v>169</v>
      </c>
      <c r="J3906" s="0" t="s">
        <v>7991</v>
      </c>
      <c r="K3906" s="0" t="n">
        <v>0.3</v>
      </c>
      <c r="L3906" s="0" t="n">
        <v>0</v>
      </c>
      <c r="M3906" s="0" t="n">
        <v>0.0201131</v>
      </c>
      <c r="N3906" s="0" t="n">
        <v>0</v>
      </c>
    </row>
    <row r="3907" customFormat="false" ht="12.8" hidden="false" customHeight="false" outlineLevel="0" collapsed="false">
      <c r="A3907" s="0" t="s">
        <v>14</v>
      </c>
      <c r="B3907" s="0" t="s">
        <v>8003</v>
      </c>
      <c r="C3907" s="0" t="s">
        <v>7988</v>
      </c>
      <c r="D3907" s="0" t="s">
        <v>33</v>
      </c>
      <c r="E3907" s="0" t="n">
        <v>0.004</v>
      </c>
      <c r="F3907" s="0" t="s">
        <v>8004</v>
      </c>
      <c r="G3907" s="0" t="s">
        <v>19</v>
      </c>
      <c r="H3907" s="0" t="n">
        <v>1</v>
      </c>
      <c r="I3907" s="0" t="s">
        <v>169</v>
      </c>
      <c r="J3907" s="0" t="s">
        <v>7991</v>
      </c>
      <c r="K3907" s="0" t="n">
        <v>0.2</v>
      </c>
      <c r="L3907" s="0" t="n">
        <v>0.293578</v>
      </c>
      <c r="M3907" s="0" t="n">
        <v>0.000314268</v>
      </c>
      <c r="N3907" s="0" t="n">
        <v>0.00329543</v>
      </c>
    </row>
    <row r="3908" customFormat="false" ht="12.8" hidden="false" customHeight="false" outlineLevel="0" collapsed="false">
      <c r="A3908" s="0" t="s">
        <v>14</v>
      </c>
      <c r="B3908" s="0" t="s">
        <v>5471</v>
      </c>
      <c r="C3908" s="0" t="s">
        <v>7988</v>
      </c>
      <c r="D3908" s="0" t="s">
        <v>5472</v>
      </c>
      <c r="E3908" s="0" t="n">
        <v>0.002</v>
      </c>
      <c r="F3908" s="0" t="s">
        <v>5473</v>
      </c>
      <c r="G3908" s="0" t="s">
        <v>19</v>
      </c>
      <c r="H3908" s="0" t="n">
        <v>1</v>
      </c>
      <c r="I3908" s="0" t="s">
        <v>169</v>
      </c>
      <c r="J3908" s="0" t="s">
        <v>7991</v>
      </c>
      <c r="K3908" s="0" t="n">
        <v>0.3</v>
      </c>
      <c r="L3908" s="0" t="n">
        <v>0.165138</v>
      </c>
      <c r="M3908" s="0" t="n">
        <v>0.00439975</v>
      </c>
      <c r="N3908" s="0" t="n">
        <v>6.46162E-005</v>
      </c>
    </row>
    <row r="3909" customFormat="false" ht="12.8" hidden="false" customHeight="false" outlineLevel="0" collapsed="false">
      <c r="A3909" s="0" t="s">
        <v>14</v>
      </c>
      <c r="B3909" s="0" t="s">
        <v>8005</v>
      </c>
      <c r="C3909" s="0" t="s">
        <v>7988</v>
      </c>
      <c r="D3909" s="0" t="s">
        <v>8006</v>
      </c>
      <c r="E3909" s="0" t="n">
        <v>0.008</v>
      </c>
      <c r="F3909" s="0" t="s">
        <v>8007</v>
      </c>
      <c r="G3909" s="0" t="s">
        <v>19</v>
      </c>
      <c r="H3909" s="0" t="n">
        <v>1</v>
      </c>
      <c r="I3909" s="0" t="s">
        <v>169</v>
      </c>
      <c r="J3909" s="0" t="s">
        <v>7991</v>
      </c>
      <c r="K3909" s="0" t="n">
        <v>0.2</v>
      </c>
      <c r="L3909" s="0" t="n">
        <v>0.137615</v>
      </c>
      <c r="M3909" s="0" t="n">
        <v>0.00942803</v>
      </c>
      <c r="N3909" s="0" t="n">
        <v>0.00710778</v>
      </c>
    </row>
    <row r="3910" customFormat="false" ht="12.8" hidden="false" customHeight="false" outlineLevel="0" collapsed="false">
      <c r="A3910" s="0" t="s">
        <v>14</v>
      </c>
      <c r="B3910" s="0" t="s">
        <v>8008</v>
      </c>
      <c r="C3910" s="0" t="s">
        <v>7988</v>
      </c>
      <c r="D3910" s="0" t="s">
        <v>33</v>
      </c>
      <c r="E3910" s="0" t="n">
        <v>0.019</v>
      </c>
      <c r="F3910" s="0" t="s">
        <v>8009</v>
      </c>
      <c r="G3910" s="0" t="s">
        <v>19</v>
      </c>
      <c r="H3910" s="0" t="n">
        <v>1</v>
      </c>
      <c r="I3910" s="0" t="s">
        <v>169</v>
      </c>
      <c r="J3910" s="0" t="s">
        <v>7991</v>
      </c>
      <c r="K3910" s="0" t="n">
        <v>0</v>
      </c>
      <c r="L3910" s="0" t="n">
        <v>0.165138</v>
      </c>
      <c r="M3910" s="0" t="n">
        <v>0.0188561</v>
      </c>
      <c r="N3910" s="0" t="n">
        <v>0.0153787</v>
      </c>
    </row>
    <row r="3911" customFormat="false" ht="12.8" hidden="false" customHeight="false" outlineLevel="0" collapsed="false">
      <c r="A3911" s="0" t="s">
        <v>14</v>
      </c>
      <c r="B3911" s="0" t="s">
        <v>1811</v>
      </c>
      <c r="C3911" s="0" t="s">
        <v>7988</v>
      </c>
      <c r="D3911" s="0" t="s">
        <v>1812</v>
      </c>
      <c r="E3911" s="0" t="n">
        <v>0.012</v>
      </c>
      <c r="F3911" s="0" t="s">
        <v>1813</v>
      </c>
      <c r="G3911" s="0" t="s">
        <v>19</v>
      </c>
      <c r="H3911" s="0" t="n">
        <v>1</v>
      </c>
      <c r="I3911" s="0" t="s">
        <v>169</v>
      </c>
      <c r="J3911" s="0" t="s">
        <v>7991</v>
      </c>
      <c r="K3911" s="0" t="n">
        <v>0</v>
      </c>
      <c r="L3911" s="0" t="n">
        <v>0.412844</v>
      </c>
      <c r="M3911" s="0" t="n">
        <v>0.0226273</v>
      </c>
      <c r="N3911" s="0" t="n">
        <v>0.00723701</v>
      </c>
    </row>
    <row r="3912" customFormat="false" ht="12.8" hidden="false" customHeight="false" outlineLevel="0" collapsed="false">
      <c r="A3912" s="0" t="s">
        <v>14</v>
      </c>
      <c r="B3912" s="0" t="s">
        <v>8010</v>
      </c>
      <c r="C3912" s="0" t="s">
        <v>7988</v>
      </c>
      <c r="D3912" s="0" t="s">
        <v>33</v>
      </c>
      <c r="E3912" s="0" t="n">
        <v>0.025</v>
      </c>
      <c r="F3912" s="0" t="s">
        <v>8011</v>
      </c>
      <c r="G3912" s="0" t="s">
        <v>19</v>
      </c>
      <c r="H3912" s="0" t="n">
        <v>1</v>
      </c>
      <c r="I3912" s="0" t="s">
        <v>169</v>
      </c>
      <c r="J3912" s="0" t="s">
        <v>7991</v>
      </c>
      <c r="K3912" s="0" t="n">
        <v>0.2</v>
      </c>
      <c r="L3912" s="0" t="n">
        <v>0.211009</v>
      </c>
      <c r="M3912" s="0" t="n">
        <v>0.014142</v>
      </c>
      <c r="N3912" s="0" t="n">
        <v>0.0243603</v>
      </c>
    </row>
    <row r="3913" customFormat="false" ht="12.8" hidden="false" customHeight="false" outlineLevel="0" collapsed="false">
      <c r="A3913" s="0" t="s">
        <v>14</v>
      </c>
      <c r="B3913" s="0" t="s">
        <v>8012</v>
      </c>
      <c r="C3913" s="0" t="s">
        <v>7988</v>
      </c>
      <c r="D3913" s="0" t="s">
        <v>8013</v>
      </c>
      <c r="E3913" s="0" t="n">
        <v>0.005</v>
      </c>
      <c r="F3913" s="0" t="s">
        <v>8014</v>
      </c>
      <c r="G3913" s="0" t="s">
        <v>19</v>
      </c>
      <c r="H3913" s="0" t="n">
        <v>1</v>
      </c>
      <c r="I3913" s="0" t="s">
        <v>169</v>
      </c>
      <c r="J3913" s="0" t="s">
        <v>7991</v>
      </c>
      <c r="K3913" s="0" t="n">
        <v>0</v>
      </c>
      <c r="L3913" s="0" t="n">
        <v>0.458716</v>
      </c>
      <c r="M3913" s="0" t="n">
        <v>0</v>
      </c>
      <c r="N3913" s="0" t="n">
        <v>0.00271388</v>
      </c>
    </row>
    <row r="3914" customFormat="false" ht="12.8" hidden="false" customHeight="false" outlineLevel="0" collapsed="false">
      <c r="A3914" s="0" t="s">
        <v>14</v>
      </c>
      <c r="B3914" s="0" t="s">
        <v>8015</v>
      </c>
      <c r="C3914" s="0" t="s">
        <v>7988</v>
      </c>
      <c r="D3914" s="0" t="s">
        <v>8016</v>
      </c>
      <c r="E3914" s="0" t="n">
        <v>0.03</v>
      </c>
      <c r="F3914" s="0" t="s">
        <v>8017</v>
      </c>
      <c r="G3914" s="0" t="s">
        <v>19</v>
      </c>
      <c r="H3914" s="0" t="n">
        <v>1</v>
      </c>
      <c r="I3914" s="0" t="s">
        <v>169</v>
      </c>
      <c r="J3914" s="0" t="s">
        <v>7991</v>
      </c>
      <c r="K3914" s="0" t="n">
        <v>0.3</v>
      </c>
      <c r="L3914" s="0" t="n">
        <v>0.302752</v>
      </c>
      <c r="M3914" s="0" t="n">
        <v>0.0367693</v>
      </c>
      <c r="N3914" s="0" t="n">
        <v>0.0273973</v>
      </c>
    </row>
    <row r="3915" customFormat="false" ht="12.8" hidden="false" customHeight="false" outlineLevel="0" collapsed="false">
      <c r="A3915" s="0" t="s">
        <v>14</v>
      </c>
      <c r="B3915" s="0" t="s">
        <v>8018</v>
      </c>
      <c r="C3915" s="0" t="s">
        <v>7988</v>
      </c>
      <c r="D3915" s="0" t="s">
        <v>8019</v>
      </c>
      <c r="E3915" s="0" t="n">
        <v>0.016</v>
      </c>
      <c r="F3915" s="0" t="s">
        <v>8020</v>
      </c>
      <c r="G3915" s="0" t="s">
        <v>19</v>
      </c>
      <c r="H3915" s="0" t="n">
        <v>1</v>
      </c>
      <c r="I3915" s="0" t="s">
        <v>169</v>
      </c>
      <c r="J3915" s="0" t="s">
        <v>7991</v>
      </c>
      <c r="K3915" s="0" t="n">
        <v>0.1</v>
      </c>
      <c r="L3915" s="0" t="n">
        <v>0.311927</v>
      </c>
      <c r="M3915" s="0" t="n">
        <v>0.0289126</v>
      </c>
      <c r="N3915" s="0" t="n">
        <v>0.0113078</v>
      </c>
    </row>
    <row r="3916" customFormat="false" ht="12.8" hidden="false" customHeight="false" outlineLevel="0" collapsed="false">
      <c r="A3916" s="0" t="s">
        <v>14</v>
      </c>
      <c r="B3916" s="0" t="s">
        <v>8021</v>
      </c>
      <c r="C3916" s="0" t="s">
        <v>7988</v>
      </c>
      <c r="D3916" s="0" t="s">
        <v>33</v>
      </c>
      <c r="E3916" s="0" t="n">
        <v>0.011</v>
      </c>
      <c r="F3916" s="0" t="s">
        <v>8022</v>
      </c>
      <c r="G3916" s="0" t="s">
        <v>19</v>
      </c>
      <c r="H3916" s="0" t="n">
        <v>1</v>
      </c>
      <c r="I3916" s="0" t="s">
        <v>169</v>
      </c>
      <c r="J3916" s="0" t="s">
        <v>7991</v>
      </c>
      <c r="K3916" s="0" t="n">
        <v>0</v>
      </c>
      <c r="L3916" s="0" t="n">
        <v>0.284404</v>
      </c>
      <c r="M3916" s="0" t="n">
        <v>0.000628536</v>
      </c>
      <c r="N3916" s="0" t="n">
        <v>0.0124063</v>
      </c>
    </row>
    <row r="3917" customFormat="false" ht="12.8" hidden="false" customHeight="false" outlineLevel="0" collapsed="false">
      <c r="A3917" s="0" t="s">
        <v>14</v>
      </c>
      <c r="B3917" s="0" t="s">
        <v>1717</v>
      </c>
      <c r="C3917" s="0" t="s">
        <v>7988</v>
      </c>
      <c r="D3917" s="0" t="s">
        <v>33</v>
      </c>
      <c r="E3917" s="0" t="n">
        <v>0.021</v>
      </c>
      <c r="F3917" s="0" t="s">
        <v>1718</v>
      </c>
      <c r="G3917" s="0" t="s">
        <v>19</v>
      </c>
      <c r="H3917" s="0" t="n">
        <v>1</v>
      </c>
      <c r="I3917" s="0" t="s">
        <v>169</v>
      </c>
      <c r="J3917" s="0" t="s">
        <v>7991</v>
      </c>
      <c r="K3917" s="0" t="n">
        <v>0.2</v>
      </c>
      <c r="L3917" s="0" t="n">
        <v>0.761468</v>
      </c>
      <c r="M3917" s="0" t="n">
        <v>0.0282841</v>
      </c>
      <c r="N3917" s="0" t="n">
        <v>0.0139571</v>
      </c>
    </row>
    <row r="3918" customFormat="false" ht="12.8" hidden="false" customHeight="false" outlineLevel="0" collapsed="false">
      <c r="A3918" s="0" t="s">
        <v>14</v>
      </c>
      <c r="B3918" s="0" t="s">
        <v>8023</v>
      </c>
      <c r="C3918" s="0" t="s">
        <v>7988</v>
      </c>
      <c r="D3918" s="0" t="s">
        <v>8024</v>
      </c>
      <c r="E3918" s="0" t="n">
        <v>0.006</v>
      </c>
      <c r="F3918" s="0" t="s">
        <v>8025</v>
      </c>
      <c r="G3918" s="0" t="s">
        <v>19</v>
      </c>
      <c r="H3918" s="0" t="n">
        <v>1</v>
      </c>
      <c r="I3918" s="0" t="s">
        <v>169</v>
      </c>
      <c r="J3918" s="0" t="s">
        <v>7991</v>
      </c>
      <c r="K3918" s="0" t="n">
        <v>0.2</v>
      </c>
      <c r="L3918" s="0" t="n">
        <v>0.770642</v>
      </c>
      <c r="M3918" s="0" t="n">
        <v>0.00439975</v>
      </c>
      <c r="N3918" s="0" t="n">
        <v>0.00174464</v>
      </c>
    </row>
    <row r="3919" customFormat="false" ht="12.8" hidden="false" customHeight="false" outlineLevel="0" collapsed="false">
      <c r="A3919" s="0" t="s">
        <v>14</v>
      </c>
      <c r="B3919" s="0" t="s">
        <v>8026</v>
      </c>
      <c r="C3919" s="0" t="s">
        <v>7988</v>
      </c>
      <c r="D3919" s="0" t="s">
        <v>8027</v>
      </c>
      <c r="E3919" s="0" t="n">
        <v>0.008</v>
      </c>
      <c r="F3919" s="0" t="s">
        <v>8028</v>
      </c>
      <c r="G3919" s="0" t="s">
        <v>19</v>
      </c>
      <c r="H3919" s="0" t="s">
        <v>33</v>
      </c>
      <c r="I3919" s="0" t="s">
        <v>169</v>
      </c>
      <c r="J3919" s="0" t="s">
        <v>7991</v>
      </c>
      <c r="K3919" s="0" t="n">
        <v>0</v>
      </c>
      <c r="L3919" s="0" t="n">
        <v>0.798165</v>
      </c>
      <c r="M3919" s="0" t="n">
        <v>0.00157134</v>
      </c>
      <c r="N3919" s="0" t="n">
        <v>0.00355389</v>
      </c>
    </row>
    <row r="3920" customFormat="false" ht="12.8" hidden="false" customHeight="false" outlineLevel="0" collapsed="false">
      <c r="A3920" s="0" t="s">
        <v>14</v>
      </c>
      <c r="B3920" s="0" t="s">
        <v>8029</v>
      </c>
      <c r="C3920" s="0" t="s">
        <v>7988</v>
      </c>
      <c r="D3920" s="0" t="s">
        <v>8030</v>
      </c>
      <c r="E3920" s="0" t="n">
        <v>0.009</v>
      </c>
      <c r="F3920" s="0" t="s">
        <v>8031</v>
      </c>
      <c r="G3920" s="0" t="s">
        <v>19</v>
      </c>
      <c r="H3920" s="0" t="n">
        <v>1</v>
      </c>
      <c r="I3920" s="0" t="s">
        <v>169</v>
      </c>
      <c r="J3920" s="0" t="s">
        <v>7991</v>
      </c>
      <c r="K3920" s="0" t="n">
        <v>0.2</v>
      </c>
      <c r="L3920" s="0" t="n">
        <v>0.834862</v>
      </c>
      <c r="M3920" s="0" t="n">
        <v>0.00817096</v>
      </c>
      <c r="N3920" s="0" t="n">
        <v>0.00316619</v>
      </c>
    </row>
    <row r="3921" customFormat="false" ht="12.8" hidden="false" customHeight="false" outlineLevel="0" collapsed="false">
      <c r="A3921" s="0" t="s">
        <v>14</v>
      </c>
      <c r="B3921" s="0" t="s">
        <v>8032</v>
      </c>
      <c r="C3921" s="0" t="s">
        <v>7988</v>
      </c>
      <c r="D3921" s="0" t="s">
        <v>8033</v>
      </c>
      <c r="E3921" s="0" t="n">
        <v>0.006</v>
      </c>
      <c r="F3921" s="0" t="s">
        <v>8034</v>
      </c>
      <c r="G3921" s="0" t="s">
        <v>19</v>
      </c>
      <c r="H3921" s="0" t="n">
        <v>1</v>
      </c>
      <c r="I3921" s="0" t="s">
        <v>169</v>
      </c>
      <c r="J3921" s="0" t="s">
        <v>7991</v>
      </c>
      <c r="K3921" s="0" t="n">
        <v>0.2</v>
      </c>
      <c r="L3921" s="0" t="n">
        <v>0.752294</v>
      </c>
      <c r="M3921" s="0" t="n">
        <v>0.00534255</v>
      </c>
      <c r="N3921" s="0" t="n">
        <v>0.000581546</v>
      </c>
    </row>
    <row r="3922" customFormat="false" ht="12.8" hidden="false" customHeight="false" outlineLevel="0" collapsed="false">
      <c r="A3922" s="0" t="s">
        <v>14</v>
      </c>
      <c r="B3922" s="0" t="s">
        <v>485</v>
      </c>
      <c r="C3922" s="0" t="s">
        <v>7988</v>
      </c>
      <c r="D3922" s="0" t="s">
        <v>33</v>
      </c>
      <c r="E3922" s="0" t="n">
        <v>0.02</v>
      </c>
      <c r="F3922" s="0" t="s">
        <v>486</v>
      </c>
      <c r="G3922" s="0" t="s">
        <v>19</v>
      </c>
      <c r="H3922" s="0" t="n">
        <v>1</v>
      </c>
      <c r="I3922" s="0" t="s">
        <v>169</v>
      </c>
      <c r="J3922" s="0" t="s">
        <v>7991</v>
      </c>
      <c r="K3922" s="0" t="n">
        <v>0</v>
      </c>
      <c r="L3922" s="0" t="n">
        <v>0.0917431</v>
      </c>
      <c r="M3922" s="0" t="n">
        <v>0.0358265</v>
      </c>
      <c r="N3922" s="0" t="n">
        <v>0.0147971</v>
      </c>
    </row>
    <row r="3923" customFormat="false" ht="12.8" hidden="false" customHeight="false" outlineLevel="0" collapsed="false">
      <c r="A3923" s="0" t="s">
        <v>14</v>
      </c>
      <c r="B3923" s="0" t="s">
        <v>5588</v>
      </c>
      <c r="C3923" s="0" t="s">
        <v>7988</v>
      </c>
      <c r="D3923" s="0" t="s">
        <v>5589</v>
      </c>
      <c r="E3923" s="0" t="n">
        <v>0.025</v>
      </c>
      <c r="F3923" s="0" t="s">
        <v>5590</v>
      </c>
      <c r="G3923" s="0" t="s">
        <v>19</v>
      </c>
      <c r="H3923" s="0" t="n">
        <v>1</v>
      </c>
      <c r="I3923" s="0" t="s">
        <v>169</v>
      </c>
      <c r="J3923" s="0" t="s">
        <v>7991</v>
      </c>
      <c r="K3923" s="0" t="n">
        <v>0.6</v>
      </c>
      <c r="L3923" s="0" t="n">
        <v>0.798165</v>
      </c>
      <c r="M3923" s="0" t="n">
        <v>0.0694532</v>
      </c>
      <c r="N3923" s="0" t="n">
        <v>0.0104032</v>
      </c>
    </row>
    <row r="3924" customFormat="false" ht="12.8" hidden="false" customHeight="false" outlineLevel="0" collapsed="false">
      <c r="A3924" s="0" t="s">
        <v>14</v>
      </c>
      <c r="B3924" s="0" t="s">
        <v>1799</v>
      </c>
      <c r="C3924" s="0" t="s">
        <v>7988</v>
      </c>
      <c r="D3924" s="0" t="s">
        <v>1800</v>
      </c>
      <c r="E3924" s="0" t="n">
        <v>0.022</v>
      </c>
      <c r="F3924" s="0" t="s">
        <v>1801</v>
      </c>
      <c r="G3924" s="0" t="s">
        <v>19</v>
      </c>
      <c r="H3924" s="0" t="n">
        <v>1</v>
      </c>
      <c r="I3924" s="0" t="s">
        <v>169</v>
      </c>
      <c r="J3924" s="0" t="s">
        <v>7991</v>
      </c>
      <c r="K3924" s="0" t="n">
        <v>0.7</v>
      </c>
      <c r="L3924" s="0" t="n">
        <v>0.908257</v>
      </c>
      <c r="M3924" s="0" t="n">
        <v>0.0458831</v>
      </c>
      <c r="N3924" s="0" t="n">
        <v>0.0110494</v>
      </c>
    </row>
    <row r="3925" customFormat="false" ht="12.8" hidden="false" customHeight="false" outlineLevel="0" collapsed="false">
      <c r="A3925" s="0" t="s">
        <v>14</v>
      </c>
      <c r="B3925" s="0" t="s">
        <v>1808</v>
      </c>
      <c r="C3925" s="0" t="s">
        <v>7988</v>
      </c>
      <c r="D3925" s="0" t="s">
        <v>1809</v>
      </c>
      <c r="E3925" s="0" t="n">
        <v>0.03</v>
      </c>
      <c r="F3925" s="0" t="s">
        <v>1810</v>
      </c>
      <c r="G3925" s="0" t="s">
        <v>19</v>
      </c>
      <c r="H3925" s="0" t="n">
        <v>1</v>
      </c>
      <c r="I3925" s="0" t="s">
        <v>169</v>
      </c>
      <c r="J3925" s="0" t="s">
        <v>7991</v>
      </c>
      <c r="K3925" s="0" t="n">
        <v>0.7</v>
      </c>
      <c r="L3925" s="0" t="n">
        <v>0.889908</v>
      </c>
      <c r="M3925" s="0" t="n">
        <v>0.0949089</v>
      </c>
      <c r="N3925" s="0" t="n">
        <v>0.00833549</v>
      </c>
    </row>
    <row r="3926" customFormat="false" ht="12.8" hidden="false" customHeight="false" outlineLevel="0" collapsed="false">
      <c r="A3926" s="0" t="s">
        <v>14</v>
      </c>
      <c r="B3926" s="0" t="s">
        <v>4710</v>
      </c>
      <c r="C3926" s="0" t="s">
        <v>7988</v>
      </c>
      <c r="D3926" s="0" t="s">
        <v>4711</v>
      </c>
      <c r="E3926" s="0" t="n">
        <v>0.032</v>
      </c>
      <c r="F3926" s="0" t="s">
        <v>4712</v>
      </c>
      <c r="G3926" s="0" t="s">
        <v>19</v>
      </c>
      <c r="H3926" s="0" t="n">
        <v>1</v>
      </c>
      <c r="I3926" s="0" t="s">
        <v>169</v>
      </c>
      <c r="J3926" s="0" t="s">
        <v>7991</v>
      </c>
      <c r="K3926" s="0" t="n">
        <v>0.3</v>
      </c>
      <c r="L3926" s="0" t="n">
        <v>0.825688</v>
      </c>
      <c r="M3926" s="0" t="n">
        <v>0.0637964</v>
      </c>
      <c r="N3926" s="0" t="n">
        <v>0.0138279</v>
      </c>
    </row>
    <row r="3927" customFormat="false" ht="12.8" hidden="false" customHeight="false" outlineLevel="0" collapsed="false">
      <c r="A3927" s="0" t="s">
        <v>14</v>
      </c>
      <c r="B3927" s="0" t="s">
        <v>1087</v>
      </c>
      <c r="C3927" s="0" t="s">
        <v>7988</v>
      </c>
      <c r="D3927" s="0" t="s">
        <v>1088</v>
      </c>
      <c r="E3927" s="0" t="n">
        <v>0.012</v>
      </c>
      <c r="F3927" s="0" t="s">
        <v>1089</v>
      </c>
      <c r="G3927" s="0" t="s">
        <v>19</v>
      </c>
      <c r="H3927" s="0" t="n">
        <v>1</v>
      </c>
      <c r="I3927" s="0" t="s">
        <v>169</v>
      </c>
      <c r="J3927" s="0" t="s">
        <v>7991</v>
      </c>
      <c r="K3927" s="0" t="n">
        <v>0</v>
      </c>
      <c r="L3927" s="0" t="n">
        <v>0</v>
      </c>
      <c r="M3927" s="0" t="n">
        <v>0.000942803</v>
      </c>
      <c r="N3927" s="0" t="n">
        <v>0.0146679</v>
      </c>
    </row>
    <row r="3928" customFormat="false" ht="12.8" hidden="false" customHeight="false" outlineLevel="0" collapsed="false">
      <c r="A3928" s="0" t="s">
        <v>14</v>
      </c>
      <c r="B3928" s="0" t="s">
        <v>8035</v>
      </c>
      <c r="C3928" s="0" t="s">
        <v>7988</v>
      </c>
      <c r="D3928" s="0" t="s">
        <v>33</v>
      </c>
      <c r="E3928" s="0" t="n">
        <v>0.002</v>
      </c>
      <c r="F3928" s="0" t="s">
        <v>8036</v>
      </c>
      <c r="G3928" s="0" t="s">
        <v>19</v>
      </c>
      <c r="H3928" s="0" t="s">
        <v>33</v>
      </c>
      <c r="I3928" s="0" t="s">
        <v>169</v>
      </c>
      <c r="J3928" s="0" t="s">
        <v>7991</v>
      </c>
      <c r="K3928" s="0" t="n">
        <v>0</v>
      </c>
      <c r="L3928" s="0" t="n">
        <v>0</v>
      </c>
      <c r="M3928" s="0" t="n">
        <v>0.00754243</v>
      </c>
      <c r="N3928" s="0" t="n">
        <v>0.00155079</v>
      </c>
    </row>
    <row r="3929" customFormat="false" ht="12.8" hidden="false" customHeight="false" outlineLevel="0" collapsed="false">
      <c r="A3929" s="0" t="s">
        <v>14</v>
      </c>
      <c r="B3929" s="0" t="s">
        <v>7153</v>
      </c>
      <c r="C3929" s="0" t="s">
        <v>7988</v>
      </c>
      <c r="D3929" s="0" t="s">
        <v>7154</v>
      </c>
      <c r="E3929" s="0" t="n">
        <v>0.007</v>
      </c>
      <c r="F3929" s="0" t="s">
        <v>7155</v>
      </c>
      <c r="G3929" s="0" t="s">
        <v>19</v>
      </c>
      <c r="H3929" s="0" t="n">
        <v>1</v>
      </c>
      <c r="I3929" s="0" t="s">
        <v>169</v>
      </c>
      <c r="J3929" s="0" t="s">
        <v>7991</v>
      </c>
      <c r="K3929" s="0" t="n">
        <v>0</v>
      </c>
      <c r="L3929" s="0" t="n">
        <v>0.00917431</v>
      </c>
      <c r="M3929" s="0" t="n">
        <v>0.00219987</v>
      </c>
      <c r="N3929" s="0" t="n">
        <v>0.00743086</v>
      </c>
    </row>
    <row r="3930" customFormat="false" ht="12.8" hidden="false" customHeight="false" outlineLevel="0" collapsed="false">
      <c r="A3930" s="0" t="s">
        <v>14</v>
      </c>
      <c r="B3930" s="0" t="s">
        <v>8037</v>
      </c>
      <c r="C3930" s="0" t="s">
        <v>7988</v>
      </c>
      <c r="D3930" s="0" t="s">
        <v>8038</v>
      </c>
      <c r="E3930" s="0" t="n">
        <v>0.023</v>
      </c>
      <c r="F3930" s="0" t="s">
        <v>8039</v>
      </c>
      <c r="G3930" s="0" t="s">
        <v>19</v>
      </c>
      <c r="H3930" s="0" t="n">
        <v>1</v>
      </c>
      <c r="I3930" s="0" t="s">
        <v>169</v>
      </c>
      <c r="J3930" s="0" t="s">
        <v>7991</v>
      </c>
      <c r="K3930" s="0" t="n">
        <v>0.2</v>
      </c>
      <c r="L3930" s="0" t="n">
        <v>0.798165</v>
      </c>
      <c r="M3930" s="0" t="n">
        <v>0.0194846</v>
      </c>
      <c r="N3930" s="0" t="n">
        <v>0.0168002</v>
      </c>
    </row>
    <row r="3931" customFormat="false" ht="12.8" hidden="false" customHeight="false" outlineLevel="0" collapsed="false">
      <c r="A3931" s="0" t="s">
        <v>14</v>
      </c>
      <c r="B3931" s="0" t="s">
        <v>8040</v>
      </c>
      <c r="C3931" s="0" t="s">
        <v>7988</v>
      </c>
      <c r="D3931" s="0" t="s">
        <v>8041</v>
      </c>
      <c r="E3931" s="0" t="n">
        <v>0.016</v>
      </c>
      <c r="F3931" s="0" t="s">
        <v>8042</v>
      </c>
      <c r="G3931" s="0" t="s">
        <v>19</v>
      </c>
      <c r="H3931" s="0" t="n">
        <v>1</v>
      </c>
      <c r="I3931" s="0" t="s">
        <v>169</v>
      </c>
      <c r="J3931" s="0" t="s">
        <v>7991</v>
      </c>
      <c r="K3931" s="0" t="n">
        <v>0.2</v>
      </c>
      <c r="L3931" s="0" t="n">
        <v>0.899083</v>
      </c>
      <c r="M3931" s="0" t="n">
        <v>0.00282841</v>
      </c>
      <c r="N3931" s="0" t="n">
        <v>0.012794</v>
      </c>
    </row>
    <row r="3932" customFormat="false" ht="12.8" hidden="false" customHeight="false" outlineLevel="0" collapsed="false">
      <c r="A3932" s="0" t="s">
        <v>14</v>
      </c>
      <c r="B3932" s="0" t="s">
        <v>2794</v>
      </c>
      <c r="C3932" s="0" t="s">
        <v>7988</v>
      </c>
      <c r="D3932" s="0" t="s">
        <v>2795</v>
      </c>
      <c r="E3932" s="0" t="n">
        <v>0.032</v>
      </c>
      <c r="F3932" s="0" t="s">
        <v>2796</v>
      </c>
      <c r="G3932" s="0" t="s">
        <v>19</v>
      </c>
      <c r="H3932" s="0" t="s">
        <v>33</v>
      </c>
      <c r="I3932" s="0" t="s">
        <v>169</v>
      </c>
      <c r="J3932" s="0" t="s">
        <v>7991</v>
      </c>
      <c r="K3932" s="0" t="n">
        <v>0.3</v>
      </c>
      <c r="L3932" s="0" t="n">
        <v>0.0458716</v>
      </c>
      <c r="M3932" s="0" t="n">
        <v>0.0449403</v>
      </c>
      <c r="N3932" s="0" t="n">
        <v>0.0304342</v>
      </c>
    </row>
    <row r="3933" customFormat="false" ht="12.8" hidden="false" customHeight="false" outlineLevel="0" collapsed="false">
      <c r="A3933" s="0" t="s">
        <v>14</v>
      </c>
      <c r="B3933" s="0" t="s">
        <v>3749</v>
      </c>
      <c r="C3933" s="0" t="s">
        <v>7988</v>
      </c>
      <c r="D3933" s="0" t="s">
        <v>3750</v>
      </c>
      <c r="E3933" s="0" t="n">
        <v>0.037</v>
      </c>
      <c r="F3933" s="0" t="s">
        <v>3751</v>
      </c>
      <c r="G3933" s="0" t="s">
        <v>19</v>
      </c>
      <c r="H3933" s="0" t="n">
        <v>1</v>
      </c>
      <c r="I3933" s="0" t="s">
        <v>169</v>
      </c>
      <c r="J3933" s="0" t="s">
        <v>7991</v>
      </c>
      <c r="K3933" s="0" t="n">
        <v>0.1</v>
      </c>
      <c r="L3933" s="0" t="n">
        <v>0.00917431</v>
      </c>
      <c r="M3933" s="0" t="n">
        <v>0.0647392</v>
      </c>
      <c r="N3933" s="0" t="n">
        <v>0.0320496</v>
      </c>
    </row>
    <row r="3934" customFormat="false" ht="12.8" hidden="false" customHeight="false" outlineLevel="0" collapsed="false">
      <c r="A3934" s="0" t="s">
        <v>14</v>
      </c>
      <c r="B3934" s="0" t="s">
        <v>5457</v>
      </c>
      <c r="C3934" s="0" t="s">
        <v>7988</v>
      </c>
      <c r="D3934" s="0" t="s">
        <v>5458</v>
      </c>
      <c r="E3934" s="0" t="n">
        <v>0.051</v>
      </c>
      <c r="F3934" s="0" t="s">
        <v>5459</v>
      </c>
      <c r="G3934" s="0" t="s">
        <v>19</v>
      </c>
      <c r="H3934" s="0" t="n">
        <v>1</v>
      </c>
      <c r="I3934" s="0" t="s">
        <v>169</v>
      </c>
      <c r="J3934" s="0" t="s">
        <v>7991</v>
      </c>
      <c r="K3934" s="0" t="n">
        <v>0.5</v>
      </c>
      <c r="L3934" s="0" t="n">
        <v>0.990826</v>
      </c>
      <c r="M3934" s="0" t="n">
        <v>0.0776241</v>
      </c>
      <c r="N3934" s="0" t="n">
        <v>0.0389636</v>
      </c>
    </row>
    <row r="3935" customFormat="false" ht="12.8" hidden="false" customHeight="false" outlineLevel="0" collapsed="false">
      <c r="A3935" s="0" t="s">
        <v>14</v>
      </c>
      <c r="B3935" s="0" t="s">
        <v>8043</v>
      </c>
      <c r="C3935" s="0" t="s">
        <v>7988</v>
      </c>
      <c r="D3935" s="0" t="s">
        <v>8044</v>
      </c>
      <c r="E3935" s="0" t="n">
        <v>0.099</v>
      </c>
      <c r="F3935" s="0" t="s">
        <v>8045</v>
      </c>
      <c r="G3935" s="0" t="s">
        <v>19</v>
      </c>
      <c r="H3935" s="0" t="n">
        <v>1</v>
      </c>
      <c r="I3935" s="0" t="s">
        <v>169</v>
      </c>
      <c r="J3935" s="0" t="s">
        <v>7991</v>
      </c>
      <c r="K3935" s="0" t="n">
        <v>0.6</v>
      </c>
      <c r="L3935" s="0" t="n">
        <v>0.458716</v>
      </c>
      <c r="M3935" s="0" t="n">
        <v>0.386864</v>
      </c>
      <c r="N3935" s="0" t="n">
        <v>0.0258465</v>
      </c>
    </row>
    <row r="3936" customFormat="false" ht="12.8" hidden="false" customHeight="false" outlineLevel="0" collapsed="false">
      <c r="A3936" s="0" t="s">
        <v>14</v>
      </c>
      <c r="B3936" s="0" t="s">
        <v>8046</v>
      </c>
      <c r="C3936" s="0" t="s">
        <v>7988</v>
      </c>
      <c r="D3936" s="0" t="s">
        <v>8047</v>
      </c>
      <c r="E3936" s="0" t="n">
        <v>0.003</v>
      </c>
      <c r="F3936" s="0" t="s">
        <v>8048</v>
      </c>
      <c r="G3936" s="0" t="s">
        <v>19</v>
      </c>
      <c r="H3936" s="0" t="n">
        <v>1</v>
      </c>
      <c r="I3936" s="0" t="s">
        <v>169</v>
      </c>
      <c r="J3936" s="0" t="s">
        <v>7991</v>
      </c>
      <c r="K3936" s="0" t="n">
        <v>0.2</v>
      </c>
      <c r="L3936" s="0" t="n">
        <v>0.412844</v>
      </c>
      <c r="M3936" s="0" t="n">
        <v>0.000314268</v>
      </c>
      <c r="N3936" s="0" t="n">
        <v>0.00109848</v>
      </c>
    </row>
    <row r="3937" customFormat="false" ht="12.8" hidden="false" customHeight="false" outlineLevel="0" collapsed="false">
      <c r="A3937" s="0" t="s">
        <v>14</v>
      </c>
      <c r="B3937" s="0" t="s">
        <v>8049</v>
      </c>
      <c r="C3937" s="0" t="s">
        <v>7988</v>
      </c>
      <c r="D3937" s="0" t="s">
        <v>8050</v>
      </c>
      <c r="E3937" s="0" t="n">
        <v>0.001</v>
      </c>
      <c r="F3937" s="0" t="s">
        <v>8051</v>
      </c>
      <c r="G3937" s="0" t="s">
        <v>19</v>
      </c>
      <c r="H3937" s="0" t="n">
        <v>1</v>
      </c>
      <c r="I3937" s="0" t="s">
        <v>169</v>
      </c>
      <c r="J3937" s="0" t="s">
        <v>7991</v>
      </c>
      <c r="K3937" s="0" t="n">
        <v>0</v>
      </c>
      <c r="L3937" s="0" t="n">
        <v>0.12844</v>
      </c>
      <c r="M3937" s="0" t="n">
        <v>0</v>
      </c>
      <c r="N3937" s="0" t="n">
        <v>0</v>
      </c>
    </row>
    <row r="3938" customFormat="false" ht="12.8" hidden="false" customHeight="false" outlineLevel="0" collapsed="false">
      <c r="A3938" s="0" t="s">
        <v>14</v>
      </c>
      <c r="B3938" s="0" t="s">
        <v>8052</v>
      </c>
      <c r="C3938" s="0" t="s">
        <v>7988</v>
      </c>
      <c r="D3938" s="0" t="s">
        <v>8053</v>
      </c>
      <c r="E3938" s="0" t="n">
        <v>0.002</v>
      </c>
      <c r="F3938" s="0" t="s">
        <v>8054</v>
      </c>
      <c r="G3938" s="0" t="s">
        <v>19</v>
      </c>
      <c r="H3938" s="0" t="n">
        <v>1</v>
      </c>
      <c r="I3938" s="0" t="s">
        <v>169</v>
      </c>
      <c r="J3938" s="0" t="s">
        <v>7991</v>
      </c>
      <c r="K3938" s="0" t="n">
        <v>0</v>
      </c>
      <c r="L3938" s="0" t="n">
        <v>0.293578</v>
      </c>
      <c r="M3938" s="0" t="n">
        <v>0</v>
      </c>
      <c r="N3938" s="0" t="n">
        <v>0.000193849</v>
      </c>
    </row>
    <row r="3939" customFormat="false" ht="12.8" hidden="false" customHeight="false" outlineLevel="0" collapsed="false">
      <c r="A3939" s="0" t="s">
        <v>14</v>
      </c>
      <c r="B3939" s="0" t="s">
        <v>8055</v>
      </c>
      <c r="C3939" s="0" t="s">
        <v>8056</v>
      </c>
      <c r="D3939" s="0" t="s">
        <v>33</v>
      </c>
      <c r="E3939" s="0" t="n">
        <v>0.011</v>
      </c>
      <c r="F3939" s="0" t="s">
        <v>8057</v>
      </c>
      <c r="G3939" s="0" t="s">
        <v>19</v>
      </c>
      <c r="H3939" s="0" t="s">
        <v>33</v>
      </c>
      <c r="I3939" s="0" t="s">
        <v>169</v>
      </c>
      <c r="J3939" s="0" t="s">
        <v>3559</v>
      </c>
      <c r="K3939" s="0" t="n">
        <v>0</v>
      </c>
      <c r="L3939" s="0" t="n">
        <v>1</v>
      </c>
      <c r="M3939" s="0" t="n">
        <v>0.00156691</v>
      </c>
      <c r="N3939" s="0" t="n">
        <v>0.0126436</v>
      </c>
    </row>
    <row r="3940" customFormat="false" ht="12.8" hidden="false" customHeight="false" outlineLevel="0" collapsed="false">
      <c r="A3940" s="0" t="s">
        <v>14</v>
      </c>
      <c r="B3940" s="0" t="s">
        <v>6274</v>
      </c>
      <c r="C3940" s="0" t="s">
        <v>8056</v>
      </c>
      <c r="D3940" s="0" t="s">
        <v>33</v>
      </c>
      <c r="E3940" s="0" t="n">
        <v>0.002</v>
      </c>
      <c r="F3940" s="0" t="s">
        <v>6275</v>
      </c>
      <c r="G3940" s="0" t="s">
        <v>19</v>
      </c>
      <c r="H3940" s="0" t="s">
        <v>33</v>
      </c>
      <c r="I3940" s="0" t="s">
        <v>169</v>
      </c>
      <c r="J3940" s="0" t="s">
        <v>3559</v>
      </c>
      <c r="K3940" s="0" t="n">
        <v>1</v>
      </c>
      <c r="L3940" s="0" t="n">
        <v>0.75</v>
      </c>
      <c r="M3940" s="0" t="n">
        <v>0.00313381</v>
      </c>
      <c r="N3940" s="0" t="n">
        <v>0.00147616</v>
      </c>
    </row>
    <row r="3941" customFormat="false" ht="12.8" hidden="false" customHeight="false" outlineLevel="0" collapsed="false">
      <c r="A3941" s="0" t="s">
        <v>14</v>
      </c>
      <c r="B3941" s="0" t="s">
        <v>8058</v>
      </c>
      <c r="C3941" s="0" t="s">
        <v>8056</v>
      </c>
      <c r="D3941" s="0" t="s">
        <v>33</v>
      </c>
      <c r="E3941" s="0" t="n">
        <v>0.001</v>
      </c>
      <c r="F3941" s="0" t="s">
        <v>8059</v>
      </c>
      <c r="G3941" s="0" t="s">
        <v>19</v>
      </c>
      <c r="H3941" s="0" t="s">
        <v>33</v>
      </c>
      <c r="I3941" s="0" t="s">
        <v>169</v>
      </c>
      <c r="J3941" s="0" t="s">
        <v>3559</v>
      </c>
      <c r="K3941" s="0" t="n">
        <v>1</v>
      </c>
      <c r="L3941" s="0" t="n">
        <v>0.75</v>
      </c>
      <c r="M3941" s="0" t="n">
        <v>0.00125353</v>
      </c>
      <c r="N3941" s="0" t="n">
        <v>0.00121943</v>
      </c>
    </row>
    <row r="3942" customFormat="false" ht="12.8" hidden="false" customHeight="false" outlineLevel="0" collapsed="false">
      <c r="A3942" s="0" t="s">
        <v>14</v>
      </c>
      <c r="B3942" s="0" t="s">
        <v>202</v>
      </c>
      <c r="C3942" s="0" t="s">
        <v>8056</v>
      </c>
      <c r="D3942" s="0" t="s">
        <v>203</v>
      </c>
      <c r="E3942" s="0" t="n">
        <v>0.01</v>
      </c>
      <c r="F3942" s="0" t="s">
        <v>204</v>
      </c>
      <c r="G3942" s="0" t="s">
        <v>19</v>
      </c>
      <c r="H3942" s="0" t="s">
        <v>33</v>
      </c>
      <c r="I3942" s="0" t="s">
        <v>169</v>
      </c>
      <c r="J3942" s="0" t="s">
        <v>3559</v>
      </c>
      <c r="K3942" s="0" t="n">
        <v>1</v>
      </c>
      <c r="L3942" s="0" t="n">
        <v>1</v>
      </c>
      <c r="M3942" s="0" t="n">
        <v>0.0222501</v>
      </c>
      <c r="N3942" s="0" t="n">
        <v>0.0069957</v>
      </c>
    </row>
    <row r="3943" customFormat="false" ht="12.8" hidden="false" customHeight="false" outlineLevel="0" collapsed="false">
      <c r="A3943" s="0" t="s">
        <v>14</v>
      </c>
      <c r="B3943" s="0" t="s">
        <v>2189</v>
      </c>
      <c r="C3943" s="0" t="s">
        <v>8056</v>
      </c>
      <c r="D3943" s="0" t="s">
        <v>33</v>
      </c>
      <c r="E3943" s="0" t="n">
        <v>0.001</v>
      </c>
      <c r="F3943" s="0" t="s">
        <v>2190</v>
      </c>
      <c r="G3943" s="0" t="s">
        <v>19</v>
      </c>
      <c r="H3943" s="0" t="s">
        <v>33</v>
      </c>
      <c r="I3943" s="0" t="s">
        <v>169</v>
      </c>
      <c r="J3943" s="0" t="s">
        <v>3559</v>
      </c>
      <c r="K3943" s="0" t="n">
        <v>0</v>
      </c>
      <c r="L3943" s="0" t="n">
        <v>1</v>
      </c>
      <c r="M3943" s="0" t="n">
        <v>0.00188029</v>
      </c>
      <c r="N3943" s="0" t="n">
        <v>0.000577627</v>
      </c>
    </row>
    <row r="3944" customFormat="false" ht="12.8" hidden="false" customHeight="false" outlineLevel="0" collapsed="false">
      <c r="A3944" s="0" t="s">
        <v>14</v>
      </c>
      <c r="B3944" s="0" t="s">
        <v>8060</v>
      </c>
      <c r="C3944" s="0" t="s">
        <v>8056</v>
      </c>
      <c r="D3944" s="0" t="s">
        <v>8061</v>
      </c>
      <c r="E3944" s="0" t="n">
        <v>0.004</v>
      </c>
      <c r="F3944" s="0" t="s">
        <v>8062</v>
      </c>
      <c r="G3944" s="0" t="s">
        <v>19</v>
      </c>
      <c r="H3944" s="0" t="s">
        <v>33</v>
      </c>
      <c r="I3944" s="0" t="s">
        <v>169</v>
      </c>
      <c r="J3944" s="0" t="s">
        <v>3559</v>
      </c>
      <c r="K3944" s="0" t="n">
        <v>0</v>
      </c>
      <c r="L3944" s="0" t="n">
        <v>0.75</v>
      </c>
      <c r="M3944" s="0" t="n">
        <v>0</v>
      </c>
      <c r="N3944" s="0" t="n">
        <v>0.00430011</v>
      </c>
    </row>
    <row r="3945" customFormat="false" ht="12.8" hidden="false" customHeight="false" outlineLevel="0" collapsed="false">
      <c r="A3945" s="0" t="s">
        <v>14</v>
      </c>
      <c r="B3945" s="0" t="s">
        <v>551</v>
      </c>
      <c r="C3945" s="0" t="s">
        <v>8056</v>
      </c>
      <c r="D3945" s="0" t="s">
        <v>552</v>
      </c>
      <c r="E3945" s="0" t="n">
        <v>0.023</v>
      </c>
      <c r="F3945" s="0" t="s">
        <v>553</v>
      </c>
      <c r="G3945" s="0" t="s">
        <v>19</v>
      </c>
      <c r="H3945" s="0" t="s">
        <v>33</v>
      </c>
      <c r="I3945" s="0" t="s">
        <v>169</v>
      </c>
      <c r="J3945" s="0" t="s">
        <v>3559</v>
      </c>
      <c r="K3945" s="0" t="n">
        <v>1</v>
      </c>
      <c r="L3945" s="0" t="n">
        <v>1</v>
      </c>
      <c r="M3945" s="0" t="n">
        <v>0.0156691</v>
      </c>
      <c r="N3945" s="0" t="n">
        <v>0.0243245</v>
      </c>
    </row>
    <row r="3946" customFormat="false" ht="12.8" hidden="false" customHeight="false" outlineLevel="0" collapsed="false">
      <c r="A3946" s="0" t="s">
        <v>14</v>
      </c>
      <c r="B3946" s="0" t="s">
        <v>8063</v>
      </c>
      <c r="C3946" s="0" t="s">
        <v>8064</v>
      </c>
      <c r="D3946" s="0" t="s">
        <v>8065</v>
      </c>
      <c r="E3946" s="0" t="n">
        <v>0.008</v>
      </c>
      <c r="F3946" s="0" t="s">
        <v>8066</v>
      </c>
      <c r="G3946" s="0" t="s">
        <v>19</v>
      </c>
      <c r="H3946" s="0" t="n">
        <v>1</v>
      </c>
      <c r="I3946" s="0" t="s">
        <v>169</v>
      </c>
      <c r="J3946" s="0" t="s">
        <v>2731</v>
      </c>
      <c r="K3946" s="0" t="n">
        <v>0</v>
      </c>
      <c r="L3946" s="0" t="n">
        <v>0</v>
      </c>
      <c r="M3946" s="0" t="n">
        <v>0.00125313</v>
      </c>
      <c r="N3946" s="0" t="n">
        <v>0.00958015</v>
      </c>
    </row>
    <row r="3947" customFormat="false" ht="12.8" hidden="false" customHeight="false" outlineLevel="0" collapsed="false">
      <c r="A3947" s="0" t="s">
        <v>80</v>
      </c>
      <c r="B3947" s="0" t="s">
        <v>158</v>
      </c>
      <c r="C3947" s="0" t="s">
        <v>8064</v>
      </c>
      <c r="D3947" s="0" t="s">
        <v>33</v>
      </c>
      <c r="E3947" s="0" t="n">
        <v>0.008</v>
      </c>
      <c r="F3947" s="0" t="s">
        <v>159</v>
      </c>
      <c r="G3947" s="0" t="s">
        <v>19</v>
      </c>
      <c r="H3947" s="0" t="n">
        <v>1</v>
      </c>
      <c r="I3947" s="0" t="s">
        <v>169</v>
      </c>
      <c r="J3947" s="0" t="s">
        <v>2731</v>
      </c>
      <c r="K3947" s="0" t="n">
        <v>0</v>
      </c>
      <c r="L3947" s="0" t="n">
        <v>0</v>
      </c>
      <c r="M3947" s="0" t="n">
        <v>0.0407268</v>
      </c>
      <c r="N3947" s="0" t="n">
        <v>0</v>
      </c>
    </row>
    <row r="3948" customFormat="false" ht="12.8" hidden="false" customHeight="false" outlineLevel="0" collapsed="false">
      <c r="A3948" s="0" t="s">
        <v>14</v>
      </c>
      <c r="B3948" s="0" t="s">
        <v>8067</v>
      </c>
      <c r="C3948" s="0" t="s">
        <v>8064</v>
      </c>
      <c r="D3948" s="0" t="s">
        <v>33</v>
      </c>
      <c r="E3948" s="0" t="n">
        <v>0.023</v>
      </c>
      <c r="F3948" s="0" t="s">
        <v>8068</v>
      </c>
      <c r="G3948" s="0" t="s">
        <v>19</v>
      </c>
      <c r="H3948" s="0" t="s">
        <v>33</v>
      </c>
      <c r="I3948" s="0" t="s">
        <v>169</v>
      </c>
      <c r="J3948" s="0" t="s">
        <v>2731</v>
      </c>
      <c r="K3948" s="0" t="n">
        <v>0</v>
      </c>
      <c r="L3948" s="0" t="n">
        <v>0</v>
      </c>
      <c r="M3948" s="0" t="n">
        <v>0.0206767</v>
      </c>
      <c r="N3948" s="0" t="n">
        <v>0.0231467</v>
      </c>
    </row>
    <row r="3949" customFormat="false" ht="12.8" hidden="false" customHeight="false" outlineLevel="0" collapsed="false">
      <c r="A3949" s="0" t="s">
        <v>14</v>
      </c>
      <c r="B3949" s="0" t="s">
        <v>3325</v>
      </c>
      <c r="C3949" s="0" t="s">
        <v>8064</v>
      </c>
      <c r="D3949" s="0" t="s">
        <v>3326</v>
      </c>
      <c r="E3949" s="0" t="n">
        <v>0.005</v>
      </c>
      <c r="F3949" s="0" t="s">
        <v>3327</v>
      </c>
      <c r="G3949" s="0" t="s">
        <v>19</v>
      </c>
      <c r="H3949" s="0" t="n">
        <v>1</v>
      </c>
      <c r="I3949" s="0" t="s">
        <v>169</v>
      </c>
      <c r="J3949" s="0" t="s">
        <v>2731</v>
      </c>
      <c r="K3949" s="0" t="n">
        <v>0</v>
      </c>
      <c r="L3949" s="0" t="n">
        <v>0.96875</v>
      </c>
      <c r="M3949" s="0" t="n">
        <v>0.0134712</v>
      </c>
      <c r="N3949" s="0" t="n">
        <v>0.00154311</v>
      </c>
    </row>
    <row r="3950" customFormat="false" ht="12.8" hidden="false" customHeight="false" outlineLevel="0" collapsed="false">
      <c r="A3950" s="0" t="s">
        <v>14</v>
      </c>
      <c r="B3950" s="0" t="s">
        <v>8069</v>
      </c>
      <c r="C3950" s="0" t="s">
        <v>8064</v>
      </c>
      <c r="D3950" s="0" t="s">
        <v>8070</v>
      </c>
      <c r="E3950" s="0" t="n">
        <v>0.003</v>
      </c>
      <c r="F3950" s="0" t="s">
        <v>8071</v>
      </c>
      <c r="G3950" s="0" t="s">
        <v>19</v>
      </c>
      <c r="H3950" s="0" t="n">
        <v>1</v>
      </c>
      <c r="I3950" s="0" t="s">
        <v>169</v>
      </c>
      <c r="J3950" s="0" t="s">
        <v>2731</v>
      </c>
      <c r="K3950" s="0" t="n">
        <v>0</v>
      </c>
      <c r="L3950" s="0" t="n">
        <v>0</v>
      </c>
      <c r="M3950" s="0" t="n">
        <v>0.00438596</v>
      </c>
      <c r="N3950" s="0" t="n">
        <v>0.00237896</v>
      </c>
    </row>
    <row r="3951" customFormat="false" ht="12.8" hidden="false" customHeight="false" outlineLevel="0" collapsed="false">
      <c r="A3951" s="0" t="s">
        <v>14</v>
      </c>
      <c r="B3951" s="0" t="s">
        <v>8072</v>
      </c>
      <c r="C3951" s="0" t="s">
        <v>8064</v>
      </c>
      <c r="D3951" s="0" t="s">
        <v>8073</v>
      </c>
      <c r="E3951" s="0" t="n">
        <v>0.006</v>
      </c>
      <c r="F3951" s="0" t="s">
        <v>8074</v>
      </c>
      <c r="G3951" s="0" t="s">
        <v>19</v>
      </c>
      <c r="H3951" s="0" t="n">
        <v>1</v>
      </c>
      <c r="I3951" s="0" t="s">
        <v>169</v>
      </c>
      <c r="J3951" s="0" t="s">
        <v>2731</v>
      </c>
      <c r="K3951" s="0" t="n">
        <v>0</v>
      </c>
      <c r="L3951" s="0" t="n">
        <v>0.03125</v>
      </c>
      <c r="M3951" s="0" t="n">
        <v>0</v>
      </c>
      <c r="N3951" s="0" t="n">
        <v>0.00713689</v>
      </c>
    </row>
    <row r="3952" customFormat="false" ht="12.8" hidden="false" customHeight="false" outlineLevel="0" collapsed="false">
      <c r="A3952" s="0" t="s">
        <v>14</v>
      </c>
      <c r="B3952" s="0" t="s">
        <v>8075</v>
      </c>
      <c r="C3952" s="0" t="s">
        <v>8064</v>
      </c>
      <c r="D3952" s="0" t="s">
        <v>8076</v>
      </c>
      <c r="E3952" s="0" t="n">
        <v>0.012</v>
      </c>
      <c r="F3952" s="0" t="s">
        <v>8077</v>
      </c>
      <c r="G3952" s="0" t="s">
        <v>19</v>
      </c>
      <c r="H3952" s="0" t="n">
        <v>1</v>
      </c>
      <c r="I3952" s="0" t="s">
        <v>169</v>
      </c>
      <c r="J3952" s="0" t="s">
        <v>2731</v>
      </c>
      <c r="K3952" s="0" t="n">
        <v>0</v>
      </c>
      <c r="L3952" s="0" t="n">
        <v>0.625</v>
      </c>
      <c r="M3952" s="0" t="n">
        <v>0.0109649</v>
      </c>
      <c r="N3952" s="0" t="n">
        <v>0.0108018</v>
      </c>
    </row>
    <row r="3953" customFormat="false" ht="12.8" hidden="false" customHeight="false" outlineLevel="0" collapsed="false">
      <c r="A3953" s="0" t="s">
        <v>14</v>
      </c>
      <c r="B3953" s="0" t="s">
        <v>1472</v>
      </c>
      <c r="C3953" s="0" t="s">
        <v>8064</v>
      </c>
      <c r="D3953" s="0" t="s">
        <v>1473</v>
      </c>
      <c r="E3953" s="0" t="n">
        <v>0</v>
      </c>
      <c r="F3953" s="0" t="s">
        <v>1474</v>
      </c>
      <c r="G3953" s="0" t="s">
        <v>19</v>
      </c>
      <c r="H3953" s="0" t="n">
        <v>1</v>
      </c>
      <c r="I3953" s="0" t="s">
        <v>169</v>
      </c>
      <c r="J3953" s="0" t="s">
        <v>2731</v>
      </c>
      <c r="K3953" s="0" t="n">
        <v>0</v>
      </c>
      <c r="L3953" s="0" t="n">
        <v>0</v>
      </c>
      <c r="M3953" s="0" t="n">
        <v>0</v>
      </c>
      <c r="N3953" s="0" t="n">
        <v>0</v>
      </c>
    </row>
    <row r="3954" customFormat="false" ht="12.8" hidden="false" customHeight="false" outlineLevel="0" collapsed="false">
      <c r="A3954" s="0" t="s">
        <v>14</v>
      </c>
      <c r="B3954" s="0" t="s">
        <v>7144</v>
      </c>
      <c r="C3954" s="0" t="s">
        <v>8064</v>
      </c>
      <c r="D3954" s="0" t="s">
        <v>7145</v>
      </c>
      <c r="E3954" s="0" t="n">
        <v>0.001</v>
      </c>
      <c r="F3954" s="0" t="s">
        <v>7146</v>
      </c>
      <c r="G3954" s="0" t="s">
        <v>19</v>
      </c>
      <c r="H3954" s="0" t="s">
        <v>33</v>
      </c>
      <c r="I3954" s="0" t="s">
        <v>169</v>
      </c>
      <c r="J3954" s="0" t="s">
        <v>2731</v>
      </c>
      <c r="K3954" s="0" t="n">
        <v>0</v>
      </c>
      <c r="L3954" s="0" t="n">
        <v>0</v>
      </c>
      <c r="M3954" s="0" t="n">
        <v>0.00250627</v>
      </c>
      <c r="N3954" s="0" t="n">
        <v>0.000707259</v>
      </c>
    </row>
    <row r="3955" customFormat="false" ht="12.8" hidden="false" customHeight="false" outlineLevel="0" collapsed="false">
      <c r="A3955" s="0" t="s">
        <v>14</v>
      </c>
      <c r="B3955" s="0" t="s">
        <v>8078</v>
      </c>
      <c r="C3955" s="0" t="s">
        <v>8064</v>
      </c>
      <c r="D3955" s="0" t="s">
        <v>8079</v>
      </c>
      <c r="E3955" s="0" t="n">
        <v>0.003</v>
      </c>
      <c r="F3955" s="0" t="s">
        <v>8080</v>
      </c>
      <c r="G3955" s="0" t="s">
        <v>19</v>
      </c>
      <c r="H3955" s="0" t="n">
        <v>1</v>
      </c>
      <c r="I3955" s="0" t="s">
        <v>169</v>
      </c>
      <c r="J3955" s="0" t="s">
        <v>2731</v>
      </c>
      <c r="K3955" s="0" t="n">
        <v>0</v>
      </c>
      <c r="L3955" s="0" t="n">
        <v>0</v>
      </c>
      <c r="M3955" s="0" t="n">
        <v>0.00125313</v>
      </c>
      <c r="N3955" s="0" t="n">
        <v>0.00398637</v>
      </c>
    </row>
    <row r="3956" customFormat="false" ht="12.8" hidden="false" customHeight="false" outlineLevel="0" collapsed="false">
      <c r="A3956" s="0" t="s">
        <v>14</v>
      </c>
      <c r="B3956" s="0" t="s">
        <v>3531</v>
      </c>
      <c r="C3956" s="0" t="s">
        <v>8064</v>
      </c>
      <c r="D3956" s="0" t="s">
        <v>3532</v>
      </c>
      <c r="E3956" s="0" t="n">
        <v>0.017</v>
      </c>
      <c r="F3956" s="0" t="s">
        <v>3533</v>
      </c>
      <c r="G3956" s="0" t="s">
        <v>19</v>
      </c>
      <c r="H3956" s="0" t="s">
        <v>33</v>
      </c>
      <c r="I3956" s="0" t="s">
        <v>169</v>
      </c>
      <c r="J3956" s="0" t="s">
        <v>2731</v>
      </c>
      <c r="K3956" s="0" t="n">
        <v>0</v>
      </c>
      <c r="L3956" s="0" t="n">
        <v>0.59375</v>
      </c>
      <c r="M3956" s="0" t="n">
        <v>0.00657895</v>
      </c>
      <c r="N3956" s="0" t="n">
        <v>0.0185816</v>
      </c>
    </row>
    <row r="3957" customFormat="false" ht="12.8" hidden="false" customHeight="false" outlineLevel="0" collapsed="false">
      <c r="A3957" s="0" t="s">
        <v>14</v>
      </c>
      <c r="B3957" s="0" t="s">
        <v>274</v>
      </c>
      <c r="C3957" s="0" t="s">
        <v>8064</v>
      </c>
      <c r="D3957" s="0" t="s">
        <v>275</v>
      </c>
      <c r="E3957" s="0" t="n">
        <v>0</v>
      </c>
      <c r="F3957" s="0" t="s">
        <v>276</v>
      </c>
      <c r="G3957" s="0" t="s">
        <v>19</v>
      </c>
      <c r="H3957" s="0" t="n">
        <v>1</v>
      </c>
      <c r="I3957" s="0" t="s">
        <v>169</v>
      </c>
      <c r="J3957" s="0" t="s">
        <v>2731</v>
      </c>
      <c r="K3957" s="0" t="n">
        <v>0</v>
      </c>
      <c r="L3957" s="0" t="n">
        <v>0</v>
      </c>
      <c r="M3957" s="0" t="n">
        <v>0.000313283</v>
      </c>
      <c r="N3957" s="0" t="n">
        <v>0.000128593</v>
      </c>
    </row>
    <row r="3958" customFormat="false" ht="12.8" hidden="false" customHeight="false" outlineLevel="0" collapsed="false">
      <c r="A3958" s="0" t="s">
        <v>14</v>
      </c>
      <c r="B3958" s="0" t="s">
        <v>2880</v>
      </c>
      <c r="C3958" s="0" t="s">
        <v>8064</v>
      </c>
      <c r="D3958" s="0" t="s">
        <v>2881</v>
      </c>
      <c r="E3958" s="0" t="n">
        <v>0.003</v>
      </c>
      <c r="F3958" s="0" t="s">
        <v>2882</v>
      </c>
      <c r="G3958" s="0" t="s">
        <v>19</v>
      </c>
      <c r="H3958" s="0" t="n">
        <v>1</v>
      </c>
      <c r="I3958" s="0" t="s">
        <v>169</v>
      </c>
      <c r="J3958" s="0" t="s">
        <v>2731</v>
      </c>
      <c r="K3958" s="0" t="n">
        <v>0</v>
      </c>
      <c r="L3958" s="0" t="n">
        <v>0</v>
      </c>
      <c r="M3958" s="0" t="n">
        <v>0</v>
      </c>
      <c r="N3958" s="0" t="n">
        <v>0.00334341</v>
      </c>
    </row>
    <row r="3959" customFormat="false" ht="12.8" hidden="false" customHeight="false" outlineLevel="0" collapsed="false">
      <c r="A3959" s="0" t="s">
        <v>14</v>
      </c>
      <c r="B3959" s="0" t="s">
        <v>1253</v>
      </c>
      <c r="C3959" s="0" t="s">
        <v>8064</v>
      </c>
      <c r="D3959" s="0" t="s">
        <v>33</v>
      </c>
      <c r="E3959" s="0" t="n">
        <v>0.051</v>
      </c>
      <c r="F3959" s="0" t="s">
        <v>1254</v>
      </c>
      <c r="G3959" s="0" t="s">
        <v>19</v>
      </c>
      <c r="H3959" s="0" t="n">
        <v>1</v>
      </c>
      <c r="I3959" s="0" t="s">
        <v>169</v>
      </c>
      <c r="J3959" s="0" t="s">
        <v>2731</v>
      </c>
      <c r="K3959" s="0" t="n">
        <v>0</v>
      </c>
      <c r="L3959" s="0" t="n">
        <v>0.25</v>
      </c>
      <c r="M3959" s="0" t="n">
        <v>0.0266291</v>
      </c>
      <c r="N3959" s="0" t="n">
        <v>0.0551019</v>
      </c>
    </row>
    <row r="3960" customFormat="false" ht="12.8" hidden="false" customHeight="false" outlineLevel="0" collapsed="false">
      <c r="A3960" s="0" t="s">
        <v>14</v>
      </c>
      <c r="B3960" s="0" t="s">
        <v>2946</v>
      </c>
      <c r="C3960" s="0" t="s">
        <v>8064</v>
      </c>
      <c r="D3960" s="0" t="s">
        <v>2947</v>
      </c>
      <c r="E3960" s="0" t="n">
        <v>0.011</v>
      </c>
      <c r="F3960" s="0" t="s">
        <v>2948</v>
      </c>
      <c r="G3960" s="0" t="s">
        <v>19</v>
      </c>
      <c r="H3960" s="0" t="n">
        <v>1</v>
      </c>
      <c r="I3960" s="0" t="s">
        <v>169</v>
      </c>
      <c r="J3960" s="0" t="s">
        <v>2731</v>
      </c>
      <c r="K3960" s="0" t="n">
        <v>0</v>
      </c>
      <c r="L3960" s="0" t="n">
        <v>0</v>
      </c>
      <c r="M3960" s="0" t="n">
        <v>0.00250627</v>
      </c>
      <c r="N3960" s="0" t="n">
        <v>0.0136951</v>
      </c>
    </row>
    <row r="3961" customFormat="false" ht="12.8" hidden="false" customHeight="false" outlineLevel="0" collapsed="false">
      <c r="A3961" s="0" t="s">
        <v>14</v>
      </c>
      <c r="B3961" s="0" t="s">
        <v>8081</v>
      </c>
      <c r="C3961" s="0" t="s">
        <v>8064</v>
      </c>
      <c r="D3961" s="0" t="s">
        <v>8082</v>
      </c>
      <c r="E3961" s="0" t="n">
        <v>0.003</v>
      </c>
      <c r="F3961" s="0" t="s">
        <v>8083</v>
      </c>
      <c r="G3961" s="0" t="s">
        <v>19</v>
      </c>
      <c r="H3961" s="0" t="n">
        <v>1</v>
      </c>
      <c r="I3961" s="0" t="s">
        <v>169</v>
      </c>
      <c r="J3961" s="0" t="s">
        <v>2731</v>
      </c>
      <c r="K3961" s="0" t="n">
        <v>0</v>
      </c>
      <c r="L3961" s="0" t="n">
        <v>0</v>
      </c>
      <c r="M3961" s="0" t="n">
        <v>0.00125313</v>
      </c>
      <c r="N3961" s="0" t="n">
        <v>0.00392207</v>
      </c>
    </row>
    <row r="3962" customFormat="false" ht="12.8" hidden="false" customHeight="false" outlineLevel="0" collapsed="false">
      <c r="A3962" s="0" t="s">
        <v>14</v>
      </c>
      <c r="B3962" s="0" t="s">
        <v>8084</v>
      </c>
      <c r="C3962" s="0" t="s">
        <v>8064</v>
      </c>
      <c r="D3962" s="0" t="s">
        <v>8085</v>
      </c>
      <c r="E3962" s="0" t="n">
        <v>0.007</v>
      </c>
      <c r="F3962" s="0" t="s">
        <v>8086</v>
      </c>
      <c r="G3962" s="0" t="s">
        <v>19</v>
      </c>
      <c r="H3962" s="0" t="n">
        <v>1</v>
      </c>
      <c r="I3962" s="0" t="s">
        <v>169</v>
      </c>
      <c r="J3962" s="0" t="s">
        <v>2731</v>
      </c>
      <c r="K3962" s="0" t="n">
        <v>0</v>
      </c>
      <c r="L3962" s="0" t="n">
        <v>0</v>
      </c>
      <c r="M3962" s="0" t="n">
        <v>0</v>
      </c>
      <c r="N3962" s="0" t="n">
        <v>0.00842281</v>
      </c>
    </row>
    <row r="3963" customFormat="false" ht="12.8" hidden="false" customHeight="false" outlineLevel="0" collapsed="false">
      <c r="A3963" s="0" t="s">
        <v>14</v>
      </c>
      <c r="B3963" s="0" t="s">
        <v>4608</v>
      </c>
      <c r="C3963" s="0" t="s">
        <v>8064</v>
      </c>
      <c r="D3963" s="0" t="s">
        <v>4609</v>
      </c>
      <c r="E3963" s="0" t="n">
        <v>0.009</v>
      </c>
      <c r="F3963" s="0" t="s">
        <v>4610</v>
      </c>
      <c r="G3963" s="0" t="s">
        <v>19</v>
      </c>
      <c r="H3963" s="0" t="s">
        <v>33</v>
      </c>
      <c r="I3963" s="0" t="s">
        <v>169</v>
      </c>
      <c r="J3963" s="0" t="s">
        <v>2731</v>
      </c>
      <c r="K3963" s="0" t="n">
        <v>0</v>
      </c>
      <c r="L3963" s="0" t="n">
        <v>0</v>
      </c>
      <c r="M3963" s="0" t="n">
        <v>0.0018797</v>
      </c>
      <c r="N3963" s="0" t="n">
        <v>0.0104803</v>
      </c>
    </row>
    <row r="3964" customFormat="false" ht="12.8" hidden="false" customHeight="false" outlineLevel="0" collapsed="false">
      <c r="A3964" s="0" t="s">
        <v>14</v>
      </c>
      <c r="B3964" s="0" t="s">
        <v>8087</v>
      </c>
      <c r="C3964" s="0" t="s">
        <v>8064</v>
      </c>
      <c r="D3964" s="0" t="s">
        <v>8088</v>
      </c>
      <c r="E3964" s="0" t="n">
        <v>0.003</v>
      </c>
      <c r="F3964" s="0" t="s">
        <v>8089</v>
      </c>
      <c r="G3964" s="0" t="s">
        <v>19</v>
      </c>
      <c r="H3964" s="0" t="n">
        <v>1</v>
      </c>
      <c r="I3964" s="0" t="s">
        <v>169</v>
      </c>
      <c r="J3964" s="0" t="s">
        <v>2731</v>
      </c>
      <c r="K3964" s="0" t="n">
        <v>0</v>
      </c>
      <c r="L3964" s="0" t="n">
        <v>0.96875</v>
      </c>
      <c r="M3964" s="0" t="n">
        <v>0</v>
      </c>
      <c r="N3964" s="0" t="n">
        <v>0.00160741</v>
      </c>
    </row>
    <row r="3965" customFormat="false" ht="12.8" hidden="false" customHeight="false" outlineLevel="0" collapsed="false">
      <c r="A3965" s="0" t="s">
        <v>14</v>
      </c>
      <c r="B3965" s="0" t="s">
        <v>3449</v>
      </c>
      <c r="C3965" s="0" t="s">
        <v>8064</v>
      </c>
      <c r="D3965" s="0" t="s">
        <v>3450</v>
      </c>
      <c r="E3965" s="0" t="n">
        <v>0.033</v>
      </c>
      <c r="F3965" s="0" t="s">
        <v>3451</v>
      </c>
      <c r="G3965" s="0" t="s">
        <v>19</v>
      </c>
      <c r="H3965" s="0" t="n">
        <v>1</v>
      </c>
      <c r="I3965" s="0" t="s">
        <v>169</v>
      </c>
      <c r="J3965" s="0" t="s">
        <v>2731</v>
      </c>
      <c r="K3965" s="0" t="n">
        <v>0</v>
      </c>
      <c r="L3965" s="0" t="n">
        <v>0.96875</v>
      </c>
      <c r="M3965" s="0" t="n">
        <v>0.000626566</v>
      </c>
      <c r="N3965" s="0" t="n">
        <v>0.0394136</v>
      </c>
    </row>
    <row r="3966" customFormat="false" ht="12.8" hidden="false" customHeight="false" outlineLevel="0" collapsed="false">
      <c r="A3966" s="0" t="s">
        <v>14</v>
      </c>
      <c r="B3966" s="0" t="s">
        <v>839</v>
      </c>
      <c r="C3966" s="0" t="s">
        <v>8064</v>
      </c>
      <c r="D3966" s="0" t="s">
        <v>840</v>
      </c>
      <c r="E3966" s="0" t="n">
        <v>0.027</v>
      </c>
      <c r="F3966" s="0" t="s">
        <v>841</v>
      </c>
      <c r="G3966" s="0" t="s">
        <v>19</v>
      </c>
      <c r="H3966" s="0" t="s">
        <v>33</v>
      </c>
      <c r="I3966" s="0" t="s">
        <v>169</v>
      </c>
      <c r="J3966" s="0" t="s">
        <v>2731</v>
      </c>
      <c r="K3966" s="0" t="n">
        <v>0</v>
      </c>
      <c r="L3966" s="0" t="n">
        <v>0.21875</v>
      </c>
      <c r="M3966" s="0" t="n">
        <v>0.0253759</v>
      </c>
      <c r="N3966" s="0" t="n">
        <v>0.0273259</v>
      </c>
    </row>
    <row r="3967" customFormat="false" ht="12.8" hidden="false" customHeight="false" outlineLevel="0" collapsed="false">
      <c r="A3967" s="0" t="s">
        <v>14</v>
      </c>
      <c r="B3967" s="0" t="s">
        <v>4848</v>
      </c>
      <c r="C3967" s="0" t="s">
        <v>8064</v>
      </c>
      <c r="D3967" s="0" t="s">
        <v>4849</v>
      </c>
      <c r="E3967" s="0" t="n">
        <v>0.033</v>
      </c>
      <c r="F3967" s="0" t="s">
        <v>4850</v>
      </c>
      <c r="G3967" s="0" t="s">
        <v>19</v>
      </c>
      <c r="H3967" s="0" t="n">
        <v>1</v>
      </c>
      <c r="I3967" s="0" t="s">
        <v>169</v>
      </c>
      <c r="J3967" s="0" t="s">
        <v>2731</v>
      </c>
      <c r="K3967" s="0" t="n">
        <v>0</v>
      </c>
      <c r="L3967" s="0" t="n">
        <v>0.9375</v>
      </c>
      <c r="M3967" s="0" t="n">
        <v>0.035401</v>
      </c>
      <c r="N3967" s="0" t="n">
        <v>0.0324696</v>
      </c>
    </row>
    <row r="3968" customFormat="false" ht="12.8" hidden="false" customHeight="false" outlineLevel="0" collapsed="false">
      <c r="A3968" s="0" t="s">
        <v>80</v>
      </c>
      <c r="B3968" s="0" t="s">
        <v>8090</v>
      </c>
      <c r="C3968" s="0" t="s">
        <v>8064</v>
      </c>
      <c r="D3968" s="0" t="s">
        <v>8091</v>
      </c>
      <c r="E3968" s="0" t="n">
        <v>0.011</v>
      </c>
      <c r="F3968" s="0" t="s">
        <v>8092</v>
      </c>
      <c r="G3968" s="0" t="s">
        <v>19</v>
      </c>
      <c r="H3968" s="0" t="n">
        <v>1</v>
      </c>
      <c r="I3968" s="0" t="s">
        <v>169</v>
      </c>
      <c r="J3968" s="0" t="s">
        <v>2731</v>
      </c>
      <c r="K3968" s="0" t="n">
        <v>0</v>
      </c>
      <c r="L3968" s="0" t="n">
        <v>0</v>
      </c>
      <c r="M3968" s="0" t="n">
        <v>0.0466792</v>
      </c>
      <c r="N3968" s="0" t="n">
        <v>0</v>
      </c>
    </row>
    <row r="3969" customFormat="false" ht="12.8" hidden="false" customHeight="false" outlineLevel="0" collapsed="false">
      <c r="A3969" s="0" t="s">
        <v>31</v>
      </c>
      <c r="B3969" s="0" t="s">
        <v>7271</v>
      </c>
      <c r="C3969" s="0" t="s">
        <v>8064</v>
      </c>
      <c r="D3969" s="0" t="s">
        <v>33</v>
      </c>
      <c r="E3969" s="0" t="n">
        <v>0.007</v>
      </c>
      <c r="F3969" s="0" t="s">
        <v>7272</v>
      </c>
      <c r="G3969" s="0" t="s">
        <v>35</v>
      </c>
      <c r="H3969" s="0" t="n">
        <v>1</v>
      </c>
      <c r="I3969" s="0" t="s">
        <v>169</v>
      </c>
      <c r="J3969" s="0" t="s">
        <v>2731</v>
      </c>
      <c r="K3969" s="0" t="n">
        <v>0</v>
      </c>
      <c r="L3969" s="0" t="n">
        <v>0.96875</v>
      </c>
      <c r="M3969" s="0" t="n">
        <v>0</v>
      </c>
      <c r="N3969" s="0" t="n">
        <v>0.00649392</v>
      </c>
    </row>
    <row r="3970" customFormat="false" ht="12.8" hidden="false" customHeight="false" outlineLevel="0" collapsed="false">
      <c r="A3970" s="0" t="s">
        <v>14</v>
      </c>
      <c r="B3970" s="0" t="s">
        <v>8093</v>
      </c>
      <c r="C3970" s="0" t="s">
        <v>8064</v>
      </c>
      <c r="D3970" s="0" t="s">
        <v>33</v>
      </c>
      <c r="E3970" s="0" t="n">
        <v>0.006</v>
      </c>
      <c r="F3970" s="0" t="s">
        <v>8094</v>
      </c>
      <c r="G3970" s="0" t="s">
        <v>19</v>
      </c>
      <c r="H3970" s="0" t="n">
        <v>1</v>
      </c>
      <c r="I3970" s="0" t="s">
        <v>169</v>
      </c>
      <c r="J3970" s="0" t="s">
        <v>2731</v>
      </c>
      <c r="K3970" s="0" t="n">
        <v>0</v>
      </c>
      <c r="L3970" s="0" t="n">
        <v>0.78125</v>
      </c>
      <c r="M3970" s="0" t="n">
        <v>0.0238095</v>
      </c>
      <c r="N3970" s="0" t="n">
        <v>0.00135022</v>
      </c>
    </row>
    <row r="3971" customFormat="false" ht="12.8" hidden="false" customHeight="false" outlineLevel="0" collapsed="false">
      <c r="A3971" s="0" t="s">
        <v>14</v>
      </c>
      <c r="B3971" s="0" t="s">
        <v>421</v>
      </c>
      <c r="C3971" s="0" t="s">
        <v>8064</v>
      </c>
      <c r="D3971" s="0" t="s">
        <v>422</v>
      </c>
      <c r="E3971" s="0" t="n">
        <v>0.019</v>
      </c>
      <c r="F3971" s="0" t="s">
        <v>423</v>
      </c>
      <c r="G3971" s="0" t="s">
        <v>19</v>
      </c>
      <c r="H3971" s="0" t="s">
        <v>33</v>
      </c>
      <c r="I3971" s="0" t="s">
        <v>169</v>
      </c>
      <c r="J3971" s="0" t="s">
        <v>2731</v>
      </c>
      <c r="K3971" s="0" t="n">
        <v>0</v>
      </c>
      <c r="L3971" s="0" t="n">
        <v>0.1875</v>
      </c>
      <c r="M3971" s="0" t="n">
        <v>0.0460526</v>
      </c>
      <c r="N3971" s="0" t="n">
        <v>0.0127307</v>
      </c>
    </row>
    <row r="3972" customFormat="false" ht="12.8" hidden="false" customHeight="false" outlineLevel="0" collapsed="false">
      <c r="A3972" s="0" t="s">
        <v>14</v>
      </c>
      <c r="B3972" s="0" t="s">
        <v>8095</v>
      </c>
      <c r="C3972" s="0" t="s">
        <v>8064</v>
      </c>
      <c r="D3972" s="0" t="s">
        <v>8096</v>
      </c>
      <c r="E3972" s="0" t="n">
        <v>0.016</v>
      </c>
      <c r="F3972" s="0" t="s">
        <v>8097</v>
      </c>
      <c r="G3972" s="0" t="s">
        <v>19</v>
      </c>
      <c r="H3972" s="0" t="s">
        <v>33</v>
      </c>
      <c r="I3972" s="0" t="s">
        <v>169</v>
      </c>
      <c r="J3972" s="0" t="s">
        <v>2731</v>
      </c>
      <c r="K3972" s="0" t="n">
        <v>0</v>
      </c>
      <c r="L3972" s="0" t="n">
        <v>0.25</v>
      </c>
      <c r="M3972" s="0" t="n">
        <v>0.0075188</v>
      </c>
      <c r="N3972" s="0" t="n">
        <v>0.0181316</v>
      </c>
    </row>
    <row r="3973" customFormat="false" ht="12.8" hidden="false" customHeight="false" outlineLevel="0" collapsed="false">
      <c r="A3973" s="0" t="s">
        <v>14</v>
      </c>
      <c r="B3973" s="0" t="s">
        <v>3307</v>
      </c>
      <c r="C3973" s="0" t="s">
        <v>8064</v>
      </c>
      <c r="D3973" s="0" t="s">
        <v>3308</v>
      </c>
      <c r="E3973" s="0" t="n">
        <v>0.015</v>
      </c>
      <c r="F3973" s="0" t="s">
        <v>3309</v>
      </c>
      <c r="G3973" s="0" t="s">
        <v>19</v>
      </c>
      <c r="H3973" s="0" t="n">
        <v>1</v>
      </c>
      <c r="I3973" s="0" t="s">
        <v>169</v>
      </c>
      <c r="J3973" s="0" t="s">
        <v>2731</v>
      </c>
      <c r="K3973" s="0" t="n">
        <v>0</v>
      </c>
      <c r="L3973" s="0" t="n">
        <v>0.53125</v>
      </c>
      <c r="M3973" s="0" t="n">
        <v>0.0100251</v>
      </c>
      <c r="N3973" s="0" t="n">
        <v>0.0151739</v>
      </c>
    </row>
    <row r="3974" customFormat="false" ht="12.8" hidden="false" customHeight="false" outlineLevel="0" collapsed="false">
      <c r="A3974" s="0" t="s">
        <v>14</v>
      </c>
      <c r="B3974" s="0" t="s">
        <v>893</v>
      </c>
      <c r="C3974" s="0" t="s">
        <v>8064</v>
      </c>
      <c r="D3974" s="0" t="s">
        <v>894</v>
      </c>
      <c r="E3974" s="0" t="n">
        <v>0.003</v>
      </c>
      <c r="F3974" s="0" t="s">
        <v>895</v>
      </c>
      <c r="G3974" s="0" t="s">
        <v>19</v>
      </c>
      <c r="H3974" s="0" t="n">
        <v>1</v>
      </c>
      <c r="I3974" s="0" t="s">
        <v>169</v>
      </c>
      <c r="J3974" s="0" t="s">
        <v>2731</v>
      </c>
      <c r="K3974" s="0" t="n">
        <v>0</v>
      </c>
      <c r="L3974" s="0" t="n">
        <v>0.4375</v>
      </c>
      <c r="M3974" s="0" t="n">
        <v>0.00407268</v>
      </c>
      <c r="N3974" s="0" t="n">
        <v>0.00225037</v>
      </c>
    </row>
    <row r="3975" customFormat="false" ht="12.8" hidden="false" customHeight="false" outlineLevel="0" collapsed="false">
      <c r="A3975" s="0" t="s">
        <v>31</v>
      </c>
      <c r="B3975" s="0" t="s">
        <v>883</v>
      </c>
      <c r="C3975" s="0" t="s">
        <v>8064</v>
      </c>
      <c r="D3975" s="0" t="s">
        <v>33</v>
      </c>
      <c r="E3975" s="0" t="n">
        <v>0.009</v>
      </c>
      <c r="F3975" s="0" t="s">
        <v>884</v>
      </c>
      <c r="G3975" s="0" t="s">
        <v>35</v>
      </c>
      <c r="H3975" s="0" t="n">
        <v>1</v>
      </c>
      <c r="I3975" s="0" t="s">
        <v>169</v>
      </c>
      <c r="J3975" s="0" t="s">
        <v>2731</v>
      </c>
      <c r="K3975" s="0" t="n">
        <v>0</v>
      </c>
      <c r="L3975" s="0" t="n">
        <v>0.4375</v>
      </c>
      <c r="M3975" s="0" t="n">
        <v>0</v>
      </c>
      <c r="N3975" s="0" t="n">
        <v>0.00990163</v>
      </c>
    </row>
    <row r="3976" customFormat="false" ht="12.8" hidden="false" customHeight="false" outlineLevel="0" collapsed="false">
      <c r="A3976" s="0" t="s">
        <v>14</v>
      </c>
      <c r="B3976" s="0" t="s">
        <v>3371</v>
      </c>
      <c r="C3976" s="0" t="s">
        <v>8064</v>
      </c>
      <c r="D3976" s="0" t="s">
        <v>3372</v>
      </c>
      <c r="E3976" s="0" t="n">
        <v>0.017</v>
      </c>
      <c r="F3976" s="0" t="s">
        <v>3373</v>
      </c>
      <c r="G3976" s="0" t="s">
        <v>19</v>
      </c>
      <c r="H3976" s="0" t="n">
        <v>1</v>
      </c>
      <c r="I3976" s="0" t="s">
        <v>169</v>
      </c>
      <c r="J3976" s="0" t="s">
        <v>2731</v>
      </c>
      <c r="K3976" s="0" t="n">
        <v>0</v>
      </c>
      <c r="L3976" s="0" t="n">
        <v>0.5</v>
      </c>
      <c r="M3976" s="0" t="n">
        <v>0.000313283</v>
      </c>
      <c r="N3976" s="0" t="n">
        <v>0.0203819</v>
      </c>
    </row>
    <row r="3977" customFormat="false" ht="12.8" hidden="false" customHeight="false" outlineLevel="0" collapsed="false">
      <c r="A3977" s="0" t="s">
        <v>14</v>
      </c>
      <c r="B3977" s="0" t="s">
        <v>1452</v>
      </c>
      <c r="C3977" s="0" t="s">
        <v>8064</v>
      </c>
      <c r="D3977" s="0" t="s">
        <v>33</v>
      </c>
      <c r="E3977" s="0" t="n">
        <v>0.016</v>
      </c>
      <c r="F3977" s="0" t="s">
        <v>1453</v>
      </c>
      <c r="G3977" s="0" t="s">
        <v>19</v>
      </c>
      <c r="H3977" s="0" t="n">
        <v>1</v>
      </c>
      <c r="I3977" s="0" t="s">
        <v>169</v>
      </c>
      <c r="J3977" s="0" t="s">
        <v>2731</v>
      </c>
      <c r="K3977" s="0" t="n">
        <v>0</v>
      </c>
      <c r="L3977" s="0" t="n">
        <v>0.5625</v>
      </c>
      <c r="M3977" s="0" t="n">
        <v>0.0140977</v>
      </c>
      <c r="N3977" s="0" t="n">
        <v>0.014981</v>
      </c>
    </row>
    <row r="3978" customFormat="false" ht="12.8" hidden="false" customHeight="false" outlineLevel="0" collapsed="false">
      <c r="A3978" s="0" t="s">
        <v>31</v>
      </c>
      <c r="B3978" s="0" t="s">
        <v>5918</v>
      </c>
      <c r="C3978" s="0" t="s">
        <v>8064</v>
      </c>
      <c r="D3978" s="0" t="s">
        <v>33</v>
      </c>
      <c r="E3978" s="0" t="n">
        <v>0.004</v>
      </c>
      <c r="F3978" s="0" t="s">
        <v>5919</v>
      </c>
      <c r="G3978" s="0" t="s">
        <v>35</v>
      </c>
      <c r="H3978" s="0" t="n">
        <v>1</v>
      </c>
      <c r="I3978" s="0" t="s">
        <v>169</v>
      </c>
      <c r="J3978" s="0" t="s">
        <v>2731</v>
      </c>
      <c r="K3978" s="0" t="n">
        <v>0</v>
      </c>
      <c r="L3978" s="0" t="n">
        <v>0.59375</v>
      </c>
      <c r="M3978" s="0" t="n">
        <v>0</v>
      </c>
      <c r="N3978" s="0" t="n">
        <v>0.00379348</v>
      </c>
    </row>
    <row r="3979" customFormat="false" ht="12.8" hidden="false" customHeight="false" outlineLevel="0" collapsed="false">
      <c r="A3979" s="0" t="s">
        <v>14</v>
      </c>
      <c r="B3979" s="0" t="s">
        <v>3319</v>
      </c>
      <c r="C3979" s="0" t="s">
        <v>8064</v>
      </c>
      <c r="D3979" s="0" t="s">
        <v>3320</v>
      </c>
      <c r="E3979" s="0" t="n">
        <v>0.005</v>
      </c>
      <c r="F3979" s="0" t="s">
        <v>3321</v>
      </c>
      <c r="G3979" s="0" t="s">
        <v>19</v>
      </c>
      <c r="H3979" s="0" t="n">
        <v>1</v>
      </c>
      <c r="I3979" s="0" t="s">
        <v>169</v>
      </c>
      <c r="J3979" s="0" t="s">
        <v>2731</v>
      </c>
      <c r="K3979" s="0" t="n">
        <v>0</v>
      </c>
      <c r="L3979" s="0" t="n">
        <v>0.5</v>
      </c>
      <c r="M3979" s="0" t="n">
        <v>0.00720551</v>
      </c>
      <c r="N3979" s="0" t="n">
        <v>0.00327911</v>
      </c>
    </row>
    <row r="3980" customFormat="false" ht="12.8" hidden="false" customHeight="false" outlineLevel="0" collapsed="false">
      <c r="A3980" s="0" t="s">
        <v>14</v>
      </c>
      <c r="B3980" s="0" t="s">
        <v>8098</v>
      </c>
      <c r="C3980" s="0" t="s">
        <v>8064</v>
      </c>
      <c r="D3980" s="0" t="s">
        <v>8099</v>
      </c>
      <c r="E3980" s="0" t="n">
        <v>0.015</v>
      </c>
      <c r="F3980" s="0" t="s">
        <v>8100</v>
      </c>
      <c r="G3980" s="0" t="s">
        <v>19</v>
      </c>
      <c r="H3980" s="0" t="n">
        <v>1</v>
      </c>
      <c r="I3980" s="0" t="s">
        <v>169</v>
      </c>
      <c r="J3980" s="0" t="s">
        <v>2731</v>
      </c>
      <c r="K3980" s="0" t="n">
        <v>0</v>
      </c>
      <c r="L3980" s="0" t="n">
        <v>0.625</v>
      </c>
      <c r="M3980" s="0" t="n">
        <v>0</v>
      </c>
      <c r="N3980" s="0" t="n">
        <v>0.0171028</v>
      </c>
    </row>
    <row r="3981" customFormat="false" ht="12.8" hidden="false" customHeight="false" outlineLevel="0" collapsed="false">
      <c r="A3981" s="0" t="s">
        <v>14</v>
      </c>
      <c r="B3981" s="0" t="s">
        <v>4350</v>
      </c>
      <c r="C3981" s="0" t="s">
        <v>8064</v>
      </c>
      <c r="D3981" s="0" t="s">
        <v>4351</v>
      </c>
      <c r="E3981" s="0" t="n">
        <v>0.003</v>
      </c>
      <c r="F3981" s="0" t="s">
        <v>4352</v>
      </c>
      <c r="G3981" s="0" t="s">
        <v>19</v>
      </c>
      <c r="H3981" s="0" t="n">
        <v>1</v>
      </c>
      <c r="I3981" s="0" t="s">
        <v>169</v>
      </c>
      <c r="J3981" s="0" t="s">
        <v>2731</v>
      </c>
      <c r="K3981" s="0" t="n">
        <v>0</v>
      </c>
      <c r="L3981" s="0" t="n">
        <v>0.75</v>
      </c>
      <c r="M3981" s="0" t="n">
        <v>0.00093985</v>
      </c>
      <c r="N3981" s="0" t="n">
        <v>0.001736</v>
      </c>
    </row>
    <row r="3982" customFormat="false" ht="12.8" hidden="false" customHeight="false" outlineLevel="0" collapsed="false">
      <c r="A3982" s="0" t="s">
        <v>31</v>
      </c>
      <c r="B3982" s="0" t="s">
        <v>916</v>
      </c>
      <c r="C3982" s="0" t="s">
        <v>8064</v>
      </c>
      <c r="D3982" s="0" t="s">
        <v>33</v>
      </c>
      <c r="E3982" s="0" t="n">
        <v>0.002</v>
      </c>
      <c r="F3982" s="0" t="s">
        <v>917</v>
      </c>
      <c r="G3982" s="0" t="s">
        <v>35</v>
      </c>
      <c r="H3982" s="0" t="n">
        <v>1</v>
      </c>
      <c r="I3982" s="0" t="s">
        <v>169</v>
      </c>
      <c r="J3982" s="0" t="s">
        <v>2731</v>
      </c>
      <c r="K3982" s="0" t="n">
        <v>0</v>
      </c>
      <c r="L3982" s="0" t="n">
        <v>0</v>
      </c>
      <c r="M3982" s="0" t="n">
        <v>0</v>
      </c>
      <c r="N3982" s="0" t="n">
        <v>0.00225037</v>
      </c>
    </row>
    <row r="3983" customFormat="false" ht="12.8" hidden="false" customHeight="false" outlineLevel="0" collapsed="false">
      <c r="A3983" s="0" t="s">
        <v>14</v>
      </c>
      <c r="B3983" s="0" t="s">
        <v>4098</v>
      </c>
      <c r="C3983" s="0" t="s">
        <v>8064</v>
      </c>
      <c r="D3983" s="0" t="s">
        <v>4099</v>
      </c>
      <c r="E3983" s="0" t="n">
        <v>0.001</v>
      </c>
      <c r="F3983" s="0" t="s">
        <v>4100</v>
      </c>
      <c r="G3983" s="0" t="s">
        <v>19</v>
      </c>
      <c r="H3983" s="0" t="n">
        <v>1</v>
      </c>
      <c r="I3983" s="0" t="s">
        <v>169</v>
      </c>
      <c r="J3983" s="0" t="s">
        <v>2731</v>
      </c>
      <c r="K3983" s="0" t="n">
        <v>0</v>
      </c>
      <c r="L3983" s="0" t="n">
        <v>0.09375</v>
      </c>
      <c r="M3983" s="0" t="n">
        <v>0.000313283</v>
      </c>
      <c r="N3983" s="0" t="n">
        <v>0.000707259</v>
      </c>
    </row>
    <row r="3984" customFormat="false" ht="12.8" hidden="false" customHeight="false" outlineLevel="0" collapsed="false">
      <c r="A3984" s="0" t="s">
        <v>14</v>
      </c>
      <c r="B3984" s="0" t="s">
        <v>2592</v>
      </c>
      <c r="C3984" s="0" t="s">
        <v>8064</v>
      </c>
      <c r="D3984" s="0" t="s">
        <v>2593</v>
      </c>
      <c r="E3984" s="0" t="n">
        <v>0.017</v>
      </c>
      <c r="F3984" s="0" t="s">
        <v>2594</v>
      </c>
      <c r="G3984" s="0" t="s">
        <v>19</v>
      </c>
      <c r="H3984" s="0" t="n">
        <v>1</v>
      </c>
      <c r="I3984" s="0" t="s">
        <v>169</v>
      </c>
      <c r="J3984" s="0" t="s">
        <v>2731</v>
      </c>
      <c r="K3984" s="0" t="n">
        <v>0</v>
      </c>
      <c r="L3984" s="0" t="n">
        <v>0.09375</v>
      </c>
      <c r="M3984" s="0" t="n">
        <v>0.00469925</v>
      </c>
      <c r="N3984" s="0" t="n">
        <v>0.0194818</v>
      </c>
    </row>
    <row r="3985" customFormat="false" ht="12.8" hidden="false" customHeight="false" outlineLevel="0" collapsed="false">
      <c r="A3985" s="0" t="s">
        <v>14</v>
      </c>
      <c r="B3985" s="0" t="s">
        <v>8101</v>
      </c>
      <c r="C3985" s="0" t="s">
        <v>8064</v>
      </c>
      <c r="D3985" s="0" t="s">
        <v>33</v>
      </c>
      <c r="E3985" s="0" t="n">
        <v>0.001</v>
      </c>
      <c r="F3985" s="0" t="s">
        <v>8102</v>
      </c>
      <c r="G3985" s="0" t="s">
        <v>19</v>
      </c>
      <c r="H3985" s="0" t="n">
        <v>1</v>
      </c>
      <c r="I3985" s="0" t="s">
        <v>169</v>
      </c>
      <c r="J3985" s="0" t="s">
        <v>2731</v>
      </c>
      <c r="K3985" s="0" t="n">
        <v>0</v>
      </c>
      <c r="L3985" s="0" t="n">
        <v>0.03125</v>
      </c>
      <c r="M3985" s="0" t="n">
        <v>0.0037594</v>
      </c>
      <c r="N3985" s="0" t="n">
        <v>0.000257185</v>
      </c>
    </row>
    <row r="3986" customFormat="false" ht="12.8" hidden="false" customHeight="false" outlineLevel="0" collapsed="false">
      <c r="A3986" s="0" t="s">
        <v>14</v>
      </c>
      <c r="B3986" s="0" t="s">
        <v>5333</v>
      </c>
      <c r="C3986" s="0" t="s">
        <v>8064</v>
      </c>
      <c r="D3986" s="0" t="s">
        <v>5334</v>
      </c>
      <c r="E3986" s="0" t="n">
        <v>0.009</v>
      </c>
      <c r="F3986" s="0" t="s">
        <v>5335</v>
      </c>
      <c r="G3986" s="0" t="s">
        <v>19</v>
      </c>
      <c r="H3986" s="0" t="n">
        <v>1</v>
      </c>
      <c r="I3986" s="0" t="s">
        <v>169</v>
      </c>
      <c r="J3986" s="0" t="s">
        <v>2731</v>
      </c>
      <c r="K3986" s="0" t="n">
        <v>0</v>
      </c>
      <c r="L3986" s="0" t="n">
        <v>0.03125</v>
      </c>
      <c r="M3986" s="0" t="n">
        <v>0.0260025</v>
      </c>
      <c r="N3986" s="0" t="n">
        <v>0.0051437</v>
      </c>
    </row>
    <row r="3987" customFormat="false" ht="12.8" hidden="false" customHeight="false" outlineLevel="0" collapsed="false">
      <c r="A3987" s="0" t="s">
        <v>80</v>
      </c>
      <c r="B3987" s="0" t="s">
        <v>3478</v>
      </c>
      <c r="C3987" s="0" t="s">
        <v>8064</v>
      </c>
      <c r="D3987" s="0" t="s">
        <v>3479</v>
      </c>
      <c r="E3987" s="0" t="n">
        <v>0.178</v>
      </c>
      <c r="F3987" s="0" t="s">
        <v>3480</v>
      </c>
      <c r="G3987" s="0" t="s">
        <v>19</v>
      </c>
      <c r="H3987" s="0" t="n">
        <v>1</v>
      </c>
      <c r="I3987" s="0" t="s">
        <v>169</v>
      </c>
      <c r="J3987" s="0" t="s">
        <v>2731</v>
      </c>
      <c r="K3987" s="0" t="n">
        <v>0</v>
      </c>
      <c r="L3987" s="0" t="n">
        <v>0</v>
      </c>
      <c r="M3987" s="0" t="n">
        <v>0.938596</v>
      </c>
      <c r="N3987" s="0" t="n">
        <v>0</v>
      </c>
    </row>
    <row r="3988" customFormat="false" ht="12.8" hidden="false" customHeight="false" outlineLevel="0" collapsed="false">
      <c r="A3988" s="0" t="s">
        <v>14</v>
      </c>
      <c r="B3988" s="0" t="s">
        <v>8103</v>
      </c>
      <c r="C3988" s="0" t="s">
        <v>8064</v>
      </c>
      <c r="D3988" s="0" t="s">
        <v>33</v>
      </c>
      <c r="E3988" s="0" t="n">
        <v>0.033</v>
      </c>
      <c r="F3988" s="0" t="s">
        <v>8104</v>
      </c>
      <c r="G3988" s="0" t="s">
        <v>19</v>
      </c>
      <c r="H3988" s="0" t="n">
        <v>1</v>
      </c>
      <c r="I3988" s="0" t="s">
        <v>169</v>
      </c>
      <c r="J3988" s="0" t="s">
        <v>2731</v>
      </c>
      <c r="K3988" s="0" t="n">
        <v>0</v>
      </c>
      <c r="L3988" s="0" t="n">
        <v>0.78125</v>
      </c>
      <c r="M3988" s="0" t="n">
        <v>0.0285088</v>
      </c>
      <c r="N3988" s="0" t="n">
        <v>0.0307336</v>
      </c>
    </row>
    <row r="3989" customFormat="false" ht="12.8" hidden="false" customHeight="false" outlineLevel="0" collapsed="false">
      <c r="A3989" s="0" t="s">
        <v>14</v>
      </c>
      <c r="B3989" s="0" t="s">
        <v>8105</v>
      </c>
      <c r="C3989" s="0" t="s">
        <v>8064</v>
      </c>
      <c r="D3989" s="0" t="s">
        <v>8106</v>
      </c>
      <c r="E3989" s="0" t="n">
        <v>0.002</v>
      </c>
      <c r="F3989" s="0" t="s">
        <v>8107</v>
      </c>
      <c r="G3989" s="0" t="s">
        <v>19</v>
      </c>
      <c r="H3989" s="0" t="n">
        <v>1</v>
      </c>
      <c r="I3989" s="0" t="s">
        <v>169</v>
      </c>
      <c r="J3989" s="0" t="s">
        <v>2731</v>
      </c>
      <c r="K3989" s="0" t="n">
        <v>0</v>
      </c>
      <c r="L3989" s="0" t="n">
        <v>0.03125</v>
      </c>
      <c r="M3989" s="0" t="n">
        <v>0</v>
      </c>
      <c r="N3989" s="0" t="n">
        <v>0.00218607</v>
      </c>
    </row>
    <row r="3990" customFormat="false" ht="12.8" hidden="false" customHeight="false" outlineLevel="0" collapsed="false">
      <c r="A3990" s="0" t="s">
        <v>14</v>
      </c>
      <c r="B3990" s="0" t="s">
        <v>8108</v>
      </c>
      <c r="C3990" s="0" t="s">
        <v>8064</v>
      </c>
      <c r="D3990" s="0" t="s">
        <v>8109</v>
      </c>
      <c r="E3990" s="0" t="n">
        <v>0.064</v>
      </c>
      <c r="F3990" s="0" t="s">
        <v>8110</v>
      </c>
      <c r="G3990" s="0" t="s">
        <v>19</v>
      </c>
      <c r="H3990" s="0" t="n">
        <v>1</v>
      </c>
      <c r="I3990" s="0" t="s">
        <v>169</v>
      </c>
      <c r="J3990" s="0" t="s">
        <v>2731</v>
      </c>
      <c r="K3990" s="0" t="n">
        <v>0</v>
      </c>
      <c r="L3990" s="0" t="n">
        <v>0.96875</v>
      </c>
      <c r="M3990" s="0" t="n">
        <v>0.0178571</v>
      </c>
      <c r="N3990" s="0" t="n">
        <v>0.074005</v>
      </c>
    </row>
    <row r="3991" customFormat="false" ht="12.8" hidden="false" customHeight="false" outlineLevel="0" collapsed="false">
      <c r="A3991" s="0" t="s">
        <v>14</v>
      </c>
      <c r="B3991" s="0" t="s">
        <v>8111</v>
      </c>
      <c r="C3991" s="0" t="s">
        <v>8064</v>
      </c>
      <c r="D3991" s="0" t="s">
        <v>8112</v>
      </c>
      <c r="E3991" s="0" t="n">
        <v>0.066</v>
      </c>
      <c r="F3991" s="0" t="s">
        <v>8113</v>
      </c>
      <c r="G3991" s="0" t="s">
        <v>19</v>
      </c>
      <c r="H3991" s="0" t="n">
        <v>1</v>
      </c>
      <c r="I3991" s="0" t="s">
        <v>169</v>
      </c>
      <c r="J3991" s="0" t="s">
        <v>2731</v>
      </c>
      <c r="K3991" s="0" t="n">
        <v>0</v>
      </c>
      <c r="L3991" s="0" t="n">
        <v>1</v>
      </c>
      <c r="M3991" s="0" t="n">
        <v>0.0169173</v>
      </c>
      <c r="N3991" s="0" t="n">
        <v>0.0771555</v>
      </c>
    </row>
    <row r="3992" customFormat="false" ht="12.8" hidden="false" customHeight="false" outlineLevel="0" collapsed="false">
      <c r="A3992" s="0" t="s">
        <v>14</v>
      </c>
      <c r="B3992" s="0" t="s">
        <v>8114</v>
      </c>
      <c r="C3992" s="0" t="s">
        <v>8064</v>
      </c>
      <c r="D3992" s="0" t="s">
        <v>33</v>
      </c>
      <c r="E3992" s="0" t="n">
        <v>0.07</v>
      </c>
      <c r="F3992" s="0" t="s">
        <v>8115</v>
      </c>
      <c r="G3992" s="0" t="s">
        <v>19</v>
      </c>
      <c r="H3992" s="0" t="n">
        <v>1</v>
      </c>
      <c r="I3992" s="0" t="s">
        <v>169</v>
      </c>
      <c r="J3992" s="0" t="s">
        <v>2731</v>
      </c>
      <c r="K3992" s="0" t="n">
        <v>0</v>
      </c>
      <c r="L3992" s="0" t="n">
        <v>1</v>
      </c>
      <c r="M3992" s="0" t="n">
        <v>0.0241228</v>
      </c>
      <c r="N3992" s="0" t="n">
        <v>0.0804346</v>
      </c>
    </row>
    <row r="3993" customFormat="false" ht="12.8" hidden="false" customHeight="false" outlineLevel="0" collapsed="false">
      <c r="A3993" s="0" t="s">
        <v>14</v>
      </c>
      <c r="B3993" s="0" t="s">
        <v>8116</v>
      </c>
      <c r="C3993" s="0" t="s">
        <v>8064</v>
      </c>
      <c r="D3993" s="0" t="s">
        <v>33</v>
      </c>
      <c r="E3993" s="0" t="n">
        <v>0.071</v>
      </c>
      <c r="F3993" s="0" t="s">
        <v>8117</v>
      </c>
      <c r="G3993" s="0" t="s">
        <v>19</v>
      </c>
      <c r="H3993" s="0" t="n">
        <v>1</v>
      </c>
      <c r="I3993" s="0" t="s">
        <v>169</v>
      </c>
      <c r="J3993" s="0" t="s">
        <v>2731</v>
      </c>
      <c r="K3993" s="0" t="n">
        <v>0</v>
      </c>
      <c r="L3993" s="0" t="n">
        <v>1</v>
      </c>
      <c r="M3993" s="0" t="n">
        <v>0.0191103</v>
      </c>
      <c r="N3993" s="0" t="n">
        <v>0.0814634</v>
      </c>
    </row>
    <row r="3994" customFormat="false" ht="12.8" hidden="false" customHeight="false" outlineLevel="0" collapsed="false">
      <c r="A3994" s="0" t="s">
        <v>14</v>
      </c>
      <c r="B3994" s="0" t="s">
        <v>8118</v>
      </c>
      <c r="C3994" s="0" t="s">
        <v>8064</v>
      </c>
      <c r="D3994" s="0" t="s">
        <v>8119</v>
      </c>
      <c r="E3994" s="0" t="n">
        <v>0.006</v>
      </c>
      <c r="F3994" s="0" t="s">
        <v>8120</v>
      </c>
      <c r="G3994" s="0" t="s">
        <v>19</v>
      </c>
      <c r="H3994" s="0" t="n">
        <v>1</v>
      </c>
      <c r="I3994" s="0" t="s">
        <v>169</v>
      </c>
      <c r="J3994" s="0" t="s">
        <v>2731</v>
      </c>
      <c r="K3994" s="0" t="n">
        <v>0</v>
      </c>
      <c r="L3994" s="0" t="n">
        <v>0</v>
      </c>
      <c r="M3994" s="0" t="n">
        <v>0.00250627</v>
      </c>
      <c r="N3994" s="0" t="n">
        <v>0.00610815</v>
      </c>
    </row>
    <row r="3995" customFormat="false" ht="12.8" hidden="false" customHeight="false" outlineLevel="0" collapsed="false">
      <c r="A3995" s="0" t="s">
        <v>14</v>
      </c>
      <c r="B3995" s="0" t="s">
        <v>2340</v>
      </c>
      <c r="C3995" s="0" t="s">
        <v>8121</v>
      </c>
      <c r="D3995" s="0" t="s">
        <v>2341</v>
      </c>
      <c r="E3995" s="0" t="n">
        <v>0.016</v>
      </c>
      <c r="F3995" s="0" t="s">
        <v>2342</v>
      </c>
      <c r="G3995" s="0" t="s">
        <v>19</v>
      </c>
      <c r="H3995" s="0" t="n">
        <v>1</v>
      </c>
      <c r="I3995" s="0" t="s">
        <v>169</v>
      </c>
      <c r="J3995" s="0" t="s">
        <v>7991</v>
      </c>
      <c r="K3995" s="0" t="n">
        <v>0</v>
      </c>
      <c r="L3995" s="0" t="n">
        <v>0</v>
      </c>
      <c r="M3995" s="0" t="n">
        <v>0.00476493</v>
      </c>
      <c r="N3995" s="0" t="n">
        <v>0.0195701</v>
      </c>
    </row>
    <row r="3996" customFormat="false" ht="12.8" hidden="false" customHeight="false" outlineLevel="0" collapsed="false">
      <c r="A3996" s="0" t="s">
        <v>80</v>
      </c>
      <c r="B3996" s="0" t="s">
        <v>3274</v>
      </c>
      <c r="C3996" s="0" t="s">
        <v>8121</v>
      </c>
      <c r="D3996" s="0" t="s">
        <v>33</v>
      </c>
      <c r="E3996" s="0" t="n">
        <v>0</v>
      </c>
      <c r="F3996" s="0" t="s">
        <v>3275</v>
      </c>
      <c r="G3996" s="0" t="s">
        <v>19</v>
      </c>
      <c r="H3996" s="0" t="n">
        <v>1</v>
      </c>
      <c r="I3996" s="0" t="s">
        <v>169</v>
      </c>
      <c r="J3996" s="0" t="s">
        <v>7991</v>
      </c>
      <c r="K3996" s="0" t="n">
        <v>0</v>
      </c>
      <c r="L3996" s="0" t="n">
        <v>0</v>
      </c>
      <c r="M3996" s="0" t="n">
        <v>0</v>
      </c>
      <c r="N3996" s="0" t="n">
        <v>0</v>
      </c>
    </row>
    <row r="3997" customFormat="false" ht="12.8" hidden="false" customHeight="false" outlineLevel="0" collapsed="false">
      <c r="A3997" s="0" t="s">
        <v>80</v>
      </c>
      <c r="B3997" s="0" t="s">
        <v>8122</v>
      </c>
      <c r="C3997" s="0" t="s">
        <v>8121</v>
      </c>
      <c r="D3997" s="0" t="s">
        <v>8123</v>
      </c>
      <c r="E3997" s="0" t="n">
        <v>0.001</v>
      </c>
      <c r="F3997" s="0" t="s">
        <v>8124</v>
      </c>
      <c r="G3997" s="0" t="s">
        <v>19</v>
      </c>
      <c r="H3997" s="0" t="s">
        <v>33</v>
      </c>
      <c r="I3997" s="0" t="s">
        <v>169</v>
      </c>
      <c r="J3997" s="0" t="s">
        <v>7991</v>
      </c>
      <c r="K3997" s="0" t="n">
        <v>0.0227273</v>
      </c>
      <c r="L3997" s="0" t="n">
        <v>0</v>
      </c>
      <c r="M3997" s="0" t="n">
        <v>0.00349428</v>
      </c>
      <c r="N3997" s="0" t="n">
        <v>0</v>
      </c>
    </row>
    <row r="3998" customFormat="false" ht="12.8" hidden="false" customHeight="false" outlineLevel="0" collapsed="false">
      <c r="A3998" s="0" t="s">
        <v>80</v>
      </c>
      <c r="B3998" s="0" t="s">
        <v>3292</v>
      </c>
      <c r="C3998" s="0" t="s">
        <v>8121</v>
      </c>
      <c r="D3998" s="0" t="s">
        <v>3293</v>
      </c>
      <c r="E3998" s="0" t="n">
        <v>0.022</v>
      </c>
      <c r="F3998" s="0" t="s">
        <v>3294</v>
      </c>
      <c r="G3998" s="0" t="s">
        <v>19</v>
      </c>
      <c r="H3998" s="0" t="s">
        <v>33</v>
      </c>
      <c r="I3998" s="0" t="s">
        <v>169</v>
      </c>
      <c r="J3998" s="0" t="s">
        <v>7991</v>
      </c>
      <c r="K3998" s="0" t="n">
        <v>0.909091</v>
      </c>
      <c r="L3998" s="0" t="n">
        <v>0</v>
      </c>
      <c r="M3998" s="0" t="n">
        <v>0.112452</v>
      </c>
      <c r="N3998" s="0" t="n">
        <v>0</v>
      </c>
    </row>
    <row r="3999" customFormat="false" ht="12.8" hidden="false" customHeight="false" outlineLevel="0" collapsed="false">
      <c r="A3999" s="0" t="s">
        <v>80</v>
      </c>
      <c r="B3999" s="0" t="s">
        <v>3289</v>
      </c>
      <c r="C3999" s="0" t="s">
        <v>8121</v>
      </c>
      <c r="D3999" s="0" t="s">
        <v>3290</v>
      </c>
      <c r="E3999" s="0" t="n">
        <v>0.009</v>
      </c>
      <c r="F3999" s="0" t="s">
        <v>3291</v>
      </c>
      <c r="G3999" s="0" t="s">
        <v>19</v>
      </c>
      <c r="H3999" s="0" t="s">
        <v>33</v>
      </c>
      <c r="I3999" s="0" t="s">
        <v>169</v>
      </c>
      <c r="J3999" s="0" t="s">
        <v>7991</v>
      </c>
      <c r="K3999" s="0" t="n">
        <v>0.522727</v>
      </c>
      <c r="L3999" s="0" t="n">
        <v>0</v>
      </c>
      <c r="M3999" s="0" t="n">
        <v>0.0374841</v>
      </c>
      <c r="N3999" s="0" t="n">
        <v>0</v>
      </c>
    </row>
    <row r="4000" customFormat="false" ht="12.8" hidden="false" customHeight="false" outlineLevel="0" collapsed="false">
      <c r="A4000" s="0" t="s">
        <v>80</v>
      </c>
      <c r="B4000" s="0" t="s">
        <v>1247</v>
      </c>
      <c r="C4000" s="0" t="s">
        <v>8121</v>
      </c>
      <c r="D4000" s="0" t="s">
        <v>1248</v>
      </c>
      <c r="E4000" s="0" t="n">
        <v>0.01</v>
      </c>
      <c r="F4000" s="0" t="s">
        <v>1249</v>
      </c>
      <c r="G4000" s="0" t="s">
        <v>19</v>
      </c>
      <c r="H4000" s="0" t="s">
        <v>33</v>
      </c>
      <c r="I4000" s="0" t="s">
        <v>169</v>
      </c>
      <c r="J4000" s="0" t="s">
        <v>7991</v>
      </c>
      <c r="K4000" s="0" t="n">
        <v>0.772727</v>
      </c>
      <c r="L4000" s="0" t="n">
        <v>0</v>
      </c>
      <c r="M4000" s="0" t="n">
        <v>0.0412961</v>
      </c>
      <c r="N4000" s="0" t="n">
        <v>0</v>
      </c>
    </row>
    <row r="4001" customFormat="false" ht="12.8" hidden="false" customHeight="false" outlineLevel="0" collapsed="false">
      <c r="A4001" s="0" t="s">
        <v>80</v>
      </c>
      <c r="B4001" s="0" t="s">
        <v>8125</v>
      </c>
      <c r="C4001" s="0" t="s">
        <v>8121</v>
      </c>
      <c r="D4001" s="0" t="s">
        <v>8126</v>
      </c>
      <c r="E4001" s="0" t="n">
        <v>0.003</v>
      </c>
      <c r="F4001" s="0" t="s">
        <v>8127</v>
      </c>
      <c r="G4001" s="0" t="s">
        <v>19</v>
      </c>
      <c r="H4001" s="0" t="s">
        <v>33</v>
      </c>
      <c r="I4001" s="0" t="s">
        <v>169</v>
      </c>
      <c r="J4001" s="0" t="s">
        <v>7991</v>
      </c>
      <c r="K4001" s="0" t="n">
        <v>0.136364</v>
      </c>
      <c r="L4001" s="0" t="n">
        <v>0</v>
      </c>
      <c r="M4001" s="0" t="n">
        <v>0.0114358</v>
      </c>
      <c r="N4001" s="0" t="n">
        <v>0</v>
      </c>
    </row>
    <row r="4002" customFormat="false" ht="12.8" hidden="false" customHeight="false" outlineLevel="0" collapsed="false">
      <c r="A4002" s="0" t="s">
        <v>80</v>
      </c>
      <c r="B4002" s="0" t="s">
        <v>1651</v>
      </c>
      <c r="C4002" s="0" t="s">
        <v>8121</v>
      </c>
      <c r="D4002" s="0" t="s">
        <v>1652</v>
      </c>
      <c r="E4002" s="0" t="n">
        <v>0.012</v>
      </c>
      <c r="F4002" s="0" t="s">
        <v>1653</v>
      </c>
      <c r="G4002" s="0" t="s">
        <v>19</v>
      </c>
      <c r="H4002" s="0" t="s">
        <v>33</v>
      </c>
      <c r="I4002" s="0" t="s">
        <v>169</v>
      </c>
      <c r="J4002" s="0" t="s">
        <v>7991</v>
      </c>
      <c r="K4002" s="0" t="n">
        <v>0.795455</v>
      </c>
      <c r="L4002" s="0" t="n">
        <v>0</v>
      </c>
      <c r="M4002" s="0" t="n">
        <v>0.0546379</v>
      </c>
      <c r="N4002" s="0" t="n">
        <v>0</v>
      </c>
    </row>
    <row r="4003" customFormat="false" ht="12.8" hidden="false" customHeight="false" outlineLevel="0" collapsed="false">
      <c r="A4003" s="0" t="s">
        <v>80</v>
      </c>
      <c r="B4003" s="0" t="s">
        <v>8128</v>
      </c>
      <c r="C4003" s="0" t="s">
        <v>8121</v>
      </c>
      <c r="D4003" s="0" t="s">
        <v>8129</v>
      </c>
      <c r="E4003" s="0" t="n">
        <v>0</v>
      </c>
      <c r="F4003" s="0" t="s">
        <v>8130</v>
      </c>
      <c r="G4003" s="0" t="s">
        <v>19</v>
      </c>
      <c r="H4003" s="0" t="s">
        <v>33</v>
      </c>
      <c r="I4003" s="0" t="s">
        <v>169</v>
      </c>
      <c r="J4003" s="0" t="s">
        <v>7991</v>
      </c>
      <c r="K4003" s="0" t="n">
        <v>0.0227273</v>
      </c>
      <c r="L4003" s="0" t="n">
        <v>0</v>
      </c>
      <c r="M4003" s="0" t="n">
        <v>0.00158831</v>
      </c>
      <c r="N4003" s="0" t="n">
        <v>0</v>
      </c>
    </row>
    <row r="4004" customFormat="false" ht="12.8" hidden="false" customHeight="false" outlineLevel="0" collapsed="false">
      <c r="A4004" s="0" t="s">
        <v>80</v>
      </c>
      <c r="B4004" s="0" t="s">
        <v>8131</v>
      </c>
      <c r="C4004" s="0" t="s">
        <v>8121</v>
      </c>
      <c r="D4004" s="0" t="s">
        <v>8132</v>
      </c>
      <c r="E4004" s="0" t="n">
        <v>0</v>
      </c>
      <c r="F4004" s="0" t="s">
        <v>8133</v>
      </c>
      <c r="G4004" s="0" t="s">
        <v>519</v>
      </c>
      <c r="H4004" s="0" t="s">
        <v>33</v>
      </c>
      <c r="I4004" s="0" t="s">
        <v>169</v>
      </c>
      <c r="J4004" s="0" t="s">
        <v>7991</v>
      </c>
      <c r="K4004" s="0" t="n">
        <v>0</v>
      </c>
      <c r="L4004" s="0" t="n">
        <v>0</v>
      </c>
      <c r="M4004" s="0" t="n">
        <v>0</v>
      </c>
      <c r="N4004" s="0" t="n">
        <v>0</v>
      </c>
    </row>
    <row r="4005" customFormat="false" ht="12.8" hidden="false" customHeight="false" outlineLevel="0" collapsed="false">
      <c r="A4005" s="0" t="s">
        <v>80</v>
      </c>
      <c r="B4005" s="0" t="s">
        <v>1241</v>
      </c>
      <c r="C4005" s="0" t="s">
        <v>8121</v>
      </c>
      <c r="D4005" s="0" t="s">
        <v>1242</v>
      </c>
      <c r="E4005" s="0" t="n">
        <v>0.039</v>
      </c>
      <c r="F4005" s="0" t="s">
        <v>1243</v>
      </c>
      <c r="G4005" s="0" t="s">
        <v>19</v>
      </c>
      <c r="H4005" s="0" t="s">
        <v>33</v>
      </c>
      <c r="I4005" s="0" t="s">
        <v>169</v>
      </c>
      <c r="J4005" s="0" t="s">
        <v>7991</v>
      </c>
      <c r="K4005" s="0" t="n">
        <v>1</v>
      </c>
      <c r="L4005" s="0" t="n">
        <v>0</v>
      </c>
      <c r="M4005" s="0" t="n">
        <v>0.201398</v>
      </c>
      <c r="N4005" s="0" t="n">
        <v>0</v>
      </c>
    </row>
    <row r="4006" customFormat="false" ht="12.8" hidden="false" customHeight="false" outlineLevel="0" collapsed="false">
      <c r="A4006" s="0" t="s">
        <v>80</v>
      </c>
      <c r="B4006" s="0" t="s">
        <v>3298</v>
      </c>
      <c r="C4006" s="0" t="s">
        <v>8121</v>
      </c>
      <c r="D4006" s="0" t="s">
        <v>3299</v>
      </c>
      <c r="E4006" s="0" t="n">
        <v>0.033</v>
      </c>
      <c r="F4006" s="0" t="s">
        <v>3300</v>
      </c>
      <c r="G4006" s="0" t="s">
        <v>19</v>
      </c>
      <c r="H4006" s="0" t="s">
        <v>33</v>
      </c>
      <c r="I4006" s="0" t="s">
        <v>169</v>
      </c>
      <c r="J4006" s="0" t="s">
        <v>7991</v>
      </c>
      <c r="K4006" s="0" t="n">
        <v>1</v>
      </c>
      <c r="L4006" s="0" t="n">
        <v>0</v>
      </c>
      <c r="M4006" s="0" t="n">
        <v>0.168679</v>
      </c>
      <c r="N4006" s="0" t="n">
        <v>0</v>
      </c>
    </row>
    <row r="4007" customFormat="false" ht="12.8" hidden="false" customHeight="false" outlineLevel="0" collapsed="false">
      <c r="A4007" s="0" t="s">
        <v>80</v>
      </c>
      <c r="B4007" s="0" t="s">
        <v>3551</v>
      </c>
      <c r="C4007" s="0" t="s">
        <v>8121</v>
      </c>
      <c r="D4007" s="0" t="s">
        <v>33</v>
      </c>
      <c r="E4007" s="0" t="n">
        <v>0.011</v>
      </c>
      <c r="F4007" s="0" t="s">
        <v>3552</v>
      </c>
      <c r="G4007" s="0" t="s">
        <v>19</v>
      </c>
      <c r="H4007" s="0" t="s">
        <v>33</v>
      </c>
      <c r="I4007" s="0" t="s">
        <v>169</v>
      </c>
      <c r="J4007" s="0" t="s">
        <v>7991</v>
      </c>
      <c r="K4007" s="0" t="n">
        <v>0.477273</v>
      </c>
      <c r="L4007" s="0" t="n">
        <v>0</v>
      </c>
      <c r="M4007" s="0" t="n">
        <v>0.0568615</v>
      </c>
      <c r="N4007" s="0" t="n">
        <v>0</v>
      </c>
    </row>
    <row r="4008" customFormat="false" ht="12.8" hidden="false" customHeight="false" outlineLevel="0" collapsed="false">
      <c r="A4008" s="0" t="s">
        <v>80</v>
      </c>
      <c r="B4008" s="0" t="s">
        <v>8134</v>
      </c>
      <c r="C4008" s="0" t="s">
        <v>8121</v>
      </c>
      <c r="D4008" s="0" t="s">
        <v>33</v>
      </c>
      <c r="E4008" s="0" t="n">
        <v>0.002</v>
      </c>
      <c r="F4008" s="0" t="s">
        <v>8135</v>
      </c>
      <c r="G4008" s="0" t="s">
        <v>1514</v>
      </c>
      <c r="H4008" s="0" t="s">
        <v>33</v>
      </c>
      <c r="I4008" s="0" t="s">
        <v>169</v>
      </c>
      <c r="J4008" s="0" t="s">
        <v>7991</v>
      </c>
      <c r="K4008" s="0" t="n">
        <v>0.227273</v>
      </c>
      <c r="L4008" s="0" t="n">
        <v>0</v>
      </c>
      <c r="M4008" s="0" t="n">
        <v>0.0108005</v>
      </c>
      <c r="N4008" s="0" t="n">
        <v>0</v>
      </c>
    </row>
    <row r="4009" customFormat="false" ht="12.8" hidden="false" customHeight="false" outlineLevel="0" collapsed="false">
      <c r="A4009" s="0" t="s">
        <v>80</v>
      </c>
      <c r="B4009" s="0" t="s">
        <v>8136</v>
      </c>
      <c r="C4009" s="0" t="s">
        <v>8121</v>
      </c>
      <c r="D4009" s="0" t="s">
        <v>8137</v>
      </c>
      <c r="E4009" s="0" t="n">
        <v>0</v>
      </c>
      <c r="F4009" s="0" t="s">
        <v>8138</v>
      </c>
      <c r="G4009" s="0" t="s">
        <v>1514</v>
      </c>
      <c r="H4009" s="0" t="s">
        <v>33</v>
      </c>
      <c r="I4009" s="0" t="s">
        <v>169</v>
      </c>
      <c r="J4009" s="0" t="s">
        <v>7991</v>
      </c>
      <c r="K4009" s="0" t="n">
        <v>0</v>
      </c>
      <c r="L4009" s="0" t="n">
        <v>0</v>
      </c>
      <c r="M4009" s="0" t="n">
        <v>0</v>
      </c>
      <c r="N4009" s="0" t="n">
        <v>0</v>
      </c>
    </row>
    <row r="4010" customFormat="false" ht="12.8" hidden="false" customHeight="false" outlineLevel="0" collapsed="false">
      <c r="A4010" s="0" t="s">
        <v>14</v>
      </c>
      <c r="B4010" s="0" t="s">
        <v>3455</v>
      </c>
      <c r="C4010" s="0" t="s">
        <v>8121</v>
      </c>
      <c r="D4010" s="0" t="s">
        <v>3456</v>
      </c>
      <c r="E4010" s="0" t="n">
        <v>0.001</v>
      </c>
      <c r="F4010" s="0" t="s">
        <v>3457</v>
      </c>
      <c r="G4010" s="0" t="s">
        <v>19</v>
      </c>
      <c r="H4010" s="0" t="n">
        <v>1</v>
      </c>
      <c r="I4010" s="0" t="s">
        <v>169</v>
      </c>
      <c r="J4010" s="0" t="s">
        <v>7991</v>
      </c>
      <c r="K4010" s="0" t="n">
        <v>0</v>
      </c>
      <c r="L4010" s="0" t="n">
        <v>0</v>
      </c>
      <c r="M4010" s="0" t="n">
        <v>0</v>
      </c>
      <c r="N4010" s="0" t="n">
        <v>0.00147578</v>
      </c>
    </row>
    <row r="4011" customFormat="false" ht="12.8" hidden="false" customHeight="false" outlineLevel="0" collapsed="false">
      <c r="A4011" s="0" t="s">
        <v>14</v>
      </c>
      <c r="B4011" s="0" t="s">
        <v>3258</v>
      </c>
      <c r="C4011" s="0" t="s">
        <v>8121</v>
      </c>
      <c r="D4011" s="0" t="s">
        <v>3259</v>
      </c>
      <c r="E4011" s="0" t="n">
        <v>0.024</v>
      </c>
      <c r="F4011" s="0" t="s">
        <v>3260</v>
      </c>
      <c r="G4011" s="0" t="s">
        <v>19</v>
      </c>
      <c r="H4011" s="0" t="n">
        <v>1</v>
      </c>
      <c r="I4011" s="0" t="s">
        <v>169</v>
      </c>
      <c r="J4011" s="0" t="s">
        <v>7991</v>
      </c>
      <c r="K4011" s="0" t="n">
        <v>0</v>
      </c>
      <c r="L4011" s="0" t="n">
        <v>0</v>
      </c>
      <c r="M4011" s="0" t="n">
        <v>0.0520966</v>
      </c>
      <c r="N4011" s="0" t="n">
        <v>0.0193134</v>
      </c>
    </row>
    <row r="4012" customFormat="false" ht="12.8" hidden="false" customHeight="false" outlineLevel="0" collapsed="false">
      <c r="A4012" s="0" t="s">
        <v>14</v>
      </c>
      <c r="B4012" s="0" t="s">
        <v>7752</v>
      </c>
      <c r="C4012" s="0" t="s">
        <v>8121</v>
      </c>
      <c r="D4012" s="0" t="s">
        <v>7753</v>
      </c>
      <c r="E4012" s="0" t="n">
        <v>0.046</v>
      </c>
      <c r="F4012" s="0" t="s">
        <v>7754</v>
      </c>
      <c r="G4012" s="0" t="s">
        <v>19</v>
      </c>
      <c r="H4012" s="0" t="n">
        <v>1</v>
      </c>
      <c r="I4012" s="0" t="s">
        <v>169</v>
      </c>
      <c r="J4012" s="0" t="s">
        <v>7991</v>
      </c>
      <c r="K4012" s="0" t="n">
        <v>0.227273</v>
      </c>
      <c r="L4012" s="0" t="n">
        <v>0</v>
      </c>
      <c r="M4012" s="0" t="n">
        <v>0.0266836</v>
      </c>
      <c r="N4012" s="0" t="n">
        <v>0.049214</v>
      </c>
    </row>
    <row r="4013" customFormat="false" ht="12.8" hidden="false" customHeight="false" outlineLevel="0" collapsed="false">
      <c r="A4013" s="0" t="s">
        <v>14</v>
      </c>
      <c r="B4013" s="0" t="s">
        <v>3125</v>
      </c>
      <c r="C4013" s="0" t="s">
        <v>8121</v>
      </c>
      <c r="D4013" s="0" t="s">
        <v>3126</v>
      </c>
      <c r="E4013" s="0" t="n">
        <v>0.007</v>
      </c>
      <c r="F4013" s="0" t="s">
        <v>3127</v>
      </c>
      <c r="G4013" s="0" t="s">
        <v>19</v>
      </c>
      <c r="H4013" s="0" t="n">
        <v>1</v>
      </c>
      <c r="I4013" s="0" t="s">
        <v>169</v>
      </c>
      <c r="J4013" s="0" t="s">
        <v>7991</v>
      </c>
      <c r="K4013" s="0" t="n">
        <v>0.0227273</v>
      </c>
      <c r="L4013" s="0" t="n">
        <v>0</v>
      </c>
      <c r="M4013" s="0" t="n">
        <v>0.0111182</v>
      </c>
      <c r="N4013" s="0" t="n">
        <v>0.00692974</v>
      </c>
    </row>
    <row r="4014" customFormat="false" ht="12.8" hidden="false" customHeight="false" outlineLevel="0" collapsed="false">
      <c r="A4014" s="0" t="s">
        <v>14</v>
      </c>
      <c r="B4014" s="0" t="s">
        <v>885</v>
      </c>
      <c r="C4014" s="0" t="s">
        <v>8121</v>
      </c>
      <c r="D4014" s="0" t="s">
        <v>886</v>
      </c>
      <c r="E4014" s="0" t="n">
        <v>0.013</v>
      </c>
      <c r="F4014" s="0" t="s">
        <v>887</v>
      </c>
      <c r="G4014" s="0" t="s">
        <v>19</v>
      </c>
      <c r="H4014" s="0" t="n">
        <v>1</v>
      </c>
      <c r="I4014" s="0" t="s">
        <v>169</v>
      </c>
      <c r="J4014" s="0" t="s">
        <v>7991</v>
      </c>
      <c r="K4014" s="0" t="n">
        <v>0.318182</v>
      </c>
      <c r="L4014" s="0" t="n">
        <v>0</v>
      </c>
      <c r="M4014" s="0" t="n">
        <v>0.0257306</v>
      </c>
      <c r="N4014" s="0" t="n">
        <v>0.00943215</v>
      </c>
    </row>
    <row r="4015" customFormat="false" ht="12.8" hidden="false" customHeight="false" outlineLevel="0" collapsed="false">
      <c r="A4015" s="0" t="s">
        <v>14</v>
      </c>
      <c r="B4015" s="0" t="s">
        <v>2785</v>
      </c>
      <c r="C4015" s="0" t="s">
        <v>8121</v>
      </c>
      <c r="D4015" s="0" t="s">
        <v>2786</v>
      </c>
      <c r="E4015" s="0" t="n">
        <v>0.117</v>
      </c>
      <c r="F4015" s="0" t="s">
        <v>2787</v>
      </c>
      <c r="G4015" s="0" t="s">
        <v>19</v>
      </c>
      <c r="H4015" s="0" t="n">
        <v>1</v>
      </c>
      <c r="I4015" s="0" t="s">
        <v>169</v>
      </c>
      <c r="J4015" s="0" t="s">
        <v>7991</v>
      </c>
      <c r="K4015" s="0" t="n">
        <v>0</v>
      </c>
      <c r="L4015" s="0" t="n">
        <v>0</v>
      </c>
      <c r="M4015" s="0" t="n">
        <v>0.17122</v>
      </c>
      <c r="N4015" s="0" t="n">
        <v>0.104203</v>
      </c>
    </row>
    <row r="4016" customFormat="false" ht="12.8" hidden="false" customHeight="false" outlineLevel="0" collapsed="false">
      <c r="A4016" s="0" t="s">
        <v>14</v>
      </c>
      <c r="B4016" s="0" t="s">
        <v>1212</v>
      </c>
      <c r="C4016" s="0" t="s">
        <v>8121</v>
      </c>
      <c r="D4016" s="0" t="s">
        <v>1213</v>
      </c>
      <c r="E4016" s="0" t="n">
        <v>0</v>
      </c>
      <c r="F4016" s="0" t="s">
        <v>1214</v>
      </c>
      <c r="G4016" s="0" t="s">
        <v>19</v>
      </c>
      <c r="H4016" s="0" t="n">
        <v>1</v>
      </c>
      <c r="I4016" s="0" t="s">
        <v>169</v>
      </c>
      <c r="J4016" s="0" t="s">
        <v>7991</v>
      </c>
      <c r="K4016" s="0" t="n">
        <v>0</v>
      </c>
      <c r="L4016" s="0" t="n">
        <v>0</v>
      </c>
      <c r="M4016" s="0" t="n">
        <v>0</v>
      </c>
      <c r="N4016" s="0" t="n">
        <v>0.000192493</v>
      </c>
    </row>
    <row r="4017" customFormat="false" ht="12.8" hidden="false" customHeight="false" outlineLevel="0" collapsed="false">
      <c r="A4017" s="0" t="s">
        <v>14</v>
      </c>
      <c r="B4017" s="0" t="s">
        <v>1454</v>
      </c>
      <c r="C4017" s="0" t="s">
        <v>8121</v>
      </c>
      <c r="D4017" s="0" t="s">
        <v>1455</v>
      </c>
      <c r="E4017" s="0" t="n">
        <v>0.125</v>
      </c>
      <c r="F4017" s="0" t="s">
        <v>1456</v>
      </c>
      <c r="G4017" s="0" t="s">
        <v>19</v>
      </c>
      <c r="H4017" s="0" t="n">
        <v>1</v>
      </c>
      <c r="I4017" s="0" t="s">
        <v>169</v>
      </c>
      <c r="J4017" s="0" t="s">
        <v>7991</v>
      </c>
      <c r="K4017" s="0" t="n">
        <v>0.454545</v>
      </c>
      <c r="L4017" s="0" t="n">
        <v>0</v>
      </c>
      <c r="M4017" s="0" t="n">
        <v>0.212834</v>
      </c>
      <c r="N4017" s="0" t="n">
        <v>0.106192</v>
      </c>
    </row>
    <row r="4018" customFormat="false" ht="12.8" hidden="false" customHeight="false" outlineLevel="0" collapsed="false">
      <c r="A4018" s="0" t="s">
        <v>14</v>
      </c>
      <c r="B4018" s="0" t="s">
        <v>271</v>
      </c>
      <c r="C4018" s="0" t="s">
        <v>8121</v>
      </c>
      <c r="D4018" s="0" t="s">
        <v>272</v>
      </c>
      <c r="E4018" s="0" t="n">
        <v>0.014</v>
      </c>
      <c r="F4018" s="0" t="s">
        <v>273</v>
      </c>
      <c r="G4018" s="0" t="s">
        <v>19</v>
      </c>
      <c r="H4018" s="0" t="n">
        <v>1</v>
      </c>
      <c r="I4018" s="0" t="s">
        <v>169</v>
      </c>
      <c r="J4018" s="0" t="s">
        <v>7991</v>
      </c>
      <c r="K4018" s="0" t="n">
        <v>0</v>
      </c>
      <c r="L4018" s="0" t="n">
        <v>0</v>
      </c>
      <c r="M4018" s="0" t="n">
        <v>0.000952986</v>
      </c>
      <c r="N4018" s="0" t="n">
        <v>0.0179018</v>
      </c>
    </row>
    <row r="4019" customFormat="false" ht="12.8" hidden="false" customHeight="false" outlineLevel="0" collapsed="false">
      <c r="A4019" s="0" t="s">
        <v>14</v>
      </c>
      <c r="B4019" s="0" t="s">
        <v>274</v>
      </c>
      <c r="C4019" s="0" t="s">
        <v>8121</v>
      </c>
      <c r="D4019" s="0" t="s">
        <v>275</v>
      </c>
      <c r="E4019" s="0" t="n">
        <v>0</v>
      </c>
      <c r="F4019" s="0" t="s">
        <v>276</v>
      </c>
      <c r="G4019" s="0" t="s">
        <v>19</v>
      </c>
      <c r="H4019" s="0" t="n">
        <v>1</v>
      </c>
      <c r="I4019" s="0" t="s">
        <v>169</v>
      </c>
      <c r="J4019" s="0" t="s">
        <v>7991</v>
      </c>
      <c r="K4019" s="0" t="n">
        <v>0</v>
      </c>
      <c r="L4019" s="0" t="n">
        <v>0</v>
      </c>
      <c r="M4019" s="0" t="n">
        <v>0.000317662</v>
      </c>
      <c r="N4019" s="0" t="n">
        <v>0.000128329</v>
      </c>
    </row>
    <row r="4020" customFormat="false" ht="12.8" hidden="false" customHeight="false" outlineLevel="0" collapsed="false">
      <c r="A4020" s="0" t="s">
        <v>14</v>
      </c>
      <c r="B4020" s="0" t="s">
        <v>1472</v>
      </c>
      <c r="C4020" s="0" t="s">
        <v>8121</v>
      </c>
      <c r="D4020" s="0" t="s">
        <v>1473</v>
      </c>
      <c r="E4020" s="0" t="n">
        <v>0</v>
      </c>
      <c r="F4020" s="0" t="s">
        <v>1474</v>
      </c>
      <c r="G4020" s="0" t="s">
        <v>19</v>
      </c>
      <c r="H4020" s="0" t="n">
        <v>1</v>
      </c>
      <c r="I4020" s="0" t="s">
        <v>169</v>
      </c>
      <c r="J4020" s="0" t="s">
        <v>7991</v>
      </c>
      <c r="K4020" s="0" t="n">
        <v>0</v>
      </c>
      <c r="L4020" s="0" t="n">
        <v>0</v>
      </c>
      <c r="M4020" s="0" t="n">
        <v>0</v>
      </c>
      <c r="N4020" s="0" t="n">
        <v>0</v>
      </c>
    </row>
    <row r="4021" customFormat="false" ht="12.8" hidden="false" customHeight="false" outlineLevel="0" collapsed="false">
      <c r="A4021" s="0" t="s">
        <v>80</v>
      </c>
      <c r="B4021" s="0" t="s">
        <v>8139</v>
      </c>
      <c r="C4021" s="0" t="s">
        <v>8121</v>
      </c>
      <c r="D4021" s="0" t="s">
        <v>8140</v>
      </c>
      <c r="E4021" s="0" t="n">
        <v>0.002</v>
      </c>
      <c r="F4021" s="0" t="s">
        <v>8141</v>
      </c>
      <c r="G4021" s="0" t="s">
        <v>19</v>
      </c>
      <c r="H4021" s="0" t="n">
        <v>1</v>
      </c>
      <c r="I4021" s="0" t="s">
        <v>169</v>
      </c>
      <c r="J4021" s="0" t="s">
        <v>7991</v>
      </c>
      <c r="K4021" s="0" t="n">
        <v>0.0681818</v>
      </c>
      <c r="L4021" s="0" t="n">
        <v>0</v>
      </c>
      <c r="M4021" s="0" t="n">
        <v>0.00889454</v>
      </c>
      <c r="N4021" s="0" t="n">
        <v>0</v>
      </c>
    </row>
    <row r="4022" customFormat="false" ht="12.8" hidden="false" customHeight="false" outlineLevel="0" collapsed="false">
      <c r="A4022" s="0" t="s">
        <v>14</v>
      </c>
      <c r="B4022" s="0" t="s">
        <v>1500</v>
      </c>
      <c r="C4022" s="0" t="s">
        <v>8121</v>
      </c>
      <c r="D4022" s="0" t="s">
        <v>1501</v>
      </c>
      <c r="E4022" s="0" t="n">
        <v>0.001</v>
      </c>
      <c r="F4022" s="0" t="s">
        <v>1502</v>
      </c>
      <c r="G4022" s="0" t="s">
        <v>19</v>
      </c>
      <c r="H4022" s="0" t="n">
        <v>1</v>
      </c>
      <c r="I4022" s="0" t="s">
        <v>169</v>
      </c>
      <c r="J4022" s="0" t="s">
        <v>7991</v>
      </c>
      <c r="K4022" s="0" t="n">
        <v>0</v>
      </c>
      <c r="L4022" s="0" t="n">
        <v>0</v>
      </c>
      <c r="M4022" s="0" t="n">
        <v>0</v>
      </c>
      <c r="N4022" s="0" t="n">
        <v>0.00186076</v>
      </c>
    </row>
    <row r="4023" customFormat="false" ht="12.8" hidden="false" customHeight="false" outlineLevel="0" collapsed="false">
      <c r="A4023" s="0" t="s">
        <v>31</v>
      </c>
      <c r="B4023" s="0" t="s">
        <v>8142</v>
      </c>
      <c r="C4023" s="0" t="s">
        <v>8121</v>
      </c>
      <c r="D4023" s="0" t="s">
        <v>33</v>
      </c>
      <c r="E4023" s="0" t="n">
        <v>0</v>
      </c>
      <c r="F4023" s="0" t="s">
        <v>8143</v>
      </c>
      <c r="G4023" s="0" t="s">
        <v>35</v>
      </c>
      <c r="H4023" s="0" t="n">
        <v>1</v>
      </c>
      <c r="I4023" s="0" t="s">
        <v>169</v>
      </c>
      <c r="J4023" s="0" t="s">
        <v>7991</v>
      </c>
      <c r="K4023" s="0" t="n">
        <v>0</v>
      </c>
      <c r="L4023" s="0" t="n">
        <v>0</v>
      </c>
      <c r="M4023" s="0" t="n">
        <v>0</v>
      </c>
      <c r="N4023" s="0" t="n">
        <v>0</v>
      </c>
    </row>
    <row r="4024" customFormat="false" ht="12.8" hidden="false" customHeight="false" outlineLevel="0" collapsed="false">
      <c r="A4024" s="0" t="s">
        <v>14</v>
      </c>
      <c r="B4024" s="0" t="s">
        <v>2991</v>
      </c>
      <c r="C4024" s="0" t="s">
        <v>8121</v>
      </c>
      <c r="D4024" s="0" t="s">
        <v>2992</v>
      </c>
      <c r="E4024" s="0" t="n">
        <v>0.01</v>
      </c>
      <c r="F4024" s="0" t="s">
        <v>2993</v>
      </c>
      <c r="G4024" s="0" t="s">
        <v>19</v>
      </c>
      <c r="H4024" s="0" t="n">
        <v>1</v>
      </c>
      <c r="I4024" s="0" t="s">
        <v>169</v>
      </c>
      <c r="J4024" s="0" t="s">
        <v>7991</v>
      </c>
      <c r="K4024" s="0" t="n">
        <v>0</v>
      </c>
      <c r="L4024" s="0" t="n">
        <v>0</v>
      </c>
      <c r="M4024" s="0" t="n">
        <v>0.0289072</v>
      </c>
      <c r="N4024" s="0" t="n">
        <v>0.00564646</v>
      </c>
    </row>
    <row r="4025" customFormat="false" ht="12.8" hidden="false" customHeight="false" outlineLevel="0" collapsed="false">
      <c r="A4025" s="0" t="s">
        <v>14</v>
      </c>
      <c r="B4025" s="0" t="s">
        <v>8144</v>
      </c>
      <c r="C4025" s="0" t="s">
        <v>8145</v>
      </c>
      <c r="D4025" s="0" t="s">
        <v>8146</v>
      </c>
      <c r="E4025" s="0" t="n">
        <v>0.004</v>
      </c>
      <c r="F4025" s="0" t="s">
        <v>8147</v>
      </c>
      <c r="G4025" s="0" t="s">
        <v>19</v>
      </c>
      <c r="H4025" s="0" t="n">
        <v>1</v>
      </c>
      <c r="I4025" s="0" t="s">
        <v>169</v>
      </c>
      <c r="J4025" s="0" t="s">
        <v>3192</v>
      </c>
      <c r="K4025" s="0" t="n">
        <v>0</v>
      </c>
      <c r="L4025" s="0" t="n">
        <v>0</v>
      </c>
      <c r="M4025" s="0" t="n">
        <v>0.0109718</v>
      </c>
      <c r="N4025" s="0" t="n">
        <v>0.0026968</v>
      </c>
    </row>
    <row r="4026" customFormat="false" ht="12.8" hidden="false" customHeight="false" outlineLevel="0" collapsed="false">
      <c r="A4026" s="0" t="s">
        <v>14</v>
      </c>
      <c r="B4026" s="0" t="s">
        <v>779</v>
      </c>
      <c r="C4026" s="0" t="s">
        <v>8145</v>
      </c>
      <c r="D4026" s="0" t="s">
        <v>780</v>
      </c>
      <c r="E4026" s="0" t="n">
        <v>0.053</v>
      </c>
      <c r="F4026" s="0" t="s">
        <v>781</v>
      </c>
      <c r="G4026" s="0" t="s">
        <v>19</v>
      </c>
      <c r="H4026" s="0" t="s">
        <v>33</v>
      </c>
      <c r="I4026" s="0" t="s">
        <v>169</v>
      </c>
      <c r="J4026" s="0" t="s">
        <v>3192</v>
      </c>
      <c r="K4026" s="0" t="n">
        <v>0</v>
      </c>
      <c r="L4026" s="0" t="n">
        <v>0</v>
      </c>
      <c r="M4026" s="0" t="n">
        <v>0.0592477</v>
      </c>
      <c r="N4026" s="0" t="n">
        <v>0.0529087</v>
      </c>
    </row>
    <row r="4027" customFormat="false" ht="12.8" hidden="false" customHeight="false" outlineLevel="0" collapsed="false">
      <c r="A4027" s="0" t="s">
        <v>14</v>
      </c>
      <c r="B4027" s="0" t="s">
        <v>743</v>
      </c>
      <c r="C4027" s="0" t="s">
        <v>8145</v>
      </c>
      <c r="D4027" s="0" t="s">
        <v>744</v>
      </c>
      <c r="E4027" s="0" t="n">
        <v>0.039</v>
      </c>
      <c r="F4027" s="0" t="s">
        <v>745</v>
      </c>
      <c r="G4027" s="0" t="s">
        <v>19</v>
      </c>
      <c r="H4027" s="0" t="n">
        <v>1</v>
      </c>
      <c r="I4027" s="0" t="s">
        <v>169</v>
      </c>
      <c r="J4027" s="0" t="s">
        <v>3192</v>
      </c>
      <c r="K4027" s="0" t="n">
        <v>0</v>
      </c>
      <c r="L4027" s="0" t="n">
        <v>0.909091</v>
      </c>
      <c r="M4027" s="0" t="n">
        <v>0.0880878</v>
      </c>
      <c r="N4027" s="0" t="n">
        <v>0.0281238</v>
      </c>
    </row>
    <row r="4028" customFormat="false" ht="12.8" hidden="false" customHeight="false" outlineLevel="0" collapsed="false">
      <c r="A4028" s="0" t="s">
        <v>14</v>
      </c>
      <c r="B4028" s="0" t="s">
        <v>6937</v>
      </c>
      <c r="C4028" s="0" t="s">
        <v>8145</v>
      </c>
      <c r="D4028" s="0" t="s">
        <v>6938</v>
      </c>
      <c r="E4028" s="0" t="n">
        <v>0.001</v>
      </c>
      <c r="F4028" s="0" t="s">
        <v>6939</v>
      </c>
      <c r="G4028" s="0" t="s">
        <v>19</v>
      </c>
      <c r="H4028" s="0" t="n">
        <v>1</v>
      </c>
      <c r="I4028" s="0" t="s">
        <v>169</v>
      </c>
      <c r="J4028" s="0" t="s">
        <v>3192</v>
      </c>
      <c r="K4028" s="0" t="n">
        <v>0</v>
      </c>
      <c r="L4028" s="0" t="n">
        <v>0</v>
      </c>
      <c r="M4028" s="0" t="n">
        <v>0</v>
      </c>
      <c r="N4028" s="0" t="n">
        <v>0.00109156</v>
      </c>
    </row>
    <row r="4029" customFormat="false" ht="12.8" hidden="false" customHeight="false" outlineLevel="0" collapsed="false">
      <c r="A4029" s="0" t="s">
        <v>14</v>
      </c>
      <c r="B4029" s="0" t="s">
        <v>8148</v>
      </c>
      <c r="C4029" s="0" t="s">
        <v>8145</v>
      </c>
      <c r="D4029" s="0" t="s">
        <v>33</v>
      </c>
      <c r="E4029" s="0" t="n">
        <v>0.001</v>
      </c>
      <c r="F4029" s="0" t="s">
        <v>8149</v>
      </c>
      <c r="G4029" s="0" t="s">
        <v>19</v>
      </c>
      <c r="H4029" s="0" t="s">
        <v>33</v>
      </c>
      <c r="I4029" s="0" t="s">
        <v>169</v>
      </c>
      <c r="J4029" s="0" t="s">
        <v>3192</v>
      </c>
      <c r="K4029" s="0" t="n">
        <v>0</v>
      </c>
      <c r="L4029" s="0" t="n">
        <v>0</v>
      </c>
      <c r="M4029" s="0" t="n">
        <v>0.00344828</v>
      </c>
      <c r="N4029" s="0" t="n">
        <v>0</v>
      </c>
    </row>
    <row r="4030" customFormat="false" ht="12.8" hidden="false" customHeight="false" outlineLevel="0" collapsed="false">
      <c r="A4030" s="0" t="s">
        <v>14</v>
      </c>
      <c r="B4030" s="0" t="s">
        <v>8150</v>
      </c>
      <c r="C4030" s="0" t="s">
        <v>8145</v>
      </c>
      <c r="D4030" s="0" t="s">
        <v>8151</v>
      </c>
      <c r="E4030" s="0" t="n">
        <v>0.015</v>
      </c>
      <c r="F4030" s="0" t="s">
        <v>8152</v>
      </c>
      <c r="G4030" s="0" t="s">
        <v>19</v>
      </c>
      <c r="H4030" s="0" t="n">
        <v>1</v>
      </c>
      <c r="I4030" s="0" t="s">
        <v>169</v>
      </c>
      <c r="J4030" s="0" t="s">
        <v>3192</v>
      </c>
      <c r="K4030" s="0" t="n">
        <v>0</v>
      </c>
      <c r="L4030" s="0" t="n">
        <v>0.0909091</v>
      </c>
      <c r="M4030" s="0" t="n">
        <v>0.00376176</v>
      </c>
      <c r="N4030" s="0" t="n">
        <v>0.0181071</v>
      </c>
    </row>
    <row r="4031" customFormat="false" ht="12.8" hidden="false" customHeight="false" outlineLevel="0" collapsed="false">
      <c r="A4031" s="0" t="s">
        <v>14</v>
      </c>
      <c r="B4031" s="0" t="s">
        <v>241</v>
      </c>
      <c r="C4031" s="0" t="s">
        <v>8145</v>
      </c>
      <c r="D4031" s="0" t="s">
        <v>242</v>
      </c>
      <c r="E4031" s="0" t="n">
        <v>0</v>
      </c>
      <c r="F4031" s="0" t="s">
        <v>243</v>
      </c>
      <c r="G4031" s="0" t="s">
        <v>19</v>
      </c>
      <c r="H4031" s="0" t="s">
        <v>33</v>
      </c>
      <c r="I4031" s="0" t="s">
        <v>169</v>
      </c>
      <c r="J4031" s="0" t="s">
        <v>3192</v>
      </c>
      <c r="K4031" s="0" t="n">
        <v>0</v>
      </c>
      <c r="L4031" s="0" t="n">
        <v>0</v>
      </c>
      <c r="M4031" s="0" t="n">
        <v>0</v>
      </c>
      <c r="N4031" s="0" t="n">
        <v>0</v>
      </c>
    </row>
    <row r="4032" customFormat="false" ht="12.8" hidden="false" customHeight="false" outlineLevel="0" collapsed="false">
      <c r="A4032" s="0" t="s">
        <v>14</v>
      </c>
      <c r="B4032" s="0" t="s">
        <v>5560</v>
      </c>
      <c r="C4032" s="0" t="s">
        <v>8145</v>
      </c>
      <c r="D4032" s="0" t="s">
        <v>5561</v>
      </c>
      <c r="E4032" s="0" t="n">
        <v>0.009</v>
      </c>
      <c r="F4032" s="0" t="s">
        <v>5562</v>
      </c>
      <c r="G4032" s="0" t="s">
        <v>19</v>
      </c>
      <c r="H4032" s="0" t="s">
        <v>33</v>
      </c>
      <c r="I4032" s="0" t="s">
        <v>169</v>
      </c>
      <c r="J4032" s="0" t="s">
        <v>3192</v>
      </c>
      <c r="K4032" s="0" t="n">
        <v>0</v>
      </c>
      <c r="L4032" s="0" t="n">
        <v>0</v>
      </c>
      <c r="M4032" s="0" t="n">
        <v>0.0100313</v>
      </c>
      <c r="N4032" s="0" t="n">
        <v>0.00892513</v>
      </c>
    </row>
    <row r="4033" customFormat="false" ht="12.8" hidden="false" customHeight="false" outlineLevel="0" collapsed="false">
      <c r="A4033" s="0" t="s">
        <v>14</v>
      </c>
      <c r="B4033" s="0" t="s">
        <v>2039</v>
      </c>
      <c r="C4033" s="0" t="s">
        <v>8145</v>
      </c>
      <c r="D4033" s="0" t="s">
        <v>2040</v>
      </c>
      <c r="E4033" s="0" t="n">
        <v>0.012</v>
      </c>
      <c r="F4033" s="0" t="s">
        <v>2041</v>
      </c>
      <c r="G4033" s="0" t="s">
        <v>19</v>
      </c>
      <c r="H4033" s="0" t="n">
        <v>1</v>
      </c>
      <c r="I4033" s="0" t="s">
        <v>169</v>
      </c>
      <c r="J4033" s="0" t="s">
        <v>3192</v>
      </c>
      <c r="K4033" s="0" t="n">
        <v>0</v>
      </c>
      <c r="L4033" s="0" t="n">
        <v>0.181818</v>
      </c>
      <c r="M4033" s="0" t="n">
        <v>0.0191223</v>
      </c>
      <c r="N4033" s="0" t="n">
        <v>0.0109156</v>
      </c>
    </row>
    <row r="4034" customFormat="false" ht="12.8" hidden="false" customHeight="false" outlineLevel="0" collapsed="false">
      <c r="A4034" s="0" t="s">
        <v>14</v>
      </c>
      <c r="B4034" s="0" t="s">
        <v>2446</v>
      </c>
      <c r="C4034" s="0" t="s">
        <v>8145</v>
      </c>
      <c r="D4034" s="0" t="s">
        <v>33</v>
      </c>
      <c r="E4034" s="0" t="n">
        <v>0.008</v>
      </c>
      <c r="F4034" s="0" t="s">
        <v>2447</v>
      </c>
      <c r="G4034" s="0" t="s">
        <v>19</v>
      </c>
      <c r="H4034" s="0" t="s">
        <v>33</v>
      </c>
      <c r="I4034" s="0" t="s">
        <v>169</v>
      </c>
      <c r="J4034" s="0" t="s">
        <v>3192</v>
      </c>
      <c r="K4034" s="0" t="n">
        <v>0</v>
      </c>
      <c r="L4034" s="0" t="n">
        <v>0.181818</v>
      </c>
      <c r="M4034" s="0" t="n">
        <v>0.00470219</v>
      </c>
      <c r="N4034" s="0" t="n">
        <v>0.00783357</v>
      </c>
    </row>
    <row r="4035" customFormat="false" ht="12.8" hidden="false" customHeight="false" outlineLevel="0" collapsed="false">
      <c r="A4035" s="0" t="s">
        <v>14</v>
      </c>
      <c r="B4035" s="0" t="s">
        <v>1055</v>
      </c>
      <c r="C4035" s="0" t="s">
        <v>8145</v>
      </c>
      <c r="D4035" s="0" t="s">
        <v>1056</v>
      </c>
      <c r="E4035" s="0" t="n">
        <v>0.023</v>
      </c>
      <c r="F4035" s="0" t="s">
        <v>1057</v>
      </c>
      <c r="G4035" s="0" t="s">
        <v>19</v>
      </c>
      <c r="H4035" s="0" t="s">
        <v>33</v>
      </c>
      <c r="I4035" s="0" t="s">
        <v>169</v>
      </c>
      <c r="J4035" s="0" t="s">
        <v>3192</v>
      </c>
      <c r="K4035" s="0" t="n">
        <v>0</v>
      </c>
      <c r="L4035" s="0" t="n">
        <v>0.909091</v>
      </c>
      <c r="M4035" s="0" t="n">
        <v>0</v>
      </c>
      <c r="N4035" s="0" t="n">
        <v>0.0279954</v>
      </c>
    </row>
    <row r="4036" customFormat="false" ht="12.8" hidden="false" customHeight="false" outlineLevel="0" collapsed="false">
      <c r="A4036" s="0" t="s">
        <v>14</v>
      </c>
      <c r="B4036" s="0" t="s">
        <v>6990</v>
      </c>
      <c r="C4036" s="0" t="s">
        <v>8145</v>
      </c>
      <c r="D4036" s="0" t="s">
        <v>33</v>
      </c>
      <c r="E4036" s="0" t="n">
        <v>0.006</v>
      </c>
      <c r="F4036" s="0" t="s">
        <v>6991</v>
      </c>
      <c r="G4036" s="0" t="s">
        <v>19</v>
      </c>
      <c r="H4036" s="0" t="s">
        <v>33</v>
      </c>
      <c r="I4036" s="0" t="s">
        <v>169</v>
      </c>
      <c r="J4036" s="0" t="s">
        <v>3192</v>
      </c>
      <c r="K4036" s="0" t="n">
        <v>1</v>
      </c>
      <c r="L4036" s="0" t="n">
        <v>0.727273</v>
      </c>
      <c r="M4036" s="0" t="n">
        <v>0.0128527</v>
      </c>
      <c r="N4036" s="0" t="n">
        <v>0.00449467</v>
      </c>
    </row>
    <row r="4037" customFormat="false" ht="12.8" hidden="false" customHeight="false" outlineLevel="0" collapsed="false">
      <c r="A4037" s="0" t="s">
        <v>14</v>
      </c>
      <c r="B4037" s="0" t="s">
        <v>6992</v>
      </c>
      <c r="C4037" s="0" t="s">
        <v>8145</v>
      </c>
      <c r="D4037" s="0" t="s">
        <v>6993</v>
      </c>
      <c r="E4037" s="0" t="n">
        <v>0.001</v>
      </c>
      <c r="F4037" s="0" t="s">
        <v>6994</v>
      </c>
      <c r="G4037" s="0" t="s">
        <v>19</v>
      </c>
      <c r="H4037" s="0" t="n">
        <v>1</v>
      </c>
      <c r="I4037" s="0" t="s">
        <v>169</v>
      </c>
      <c r="J4037" s="0" t="s">
        <v>3192</v>
      </c>
      <c r="K4037" s="0" t="n">
        <v>0</v>
      </c>
      <c r="L4037" s="0" t="n">
        <v>0.818182</v>
      </c>
      <c r="M4037" s="0" t="n">
        <v>0.000626959</v>
      </c>
      <c r="N4037" s="0" t="n">
        <v>0.000770515</v>
      </c>
    </row>
    <row r="4038" customFormat="false" ht="12.8" hidden="false" customHeight="false" outlineLevel="0" collapsed="false">
      <c r="A4038" s="0" t="s">
        <v>14</v>
      </c>
      <c r="B4038" s="0" t="s">
        <v>8153</v>
      </c>
      <c r="C4038" s="0" t="s">
        <v>8145</v>
      </c>
      <c r="D4038" s="0" t="s">
        <v>8154</v>
      </c>
      <c r="E4038" s="0" t="n">
        <v>0.018</v>
      </c>
      <c r="F4038" s="0" t="s">
        <v>8155</v>
      </c>
      <c r="G4038" s="0" t="s">
        <v>19</v>
      </c>
      <c r="H4038" s="0" t="s">
        <v>33</v>
      </c>
      <c r="I4038" s="0" t="s">
        <v>169</v>
      </c>
      <c r="J4038" s="0" t="s">
        <v>3192</v>
      </c>
      <c r="K4038" s="0" t="n">
        <v>1</v>
      </c>
      <c r="L4038" s="0" t="n">
        <v>0.181818</v>
      </c>
      <c r="M4038" s="0" t="n">
        <v>0.015674</v>
      </c>
      <c r="N4038" s="0" t="n">
        <v>0.0152819</v>
      </c>
    </row>
    <row r="4039" customFormat="false" ht="12.8" hidden="false" customHeight="false" outlineLevel="0" collapsed="false">
      <c r="A4039" s="0" t="s">
        <v>14</v>
      </c>
      <c r="B4039" s="0" t="s">
        <v>2395</v>
      </c>
      <c r="C4039" s="0" t="s">
        <v>8145</v>
      </c>
      <c r="D4039" s="0" t="s">
        <v>2396</v>
      </c>
      <c r="E4039" s="0" t="n">
        <v>0.03</v>
      </c>
      <c r="F4039" s="0" t="s">
        <v>2397</v>
      </c>
      <c r="G4039" s="0" t="s">
        <v>19</v>
      </c>
      <c r="H4039" s="0" t="s">
        <v>33</v>
      </c>
      <c r="I4039" s="0" t="s">
        <v>169</v>
      </c>
      <c r="J4039" s="0" t="s">
        <v>3192</v>
      </c>
      <c r="K4039" s="0" t="n">
        <v>1</v>
      </c>
      <c r="L4039" s="0" t="n">
        <v>0</v>
      </c>
      <c r="M4039" s="0" t="n">
        <v>0.00219436</v>
      </c>
      <c r="N4039" s="0" t="n">
        <v>0.0374984</v>
      </c>
    </row>
    <row r="4040" customFormat="false" ht="12.8" hidden="false" customHeight="false" outlineLevel="0" collapsed="false">
      <c r="A4040" s="0" t="s">
        <v>14</v>
      </c>
      <c r="B4040" s="0" t="s">
        <v>8156</v>
      </c>
      <c r="C4040" s="0" t="s">
        <v>8145</v>
      </c>
      <c r="D4040" s="0" t="s">
        <v>8157</v>
      </c>
      <c r="E4040" s="0" t="n">
        <v>0.001</v>
      </c>
      <c r="F4040" s="0" t="s">
        <v>8158</v>
      </c>
      <c r="G4040" s="0" t="s">
        <v>19</v>
      </c>
      <c r="H4040" s="0" t="n">
        <v>1</v>
      </c>
      <c r="I4040" s="0" t="s">
        <v>169</v>
      </c>
      <c r="J4040" s="0" t="s">
        <v>3192</v>
      </c>
      <c r="K4040" s="0" t="n">
        <v>1</v>
      </c>
      <c r="L4040" s="0" t="n">
        <v>0.636364</v>
      </c>
      <c r="M4040" s="0" t="n">
        <v>0.00125392</v>
      </c>
      <c r="N4040" s="0" t="n">
        <v>0.000642096</v>
      </c>
    </row>
    <row r="4041" customFormat="false" ht="12.8" hidden="false" customHeight="false" outlineLevel="0" collapsed="false">
      <c r="A4041" s="0" t="s">
        <v>14</v>
      </c>
      <c r="B4041" s="0" t="s">
        <v>8159</v>
      </c>
      <c r="C4041" s="0" t="s">
        <v>8145</v>
      </c>
      <c r="D4041" s="0" t="s">
        <v>8160</v>
      </c>
      <c r="E4041" s="0" t="n">
        <v>0.005</v>
      </c>
      <c r="F4041" s="0" t="s">
        <v>8161</v>
      </c>
      <c r="G4041" s="0" t="s">
        <v>19</v>
      </c>
      <c r="H4041" s="0" t="n">
        <v>1</v>
      </c>
      <c r="I4041" s="0" t="s">
        <v>169</v>
      </c>
      <c r="J4041" s="0" t="s">
        <v>3192</v>
      </c>
      <c r="K4041" s="0" t="n">
        <v>1</v>
      </c>
      <c r="L4041" s="0" t="n">
        <v>0.818182</v>
      </c>
      <c r="M4041" s="0" t="n">
        <v>0.00344828</v>
      </c>
      <c r="N4041" s="0" t="n">
        <v>0.00494414</v>
      </c>
    </row>
    <row r="4042" customFormat="false" ht="12.8" hidden="false" customHeight="false" outlineLevel="0" collapsed="false">
      <c r="A4042" s="0" t="s">
        <v>14</v>
      </c>
      <c r="B4042" s="0" t="s">
        <v>6021</v>
      </c>
      <c r="C4042" s="0" t="s">
        <v>8145</v>
      </c>
      <c r="D4042" s="0" t="s">
        <v>6022</v>
      </c>
      <c r="E4042" s="0" t="n">
        <v>0.044</v>
      </c>
      <c r="F4042" s="0" t="s">
        <v>6023</v>
      </c>
      <c r="G4042" s="0" t="s">
        <v>19</v>
      </c>
      <c r="H4042" s="0" t="n">
        <v>1</v>
      </c>
      <c r="I4042" s="0" t="s">
        <v>169</v>
      </c>
      <c r="J4042" s="0" t="s">
        <v>3192</v>
      </c>
      <c r="K4042" s="0" t="n">
        <v>0</v>
      </c>
      <c r="L4042" s="0" t="n">
        <v>0.181818</v>
      </c>
      <c r="M4042" s="0" t="n">
        <v>0.00282132</v>
      </c>
      <c r="N4042" s="0" t="n">
        <v>0.0542571</v>
      </c>
    </row>
    <row r="4043" customFormat="false" ht="12.8" hidden="false" customHeight="false" outlineLevel="0" collapsed="false">
      <c r="A4043" s="0" t="s">
        <v>14</v>
      </c>
      <c r="B4043" s="0" t="s">
        <v>8162</v>
      </c>
      <c r="C4043" s="0" t="s">
        <v>8145</v>
      </c>
      <c r="D4043" s="0" t="s">
        <v>8163</v>
      </c>
      <c r="E4043" s="0" t="n">
        <v>0.001</v>
      </c>
      <c r="F4043" s="0" t="s">
        <v>8164</v>
      </c>
      <c r="G4043" s="0" t="s">
        <v>19</v>
      </c>
      <c r="H4043" s="0" t="n">
        <v>1</v>
      </c>
      <c r="I4043" s="0" t="s">
        <v>169</v>
      </c>
      <c r="J4043" s="0" t="s">
        <v>3192</v>
      </c>
      <c r="K4043" s="0" t="n">
        <v>1</v>
      </c>
      <c r="L4043" s="0" t="n">
        <v>0.545455</v>
      </c>
      <c r="M4043" s="0" t="n">
        <v>0.000940439</v>
      </c>
      <c r="N4043" s="0" t="n">
        <v>0.000192629</v>
      </c>
    </row>
    <row r="4044" customFormat="false" ht="12.8" hidden="false" customHeight="false" outlineLevel="0" collapsed="false">
      <c r="A4044" s="0" t="s">
        <v>14</v>
      </c>
      <c r="B4044" s="0" t="s">
        <v>5093</v>
      </c>
      <c r="C4044" s="0" t="s">
        <v>8145</v>
      </c>
      <c r="D4044" s="0" t="s">
        <v>5094</v>
      </c>
      <c r="E4044" s="0" t="n">
        <v>0.003</v>
      </c>
      <c r="F4044" s="0" t="s">
        <v>5095</v>
      </c>
      <c r="G4044" s="0" t="s">
        <v>19</v>
      </c>
      <c r="H4044" s="0" t="s">
        <v>33</v>
      </c>
      <c r="I4044" s="0" t="s">
        <v>169</v>
      </c>
      <c r="J4044" s="0" t="s">
        <v>3192</v>
      </c>
      <c r="K4044" s="0" t="n">
        <v>0</v>
      </c>
      <c r="L4044" s="0" t="n">
        <v>0</v>
      </c>
      <c r="M4044" s="0" t="n">
        <v>0.00031348</v>
      </c>
      <c r="N4044" s="0" t="n">
        <v>0.00372416</v>
      </c>
    </row>
    <row r="4045" customFormat="false" ht="12.8" hidden="false" customHeight="false" outlineLevel="0" collapsed="false">
      <c r="A4045" s="0" t="s">
        <v>14</v>
      </c>
      <c r="B4045" s="0" t="s">
        <v>8165</v>
      </c>
      <c r="C4045" s="0" t="s">
        <v>8145</v>
      </c>
      <c r="D4045" s="0" t="s">
        <v>8166</v>
      </c>
      <c r="E4045" s="0" t="n">
        <v>0</v>
      </c>
      <c r="F4045" s="0" t="s">
        <v>8167</v>
      </c>
      <c r="G4045" s="0" t="s">
        <v>19</v>
      </c>
      <c r="H4045" s="0" t="n">
        <v>1</v>
      </c>
      <c r="I4045" s="0" t="s">
        <v>169</v>
      </c>
      <c r="J4045" s="0" t="s">
        <v>3192</v>
      </c>
      <c r="K4045" s="0" t="n">
        <v>1</v>
      </c>
      <c r="L4045" s="0" t="n">
        <v>0.272727</v>
      </c>
      <c r="M4045" s="0" t="n">
        <v>0</v>
      </c>
      <c r="N4045" s="0" t="n">
        <v>0.000321048</v>
      </c>
    </row>
    <row r="4046" customFormat="false" ht="12.8" hidden="false" customHeight="false" outlineLevel="0" collapsed="false">
      <c r="A4046" s="0" t="s">
        <v>14</v>
      </c>
      <c r="B4046" s="0" t="s">
        <v>8168</v>
      </c>
      <c r="C4046" s="0" t="s">
        <v>8145</v>
      </c>
      <c r="D4046" s="0" t="s">
        <v>33</v>
      </c>
      <c r="E4046" s="0" t="n">
        <v>0.002</v>
      </c>
      <c r="F4046" s="0" t="s">
        <v>8169</v>
      </c>
      <c r="G4046" s="0" t="s">
        <v>19</v>
      </c>
      <c r="H4046" s="0" t="s">
        <v>33</v>
      </c>
      <c r="I4046" s="0" t="s">
        <v>169</v>
      </c>
      <c r="J4046" s="0" t="s">
        <v>3192</v>
      </c>
      <c r="K4046" s="0" t="n">
        <v>0</v>
      </c>
      <c r="L4046" s="0" t="n">
        <v>0</v>
      </c>
      <c r="M4046" s="0" t="n">
        <v>0</v>
      </c>
      <c r="N4046" s="0" t="n">
        <v>0.00166945</v>
      </c>
    </row>
    <row r="4047" customFormat="false" ht="12.8" hidden="false" customHeight="false" outlineLevel="0" collapsed="false">
      <c r="A4047" s="0" t="s">
        <v>14</v>
      </c>
      <c r="B4047" s="0" t="s">
        <v>8170</v>
      </c>
      <c r="C4047" s="0" t="s">
        <v>8145</v>
      </c>
      <c r="D4047" s="0" t="s">
        <v>33</v>
      </c>
      <c r="E4047" s="0" t="n">
        <v>0</v>
      </c>
      <c r="F4047" s="0" t="s">
        <v>8171</v>
      </c>
      <c r="G4047" s="0" t="s">
        <v>19</v>
      </c>
      <c r="H4047" s="0" t="s">
        <v>33</v>
      </c>
      <c r="I4047" s="0" t="s">
        <v>169</v>
      </c>
      <c r="J4047" s="0" t="s">
        <v>3192</v>
      </c>
      <c r="K4047" s="0" t="n">
        <v>0</v>
      </c>
      <c r="L4047" s="0" t="n">
        <v>0</v>
      </c>
      <c r="M4047" s="0" t="n">
        <v>0</v>
      </c>
      <c r="N4047" s="0" t="n">
        <v>6.42096E-005</v>
      </c>
    </row>
    <row r="4048" customFormat="false" ht="12.8" hidden="false" customHeight="false" outlineLevel="0" collapsed="false">
      <c r="A4048" s="0" t="s">
        <v>80</v>
      </c>
      <c r="B4048" s="0" t="s">
        <v>8172</v>
      </c>
      <c r="C4048" s="0" t="s">
        <v>8145</v>
      </c>
      <c r="D4048" s="0" t="s">
        <v>8173</v>
      </c>
      <c r="E4048" s="0" t="n">
        <v>0.001</v>
      </c>
      <c r="F4048" s="0" t="s">
        <v>8174</v>
      </c>
      <c r="G4048" s="0" t="s">
        <v>19</v>
      </c>
      <c r="H4048" s="0" t="s">
        <v>33</v>
      </c>
      <c r="I4048" s="0" t="s">
        <v>169</v>
      </c>
      <c r="J4048" s="0" t="s">
        <v>3192</v>
      </c>
      <c r="K4048" s="0" t="n">
        <v>0</v>
      </c>
      <c r="L4048" s="0" t="n">
        <v>0</v>
      </c>
      <c r="M4048" s="0" t="n">
        <v>0.00658307</v>
      </c>
      <c r="N4048" s="0" t="n">
        <v>0</v>
      </c>
    </row>
    <row r="4049" customFormat="false" ht="12.8" hidden="false" customHeight="false" outlineLevel="0" collapsed="false">
      <c r="A4049" s="0" t="s">
        <v>14</v>
      </c>
      <c r="B4049" s="0" t="s">
        <v>8175</v>
      </c>
      <c r="C4049" s="0" t="s">
        <v>8145</v>
      </c>
      <c r="D4049" s="0" t="s">
        <v>8176</v>
      </c>
      <c r="E4049" s="0" t="n">
        <v>0</v>
      </c>
      <c r="F4049" s="0" t="s">
        <v>8177</v>
      </c>
      <c r="G4049" s="0" t="s">
        <v>19</v>
      </c>
      <c r="H4049" s="0" t="s">
        <v>33</v>
      </c>
      <c r="I4049" s="0" t="s">
        <v>169</v>
      </c>
      <c r="J4049" s="0" t="s">
        <v>3192</v>
      </c>
      <c r="K4049" s="0" t="n">
        <v>0</v>
      </c>
      <c r="L4049" s="0" t="n">
        <v>0</v>
      </c>
      <c r="M4049" s="0" t="n">
        <v>0</v>
      </c>
      <c r="N4049" s="0" t="n">
        <v>0</v>
      </c>
    </row>
    <row r="4050" customFormat="false" ht="12.8" hidden="false" customHeight="false" outlineLevel="0" collapsed="false">
      <c r="A4050" s="0" t="s">
        <v>14</v>
      </c>
      <c r="B4050" s="0" t="s">
        <v>2821</v>
      </c>
      <c r="C4050" s="0" t="s">
        <v>8145</v>
      </c>
      <c r="D4050" s="0" t="s">
        <v>2822</v>
      </c>
      <c r="E4050" s="0" t="n">
        <v>0.01</v>
      </c>
      <c r="F4050" s="0" t="s">
        <v>2823</v>
      </c>
      <c r="G4050" s="0" t="s">
        <v>19</v>
      </c>
      <c r="H4050" s="0" t="s">
        <v>33</v>
      </c>
      <c r="I4050" s="0" t="s">
        <v>169</v>
      </c>
      <c r="J4050" s="0" t="s">
        <v>3192</v>
      </c>
      <c r="K4050" s="0" t="n">
        <v>0</v>
      </c>
      <c r="L4050" s="0" t="n">
        <v>0</v>
      </c>
      <c r="M4050" s="0" t="n">
        <v>0.00532915</v>
      </c>
      <c r="N4050" s="0" t="n">
        <v>0.0118788</v>
      </c>
    </row>
    <row r="4051" customFormat="false" ht="12.8" hidden="false" customHeight="false" outlineLevel="0" collapsed="false">
      <c r="A4051" s="0" t="s">
        <v>14</v>
      </c>
      <c r="B4051" s="0" t="s">
        <v>8178</v>
      </c>
      <c r="C4051" s="0" t="s">
        <v>8145</v>
      </c>
      <c r="D4051" s="0" t="s">
        <v>8179</v>
      </c>
      <c r="E4051" s="0" t="n">
        <v>0.001</v>
      </c>
      <c r="F4051" s="0" t="s">
        <v>8180</v>
      </c>
      <c r="G4051" s="0" t="s">
        <v>19</v>
      </c>
      <c r="H4051" s="0" t="n">
        <v>1</v>
      </c>
      <c r="I4051" s="0" t="s">
        <v>169</v>
      </c>
      <c r="J4051" s="0" t="s">
        <v>3192</v>
      </c>
      <c r="K4051" s="0" t="n">
        <v>0.5</v>
      </c>
      <c r="L4051" s="0" t="n">
        <v>0.818182</v>
      </c>
      <c r="M4051" s="0" t="n">
        <v>0</v>
      </c>
      <c r="N4051" s="0" t="n">
        <v>0.000192629</v>
      </c>
    </row>
    <row r="4052" customFormat="false" ht="12.8" hidden="false" customHeight="false" outlineLevel="0" collapsed="false">
      <c r="A4052" s="0" t="s">
        <v>14</v>
      </c>
      <c r="B4052" s="0" t="s">
        <v>6068</v>
      </c>
      <c r="C4052" s="0" t="s">
        <v>8145</v>
      </c>
      <c r="D4052" s="0" t="s">
        <v>6069</v>
      </c>
      <c r="E4052" s="0" t="n">
        <v>0.01</v>
      </c>
      <c r="F4052" s="0" t="s">
        <v>6070</v>
      </c>
      <c r="G4052" s="0" t="s">
        <v>19</v>
      </c>
      <c r="H4052" s="0" t="n">
        <v>1</v>
      </c>
      <c r="I4052" s="0" t="s">
        <v>169</v>
      </c>
      <c r="J4052" s="0" t="s">
        <v>3192</v>
      </c>
      <c r="K4052" s="0" t="n">
        <v>0</v>
      </c>
      <c r="L4052" s="0" t="n">
        <v>0</v>
      </c>
      <c r="M4052" s="0" t="n">
        <v>0.0031348</v>
      </c>
      <c r="N4052" s="0" t="n">
        <v>0.0116219</v>
      </c>
    </row>
    <row r="4053" customFormat="false" ht="12.8" hidden="false" customHeight="false" outlineLevel="0" collapsed="false">
      <c r="A4053" s="0" t="s">
        <v>14</v>
      </c>
      <c r="B4053" s="0" t="s">
        <v>4381</v>
      </c>
      <c r="C4053" s="0" t="s">
        <v>8145</v>
      </c>
      <c r="D4053" s="0" t="s">
        <v>4382</v>
      </c>
      <c r="E4053" s="0" t="n">
        <v>0.054</v>
      </c>
      <c r="F4053" s="0" t="s">
        <v>4383</v>
      </c>
      <c r="G4053" s="0" t="s">
        <v>19</v>
      </c>
      <c r="H4053" s="0" t="n">
        <v>1</v>
      </c>
      <c r="I4053" s="0" t="s">
        <v>169</v>
      </c>
      <c r="J4053" s="0" t="s">
        <v>3192</v>
      </c>
      <c r="K4053" s="0" t="n">
        <v>1</v>
      </c>
      <c r="L4053" s="0" t="n">
        <v>0.181818</v>
      </c>
      <c r="M4053" s="0" t="n">
        <v>0.0576802</v>
      </c>
      <c r="N4053" s="0" t="n">
        <v>0.0550276</v>
      </c>
    </row>
    <row r="4054" customFormat="false" ht="12.8" hidden="false" customHeight="false" outlineLevel="0" collapsed="false">
      <c r="A4054" s="0" t="s">
        <v>14</v>
      </c>
      <c r="B4054" s="0" t="s">
        <v>1138</v>
      </c>
      <c r="C4054" s="0" t="s">
        <v>8145</v>
      </c>
      <c r="D4054" s="0" t="s">
        <v>1139</v>
      </c>
      <c r="E4054" s="0" t="n">
        <v>0.043</v>
      </c>
      <c r="F4054" s="0" t="s">
        <v>1140</v>
      </c>
      <c r="G4054" s="0" t="s">
        <v>19</v>
      </c>
      <c r="H4054" s="0" t="n">
        <v>1</v>
      </c>
      <c r="I4054" s="0" t="s">
        <v>169</v>
      </c>
      <c r="J4054" s="0" t="s">
        <v>3192</v>
      </c>
      <c r="K4054" s="0" t="n">
        <v>0</v>
      </c>
      <c r="L4054" s="0" t="n">
        <v>0.181818</v>
      </c>
      <c r="M4054" s="0" t="n">
        <v>0.0567398</v>
      </c>
      <c r="N4054" s="0" t="n">
        <v>0.041672</v>
      </c>
    </row>
    <row r="4055" customFormat="false" ht="12.8" hidden="false" customHeight="false" outlineLevel="0" collapsed="false">
      <c r="A4055" s="0" t="s">
        <v>14</v>
      </c>
      <c r="B4055" s="0" t="s">
        <v>8181</v>
      </c>
      <c r="C4055" s="0" t="s">
        <v>8145</v>
      </c>
      <c r="D4055" s="0" t="s">
        <v>8182</v>
      </c>
      <c r="E4055" s="0" t="n">
        <v>0.002</v>
      </c>
      <c r="F4055" s="0" t="s">
        <v>8183</v>
      </c>
      <c r="G4055" s="0" t="s">
        <v>19</v>
      </c>
      <c r="H4055" s="0" t="n">
        <v>1</v>
      </c>
      <c r="I4055" s="0" t="s">
        <v>169</v>
      </c>
      <c r="J4055" s="0" t="s">
        <v>3192</v>
      </c>
      <c r="K4055" s="0" t="n">
        <v>1</v>
      </c>
      <c r="L4055" s="0" t="n">
        <v>0.181818</v>
      </c>
      <c r="M4055" s="0" t="n">
        <v>0.00219436</v>
      </c>
      <c r="N4055" s="0" t="n">
        <v>0.0019905</v>
      </c>
    </row>
    <row r="4056" customFormat="false" ht="12.8" hidden="false" customHeight="false" outlineLevel="0" collapsed="false">
      <c r="A4056" s="0" t="s">
        <v>14</v>
      </c>
      <c r="B4056" s="0" t="s">
        <v>3409</v>
      </c>
      <c r="C4056" s="0" t="s">
        <v>8145</v>
      </c>
      <c r="D4056" s="0" t="s">
        <v>3410</v>
      </c>
      <c r="E4056" s="0" t="n">
        <v>0.048</v>
      </c>
      <c r="F4056" s="0" t="s">
        <v>3411</v>
      </c>
      <c r="G4056" s="0" t="s">
        <v>19</v>
      </c>
      <c r="H4056" s="0" t="s">
        <v>33</v>
      </c>
      <c r="I4056" s="0" t="s">
        <v>169</v>
      </c>
      <c r="J4056" s="0" t="s">
        <v>3192</v>
      </c>
      <c r="K4056" s="0" t="n">
        <v>0</v>
      </c>
      <c r="L4056" s="0" t="n">
        <v>0.363636</v>
      </c>
      <c r="M4056" s="0" t="n">
        <v>0.0407524</v>
      </c>
      <c r="N4056" s="0" t="n">
        <v>0.0483498</v>
      </c>
    </row>
    <row r="4057" customFormat="false" ht="12.8" hidden="false" customHeight="false" outlineLevel="0" collapsed="false">
      <c r="A4057" s="0" t="s">
        <v>14</v>
      </c>
      <c r="B4057" s="0" t="s">
        <v>2989</v>
      </c>
      <c r="C4057" s="0" t="s">
        <v>8145</v>
      </c>
      <c r="D4057" s="0" t="s">
        <v>33</v>
      </c>
      <c r="E4057" s="0" t="n">
        <v>0.013</v>
      </c>
      <c r="F4057" s="0" t="s">
        <v>2990</v>
      </c>
      <c r="G4057" s="0" t="s">
        <v>19</v>
      </c>
      <c r="H4057" s="0" t="n">
        <v>1</v>
      </c>
      <c r="I4057" s="0" t="s">
        <v>169</v>
      </c>
      <c r="J4057" s="0" t="s">
        <v>3192</v>
      </c>
      <c r="K4057" s="0" t="n">
        <v>0</v>
      </c>
      <c r="L4057" s="0" t="n">
        <v>0.727273</v>
      </c>
      <c r="M4057" s="0" t="n">
        <v>0.0106583</v>
      </c>
      <c r="N4057" s="0" t="n">
        <v>0.0133556</v>
      </c>
    </row>
    <row r="4058" customFormat="false" ht="12.8" hidden="false" customHeight="false" outlineLevel="0" collapsed="false">
      <c r="A4058" s="0" t="s">
        <v>31</v>
      </c>
      <c r="B4058" s="0" t="s">
        <v>7977</v>
      </c>
      <c r="C4058" s="0" t="s">
        <v>8145</v>
      </c>
      <c r="D4058" s="0" t="s">
        <v>33</v>
      </c>
      <c r="E4058" s="0" t="n">
        <v>0</v>
      </c>
      <c r="F4058" s="0" t="s">
        <v>7978</v>
      </c>
      <c r="G4058" s="0" t="s">
        <v>35</v>
      </c>
      <c r="H4058" s="0" t="s">
        <v>33</v>
      </c>
      <c r="I4058" s="0" t="s">
        <v>169</v>
      </c>
      <c r="J4058" s="0" t="s">
        <v>3192</v>
      </c>
      <c r="K4058" s="0" t="n">
        <v>0</v>
      </c>
      <c r="L4058" s="0" t="n">
        <v>0.454545</v>
      </c>
      <c r="M4058" s="0" t="n">
        <v>0</v>
      </c>
      <c r="N4058" s="0" t="n">
        <v>6.42096E-005</v>
      </c>
    </row>
    <row r="4059" customFormat="false" ht="12.8" hidden="false" customHeight="false" outlineLevel="0" collapsed="false">
      <c r="A4059" s="0" t="s">
        <v>31</v>
      </c>
      <c r="B4059" s="0" t="s">
        <v>6995</v>
      </c>
      <c r="C4059" s="0" t="s">
        <v>8145</v>
      </c>
      <c r="D4059" s="0" t="s">
        <v>33</v>
      </c>
      <c r="E4059" s="0" t="n">
        <v>0.005</v>
      </c>
      <c r="F4059" s="0" t="s">
        <v>6996</v>
      </c>
      <c r="G4059" s="0" t="s">
        <v>35</v>
      </c>
      <c r="H4059" s="0" t="s">
        <v>33</v>
      </c>
      <c r="I4059" s="0" t="s">
        <v>169</v>
      </c>
      <c r="J4059" s="0" t="s">
        <v>3192</v>
      </c>
      <c r="K4059" s="0" t="n">
        <v>0</v>
      </c>
      <c r="L4059" s="0" t="n">
        <v>1</v>
      </c>
      <c r="M4059" s="0" t="n">
        <v>0</v>
      </c>
      <c r="N4059" s="0" t="n">
        <v>0.00545781</v>
      </c>
    </row>
    <row r="4060" customFormat="false" ht="12.8" hidden="false" customHeight="false" outlineLevel="0" collapsed="false">
      <c r="A4060" s="0" t="s">
        <v>14</v>
      </c>
      <c r="B4060" s="0" t="s">
        <v>8184</v>
      </c>
      <c r="C4060" s="0" t="s">
        <v>8145</v>
      </c>
      <c r="D4060" s="0" t="s">
        <v>8185</v>
      </c>
      <c r="E4060" s="0" t="n">
        <v>0.005</v>
      </c>
      <c r="F4060" s="0" t="s">
        <v>8186</v>
      </c>
      <c r="G4060" s="0" t="s">
        <v>19</v>
      </c>
      <c r="H4060" s="0" t="s">
        <v>33</v>
      </c>
      <c r="I4060" s="0" t="s">
        <v>169</v>
      </c>
      <c r="J4060" s="0" t="s">
        <v>3192</v>
      </c>
      <c r="K4060" s="0" t="n">
        <v>0</v>
      </c>
      <c r="L4060" s="0" t="n">
        <v>0.454545</v>
      </c>
      <c r="M4060" s="0" t="n">
        <v>0.00125392</v>
      </c>
      <c r="N4060" s="0" t="n">
        <v>0.0053936</v>
      </c>
    </row>
    <row r="4061" customFormat="false" ht="12.8" hidden="false" customHeight="false" outlineLevel="0" collapsed="false">
      <c r="A4061" s="0" t="s">
        <v>14</v>
      </c>
      <c r="B4061" s="0" t="s">
        <v>2160</v>
      </c>
      <c r="C4061" s="0" t="s">
        <v>8145</v>
      </c>
      <c r="D4061" s="0" t="s">
        <v>2161</v>
      </c>
      <c r="E4061" s="0" t="n">
        <v>0.013</v>
      </c>
      <c r="F4061" s="0" t="s">
        <v>2162</v>
      </c>
      <c r="G4061" s="0" t="s">
        <v>19</v>
      </c>
      <c r="H4061" s="0" t="n">
        <v>1</v>
      </c>
      <c r="I4061" s="0" t="s">
        <v>169</v>
      </c>
      <c r="J4061" s="0" t="s">
        <v>3192</v>
      </c>
      <c r="K4061" s="0" t="n">
        <v>0</v>
      </c>
      <c r="L4061" s="0" t="n">
        <v>0</v>
      </c>
      <c r="M4061" s="0" t="n">
        <v>0.046395</v>
      </c>
      <c r="N4061" s="0" t="n">
        <v>0.000898934</v>
      </c>
    </row>
    <row r="4062" customFormat="false" ht="12.8" hidden="false" customHeight="false" outlineLevel="0" collapsed="false">
      <c r="A4062" s="0" t="s">
        <v>14</v>
      </c>
      <c r="B4062" s="0" t="s">
        <v>8187</v>
      </c>
      <c r="C4062" s="0" t="s">
        <v>8145</v>
      </c>
      <c r="D4062" s="0" t="s">
        <v>33</v>
      </c>
      <c r="E4062" s="0" t="n">
        <v>0.075</v>
      </c>
      <c r="F4062" s="0" t="s">
        <v>8188</v>
      </c>
      <c r="G4062" s="0" t="s">
        <v>19</v>
      </c>
      <c r="H4062" s="0" t="n">
        <v>1</v>
      </c>
      <c r="I4062" s="0" t="s">
        <v>169</v>
      </c>
      <c r="J4062" s="0" t="s">
        <v>3192</v>
      </c>
      <c r="K4062" s="0" t="n">
        <v>0</v>
      </c>
      <c r="L4062" s="0" t="n">
        <v>0</v>
      </c>
      <c r="M4062" s="0" t="n">
        <v>0.09279</v>
      </c>
      <c r="N4062" s="0" t="n">
        <v>0.0701169</v>
      </c>
    </row>
    <row r="4063" customFormat="false" ht="12.8" hidden="false" customHeight="false" outlineLevel="0" collapsed="false">
      <c r="A4063" s="0" t="s">
        <v>14</v>
      </c>
      <c r="B4063" s="0" t="s">
        <v>303</v>
      </c>
      <c r="C4063" s="0" t="s">
        <v>8145</v>
      </c>
      <c r="D4063" s="0" t="s">
        <v>304</v>
      </c>
      <c r="E4063" s="0" t="n">
        <v>0.018</v>
      </c>
      <c r="F4063" s="0" t="s">
        <v>305</v>
      </c>
      <c r="G4063" s="0" t="s">
        <v>19</v>
      </c>
      <c r="H4063" s="0" t="n">
        <v>1</v>
      </c>
      <c r="I4063" s="0" t="s">
        <v>169</v>
      </c>
      <c r="J4063" s="0" t="s">
        <v>3192</v>
      </c>
      <c r="K4063" s="0" t="n">
        <v>0</v>
      </c>
      <c r="L4063" s="0" t="n">
        <v>0</v>
      </c>
      <c r="M4063" s="0" t="n">
        <v>0.0987461</v>
      </c>
      <c r="N4063" s="0" t="n">
        <v>0.00115577</v>
      </c>
    </row>
    <row r="4064" customFormat="false" ht="12.8" hidden="false" customHeight="false" outlineLevel="0" collapsed="false">
      <c r="A4064" s="0" t="s">
        <v>14</v>
      </c>
      <c r="B4064" s="0" t="s">
        <v>2198</v>
      </c>
      <c r="C4064" s="0" t="s">
        <v>8145</v>
      </c>
      <c r="D4064" s="0" t="s">
        <v>2199</v>
      </c>
      <c r="E4064" s="0" t="n">
        <v>0.055</v>
      </c>
      <c r="F4064" s="0" t="s">
        <v>2200</v>
      </c>
      <c r="G4064" s="0" t="s">
        <v>19</v>
      </c>
      <c r="H4064" s="0" t="n">
        <v>1</v>
      </c>
      <c r="I4064" s="0" t="s">
        <v>169</v>
      </c>
      <c r="J4064" s="0" t="s">
        <v>3192</v>
      </c>
      <c r="K4064" s="0" t="n">
        <v>0</v>
      </c>
      <c r="L4064" s="0" t="n">
        <v>0.272727</v>
      </c>
      <c r="M4064" s="0" t="n">
        <v>0.0460815</v>
      </c>
      <c r="N4064" s="0" t="n">
        <v>0.0578528</v>
      </c>
    </row>
    <row r="4065" customFormat="false" ht="12.8" hidden="false" customHeight="false" outlineLevel="0" collapsed="false">
      <c r="A4065" s="0" t="s">
        <v>14</v>
      </c>
      <c r="B4065" s="0" t="s">
        <v>5966</v>
      </c>
      <c r="C4065" s="0" t="s">
        <v>8145</v>
      </c>
      <c r="D4065" s="0" t="s">
        <v>5967</v>
      </c>
      <c r="E4065" s="0" t="n">
        <v>0.031</v>
      </c>
      <c r="F4065" s="0" t="s">
        <v>5968</v>
      </c>
      <c r="G4065" s="0" t="s">
        <v>19</v>
      </c>
      <c r="H4065" s="0" t="n">
        <v>1</v>
      </c>
      <c r="I4065" s="0" t="s">
        <v>169</v>
      </c>
      <c r="J4065" s="0" t="s">
        <v>3192</v>
      </c>
      <c r="K4065" s="0" t="n">
        <v>0</v>
      </c>
      <c r="L4065" s="0" t="n">
        <v>0</v>
      </c>
      <c r="M4065" s="0" t="n">
        <v>0.0592477</v>
      </c>
      <c r="N4065" s="0" t="n">
        <v>0.0256196</v>
      </c>
    </row>
    <row r="4066" customFormat="false" ht="12.8" hidden="false" customHeight="false" outlineLevel="0" collapsed="false">
      <c r="A4066" s="0" t="s">
        <v>14</v>
      </c>
      <c r="B4066" s="0" t="s">
        <v>8189</v>
      </c>
      <c r="C4066" s="0" t="s">
        <v>8145</v>
      </c>
      <c r="D4066" s="0" t="s">
        <v>33</v>
      </c>
      <c r="E4066" s="0" t="n">
        <v>0.013</v>
      </c>
      <c r="F4066" s="0" t="s">
        <v>8190</v>
      </c>
      <c r="G4066" s="0" t="s">
        <v>19</v>
      </c>
      <c r="H4066" s="0" t="n">
        <v>1</v>
      </c>
      <c r="I4066" s="0" t="s">
        <v>169</v>
      </c>
      <c r="J4066" s="0" t="s">
        <v>3192</v>
      </c>
      <c r="K4066" s="0" t="n">
        <v>0</v>
      </c>
      <c r="L4066" s="0" t="n">
        <v>0.636364</v>
      </c>
      <c r="M4066" s="0" t="n">
        <v>0.00815047</v>
      </c>
      <c r="N4066" s="0" t="n">
        <v>0.0129061</v>
      </c>
    </row>
    <row r="4067" customFormat="false" ht="12.8" hidden="false" customHeight="false" outlineLevel="0" collapsed="false">
      <c r="A4067" s="0" t="s">
        <v>14</v>
      </c>
      <c r="B4067" s="0" t="s">
        <v>8191</v>
      </c>
      <c r="C4067" s="0" t="s">
        <v>8145</v>
      </c>
      <c r="D4067" s="0" t="s">
        <v>33</v>
      </c>
      <c r="E4067" s="0" t="n">
        <v>0.005</v>
      </c>
      <c r="F4067" s="0" t="s">
        <v>8192</v>
      </c>
      <c r="G4067" s="0" t="s">
        <v>19</v>
      </c>
      <c r="H4067" s="0" t="n">
        <v>1</v>
      </c>
      <c r="I4067" s="0" t="s">
        <v>169</v>
      </c>
      <c r="J4067" s="0" t="s">
        <v>3192</v>
      </c>
      <c r="K4067" s="0" t="n">
        <v>0</v>
      </c>
      <c r="L4067" s="0" t="n">
        <v>0</v>
      </c>
      <c r="M4067" s="0" t="n">
        <v>0.000626959</v>
      </c>
      <c r="N4067" s="0" t="n">
        <v>0.00609991</v>
      </c>
    </row>
    <row r="4068" customFormat="false" ht="12.8" hidden="false" customHeight="false" outlineLevel="0" collapsed="false">
      <c r="A4068" s="0" t="s">
        <v>14</v>
      </c>
      <c r="B4068" s="0" t="s">
        <v>3743</v>
      </c>
      <c r="C4068" s="0" t="s">
        <v>8145</v>
      </c>
      <c r="D4068" s="0" t="s">
        <v>3744</v>
      </c>
      <c r="E4068" s="0" t="n">
        <v>0.008</v>
      </c>
      <c r="F4068" s="0" t="s">
        <v>3745</v>
      </c>
      <c r="G4068" s="0" t="s">
        <v>19</v>
      </c>
      <c r="H4068" s="0" t="n">
        <v>1</v>
      </c>
      <c r="I4068" s="0" t="s">
        <v>169</v>
      </c>
      <c r="J4068" s="0" t="s">
        <v>3192</v>
      </c>
      <c r="K4068" s="0" t="n">
        <v>0</v>
      </c>
      <c r="L4068" s="0" t="n">
        <v>0</v>
      </c>
      <c r="M4068" s="0" t="n">
        <v>0.0347962</v>
      </c>
      <c r="N4068" s="0" t="n">
        <v>0.00327469</v>
      </c>
    </row>
    <row r="4069" customFormat="false" ht="12.8" hidden="false" customHeight="false" outlineLevel="0" collapsed="false">
      <c r="A4069" s="0" t="s">
        <v>14</v>
      </c>
      <c r="B4069" s="0" t="s">
        <v>6863</v>
      </c>
      <c r="C4069" s="0" t="s">
        <v>8145</v>
      </c>
      <c r="D4069" s="0" t="s">
        <v>6864</v>
      </c>
      <c r="E4069" s="0" t="n">
        <v>0.004</v>
      </c>
      <c r="F4069" s="0" t="s">
        <v>6865</v>
      </c>
      <c r="G4069" s="0" t="s">
        <v>19</v>
      </c>
      <c r="H4069" s="0" t="n">
        <v>1</v>
      </c>
      <c r="I4069" s="0" t="s">
        <v>169</v>
      </c>
      <c r="J4069" s="0" t="s">
        <v>3192</v>
      </c>
      <c r="K4069" s="0" t="n">
        <v>0</v>
      </c>
      <c r="L4069" s="0" t="n">
        <v>0</v>
      </c>
      <c r="M4069" s="0" t="n">
        <v>0</v>
      </c>
      <c r="N4069" s="0" t="n">
        <v>0.0040452</v>
      </c>
    </row>
    <row r="4070" customFormat="false" ht="12.8" hidden="false" customHeight="false" outlineLevel="0" collapsed="false">
      <c r="A4070" s="0" t="s">
        <v>14</v>
      </c>
      <c r="B4070" s="0" t="s">
        <v>8193</v>
      </c>
      <c r="C4070" s="0" t="s">
        <v>8145</v>
      </c>
      <c r="D4070" s="0" t="s">
        <v>8194</v>
      </c>
      <c r="E4070" s="0" t="n">
        <v>0.013</v>
      </c>
      <c r="F4070" s="0" t="s">
        <v>8195</v>
      </c>
      <c r="G4070" s="0" t="s">
        <v>19</v>
      </c>
      <c r="H4070" s="0" t="n">
        <v>1</v>
      </c>
      <c r="I4070" s="0" t="s">
        <v>169</v>
      </c>
      <c r="J4070" s="0" t="s">
        <v>3192</v>
      </c>
      <c r="K4070" s="0" t="n">
        <v>0</v>
      </c>
      <c r="L4070" s="0" t="n">
        <v>0.0909091</v>
      </c>
      <c r="M4070" s="0" t="n">
        <v>0.0100313</v>
      </c>
      <c r="N4070" s="0" t="n">
        <v>0.014704</v>
      </c>
    </row>
    <row r="4071" customFormat="false" ht="12.8" hidden="false" customHeight="false" outlineLevel="0" collapsed="false">
      <c r="A4071" s="0" t="s">
        <v>14</v>
      </c>
      <c r="B4071" s="0" t="s">
        <v>2220</v>
      </c>
      <c r="C4071" s="0" t="s">
        <v>8145</v>
      </c>
      <c r="D4071" s="0" t="s">
        <v>1368</v>
      </c>
      <c r="E4071" s="0" t="n">
        <v>0.026</v>
      </c>
      <c r="F4071" s="0" t="s">
        <v>2221</v>
      </c>
      <c r="G4071" s="0" t="s">
        <v>19</v>
      </c>
      <c r="H4071" s="0" t="n">
        <v>1</v>
      </c>
      <c r="I4071" s="0" t="s">
        <v>169</v>
      </c>
      <c r="J4071" s="0" t="s">
        <v>3192</v>
      </c>
      <c r="K4071" s="0" t="n">
        <v>1</v>
      </c>
      <c r="L4071" s="0" t="n">
        <v>0.272727</v>
      </c>
      <c r="M4071" s="0" t="n">
        <v>0.0172414</v>
      </c>
      <c r="N4071" s="0" t="n">
        <v>0.0285733</v>
      </c>
    </row>
    <row r="4072" customFormat="false" ht="12.8" hidden="false" customHeight="false" outlineLevel="0" collapsed="false">
      <c r="A4072" s="0" t="s">
        <v>14</v>
      </c>
      <c r="B4072" s="0" t="s">
        <v>8196</v>
      </c>
      <c r="C4072" s="0" t="s">
        <v>8145</v>
      </c>
      <c r="D4072" s="0" t="s">
        <v>8197</v>
      </c>
      <c r="E4072" s="0" t="n">
        <v>0.001</v>
      </c>
      <c r="F4072" s="0" t="s">
        <v>8198</v>
      </c>
      <c r="G4072" s="0" t="s">
        <v>19</v>
      </c>
      <c r="H4072" s="0" t="n">
        <v>1</v>
      </c>
      <c r="I4072" s="0" t="s">
        <v>169</v>
      </c>
      <c r="J4072" s="0" t="s">
        <v>3192</v>
      </c>
      <c r="K4072" s="0" t="n">
        <v>0</v>
      </c>
      <c r="L4072" s="0" t="n">
        <v>0</v>
      </c>
      <c r="M4072" s="0" t="n">
        <v>0.00344828</v>
      </c>
      <c r="N4072" s="0" t="n">
        <v>0.000192629</v>
      </c>
    </row>
    <row r="4073" customFormat="false" ht="12.8" hidden="false" customHeight="false" outlineLevel="0" collapsed="false">
      <c r="A4073" s="0" t="s">
        <v>14</v>
      </c>
      <c r="B4073" s="0" t="s">
        <v>8199</v>
      </c>
      <c r="C4073" s="0" t="s">
        <v>8145</v>
      </c>
      <c r="D4073" s="0" t="s">
        <v>8200</v>
      </c>
      <c r="E4073" s="0" t="n">
        <v>0.002</v>
      </c>
      <c r="F4073" s="0" t="s">
        <v>8201</v>
      </c>
      <c r="G4073" s="0" t="s">
        <v>19</v>
      </c>
      <c r="H4073" s="0" t="n">
        <v>1</v>
      </c>
      <c r="I4073" s="0" t="s">
        <v>169</v>
      </c>
      <c r="J4073" s="0" t="s">
        <v>3192</v>
      </c>
      <c r="K4073" s="0" t="n">
        <v>0</v>
      </c>
      <c r="L4073" s="0" t="n">
        <v>0</v>
      </c>
      <c r="M4073" s="0" t="n">
        <v>0.00438871</v>
      </c>
      <c r="N4073" s="0" t="n">
        <v>0.0019905</v>
      </c>
    </row>
    <row r="4074" customFormat="false" ht="12.8" hidden="false" customHeight="false" outlineLevel="0" collapsed="false">
      <c r="A4074" s="0" t="s">
        <v>14</v>
      </c>
      <c r="B4074" s="0" t="s">
        <v>8202</v>
      </c>
      <c r="C4074" s="0" t="s">
        <v>8145</v>
      </c>
      <c r="D4074" s="0" t="s">
        <v>8203</v>
      </c>
      <c r="E4074" s="0" t="n">
        <v>0</v>
      </c>
      <c r="F4074" s="0" t="s">
        <v>8204</v>
      </c>
      <c r="G4074" s="0" t="s">
        <v>19</v>
      </c>
      <c r="H4074" s="0" t="n">
        <v>1</v>
      </c>
      <c r="I4074" s="0" t="s">
        <v>169</v>
      </c>
      <c r="J4074" s="0" t="s">
        <v>3192</v>
      </c>
      <c r="K4074" s="0" t="n">
        <v>0</v>
      </c>
      <c r="L4074" s="0" t="n">
        <v>0</v>
      </c>
      <c r="M4074" s="0" t="n">
        <v>0</v>
      </c>
      <c r="N4074" s="0" t="n">
        <v>0</v>
      </c>
    </row>
    <row r="4075" customFormat="false" ht="12.8" hidden="false" customHeight="false" outlineLevel="0" collapsed="false">
      <c r="A4075" s="0" t="s">
        <v>14</v>
      </c>
      <c r="B4075" s="0" t="s">
        <v>1132</v>
      </c>
      <c r="C4075" s="0" t="s">
        <v>8145</v>
      </c>
      <c r="D4075" s="0" t="s">
        <v>1133</v>
      </c>
      <c r="E4075" s="0" t="n">
        <v>0.1</v>
      </c>
      <c r="F4075" s="0" t="s">
        <v>1134</v>
      </c>
      <c r="G4075" s="0" t="s">
        <v>19</v>
      </c>
      <c r="H4075" s="0" t="n">
        <v>1</v>
      </c>
      <c r="I4075" s="0" t="s">
        <v>169</v>
      </c>
      <c r="J4075" s="0" t="s">
        <v>3192</v>
      </c>
      <c r="K4075" s="0" t="n">
        <v>1</v>
      </c>
      <c r="L4075" s="0" t="n">
        <v>0.454545</v>
      </c>
      <c r="M4075" s="0" t="n">
        <v>0.0626959</v>
      </c>
      <c r="N4075" s="0" t="n">
        <v>0.106909</v>
      </c>
    </row>
    <row r="4076" customFormat="false" ht="12.8" hidden="false" customHeight="false" outlineLevel="0" collapsed="false">
      <c r="A4076" s="0" t="s">
        <v>14</v>
      </c>
      <c r="B4076" s="0" t="s">
        <v>8205</v>
      </c>
      <c r="C4076" s="0" t="s">
        <v>8145</v>
      </c>
      <c r="D4076" s="0" t="s">
        <v>8206</v>
      </c>
      <c r="E4076" s="0" t="n">
        <v>0.1</v>
      </c>
      <c r="F4076" s="0" t="s">
        <v>8207</v>
      </c>
      <c r="G4076" s="0" t="s">
        <v>19</v>
      </c>
      <c r="H4076" s="0" t="n">
        <v>1</v>
      </c>
      <c r="I4076" s="0" t="s">
        <v>169</v>
      </c>
      <c r="J4076" s="0" t="s">
        <v>3192</v>
      </c>
      <c r="K4076" s="0" t="n">
        <v>0</v>
      </c>
      <c r="L4076" s="0" t="n">
        <v>0.727273</v>
      </c>
      <c r="M4076" s="0" t="n">
        <v>0.0435737</v>
      </c>
      <c r="N4076" s="0" t="n">
        <v>0.114165</v>
      </c>
    </row>
    <row r="4077" customFormat="false" ht="12.8" hidden="false" customHeight="false" outlineLevel="0" collapsed="false">
      <c r="A4077" s="0" t="s">
        <v>14</v>
      </c>
      <c r="B4077" s="0" t="s">
        <v>226</v>
      </c>
      <c r="C4077" s="0" t="s">
        <v>8145</v>
      </c>
      <c r="D4077" s="0" t="s">
        <v>227</v>
      </c>
      <c r="E4077" s="0" t="n">
        <v>0.002</v>
      </c>
      <c r="F4077" s="0" t="s">
        <v>228</v>
      </c>
      <c r="G4077" s="0" t="s">
        <v>19</v>
      </c>
      <c r="H4077" s="0" t="n">
        <v>1</v>
      </c>
      <c r="I4077" s="0" t="s">
        <v>169</v>
      </c>
      <c r="J4077" s="0" t="s">
        <v>3192</v>
      </c>
      <c r="K4077" s="0" t="n">
        <v>0</v>
      </c>
      <c r="L4077" s="0" t="n">
        <v>0.0909091</v>
      </c>
      <c r="M4077" s="0" t="n">
        <v>0.00595611</v>
      </c>
      <c r="N4077" s="0" t="n">
        <v>0.000898934</v>
      </c>
    </row>
    <row r="4078" customFormat="false" ht="12.8" hidden="false" customHeight="false" outlineLevel="0" collapsed="false">
      <c r="A4078" s="0" t="s">
        <v>14</v>
      </c>
      <c r="B4078" s="0" t="s">
        <v>7009</v>
      </c>
      <c r="C4078" s="0" t="s">
        <v>8145</v>
      </c>
      <c r="D4078" s="0" t="s">
        <v>7010</v>
      </c>
      <c r="E4078" s="0" t="n">
        <v>0</v>
      </c>
      <c r="F4078" s="0" t="s">
        <v>7011</v>
      </c>
      <c r="G4078" s="0" t="s">
        <v>19</v>
      </c>
      <c r="H4078" s="0" t="s">
        <v>33</v>
      </c>
      <c r="I4078" s="0" t="s">
        <v>169</v>
      </c>
      <c r="J4078" s="0" t="s">
        <v>3192</v>
      </c>
      <c r="K4078" s="0" t="n">
        <v>0</v>
      </c>
      <c r="L4078" s="0" t="n">
        <v>0</v>
      </c>
      <c r="M4078" s="0" t="n">
        <v>0.00219436</v>
      </c>
      <c r="N4078" s="0" t="n">
        <v>0</v>
      </c>
    </row>
    <row r="4079" customFormat="false" ht="12.8" hidden="false" customHeight="false" outlineLevel="0" collapsed="false">
      <c r="A4079" s="0" t="s">
        <v>14</v>
      </c>
      <c r="B4079" s="0" t="s">
        <v>8208</v>
      </c>
      <c r="C4079" s="0" t="s">
        <v>8145</v>
      </c>
      <c r="D4079" s="0" t="s">
        <v>8209</v>
      </c>
      <c r="E4079" s="0" t="n">
        <v>0.052</v>
      </c>
      <c r="F4079" s="0" t="s">
        <v>8210</v>
      </c>
      <c r="G4079" s="0" t="s">
        <v>19</v>
      </c>
      <c r="H4079" s="0" t="n">
        <v>1</v>
      </c>
      <c r="I4079" s="0" t="s">
        <v>169</v>
      </c>
      <c r="J4079" s="0" t="s">
        <v>3192</v>
      </c>
      <c r="K4079" s="0" t="n">
        <v>0</v>
      </c>
      <c r="L4079" s="0" t="n">
        <v>0</v>
      </c>
      <c r="M4079" s="0" t="n">
        <v>0.10721</v>
      </c>
      <c r="N4079" s="0" t="n">
        <v>0.0393605</v>
      </c>
    </row>
    <row r="4080" customFormat="false" ht="12.8" hidden="false" customHeight="false" outlineLevel="0" collapsed="false">
      <c r="A4080" s="0" t="s">
        <v>14</v>
      </c>
      <c r="B4080" s="0" t="s">
        <v>6472</v>
      </c>
      <c r="C4080" s="0" t="s">
        <v>8145</v>
      </c>
      <c r="D4080" s="0" t="s">
        <v>6473</v>
      </c>
      <c r="E4080" s="0" t="n">
        <v>0.008</v>
      </c>
      <c r="F4080" s="0" t="s">
        <v>6474</v>
      </c>
      <c r="G4080" s="0" t="s">
        <v>19</v>
      </c>
      <c r="H4080" s="0" t="n">
        <v>1</v>
      </c>
      <c r="I4080" s="0" t="s">
        <v>169</v>
      </c>
      <c r="J4080" s="0" t="s">
        <v>3192</v>
      </c>
      <c r="K4080" s="0" t="n">
        <v>0</v>
      </c>
      <c r="L4080" s="0" t="n">
        <v>0.0909091</v>
      </c>
      <c r="M4080" s="0" t="n">
        <v>0</v>
      </c>
      <c r="N4080" s="0" t="n">
        <v>0.00988828</v>
      </c>
    </row>
    <row r="4081" customFormat="false" ht="12.8" hidden="false" customHeight="false" outlineLevel="0" collapsed="false">
      <c r="A4081" s="0" t="s">
        <v>14</v>
      </c>
      <c r="B4081" s="0" t="s">
        <v>8211</v>
      </c>
      <c r="C4081" s="0" t="s">
        <v>8212</v>
      </c>
      <c r="D4081" s="0" t="s">
        <v>8213</v>
      </c>
      <c r="E4081" s="0" t="n">
        <v>0</v>
      </c>
      <c r="F4081" s="0" t="s">
        <v>8214</v>
      </c>
      <c r="G4081" s="0" t="s">
        <v>19</v>
      </c>
      <c r="H4081" s="0" t="n">
        <v>1</v>
      </c>
      <c r="I4081" s="0" t="s">
        <v>169</v>
      </c>
      <c r="J4081" s="0" t="s">
        <v>3559</v>
      </c>
      <c r="K4081" s="0" t="n">
        <v>0</v>
      </c>
      <c r="L4081" s="0" t="n">
        <v>0</v>
      </c>
      <c r="M4081" s="0" t="n">
        <v>0</v>
      </c>
      <c r="N4081" s="0" t="n">
        <v>0</v>
      </c>
    </row>
    <row r="4082" customFormat="false" ht="12.8" hidden="false" customHeight="false" outlineLevel="0" collapsed="false">
      <c r="A4082" s="0" t="s">
        <v>14</v>
      </c>
      <c r="B4082" s="0" t="s">
        <v>3556</v>
      </c>
      <c r="C4082" s="0" t="s">
        <v>8212</v>
      </c>
      <c r="D4082" s="0" t="s">
        <v>33</v>
      </c>
      <c r="E4082" s="0" t="n">
        <v>0.004</v>
      </c>
      <c r="F4082" s="0" t="s">
        <v>3558</v>
      </c>
      <c r="G4082" s="0" t="s">
        <v>19</v>
      </c>
      <c r="H4082" s="0" t="s">
        <v>33</v>
      </c>
      <c r="I4082" s="0" t="s">
        <v>169</v>
      </c>
      <c r="J4082" s="0" t="s">
        <v>3559</v>
      </c>
      <c r="K4082" s="0" t="n">
        <v>0</v>
      </c>
      <c r="L4082" s="0" t="n">
        <v>0</v>
      </c>
      <c r="M4082" s="0" t="n">
        <v>0.000626763</v>
      </c>
      <c r="N4082" s="0" t="n">
        <v>0.0044915</v>
      </c>
    </row>
    <row r="4083" customFormat="false" ht="12.8" hidden="false" customHeight="false" outlineLevel="0" collapsed="false">
      <c r="A4083" s="0" t="s">
        <v>14</v>
      </c>
      <c r="B4083" s="0" t="s">
        <v>3563</v>
      </c>
      <c r="C4083" s="0" t="s">
        <v>8212</v>
      </c>
      <c r="D4083" s="0" t="s">
        <v>33</v>
      </c>
      <c r="E4083" s="0" t="n">
        <v>0</v>
      </c>
      <c r="F4083" s="0" t="s">
        <v>3564</v>
      </c>
      <c r="G4083" s="0" t="s">
        <v>19</v>
      </c>
      <c r="H4083" s="0" t="n">
        <v>1</v>
      </c>
      <c r="I4083" s="0" t="s">
        <v>169</v>
      </c>
      <c r="J4083" s="0" t="s">
        <v>3559</v>
      </c>
      <c r="K4083" s="0" t="n">
        <v>0</v>
      </c>
      <c r="L4083" s="0" t="n">
        <v>0</v>
      </c>
      <c r="M4083" s="0" t="n">
        <v>0</v>
      </c>
      <c r="N4083" s="0" t="n">
        <v>6.41643E-005</v>
      </c>
    </row>
    <row r="4084" customFormat="false" ht="12.8" hidden="false" customHeight="false" outlineLevel="0" collapsed="false">
      <c r="A4084" s="0" t="s">
        <v>14</v>
      </c>
      <c r="B4084" s="0" t="s">
        <v>285</v>
      </c>
      <c r="C4084" s="0" t="s">
        <v>8212</v>
      </c>
      <c r="D4084" s="0" t="s">
        <v>286</v>
      </c>
      <c r="E4084" s="0" t="n">
        <v>0.028</v>
      </c>
      <c r="F4084" s="0" t="s">
        <v>287</v>
      </c>
      <c r="G4084" s="0" t="s">
        <v>19</v>
      </c>
      <c r="H4084" s="0" t="n">
        <v>1</v>
      </c>
      <c r="I4084" s="0" t="s">
        <v>169</v>
      </c>
      <c r="J4084" s="0" t="s">
        <v>3559</v>
      </c>
      <c r="K4084" s="0" t="n">
        <v>0</v>
      </c>
      <c r="L4084" s="0" t="n">
        <v>0</v>
      </c>
      <c r="M4084" s="0" t="n">
        <v>0.0103416</v>
      </c>
      <c r="N4084" s="0" t="n">
        <v>0.0332371</v>
      </c>
    </row>
    <row r="4085" customFormat="false" ht="12.8" hidden="false" customHeight="false" outlineLevel="0" collapsed="false">
      <c r="A4085" s="0" t="s">
        <v>14</v>
      </c>
      <c r="B4085" s="0" t="s">
        <v>588</v>
      </c>
      <c r="C4085" s="0" t="s">
        <v>8212</v>
      </c>
      <c r="D4085" s="0" t="s">
        <v>590</v>
      </c>
      <c r="E4085" s="0" t="n">
        <v>0.037</v>
      </c>
      <c r="F4085" s="0" t="s">
        <v>591</v>
      </c>
      <c r="G4085" s="0" t="s">
        <v>19</v>
      </c>
      <c r="H4085" s="0" t="n">
        <v>1</v>
      </c>
      <c r="I4085" s="0" t="s">
        <v>169</v>
      </c>
      <c r="J4085" s="0" t="s">
        <v>3559</v>
      </c>
      <c r="K4085" s="0" t="n">
        <v>0</v>
      </c>
      <c r="L4085" s="0" t="n">
        <v>0</v>
      </c>
      <c r="M4085" s="0" t="n">
        <v>0.0178627</v>
      </c>
      <c r="N4085" s="0" t="n">
        <v>0.0424767</v>
      </c>
    </row>
    <row r="4086" customFormat="false" ht="12.8" hidden="false" customHeight="false" outlineLevel="0" collapsed="false">
      <c r="A4086" s="0" t="s">
        <v>14</v>
      </c>
      <c r="B4086" s="0" t="s">
        <v>1043</v>
      </c>
      <c r="C4086" s="0" t="s">
        <v>8212</v>
      </c>
      <c r="D4086" s="0" t="s">
        <v>1044</v>
      </c>
      <c r="E4086" s="0" t="n">
        <v>0.028</v>
      </c>
      <c r="F4086" s="0" t="s">
        <v>1045</v>
      </c>
      <c r="G4086" s="0" t="s">
        <v>19</v>
      </c>
      <c r="H4086" s="0" t="n">
        <v>1</v>
      </c>
      <c r="I4086" s="0" t="s">
        <v>169</v>
      </c>
      <c r="J4086" s="0" t="s">
        <v>3559</v>
      </c>
      <c r="K4086" s="0" t="n">
        <v>0</v>
      </c>
      <c r="L4086" s="0" t="n">
        <v>0</v>
      </c>
      <c r="M4086" s="0" t="n">
        <v>0.023817</v>
      </c>
      <c r="N4086" s="0" t="n">
        <v>0.0302214</v>
      </c>
    </row>
    <row r="4087" customFormat="false" ht="12.8" hidden="false" customHeight="false" outlineLevel="0" collapsed="false">
      <c r="A4087" s="0" t="s">
        <v>14</v>
      </c>
      <c r="B4087" s="0" t="s">
        <v>8215</v>
      </c>
      <c r="C4087" s="0" t="s">
        <v>8212</v>
      </c>
      <c r="D4087" s="0" t="s">
        <v>33</v>
      </c>
      <c r="E4087" s="0" t="n">
        <v>0.001</v>
      </c>
      <c r="F4087" s="0" t="s">
        <v>8216</v>
      </c>
      <c r="G4087" s="0" t="s">
        <v>19</v>
      </c>
      <c r="H4087" s="0" t="n">
        <v>1</v>
      </c>
      <c r="I4087" s="0" t="s">
        <v>169</v>
      </c>
      <c r="J4087" s="0" t="s">
        <v>3559</v>
      </c>
      <c r="K4087" s="0" t="n">
        <v>0</v>
      </c>
      <c r="L4087" s="0" t="n">
        <v>0</v>
      </c>
      <c r="M4087" s="0" t="n">
        <v>0.000626763</v>
      </c>
      <c r="N4087" s="0" t="n">
        <v>0.0008983</v>
      </c>
    </row>
    <row r="4088" customFormat="false" ht="12.8" hidden="false" customHeight="false" outlineLevel="0" collapsed="false">
      <c r="A4088" s="0" t="s">
        <v>14</v>
      </c>
      <c r="B4088" s="0" t="s">
        <v>1581</v>
      </c>
      <c r="C4088" s="0" t="s">
        <v>8212</v>
      </c>
      <c r="D4088" s="0" t="s">
        <v>1582</v>
      </c>
      <c r="E4088" s="0" t="n">
        <v>0.001</v>
      </c>
      <c r="F4088" s="0" t="s">
        <v>1583</v>
      </c>
      <c r="G4088" s="0" t="s">
        <v>19</v>
      </c>
      <c r="H4088" s="0" t="n">
        <v>1</v>
      </c>
      <c r="I4088" s="0" t="s">
        <v>169</v>
      </c>
      <c r="J4088" s="0" t="s">
        <v>3559</v>
      </c>
      <c r="K4088" s="0" t="n">
        <v>0</v>
      </c>
      <c r="L4088" s="0" t="n">
        <v>0</v>
      </c>
      <c r="M4088" s="0" t="n">
        <v>0.000626763</v>
      </c>
      <c r="N4088" s="0" t="n">
        <v>0.000834135</v>
      </c>
    </row>
    <row r="4089" customFormat="false" ht="12.8" hidden="false" customHeight="false" outlineLevel="0" collapsed="false">
      <c r="A4089" s="0" t="s">
        <v>14</v>
      </c>
      <c r="B4089" s="0" t="s">
        <v>2791</v>
      </c>
      <c r="C4089" s="0" t="s">
        <v>8212</v>
      </c>
      <c r="D4089" s="0" t="s">
        <v>2792</v>
      </c>
      <c r="E4089" s="0" t="n">
        <v>0.009</v>
      </c>
      <c r="F4089" s="0" t="s">
        <v>2793</v>
      </c>
      <c r="G4089" s="0" t="s">
        <v>19</v>
      </c>
      <c r="H4089" s="0" t="n">
        <v>1</v>
      </c>
      <c r="I4089" s="0" t="s">
        <v>169</v>
      </c>
      <c r="J4089" s="0" t="s">
        <v>3559</v>
      </c>
      <c r="K4089" s="0" t="n">
        <v>0</v>
      </c>
      <c r="L4089" s="0" t="n">
        <v>0</v>
      </c>
      <c r="M4089" s="0" t="n">
        <v>0.0260107</v>
      </c>
      <c r="N4089" s="0" t="n">
        <v>0.00532563</v>
      </c>
    </row>
    <row r="4090" customFormat="false" ht="12.8" hidden="false" customHeight="false" outlineLevel="0" collapsed="false">
      <c r="A4090" s="0" t="s">
        <v>14</v>
      </c>
      <c r="B4090" s="0" t="s">
        <v>7552</v>
      </c>
      <c r="C4090" s="0" t="s">
        <v>8212</v>
      </c>
      <c r="D4090" s="0" t="s">
        <v>7553</v>
      </c>
      <c r="E4090" s="0" t="n">
        <v>0</v>
      </c>
      <c r="F4090" s="0" t="s">
        <v>7554</v>
      </c>
      <c r="G4090" s="0" t="s">
        <v>19</v>
      </c>
      <c r="H4090" s="0" t="n">
        <v>1</v>
      </c>
      <c r="I4090" s="0" t="s">
        <v>169</v>
      </c>
      <c r="J4090" s="0" t="s">
        <v>3559</v>
      </c>
      <c r="K4090" s="0" t="n">
        <v>0</v>
      </c>
      <c r="L4090" s="0" t="n">
        <v>0</v>
      </c>
      <c r="M4090" s="0" t="n">
        <v>0</v>
      </c>
      <c r="N4090" s="0" t="n">
        <v>0.00044915</v>
      </c>
    </row>
    <row r="4091" customFormat="false" ht="12.8" hidden="false" customHeight="false" outlineLevel="0" collapsed="false">
      <c r="A4091" s="0" t="s">
        <v>14</v>
      </c>
      <c r="B4091" s="0" t="s">
        <v>3596</v>
      </c>
      <c r="C4091" s="0" t="s">
        <v>8212</v>
      </c>
      <c r="D4091" s="0" t="s">
        <v>3597</v>
      </c>
      <c r="E4091" s="0" t="n">
        <v>0.031</v>
      </c>
      <c r="F4091" s="0" t="s">
        <v>3598</v>
      </c>
      <c r="G4091" s="0" t="s">
        <v>19</v>
      </c>
      <c r="H4091" s="0" t="s">
        <v>33</v>
      </c>
      <c r="I4091" s="0" t="s">
        <v>169</v>
      </c>
      <c r="J4091" s="0" t="s">
        <v>3559</v>
      </c>
      <c r="K4091" s="0" t="n">
        <v>0</v>
      </c>
      <c r="L4091" s="0" t="n">
        <v>0</v>
      </c>
      <c r="M4091" s="0" t="n">
        <v>0.00595425</v>
      </c>
      <c r="N4091" s="0" t="n">
        <v>0.0374719</v>
      </c>
    </row>
    <row r="4092" customFormat="false" ht="12.8" hidden="false" customHeight="false" outlineLevel="0" collapsed="false">
      <c r="A4092" s="0" t="s">
        <v>14</v>
      </c>
      <c r="B4092" s="0" t="s">
        <v>8217</v>
      </c>
      <c r="C4092" s="0" t="s">
        <v>8212</v>
      </c>
      <c r="D4092" s="0" t="s">
        <v>33</v>
      </c>
      <c r="E4092" s="0" t="n">
        <v>0.01</v>
      </c>
      <c r="F4092" s="0" t="s">
        <v>8218</v>
      </c>
      <c r="G4092" s="0" t="s">
        <v>19</v>
      </c>
      <c r="H4092" s="0" t="s">
        <v>33</v>
      </c>
      <c r="I4092" s="0" t="s">
        <v>169</v>
      </c>
      <c r="J4092" s="0" t="s">
        <v>3559</v>
      </c>
      <c r="K4092" s="0" t="n">
        <v>0</v>
      </c>
      <c r="L4092" s="0" t="n">
        <v>0</v>
      </c>
      <c r="M4092" s="0" t="n">
        <v>0.0184895</v>
      </c>
      <c r="N4092" s="0" t="n">
        <v>0.0078922</v>
      </c>
    </row>
    <row r="4093" customFormat="false" ht="12.8" hidden="false" customHeight="false" outlineLevel="0" collapsed="false">
      <c r="A4093" s="0" t="s">
        <v>14</v>
      </c>
      <c r="B4093" s="0" t="s">
        <v>1138</v>
      </c>
      <c r="C4093" s="0" t="s">
        <v>8212</v>
      </c>
      <c r="D4093" s="0" t="s">
        <v>1139</v>
      </c>
      <c r="E4093" s="0" t="n">
        <v>0.043</v>
      </c>
      <c r="F4093" s="0" t="s">
        <v>1140</v>
      </c>
      <c r="G4093" s="0" t="s">
        <v>19</v>
      </c>
      <c r="H4093" s="0" t="s">
        <v>33</v>
      </c>
      <c r="I4093" s="0" t="s">
        <v>169</v>
      </c>
      <c r="J4093" s="0" t="s">
        <v>3559</v>
      </c>
      <c r="K4093" s="0" t="n">
        <v>0</v>
      </c>
      <c r="L4093" s="0" t="n">
        <v>0</v>
      </c>
      <c r="M4093" s="0" t="n">
        <v>0.056722</v>
      </c>
      <c r="N4093" s="0" t="n">
        <v>0.0417709</v>
      </c>
    </row>
    <row r="4094" customFormat="false" ht="12.8" hidden="false" customHeight="false" outlineLevel="0" collapsed="false">
      <c r="A4094" s="0" t="s">
        <v>14</v>
      </c>
      <c r="B4094" s="0" t="s">
        <v>6035</v>
      </c>
      <c r="C4094" s="0" t="s">
        <v>8212</v>
      </c>
      <c r="D4094" s="0" t="s">
        <v>6036</v>
      </c>
      <c r="E4094" s="0" t="n">
        <v>0.006</v>
      </c>
      <c r="F4094" s="0" t="s">
        <v>6037</v>
      </c>
      <c r="G4094" s="0" t="s">
        <v>19</v>
      </c>
      <c r="H4094" s="0" t="s">
        <v>33</v>
      </c>
      <c r="I4094" s="0" t="s">
        <v>169</v>
      </c>
      <c r="J4094" s="0" t="s">
        <v>3559</v>
      </c>
      <c r="K4094" s="0" t="n">
        <v>0</v>
      </c>
      <c r="L4094" s="0" t="n">
        <v>0</v>
      </c>
      <c r="M4094" s="0" t="n">
        <v>0.0247571</v>
      </c>
      <c r="N4094" s="0" t="n">
        <v>0.00141161</v>
      </c>
    </row>
    <row r="4095" customFormat="false" ht="12.8" hidden="false" customHeight="false" outlineLevel="0" collapsed="false">
      <c r="A4095" s="0" t="s">
        <v>14</v>
      </c>
      <c r="B4095" s="0" t="s">
        <v>2281</v>
      </c>
      <c r="C4095" s="0" t="s">
        <v>8212</v>
      </c>
      <c r="D4095" s="0" t="s">
        <v>2282</v>
      </c>
      <c r="E4095" s="0" t="n">
        <v>0.013</v>
      </c>
      <c r="F4095" s="0" t="s">
        <v>2283</v>
      </c>
      <c r="G4095" s="0" t="s">
        <v>19</v>
      </c>
      <c r="H4095" s="0" t="s">
        <v>33</v>
      </c>
      <c r="I4095" s="0" t="s">
        <v>169</v>
      </c>
      <c r="J4095" s="0" t="s">
        <v>3559</v>
      </c>
      <c r="K4095" s="0" t="n">
        <v>0</v>
      </c>
      <c r="L4095" s="0" t="n">
        <v>0</v>
      </c>
      <c r="M4095" s="0" t="n">
        <v>0.0275776</v>
      </c>
      <c r="N4095" s="0" t="n">
        <v>0.0111646</v>
      </c>
    </row>
    <row r="4096" customFormat="false" ht="12.8" hidden="false" customHeight="false" outlineLevel="0" collapsed="false">
      <c r="A4096" s="0" t="s">
        <v>14</v>
      </c>
      <c r="B4096" s="0" t="s">
        <v>3560</v>
      </c>
      <c r="C4096" s="0" t="s">
        <v>8212</v>
      </c>
      <c r="D4096" s="0" t="s">
        <v>3561</v>
      </c>
      <c r="E4096" s="0" t="n">
        <v>0.001</v>
      </c>
      <c r="F4096" s="0" t="s">
        <v>3562</v>
      </c>
      <c r="G4096" s="0" t="s">
        <v>19</v>
      </c>
      <c r="H4096" s="0" t="s">
        <v>33</v>
      </c>
      <c r="I4096" s="0" t="s">
        <v>169</v>
      </c>
      <c r="J4096" s="0" t="s">
        <v>3559</v>
      </c>
      <c r="K4096" s="0" t="n">
        <v>0</v>
      </c>
      <c r="L4096" s="0" t="n">
        <v>0</v>
      </c>
      <c r="M4096" s="0" t="n">
        <v>0</v>
      </c>
      <c r="N4096" s="0" t="n">
        <v>0.00166827</v>
      </c>
    </row>
    <row r="4097" customFormat="false" ht="12.8" hidden="false" customHeight="false" outlineLevel="0" collapsed="false">
      <c r="A4097" s="0" t="s">
        <v>14</v>
      </c>
      <c r="B4097" s="0" t="s">
        <v>4995</v>
      </c>
      <c r="C4097" s="0" t="s">
        <v>8212</v>
      </c>
      <c r="D4097" s="0" t="s">
        <v>4996</v>
      </c>
      <c r="E4097" s="0" t="n">
        <v>0.007</v>
      </c>
      <c r="F4097" s="0" t="s">
        <v>4997</v>
      </c>
      <c r="G4097" s="0" t="s">
        <v>19</v>
      </c>
      <c r="H4097" s="0" t="s">
        <v>33</v>
      </c>
      <c r="I4097" s="0" t="s">
        <v>169</v>
      </c>
      <c r="J4097" s="0" t="s">
        <v>3559</v>
      </c>
      <c r="K4097" s="0" t="n">
        <v>0</v>
      </c>
      <c r="L4097" s="0" t="n">
        <v>0</v>
      </c>
      <c r="M4097" s="0" t="n">
        <v>0.00658101</v>
      </c>
      <c r="N4097" s="0" t="n">
        <v>0.00763555</v>
      </c>
    </row>
    <row r="4098" customFormat="false" ht="12.8" hidden="false" customHeight="false" outlineLevel="0" collapsed="false">
      <c r="A4098" s="0" t="s">
        <v>14</v>
      </c>
      <c r="B4098" s="0" t="s">
        <v>8219</v>
      </c>
      <c r="C4098" s="0" t="s">
        <v>8212</v>
      </c>
      <c r="D4098" s="0" t="s">
        <v>33</v>
      </c>
      <c r="E4098" s="0" t="n">
        <v>0.005</v>
      </c>
      <c r="F4098" s="0" t="s">
        <v>8220</v>
      </c>
      <c r="G4098" s="0" t="s">
        <v>19</v>
      </c>
      <c r="H4098" s="0" t="s">
        <v>33</v>
      </c>
      <c r="I4098" s="0" t="s">
        <v>169</v>
      </c>
      <c r="J4098" s="0" t="s">
        <v>3559</v>
      </c>
      <c r="K4098" s="0" t="n">
        <v>0</v>
      </c>
      <c r="L4098" s="0" t="n">
        <v>0</v>
      </c>
      <c r="M4098" s="0" t="n">
        <v>0</v>
      </c>
      <c r="N4098" s="0" t="n">
        <v>0.00603144</v>
      </c>
    </row>
    <row r="4099" customFormat="false" ht="12.8" hidden="false" customHeight="false" outlineLevel="0" collapsed="false">
      <c r="A4099" s="0" t="s">
        <v>14</v>
      </c>
      <c r="B4099" s="0" t="s">
        <v>4235</v>
      </c>
      <c r="C4099" s="0" t="s">
        <v>8212</v>
      </c>
      <c r="D4099" s="0" t="s">
        <v>33</v>
      </c>
      <c r="E4099" s="0" t="n">
        <v>0.043</v>
      </c>
      <c r="F4099" s="0" t="s">
        <v>4236</v>
      </c>
      <c r="G4099" s="0" t="s">
        <v>19</v>
      </c>
      <c r="H4099" s="0" t="n">
        <v>1</v>
      </c>
      <c r="I4099" s="0" t="s">
        <v>169</v>
      </c>
      <c r="J4099" s="0" t="s">
        <v>3559</v>
      </c>
      <c r="K4099" s="0" t="n">
        <v>0</v>
      </c>
      <c r="L4099" s="0" t="n">
        <v>0</v>
      </c>
      <c r="M4099" s="0" t="n">
        <v>0</v>
      </c>
      <c r="N4099" s="0" t="n">
        <v>0.0425409</v>
      </c>
    </row>
    <row r="4100" customFormat="false" ht="12.8" hidden="false" customHeight="false" outlineLevel="0" collapsed="false">
      <c r="A4100" s="0" t="s">
        <v>14</v>
      </c>
      <c r="B4100" s="0" t="s">
        <v>6872</v>
      </c>
      <c r="C4100" s="0" t="s">
        <v>8212</v>
      </c>
      <c r="D4100" s="0" t="s">
        <v>6873</v>
      </c>
      <c r="E4100" s="0" t="n">
        <v>0.018</v>
      </c>
      <c r="F4100" s="0" t="s">
        <v>6874</v>
      </c>
      <c r="G4100" s="0" t="s">
        <v>19</v>
      </c>
      <c r="H4100" s="0" t="n">
        <v>1</v>
      </c>
      <c r="I4100" s="0" t="s">
        <v>169</v>
      </c>
      <c r="J4100" s="0" t="s">
        <v>3559</v>
      </c>
      <c r="K4100" s="0" t="n">
        <v>0</v>
      </c>
      <c r="L4100" s="0" t="n">
        <v>0</v>
      </c>
      <c r="M4100" s="0" t="n">
        <v>0.00720777</v>
      </c>
      <c r="N4100" s="0" t="n">
        <v>0.0213025</v>
      </c>
    </row>
    <row r="4101" customFormat="false" ht="12.8" hidden="false" customHeight="false" outlineLevel="0" collapsed="false">
      <c r="A4101" s="0" t="s">
        <v>14</v>
      </c>
      <c r="B4101" s="0" t="s">
        <v>3120</v>
      </c>
      <c r="C4101" s="0" t="s">
        <v>8212</v>
      </c>
      <c r="D4101" s="0" t="s">
        <v>33</v>
      </c>
      <c r="E4101" s="0" t="n">
        <v>0.018</v>
      </c>
      <c r="F4101" s="0" t="s">
        <v>3121</v>
      </c>
      <c r="G4101" s="0" t="s">
        <v>19</v>
      </c>
      <c r="H4101" s="0" t="n">
        <v>1</v>
      </c>
      <c r="I4101" s="0" t="s">
        <v>169</v>
      </c>
      <c r="J4101" s="0" t="s">
        <v>3559</v>
      </c>
      <c r="K4101" s="0" t="n">
        <v>0</v>
      </c>
      <c r="L4101" s="0" t="n">
        <v>0</v>
      </c>
      <c r="M4101" s="0" t="n">
        <v>0.0128486</v>
      </c>
      <c r="N4101" s="0" t="n">
        <v>0.019121</v>
      </c>
    </row>
    <row r="4102" customFormat="false" ht="12.8" hidden="false" customHeight="false" outlineLevel="0" collapsed="false">
      <c r="A4102" s="0" t="s">
        <v>14</v>
      </c>
      <c r="B4102" s="0" t="s">
        <v>8221</v>
      </c>
      <c r="C4102" s="0" t="s">
        <v>8212</v>
      </c>
      <c r="D4102" s="0" t="s">
        <v>8222</v>
      </c>
      <c r="E4102" s="0" t="n">
        <v>0.036</v>
      </c>
      <c r="F4102" s="0" t="s">
        <v>8223</v>
      </c>
      <c r="G4102" s="0" t="s">
        <v>19</v>
      </c>
      <c r="H4102" s="0" t="n">
        <v>1</v>
      </c>
      <c r="I4102" s="0" t="s">
        <v>169</v>
      </c>
      <c r="J4102" s="0" t="s">
        <v>3559</v>
      </c>
      <c r="K4102" s="0" t="n">
        <v>0</v>
      </c>
      <c r="L4102" s="0" t="n">
        <v>0</v>
      </c>
      <c r="M4102" s="0" t="n">
        <v>0.050141</v>
      </c>
      <c r="N4102" s="0" t="n">
        <v>0.0334937</v>
      </c>
    </row>
    <row r="4103" customFormat="false" ht="12.8" hidden="false" customHeight="false" outlineLevel="0" collapsed="false">
      <c r="A4103" s="0" t="s">
        <v>14</v>
      </c>
      <c r="B4103" s="0" t="s">
        <v>8224</v>
      </c>
      <c r="C4103" s="0" t="s">
        <v>8212</v>
      </c>
      <c r="D4103" s="0" t="s">
        <v>8225</v>
      </c>
      <c r="E4103" s="0" t="n">
        <v>0.008</v>
      </c>
      <c r="F4103" s="0" t="s">
        <v>8226</v>
      </c>
      <c r="G4103" s="0" t="s">
        <v>19</v>
      </c>
      <c r="H4103" s="0" t="n">
        <v>1</v>
      </c>
      <c r="I4103" s="0" t="s">
        <v>169</v>
      </c>
      <c r="J4103" s="0" t="s">
        <v>3559</v>
      </c>
      <c r="K4103" s="0" t="n">
        <v>0</v>
      </c>
      <c r="L4103" s="0" t="n">
        <v>0</v>
      </c>
      <c r="M4103" s="0" t="n">
        <v>0.0250705</v>
      </c>
      <c r="N4103" s="0" t="n">
        <v>0.00442733</v>
      </c>
    </row>
    <row r="4104" customFormat="false" ht="12.8" hidden="false" customHeight="false" outlineLevel="0" collapsed="false">
      <c r="A4104" s="0" t="s">
        <v>14</v>
      </c>
      <c r="B4104" s="0" t="s">
        <v>2711</v>
      </c>
      <c r="C4104" s="0" t="s">
        <v>8212</v>
      </c>
      <c r="D4104" s="0" t="s">
        <v>2712</v>
      </c>
      <c r="E4104" s="0" t="n">
        <v>0.004</v>
      </c>
      <c r="F4104" s="0" t="s">
        <v>2713</v>
      </c>
      <c r="G4104" s="0" t="s">
        <v>19</v>
      </c>
      <c r="H4104" s="0" t="n">
        <v>1</v>
      </c>
      <c r="I4104" s="0" t="s">
        <v>169</v>
      </c>
      <c r="J4104" s="0" t="s">
        <v>3559</v>
      </c>
      <c r="K4104" s="0" t="n">
        <v>0</v>
      </c>
      <c r="L4104" s="0" t="n">
        <v>0</v>
      </c>
      <c r="M4104" s="0" t="n">
        <v>0.0150423</v>
      </c>
      <c r="N4104" s="0" t="n">
        <v>0.00153994</v>
      </c>
    </row>
    <row r="4105" customFormat="false" ht="12.8" hidden="false" customHeight="false" outlineLevel="0" collapsed="false">
      <c r="A4105" s="0" t="s">
        <v>14</v>
      </c>
      <c r="B4105" s="0" t="s">
        <v>1049</v>
      </c>
      <c r="C4105" s="0" t="s">
        <v>8212</v>
      </c>
      <c r="D4105" s="0" t="s">
        <v>1050</v>
      </c>
      <c r="E4105" s="0" t="n">
        <v>0.036</v>
      </c>
      <c r="F4105" s="0" t="s">
        <v>1051</v>
      </c>
      <c r="G4105" s="0" t="s">
        <v>19</v>
      </c>
      <c r="H4105" s="0" t="n">
        <v>1</v>
      </c>
      <c r="I4105" s="0" t="s">
        <v>169</v>
      </c>
      <c r="J4105" s="0" t="s">
        <v>3559</v>
      </c>
      <c r="K4105" s="0" t="n">
        <v>0</v>
      </c>
      <c r="L4105" s="0" t="n">
        <v>0</v>
      </c>
      <c r="M4105" s="0" t="n">
        <v>0.00908806</v>
      </c>
      <c r="N4105" s="0" t="n">
        <v>0.0420918</v>
      </c>
    </row>
    <row r="4106" customFormat="false" ht="12.8" hidden="false" customHeight="false" outlineLevel="0" collapsed="false">
      <c r="A4106" s="0" t="s">
        <v>14</v>
      </c>
      <c r="B4106" s="0" t="s">
        <v>493</v>
      </c>
      <c r="C4106" s="0" t="s">
        <v>8212</v>
      </c>
      <c r="D4106" s="0" t="s">
        <v>494</v>
      </c>
      <c r="E4106" s="0" t="n">
        <v>0.016</v>
      </c>
      <c r="F4106" s="0" t="s">
        <v>495</v>
      </c>
      <c r="G4106" s="0" t="s">
        <v>19</v>
      </c>
      <c r="H4106" s="0" t="n">
        <v>1</v>
      </c>
      <c r="I4106" s="0" t="s">
        <v>169</v>
      </c>
      <c r="J4106" s="0" t="s">
        <v>3559</v>
      </c>
      <c r="K4106" s="0" t="n">
        <v>0</v>
      </c>
      <c r="L4106" s="0" t="n">
        <v>0</v>
      </c>
      <c r="M4106" s="0" t="n">
        <v>0.0144155</v>
      </c>
      <c r="N4106" s="0" t="n">
        <v>0.016811</v>
      </c>
    </row>
    <row r="4107" customFormat="false" ht="12.8" hidden="false" customHeight="false" outlineLevel="0" collapsed="false">
      <c r="A4107" s="0" t="s">
        <v>14</v>
      </c>
      <c r="B4107" s="0" t="s">
        <v>2794</v>
      </c>
      <c r="C4107" s="0" t="s">
        <v>8212</v>
      </c>
      <c r="D4107" s="0" t="s">
        <v>2795</v>
      </c>
      <c r="E4107" s="0" t="n">
        <v>0.032</v>
      </c>
      <c r="F4107" s="0" t="s">
        <v>2796</v>
      </c>
      <c r="G4107" s="0" t="s">
        <v>19</v>
      </c>
      <c r="H4107" s="0" t="n">
        <v>1</v>
      </c>
      <c r="I4107" s="0" t="s">
        <v>169</v>
      </c>
      <c r="J4107" s="0" t="s">
        <v>3559</v>
      </c>
      <c r="K4107" s="0" t="n">
        <v>1</v>
      </c>
      <c r="L4107" s="0" t="n">
        <v>0</v>
      </c>
      <c r="M4107" s="0" t="n">
        <v>0.0454403</v>
      </c>
      <c r="N4107" s="0" t="n">
        <v>0.0305422</v>
      </c>
    </row>
    <row r="4108" customFormat="false" ht="12.8" hidden="false" customHeight="false" outlineLevel="0" collapsed="false">
      <c r="A4108" s="0" t="s">
        <v>14</v>
      </c>
      <c r="B4108" s="0" t="s">
        <v>8227</v>
      </c>
      <c r="C4108" s="0" t="s">
        <v>8212</v>
      </c>
      <c r="D4108" s="0" t="s">
        <v>33</v>
      </c>
      <c r="E4108" s="0" t="n">
        <v>0.038</v>
      </c>
      <c r="F4108" s="0" t="s">
        <v>8228</v>
      </c>
      <c r="G4108" s="0" t="s">
        <v>19</v>
      </c>
      <c r="H4108" s="0" t="n">
        <v>1</v>
      </c>
      <c r="I4108" s="0" t="s">
        <v>169</v>
      </c>
      <c r="J4108" s="0" t="s">
        <v>3559</v>
      </c>
      <c r="K4108" s="0" t="n">
        <v>1</v>
      </c>
      <c r="L4108" s="0" t="n">
        <v>0</v>
      </c>
      <c r="M4108" s="0" t="n">
        <v>0.0360389</v>
      </c>
      <c r="N4108" s="0" t="n">
        <v>0.0395252</v>
      </c>
    </row>
    <row r="4109" customFormat="false" ht="12.8" hidden="false" customHeight="false" outlineLevel="0" collapsed="false">
      <c r="A4109" s="0" t="s">
        <v>14</v>
      </c>
      <c r="B4109" s="0" t="s">
        <v>7284</v>
      </c>
      <c r="C4109" s="0" t="s">
        <v>8212</v>
      </c>
      <c r="D4109" s="0" t="s">
        <v>33</v>
      </c>
      <c r="E4109" s="0" t="n">
        <v>0.005</v>
      </c>
      <c r="F4109" s="0" t="s">
        <v>7285</v>
      </c>
      <c r="G4109" s="0" t="s">
        <v>19</v>
      </c>
      <c r="H4109" s="0" t="n">
        <v>1</v>
      </c>
      <c r="I4109" s="0" t="s">
        <v>169</v>
      </c>
      <c r="J4109" s="0" t="s">
        <v>3559</v>
      </c>
      <c r="K4109" s="0" t="n">
        <v>0</v>
      </c>
      <c r="L4109" s="0" t="n">
        <v>0</v>
      </c>
      <c r="M4109" s="0" t="n">
        <v>0.017236</v>
      </c>
      <c r="N4109" s="0" t="n">
        <v>0.00237408</v>
      </c>
    </row>
    <row r="4110" customFormat="false" ht="12.8" hidden="false" customHeight="false" outlineLevel="0" collapsed="false">
      <c r="A4110" s="0" t="s">
        <v>14</v>
      </c>
      <c r="B4110" s="0" t="s">
        <v>1098</v>
      </c>
      <c r="C4110" s="0" t="s">
        <v>8212</v>
      </c>
      <c r="D4110" s="0" t="s">
        <v>1099</v>
      </c>
      <c r="E4110" s="0" t="n">
        <v>0.048</v>
      </c>
      <c r="F4110" s="0" t="s">
        <v>1100</v>
      </c>
      <c r="G4110" s="0" t="s">
        <v>19</v>
      </c>
      <c r="H4110" s="0" t="n">
        <v>1</v>
      </c>
      <c r="I4110" s="0" t="s">
        <v>169</v>
      </c>
      <c r="J4110" s="0" t="s">
        <v>3559</v>
      </c>
      <c r="K4110" s="0" t="n">
        <v>0</v>
      </c>
      <c r="L4110" s="0" t="n">
        <v>0</v>
      </c>
      <c r="M4110" s="0" t="n">
        <v>0.0115951</v>
      </c>
      <c r="N4110" s="0" t="n">
        <v>0.0564004</v>
      </c>
    </row>
    <row r="4111" customFormat="false" ht="12.8" hidden="false" customHeight="false" outlineLevel="0" collapsed="false">
      <c r="A4111" s="0" t="s">
        <v>14</v>
      </c>
      <c r="B4111" s="0" t="s">
        <v>5769</v>
      </c>
      <c r="C4111" s="0" t="s">
        <v>8212</v>
      </c>
      <c r="D4111" s="0" t="s">
        <v>5770</v>
      </c>
      <c r="E4111" s="0" t="n">
        <v>0.04</v>
      </c>
      <c r="F4111" s="0" t="s">
        <v>5771</v>
      </c>
      <c r="G4111" s="0" t="s">
        <v>19</v>
      </c>
      <c r="H4111" s="0" t="n">
        <v>1</v>
      </c>
      <c r="I4111" s="0" t="s">
        <v>169</v>
      </c>
      <c r="J4111" s="0" t="s">
        <v>3559</v>
      </c>
      <c r="K4111" s="0" t="n">
        <v>1</v>
      </c>
      <c r="L4111" s="0" t="n">
        <v>0</v>
      </c>
      <c r="M4111" s="0" t="n">
        <v>0.0517079</v>
      </c>
      <c r="N4111" s="0" t="n">
        <v>0.0379211</v>
      </c>
    </row>
    <row r="4112" customFormat="false" ht="12.8" hidden="false" customHeight="false" outlineLevel="0" collapsed="false">
      <c r="A4112" s="0" t="s">
        <v>14</v>
      </c>
      <c r="B4112" s="0" t="s">
        <v>8229</v>
      </c>
      <c r="C4112" s="0" t="s">
        <v>8212</v>
      </c>
      <c r="D4112" s="0" t="s">
        <v>8230</v>
      </c>
      <c r="E4112" s="0" t="n">
        <v>0.073</v>
      </c>
      <c r="F4112" s="0" t="s">
        <v>8231</v>
      </c>
      <c r="G4112" s="0" t="s">
        <v>19</v>
      </c>
      <c r="H4112" s="0" t="n">
        <v>1</v>
      </c>
      <c r="I4112" s="0" t="s">
        <v>169</v>
      </c>
      <c r="J4112" s="0" t="s">
        <v>3559</v>
      </c>
      <c r="K4112" s="0" t="n">
        <v>0</v>
      </c>
      <c r="L4112" s="0" t="n">
        <v>0</v>
      </c>
      <c r="M4112" s="0" t="n">
        <v>0.0200564</v>
      </c>
      <c r="N4112" s="0" t="n">
        <v>0.0854026</v>
      </c>
    </row>
    <row r="4113" customFormat="false" ht="12.8" hidden="false" customHeight="false" outlineLevel="0" collapsed="false">
      <c r="A4113" s="0" t="s">
        <v>14</v>
      </c>
      <c r="B4113" s="0" t="s">
        <v>8232</v>
      </c>
      <c r="C4113" s="0" t="s">
        <v>8212</v>
      </c>
      <c r="D4113" s="0" t="s">
        <v>8233</v>
      </c>
      <c r="E4113" s="0" t="n">
        <v>0.006</v>
      </c>
      <c r="F4113" s="0" t="s">
        <v>8234</v>
      </c>
      <c r="G4113" s="0" t="s">
        <v>19</v>
      </c>
      <c r="H4113" s="0" t="n">
        <v>1</v>
      </c>
      <c r="I4113" s="0" t="s">
        <v>169</v>
      </c>
      <c r="J4113" s="0" t="s">
        <v>3559</v>
      </c>
      <c r="K4113" s="0" t="n">
        <v>0</v>
      </c>
      <c r="L4113" s="0" t="n">
        <v>0</v>
      </c>
      <c r="M4113" s="0" t="n">
        <v>0.00282043</v>
      </c>
      <c r="N4113" s="0" t="n">
        <v>0.0060956</v>
      </c>
    </row>
    <row r="4114" customFormat="false" ht="12.8" hidden="false" customHeight="false" outlineLevel="0" collapsed="false">
      <c r="A4114" s="0" t="s">
        <v>14</v>
      </c>
      <c r="B4114" s="0" t="s">
        <v>8235</v>
      </c>
      <c r="C4114" s="0" t="s">
        <v>8212</v>
      </c>
      <c r="D4114" s="0" t="s">
        <v>8236</v>
      </c>
      <c r="E4114" s="0" t="n">
        <v>0.017</v>
      </c>
      <c r="F4114" s="0" t="s">
        <v>8237</v>
      </c>
      <c r="G4114" s="0" t="s">
        <v>19</v>
      </c>
      <c r="H4114" s="0" t="n">
        <v>1</v>
      </c>
      <c r="I4114" s="0" t="s">
        <v>169</v>
      </c>
      <c r="J4114" s="0" t="s">
        <v>3559</v>
      </c>
      <c r="K4114" s="0" t="n">
        <v>0</v>
      </c>
      <c r="L4114" s="0" t="n">
        <v>0</v>
      </c>
      <c r="M4114" s="0" t="n">
        <v>0.0253839</v>
      </c>
      <c r="N4114" s="0" t="n">
        <v>0.0146295</v>
      </c>
    </row>
    <row r="4115" customFormat="false" ht="12.8" hidden="false" customHeight="false" outlineLevel="0" collapsed="false">
      <c r="A4115" s="0" t="s">
        <v>14</v>
      </c>
      <c r="B4115" s="0" t="s">
        <v>1022</v>
      </c>
      <c r="C4115" s="0" t="s">
        <v>8212</v>
      </c>
      <c r="D4115" s="0" t="s">
        <v>1023</v>
      </c>
      <c r="E4115" s="0" t="n">
        <v>0.012</v>
      </c>
      <c r="F4115" s="0" t="s">
        <v>1024</v>
      </c>
      <c r="G4115" s="0" t="s">
        <v>19</v>
      </c>
      <c r="H4115" s="0" t="n">
        <v>1</v>
      </c>
      <c r="I4115" s="0" t="s">
        <v>169</v>
      </c>
      <c r="J4115" s="0" t="s">
        <v>3559</v>
      </c>
      <c r="K4115" s="0" t="n">
        <v>0</v>
      </c>
      <c r="L4115" s="0" t="n">
        <v>0</v>
      </c>
      <c r="M4115" s="0" t="n">
        <v>0.013162</v>
      </c>
      <c r="N4115" s="0" t="n">
        <v>0.0108438</v>
      </c>
    </row>
    <row r="4116" customFormat="false" ht="12.8" hidden="false" customHeight="false" outlineLevel="0" collapsed="false">
      <c r="A4116" s="0" t="s">
        <v>14</v>
      </c>
      <c r="B4116" s="0" t="s">
        <v>8238</v>
      </c>
      <c r="C4116" s="0" t="s">
        <v>8212</v>
      </c>
      <c r="D4116" s="0" t="s">
        <v>8239</v>
      </c>
      <c r="E4116" s="0" t="n">
        <v>0.005</v>
      </c>
      <c r="F4116" s="0" t="s">
        <v>8240</v>
      </c>
      <c r="G4116" s="0" t="s">
        <v>19</v>
      </c>
      <c r="H4116" s="0" t="n">
        <v>1</v>
      </c>
      <c r="I4116" s="0" t="s">
        <v>169</v>
      </c>
      <c r="J4116" s="0" t="s">
        <v>3559</v>
      </c>
      <c r="K4116" s="0" t="n">
        <v>0</v>
      </c>
      <c r="L4116" s="0" t="n">
        <v>0</v>
      </c>
      <c r="M4116" s="0" t="n">
        <v>0</v>
      </c>
      <c r="N4116" s="0" t="n">
        <v>0.00603144</v>
      </c>
    </row>
    <row r="4117" customFormat="false" ht="12.8" hidden="false" customHeight="false" outlineLevel="0" collapsed="false">
      <c r="A4117" s="0" t="s">
        <v>14</v>
      </c>
      <c r="B4117" s="0" t="s">
        <v>7747</v>
      </c>
      <c r="C4117" s="0" t="s">
        <v>8212</v>
      </c>
      <c r="D4117" s="0" t="s">
        <v>33</v>
      </c>
      <c r="E4117" s="0" t="n">
        <v>0.031</v>
      </c>
      <c r="F4117" s="0" t="s">
        <v>7748</v>
      </c>
      <c r="G4117" s="0" t="s">
        <v>19</v>
      </c>
      <c r="H4117" s="0" t="n">
        <v>1</v>
      </c>
      <c r="I4117" s="0" t="s">
        <v>169</v>
      </c>
      <c r="J4117" s="0" t="s">
        <v>3559</v>
      </c>
      <c r="K4117" s="0" t="n">
        <v>0</v>
      </c>
      <c r="L4117" s="0" t="n">
        <v>0</v>
      </c>
      <c r="M4117" s="0" t="n">
        <v>0.0109683</v>
      </c>
      <c r="N4117" s="0" t="n">
        <v>0.0345204</v>
      </c>
    </row>
    <row r="4118" customFormat="false" ht="12.8" hidden="false" customHeight="false" outlineLevel="0" collapsed="false">
      <c r="A4118" s="0" t="s">
        <v>14</v>
      </c>
      <c r="B4118" s="0" t="s">
        <v>8241</v>
      </c>
      <c r="C4118" s="0" t="s">
        <v>8212</v>
      </c>
      <c r="D4118" s="0" t="s">
        <v>8242</v>
      </c>
      <c r="E4118" s="0" t="n">
        <v>0.03</v>
      </c>
      <c r="F4118" s="0" t="s">
        <v>8243</v>
      </c>
      <c r="G4118" s="0" t="s">
        <v>19</v>
      </c>
      <c r="H4118" s="0" t="n">
        <v>1</v>
      </c>
      <c r="I4118" s="0" t="s">
        <v>169</v>
      </c>
      <c r="J4118" s="0" t="s">
        <v>3559</v>
      </c>
      <c r="K4118" s="0" t="n">
        <v>0</v>
      </c>
      <c r="L4118" s="0" t="n">
        <v>0</v>
      </c>
      <c r="M4118" s="0" t="n">
        <v>0.000313381</v>
      </c>
      <c r="N4118" s="0" t="n">
        <v>0.0379211</v>
      </c>
    </row>
    <row r="4119" customFormat="false" ht="12.8" hidden="false" customHeight="false" outlineLevel="0" collapsed="false">
      <c r="A4119" s="0" t="s">
        <v>14</v>
      </c>
      <c r="B4119" s="0" t="s">
        <v>3221</v>
      </c>
      <c r="C4119" s="0" t="s">
        <v>8212</v>
      </c>
      <c r="D4119" s="0" t="s">
        <v>3222</v>
      </c>
      <c r="E4119" s="0" t="n">
        <v>0.005</v>
      </c>
      <c r="F4119" s="0" t="s">
        <v>3223</v>
      </c>
      <c r="G4119" s="0" t="s">
        <v>19</v>
      </c>
      <c r="H4119" s="0" t="n">
        <v>1</v>
      </c>
      <c r="I4119" s="0" t="s">
        <v>169</v>
      </c>
      <c r="J4119" s="0" t="s">
        <v>3559</v>
      </c>
      <c r="K4119" s="0" t="n">
        <v>0</v>
      </c>
      <c r="L4119" s="0" t="n">
        <v>0</v>
      </c>
      <c r="M4119" s="0" t="n">
        <v>0.000313381</v>
      </c>
      <c r="N4119" s="0" t="n">
        <v>0.00590311</v>
      </c>
    </row>
    <row r="4120" customFormat="false" ht="12.8" hidden="false" customHeight="false" outlineLevel="0" collapsed="false">
      <c r="A4120" s="0" t="s">
        <v>14</v>
      </c>
      <c r="B4120" s="0" t="s">
        <v>8244</v>
      </c>
      <c r="C4120" s="0" t="s">
        <v>8212</v>
      </c>
      <c r="D4120" s="0" t="s">
        <v>8245</v>
      </c>
      <c r="E4120" s="0" t="n">
        <v>0.012</v>
      </c>
      <c r="F4120" s="0" t="s">
        <v>8246</v>
      </c>
      <c r="G4120" s="0" t="s">
        <v>19</v>
      </c>
      <c r="H4120" s="0" t="n">
        <v>1</v>
      </c>
      <c r="I4120" s="0" t="s">
        <v>169</v>
      </c>
      <c r="J4120" s="0" t="s">
        <v>3559</v>
      </c>
      <c r="K4120" s="0" t="n">
        <v>0</v>
      </c>
      <c r="L4120" s="0" t="n">
        <v>0</v>
      </c>
      <c r="M4120" s="0" t="n">
        <v>0.0166092</v>
      </c>
      <c r="N4120" s="0" t="n">
        <v>0.0108438</v>
      </c>
    </row>
    <row r="4121" customFormat="false" ht="12.8" hidden="false" customHeight="false" outlineLevel="0" collapsed="false">
      <c r="A4121" s="0" t="s">
        <v>14</v>
      </c>
      <c r="B4121" s="0" t="s">
        <v>8247</v>
      </c>
      <c r="C4121" s="0" t="s">
        <v>8212</v>
      </c>
      <c r="D4121" s="0" t="s">
        <v>8248</v>
      </c>
      <c r="E4121" s="0" t="n">
        <v>0.005</v>
      </c>
      <c r="F4121" s="0" t="s">
        <v>8249</v>
      </c>
      <c r="G4121" s="0" t="s">
        <v>19</v>
      </c>
      <c r="H4121" s="0" t="n">
        <v>1</v>
      </c>
      <c r="I4121" s="0" t="s">
        <v>169</v>
      </c>
      <c r="J4121" s="0" t="s">
        <v>3559</v>
      </c>
      <c r="K4121" s="0" t="n">
        <v>0</v>
      </c>
      <c r="L4121" s="0" t="n">
        <v>0</v>
      </c>
      <c r="M4121" s="0" t="n">
        <v>0.00376058</v>
      </c>
      <c r="N4121" s="0" t="n">
        <v>0.00571062</v>
      </c>
    </row>
    <row r="4122" customFormat="false" ht="12.8" hidden="false" customHeight="false" outlineLevel="0" collapsed="false">
      <c r="A4122" s="0" t="s">
        <v>14</v>
      </c>
      <c r="B4122" s="0" t="s">
        <v>8250</v>
      </c>
      <c r="C4122" s="0" t="s">
        <v>8212</v>
      </c>
      <c r="D4122" s="0" t="s">
        <v>8251</v>
      </c>
      <c r="E4122" s="0" t="n">
        <v>0.027</v>
      </c>
      <c r="F4122" s="0" t="s">
        <v>8252</v>
      </c>
      <c r="G4122" s="0" t="s">
        <v>19</v>
      </c>
      <c r="H4122" s="0" t="n">
        <v>1</v>
      </c>
      <c r="I4122" s="0" t="s">
        <v>169</v>
      </c>
      <c r="J4122" s="0" t="s">
        <v>3559</v>
      </c>
      <c r="K4122" s="0" t="n">
        <v>0</v>
      </c>
      <c r="L4122" s="0" t="n">
        <v>0</v>
      </c>
      <c r="M4122" s="0" t="n">
        <v>0.0272642</v>
      </c>
      <c r="N4122" s="0" t="n">
        <v>0.0238691</v>
      </c>
    </row>
    <row r="4123" customFormat="false" ht="12.8" hidden="false" customHeight="false" outlineLevel="0" collapsed="false">
      <c r="A4123" s="0" t="s">
        <v>14</v>
      </c>
      <c r="B4123" s="0" t="s">
        <v>4376</v>
      </c>
      <c r="C4123" s="0" t="s">
        <v>8212</v>
      </c>
      <c r="D4123" s="0" t="s">
        <v>4377</v>
      </c>
      <c r="E4123" s="0" t="n">
        <v>0.097</v>
      </c>
      <c r="F4123" s="0" t="s">
        <v>4378</v>
      </c>
      <c r="G4123" s="0" t="s">
        <v>19</v>
      </c>
      <c r="H4123" s="0" t="n">
        <v>1</v>
      </c>
      <c r="I4123" s="0" t="s">
        <v>169</v>
      </c>
      <c r="J4123" s="0" t="s">
        <v>3559</v>
      </c>
      <c r="K4123" s="0" t="n">
        <v>0</v>
      </c>
      <c r="L4123" s="0" t="n">
        <v>0</v>
      </c>
      <c r="M4123" s="0" t="n">
        <v>0.0470072</v>
      </c>
      <c r="N4123" s="0" t="n">
        <v>0.108566</v>
      </c>
    </row>
    <row r="4124" customFormat="false" ht="12.8" hidden="false" customHeight="false" outlineLevel="0" collapsed="false">
      <c r="A4124" s="0" t="s">
        <v>14</v>
      </c>
      <c r="B4124" s="0" t="s">
        <v>4110</v>
      </c>
      <c r="C4124" s="0" t="s">
        <v>8212</v>
      </c>
      <c r="D4124" s="0" t="s">
        <v>4111</v>
      </c>
      <c r="E4124" s="0" t="n">
        <v>0.017</v>
      </c>
      <c r="F4124" s="0" t="s">
        <v>4112</v>
      </c>
      <c r="G4124" s="0" t="s">
        <v>19</v>
      </c>
      <c r="H4124" s="0" t="n">
        <v>1</v>
      </c>
      <c r="I4124" s="0" t="s">
        <v>169</v>
      </c>
      <c r="J4124" s="0" t="s">
        <v>3559</v>
      </c>
      <c r="K4124" s="0" t="n">
        <v>0</v>
      </c>
      <c r="L4124" s="0" t="n">
        <v>0</v>
      </c>
      <c r="M4124" s="0" t="n">
        <v>0.0247571</v>
      </c>
      <c r="N4124" s="0" t="n">
        <v>0.0160411</v>
      </c>
    </row>
    <row r="4125" customFormat="false" ht="12.8" hidden="false" customHeight="false" outlineLevel="0" collapsed="false">
      <c r="A4125" s="0" t="s">
        <v>14</v>
      </c>
      <c r="B4125" s="0" t="s">
        <v>8253</v>
      </c>
      <c r="C4125" s="0" t="s">
        <v>8212</v>
      </c>
      <c r="D4125" s="0" t="s">
        <v>8254</v>
      </c>
      <c r="E4125" s="0" t="n">
        <v>0.004</v>
      </c>
      <c r="F4125" s="0" t="s">
        <v>8255</v>
      </c>
      <c r="G4125" s="0" t="s">
        <v>19</v>
      </c>
      <c r="H4125" s="0" t="n">
        <v>1</v>
      </c>
      <c r="I4125" s="0" t="s">
        <v>169</v>
      </c>
      <c r="J4125" s="0" t="s">
        <v>3559</v>
      </c>
      <c r="K4125" s="0" t="n">
        <v>0</v>
      </c>
      <c r="L4125" s="0" t="n">
        <v>0</v>
      </c>
      <c r="M4125" s="0" t="n">
        <v>0.017236</v>
      </c>
      <c r="N4125" s="0" t="n">
        <v>0.000513314</v>
      </c>
    </row>
    <row r="4126" customFormat="false" ht="12.8" hidden="false" customHeight="false" outlineLevel="0" collapsed="false">
      <c r="A4126" s="0" t="s">
        <v>14</v>
      </c>
      <c r="B4126" s="0" t="s">
        <v>8256</v>
      </c>
      <c r="C4126" s="0" t="s">
        <v>8212</v>
      </c>
      <c r="D4126" s="0" t="s">
        <v>8257</v>
      </c>
      <c r="E4126" s="0" t="n">
        <v>0.002</v>
      </c>
      <c r="F4126" s="0" t="s">
        <v>8258</v>
      </c>
      <c r="G4126" s="0" t="s">
        <v>19</v>
      </c>
      <c r="H4126" s="0" t="n">
        <v>1</v>
      </c>
      <c r="I4126" s="0" t="s">
        <v>169</v>
      </c>
      <c r="J4126" s="0" t="s">
        <v>3559</v>
      </c>
      <c r="K4126" s="0" t="n">
        <v>0</v>
      </c>
      <c r="L4126" s="0" t="n">
        <v>0</v>
      </c>
      <c r="M4126" s="0" t="n">
        <v>0</v>
      </c>
      <c r="N4126" s="0" t="n">
        <v>0.00205326</v>
      </c>
    </row>
    <row r="4127" customFormat="false" ht="12.8" hidden="false" customHeight="false" outlineLevel="0" collapsed="false">
      <c r="A4127" s="0" t="s">
        <v>14</v>
      </c>
      <c r="B4127" s="0" t="s">
        <v>8259</v>
      </c>
      <c r="C4127" s="0" t="s">
        <v>8212</v>
      </c>
      <c r="D4127" s="0" t="s">
        <v>33</v>
      </c>
      <c r="E4127" s="0" t="n">
        <v>0.009</v>
      </c>
      <c r="F4127" s="0" t="s">
        <v>8260</v>
      </c>
      <c r="G4127" s="0" t="s">
        <v>19</v>
      </c>
      <c r="H4127" s="0" t="n">
        <v>1</v>
      </c>
      <c r="I4127" s="0" t="s">
        <v>169</v>
      </c>
      <c r="J4127" s="0" t="s">
        <v>3559</v>
      </c>
      <c r="K4127" s="0" t="n">
        <v>1</v>
      </c>
      <c r="L4127" s="0" t="n">
        <v>0</v>
      </c>
      <c r="M4127" s="0" t="n">
        <v>0.0134754</v>
      </c>
      <c r="N4127" s="0" t="n">
        <v>0.00840552</v>
      </c>
    </row>
    <row r="4128" customFormat="false" ht="12.8" hidden="false" customHeight="false" outlineLevel="0" collapsed="false">
      <c r="A4128" s="0" t="s">
        <v>14</v>
      </c>
      <c r="B4128" s="0" t="s">
        <v>741</v>
      </c>
      <c r="C4128" s="0" t="s">
        <v>8212</v>
      </c>
      <c r="D4128" s="0" t="s">
        <v>33</v>
      </c>
      <c r="E4128" s="0" t="n">
        <v>0.012</v>
      </c>
      <c r="F4128" s="0" t="s">
        <v>742</v>
      </c>
      <c r="G4128" s="0" t="s">
        <v>19</v>
      </c>
      <c r="H4128" s="0" t="n">
        <v>1</v>
      </c>
      <c r="I4128" s="0" t="s">
        <v>169</v>
      </c>
      <c r="J4128" s="0" t="s">
        <v>3559</v>
      </c>
      <c r="K4128" s="0" t="n">
        <v>0</v>
      </c>
      <c r="L4128" s="0" t="n">
        <v>0</v>
      </c>
      <c r="M4128" s="0" t="n">
        <v>0.00626763</v>
      </c>
      <c r="N4128" s="0" t="n">
        <v>0.0131537</v>
      </c>
    </row>
    <row r="4129" customFormat="false" ht="12.8" hidden="false" customHeight="false" outlineLevel="0" collapsed="false">
      <c r="A4129" s="0" t="s">
        <v>14</v>
      </c>
      <c r="B4129" s="0" t="s">
        <v>8261</v>
      </c>
      <c r="C4129" s="0" t="s">
        <v>8212</v>
      </c>
      <c r="D4129" s="0" t="s">
        <v>8262</v>
      </c>
      <c r="E4129" s="0" t="n">
        <v>0.026</v>
      </c>
      <c r="F4129" s="0" t="s">
        <v>8263</v>
      </c>
      <c r="G4129" s="0" t="s">
        <v>19</v>
      </c>
      <c r="H4129" s="0" t="n">
        <v>1</v>
      </c>
      <c r="I4129" s="0" t="s">
        <v>169</v>
      </c>
      <c r="J4129" s="0" t="s">
        <v>3559</v>
      </c>
      <c r="K4129" s="0" t="n">
        <v>0</v>
      </c>
      <c r="L4129" s="0" t="n">
        <v>0</v>
      </c>
      <c r="M4129" s="0" t="n">
        <v>0.0162958</v>
      </c>
      <c r="N4129" s="0" t="n">
        <v>0.0285531</v>
      </c>
    </row>
    <row r="4130" customFormat="false" ht="12.8" hidden="false" customHeight="false" outlineLevel="0" collapsed="false">
      <c r="A4130" s="0" t="s">
        <v>14</v>
      </c>
      <c r="B4130" s="0" t="s">
        <v>8264</v>
      </c>
      <c r="C4130" s="0" t="s">
        <v>8212</v>
      </c>
      <c r="D4130" s="0" t="s">
        <v>8265</v>
      </c>
      <c r="E4130" s="0" t="n">
        <v>0.003</v>
      </c>
      <c r="F4130" s="0" t="s">
        <v>8266</v>
      </c>
      <c r="G4130" s="0" t="s">
        <v>19</v>
      </c>
      <c r="H4130" s="0" t="n">
        <v>1</v>
      </c>
      <c r="I4130" s="0" t="s">
        <v>169</v>
      </c>
      <c r="J4130" s="0" t="s">
        <v>3559</v>
      </c>
      <c r="K4130" s="0" t="n">
        <v>0</v>
      </c>
      <c r="L4130" s="0" t="n">
        <v>0</v>
      </c>
      <c r="M4130" s="0" t="n">
        <v>0.00188029</v>
      </c>
      <c r="N4130" s="0" t="n">
        <v>0.00327238</v>
      </c>
    </row>
    <row r="4131" customFormat="false" ht="12.8" hidden="false" customHeight="false" outlineLevel="0" collapsed="false">
      <c r="A4131" s="0" t="s">
        <v>14</v>
      </c>
      <c r="B4131" s="0" t="s">
        <v>2628</v>
      </c>
      <c r="C4131" s="0" t="s">
        <v>8212</v>
      </c>
      <c r="D4131" s="0" t="s">
        <v>33</v>
      </c>
      <c r="E4131" s="0" t="n">
        <v>0.009</v>
      </c>
      <c r="F4131" s="0" t="s">
        <v>2629</v>
      </c>
      <c r="G4131" s="0" t="s">
        <v>19</v>
      </c>
      <c r="H4131" s="0" t="n">
        <v>1</v>
      </c>
      <c r="I4131" s="0" t="s">
        <v>169</v>
      </c>
      <c r="J4131" s="0" t="s">
        <v>3559</v>
      </c>
      <c r="K4131" s="0" t="n">
        <v>0</v>
      </c>
      <c r="L4131" s="0" t="n">
        <v>0</v>
      </c>
      <c r="M4131" s="0" t="n">
        <v>0.00908806</v>
      </c>
      <c r="N4131" s="0" t="n">
        <v>0.00622393</v>
      </c>
    </row>
    <row r="4132" customFormat="false" ht="12.8" hidden="false" customHeight="false" outlineLevel="0" collapsed="false">
      <c r="A4132" s="0" t="s">
        <v>14</v>
      </c>
      <c r="B4132" s="0" t="s">
        <v>8267</v>
      </c>
      <c r="C4132" s="0" t="s">
        <v>8212</v>
      </c>
      <c r="D4132" s="0" t="s">
        <v>33</v>
      </c>
      <c r="E4132" s="0" t="n">
        <v>0</v>
      </c>
      <c r="F4132" s="0" t="s">
        <v>8268</v>
      </c>
      <c r="G4132" s="0" t="s">
        <v>19</v>
      </c>
      <c r="H4132" s="0" t="n">
        <v>1</v>
      </c>
      <c r="I4132" s="0" t="s">
        <v>169</v>
      </c>
      <c r="J4132" s="0" t="s">
        <v>3559</v>
      </c>
      <c r="K4132" s="0" t="n">
        <v>0</v>
      </c>
      <c r="L4132" s="0" t="n">
        <v>0</v>
      </c>
      <c r="M4132" s="0" t="n">
        <v>0</v>
      </c>
      <c r="N4132" s="0" t="n">
        <v>0.00044915</v>
      </c>
    </row>
    <row r="4133" customFormat="false" ht="12.8" hidden="false" customHeight="false" outlineLevel="0" collapsed="false">
      <c r="A4133" s="0" t="s">
        <v>14</v>
      </c>
      <c r="B4133" s="0" t="s">
        <v>6021</v>
      </c>
      <c r="C4133" s="0" t="s">
        <v>8212</v>
      </c>
      <c r="D4133" s="0" t="s">
        <v>6022</v>
      </c>
      <c r="E4133" s="0" t="n">
        <v>0.044</v>
      </c>
      <c r="F4133" s="0" t="s">
        <v>6023</v>
      </c>
      <c r="G4133" s="0" t="s">
        <v>19</v>
      </c>
      <c r="H4133" s="0" t="n">
        <v>1</v>
      </c>
      <c r="I4133" s="0" t="s">
        <v>169</v>
      </c>
      <c r="J4133" s="0" t="s">
        <v>3559</v>
      </c>
      <c r="K4133" s="0" t="n">
        <v>0</v>
      </c>
      <c r="L4133" s="0" t="n">
        <v>0</v>
      </c>
      <c r="M4133" s="0" t="n">
        <v>0.00282043</v>
      </c>
      <c r="N4133" s="0" t="n">
        <v>0.0543471</v>
      </c>
    </row>
    <row r="4134" customFormat="false" ht="12.8" hidden="false" customHeight="false" outlineLevel="0" collapsed="false">
      <c r="A4134" s="0" t="s">
        <v>14</v>
      </c>
      <c r="B4134" s="0" t="s">
        <v>8269</v>
      </c>
      <c r="C4134" s="0" t="s">
        <v>8270</v>
      </c>
      <c r="D4134" s="0" t="s">
        <v>8271</v>
      </c>
      <c r="E4134" s="0" t="n">
        <v>0.034</v>
      </c>
      <c r="F4134" s="0" t="s">
        <v>8272</v>
      </c>
      <c r="G4134" s="0" t="s">
        <v>19</v>
      </c>
      <c r="H4134" s="0" t="n">
        <v>1</v>
      </c>
      <c r="I4134" s="0" t="s">
        <v>565</v>
      </c>
      <c r="J4134" s="0" t="s">
        <v>8273</v>
      </c>
      <c r="K4134" s="0" t="n">
        <v>0</v>
      </c>
      <c r="L4134" s="0" t="n">
        <v>1</v>
      </c>
      <c r="M4134" s="0" t="n">
        <v>0.0157381</v>
      </c>
      <c r="N4134" s="0" t="n">
        <v>0.0379527</v>
      </c>
    </row>
    <row r="4135" customFormat="false" ht="12.8" hidden="false" customHeight="false" outlineLevel="0" collapsed="false">
      <c r="A4135" s="0" t="s">
        <v>14</v>
      </c>
      <c r="B4135" s="0" t="s">
        <v>7306</v>
      </c>
      <c r="C4135" s="0" t="s">
        <v>8270</v>
      </c>
      <c r="D4135" s="0" t="s">
        <v>33</v>
      </c>
      <c r="E4135" s="0" t="n">
        <v>0.007</v>
      </c>
      <c r="F4135" s="0" t="s">
        <v>7307</v>
      </c>
      <c r="G4135" s="0" t="s">
        <v>19</v>
      </c>
      <c r="H4135" s="0" t="n">
        <v>1</v>
      </c>
      <c r="I4135" s="0" t="s">
        <v>565</v>
      </c>
      <c r="J4135" s="0" t="s">
        <v>8273</v>
      </c>
      <c r="K4135" s="0" t="n">
        <v>0</v>
      </c>
      <c r="L4135" s="0" t="n">
        <v>0.769231</v>
      </c>
      <c r="M4135" s="0" t="n">
        <v>0.01322</v>
      </c>
      <c r="N4135" s="0" t="n">
        <v>0.00526586</v>
      </c>
    </row>
    <row r="4136" customFormat="false" ht="12.8" hidden="false" customHeight="false" outlineLevel="0" collapsed="false">
      <c r="A4136" s="0" t="s">
        <v>14</v>
      </c>
      <c r="B4136" s="0" t="s">
        <v>7186</v>
      </c>
      <c r="C4136" s="0" t="s">
        <v>8270</v>
      </c>
      <c r="D4136" s="0" t="s">
        <v>33</v>
      </c>
      <c r="E4136" s="0" t="n">
        <v>0.126</v>
      </c>
      <c r="F4136" s="0" t="s">
        <v>7187</v>
      </c>
      <c r="G4136" s="0" t="s">
        <v>19</v>
      </c>
      <c r="H4136" s="0" t="n">
        <v>1</v>
      </c>
      <c r="I4136" s="0" t="s">
        <v>565</v>
      </c>
      <c r="J4136" s="0" t="s">
        <v>8273</v>
      </c>
      <c r="K4136" s="0" t="n">
        <v>0.8</v>
      </c>
      <c r="L4136" s="0" t="n">
        <v>1</v>
      </c>
      <c r="M4136" s="0" t="n">
        <v>0.235127</v>
      </c>
      <c r="N4136" s="0" t="n">
        <v>0.0920241</v>
      </c>
    </row>
    <row r="4137" customFormat="false" ht="12.8" hidden="false" customHeight="false" outlineLevel="0" collapsed="false">
      <c r="A4137" s="0" t="s">
        <v>80</v>
      </c>
      <c r="B4137" s="0" t="s">
        <v>8274</v>
      </c>
      <c r="C4137" s="0" t="s">
        <v>8270</v>
      </c>
      <c r="D4137" s="0" t="s">
        <v>8275</v>
      </c>
      <c r="E4137" s="0" t="n">
        <v>0.001</v>
      </c>
      <c r="F4137" s="0" t="s">
        <v>8276</v>
      </c>
      <c r="G4137" s="0" t="s">
        <v>19</v>
      </c>
      <c r="H4137" s="0" t="n">
        <v>1</v>
      </c>
      <c r="I4137" s="0" t="s">
        <v>565</v>
      </c>
      <c r="J4137" s="0" t="s">
        <v>8273</v>
      </c>
      <c r="K4137" s="0" t="n">
        <v>0</v>
      </c>
      <c r="L4137" s="0" t="n">
        <v>0</v>
      </c>
      <c r="M4137" s="0" t="n">
        <v>0.00409191</v>
      </c>
      <c r="N4137" s="0" t="n">
        <v>0</v>
      </c>
    </row>
    <row r="4138" customFormat="false" ht="12.8" hidden="false" customHeight="false" outlineLevel="0" collapsed="false">
      <c r="A4138" s="0" t="s">
        <v>14</v>
      </c>
      <c r="B4138" s="0" t="s">
        <v>3729</v>
      </c>
      <c r="C4138" s="0" t="s">
        <v>8270</v>
      </c>
      <c r="D4138" s="0" t="s">
        <v>3730</v>
      </c>
      <c r="E4138" s="0" t="n">
        <v>0.048</v>
      </c>
      <c r="F4138" s="0" t="s">
        <v>3731</v>
      </c>
      <c r="G4138" s="0" t="s">
        <v>19</v>
      </c>
      <c r="H4138" s="0" t="n">
        <v>1</v>
      </c>
      <c r="I4138" s="0" t="s">
        <v>565</v>
      </c>
      <c r="J4138" s="0" t="s">
        <v>8273</v>
      </c>
      <c r="K4138" s="0" t="n">
        <v>0.866667</v>
      </c>
      <c r="L4138" s="0" t="n">
        <v>0</v>
      </c>
      <c r="M4138" s="0" t="n">
        <v>0.0912811</v>
      </c>
      <c r="N4138" s="0" t="n">
        <v>0.0378243</v>
      </c>
    </row>
    <row r="4139" customFormat="false" ht="12.8" hidden="false" customHeight="false" outlineLevel="0" collapsed="false">
      <c r="A4139" s="0" t="s">
        <v>14</v>
      </c>
      <c r="B4139" s="0" t="s">
        <v>3159</v>
      </c>
      <c r="C4139" s="0" t="s">
        <v>8270</v>
      </c>
      <c r="D4139" s="0" t="s">
        <v>3160</v>
      </c>
      <c r="E4139" s="0" t="n">
        <v>0.021</v>
      </c>
      <c r="F4139" s="0" t="s">
        <v>3161</v>
      </c>
      <c r="G4139" s="0" t="s">
        <v>19</v>
      </c>
      <c r="H4139" s="0" t="n">
        <v>1</v>
      </c>
      <c r="I4139" s="0" t="s">
        <v>565</v>
      </c>
      <c r="J4139" s="0" t="s">
        <v>8273</v>
      </c>
      <c r="K4139" s="0" t="n">
        <v>0</v>
      </c>
      <c r="L4139" s="0" t="n">
        <v>0.769231</v>
      </c>
      <c r="M4139" s="0" t="n">
        <v>0.00723953</v>
      </c>
      <c r="N4139" s="0" t="n">
        <v>0.0235679</v>
      </c>
    </row>
    <row r="4140" customFormat="false" ht="12.8" hidden="false" customHeight="false" outlineLevel="0" collapsed="false">
      <c r="A4140" s="0" t="s">
        <v>14</v>
      </c>
      <c r="B4140" s="0" t="s">
        <v>2763</v>
      </c>
      <c r="C4140" s="0" t="s">
        <v>8270</v>
      </c>
      <c r="D4140" s="0" t="s">
        <v>2764</v>
      </c>
      <c r="E4140" s="0" t="n">
        <v>0.088</v>
      </c>
      <c r="F4140" s="0" t="s">
        <v>2765</v>
      </c>
      <c r="G4140" s="0" t="s">
        <v>19</v>
      </c>
      <c r="H4140" s="0" t="n">
        <v>1</v>
      </c>
      <c r="I4140" s="0" t="s">
        <v>565</v>
      </c>
      <c r="J4140" s="0" t="s">
        <v>8273</v>
      </c>
      <c r="K4140" s="0" t="n">
        <v>0.666667</v>
      </c>
      <c r="L4140" s="0" t="n">
        <v>1</v>
      </c>
      <c r="M4140" s="0" t="n">
        <v>0.168398</v>
      </c>
      <c r="N4140" s="0" t="n">
        <v>0.0646674</v>
      </c>
    </row>
    <row r="4141" customFormat="false" ht="12.8" hidden="false" customHeight="false" outlineLevel="0" collapsed="false">
      <c r="A4141" s="0" t="s">
        <v>14</v>
      </c>
      <c r="B4141" s="0" t="s">
        <v>8277</v>
      </c>
      <c r="C4141" s="0" t="s">
        <v>8270</v>
      </c>
      <c r="D4141" s="0" t="s">
        <v>8278</v>
      </c>
      <c r="E4141" s="0" t="n">
        <v>0.019</v>
      </c>
      <c r="F4141" s="0" t="s">
        <v>8279</v>
      </c>
      <c r="G4141" s="0" t="s">
        <v>19</v>
      </c>
      <c r="H4141" s="0" t="n">
        <v>1</v>
      </c>
      <c r="I4141" s="0" t="s">
        <v>565</v>
      </c>
      <c r="J4141" s="0" t="s">
        <v>8273</v>
      </c>
      <c r="K4141" s="0" t="n">
        <v>0.0666667</v>
      </c>
      <c r="L4141" s="0" t="n">
        <v>0</v>
      </c>
      <c r="M4141" s="0" t="n">
        <v>0.0050362</v>
      </c>
      <c r="N4141" s="0" t="n">
        <v>0.0207424</v>
      </c>
    </row>
    <row r="4142" customFormat="false" ht="12.8" hidden="false" customHeight="false" outlineLevel="0" collapsed="false">
      <c r="A4142" s="0" t="s">
        <v>14</v>
      </c>
      <c r="B4142" s="0" t="s">
        <v>1466</v>
      </c>
      <c r="C4142" s="0" t="s">
        <v>8270</v>
      </c>
      <c r="D4142" s="0" t="s">
        <v>1467</v>
      </c>
      <c r="E4142" s="0" t="n">
        <v>0.169</v>
      </c>
      <c r="F4142" s="0" t="s">
        <v>1468</v>
      </c>
      <c r="G4142" s="0" t="s">
        <v>19</v>
      </c>
      <c r="H4142" s="0" t="n">
        <v>1</v>
      </c>
      <c r="I4142" s="0" t="s">
        <v>565</v>
      </c>
      <c r="J4142" s="0" t="s">
        <v>8273</v>
      </c>
      <c r="K4142" s="0" t="n">
        <v>0.733333</v>
      </c>
      <c r="L4142" s="0" t="n">
        <v>0.0769231</v>
      </c>
      <c r="M4142" s="0" t="n">
        <v>0.361977</v>
      </c>
      <c r="N4142" s="0" t="n">
        <v>0.125225</v>
      </c>
    </row>
    <row r="4143" customFormat="false" ht="12.8" hidden="false" customHeight="false" outlineLevel="0" collapsed="false">
      <c r="A4143" s="0" t="s">
        <v>14</v>
      </c>
      <c r="B4143" s="0" t="s">
        <v>631</v>
      </c>
      <c r="C4143" s="0" t="s">
        <v>8270</v>
      </c>
      <c r="D4143" s="0" t="s">
        <v>632</v>
      </c>
      <c r="E4143" s="0" t="n">
        <v>0.024</v>
      </c>
      <c r="F4143" s="0" t="s">
        <v>633</v>
      </c>
      <c r="G4143" s="0" t="s">
        <v>19</v>
      </c>
      <c r="H4143" s="0" t="n">
        <v>1</v>
      </c>
      <c r="I4143" s="0" t="s">
        <v>565</v>
      </c>
      <c r="J4143" s="0" t="s">
        <v>8273</v>
      </c>
      <c r="K4143" s="0" t="n">
        <v>0.933333</v>
      </c>
      <c r="L4143" s="0" t="n">
        <v>0</v>
      </c>
      <c r="M4143" s="0" t="n">
        <v>0.0692477</v>
      </c>
      <c r="N4143" s="0" t="n">
        <v>0.0125225</v>
      </c>
    </row>
    <row r="4144" customFormat="false" ht="12.8" hidden="false" customHeight="false" outlineLevel="0" collapsed="false">
      <c r="A4144" s="0" t="s">
        <v>14</v>
      </c>
      <c r="B4144" s="0" t="s">
        <v>609</v>
      </c>
      <c r="C4144" s="0" t="s">
        <v>8270</v>
      </c>
      <c r="D4144" s="0" t="s">
        <v>610</v>
      </c>
      <c r="E4144" s="0" t="n">
        <v>0.016</v>
      </c>
      <c r="F4144" s="0" t="s">
        <v>611</v>
      </c>
      <c r="G4144" s="0" t="s">
        <v>19</v>
      </c>
      <c r="H4144" s="0" t="n">
        <v>1</v>
      </c>
      <c r="I4144" s="0" t="s">
        <v>565</v>
      </c>
      <c r="J4144" s="0" t="s">
        <v>8273</v>
      </c>
      <c r="K4144" s="0" t="n">
        <v>0.0666667</v>
      </c>
      <c r="L4144" s="0" t="n">
        <v>0</v>
      </c>
      <c r="M4144" s="0" t="n">
        <v>0.00598048</v>
      </c>
      <c r="N4144" s="0" t="n">
        <v>0.0183663</v>
      </c>
    </row>
    <row r="4145" customFormat="false" ht="12.8" hidden="false" customHeight="false" outlineLevel="0" collapsed="false">
      <c r="A4145" s="0" t="s">
        <v>14</v>
      </c>
      <c r="B4145" s="0" t="s">
        <v>8280</v>
      </c>
      <c r="C4145" s="0" t="s">
        <v>8270</v>
      </c>
      <c r="D4145" s="0" t="s">
        <v>33</v>
      </c>
      <c r="E4145" s="0" t="n">
        <v>0.006</v>
      </c>
      <c r="F4145" s="0" t="s">
        <v>8281</v>
      </c>
      <c r="G4145" s="0" t="s">
        <v>19</v>
      </c>
      <c r="H4145" s="0" t="n">
        <v>1</v>
      </c>
      <c r="I4145" s="0" t="s">
        <v>565</v>
      </c>
      <c r="J4145" s="0" t="s">
        <v>8273</v>
      </c>
      <c r="K4145" s="0" t="n">
        <v>0.266667</v>
      </c>
      <c r="L4145" s="0" t="n">
        <v>0</v>
      </c>
      <c r="M4145" s="0" t="n">
        <v>0.037142</v>
      </c>
      <c r="N4145" s="0" t="n">
        <v>0.000385307</v>
      </c>
    </row>
    <row r="4146" customFormat="false" ht="12.8" hidden="false" customHeight="false" outlineLevel="0" collapsed="false">
      <c r="A4146" s="0" t="s">
        <v>14</v>
      </c>
      <c r="B4146" s="0" t="s">
        <v>1737</v>
      </c>
      <c r="C4146" s="0" t="s">
        <v>8270</v>
      </c>
      <c r="D4146" s="0" t="s">
        <v>1738</v>
      </c>
      <c r="E4146" s="0" t="n">
        <v>0.014</v>
      </c>
      <c r="F4146" s="0" t="s">
        <v>1739</v>
      </c>
      <c r="G4146" s="0" t="s">
        <v>19</v>
      </c>
      <c r="H4146" s="0" t="n">
        <v>1</v>
      </c>
      <c r="I4146" s="0" t="s">
        <v>565</v>
      </c>
      <c r="J4146" s="0" t="s">
        <v>8273</v>
      </c>
      <c r="K4146" s="0" t="n">
        <v>0.333333</v>
      </c>
      <c r="L4146" s="0" t="n">
        <v>0</v>
      </c>
      <c r="M4146" s="0" t="n">
        <v>0.0563425</v>
      </c>
      <c r="N4146" s="0" t="n">
        <v>0.00552273</v>
      </c>
    </row>
    <row r="4147" customFormat="false" ht="12.8" hidden="false" customHeight="false" outlineLevel="0" collapsed="false">
      <c r="A4147" s="0" t="s">
        <v>80</v>
      </c>
      <c r="B4147" s="0" t="s">
        <v>8282</v>
      </c>
      <c r="C4147" s="0" t="s">
        <v>8270</v>
      </c>
      <c r="D4147" s="0" t="s">
        <v>8283</v>
      </c>
      <c r="E4147" s="0" t="n">
        <v>0.001</v>
      </c>
      <c r="F4147" s="0" t="s">
        <v>8284</v>
      </c>
      <c r="G4147" s="0" t="s">
        <v>19</v>
      </c>
      <c r="H4147" s="0" t="n">
        <v>1</v>
      </c>
      <c r="I4147" s="0" t="s">
        <v>565</v>
      </c>
      <c r="J4147" s="0" t="s">
        <v>8273</v>
      </c>
      <c r="K4147" s="0" t="n">
        <v>0.466667</v>
      </c>
      <c r="L4147" s="0" t="n">
        <v>0</v>
      </c>
      <c r="M4147" s="0" t="n">
        <v>0.00377715</v>
      </c>
      <c r="N4147" s="0" t="n">
        <v>0</v>
      </c>
    </row>
    <row r="4148" customFormat="false" ht="12.8" hidden="false" customHeight="false" outlineLevel="0" collapsed="false">
      <c r="A4148" s="0" t="s">
        <v>80</v>
      </c>
      <c r="B4148" s="0" t="s">
        <v>8285</v>
      </c>
      <c r="C4148" s="0" t="s">
        <v>8270</v>
      </c>
      <c r="D4148" s="0" t="s">
        <v>8286</v>
      </c>
      <c r="E4148" s="0" t="n">
        <v>0.001</v>
      </c>
      <c r="F4148" s="0" t="s">
        <v>8287</v>
      </c>
      <c r="G4148" s="0" t="s">
        <v>19</v>
      </c>
      <c r="H4148" s="0" t="n">
        <v>1</v>
      </c>
      <c r="I4148" s="0" t="s">
        <v>565</v>
      </c>
      <c r="J4148" s="0" t="s">
        <v>8273</v>
      </c>
      <c r="K4148" s="0" t="n">
        <v>0.533333</v>
      </c>
      <c r="L4148" s="0" t="n">
        <v>0</v>
      </c>
      <c r="M4148" s="0" t="n">
        <v>0.00377715</v>
      </c>
      <c r="N4148" s="0" t="n">
        <v>0</v>
      </c>
    </row>
    <row r="4149" customFormat="false" ht="12.8" hidden="false" customHeight="false" outlineLevel="0" collapsed="false">
      <c r="A4149" s="0" t="s">
        <v>14</v>
      </c>
      <c r="B4149" s="0" t="s">
        <v>3737</v>
      </c>
      <c r="C4149" s="0" t="s">
        <v>8270</v>
      </c>
      <c r="D4149" s="0" t="s">
        <v>3738</v>
      </c>
      <c r="E4149" s="0" t="n">
        <v>0.056</v>
      </c>
      <c r="F4149" s="0" t="s">
        <v>3739</v>
      </c>
      <c r="G4149" s="0" t="s">
        <v>19</v>
      </c>
      <c r="H4149" s="0" t="n">
        <v>1</v>
      </c>
      <c r="I4149" s="0" t="s">
        <v>565</v>
      </c>
      <c r="J4149" s="0" t="s">
        <v>8273</v>
      </c>
      <c r="K4149" s="0" t="n">
        <v>0.733333</v>
      </c>
      <c r="L4149" s="0" t="n">
        <v>1</v>
      </c>
      <c r="M4149" s="0" t="n">
        <v>0.0912811</v>
      </c>
      <c r="N4149" s="0" t="n">
        <v>0.0469432</v>
      </c>
    </row>
    <row r="4150" customFormat="false" ht="12.8" hidden="false" customHeight="false" outlineLevel="0" collapsed="false">
      <c r="A4150" s="0" t="s">
        <v>14</v>
      </c>
      <c r="B4150" s="0" t="s">
        <v>1138</v>
      </c>
      <c r="C4150" s="0" t="s">
        <v>8270</v>
      </c>
      <c r="D4150" s="0" t="s">
        <v>1139</v>
      </c>
      <c r="E4150" s="0" t="n">
        <v>0.043</v>
      </c>
      <c r="F4150" s="0" t="s">
        <v>1140</v>
      </c>
      <c r="G4150" s="0" t="s">
        <v>19</v>
      </c>
      <c r="H4150" s="0" t="n">
        <v>1</v>
      </c>
      <c r="I4150" s="0" t="s">
        <v>565</v>
      </c>
      <c r="J4150" s="0" t="s">
        <v>8273</v>
      </c>
      <c r="K4150" s="0" t="n">
        <v>0.8</v>
      </c>
      <c r="L4150" s="0" t="n">
        <v>0.153846</v>
      </c>
      <c r="M4150" s="0" t="n">
        <v>0.0531948</v>
      </c>
      <c r="N4150" s="0" t="n">
        <v>0.0416774</v>
      </c>
    </row>
    <row r="4151" customFormat="false" ht="12.8" hidden="false" customHeight="false" outlineLevel="0" collapsed="false">
      <c r="A4151" s="0" t="s">
        <v>14</v>
      </c>
      <c r="B4151" s="0" t="s">
        <v>8288</v>
      </c>
      <c r="C4151" s="0" t="s">
        <v>8270</v>
      </c>
      <c r="D4151" s="0" t="s">
        <v>8289</v>
      </c>
      <c r="E4151" s="0" t="n">
        <v>0.333</v>
      </c>
      <c r="F4151" s="0" t="s">
        <v>8290</v>
      </c>
      <c r="G4151" s="0" t="s">
        <v>19</v>
      </c>
      <c r="H4151" s="0" t="n">
        <v>1</v>
      </c>
      <c r="I4151" s="0" t="s">
        <v>565</v>
      </c>
      <c r="J4151" s="0" t="s">
        <v>8273</v>
      </c>
      <c r="K4151" s="0" t="n">
        <v>0.866667</v>
      </c>
      <c r="L4151" s="0" t="n">
        <v>1</v>
      </c>
      <c r="M4151" s="0" t="n">
        <v>0.666667</v>
      </c>
      <c r="N4151" s="0" t="n">
        <v>0.257963</v>
      </c>
    </row>
    <row r="4152" customFormat="false" ht="12.8" hidden="false" customHeight="false" outlineLevel="0" collapsed="false">
      <c r="A4152" s="0" t="s">
        <v>14</v>
      </c>
      <c r="B4152" s="0" t="s">
        <v>2788</v>
      </c>
      <c r="C4152" s="0" t="s">
        <v>8270</v>
      </c>
      <c r="D4152" s="0" t="s">
        <v>2789</v>
      </c>
      <c r="E4152" s="0" t="n">
        <v>0.047</v>
      </c>
      <c r="F4152" s="0" t="s">
        <v>2790</v>
      </c>
      <c r="G4152" s="0" t="s">
        <v>19</v>
      </c>
      <c r="H4152" s="0" t="n">
        <v>1</v>
      </c>
      <c r="I4152" s="0" t="s">
        <v>565</v>
      </c>
      <c r="J4152" s="0" t="s">
        <v>8273</v>
      </c>
      <c r="K4152" s="0" t="n">
        <v>0.8</v>
      </c>
      <c r="L4152" s="0" t="n">
        <v>1</v>
      </c>
      <c r="M4152" s="0" t="n">
        <v>0.125275</v>
      </c>
      <c r="N4152" s="0" t="n">
        <v>0.0278705</v>
      </c>
    </row>
    <row r="4153" customFormat="false" ht="12.8" hidden="false" customHeight="false" outlineLevel="0" collapsed="false">
      <c r="A4153" s="0" t="s">
        <v>14</v>
      </c>
      <c r="B4153" s="0" t="s">
        <v>3499</v>
      </c>
      <c r="C4153" s="0" t="s">
        <v>8270</v>
      </c>
      <c r="D4153" s="0" t="s">
        <v>3500</v>
      </c>
      <c r="E4153" s="0" t="n">
        <v>0.161</v>
      </c>
      <c r="F4153" s="0" t="s">
        <v>3501</v>
      </c>
      <c r="G4153" s="0" t="s">
        <v>19</v>
      </c>
      <c r="H4153" s="0" t="n">
        <v>1</v>
      </c>
      <c r="I4153" s="0" t="s">
        <v>565</v>
      </c>
      <c r="J4153" s="0" t="s">
        <v>8273</v>
      </c>
      <c r="K4153" s="0" t="n">
        <v>0.8</v>
      </c>
      <c r="L4153" s="0" t="n">
        <v>1</v>
      </c>
      <c r="M4153" s="0" t="n">
        <v>0.357885</v>
      </c>
      <c r="N4153" s="0" t="n">
        <v>0.118289</v>
      </c>
    </row>
    <row r="4154" customFormat="false" ht="12.8" hidden="false" customHeight="false" outlineLevel="0" collapsed="false">
      <c r="A4154" s="0" t="s">
        <v>14</v>
      </c>
      <c r="B4154" s="0" t="s">
        <v>1478</v>
      </c>
      <c r="C4154" s="0" t="s">
        <v>8270</v>
      </c>
      <c r="D4154" s="0" t="s">
        <v>1479</v>
      </c>
      <c r="E4154" s="0" t="n">
        <v>0.084</v>
      </c>
      <c r="F4154" s="0" t="s">
        <v>1480</v>
      </c>
      <c r="G4154" s="0" t="s">
        <v>19</v>
      </c>
      <c r="H4154" s="0" t="n">
        <v>1</v>
      </c>
      <c r="I4154" s="0" t="s">
        <v>565</v>
      </c>
      <c r="J4154" s="0" t="s">
        <v>8273</v>
      </c>
      <c r="K4154" s="0" t="n">
        <v>0.733333</v>
      </c>
      <c r="L4154" s="0" t="n">
        <v>0.153846</v>
      </c>
      <c r="M4154" s="0" t="n">
        <v>0.292729</v>
      </c>
      <c r="N4154" s="0" t="n">
        <v>0.0269715</v>
      </c>
    </row>
    <row r="4155" customFormat="false" ht="12.8" hidden="false" customHeight="false" outlineLevel="0" collapsed="false">
      <c r="A4155" s="0" t="s">
        <v>14</v>
      </c>
      <c r="B4155" s="0" t="s">
        <v>8291</v>
      </c>
      <c r="C4155" s="0" t="s">
        <v>8270</v>
      </c>
      <c r="D4155" s="0" t="s">
        <v>8292</v>
      </c>
      <c r="E4155" s="0" t="n">
        <v>0.01</v>
      </c>
      <c r="F4155" s="0" t="s">
        <v>8293</v>
      </c>
      <c r="G4155" s="0" t="s">
        <v>19</v>
      </c>
      <c r="H4155" s="0" t="n">
        <v>1</v>
      </c>
      <c r="I4155" s="0" t="s">
        <v>565</v>
      </c>
      <c r="J4155" s="0" t="s">
        <v>8273</v>
      </c>
      <c r="K4155" s="0" t="n">
        <v>0.0666667</v>
      </c>
      <c r="L4155" s="0" t="n">
        <v>0.923077</v>
      </c>
      <c r="M4155" s="0" t="n">
        <v>0.0122757</v>
      </c>
      <c r="N4155" s="0" t="n">
        <v>0.00655022</v>
      </c>
    </row>
    <row r="4156" customFormat="false" ht="12.8" hidden="false" customHeight="false" outlineLevel="0" collapsed="false">
      <c r="A4156" s="0" t="s">
        <v>14</v>
      </c>
      <c r="B4156" s="0" t="s">
        <v>3211</v>
      </c>
      <c r="C4156" s="0" t="s">
        <v>8270</v>
      </c>
      <c r="D4156" s="0" t="s">
        <v>3212</v>
      </c>
      <c r="E4156" s="0" t="n">
        <v>0.031</v>
      </c>
      <c r="F4156" s="0" t="s">
        <v>3213</v>
      </c>
      <c r="G4156" s="0" t="s">
        <v>19</v>
      </c>
      <c r="H4156" s="0" t="n">
        <v>1</v>
      </c>
      <c r="I4156" s="0" t="s">
        <v>565</v>
      </c>
      <c r="J4156" s="0" t="s">
        <v>8273</v>
      </c>
      <c r="K4156" s="0" t="n">
        <v>0.2</v>
      </c>
      <c r="L4156" s="0" t="n">
        <v>1</v>
      </c>
      <c r="M4156" s="0" t="n">
        <v>0.100094</v>
      </c>
      <c r="N4156" s="0" t="n">
        <v>0.0136142</v>
      </c>
    </row>
    <row r="4157" customFormat="false" ht="12.8" hidden="false" customHeight="false" outlineLevel="0" collapsed="false">
      <c r="A4157" s="0" t="s">
        <v>14</v>
      </c>
      <c r="B4157" s="0" t="s">
        <v>8294</v>
      </c>
      <c r="C4157" s="0" t="s">
        <v>8270</v>
      </c>
      <c r="D4157" s="0" t="s">
        <v>8295</v>
      </c>
      <c r="E4157" s="0" t="n">
        <v>0.014</v>
      </c>
      <c r="F4157" s="0" t="s">
        <v>8296</v>
      </c>
      <c r="G4157" s="0" t="s">
        <v>19</v>
      </c>
      <c r="H4157" s="0" t="n">
        <v>1</v>
      </c>
      <c r="I4157" s="0" t="s">
        <v>565</v>
      </c>
      <c r="J4157" s="0" t="s">
        <v>8273</v>
      </c>
      <c r="K4157" s="0" t="n">
        <v>0.6</v>
      </c>
      <c r="L4157" s="0" t="n">
        <v>0</v>
      </c>
      <c r="M4157" s="0" t="n">
        <v>0.0620082</v>
      </c>
      <c r="N4157" s="0" t="n">
        <v>0.00410994</v>
      </c>
    </row>
    <row r="4158" customFormat="false" ht="12.8" hidden="false" customHeight="false" outlineLevel="0" collapsed="false">
      <c r="A4158" s="0" t="s">
        <v>80</v>
      </c>
      <c r="B4158" s="0" t="s">
        <v>3481</v>
      </c>
      <c r="C4158" s="0" t="s">
        <v>8270</v>
      </c>
      <c r="D4158" s="0" t="s">
        <v>3482</v>
      </c>
      <c r="E4158" s="0" t="n">
        <v>0.016</v>
      </c>
      <c r="F4158" s="0" t="s">
        <v>3483</v>
      </c>
      <c r="G4158" s="0" t="s">
        <v>19</v>
      </c>
      <c r="H4158" s="0" t="n">
        <v>1</v>
      </c>
      <c r="I4158" s="0" t="s">
        <v>565</v>
      </c>
      <c r="J4158" s="0" t="s">
        <v>8273</v>
      </c>
      <c r="K4158" s="0" t="n">
        <v>0.0666667</v>
      </c>
      <c r="L4158" s="0" t="n">
        <v>0</v>
      </c>
      <c r="M4158" s="0" t="n">
        <v>0.0853006</v>
      </c>
      <c r="N4158" s="0" t="n">
        <v>0</v>
      </c>
    </row>
    <row r="4159" customFormat="false" ht="12.8" hidden="false" customHeight="false" outlineLevel="0" collapsed="false">
      <c r="A4159" s="0" t="s">
        <v>14</v>
      </c>
      <c r="B4159" s="0" t="s">
        <v>8297</v>
      </c>
      <c r="C4159" s="0" t="s">
        <v>8270</v>
      </c>
      <c r="D4159" s="0" t="s">
        <v>8298</v>
      </c>
      <c r="E4159" s="0" t="n">
        <v>0.001</v>
      </c>
      <c r="F4159" s="0" t="s">
        <v>8299</v>
      </c>
      <c r="G4159" s="0" t="s">
        <v>19</v>
      </c>
      <c r="H4159" s="0" t="n">
        <v>1</v>
      </c>
      <c r="I4159" s="0" t="s">
        <v>565</v>
      </c>
      <c r="J4159" s="0" t="s">
        <v>8273</v>
      </c>
      <c r="K4159" s="0" t="n">
        <v>0.266667</v>
      </c>
      <c r="L4159" s="0" t="n">
        <v>0</v>
      </c>
      <c r="M4159" s="0" t="n">
        <v>0.000629525</v>
      </c>
      <c r="N4159" s="0" t="n">
        <v>0.00147701</v>
      </c>
    </row>
    <row r="4160" customFormat="false" ht="12.8" hidden="false" customHeight="false" outlineLevel="0" collapsed="false">
      <c r="A4160" s="0" t="s">
        <v>14</v>
      </c>
      <c r="B4160" s="0" t="s">
        <v>7207</v>
      </c>
      <c r="C4160" s="0" t="s">
        <v>8270</v>
      </c>
      <c r="D4160" s="0" t="s">
        <v>7208</v>
      </c>
      <c r="E4160" s="0" t="n">
        <v>0.002</v>
      </c>
      <c r="F4160" s="0" t="s">
        <v>7209</v>
      </c>
      <c r="G4160" s="0" t="s">
        <v>19</v>
      </c>
      <c r="H4160" s="0" t="n">
        <v>1</v>
      </c>
      <c r="I4160" s="0" t="s">
        <v>565</v>
      </c>
      <c r="J4160" s="0" t="s">
        <v>8273</v>
      </c>
      <c r="K4160" s="0" t="n">
        <v>0</v>
      </c>
      <c r="L4160" s="0" t="n">
        <v>0</v>
      </c>
      <c r="M4160" s="0" t="n">
        <v>0.00188857</v>
      </c>
      <c r="N4160" s="0" t="n">
        <v>0.00269715</v>
      </c>
    </row>
    <row r="4161" customFormat="false" ht="12.8" hidden="false" customHeight="false" outlineLevel="0" collapsed="false">
      <c r="A4161" s="0" t="s">
        <v>14</v>
      </c>
      <c r="B4161" s="0" t="s">
        <v>6148</v>
      </c>
      <c r="C4161" s="0" t="s">
        <v>8270</v>
      </c>
      <c r="D4161" s="0" t="s">
        <v>6149</v>
      </c>
      <c r="E4161" s="0" t="n">
        <v>0.089</v>
      </c>
      <c r="F4161" s="0" t="s">
        <v>6150</v>
      </c>
      <c r="G4161" s="0" t="s">
        <v>19</v>
      </c>
      <c r="H4161" s="0" t="n">
        <v>1</v>
      </c>
      <c r="I4161" s="0" t="s">
        <v>565</v>
      </c>
      <c r="J4161" s="0" t="s">
        <v>8273</v>
      </c>
      <c r="K4161" s="0" t="n">
        <v>0.533333</v>
      </c>
      <c r="L4161" s="0" t="n">
        <v>0.769231</v>
      </c>
      <c r="M4161" s="0" t="n">
        <v>0.0997797</v>
      </c>
      <c r="N4161" s="0" t="n">
        <v>0.0850886</v>
      </c>
    </row>
    <row r="4162" customFormat="false" ht="12.8" hidden="false" customHeight="false" outlineLevel="0" collapsed="false">
      <c r="A4162" s="0" t="s">
        <v>14</v>
      </c>
      <c r="B4162" s="0" t="s">
        <v>7210</v>
      </c>
      <c r="C4162" s="0" t="s">
        <v>8270</v>
      </c>
      <c r="D4162" s="0" t="s">
        <v>7211</v>
      </c>
      <c r="E4162" s="0" t="n">
        <v>0.003</v>
      </c>
      <c r="F4162" s="0" t="s">
        <v>7212</v>
      </c>
      <c r="G4162" s="0" t="s">
        <v>19</v>
      </c>
      <c r="H4162" s="0" t="n">
        <v>1</v>
      </c>
      <c r="I4162" s="0" t="s">
        <v>565</v>
      </c>
      <c r="J4162" s="0" t="s">
        <v>8273</v>
      </c>
      <c r="K4162" s="0" t="n">
        <v>0</v>
      </c>
      <c r="L4162" s="0" t="n">
        <v>0</v>
      </c>
      <c r="M4162" s="0" t="n">
        <v>0.00346239</v>
      </c>
      <c r="N4162" s="0" t="n">
        <v>0.00211919</v>
      </c>
    </row>
    <row r="4163" customFormat="false" ht="12.8" hidden="false" customHeight="false" outlineLevel="0" collapsed="false">
      <c r="A4163" s="0" t="s">
        <v>14</v>
      </c>
      <c r="B4163" s="0" t="s">
        <v>8300</v>
      </c>
      <c r="C4163" s="0" t="s">
        <v>8270</v>
      </c>
      <c r="D4163" s="0" t="s">
        <v>8301</v>
      </c>
      <c r="E4163" s="0" t="n">
        <v>0.051</v>
      </c>
      <c r="F4163" s="0" t="s">
        <v>8302</v>
      </c>
      <c r="G4163" s="0" t="s">
        <v>19</v>
      </c>
      <c r="H4163" s="0" t="n">
        <v>1</v>
      </c>
      <c r="I4163" s="0" t="s">
        <v>565</v>
      </c>
      <c r="J4163" s="0" t="s">
        <v>8273</v>
      </c>
      <c r="K4163" s="0" t="n">
        <v>0.466667</v>
      </c>
      <c r="L4163" s="0" t="n">
        <v>0.230769</v>
      </c>
      <c r="M4163" s="0" t="n">
        <v>0.0431224</v>
      </c>
      <c r="N4163" s="0" t="n">
        <v>0.0547136</v>
      </c>
    </row>
    <row r="4164" customFormat="false" ht="12.8" hidden="false" customHeight="false" outlineLevel="0" collapsed="false">
      <c r="A4164" s="0" t="s">
        <v>14</v>
      </c>
      <c r="B4164" s="0" t="s">
        <v>8303</v>
      </c>
      <c r="C4164" s="0" t="s">
        <v>8270</v>
      </c>
      <c r="D4164" s="0" t="s">
        <v>8304</v>
      </c>
      <c r="E4164" s="0" t="n">
        <v>0.122</v>
      </c>
      <c r="F4164" s="0" t="s">
        <v>8305</v>
      </c>
      <c r="G4164" s="0" t="s">
        <v>19</v>
      </c>
      <c r="H4164" s="0" t="n">
        <v>1</v>
      </c>
      <c r="I4164" s="0" t="s">
        <v>565</v>
      </c>
      <c r="J4164" s="0" t="s">
        <v>8273</v>
      </c>
      <c r="K4164" s="0" t="n">
        <v>0.866667</v>
      </c>
      <c r="L4164" s="0" t="n">
        <v>0.307692</v>
      </c>
      <c r="M4164" s="0" t="n">
        <v>0.182562</v>
      </c>
      <c r="N4164" s="0" t="n">
        <v>0.108464</v>
      </c>
    </row>
    <row r="4165" customFormat="false" ht="12.8" hidden="false" customHeight="false" outlineLevel="0" collapsed="false">
      <c r="A4165" s="0" t="s">
        <v>14</v>
      </c>
      <c r="B4165" s="0" t="s">
        <v>812</v>
      </c>
      <c r="C4165" s="0" t="s">
        <v>8270</v>
      </c>
      <c r="D4165" s="0" t="s">
        <v>813</v>
      </c>
      <c r="E4165" s="0" t="n">
        <v>0.003</v>
      </c>
      <c r="F4165" s="0" t="s">
        <v>814</v>
      </c>
      <c r="G4165" s="0" t="s">
        <v>19</v>
      </c>
      <c r="H4165" s="0" t="n">
        <v>1</v>
      </c>
      <c r="I4165" s="0" t="s">
        <v>565</v>
      </c>
      <c r="J4165" s="0" t="s">
        <v>8273</v>
      </c>
      <c r="K4165" s="0" t="n">
        <v>0</v>
      </c>
      <c r="L4165" s="0" t="n">
        <v>1</v>
      </c>
      <c r="M4165" s="0" t="n">
        <v>0.00661001</v>
      </c>
      <c r="N4165" s="0" t="n">
        <v>0.0010917</v>
      </c>
    </row>
    <row r="4166" customFormat="false" ht="12.8" hidden="false" customHeight="false" outlineLevel="0" collapsed="false">
      <c r="A4166" s="0" t="s">
        <v>14</v>
      </c>
      <c r="B4166" s="0" t="s">
        <v>5690</v>
      </c>
      <c r="C4166" s="0" t="s">
        <v>8270</v>
      </c>
      <c r="D4166" s="0" t="s">
        <v>5691</v>
      </c>
      <c r="E4166" s="0" t="n">
        <v>0.12</v>
      </c>
      <c r="F4166" s="0" t="s">
        <v>5692</v>
      </c>
      <c r="G4166" s="0" t="s">
        <v>19</v>
      </c>
      <c r="H4166" s="0" t="n">
        <v>1</v>
      </c>
      <c r="I4166" s="0" t="s">
        <v>565</v>
      </c>
      <c r="J4166" s="0" t="s">
        <v>8273</v>
      </c>
      <c r="K4166" s="0" t="n">
        <v>0.933333</v>
      </c>
      <c r="L4166" s="0" t="n">
        <v>1</v>
      </c>
      <c r="M4166" s="0" t="n">
        <v>0.207743</v>
      </c>
      <c r="N4166" s="0" t="n">
        <v>0.0923452</v>
      </c>
    </row>
    <row r="4167" customFormat="false" ht="12.8" hidden="false" customHeight="false" outlineLevel="0" collapsed="false">
      <c r="A4167" s="0" t="s">
        <v>14</v>
      </c>
      <c r="B4167" s="0" t="s">
        <v>8306</v>
      </c>
      <c r="C4167" s="0" t="s">
        <v>8270</v>
      </c>
      <c r="D4167" s="0" t="s">
        <v>8307</v>
      </c>
      <c r="E4167" s="0" t="n">
        <v>0.004</v>
      </c>
      <c r="F4167" s="0" t="s">
        <v>8308</v>
      </c>
      <c r="G4167" s="0" t="s">
        <v>19</v>
      </c>
      <c r="H4167" s="0" t="n">
        <v>1</v>
      </c>
      <c r="I4167" s="0" t="s">
        <v>565</v>
      </c>
      <c r="J4167" s="0" t="s">
        <v>8273</v>
      </c>
      <c r="K4167" s="0" t="n">
        <v>0</v>
      </c>
      <c r="L4167" s="0" t="n">
        <v>0</v>
      </c>
      <c r="M4167" s="0" t="n">
        <v>0.00849858</v>
      </c>
      <c r="N4167" s="0" t="n">
        <v>0.00321089</v>
      </c>
    </row>
    <row r="4168" customFormat="false" ht="12.8" hidden="false" customHeight="false" outlineLevel="0" collapsed="false">
      <c r="A4168" s="0" t="s">
        <v>14</v>
      </c>
      <c r="B4168" s="0" t="s">
        <v>8309</v>
      </c>
      <c r="C4168" s="0" t="s">
        <v>8270</v>
      </c>
      <c r="D4168" s="0" t="s">
        <v>8310</v>
      </c>
      <c r="E4168" s="0" t="n">
        <v>0.019</v>
      </c>
      <c r="F4168" s="0" t="s">
        <v>8311</v>
      </c>
      <c r="G4168" s="0" t="s">
        <v>19</v>
      </c>
      <c r="H4168" s="0" t="n">
        <v>1</v>
      </c>
      <c r="I4168" s="0" t="s">
        <v>565</v>
      </c>
      <c r="J4168" s="0" t="s">
        <v>8273</v>
      </c>
      <c r="K4168" s="0" t="n">
        <v>0</v>
      </c>
      <c r="L4168" s="0" t="n">
        <v>0</v>
      </c>
      <c r="M4168" s="0" t="n">
        <v>0.0050362</v>
      </c>
      <c r="N4168" s="0" t="n">
        <v>0.0234395</v>
      </c>
    </row>
    <row r="4169" customFormat="false" ht="12.8" hidden="false" customHeight="false" outlineLevel="0" collapsed="false">
      <c r="A4169" s="0" t="s">
        <v>14</v>
      </c>
      <c r="B4169" s="0" t="s">
        <v>3860</v>
      </c>
      <c r="C4169" s="0" t="s">
        <v>8270</v>
      </c>
      <c r="D4169" s="0" t="s">
        <v>3861</v>
      </c>
      <c r="E4169" s="0" t="n">
        <v>0.344</v>
      </c>
      <c r="F4169" s="0" t="s">
        <v>3862</v>
      </c>
      <c r="G4169" s="0" t="s">
        <v>19</v>
      </c>
      <c r="H4169" s="0" t="n">
        <v>1</v>
      </c>
      <c r="I4169" s="0" t="s">
        <v>565</v>
      </c>
      <c r="J4169" s="0" t="s">
        <v>8273</v>
      </c>
      <c r="K4169" s="0" t="n">
        <v>0.933333</v>
      </c>
      <c r="L4169" s="0" t="n">
        <v>1</v>
      </c>
      <c r="M4169" s="0" t="n">
        <v>0.267863</v>
      </c>
      <c r="N4169" s="0" t="n">
        <v>0.365656</v>
      </c>
    </row>
    <row r="4170" customFormat="false" ht="12.8" hidden="false" customHeight="false" outlineLevel="0" collapsed="false">
      <c r="A4170" s="0" t="s">
        <v>14</v>
      </c>
      <c r="B4170" s="0" t="s">
        <v>427</v>
      </c>
      <c r="C4170" s="0" t="s">
        <v>8270</v>
      </c>
      <c r="D4170" s="0" t="s">
        <v>428</v>
      </c>
      <c r="E4170" s="0" t="n">
        <v>0.013</v>
      </c>
      <c r="F4170" s="0" t="s">
        <v>429</v>
      </c>
      <c r="G4170" s="0" t="s">
        <v>19</v>
      </c>
      <c r="H4170" s="0" t="n">
        <v>1</v>
      </c>
      <c r="I4170" s="0" t="s">
        <v>565</v>
      </c>
      <c r="J4170" s="0" t="s">
        <v>8273</v>
      </c>
      <c r="K4170" s="0" t="n">
        <v>0</v>
      </c>
      <c r="L4170" s="0" t="n">
        <v>0</v>
      </c>
      <c r="M4170" s="0" t="n">
        <v>0.00188857</v>
      </c>
      <c r="N4170" s="0" t="n">
        <v>0.0159902</v>
      </c>
    </row>
    <row r="4171" customFormat="false" ht="12.8" hidden="false" customHeight="false" outlineLevel="0" collapsed="false">
      <c r="A4171" s="0" t="s">
        <v>14</v>
      </c>
      <c r="B4171" s="0" t="s">
        <v>5588</v>
      </c>
      <c r="C4171" s="0" t="s">
        <v>8270</v>
      </c>
      <c r="D4171" s="0" t="s">
        <v>5589</v>
      </c>
      <c r="E4171" s="0" t="n">
        <v>0.025</v>
      </c>
      <c r="F4171" s="0" t="s">
        <v>5590</v>
      </c>
      <c r="G4171" s="0" t="s">
        <v>19</v>
      </c>
      <c r="H4171" s="0" t="n">
        <v>1</v>
      </c>
      <c r="I4171" s="0" t="s">
        <v>565</v>
      </c>
      <c r="J4171" s="0" t="s">
        <v>8273</v>
      </c>
      <c r="K4171" s="0" t="n">
        <v>0.866667</v>
      </c>
      <c r="L4171" s="0" t="n">
        <v>0.461538</v>
      </c>
      <c r="M4171" s="0" t="n">
        <v>0.0673591</v>
      </c>
      <c r="N4171" s="0" t="n">
        <v>0.0155407</v>
      </c>
    </row>
    <row r="4172" customFormat="false" ht="12.8" hidden="false" customHeight="false" outlineLevel="0" collapsed="false">
      <c r="A4172" s="0" t="s">
        <v>14</v>
      </c>
      <c r="B4172" s="0" t="s">
        <v>8312</v>
      </c>
      <c r="C4172" s="0" t="s">
        <v>8270</v>
      </c>
      <c r="D4172" s="0" t="s">
        <v>8313</v>
      </c>
      <c r="E4172" s="0" t="n">
        <v>0.001</v>
      </c>
      <c r="F4172" s="0" t="s">
        <v>8314</v>
      </c>
      <c r="G4172" s="0" t="s">
        <v>19</v>
      </c>
      <c r="H4172" s="0" t="n">
        <v>1</v>
      </c>
      <c r="I4172" s="0" t="s">
        <v>565</v>
      </c>
      <c r="J4172" s="0" t="s">
        <v>8273</v>
      </c>
      <c r="K4172" s="0" t="n">
        <v>0</v>
      </c>
      <c r="L4172" s="0" t="n">
        <v>0</v>
      </c>
      <c r="M4172" s="0" t="n">
        <v>0.00440667</v>
      </c>
      <c r="N4172" s="0" t="n">
        <v>0.00102749</v>
      </c>
    </row>
    <row r="4173" customFormat="false" ht="12.8" hidden="false" customHeight="false" outlineLevel="0" collapsed="false">
      <c r="A4173" s="0" t="s">
        <v>14</v>
      </c>
      <c r="B4173" s="0" t="s">
        <v>2468</v>
      </c>
      <c r="C4173" s="0" t="s">
        <v>8270</v>
      </c>
      <c r="D4173" s="0" t="s">
        <v>2469</v>
      </c>
      <c r="E4173" s="0" t="n">
        <v>0.015</v>
      </c>
      <c r="F4173" s="0" t="s">
        <v>2470</v>
      </c>
      <c r="G4173" s="0" t="s">
        <v>19</v>
      </c>
      <c r="H4173" s="0" t="n">
        <v>1</v>
      </c>
      <c r="I4173" s="0" t="s">
        <v>565</v>
      </c>
      <c r="J4173" s="0" t="s">
        <v>8273</v>
      </c>
      <c r="K4173" s="0" t="n">
        <v>0</v>
      </c>
      <c r="L4173" s="0" t="n">
        <v>0.307692</v>
      </c>
      <c r="M4173" s="0" t="n">
        <v>0.00818382</v>
      </c>
      <c r="N4173" s="0" t="n">
        <v>0.0161187</v>
      </c>
    </row>
    <row r="4174" customFormat="false" ht="12.8" hidden="false" customHeight="false" outlineLevel="0" collapsed="false">
      <c r="A4174" s="0" t="s">
        <v>14</v>
      </c>
      <c r="B4174" s="0" t="s">
        <v>3053</v>
      </c>
      <c r="C4174" s="0" t="s">
        <v>8270</v>
      </c>
      <c r="D4174" s="0" t="s">
        <v>3054</v>
      </c>
      <c r="E4174" s="0" t="n">
        <v>0.074</v>
      </c>
      <c r="F4174" s="0" t="s">
        <v>3055</v>
      </c>
      <c r="G4174" s="0" t="s">
        <v>19</v>
      </c>
      <c r="H4174" s="0" t="n">
        <v>1</v>
      </c>
      <c r="I4174" s="0" t="s">
        <v>565</v>
      </c>
      <c r="J4174" s="0" t="s">
        <v>8273</v>
      </c>
      <c r="K4174" s="0" t="n">
        <v>0.0666667</v>
      </c>
      <c r="L4174" s="0" t="n">
        <v>1</v>
      </c>
      <c r="M4174" s="0" t="n">
        <v>0.0500472</v>
      </c>
      <c r="N4174" s="0" t="n">
        <v>0.0800796</v>
      </c>
    </row>
    <row r="4175" customFormat="false" ht="12.8" hidden="false" customHeight="false" outlineLevel="0" collapsed="false">
      <c r="A4175" s="0" t="s">
        <v>14</v>
      </c>
      <c r="B4175" s="0" t="s">
        <v>8315</v>
      </c>
      <c r="C4175" s="0" t="s">
        <v>8270</v>
      </c>
      <c r="D4175" s="0" t="s">
        <v>8316</v>
      </c>
      <c r="E4175" s="0" t="n">
        <v>0.004</v>
      </c>
      <c r="F4175" s="0" t="s">
        <v>8317</v>
      </c>
      <c r="G4175" s="0" t="s">
        <v>19</v>
      </c>
      <c r="H4175" s="0" t="n">
        <v>1</v>
      </c>
      <c r="I4175" s="0" t="s">
        <v>565</v>
      </c>
      <c r="J4175" s="0" t="s">
        <v>8273</v>
      </c>
      <c r="K4175" s="0" t="n">
        <v>0</v>
      </c>
      <c r="L4175" s="0" t="n">
        <v>0.538462</v>
      </c>
      <c r="M4175" s="0" t="n">
        <v>0.000944287</v>
      </c>
      <c r="N4175" s="0" t="n">
        <v>0.00417416</v>
      </c>
    </row>
    <row r="4176" customFormat="false" ht="12.8" hidden="false" customHeight="false" outlineLevel="0" collapsed="false">
      <c r="A4176" s="0" t="s">
        <v>14</v>
      </c>
      <c r="B4176" s="0" t="s">
        <v>520</v>
      </c>
      <c r="C4176" s="0" t="s">
        <v>8270</v>
      </c>
      <c r="D4176" s="0" t="s">
        <v>33</v>
      </c>
      <c r="E4176" s="0" t="n">
        <v>0.018</v>
      </c>
      <c r="F4176" s="0" t="s">
        <v>521</v>
      </c>
      <c r="G4176" s="0" t="s">
        <v>19</v>
      </c>
      <c r="H4176" s="0" t="n">
        <v>1</v>
      </c>
      <c r="I4176" s="0" t="s">
        <v>565</v>
      </c>
      <c r="J4176" s="0" t="s">
        <v>8273</v>
      </c>
      <c r="K4176" s="0" t="n">
        <v>0.4</v>
      </c>
      <c r="L4176" s="0" t="n">
        <v>1</v>
      </c>
      <c r="M4176" s="0" t="n">
        <v>0.0402896</v>
      </c>
      <c r="N4176" s="0" t="n">
        <v>0.0131647</v>
      </c>
    </row>
    <row r="4177" customFormat="false" ht="12.8" hidden="false" customHeight="false" outlineLevel="0" collapsed="false">
      <c r="A4177" s="0" t="s">
        <v>14</v>
      </c>
      <c r="B4177" s="0" t="s">
        <v>6174</v>
      </c>
      <c r="C4177" s="0" t="s">
        <v>8270</v>
      </c>
      <c r="D4177" s="0" t="s">
        <v>6175</v>
      </c>
      <c r="E4177" s="0" t="n">
        <v>0.054</v>
      </c>
      <c r="F4177" s="0" t="s">
        <v>6176</v>
      </c>
      <c r="G4177" s="0" t="s">
        <v>19</v>
      </c>
      <c r="H4177" s="0" t="n">
        <v>1</v>
      </c>
      <c r="I4177" s="0" t="s">
        <v>565</v>
      </c>
      <c r="J4177" s="0" t="s">
        <v>8273</v>
      </c>
      <c r="K4177" s="0" t="n">
        <v>0.133333</v>
      </c>
      <c r="L4177" s="0" t="n">
        <v>1</v>
      </c>
      <c r="M4177" s="0" t="n">
        <v>0.0308467</v>
      </c>
      <c r="N4177" s="0" t="n">
        <v>0.058952</v>
      </c>
    </row>
    <row r="4178" customFormat="false" ht="12.8" hidden="false" customHeight="false" outlineLevel="0" collapsed="false">
      <c r="A4178" s="0" t="s">
        <v>14</v>
      </c>
      <c r="B4178" s="0" t="s">
        <v>596</v>
      </c>
      <c r="C4178" s="0" t="s">
        <v>8270</v>
      </c>
      <c r="D4178" s="0" t="s">
        <v>597</v>
      </c>
      <c r="E4178" s="0" t="n">
        <v>0.056</v>
      </c>
      <c r="F4178" s="0" t="s">
        <v>598</v>
      </c>
      <c r="G4178" s="0" t="s">
        <v>19</v>
      </c>
      <c r="H4178" s="0" t="n">
        <v>1</v>
      </c>
      <c r="I4178" s="0" t="s">
        <v>565</v>
      </c>
      <c r="J4178" s="0" t="s">
        <v>8273</v>
      </c>
      <c r="K4178" s="0" t="n">
        <v>0.533333</v>
      </c>
      <c r="L4178" s="0" t="n">
        <v>1</v>
      </c>
      <c r="M4178" s="0" t="n">
        <v>0.0393453</v>
      </c>
      <c r="N4178" s="0" t="n">
        <v>0.0564475</v>
      </c>
    </row>
    <row r="4179" customFormat="false" ht="12.8" hidden="false" customHeight="false" outlineLevel="0" collapsed="false">
      <c r="A4179" s="0" t="s">
        <v>14</v>
      </c>
      <c r="B4179" s="0" t="s">
        <v>121</v>
      </c>
      <c r="C4179" s="0" t="s">
        <v>8270</v>
      </c>
      <c r="D4179" s="0" t="s">
        <v>122</v>
      </c>
      <c r="E4179" s="0" t="n">
        <v>0.016</v>
      </c>
      <c r="F4179" s="0" t="s">
        <v>123</v>
      </c>
      <c r="G4179" s="0" t="s">
        <v>19</v>
      </c>
      <c r="H4179" s="0" t="n">
        <v>1</v>
      </c>
      <c r="I4179" s="0" t="s">
        <v>565</v>
      </c>
      <c r="J4179" s="0" t="s">
        <v>8273</v>
      </c>
      <c r="K4179" s="0" t="n">
        <v>0.666667</v>
      </c>
      <c r="L4179" s="0" t="n">
        <v>0</v>
      </c>
      <c r="M4179" s="0" t="n">
        <v>0.0299024</v>
      </c>
      <c r="N4179" s="0" t="n">
        <v>0.0125225</v>
      </c>
    </row>
    <row r="4180" customFormat="false" ht="12.8" hidden="false" customHeight="false" outlineLevel="0" collapsed="false">
      <c r="A4180" s="0" t="s">
        <v>14</v>
      </c>
      <c r="B4180" s="0" t="s">
        <v>155</v>
      </c>
      <c r="C4180" s="0" t="s">
        <v>8270</v>
      </c>
      <c r="D4180" s="0" t="s">
        <v>156</v>
      </c>
      <c r="E4180" s="0" t="n">
        <v>0.015</v>
      </c>
      <c r="F4180" s="0" t="s">
        <v>157</v>
      </c>
      <c r="G4180" s="0" t="s">
        <v>19</v>
      </c>
      <c r="H4180" s="0" t="n">
        <v>1</v>
      </c>
      <c r="I4180" s="0" t="s">
        <v>565</v>
      </c>
      <c r="J4180" s="0" t="s">
        <v>8273</v>
      </c>
      <c r="K4180" s="0" t="n">
        <v>0</v>
      </c>
      <c r="L4180" s="0" t="n">
        <v>0</v>
      </c>
      <c r="M4180" s="0" t="n">
        <v>0.0129053</v>
      </c>
      <c r="N4180" s="0" t="n">
        <v>0.0168893</v>
      </c>
    </row>
    <row r="4181" customFormat="false" ht="12.8" hidden="false" customHeight="false" outlineLevel="0" collapsed="false">
      <c r="A4181" s="0" t="s">
        <v>80</v>
      </c>
      <c r="B4181" s="0" t="s">
        <v>5397</v>
      </c>
      <c r="C4181" s="0" t="s">
        <v>8270</v>
      </c>
      <c r="D4181" s="0" t="s">
        <v>33</v>
      </c>
      <c r="E4181" s="0" t="n">
        <v>0.002</v>
      </c>
      <c r="F4181" s="0" t="s">
        <v>5398</v>
      </c>
      <c r="G4181" s="0" t="s">
        <v>19</v>
      </c>
      <c r="H4181" s="0" t="n">
        <v>1</v>
      </c>
      <c r="I4181" s="0" t="s">
        <v>565</v>
      </c>
      <c r="J4181" s="0" t="s">
        <v>8273</v>
      </c>
      <c r="K4181" s="0" t="n">
        <v>0.266667</v>
      </c>
      <c r="L4181" s="0" t="n">
        <v>0</v>
      </c>
      <c r="M4181" s="0" t="n">
        <v>0.00944287</v>
      </c>
      <c r="N4181" s="0" t="n">
        <v>0</v>
      </c>
    </row>
    <row r="4182" customFormat="false" ht="12.8" hidden="false" customHeight="false" outlineLevel="0" collapsed="false">
      <c r="A4182" s="0" t="s">
        <v>14</v>
      </c>
      <c r="B4182" s="0" t="s">
        <v>8318</v>
      </c>
      <c r="C4182" s="0" t="s">
        <v>8319</v>
      </c>
      <c r="D4182" s="0" t="s">
        <v>8320</v>
      </c>
      <c r="E4182" s="0" t="n">
        <v>0.055</v>
      </c>
      <c r="F4182" s="0" t="s">
        <v>8321</v>
      </c>
      <c r="G4182" s="0" t="s">
        <v>19</v>
      </c>
      <c r="H4182" s="0" t="n">
        <v>1</v>
      </c>
      <c r="I4182" s="0" t="s">
        <v>169</v>
      </c>
      <c r="J4182" s="0" t="s">
        <v>3192</v>
      </c>
      <c r="K4182" s="0" t="n">
        <v>0</v>
      </c>
      <c r="L4182" s="0" t="n">
        <v>0</v>
      </c>
      <c r="M4182" s="0" t="n">
        <v>0.0093985</v>
      </c>
      <c r="N4182" s="0" t="n">
        <v>0.0655243</v>
      </c>
    </row>
    <row r="4183" customFormat="false" ht="12.8" hidden="false" customHeight="false" outlineLevel="0" collapsed="false">
      <c r="A4183" s="0" t="s">
        <v>14</v>
      </c>
      <c r="B4183" s="0" t="s">
        <v>8165</v>
      </c>
      <c r="C4183" s="0" t="s">
        <v>8319</v>
      </c>
      <c r="D4183" s="0" t="s">
        <v>8166</v>
      </c>
      <c r="E4183" s="0" t="n">
        <v>0</v>
      </c>
      <c r="F4183" s="0" t="s">
        <v>8167</v>
      </c>
      <c r="G4183" s="0" t="s">
        <v>19</v>
      </c>
      <c r="H4183" s="0" t="n">
        <v>1</v>
      </c>
      <c r="I4183" s="0" t="s">
        <v>169</v>
      </c>
      <c r="J4183" s="0" t="s">
        <v>3192</v>
      </c>
      <c r="K4183" s="0" t="n">
        <v>0</v>
      </c>
      <c r="L4183" s="0" t="n">
        <v>1</v>
      </c>
      <c r="M4183" s="0" t="n">
        <v>0.000626566</v>
      </c>
      <c r="N4183" s="0" t="n">
        <v>0.000320883</v>
      </c>
    </row>
    <row r="4184" customFormat="false" ht="12.8" hidden="false" customHeight="false" outlineLevel="0" collapsed="false">
      <c r="A4184" s="0" t="s">
        <v>14</v>
      </c>
      <c r="B4184" s="0" t="s">
        <v>6992</v>
      </c>
      <c r="C4184" s="0" t="s">
        <v>8319</v>
      </c>
      <c r="D4184" s="0" t="s">
        <v>6993</v>
      </c>
      <c r="E4184" s="0" t="n">
        <v>0.001</v>
      </c>
      <c r="F4184" s="0" t="s">
        <v>6994</v>
      </c>
      <c r="G4184" s="0" t="s">
        <v>19</v>
      </c>
      <c r="H4184" s="0" t="s">
        <v>33</v>
      </c>
      <c r="I4184" s="0" t="s">
        <v>169</v>
      </c>
      <c r="J4184" s="0" t="s">
        <v>3192</v>
      </c>
      <c r="K4184" s="0" t="n">
        <v>0</v>
      </c>
      <c r="L4184" s="0" t="n">
        <v>1</v>
      </c>
      <c r="M4184" s="0" t="n">
        <v>0.000626566</v>
      </c>
      <c r="N4184" s="0" t="n">
        <v>0.00115518</v>
      </c>
    </row>
    <row r="4185" customFormat="false" ht="12.8" hidden="false" customHeight="false" outlineLevel="0" collapsed="false">
      <c r="A4185" s="0" t="s">
        <v>14</v>
      </c>
      <c r="B4185" s="0" t="s">
        <v>8159</v>
      </c>
      <c r="C4185" s="0" t="s">
        <v>8319</v>
      </c>
      <c r="D4185" s="0" t="s">
        <v>8160</v>
      </c>
      <c r="E4185" s="0" t="n">
        <v>0.005</v>
      </c>
      <c r="F4185" s="0" t="s">
        <v>8161</v>
      </c>
      <c r="G4185" s="0" t="s">
        <v>19</v>
      </c>
      <c r="H4185" s="0" t="s">
        <v>33</v>
      </c>
      <c r="I4185" s="0" t="s">
        <v>169</v>
      </c>
      <c r="J4185" s="0" t="s">
        <v>3192</v>
      </c>
      <c r="K4185" s="0" t="n">
        <v>0</v>
      </c>
      <c r="L4185" s="0" t="n">
        <v>1</v>
      </c>
      <c r="M4185" s="0" t="n">
        <v>0.00407268</v>
      </c>
      <c r="N4185" s="0" t="n">
        <v>0.00532666</v>
      </c>
    </row>
    <row r="4186" customFormat="false" ht="12.8" hidden="false" customHeight="false" outlineLevel="0" collapsed="false">
      <c r="A4186" s="0" t="s">
        <v>14</v>
      </c>
      <c r="B4186" s="0" t="s">
        <v>4536</v>
      </c>
      <c r="C4186" s="0" t="s">
        <v>8319</v>
      </c>
      <c r="D4186" s="0" t="s">
        <v>33</v>
      </c>
      <c r="E4186" s="0" t="n">
        <v>0.009</v>
      </c>
      <c r="F4186" s="0" t="s">
        <v>4537</v>
      </c>
      <c r="G4186" s="0" t="s">
        <v>19</v>
      </c>
      <c r="H4186" s="0" t="s">
        <v>33</v>
      </c>
      <c r="I4186" s="0" t="s">
        <v>169</v>
      </c>
      <c r="J4186" s="0" t="s">
        <v>3192</v>
      </c>
      <c r="K4186" s="0" t="n">
        <v>0</v>
      </c>
      <c r="L4186" s="0" t="n">
        <v>1</v>
      </c>
      <c r="M4186" s="0" t="n">
        <v>0.0056391</v>
      </c>
      <c r="N4186" s="0" t="n">
        <v>0.00994738</v>
      </c>
    </row>
    <row r="4187" customFormat="false" ht="12.8" hidden="false" customHeight="false" outlineLevel="0" collapsed="false">
      <c r="A4187" s="0" t="s">
        <v>14</v>
      </c>
      <c r="B4187" s="0" t="s">
        <v>8322</v>
      </c>
      <c r="C4187" s="0" t="s">
        <v>8319</v>
      </c>
      <c r="D4187" s="0" t="s">
        <v>8323</v>
      </c>
      <c r="E4187" s="0" t="n">
        <v>0.006</v>
      </c>
      <c r="F4187" s="0" t="s">
        <v>8324</v>
      </c>
      <c r="G4187" s="0" t="s">
        <v>19</v>
      </c>
      <c r="H4187" s="0" t="s">
        <v>33</v>
      </c>
      <c r="I4187" s="0" t="s">
        <v>169</v>
      </c>
      <c r="J4187" s="0" t="s">
        <v>3192</v>
      </c>
      <c r="K4187" s="0" t="n">
        <v>0</v>
      </c>
      <c r="L4187" s="0" t="n">
        <v>1</v>
      </c>
      <c r="M4187" s="0" t="n">
        <v>0.00720551</v>
      </c>
      <c r="N4187" s="0" t="n">
        <v>0.00551919</v>
      </c>
    </row>
    <row r="4188" customFormat="false" ht="12.8" hidden="false" customHeight="false" outlineLevel="0" collapsed="false">
      <c r="A4188" s="0" t="s">
        <v>14</v>
      </c>
      <c r="B4188" s="0" t="s">
        <v>8325</v>
      </c>
      <c r="C4188" s="0" t="s">
        <v>8319</v>
      </c>
      <c r="D4188" s="0" t="s">
        <v>8326</v>
      </c>
      <c r="E4188" s="0" t="n">
        <v>0.001</v>
      </c>
      <c r="F4188" s="0" t="s">
        <v>8327</v>
      </c>
      <c r="G4188" s="0" t="s">
        <v>19</v>
      </c>
      <c r="H4188" s="0" t="s">
        <v>33</v>
      </c>
      <c r="I4188" s="0" t="s">
        <v>169</v>
      </c>
      <c r="J4188" s="0" t="s">
        <v>3192</v>
      </c>
      <c r="K4188" s="0" t="n">
        <v>0</v>
      </c>
      <c r="L4188" s="0" t="n">
        <v>0.333333</v>
      </c>
      <c r="M4188" s="0" t="n">
        <v>0.000626566</v>
      </c>
      <c r="N4188" s="0" t="n">
        <v>0.000962649</v>
      </c>
    </row>
    <row r="4189" customFormat="false" ht="12.8" hidden="false" customHeight="false" outlineLevel="0" collapsed="false">
      <c r="A4189" s="0" t="s">
        <v>14</v>
      </c>
      <c r="B4189" s="0" t="s">
        <v>5627</v>
      </c>
      <c r="C4189" s="0" t="s">
        <v>8319</v>
      </c>
      <c r="D4189" s="0" t="s">
        <v>5628</v>
      </c>
      <c r="E4189" s="0" t="n">
        <v>0.003</v>
      </c>
      <c r="F4189" s="0" t="s">
        <v>5629</v>
      </c>
      <c r="G4189" s="0" t="s">
        <v>19</v>
      </c>
      <c r="H4189" s="0" t="s">
        <v>33</v>
      </c>
      <c r="I4189" s="0" t="s">
        <v>169</v>
      </c>
      <c r="J4189" s="0" t="s">
        <v>3192</v>
      </c>
      <c r="K4189" s="0" t="n">
        <v>0</v>
      </c>
      <c r="L4189" s="0" t="n">
        <v>0.666667</v>
      </c>
      <c r="M4189" s="0" t="n">
        <v>0.00219298</v>
      </c>
      <c r="N4189" s="0" t="n">
        <v>0.00333718</v>
      </c>
    </row>
    <row r="4190" customFormat="false" ht="12.8" hidden="false" customHeight="false" outlineLevel="0" collapsed="false">
      <c r="A4190" s="0" t="s">
        <v>14</v>
      </c>
      <c r="B4190" s="0" t="s">
        <v>8328</v>
      </c>
      <c r="C4190" s="0" t="s">
        <v>8319</v>
      </c>
      <c r="D4190" s="0" t="s">
        <v>8329</v>
      </c>
      <c r="E4190" s="0" t="n">
        <v>0.037</v>
      </c>
      <c r="F4190" s="0" t="s">
        <v>8330</v>
      </c>
      <c r="G4190" s="0" t="s">
        <v>19</v>
      </c>
      <c r="H4190" s="0" t="s">
        <v>33</v>
      </c>
      <c r="I4190" s="0" t="s">
        <v>169</v>
      </c>
      <c r="J4190" s="0" t="s">
        <v>3192</v>
      </c>
      <c r="K4190" s="0" t="n">
        <v>0</v>
      </c>
      <c r="L4190" s="0" t="n">
        <v>0.333333</v>
      </c>
      <c r="M4190" s="0" t="n">
        <v>0.0842732</v>
      </c>
      <c r="N4190" s="0" t="n">
        <v>0.0245155</v>
      </c>
    </row>
    <row r="4191" customFormat="false" ht="12.8" hidden="false" customHeight="false" outlineLevel="0" collapsed="false">
      <c r="A4191" s="0" t="s">
        <v>14</v>
      </c>
      <c r="B4191" s="0" t="s">
        <v>8331</v>
      </c>
      <c r="C4191" s="0" t="s">
        <v>8319</v>
      </c>
      <c r="D4191" s="0" t="s">
        <v>8332</v>
      </c>
      <c r="E4191" s="0" t="n">
        <v>0.019</v>
      </c>
      <c r="F4191" s="0" t="s">
        <v>8333</v>
      </c>
      <c r="G4191" s="0" t="s">
        <v>19</v>
      </c>
      <c r="H4191" s="0" t="s">
        <v>33</v>
      </c>
      <c r="I4191" s="0" t="s">
        <v>169</v>
      </c>
      <c r="J4191" s="0" t="s">
        <v>3192</v>
      </c>
      <c r="K4191" s="0" t="n">
        <v>0</v>
      </c>
      <c r="L4191" s="0" t="n">
        <v>0.666667</v>
      </c>
      <c r="M4191" s="0" t="n">
        <v>0.0225564</v>
      </c>
      <c r="N4191" s="0" t="n">
        <v>0.0191888</v>
      </c>
    </row>
    <row r="4192" customFormat="false" ht="12.8" hidden="false" customHeight="false" outlineLevel="0" collapsed="false">
      <c r="A4192" s="0" t="s">
        <v>14</v>
      </c>
      <c r="B4192" s="0" t="s">
        <v>4037</v>
      </c>
      <c r="C4192" s="0" t="s">
        <v>8319</v>
      </c>
      <c r="D4192" s="0" t="s">
        <v>4038</v>
      </c>
      <c r="E4192" s="0" t="n">
        <v>0.053</v>
      </c>
      <c r="F4192" s="0" t="s">
        <v>4039</v>
      </c>
      <c r="G4192" s="0" t="s">
        <v>19</v>
      </c>
      <c r="H4192" s="0" t="s">
        <v>33</v>
      </c>
      <c r="I4192" s="0" t="s">
        <v>169</v>
      </c>
      <c r="J4192" s="0" t="s">
        <v>3192</v>
      </c>
      <c r="K4192" s="0" t="n">
        <v>0</v>
      </c>
      <c r="L4192" s="0" t="n">
        <v>0.666667</v>
      </c>
      <c r="M4192" s="0" t="n">
        <v>0.0560777</v>
      </c>
      <c r="N4192" s="0" t="n">
        <v>0.0542934</v>
      </c>
    </row>
    <row r="4193" customFormat="false" ht="12.8" hidden="false" customHeight="false" outlineLevel="0" collapsed="false">
      <c r="A4193" s="0" t="s">
        <v>14</v>
      </c>
      <c r="B4193" s="0" t="s">
        <v>1075</v>
      </c>
      <c r="C4193" s="0" t="s">
        <v>8319</v>
      </c>
      <c r="D4193" s="0" t="s">
        <v>1076</v>
      </c>
      <c r="E4193" s="0" t="n">
        <v>0.023</v>
      </c>
      <c r="F4193" s="0" t="s">
        <v>1077</v>
      </c>
      <c r="G4193" s="0" t="s">
        <v>19</v>
      </c>
      <c r="H4193" s="0" t="s">
        <v>33</v>
      </c>
      <c r="I4193" s="0" t="s">
        <v>169</v>
      </c>
      <c r="J4193" s="0" t="s">
        <v>3192</v>
      </c>
      <c r="K4193" s="0" t="n">
        <v>0</v>
      </c>
      <c r="L4193" s="0" t="n">
        <v>0.333333</v>
      </c>
      <c r="M4193" s="0" t="n">
        <v>0.00344612</v>
      </c>
      <c r="N4193" s="0" t="n">
        <v>0.0274676</v>
      </c>
    </row>
    <row r="4194" customFormat="false" ht="12.8" hidden="false" customHeight="false" outlineLevel="0" collapsed="false">
      <c r="A4194" s="0" t="s">
        <v>14</v>
      </c>
      <c r="B4194" s="0" t="s">
        <v>8334</v>
      </c>
      <c r="C4194" s="0" t="s">
        <v>8319</v>
      </c>
      <c r="D4194" s="0" t="s">
        <v>8335</v>
      </c>
      <c r="E4194" s="0" t="n">
        <v>0.062</v>
      </c>
      <c r="F4194" s="0" t="s">
        <v>8336</v>
      </c>
      <c r="G4194" s="0" t="s">
        <v>19</v>
      </c>
      <c r="H4194" s="0" t="s">
        <v>33</v>
      </c>
      <c r="I4194" s="0" t="s">
        <v>169</v>
      </c>
      <c r="J4194" s="0" t="s">
        <v>3192</v>
      </c>
      <c r="K4194" s="0" t="n">
        <v>0</v>
      </c>
      <c r="L4194" s="0" t="n">
        <v>0.333333</v>
      </c>
      <c r="M4194" s="0" t="n">
        <v>0.0946115</v>
      </c>
      <c r="N4194" s="0" t="n">
        <v>0.0517905</v>
      </c>
    </row>
    <row r="4195" customFormat="false" ht="12.8" hidden="false" customHeight="false" outlineLevel="0" collapsed="false">
      <c r="A4195" s="0" t="s">
        <v>14</v>
      </c>
      <c r="B4195" s="0" t="s">
        <v>1218</v>
      </c>
      <c r="C4195" s="0" t="s">
        <v>8319</v>
      </c>
      <c r="D4195" s="0" t="s">
        <v>1219</v>
      </c>
      <c r="E4195" s="0" t="n">
        <v>0.046</v>
      </c>
      <c r="F4195" s="0" t="s">
        <v>1220</v>
      </c>
      <c r="G4195" s="0" t="s">
        <v>19</v>
      </c>
      <c r="H4195" s="0" t="s">
        <v>33</v>
      </c>
      <c r="I4195" s="0" t="s">
        <v>169</v>
      </c>
      <c r="J4195" s="0" t="s">
        <v>3192</v>
      </c>
      <c r="K4195" s="0" t="n">
        <v>0</v>
      </c>
      <c r="L4195" s="0" t="n">
        <v>0.333333</v>
      </c>
      <c r="M4195" s="0" t="n">
        <v>0.0463659</v>
      </c>
      <c r="N4195" s="0" t="n">
        <v>0.046528</v>
      </c>
    </row>
    <row r="4196" customFormat="false" ht="12.8" hidden="false" customHeight="false" outlineLevel="0" collapsed="false">
      <c r="A4196" s="0" t="s">
        <v>14</v>
      </c>
      <c r="B4196" s="0" t="s">
        <v>8337</v>
      </c>
      <c r="C4196" s="0" t="s">
        <v>8319</v>
      </c>
      <c r="D4196" s="0" t="s">
        <v>8338</v>
      </c>
      <c r="E4196" s="0" t="n">
        <v>0.024</v>
      </c>
      <c r="F4196" s="0" t="s">
        <v>8339</v>
      </c>
      <c r="G4196" s="0" t="s">
        <v>19</v>
      </c>
      <c r="H4196" s="0" t="s">
        <v>33</v>
      </c>
      <c r="I4196" s="0" t="s">
        <v>169</v>
      </c>
      <c r="J4196" s="0" t="s">
        <v>3192</v>
      </c>
      <c r="K4196" s="0" t="n">
        <v>0</v>
      </c>
      <c r="L4196" s="0" t="n">
        <v>0.333333</v>
      </c>
      <c r="M4196" s="0" t="n">
        <v>0.056391</v>
      </c>
      <c r="N4196" s="0" t="n">
        <v>0.0171993</v>
      </c>
    </row>
    <row r="4197" customFormat="false" ht="12.8" hidden="false" customHeight="false" outlineLevel="0" collapsed="false">
      <c r="A4197" s="0" t="s">
        <v>14</v>
      </c>
      <c r="B4197" s="0" t="s">
        <v>7783</v>
      </c>
      <c r="C4197" s="0" t="s">
        <v>8319</v>
      </c>
      <c r="D4197" s="0" t="s">
        <v>7784</v>
      </c>
      <c r="E4197" s="0" t="n">
        <v>0.045</v>
      </c>
      <c r="F4197" s="0" t="s">
        <v>7785</v>
      </c>
      <c r="G4197" s="0" t="s">
        <v>19</v>
      </c>
      <c r="H4197" s="0" t="s">
        <v>33</v>
      </c>
      <c r="I4197" s="0" t="s">
        <v>169</v>
      </c>
      <c r="J4197" s="0" t="s">
        <v>3192</v>
      </c>
      <c r="K4197" s="0" t="n">
        <v>0</v>
      </c>
      <c r="L4197" s="0" t="n">
        <v>0.333333</v>
      </c>
      <c r="M4197" s="0" t="n">
        <v>0.0140977</v>
      </c>
      <c r="N4197" s="0" t="n">
        <v>0.0532024</v>
      </c>
    </row>
    <row r="4198" customFormat="false" ht="12.8" hidden="false" customHeight="false" outlineLevel="0" collapsed="false">
      <c r="A4198" s="0" t="s">
        <v>14</v>
      </c>
      <c r="B4198" s="0" t="s">
        <v>8340</v>
      </c>
      <c r="C4198" s="0" t="s">
        <v>8319</v>
      </c>
      <c r="D4198" s="0" t="s">
        <v>8341</v>
      </c>
      <c r="E4198" s="0" t="n">
        <v>0.01</v>
      </c>
      <c r="F4198" s="0" t="s">
        <v>8342</v>
      </c>
      <c r="G4198" s="0" t="s">
        <v>19</v>
      </c>
      <c r="H4198" s="0" t="s">
        <v>33</v>
      </c>
      <c r="I4198" s="0" t="s">
        <v>169</v>
      </c>
      <c r="J4198" s="0" t="s">
        <v>3192</v>
      </c>
      <c r="K4198" s="0" t="n">
        <v>0</v>
      </c>
      <c r="L4198" s="0" t="n">
        <v>0.333333</v>
      </c>
      <c r="M4198" s="0" t="n">
        <v>0.0222431</v>
      </c>
      <c r="N4198" s="0" t="n">
        <v>0.00673854</v>
      </c>
    </row>
    <row r="4199" customFormat="false" ht="12.8" hidden="false" customHeight="false" outlineLevel="0" collapsed="false">
      <c r="A4199" s="0" t="s">
        <v>14</v>
      </c>
      <c r="B4199" s="0" t="s">
        <v>8153</v>
      </c>
      <c r="C4199" s="0" t="s">
        <v>8319</v>
      </c>
      <c r="D4199" s="0" t="s">
        <v>8154</v>
      </c>
      <c r="E4199" s="0" t="n">
        <v>0.018</v>
      </c>
      <c r="F4199" s="0" t="s">
        <v>8155</v>
      </c>
      <c r="G4199" s="0" t="s">
        <v>19</v>
      </c>
      <c r="H4199" s="0" t="s">
        <v>33</v>
      </c>
      <c r="I4199" s="0" t="s">
        <v>169</v>
      </c>
      <c r="J4199" s="0" t="s">
        <v>3192</v>
      </c>
      <c r="K4199" s="0" t="n">
        <v>0</v>
      </c>
      <c r="L4199" s="0" t="n">
        <v>0.333333</v>
      </c>
      <c r="M4199" s="0" t="n">
        <v>0.0162907</v>
      </c>
      <c r="N4199" s="0" t="n">
        <v>0.0153382</v>
      </c>
    </row>
    <row r="4200" customFormat="false" ht="12.8" hidden="false" customHeight="false" outlineLevel="0" collapsed="false">
      <c r="A4200" s="0" t="s">
        <v>14</v>
      </c>
      <c r="B4200" s="0" t="s">
        <v>8343</v>
      </c>
      <c r="C4200" s="0" t="s">
        <v>8319</v>
      </c>
      <c r="D4200" s="0" t="s">
        <v>8344</v>
      </c>
      <c r="E4200" s="0" t="n">
        <v>0.022</v>
      </c>
      <c r="F4200" s="0" t="s">
        <v>8345</v>
      </c>
      <c r="G4200" s="0" t="s">
        <v>19</v>
      </c>
      <c r="H4200" s="0" t="s">
        <v>33</v>
      </c>
      <c r="I4200" s="0" t="s">
        <v>169</v>
      </c>
      <c r="J4200" s="0" t="s">
        <v>3192</v>
      </c>
      <c r="K4200" s="0" t="n">
        <v>0</v>
      </c>
      <c r="L4200" s="0" t="n">
        <v>1</v>
      </c>
      <c r="M4200" s="0" t="n">
        <v>0.00657895</v>
      </c>
      <c r="N4200" s="0" t="n">
        <v>0.0263124</v>
      </c>
    </row>
    <row r="4201" customFormat="false" ht="12.8" hidden="false" customHeight="false" outlineLevel="0" collapsed="false">
      <c r="A4201" s="0" t="s">
        <v>14</v>
      </c>
      <c r="B4201" s="0" t="s">
        <v>8346</v>
      </c>
      <c r="C4201" s="0" t="s">
        <v>8319</v>
      </c>
      <c r="D4201" s="0" t="s">
        <v>8347</v>
      </c>
      <c r="E4201" s="0" t="n">
        <v>0.053</v>
      </c>
      <c r="F4201" s="0" t="s">
        <v>8348</v>
      </c>
      <c r="G4201" s="0" t="s">
        <v>19</v>
      </c>
      <c r="H4201" s="0" t="s">
        <v>33</v>
      </c>
      <c r="I4201" s="0" t="s">
        <v>169</v>
      </c>
      <c r="J4201" s="0" t="s">
        <v>3192</v>
      </c>
      <c r="K4201" s="0" t="n">
        <v>0</v>
      </c>
      <c r="L4201" s="0" t="n">
        <v>0.666667</v>
      </c>
      <c r="M4201" s="0" t="n">
        <v>0.0266291</v>
      </c>
      <c r="N4201" s="0" t="n">
        <v>0.0589141</v>
      </c>
    </row>
    <row r="4202" customFormat="false" ht="12.8" hidden="false" customHeight="false" outlineLevel="0" collapsed="false">
      <c r="A4202" s="0" t="s">
        <v>14</v>
      </c>
      <c r="B4202" s="0" t="s">
        <v>8349</v>
      </c>
      <c r="C4202" s="0" t="s">
        <v>8319</v>
      </c>
      <c r="D4202" s="0" t="s">
        <v>8350</v>
      </c>
      <c r="E4202" s="0" t="n">
        <v>0.051</v>
      </c>
      <c r="F4202" s="0" t="s">
        <v>8351</v>
      </c>
      <c r="G4202" s="0" t="s">
        <v>19</v>
      </c>
      <c r="H4202" s="0" t="s">
        <v>33</v>
      </c>
      <c r="I4202" s="0" t="s">
        <v>169</v>
      </c>
      <c r="J4202" s="0" t="s">
        <v>3192</v>
      </c>
      <c r="K4202" s="0" t="n">
        <v>0</v>
      </c>
      <c r="L4202" s="0" t="n">
        <v>1</v>
      </c>
      <c r="M4202" s="0" t="n">
        <v>0.0661028</v>
      </c>
      <c r="N4202" s="0" t="n">
        <v>0.0456937</v>
      </c>
    </row>
    <row r="4203" customFormat="false" ht="12.8" hidden="false" customHeight="false" outlineLevel="0" collapsed="false">
      <c r="A4203" s="0" t="s">
        <v>14</v>
      </c>
      <c r="B4203" s="0" t="s">
        <v>2989</v>
      </c>
      <c r="C4203" s="0" t="s">
        <v>8319</v>
      </c>
      <c r="D4203" s="0" t="s">
        <v>33</v>
      </c>
      <c r="E4203" s="0" t="n">
        <v>0.013</v>
      </c>
      <c r="F4203" s="0" t="s">
        <v>2990</v>
      </c>
      <c r="G4203" s="0" t="s">
        <v>19</v>
      </c>
      <c r="H4203" s="0" t="n">
        <v>1</v>
      </c>
      <c r="I4203" s="0" t="s">
        <v>169</v>
      </c>
      <c r="J4203" s="0" t="s">
        <v>3192</v>
      </c>
      <c r="K4203" s="0" t="n">
        <v>0</v>
      </c>
      <c r="L4203" s="0" t="n">
        <v>1</v>
      </c>
      <c r="M4203" s="0" t="n">
        <v>0.0106516</v>
      </c>
      <c r="N4203" s="0" t="n">
        <v>0.0136696</v>
      </c>
    </row>
    <row r="4204" customFormat="false" ht="12.8" hidden="false" customHeight="false" outlineLevel="0" collapsed="false">
      <c r="A4204" s="0" t="s">
        <v>14</v>
      </c>
      <c r="B4204" s="0" t="s">
        <v>8352</v>
      </c>
      <c r="C4204" s="0" t="s">
        <v>8319</v>
      </c>
      <c r="D4204" s="0" t="s">
        <v>8353</v>
      </c>
      <c r="E4204" s="0" t="n">
        <v>0.018</v>
      </c>
      <c r="F4204" s="0" t="s">
        <v>8354</v>
      </c>
      <c r="G4204" s="0" t="s">
        <v>19</v>
      </c>
      <c r="H4204" s="0" t="s">
        <v>33</v>
      </c>
      <c r="I4204" s="0" t="s">
        <v>169</v>
      </c>
      <c r="J4204" s="0" t="s">
        <v>3192</v>
      </c>
      <c r="K4204" s="0" t="n">
        <v>0</v>
      </c>
      <c r="L4204" s="0" t="n">
        <v>1</v>
      </c>
      <c r="M4204" s="0" t="n">
        <v>0.00093985</v>
      </c>
      <c r="N4204" s="0" t="n">
        <v>0.0217559</v>
      </c>
    </row>
    <row r="4205" customFormat="false" ht="12.8" hidden="false" customHeight="false" outlineLevel="0" collapsed="false">
      <c r="A4205" s="0" t="s">
        <v>14</v>
      </c>
      <c r="B4205" s="0" t="s">
        <v>8355</v>
      </c>
      <c r="C4205" s="0" t="s">
        <v>8319</v>
      </c>
      <c r="D4205" s="0" t="s">
        <v>33</v>
      </c>
      <c r="E4205" s="0" t="n">
        <v>0.01</v>
      </c>
      <c r="F4205" s="0" t="s">
        <v>8356</v>
      </c>
      <c r="G4205" s="0" t="s">
        <v>19</v>
      </c>
      <c r="H4205" s="0" t="s">
        <v>33</v>
      </c>
      <c r="I4205" s="0" t="s">
        <v>169</v>
      </c>
      <c r="J4205" s="0" t="s">
        <v>3192</v>
      </c>
      <c r="K4205" s="0" t="n">
        <v>0</v>
      </c>
      <c r="L4205" s="0" t="n">
        <v>1</v>
      </c>
      <c r="M4205" s="0" t="n">
        <v>0.0159774</v>
      </c>
      <c r="N4205" s="0" t="n">
        <v>0.00949814</v>
      </c>
    </row>
    <row r="4206" customFormat="false" ht="12.8" hidden="false" customHeight="false" outlineLevel="0" collapsed="false">
      <c r="A4206" s="0" t="s">
        <v>31</v>
      </c>
      <c r="B4206" s="0" t="s">
        <v>8357</v>
      </c>
      <c r="C4206" s="0" t="s">
        <v>8319</v>
      </c>
      <c r="D4206" s="0" t="s">
        <v>33</v>
      </c>
      <c r="E4206" s="0" t="n">
        <v>0.023</v>
      </c>
      <c r="F4206" s="0" t="s">
        <v>8358</v>
      </c>
      <c r="G4206" s="0" t="s">
        <v>35</v>
      </c>
      <c r="H4206" s="0" t="s">
        <v>33</v>
      </c>
      <c r="I4206" s="0" t="s">
        <v>169</v>
      </c>
      <c r="J4206" s="0" t="s">
        <v>3192</v>
      </c>
      <c r="K4206" s="0" t="n">
        <v>0</v>
      </c>
      <c r="L4206" s="0" t="n">
        <v>0.666667</v>
      </c>
      <c r="M4206" s="0" t="n">
        <v>0</v>
      </c>
      <c r="N4206" s="0" t="n">
        <v>0.0282377</v>
      </c>
    </row>
    <row r="4207" customFormat="false" ht="12.8" hidden="false" customHeight="false" outlineLevel="0" collapsed="false">
      <c r="A4207" s="0" t="s">
        <v>14</v>
      </c>
      <c r="B4207" s="0" t="s">
        <v>6997</v>
      </c>
      <c r="C4207" s="0" t="s">
        <v>8319</v>
      </c>
      <c r="D4207" s="0" t="s">
        <v>6998</v>
      </c>
      <c r="E4207" s="0" t="n">
        <v>0.052</v>
      </c>
      <c r="F4207" s="0" t="s">
        <v>6999</v>
      </c>
      <c r="G4207" s="0" t="s">
        <v>19</v>
      </c>
      <c r="H4207" s="0" t="s">
        <v>33</v>
      </c>
      <c r="I4207" s="0" t="s">
        <v>169</v>
      </c>
      <c r="J4207" s="0" t="s">
        <v>3192</v>
      </c>
      <c r="K4207" s="0" t="n">
        <v>0</v>
      </c>
      <c r="L4207" s="0" t="n">
        <v>1</v>
      </c>
      <c r="M4207" s="0" t="n">
        <v>0.10589</v>
      </c>
      <c r="N4207" s="0" t="n">
        <v>0.0320241</v>
      </c>
    </row>
    <row r="4208" customFormat="false" ht="12.8" hidden="false" customHeight="false" outlineLevel="0" collapsed="false">
      <c r="A4208" s="0" t="s">
        <v>14</v>
      </c>
      <c r="B4208" s="0" t="s">
        <v>8359</v>
      </c>
      <c r="C4208" s="0" t="s">
        <v>8319</v>
      </c>
      <c r="D4208" s="0" t="s">
        <v>8360</v>
      </c>
      <c r="E4208" s="0" t="n">
        <v>0.018</v>
      </c>
      <c r="F4208" s="0" t="s">
        <v>8361</v>
      </c>
      <c r="G4208" s="0" t="s">
        <v>19</v>
      </c>
      <c r="H4208" s="0" t="s">
        <v>33</v>
      </c>
      <c r="I4208" s="0" t="s">
        <v>169</v>
      </c>
      <c r="J4208" s="0" t="s">
        <v>3192</v>
      </c>
      <c r="K4208" s="0" t="n">
        <v>0</v>
      </c>
      <c r="L4208" s="0" t="n">
        <v>1</v>
      </c>
      <c r="M4208" s="0" t="n">
        <v>0.0303885</v>
      </c>
      <c r="N4208" s="0" t="n">
        <v>0.0146323</v>
      </c>
    </row>
    <row r="4209" customFormat="false" ht="12.8" hidden="false" customHeight="false" outlineLevel="0" collapsed="false">
      <c r="A4209" s="0" t="s">
        <v>14</v>
      </c>
      <c r="B4209" s="0" t="s">
        <v>8362</v>
      </c>
      <c r="C4209" s="0" t="s">
        <v>8319</v>
      </c>
      <c r="D4209" s="0" t="s">
        <v>33</v>
      </c>
      <c r="E4209" s="0" t="n">
        <v>0.031</v>
      </c>
      <c r="F4209" s="0" t="s">
        <v>8363</v>
      </c>
      <c r="G4209" s="0" t="s">
        <v>19</v>
      </c>
      <c r="H4209" s="0" t="s">
        <v>33</v>
      </c>
      <c r="I4209" s="0" t="s">
        <v>169</v>
      </c>
      <c r="J4209" s="0" t="s">
        <v>3192</v>
      </c>
      <c r="K4209" s="0" t="n">
        <v>0</v>
      </c>
      <c r="L4209" s="0" t="n">
        <v>1</v>
      </c>
      <c r="M4209" s="0" t="n">
        <v>0.00626566</v>
      </c>
      <c r="N4209" s="0" t="n">
        <v>0.0365165</v>
      </c>
    </row>
    <row r="4210" customFormat="false" ht="12.8" hidden="false" customHeight="false" outlineLevel="0" collapsed="false">
      <c r="A4210" s="0" t="s">
        <v>14</v>
      </c>
      <c r="B4210" s="0" t="s">
        <v>1838</v>
      </c>
      <c r="C4210" s="0" t="s">
        <v>8364</v>
      </c>
      <c r="D4210" s="0" t="s">
        <v>1839</v>
      </c>
      <c r="E4210" s="0" t="n">
        <v>0.013</v>
      </c>
      <c r="F4210" s="0" t="s">
        <v>1840</v>
      </c>
      <c r="G4210" s="0" t="s">
        <v>19</v>
      </c>
      <c r="H4210" s="0" t="n">
        <v>1</v>
      </c>
      <c r="I4210" s="0" t="s">
        <v>169</v>
      </c>
      <c r="J4210" s="0" t="s">
        <v>1185</v>
      </c>
      <c r="K4210" s="0" t="n">
        <v>0</v>
      </c>
      <c r="L4210" s="0" t="n">
        <v>0.141414</v>
      </c>
      <c r="M4210" s="0" t="n">
        <v>0.00408805</v>
      </c>
      <c r="N4210" s="0" t="n">
        <v>0.0106693</v>
      </c>
    </row>
    <row r="4211" customFormat="false" ht="12.8" hidden="false" customHeight="false" outlineLevel="0" collapsed="false">
      <c r="A4211" s="0" t="s">
        <v>14</v>
      </c>
      <c r="B4211" s="0" t="s">
        <v>1841</v>
      </c>
      <c r="C4211" s="0" t="s">
        <v>8364</v>
      </c>
      <c r="D4211" s="0" t="s">
        <v>1842</v>
      </c>
      <c r="E4211" s="0" t="n">
        <v>0.025</v>
      </c>
      <c r="F4211" s="0" t="s">
        <v>1843</v>
      </c>
      <c r="G4211" s="0" t="s">
        <v>19</v>
      </c>
      <c r="H4211" s="0" t="n">
        <v>1</v>
      </c>
      <c r="I4211" s="0" t="s">
        <v>169</v>
      </c>
      <c r="J4211" s="0" t="s">
        <v>1185</v>
      </c>
      <c r="K4211" s="0" t="n">
        <v>0.5</v>
      </c>
      <c r="L4211" s="0" t="n">
        <v>0.29495</v>
      </c>
      <c r="M4211" s="0" t="n">
        <v>0.00125786</v>
      </c>
      <c r="N4211" s="0" t="n">
        <v>0.0216037</v>
      </c>
    </row>
    <row r="4212" customFormat="false" ht="12.8" hidden="false" customHeight="false" outlineLevel="0" collapsed="false">
      <c r="A4212" s="0" t="s">
        <v>14</v>
      </c>
      <c r="B4212" s="0" t="s">
        <v>1253</v>
      </c>
      <c r="C4212" s="0" t="s">
        <v>8364</v>
      </c>
      <c r="D4212" s="0" t="s">
        <v>33</v>
      </c>
      <c r="E4212" s="0" t="n">
        <v>0.051</v>
      </c>
      <c r="F4212" s="0" t="s">
        <v>1254</v>
      </c>
      <c r="G4212" s="0" t="s">
        <v>19</v>
      </c>
      <c r="H4212" s="0" t="n">
        <v>1</v>
      </c>
      <c r="I4212" s="0" t="s">
        <v>169</v>
      </c>
      <c r="J4212" s="0" t="s">
        <v>1185</v>
      </c>
      <c r="K4212" s="0" t="n">
        <v>0.416667</v>
      </c>
      <c r="L4212" s="0" t="n">
        <v>0.749495</v>
      </c>
      <c r="M4212" s="0" t="n">
        <v>0.0251572</v>
      </c>
      <c r="N4212" s="0" t="n">
        <v>0.0327369</v>
      </c>
    </row>
    <row r="4213" customFormat="false" ht="12.8" hidden="false" customHeight="false" outlineLevel="0" collapsed="false">
      <c r="A4213" s="0" t="s">
        <v>14</v>
      </c>
      <c r="B4213" s="0" t="s">
        <v>2437</v>
      </c>
      <c r="C4213" s="0" t="s">
        <v>8364</v>
      </c>
      <c r="D4213" s="0" t="s">
        <v>2438</v>
      </c>
      <c r="E4213" s="0" t="n">
        <v>0.001</v>
      </c>
      <c r="F4213" s="0" t="s">
        <v>2439</v>
      </c>
      <c r="G4213" s="0" t="s">
        <v>19</v>
      </c>
      <c r="H4213" s="0" t="n">
        <v>1</v>
      </c>
      <c r="I4213" s="0" t="s">
        <v>169</v>
      </c>
      <c r="J4213" s="0" t="s">
        <v>1185</v>
      </c>
      <c r="K4213" s="0" t="n">
        <v>0</v>
      </c>
      <c r="L4213" s="0" t="n">
        <v>0</v>
      </c>
      <c r="M4213" s="0" t="n">
        <v>0</v>
      </c>
      <c r="N4213" s="0" t="n">
        <v>0.00072896</v>
      </c>
    </row>
    <row r="4214" customFormat="false" ht="12.8" hidden="false" customHeight="false" outlineLevel="0" collapsed="false">
      <c r="A4214" s="0" t="s">
        <v>80</v>
      </c>
      <c r="B4214" s="0" t="s">
        <v>3475</v>
      </c>
      <c r="C4214" s="0" t="s">
        <v>8364</v>
      </c>
      <c r="D4214" s="0" t="s">
        <v>3476</v>
      </c>
      <c r="E4214" s="0" t="n">
        <v>0.006</v>
      </c>
      <c r="F4214" s="0" t="s">
        <v>3477</v>
      </c>
      <c r="G4214" s="0" t="s">
        <v>19</v>
      </c>
      <c r="H4214" s="0" t="n">
        <v>1</v>
      </c>
      <c r="I4214" s="0" t="s">
        <v>169</v>
      </c>
      <c r="J4214" s="0" t="s">
        <v>1185</v>
      </c>
      <c r="K4214" s="0" t="n">
        <v>0.583333</v>
      </c>
      <c r="L4214" s="0" t="n">
        <v>0</v>
      </c>
      <c r="M4214" s="0" t="n">
        <v>0.0333333</v>
      </c>
      <c r="N4214" s="0" t="n">
        <v>0</v>
      </c>
    </row>
    <row r="4215" customFormat="false" ht="12.8" hidden="false" customHeight="false" outlineLevel="0" collapsed="false">
      <c r="A4215" s="0" t="s">
        <v>14</v>
      </c>
      <c r="B4215" s="0" t="s">
        <v>1864</v>
      </c>
      <c r="C4215" s="0" t="s">
        <v>8364</v>
      </c>
      <c r="D4215" s="0" t="s">
        <v>1865</v>
      </c>
      <c r="E4215" s="0" t="n">
        <v>0.017</v>
      </c>
      <c r="F4215" s="0" t="s">
        <v>1866</v>
      </c>
      <c r="G4215" s="0" t="s">
        <v>19</v>
      </c>
      <c r="H4215" s="0" t="n">
        <v>1</v>
      </c>
      <c r="I4215" s="0" t="s">
        <v>169</v>
      </c>
      <c r="J4215" s="0" t="s">
        <v>1185</v>
      </c>
      <c r="K4215" s="0" t="n">
        <v>0.166667</v>
      </c>
      <c r="L4215" s="0" t="n">
        <v>0.179798</v>
      </c>
      <c r="M4215" s="0" t="n">
        <v>0.0119497</v>
      </c>
      <c r="N4215" s="0" t="n">
        <v>0.0119284</v>
      </c>
    </row>
    <row r="4216" customFormat="false" ht="12.8" hidden="false" customHeight="false" outlineLevel="0" collapsed="false">
      <c r="A4216" s="0" t="s">
        <v>80</v>
      </c>
      <c r="B4216" s="0" t="s">
        <v>8122</v>
      </c>
      <c r="C4216" s="0" t="s">
        <v>8364</v>
      </c>
      <c r="D4216" s="0" t="s">
        <v>8123</v>
      </c>
      <c r="E4216" s="0" t="n">
        <v>0.001</v>
      </c>
      <c r="F4216" s="0" t="s">
        <v>8124</v>
      </c>
      <c r="G4216" s="0" t="s">
        <v>19</v>
      </c>
      <c r="H4216" s="0" t="n">
        <v>1</v>
      </c>
      <c r="I4216" s="0" t="s">
        <v>169</v>
      </c>
      <c r="J4216" s="0" t="s">
        <v>1185</v>
      </c>
      <c r="K4216" s="0" t="n">
        <v>0.333333</v>
      </c>
      <c r="L4216" s="0" t="n">
        <v>0</v>
      </c>
      <c r="M4216" s="0" t="n">
        <v>0.00251572</v>
      </c>
      <c r="N4216" s="0" t="n">
        <v>0</v>
      </c>
    </row>
    <row r="4217" customFormat="false" ht="12.8" hidden="false" customHeight="false" outlineLevel="0" collapsed="false">
      <c r="A4217" s="0" t="s">
        <v>14</v>
      </c>
      <c r="B4217" s="0" t="s">
        <v>1212</v>
      </c>
      <c r="C4217" s="0" t="s">
        <v>8364</v>
      </c>
      <c r="D4217" s="0" t="s">
        <v>1213</v>
      </c>
      <c r="E4217" s="0" t="n">
        <v>0</v>
      </c>
      <c r="F4217" s="0" t="s">
        <v>1214</v>
      </c>
      <c r="G4217" s="0" t="s">
        <v>19</v>
      </c>
      <c r="H4217" s="0" t="n">
        <v>1</v>
      </c>
      <c r="I4217" s="0" t="s">
        <v>169</v>
      </c>
      <c r="J4217" s="0" t="s">
        <v>1185</v>
      </c>
      <c r="K4217" s="0" t="n">
        <v>0</v>
      </c>
      <c r="L4217" s="0" t="n">
        <v>0.0020202</v>
      </c>
      <c r="M4217" s="0" t="n">
        <v>0</v>
      </c>
      <c r="N4217" s="0" t="n">
        <v>0.000132538</v>
      </c>
    </row>
    <row r="4218" customFormat="false" ht="12.8" hidden="false" customHeight="false" outlineLevel="0" collapsed="false">
      <c r="A4218" s="0" t="s">
        <v>80</v>
      </c>
      <c r="B4218" s="0" t="s">
        <v>8365</v>
      </c>
      <c r="C4218" s="0" t="s">
        <v>8364</v>
      </c>
      <c r="D4218" s="0" t="s">
        <v>8366</v>
      </c>
      <c r="E4218" s="0" t="n">
        <v>0.002</v>
      </c>
      <c r="F4218" s="0" t="s">
        <v>8367</v>
      </c>
      <c r="G4218" s="0" t="s">
        <v>19</v>
      </c>
      <c r="H4218" s="0" t="n">
        <v>1</v>
      </c>
      <c r="I4218" s="0" t="s">
        <v>169</v>
      </c>
      <c r="J4218" s="0" t="s">
        <v>1185</v>
      </c>
      <c r="K4218" s="0" t="n">
        <v>0.5</v>
      </c>
      <c r="L4218" s="0" t="n">
        <v>0</v>
      </c>
      <c r="M4218" s="0" t="n">
        <v>0.0122642</v>
      </c>
      <c r="N4218" s="0" t="n">
        <v>0</v>
      </c>
    </row>
    <row r="4219" customFormat="false" ht="12.8" hidden="false" customHeight="false" outlineLevel="0" collapsed="false">
      <c r="A4219" s="0" t="s">
        <v>14</v>
      </c>
      <c r="B4219" s="0" t="s">
        <v>1215</v>
      </c>
      <c r="C4219" s="0" t="s">
        <v>8364</v>
      </c>
      <c r="D4219" s="0" t="s">
        <v>1216</v>
      </c>
      <c r="E4219" s="0" t="n">
        <v>0.026</v>
      </c>
      <c r="F4219" s="0" t="s">
        <v>1217</v>
      </c>
      <c r="G4219" s="0" t="s">
        <v>19</v>
      </c>
      <c r="H4219" s="0" t="n">
        <v>1</v>
      </c>
      <c r="I4219" s="0" t="s">
        <v>169</v>
      </c>
      <c r="J4219" s="0" t="s">
        <v>1185</v>
      </c>
      <c r="K4219" s="0" t="n">
        <v>0.25</v>
      </c>
      <c r="L4219" s="0" t="n">
        <v>0.490909</v>
      </c>
      <c r="M4219" s="0" t="n">
        <v>0.0113208</v>
      </c>
      <c r="N4219" s="0" t="n">
        <v>0.014049</v>
      </c>
    </row>
    <row r="4220" customFormat="false" ht="12.8" hidden="false" customHeight="false" outlineLevel="0" collapsed="false">
      <c r="A4220" s="0" t="s">
        <v>14</v>
      </c>
      <c r="B4220" s="0" t="s">
        <v>3319</v>
      </c>
      <c r="C4220" s="0" t="s">
        <v>8364</v>
      </c>
      <c r="D4220" s="0" t="s">
        <v>3320</v>
      </c>
      <c r="E4220" s="0" t="n">
        <v>0.005</v>
      </c>
      <c r="F4220" s="0" t="s">
        <v>3321</v>
      </c>
      <c r="G4220" s="0" t="s">
        <v>19</v>
      </c>
      <c r="H4220" s="0" t="n">
        <v>1</v>
      </c>
      <c r="I4220" s="0" t="s">
        <v>169</v>
      </c>
      <c r="J4220" s="0" t="s">
        <v>1185</v>
      </c>
      <c r="K4220" s="0" t="n">
        <v>0.25</v>
      </c>
      <c r="L4220" s="0" t="n">
        <v>0.0989899</v>
      </c>
      <c r="M4220" s="0" t="n">
        <v>0.00628931</v>
      </c>
      <c r="N4220" s="0" t="n">
        <v>0.00119284</v>
      </c>
    </row>
    <row r="4221" customFormat="false" ht="12.8" hidden="false" customHeight="false" outlineLevel="0" collapsed="false">
      <c r="A4221" s="0" t="s">
        <v>14</v>
      </c>
      <c r="B4221" s="0" t="s">
        <v>8098</v>
      </c>
      <c r="C4221" s="0" t="s">
        <v>8364</v>
      </c>
      <c r="D4221" s="0" t="s">
        <v>8099</v>
      </c>
      <c r="E4221" s="0" t="n">
        <v>0.015</v>
      </c>
      <c r="F4221" s="0" t="s">
        <v>8100</v>
      </c>
      <c r="G4221" s="0" t="s">
        <v>19</v>
      </c>
      <c r="H4221" s="0" t="n">
        <v>1</v>
      </c>
      <c r="I4221" s="0" t="s">
        <v>169</v>
      </c>
      <c r="J4221" s="0" t="s">
        <v>1185</v>
      </c>
      <c r="K4221" s="0" t="n">
        <v>0</v>
      </c>
      <c r="L4221" s="0" t="n">
        <v>0.2</v>
      </c>
      <c r="M4221" s="0" t="n">
        <v>0</v>
      </c>
      <c r="N4221" s="0" t="n">
        <v>0.0123923</v>
      </c>
    </row>
    <row r="4222" customFormat="false" ht="12.8" hidden="false" customHeight="false" outlineLevel="0" collapsed="false">
      <c r="A4222" s="0" t="s">
        <v>14</v>
      </c>
      <c r="B4222" s="0" t="s">
        <v>271</v>
      </c>
      <c r="C4222" s="0" t="s">
        <v>8364</v>
      </c>
      <c r="D4222" s="0" t="s">
        <v>272</v>
      </c>
      <c r="E4222" s="0" t="n">
        <v>0.014</v>
      </c>
      <c r="F4222" s="0" t="s">
        <v>273</v>
      </c>
      <c r="G4222" s="0" t="s">
        <v>19</v>
      </c>
      <c r="H4222" s="0" t="n">
        <v>1</v>
      </c>
      <c r="I4222" s="0" t="s">
        <v>169</v>
      </c>
      <c r="J4222" s="0" t="s">
        <v>1185</v>
      </c>
      <c r="K4222" s="0" t="n">
        <v>0</v>
      </c>
      <c r="L4222" s="0" t="n">
        <v>0.309091</v>
      </c>
      <c r="M4222" s="0" t="n">
        <v>0.000943396</v>
      </c>
      <c r="N4222" s="0" t="n">
        <v>0.0083499</v>
      </c>
    </row>
    <row r="4223" customFormat="false" ht="12.8" hidden="false" customHeight="false" outlineLevel="0" collapsed="false">
      <c r="A4223" s="0" t="s">
        <v>14</v>
      </c>
      <c r="B4223" s="0" t="s">
        <v>274</v>
      </c>
      <c r="C4223" s="0" t="s">
        <v>8364</v>
      </c>
      <c r="D4223" s="0" t="s">
        <v>275</v>
      </c>
      <c r="E4223" s="0" t="n">
        <v>0</v>
      </c>
      <c r="F4223" s="0" t="s">
        <v>276</v>
      </c>
      <c r="G4223" s="0" t="s">
        <v>19</v>
      </c>
      <c r="H4223" s="0" t="n">
        <v>1</v>
      </c>
      <c r="I4223" s="0" t="s">
        <v>169</v>
      </c>
      <c r="J4223" s="0" t="s">
        <v>1185</v>
      </c>
      <c r="K4223" s="0" t="n">
        <v>0</v>
      </c>
      <c r="L4223" s="0" t="n">
        <v>0.0020202</v>
      </c>
      <c r="M4223" s="0" t="n">
        <v>0.000314465</v>
      </c>
      <c r="N4223" s="0" t="n">
        <v>6.62691E-005</v>
      </c>
    </row>
    <row r="4224" customFormat="false" ht="12.8" hidden="false" customHeight="false" outlineLevel="0" collapsed="false">
      <c r="A4224" s="0" t="s">
        <v>14</v>
      </c>
      <c r="B4224" s="0" t="s">
        <v>3449</v>
      </c>
      <c r="C4224" s="0" t="s">
        <v>8364</v>
      </c>
      <c r="D4224" s="0" t="s">
        <v>3450</v>
      </c>
      <c r="E4224" s="0" t="n">
        <v>0.033</v>
      </c>
      <c r="F4224" s="0" t="s">
        <v>3451</v>
      </c>
      <c r="G4224" s="0" t="s">
        <v>19</v>
      </c>
      <c r="H4224" s="0" t="n">
        <v>1</v>
      </c>
      <c r="I4224" s="0" t="s">
        <v>169</v>
      </c>
      <c r="J4224" s="0" t="s">
        <v>1185</v>
      </c>
      <c r="K4224" s="0" t="n">
        <v>0</v>
      </c>
      <c r="L4224" s="0" t="n">
        <v>0.654545</v>
      </c>
      <c r="M4224" s="0" t="n">
        <v>0.000628931</v>
      </c>
      <c r="N4224" s="0" t="n">
        <v>0.0212061</v>
      </c>
    </row>
    <row r="4225" customFormat="false" ht="12.8" hidden="false" customHeight="false" outlineLevel="0" collapsed="false">
      <c r="A4225" s="0" t="s">
        <v>14</v>
      </c>
      <c r="B4225" s="0" t="s">
        <v>8368</v>
      </c>
      <c r="C4225" s="0" t="s">
        <v>8364</v>
      </c>
      <c r="D4225" s="0" t="s">
        <v>33</v>
      </c>
      <c r="E4225" s="0" t="n">
        <v>0.026</v>
      </c>
      <c r="F4225" s="0" t="s">
        <v>8369</v>
      </c>
      <c r="G4225" s="0" t="s">
        <v>19</v>
      </c>
      <c r="H4225" s="0" t="n">
        <v>1</v>
      </c>
      <c r="I4225" s="0" t="s">
        <v>169</v>
      </c>
      <c r="J4225" s="0" t="s">
        <v>1185</v>
      </c>
      <c r="K4225" s="0" t="n">
        <v>0.333333</v>
      </c>
      <c r="L4225" s="0" t="n">
        <v>0.157576</v>
      </c>
      <c r="M4225" s="0" t="n">
        <v>0.00377358</v>
      </c>
      <c r="N4225" s="0" t="n">
        <v>0.0276342</v>
      </c>
    </row>
    <row r="4226" customFormat="false" ht="12.8" hidden="false" customHeight="false" outlineLevel="0" collapsed="false">
      <c r="A4226" s="0" t="s">
        <v>31</v>
      </c>
      <c r="B4226" s="0" t="s">
        <v>1912</v>
      </c>
      <c r="C4226" s="0" t="s">
        <v>8364</v>
      </c>
      <c r="D4226" s="0" t="s">
        <v>33</v>
      </c>
      <c r="E4226" s="0" t="n">
        <v>0.037</v>
      </c>
      <c r="F4226" s="0" t="s">
        <v>1913</v>
      </c>
      <c r="G4226" s="0" t="s">
        <v>35</v>
      </c>
      <c r="H4226" s="0" t="n">
        <v>1</v>
      </c>
      <c r="I4226" s="0" t="s">
        <v>169</v>
      </c>
      <c r="J4226" s="0" t="s">
        <v>1185</v>
      </c>
      <c r="K4226" s="0" t="n">
        <v>0</v>
      </c>
      <c r="L4226" s="0" t="n">
        <v>0.634343</v>
      </c>
      <c r="M4226" s="0" t="n">
        <v>0</v>
      </c>
      <c r="N4226" s="0" t="n">
        <v>0.0247846</v>
      </c>
    </row>
    <row r="4227" customFormat="false" ht="12.8" hidden="false" customHeight="false" outlineLevel="0" collapsed="false">
      <c r="A4227" s="0" t="s">
        <v>14</v>
      </c>
      <c r="B4227" s="0" t="s">
        <v>3284</v>
      </c>
      <c r="C4227" s="0" t="s">
        <v>8364</v>
      </c>
      <c r="D4227" s="0" t="s">
        <v>3285</v>
      </c>
      <c r="E4227" s="0" t="n">
        <v>0.042</v>
      </c>
      <c r="F4227" s="0" t="s">
        <v>3286</v>
      </c>
      <c r="G4227" s="0" t="s">
        <v>19</v>
      </c>
      <c r="H4227" s="0" t="n">
        <v>1</v>
      </c>
      <c r="I4227" s="0" t="s">
        <v>169</v>
      </c>
      <c r="J4227" s="0" t="s">
        <v>1185</v>
      </c>
      <c r="K4227" s="0" t="n">
        <v>0.75</v>
      </c>
      <c r="L4227" s="0" t="n">
        <v>0.523232</v>
      </c>
      <c r="M4227" s="0" t="n">
        <v>0.00377358</v>
      </c>
      <c r="N4227" s="0" t="n">
        <v>0.0355865</v>
      </c>
    </row>
    <row r="4228" customFormat="false" ht="12.8" hidden="false" customHeight="false" outlineLevel="0" collapsed="false">
      <c r="A4228" s="0" t="s">
        <v>14</v>
      </c>
      <c r="B4228" s="0" t="s">
        <v>285</v>
      </c>
      <c r="C4228" s="0" t="s">
        <v>8364</v>
      </c>
      <c r="D4228" s="0" t="s">
        <v>286</v>
      </c>
      <c r="E4228" s="0" t="n">
        <v>0.028</v>
      </c>
      <c r="F4228" s="0" t="s">
        <v>287</v>
      </c>
      <c r="G4228" s="0" t="s">
        <v>19</v>
      </c>
      <c r="H4228" s="0" t="n">
        <v>1</v>
      </c>
      <c r="I4228" s="0" t="s">
        <v>169</v>
      </c>
      <c r="J4228" s="0" t="s">
        <v>1185</v>
      </c>
      <c r="K4228" s="0" t="n">
        <v>0.0833333</v>
      </c>
      <c r="L4228" s="0" t="n">
        <v>0.0484848</v>
      </c>
      <c r="M4228" s="0" t="n">
        <v>0.0100629</v>
      </c>
      <c r="N4228" s="0" t="n">
        <v>0.0327369</v>
      </c>
    </row>
    <row r="4229" customFormat="false" ht="12.8" hidden="false" customHeight="false" outlineLevel="0" collapsed="false">
      <c r="A4229" s="0" t="s">
        <v>14</v>
      </c>
      <c r="B4229" s="0" t="s">
        <v>1040</v>
      </c>
      <c r="C4229" s="0" t="s">
        <v>8364</v>
      </c>
      <c r="D4229" s="0" t="s">
        <v>1041</v>
      </c>
      <c r="E4229" s="0" t="n">
        <v>0.064</v>
      </c>
      <c r="F4229" s="0" t="s">
        <v>1042</v>
      </c>
      <c r="G4229" s="0" t="s">
        <v>19</v>
      </c>
      <c r="H4229" s="0" t="n">
        <v>1</v>
      </c>
      <c r="I4229" s="0" t="s">
        <v>169</v>
      </c>
      <c r="J4229" s="0" t="s">
        <v>1185</v>
      </c>
      <c r="K4229" s="0" t="n">
        <v>0.166667</v>
      </c>
      <c r="L4229" s="0" t="n">
        <v>0.135354</v>
      </c>
      <c r="M4229" s="0" t="n">
        <v>0.0795598</v>
      </c>
      <c r="N4229" s="0" t="n">
        <v>0.0561962</v>
      </c>
    </row>
    <row r="4230" customFormat="false" ht="12.8" hidden="false" customHeight="false" outlineLevel="0" collapsed="false">
      <c r="A4230" s="0" t="s">
        <v>31</v>
      </c>
      <c r="B4230" s="0" t="s">
        <v>8370</v>
      </c>
      <c r="C4230" s="0" t="s">
        <v>8364</v>
      </c>
      <c r="D4230" s="0" t="s">
        <v>33</v>
      </c>
      <c r="E4230" s="0" t="n">
        <v>0.037</v>
      </c>
      <c r="F4230" s="0" t="s">
        <v>8371</v>
      </c>
      <c r="G4230" s="0" t="s">
        <v>35</v>
      </c>
      <c r="H4230" s="0" t="n">
        <v>1</v>
      </c>
      <c r="I4230" s="0" t="s">
        <v>169</v>
      </c>
      <c r="J4230" s="0" t="s">
        <v>1185</v>
      </c>
      <c r="K4230" s="0" t="n">
        <v>0</v>
      </c>
      <c r="L4230" s="0" t="n">
        <v>0.682828</v>
      </c>
      <c r="M4230" s="0" t="n">
        <v>0</v>
      </c>
      <c r="N4230" s="0" t="n">
        <v>0.0227303</v>
      </c>
    </row>
    <row r="4231" customFormat="false" ht="12.8" hidden="false" customHeight="false" outlineLevel="0" collapsed="false">
      <c r="A4231" s="0" t="s">
        <v>14</v>
      </c>
      <c r="B4231" s="0" t="s">
        <v>8372</v>
      </c>
      <c r="C4231" s="0" t="s">
        <v>8364</v>
      </c>
      <c r="D4231" s="0" t="s">
        <v>33</v>
      </c>
      <c r="E4231" s="0" t="n">
        <v>0.015</v>
      </c>
      <c r="F4231" s="0" t="s">
        <v>8373</v>
      </c>
      <c r="G4231" s="0" t="s">
        <v>19</v>
      </c>
      <c r="H4231" s="0" t="n">
        <v>1</v>
      </c>
      <c r="I4231" s="0" t="s">
        <v>169</v>
      </c>
      <c r="J4231" s="0" t="s">
        <v>1185</v>
      </c>
      <c r="K4231" s="0" t="n">
        <v>0.416667</v>
      </c>
      <c r="L4231" s="0" t="n">
        <v>0</v>
      </c>
      <c r="M4231" s="0" t="n">
        <v>0.013522</v>
      </c>
      <c r="N4231" s="0" t="n">
        <v>0.0159708</v>
      </c>
    </row>
    <row r="4232" customFormat="false" ht="12.8" hidden="false" customHeight="false" outlineLevel="0" collapsed="false">
      <c r="A4232" s="0" t="s">
        <v>14</v>
      </c>
      <c r="B4232" s="0" t="s">
        <v>8081</v>
      </c>
      <c r="C4232" s="0" t="s">
        <v>8364</v>
      </c>
      <c r="D4232" s="0" t="s">
        <v>8082</v>
      </c>
      <c r="E4232" s="0" t="n">
        <v>0.003</v>
      </c>
      <c r="F4232" s="0" t="s">
        <v>8083</v>
      </c>
      <c r="G4232" s="0" t="s">
        <v>19</v>
      </c>
      <c r="H4232" s="0" t="n">
        <v>1</v>
      </c>
      <c r="I4232" s="0" t="s">
        <v>169</v>
      </c>
      <c r="J4232" s="0" t="s">
        <v>1185</v>
      </c>
      <c r="K4232" s="0" t="n">
        <v>0.25</v>
      </c>
      <c r="L4232" s="0" t="n">
        <v>0</v>
      </c>
      <c r="M4232" s="0" t="n">
        <v>0.000314465</v>
      </c>
      <c r="N4232" s="0" t="n">
        <v>0.00404241</v>
      </c>
    </row>
    <row r="4233" customFormat="false" ht="12.8" hidden="false" customHeight="false" outlineLevel="0" collapsed="false">
      <c r="A4233" s="0" t="s">
        <v>14</v>
      </c>
      <c r="B4233" s="0" t="s">
        <v>8374</v>
      </c>
      <c r="C4233" s="0" t="s">
        <v>8364</v>
      </c>
      <c r="D4233" s="0" t="s">
        <v>8375</v>
      </c>
      <c r="E4233" s="0" t="n">
        <v>0.021</v>
      </c>
      <c r="F4233" s="0" t="s">
        <v>8376</v>
      </c>
      <c r="G4233" s="0" t="s">
        <v>19</v>
      </c>
      <c r="H4233" s="0" t="n">
        <v>1</v>
      </c>
      <c r="I4233" s="0" t="s">
        <v>169</v>
      </c>
      <c r="J4233" s="0" t="s">
        <v>1185</v>
      </c>
      <c r="K4233" s="0" t="n">
        <v>0.0833333</v>
      </c>
      <c r="L4233" s="0" t="n">
        <v>0.515152</v>
      </c>
      <c r="M4233" s="0" t="n">
        <v>0.00408805</v>
      </c>
      <c r="N4233" s="0" t="n">
        <v>0.00709079</v>
      </c>
    </row>
    <row r="4234" customFormat="false" ht="12.8" hidden="false" customHeight="false" outlineLevel="0" collapsed="false">
      <c r="A4234" s="0" t="s">
        <v>31</v>
      </c>
      <c r="B4234" s="0" t="s">
        <v>3349</v>
      </c>
      <c r="C4234" s="0" t="s">
        <v>8364</v>
      </c>
      <c r="D4234" s="0" t="s">
        <v>33</v>
      </c>
      <c r="E4234" s="0" t="n">
        <v>0.065</v>
      </c>
      <c r="F4234" s="0" t="s">
        <v>3350</v>
      </c>
      <c r="G4234" s="0" t="s">
        <v>35</v>
      </c>
      <c r="H4234" s="0" t="n">
        <v>1</v>
      </c>
      <c r="I4234" s="0" t="s">
        <v>169</v>
      </c>
      <c r="J4234" s="0" t="s">
        <v>1185</v>
      </c>
      <c r="K4234" s="0" t="n">
        <v>0</v>
      </c>
      <c r="L4234" s="0" t="n">
        <v>0.6</v>
      </c>
      <c r="M4234" s="0" t="n">
        <v>0</v>
      </c>
      <c r="N4234" s="0" t="n">
        <v>0.0600398</v>
      </c>
    </row>
    <row r="4235" customFormat="false" ht="12.8" hidden="false" customHeight="false" outlineLevel="0" collapsed="false">
      <c r="A4235" s="0" t="s">
        <v>14</v>
      </c>
      <c r="B4235" s="0" t="s">
        <v>3461</v>
      </c>
      <c r="C4235" s="0" t="s">
        <v>8364</v>
      </c>
      <c r="D4235" s="0" t="s">
        <v>3462</v>
      </c>
      <c r="E4235" s="0" t="n">
        <v>0.039</v>
      </c>
      <c r="F4235" s="0" t="s">
        <v>3463</v>
      </c>
      <c r="G4235" s="0" t="s">
        <v>19</v>
      </c>
      <c r="H4235" s="0" t="n">
        <v>1</v>
      </c>
      <c r="I4235" s="0" t="s">
        <v>169</v>
      </c>
      <c r="J4235" s="0" t="s">
        <v>1185</v>
      </c>
      <c r="K4235" s="0" t="n">
        <v>0</v>
      </c>
      <c r="L4235" s="0" t="n">
        <v>0.490909</v>
      </c>
      <c r="M4235" s="0" t="n">
        <v>0.00220126</v>
      </c>
      <c r="N4235" s="0" t="n">
        <v>0.0337309</v>
      </c>
    </row>
    <row r="4236" customFormat="false" ht="12.8" hidden="false" customHeight="false" outlineLevel="0" collapsed="false">
      <c r="A4236" s="0" t="s">
        <v>14</v>
      </c>
      <c r="B4236" s="0" t="s">
        <v>3351</v>
      </c>
      <c r="C4236" s="0" t="s">
        <v>8364</v>
      </c>
      <c r="D4236" s="0" t="s">
        <v>3352</v>
      </c>
      <c r="E4236" s="0" t="n">
        <v>0.048</v>
      </c>
      <c r="F4236" s="0" t="s">
        <v>3353</v>
      </c>
      <c r="G4236" s="0" t="s">
        <v>19</v>
      </c>
      <c r="H4236" s="0" t="n">
        <v>1</v>
      </c>
      <c r="I4236" s="0" t="s">
        <v>169</v>
      </c>
      <c r="J4236" s="0" t="s">
        <v>1185</v>
      </c>
      <c r="K4236" s="0" t="n">
        <v>0.666667</v>
      </c>
      <c r="L4236" s="0" t="n">
        <v>0.519192</v>
      </c>
      <c r="M4236" s="0" t="n">
        <v>0.063522</v>
      </c>
      <c r="N4236" s="0" t="n">
        <v>0.0299536</v>
      </c>
    </row>
    <row r="4237" customFormat="false" ht="12.8" hidden="false" customHeight="false" outlineLevel="0" collapsed="false">
      <c r="A4237" s="0" t="s">
        <v>14</v>
      </c>
      <c r="B4237" s="0" t="s">
        <v>8377</v>
      </c>
      <c r="C4237" s="0" t="s">
        <v>8364</v>
      </c>
      <c r="D4237" s="0" t="s">
        <v>8378</v>
      </c>
      <c r="E4237" s="0" t="n">
        <v>0.031</v>
      </c>
      <c r="F4237" s="0" t="s">
        <v>8379</v>
      </c>
      <c r="G4237" s="0" t="s">
        <v>19</v>
      </c>
      <c r="H4237" s="0" t="n">
        <v>1</v>
      </c>
      <c r="I4237" s="0" t="s">
        <v>169</v>
      </c>
      <c r="J4237" s="0" t="s">
        <v>1185</v>
      </c>
      <c r="K4237" s="0" t="n">
        <v>0.166667</v>
      </c>
      <c r="L4237" s="0" t="n">
        <v>0.177778</v>
      </c>
      <c r="M4237" s="0" t="n">
        <v>0.0100629</v>
      </c>
      <c r="N4237" s="0" t="n">
        <v>0.0318091</v>
      </c>
    </row>
    <row r="4238" customFormat="false" ht="12.8" hidden="false" customHeight="false" outlineLevel="0" collapsed="false">
      <c r="A4238" s="0" t="s">
        <v>14</v>
      </c>
      <c r="B4238" s="0" t="s">
        <v>8380</v>
      </c>
      <c r="C4238" s="0" t="s">
        <v>8364</v>
      </c>
      <c r="D4238" s="0" t="s">
        <v>8381</v>
      </c>
      <c r="E4238" s="0" t="n">
        <v>0.01</v>
      </c>
      <c r="F4238" s="0" t="s">
        <v>8382</v>
      </c>
      <c r="G4238" s="0" t="s">
        <v>19</v>
      </c>
      <c r="H4238" s="0" t="n">
        <v>1</v>
      </c>
      <c r="I4238" s="0" t="s">
        <v>169</v>
      </c>
      <c r="J4238" s="0" t="s">
        <v>1185</v>
      </c>
      <c r="K4238" s="0" t="n">
        <v>0</v>
      </c>
      <c r="L4238" s="0" t="n">
        <v>0.258586</v>
      </c>
      <c r="M4238" s="0" t="n">
        <v>0.000628931</v>
      </c>
      <c r="N4238" s="0" t="n">
        <v>0.00357853</v>
      </c>
    </row>
    <row r="4239" customFormat="false" ht="12.8" hidden="false" customHeight="false" outlineLevel="0" collapsed="false">
      <c r="A4239" s="0" t="s">
        <v>31</v>
      </c>
      <c r="B4239" s="0" t="s">
        <v>8383</v>
      </c>
      <c r="C4239" s="0" t="s">
        <v>8364</v>
      </c>
      <c r="D4239" s="0" t="s">
        <v>33</v>
      </c>
      <c r="E4239" s="0" t="n">
        <v>0.008</v>
      </c>
      <c r="F4239" s="0" t="s">
        <v>8384</v>
      </c>
      <c r="G4239" s="0" t="s">
        <v>35</v>
      </c>
      <c r="H4239" s="0" t="n">
        <v>1</v>
      </c>
      <c r="I4239" s="0" t="s">
        <v>169</v>
      </c>
      <c r="J4239" s="0" t="s">
        <v>1185</v>
      </c>
      <c r="K4239" s="0" t="n">
        <v>0</v>
      </c>
      <c r="L4239" s="0" t="n">
        <v>0.220202</v>
      </c>
      <c r="M4239" s="0" t="n">
        <v>0</v>
      </c>
      <c r="N4239" s="0" t="n">
        <v>0.00284957</v>
      </c>
    </row>
    <row r="4240" customFormat="false" ht="12.8" hidden="false" customHeight="false" outlineLevel="0" collapsed="false">
      <c r="A4240" s="0" t="s">
        <v>14</v>
      </c>
      <c r="B4240" s="0" t="s">
        <v>3354</v>
      </c>
      <c r="C4240" s="0" t="s">
        <v>8364</v>
      </c>
      <c r="D4240" s="0" t="s">
        <v>3355</v>
      </c>
      <c r="E4240" s="0" t="n">
        <v>0.008</v>
      </c>
      <c r="F4240" s="0" t="s">
        <v>3356</v>
      </c>
      <c r="G4240" s="0" t="s">
        <v>19</v>
      </c>
      <c r="H4240" s="0" t="n">
        <v>1</v>
      </c>
      <c r="I4240" s="0" t="s">
        <v>169</v>
      </c>
      <c r="J4240" s="0" t="s">
        <v>1185</v>
      </c>
      <c r="K4240" s="0" t="n">
        <v>0</v>
      </c>
      <c r="L4240" s="0" t="n">
        <v>0.119192</v>
      </c>
      <c r="M4240" s="0" t="n">
        <v>0.00157233</v>
      </c>
      <c r="N4240" s="0" t="n">
        <v>0.00503645</v>
      </c>
    </row>
    <row r="4241" customFormat="false" ht="12.8" hidden="false" customHeight="false" outlineLevel="0" collapsed="false">
      <c r="A4241" s="0" t="s">
        <v>14</v>
      </c>
      <c r="B4241" s="0" t="s">
        <v>8385</v>
      </c>
      <c r="C4241" s="0" t="s">
        <v>8364</v>
      </c>
      <c r="D4241" s="0" t="s">
        <v>8386</v>
      </c>
      <c r="E4241" s="0" t="n">
        <v>0.007</v>
      </c>
      <c r="F4241" s="0" t="s">
        <v>8387</v>
      </c>
      <c r="G4241" s="0" t="s">
        <v>19</v>
      </c>
      <c r="H4241" s="0" t="n">
        <v>1</v>
      </c>
      <c r="I4241" s="0" t="s">
        <v>169</v>
      </c>
      <c r="J4241" s="0" t="s">
        <v>1185</v>
      </c>
      <c r="K4241" s="0" t="n">
        <v>0</v>
      </c>
      <c r="L4241" s="0" t="n">
        <v>0.119192</v>
      </c>
      <c r="M4241" s="0" t="n">
        <v>0.0103774</v>
      </c>
      <c r="N4241" s="0" t="n">
        <v>0.00218688</v>
      </c>
    </row>
    <row r="4242" customFormat="false" ht="12.8" hidden="false" customHeight="false" outlineLevel="0" collapsed="false">
      <c r="A4242" s="0" t="s">
        <v>31</v>
      </c>
      <c r="B4242" s="0" t="s">
        <v>8388</v>
      </c>
      <c r="C4242" s="0" t="s">
        <v>8364</v>
      </c>
      <c r="D4242" s="0" t="s">
        <v>33</v>
      </c>
      <c r="E4242" s="0" t="n">
        <v>0.034</v>
      </c>
      <c r="F4242" s="0" t="s">
        <v>8389</v>
      </c>
      <c r="G4242" s="0" t="s">
        <v>35</v>
      </c>
      <c r="H4242" s="0" t="n">
        <v>1</v>
      </c>
      <c r="I4242" s="0" t="s">
        <v>169</v>
      </c>
      <c r="J4242" s="0" t="s">
        <v>1185</v>
      </c>
      <c r="K4242" s="0" t="n">
        <v>0</v>
      </c>
      <c r="L4242" s="0" t="n">
        <v>0.660606</v>
      </c>
      <c r="M4242" s="0" t="n">
        <v>0</v>
      </c>
      <c r="N4242" s="0" t="n">
        <v>0.0212061</v>
      </c>
    </row>
    <row r="4243" customFormat="false" ht="12.8" hidden="false" customHeight="false" outlineLevel="0" collapsed="false">
      <c r="A4243" s="0" t="s">
        <v>31</v>
      </c>
      <c r="B4243" s="0" t="s">
        <v>8390</v>
      </c>
      <c r="C4243" s="0" t="s">
        <v>8364</v>
      </c>
      <c r="D4243" s="0" t="s">
        <v>33</v>
      </c>
      <c r="E4243" s="0" t="n">
        <v>0.013</v>
      </c>
      <c r="F4243" s="0" t="s">
        <v>8391</v>
      </c>
      <c r="G4243" s="0" t="s">
        <v>35</v>
      </c>
      <c r="H4243" s="0" t="n">
        <v>1</v>
      </c>
      <c r="I4243" s="0" t="s">
        <v>169</v>
      </c>
      <c r="J4243" s="0" t="s">
        <v>1185</v>
      </c>
      <c r="K4243" s="0" t="n">
        <v>0</v>
      </c>
      <c r="L4243" s="0" t="n">
        <v>0.319192</v>
      </c>
      <c r="M4243" s="0" t="n">
        <v>0</v>
      </c>
      <c r="N4243" s="0" t="n">
        <v>0.00576541</v>
      </c>
    </row>
    <row r="4244" customFormat="false" ht="12.8" hidden="false" customHeight="false" outlineLevel="0" collapsed="false">
      <c r="A4244" s="0" t="s">
        <v>14</v>
      </c>
      <c r="B4244" s="0" t="s">
        <v>3271</v>
      </c>
      <c r="C4244" s="0" t="s">
        <v>8364</v>
      </c>
      <c r="D4244" s="0" t="s">
        <v>3272</v>
      </c>
      <c r="E4244" s="0" t="n">
        <v>0.045</v>
      </c>
      <c r="F4244" s="0" t="s">
        <v>3273</v>
      </c>
      <c r="G4244" s="0" t="s">
        <v>19</v>
      </c>
      <c r="H4244" s="0" t="n">
        <v>1</v>
      </c>
      <c r="I4244" s="0" t="s">
        <v>169</v>
      </c>
      <c r="J4244" s="0" t="s">
        <v>1185</v>
      </c>
      <c r="K4244" s="0" t="n">
        <v>0.666667</v>
      </c>
      <c r="L4244" s="0" t="n">
        <v>0.563636</v>
      </c>
      <c r="M4244" s="0" t="n">
        <v>0.0361635</v>
      </c>
      <c r="N4244" s="0" t="n">
        <v>0.0306163</v>
      </c>
    </row>
    <row r="4245" customFormat="false" ht="12.8" hidden="false" customHeight="false" outlineLevel="0" collapsed="false">
      <c r="A4245" s="0" t="s">
        <v>14</v>
      </c>
      <c r="B4245" s="0" t="s">
        <v>5182</v>
      </c>
      <c r="C4245" s="0" t="s">
        <v>8364</v>
      </c>
      <c r="D4245" s="0" t="s">
        <v>5184</v>
      </c>
      <c r="E4245" s="0" t="n">
        <v>0.022</v>
      </c>
      <c r="F4245" s="0" t="s">
        <v>5185</v>
      </c>
      <c r="G4245" s="0" t="s">
        <v>19</v>
      </c>
      <c r="H4245" s="0" t="n">
        <v>1</v>
      </c>
      <c r="I4245" s="0" t="s">
        <v>169</v>
      </c>
      <c r="J4245" s="0" t="s">
        <v>1185</v>
      </c>
      <c r="K4245" s="0" t="n">
        <v>0.25</v>
      </c>
      <c r="L4245" s="0" t="n">
        <v>0.519192</v>
      </c>
      <c r="M4245" s="0" t="n">
        <v>0.00534591</v>
      </c>
      <c r="N4245" s="0" t="n">
        <v>0.010338</v>
      </c>
    </row>
    <row r="4246" customFormat="false" ht="12.8" hidden="false" customHeight="false" outlineLevel="0" collapsed="false">
      <c r="A4246" s="0" t="s">
        <v>14</v>
      </c>
      <c r="B4246" s="0" t="s">
        <v>196</v>
      </c>
      <c r="C4246" s="0" t="s">
        <v>8364</v>
      </c>
      <c r="D4246" s="0" t="s">
        <v>197</v>
      </c>
      <c r="E4246" s="0" t="n">
        <v>0.018</v>
      </c>
      <c r="F4246" s="0" t="s">
        <v>198</v>
      </c>
      <c r="G4246" s="0" t="s">
        <v>19</v>
      </c>
      <c r="H4246" s="0" t="n">
        <v>1</v>
      </c>
      <c r="I4246" s="0" t="s">
        <v>169</v>
      </c>
      <c r="J4246" s="0" t="s">
        <v>1185</v>
      </c>
      <c r="K4246" s="0" t="n">
        <v>0.0833333</v>
      </c>
      <c r="L4246" s="0" t="n">
        <v>0.422222</v>
      </c>
      <c r="M4246" s="0" t="n">
        <v>0.00220126</v>
      </c>
      <c r="N4246" s="0" t="n">
        <v>0.00927767</v>
      </c>
    </row>
    <row r="4247" customFormat="false" ht="12.8" hidden="false" customHeight="false" outlineLevel="0" collapsed="false">
      <c r="A4247" s="0" t="s">
        <v>14</v>
      </c>
      <c r="B4247" s="0" t="s">
        <v>888</v>
      </c>
      <c r="C4247" s="0" t="s">
        <v>8364</v>
      </c>
      <c r="D4247" s="0" t="s">
        <v>889</v>
      </c>
      <c r="E4247" s="0" t="n">
        <v>0.029</v>
      </c>
      <c r="F4247" s="0" t="s">
        <v>890</v>
      </c>
      <c r="G4247" s="0" t="s">
        <v>19</v>
      </c>
      <c r="H4247" s="0" t="n">
        <v>1</v>
      </c>
      <c r="I4247" s="0" t="s">
        <v>169</v>
      </c>
      <c r="J4247" s="0" t="s">
        <v>1185</v>
      </c>
      <c r="K4247" s="0" t="n">
        <v>0.416667</v>
      </c>
      <c r="L4247" s="0" t="n">
        <v>0.585859</v>
      </c>
      <c r="M4247" s="0" t="n">
        <v>0.0081761</v>
      </c>
      <c r="N4247" s="0" t="n">
        <v>0.0166335</v>
      </c>
    </row>
    <row r="4248" customFormat="false" ht="12.8" hidden="false" customHeight="false" outlineLevel="0" collapsed="false">
      <c r="A4248" s="0" t="s">
        <v>14</v>
      </c>
      <c r="B4248" s="0" t="s">
        <v>8392</v>
      </c>
      <c r="C4248" s="0" t="s">
        <v>8364</v>
      </c>
      <c r="D4248" s="0" t="s">
        <v>8393</v>
      </c>
      <c r="E4248" s="0" t="n">
        <v>0.018</v>
      </c>
      <c r="F4248" s="0" t="s">
        <v>8394</v>
      </c>
      <c r="G4248" s="0" t="s">
        <v>19</v>
      </c>
      <c r="H4248" s="0" t="n">
        <v>1</v>
      </c>
      <c r="I4248" s="0" t="s">
        <v>169</v>
      </c>
      <c r="J4248" s="0" t="s">
        <v>1185</v>
      </c>
      <c r="K4248" s="0" t="n">
        <v>0.416667</v>
      </c>
      <c r="L4248" s="0" t="n">
        <v>0.050505</v>
      </c>
      <c r="M4248" s="0" t="n">
        <v>0.0421384</v>
      </c>
      <c r="N4248" s="0" t="n">
        <v>0.00861498</v>
      </c>
    </row>
    <row r="4249" customFormat="false" ht="12.8" hidden="false" customHeight="false" outlineLevel="0" collapsed="false">
      <c r="A4249" s="0" t="s">
        <v>453</v>
      </c>
      <c r="B4249" s="0" t="s">
        <v>8395</v>
      </c>
      <c r="C4249" s="0" t="s">
        <v>8364</v>
      </c>
      <c r="D4249" s="0" t="s">
        <v>33</v>
      </c>
      <c r="E4249" s="0" t="n">
        <v>0.029</v>
      </c>
      <c r="F4249" s="0" t="s">
        <v>33</v>
      </c>
      <c r="G4249" s="0" t="s">
        <v>33</v>
      </c>
      <c r="H4249" s="0" t="n">
        <v>1</v>
      </c>
      <c r="I4249" s="0" t="s">
        <v>169</v>
      </c>
      <c r="J4249" s="0" t="s">
        <v>1185</v>
      </c>
      <c r="K4249" s="0" t="n">
        <v>0</v>
      </c>
      <c r="L4249" s="0" t="n">
        <v>0.149495</v>
      </c>
      <c r="M4249" s="0" t="n">
        <v>0</v>
      </c>
      <c r="N4249" s="0" t="n">
        <v>0.0314778</v>
      </c>
    </row>
    <row r="4250" customFormat="false" ht="12.8" hidden="false" customHeight="false" outlineLevel="0" collapsed="false">
      <c r="A4250" s="0" t="s">
        <v>14</v>
      </c>
      <c r="B4250" s="0" t="s">
        <v>3357</v>
      </c>
      <c r="C4250" s="0" t="s">
        <v>8364</v>
      </c>
      <c r="D4250" s="0" t="s">
        <v>3358</v>
      </c>
      <c r="E4250" s="0" t="n">
        <v>0.017</v>
      </c>
      <c r="F4250" s="0" t="s">
        <v>3359</v>
      </c>
      <c r="G4250" s="0" t="s">
        <v>19</v>
      </c>
      <c r="H4250" s="0" t="n">
        <v>1</v>
      </c>
      <c r="I4250" s="0" t="s">
        <v>169</v>
      </c>
      <c r="J4250" s="0" t="s">
        <v>1185</v>
      </c>
      <c r="K4250" s="0" t="n">
        <v>0.0833333</v>
      </c>
      <c r="L4250" s="0" t="n">
        <v>0.2</v>
      </c>
      <c r="M4250" s="0" t="n">
        <v>0.0113208</v>
      </c>
      <c r="N4250" s="0" t="n">
        <v>0.0124586</v>
      </c>
    </row>
    <row r="4251" customFormat="false" ht="12.8" hidden="false" customHeight="false" outlineLevel="0" collapsed="false">
      <c r="A4251" s="0" t="s">
        <v>31</v>
      </c>
      <c r="B4251" s="0" t="s">
        <v>8396</v>
      </c>
      <c r="C4251" s="0" t="s">
        <v>8364</v>
      </c>
      <c r="D4251" s="0" t="s">
        <v>33</v>
      </c>
      <c r="E4251" s="0" t="n">
        <v>0.023</v>
      </c>
      <c r="F4251" s="0" t="s">
        <v>8397</v>
      </c>
      <c r="G4251" s="0" t="s">
        <v>35</v>
      </c>
      <c r="H4251" s="0" t="n">
        <v>1</v>
      </c>
      <c r="I4251" s="0" t="s">
        <v>169</v>
      </c>
      <c r="J4251" s="0" t="s">
        <v>1185</v>
      </c>
      <c r="K4251" s="0" t="n">
        <v>0</v>
      </c>
      <c r="L4251" s="0" t="n">
        <v>0.484848</v>
      </c>
      <c r="M4251" s="0" t="n">
        <v>0</v>
      </c>
      <c r="N4251" s="0" t="n">
        <v>0.0128562</v>
      </c>
    </row>
    <row r="4252" customFormat="false" ht="12.8" hidden="false" customHeight="false" outlineLevel="0" collapsed="false">
      <c r="A4252" s="0" t="s">
        <v>14</v>
      </c>
      <c r="B4252" s="0" t="s">
        <v>3360</v>
      </c>
      <c r="C4252" s="0" t="s">
        <v>8364</v>
      </c>
      <c r="D4252" s="0" t="s">
        <v>3361</v>
      </c>
      <c r="E4252" s="0" t="n">
        <v>0.013</v>
      </c>
      <c r="F4252" s="0" t="s">
        <v>3362</v>
      </c>
      <c r="G4252" s="0" t="s">
        <v>19</v>
      </c>
      <c r="H4252" s="0" t="n">
        <v>1</v>
      </c>
      <c r="I4252" s="0" t="s">
        <v>169</v>
      </c>
      <c r="J4252" s="0" t="s">
        <v>1185</v>
      </c>
      <c r="K4252" s="0" t="n">
        <v>0.25</v>
      </c>
      <c r="L4252" s="0" t="n">
        <v>0.230303</v>
      </c>
      <c r="M4252" s="0" t="n">
        <v>0.00125786</v>
      </c>
      <c r="N4252" s="0" t="n">
        <v>0.00848244</v>
      </c>
    </row>
    <row r="4253" customFormat="false" ht="12.8" hidden="false" customHeight="false" outlineLevel="0" collapsed="false">
      <c r="A4253" s="0" t="s">
        <v>14</v>
      </c>
      <c r="B4253" s="0" t="s">
        <v>8398</v>
      </c>
      <c r="C4253" s="0" t="s">
        <v>8364</v>
      </c>
      <c r="D4253" s="0" t="s">
        <v>8399</v>
      </c>
      <c r="E4253" s="0" t="n">
        <v>0.051</v>
      </c>
      <c r="F4253" s="0" t="s">
        <v>8400</v>
      </c>
      <c r="G4253" s="0" t="s">
        <v>19</v>
      </c>
      <c r="H4253" s="0" t="n">
        <v>1</v>
      </c>
      <c r="I4253" s="0" t="s">
        <v>169</v>
      </c>
      <c r="J4253" s="0" t="s">
        <v>1185</v>
      </c>
      <c r="K4253" s="0" t="n">
        <v>0.666667</v>
      </c>
      <c r="L4253" s="0" t="n">
        <v>0.222222</v>
      </c>
      <c r="M4253" s="0" t="n">
        <v>0.163522</v>
      </c>
      <c r="N4253" s="0" t="n">
        <v>0.0144467</v>
      </c>
    </row>
    <row r="4254" customFormat="false" ht="12.8" hidden="false" customHeight="false" outlineLevel="0" collapsed="false">
      <c r="A4254" s="0" t="s">
        <v>14</v>
      </c>
      <c r="B4254" s="0" t="s">
        <v>8401</v>
      </c>
      <c r="C4254" s="0" t="s">
        <v>8364</v>
      </c>
      <c r="D4254" s="0" t="s">
        <v>8402</v>
      </c>
      <c r="E4254" s="0" t="n">
        <v>0.021</v>
      </c>
      <c r="F4254" s="0" t="s">
        <v>8403</v>
      </c>
      <c r="G4254" s="0" t="s">
        <v>19</v>
      </c>
      <c r="H4254" s="0" t="n">
        <v>1</v>
      </c>
      <c r="I4254" s="0" t="s">
        <v>169</v>
      </c>
      <c r="J4254" s="0" t="s">
        <v>1185</v>
      </c>
      <c r="K4254" s="0" t="n">
        <v>0.25</v>
      </c>
      <c r="L4254" s="0" t="n">
        <v>0.113131</v>
      </c>
      <c r="M4254" s="0" t="n">
        <v>0.00314465</v>
      </c>
      <c r="N4254" s="0" t="n">
        <v>0.0231942</v>
      </c>
    </row>
    <row r="4255" customFormat="false" ht="12.8" hidden="false" customHeight="false" outlineLevel="0" collapsed="false">
      <c r="A4255" s="0" t="s">
        <v>14</v>
      </c>
      <c r="B4255" s="0" t="s">
        <v>3363</v>
      </c>
      <c r="C4255" s="0" t="s">
        <v>8364</v>
      </c>
      <c r="D4255" s="0" t="s">
        <v>3364</v>
      </c>
      <c r="E4255" s="0" t="n">
        <v>0.025</v>
      </c>
      <c r="F4255" s="0" t="s">
        <v>3365</v>
      </c>
      <c r="G4255" s="0" t="s">
        <v>19</v>
      </c>
      <c r="H4255" s="0" t="n">
        <v>1</v>
      </c>
      <c r="I4255" s="0" t="s">
        <v>169</v>
      </c>
      <c r="J4255" s="0" t="s">
        <v>1185</v>
      </c>
      <c r="K4255" s="0" t="n">
        <v>0</v>
      </c>
      <c r="L4255" s="0" t="n">
        <v>0.208081</v>
      </c>
      <c r="M4255" s="0" t="n">
        <v>0.0141509</v>
      </c>
      <c r="N4255" s="0" t="n">
        <v>0.0220013</v>
      </c>
    </row>
    <row r="4256" customFormat="false" ht="12.8" hidden="false" customHeight="false" outlineLevel="0" collapsed="false">
      <c r="A4256" s="0" t="s">
        <v>14</v>
      </c>
      <c r="B4256" s="0" t="s">
        <v>8404</v>
      </c>
      <c r="C4256" s="0" t="s">
        <v>8364</v>
      </c>
      <c r="D4256" s="0" t="s">
        <v>8405</v>
      </c>
      <c r="E4256" s="0" t="n">
        <v>0.005</v>
      </c>
      <c r="F4256" s="0" t="s">
        <v>8406</v>
      </c>
      <c r="G4256" s="0" t="s">
        <v>19</v>
      </c>
      <c r="H4256" s="0" t="n">
        <v>1</v>
      </c>
      <c r="I4256" s="0" t="s">
        <v>169</v>
      </c>
      <c r="J4256" s="0" t="s">
        <v>1185</v>
      </c>
      <c r="K4256" s="0" t="n">
        <v>0.333333</v>
      </c>
      <c r="L4256" s="0" t="n">
        <v>0.020202</v>
      </c>
      <c r="M4256" s="0" t="n">
        <v>0.00471698</v>
      </c>
      <c r="N4256" s="0" t="n">
        <v>0.00384361</v>
      </c>
    </row>
    <row r="4257" customFormat="false" ht="12.8" hidden="false" customHeight="false" outlineLevel="0" collapsed="false">
      <c r="A4257" s="0" t="s">
        <v>14</v>
      </c>
      <c r="B4257" s="0" t="s">
        <v>8407</v>
      </c>
      <c r="C4257" s="0" t="s">
        <v>8364</v>
      </c>
      <c r="D4257" s="0" t="s">
        <v>8408</v>
      </c>
      <c r="E4257" s="0" t="n">
        <v>0.012</v>
      </c>
      <c r="F4257" s="0" t="s">
        <v>8409</v>
      </c>
      <c r="G4257" s="0" t="s">
        <v>19</v>
      </c>
      <c r="H4257" s="0" t="n">
        <v>1</v>
      </c>
      <c r="I4257" s="0" t="s">
        <v>169</v>
      </c>
      <c r="J4257" s="0" t="s">
        <v>1185</v>
      </c>
      <c r="K4257" s="0" t="n">
        <v>0</v>
      </c>
      <c r="L4257" s="0" t="n">
        <v>0.00808081</v>
      </c>
      <c r="M4257" s="0" t="n">
        <v>0.0150943</v>
      </c>
      <c r="N4257" s="0" t="n">
        <v>0.00960901</v>
      </c>
    </row>
    <row r="4258" customFormat="false" ht="12.8" hidden="false" customHeight="false" outlineLevel="0" collapsed="false">
      <c r="A4258" s="0" t="s">
        <v>80</v>
      </c>
      <c r="B4258" s="0" t="s">
        <v>8410</v>
      </c>
      <c r="C4258" s="0" t="s">
        <v>8364</v>
      </c>
      <c r="D4258" s="0" t="s">
        <v>8411</v>
      </c>
      <c r="E4258" s="0" t="n">
        <v>0.005</v>
      </c>
      <c r="F4258" s="0" t="s">
        <v>8412</v>
      </c>
      <c r="G4258" s="0" t="s">
        <v>19</v>
      </c>
      <c r="H4258" s="0" t="n">
        <v>1</v>
      </c>
      <c r="I4258" s="0" t="s">
        <v>169</v>
      </c>
      <c r="J4258" s="0" t="s">
        <v>1185</v>
      </c>
      <c r="K4258" s="0" t="n">
        <v>0.0833333</v>
      </c>
      <c r="L4258" s="0" t="n">
        <v>0</v>
      </c>
      <c r="M4258" s="0" t="n">
        <v>0.0289308</v>
      </c>
      <c r="N4258" s="0" t="n">
        <v>0</v>
      </c>
    </row>
    <row r="4259" customFormat="false" ht="12.8" hidden="false" customHeight="false" outlineLevel="0" collapsed="false">
      <c r="A4259" s="0" t="s">
        <v>14</v>
      </c>
      <c r="B4259" s="0" t="s">
        <v>8413</v>
      </c>
      <c r="C4259" s="0" t="s">
        <v>8364</v>
      </c>
      <c r="D4259" s="0" t="s">
        <v>8414</v>
      </c>
      <c r="E4259" s="0" t="n">
        <v>0.03</v>
      </c>
      <c r="F4259" s="0" t="s">
        <v>8415</v>
      </c>
      <c r="G4259" s="0" t="s">
        <v>19</v>
      </c>
      <c r="H4259" s="0" t="n">
        <v>1</v>
      </c>
      <c r="I4259" s="0" t="s">
        <v>169</v>
      </c>
      <c r="J4259" s="0" t="s">
        <v>1185</v>
      </c>
      <c r="K4259" s="0" t="n">
        <v>0.25</v>
      </c>
      <c r="L4259" s="0" t="n">
        <v>0.177778</v>
      </c>
      <c r="M4259" s="0" t="n">
        <v>0.0349057</v>
      </c>
      <c r="N4259" s="0" t="n">
        <v>0.0231942</v>
      </c>
    </row>
    <row r="4260" customFormat="false" ht="12.8" hidden="false" customHeight="false" outlineLevel="0" collapsed="false">
      <c r="A4260" s="0" t="s">
        <v>31</v>
      </c>
      <c r="B4260" s="0" t="s">
        <v>8416</v>
      </c>
      <c r="C4260" s="0" t="s">
        <v>8364</v>
      </c>
      <c r="D4260" s="0" t="s">
        <v>33</v>
      </c>
      <c r="E4260" s="0" t="n">
        <v>0.043</v>
      </c>
      <c r="F4260" s="0" t="s">
        <v>8417</v>
      </c>
      <c r="G4260" s="0" t="s">
        <v>35</v>
      </c>
      <c r="H4260" s="0" t="n">
        <v>1</v>
      </c>
      <c r="I4260" s="0" t="s">
        <v>169</v>
      </c>
      <c r="J4260" s="0" t="s">
        <v>1185</v>
      </c>
      <c r="K4260" s="0" t="n">
        <v>0</v>
      </c>
      <c r="L4260" s="0" t="n">
        <v>0.670707</v>
      </c>
      <c r="M4260" s="0" t="n">
        <v>0</v>
      </c>
      <c r="N4260" s="0" t="n">
        <v>0.0325381</v>
      </c>
    </row>
    <row r="4261" customFormat="false" ht="12.8" hidden="false" customHeight="false" outlineLevel="0" collapsed="false">
      <c r="A4261" s="0" t="s">
        <v>14</v>
      </c>
      <c r="B4261" s="0" t="s">
        <v>885</v>
      </c>
      <c r="C4261" s="0" t="s">
        <v>8364</v>
      </c>
      <c r="D4261" s="0" t="s">
        <v>886</v>
      </c>
      <c r="E4261" s="0" t="n">
        <v>0.013</v>
      </c>
      <c r="F4261" s="0" t="s">
        <v>887</v>
      </c>
      <c r="G4261" s="0" t="s">
        <v>19</v>
      </c>
      <c r="H4261" s="0" t="n">
        <v>1</v>
      </c>
      <c r="I4261" s="0" t="s">
        <v>169</v>
      </c>
      <c r="J4261" s="0" t="s">
        <v>1185</v>
      </c>
      <c r="K4261" s="0" t="n">
        <v>0.75</v>
      </c>
      <c r="L4261" s="0" t="n">
        <v>0.0949495</v>
      </c>
      <c r="M4261" s="0" t="n">
        <v>0.027044</v>
      </c>
      <c r="N4261" s="0" t="n">
        <v>0.00662691</v>
      </c>
    </row>
    <row r="4262" customFormat="false" ht="12.8" hidden="false" customHeight="false" outlineLevel="0" collapsed="false">
      <c r="A4262" s="0" t="s">
        <v>14</v>
      </c>
      <c r="B4262" s="0" t="s">
        <v>8418</v>
      </c>
      <c r="C4262" s="0" t="s">
        <v>8364</v>
      </c>
      <c r="D4262" s="0" t="s">
        <v>8419</v>
      </c>
      <c r="E4262" s="0" t="n">
        <v>0.007</v>
      </c>
      <c r="F4262" s="0" t="s">
        <v>8420</v>
      </c>
      <c r="G4262" s="0" t="s">
        <v>19</v>
      </c>
      <c r="H4262" s="0" t="n">
        <v>1</v>
      </c>
      <c r="I4262" s="0" t="s">
        <v>169</v>
      </c>
      <c r="J4262" s="0" t="s">
        <v>1185</v>
      </c>
      <c r="K4262" s="0" t="n">
        <v>0</v>
      </c>
      <c r="L4262" s="0" t="n">
        <v>0.0848485</v>
      </c>
      <c r="M4262" s="0" t="n">
        <v>0</v>
      </c>
      <c r="N4262" s="0" t="n">
        <v>0.00510272</v>
      </c>
    </row>
    <row r="4263" customFormat="false" ht="12.8" hidden="false" customHeight="false" outlineLevel="0" collapsed="false">
      <c r="A4263" s="0" t="s">
        <v>14</v>
      </c>
      <c r="B4263" s="0" t="s">
        <v>8421</v>
      </c>
      <c r="C4263" s="0" t="s">
        <v>8364</v>
      </c>
      <c r="D4263" s="0" t="s">
        <v>8422</v>
      </c>
      <c r="E4263" s="0" t="n">
        <v>0.01</v>
      </c>
      <c r="F4263" s="0" t="s">
        <v>8423</v>
      </c>
      <c r="G4263" s="0" t="s">
        <v>19</v>
      </c>
      <c r="H4263" s="0" t="n">
        <v>1</v>
      </c>
      <c r="I4263" s="0" t="s">
        <v>169</v>
      </c>
      <c r="J4263" s="0" t="s">
        <v>1185</v>
      </c>
      <c r="K4263" s="0" t="n">
        <v>0</v>
      </c>
      <c r="L4263" s="0" t="n">
        <v>0.0929293</v>
      </c>
      <c r="M4263" s="0" t="n">
        <v>0.00566038</v>
      </c>
      <c r="N4263" s="0" t="n">
        <v>0.00801856</v>
      </c>
    </row>
    <row r="4264" customFormat="false" ht="12.8" hidden="false" customHeight="false" outlineLevel="0" collapsed="false">
      <c r="A4264" s="0" t="s">
        <v>14</v>
      </c>
      <c r="B4264" s="0" t="s">
        <v>8424</v>
      </c>
      <c r="C4264" s="0" t="s">
        <v>8364</v>
      </c>
      <c r="D4264" s="0" t="s">
        <v>8425</v>
      </c>
      <c r="E4264" s="0" t="n">
        <v>0.004</v>
      </c>
      <c r="F4264" s="0" t="s">
        <v>8426</v>
      </c>
      <c r="G4264" s="0" t="s">
        <v>19</v>
      </c>
      <c r="H4264" s="0" t="n">
        <v>1</v>
      </c>
      <c r="I4264" s="0" t="s">
        <v>169</v>
      </c>
      <c r="J4264" s="0" t="s">
        <v>1185</v>
      </c>
      <c r="K4264" s="0" t="n">
        <v>0</v>
      </c>
      <c r="L4264" s="0" t="n">
        <v>0.0727273</v>
      </c>
      <c r="M4264" s="0" t="n">
        <v>0</v>
      </c>
      <c r="N4264" s="0" t="n">
        <v>0.0019218</v>
      </c>
    </row>
    <row r="4265" customFormat="false" ht="12.8" hidden="false" customHeight="false" outlineLevel="0" collapsed="false">
      <c r="A4265" s="0" t="s">
        <v>14</v>
      </c>
      <c r="B4265" s="0" t="s">
        <v>8427</v>
      </c>
      <c r="C4265" s="0" t="s">
        <v>8364</v>
      </c>
      <c r="D4265" s="0" t="s">
        <v>8428</v>
      </c>
      <c r="E4265" s="0" t="n">
        <v>0.003</v>
      </c>
      <c r="F4265" s="0" t="s">
        <v>8429</v>
      </c>
      <c r="G4265" s="0" t="s">
        <v>19</v>
      </c>
      <c r="H4265" s="0" t="n">
        <v>1</v>
      </c>
      <c r="I4265" s="0" t="s">
        <v>169</v>
      </c>
      <c r="J4265" s="0" t="s">
        <v>1185</v>
      </c>
      <c r="K4265" s="0" t="n">
        <v>0</v>
      </c>
      <c r="L4265" s="0" t="n">
        <v>0.0707071</v>
      </c>
      <c r="M4265" s="0" t="n">
        <v>0.00188679</v>
      </c>
      <c r="N4265" s="0" t="n">
        <v>0.00072896</v>
      </c>
    </row>
    <row r="4266" customFormat="false" ht="12.8" hidden="false" customHeight="false" outlineLevel="0" collapsed="false">
      <c r="A4266" s="0" t="s">
        <v>14</v>
      </c>
      <c r="B4266" s="0" t="s">
        <v>4176</v>
      </c>
      <c r="C4266" s="0" t="s">
        <v>8364</v>
      </c>
      <c r="D4266" s="0" t="s">
        <v>4177</v>
      </c>
      <c r="E4266" s="0" t="n">
        <v>0.012</v>
      </c>
      <c r="F4266" s="0" t="s">
        <v>4178</v>
      </c>
      <c r="G4266" s="0" t="s">
        <v>19</v>
      </c>
      <c r="H4266" s="0" t="n">
        <v>1</v>
      </c>
      <c r="I4266" s="0" t="s">
        <v>169</v>
      </c>
      <c r="J4266" s="0" t="s">
        <v>1185</v>
      </c>
      <c r="K4266" s="0" t="n">
        <v>0.25</v>
      </c>
      <c r="L4266" s="0" t="n">
        <v>0.169697</v>
      </c>
      <c r="M4266" s="0" t="n">
        <v>0.00440252</v>
      </c>
      <c r="N4266" s="0" t="n">
        <v>0.00848244</v>
      </c>
    </row>
    <row r="4267" customFormat="false" ht="12.8" hidden="false" customHeight="false" outlineLevel="0" collapsed="false">
      <c r="A4267" s="0" t="s">
        <v>14</v>
      </c>
      <c r="B4267" s="0" t="s">
        <v>5333</v>
      </c>
      <c r="C4267" s="0" t="s">
        <v>8364</v>
      </c>
      <c r="D4267" s="0" t="s">
        <v>5334</v>
      </c>
      <c r="E4267" s="0" t="n">
        <v>0.009</v>
      </c>
      <c r="F4267" s="0" t="s">
        <v>5335</v>
      </c>
      <c r="G4267" s="0" t="s">
        <v>19</v>
      </c>
      <c r="H4267" s="0" t="n">
        <v>1</v>
      </c>
      <c r="I4267" s="0" t="s">
        <v>169</v>
      </c>
      <c r="J4267" s="0" t="s">
        <v>1185</v>
      </c>
      <c r="K4267" s="0" t="n">
        <v>0.333333</v>
      </c>
      <c r="L4267" s="0" t="n">
        <v>0.0181818</v>
      </c>
      <c r="M4267" s="0" t="n">
        <v>0.0248428</v>
      </c>
      <c r="N4267" s="0" t="n">
        <v>0.00477137</v>
      </c>
    </row>
    <row r="4268" customFormat="false" ht="12.8" hidden="false" customHeight="false" outlineLevel="0" collapsed="false">
      <c r="A4268" s="0" t="s">
        <v>14</v>
      </c>
      <c r="B4268" s="0" t="s">
        <v>3325</v>
      </c>
      <c r="C4268" s="0" t="s">
        <v>8364</v>
      </c>
      <c r="D4268" s="0" t="s">
        <v>3326</v>
      </c>
      <c r="E4268" s="0" t="n">
        <v>0.005</v>
      </c>
      <c r="F4268" s="0" t="s">
        <v>3327</v>
      </c>
      <c r="G4268" s="0" t="s">
        <v>19</v>
      </c>
      <c r="H4268" s="0" t="n">
        <v>1</v>
      </c>
      <c r="I4268" s="0" t="s">
        <v>169</v>
      </c>
      <c r="J4268" s="0" t="s">
        <v>1185</v>
      </c>
      <c r="K4268" s="0" t="n">
        <v>0.666667</v>
      </c>
      <c r="L4268" s="0" t="n">
        <v>0.0282828</v>
      </c>
      <c r="M4268" s="0" t="n">
        <v>0.0110063</v>
      </c>
      <c r="N4268" s="0" t="n">
        <v>0.00271703</v>
      </c>
    </row>
    <row r="4269" customFormat="false" ht="12.8" hidden="false" customHeight="false" outlineLevel="0" collapsed="false">
      <c r="A4269" s="0" t="s">
        <v>14</v>
      </c>
      <c r="B4269" s="0" t="s">
        <v>8430</v>
      </c>
      <c r="C4269" s="0" t="s">
        <v>8364</v>
      </c>
      <c r="D4269" s="0" t="s">
        <v>8431</v>
      </c>
      <c r="E4269" s="0" t="n">
        <v>0.002</v>
      </c>
      <c r="F4269" s="0" t="s">
        <v>8432</v>
      </c>
      <c r="G4269" s="0" t="s">
        <v>19</v>
      </c>
      <c r="H4269" s="0" t="n">
        <v>1</v>
      </c>
      <c r="I4269" s="0" t="s">
        <v>169</v>
      </c>
      <c r="J4269" s="0" t="s">
        <v>1185</v>
      </c>
      <c r="K4269" s="0" t="n">
        <v>0.583333</v>
      </c>
      <c r="L4269" s="0" t="n">
        <v>0.020202</v>
      </c>
      <c r="M4269" s="0" t="n">
        <v>0.00534591</v>
      </c>
      <c r="N4269" s="0" t="n">
        <v>0.000132538</v>
      </c>
    </row>
    <row r="4270" customFormat="false" ht="12.8" hidden="false" customHeight="false" outlineLevel="0" collapsed="false">
      <c r="A4270" s="0" t="s">
        <v>80</v>
      </c>
      <c r="B4270" s="0" t="s">
        <v>8433</v>
      </c>
      <c r="C4270" s="0" t="s">
        <v>8364</v>
      </c>
      <c r="D4270" s="0" t="s">
        <v>8434</v>
      </c>
      <c r="E4270" s="0" t="n">
        <v>0.007</v>
      </c>
      <c r="F4270" s="0" t="s">
        <v>8435</v>
      </c>
      <c r="G4270" s="0" t="s">
        <v>19</v>
      </c>
      <c r="H4270" s="0" t="n">
        <v>1</v>
      </c>
      <c r="I4270" s="0" t="s">
        <v>169</v>
      </c>
      <c r="J4270" s="0" t="s">
        <v>1185</v>
      </c>
      <c r="K4270" s="0" t="n">
        <v>0.333333</v>
      </c>
      <c r="L4270" s="0" t="n">
        <v>0</v>
      </c>
      <c r="M4270" s="0" t="n">
        <v>0.0389937</v>
      </c>
      <c r="N4270" s="0" t="n">
        <v>0</v>
      </c>
    </row>
    <row r="4271" customFormat="false" ht="12.8" hidden="false" customHeight="false" outlineLevel="0" collapsed="false">
      <c r="A4271" s="0" t="s">
        <v>14</v>
      </c>
      <c r="B4271" s="0" t="s">
        <v>8436</v>
      </c>
      <c r="C4271" s="0" t="s">
        <v>8364</v>
      </c>
      <c r="D4271" s="0" t="s">
        <v>8437</v>
      </c>
      <c r="E4271" s="0" t="n">
        <v>0.003</v>
      </c>
      <c r="F4271" s="0" t="s">
        <v>8438</v>
      </c>
      <c r="G4271" s="0" t="s">
        <v>19</v>
      </c>
      <c r="H4271" s="0" t="n">
        <v>1</v>
      </c>
      <c r="I4271" s="0" t="s">
        <v>169</v>
      </c>
      <c r="J4271" s="0" t="s">
        <v>1185</v>
      </c>
      <c r="K4271" s="0" t="n">
        <v>0.0833333</v>
      </c>
      <c r="L4271" s="0" t="n">
        <v>0.030303</v>
      </c>
      <c r="M4271" s="0" t="n">
        <v>0.00314465</v>
      </c>
      <c r="N4271" s="0" t="n">
        <v>0.00185553</v>
      </c>
    </row>
    <row r="4272" customFormat="false" ht="12.8" hidden="false" customHeight="false" outlineLevel="0" collapsed="false">
      <c r="A4272" s="0" t="s">
        <v>14</v>
      </c>
      <c r="B4272" s="0" t="s">
        <v>1503</v>
      </c>
      <c r="C4272" s="0" t="s">
        <v>8364</v>
      </c>
      <c r="D4272" s="0" t="s">
        <v>1504</v>
      </c>
      <c r="E4272" s="0" t="n">
        <v>0.012</v>
      </c>
      <c r="F4272" s="0" t="s">
        <v>1505</v>
      </c>
      <c r="G4272" s="0" t="s">
        <v>19</v>
      </c>
      <c r="H4272" s="0" t="n">
        <v>1</v>
      </c>
      <c r="I4272" s="0" t="s">
        <v>169</v>
      </c>
      <c r="J4272" s="0" t="s">
        <v>1185</v>
      </c>
      <c r="K4272" s="0" t="n">
        <v>0.0833333</v>
      </c>
      <c r="L4272" s="0" t="n">
        <v>0.131313</v>
      </c>
      <c r="M4272" s="0" t="n">
        <v>0.000628931</v>
      </c>
      <c r="N4272" s="0" t="n">
        <v>0.0104042</v>
      </c>
    </row>
    <row r="4273" customFormat="false" ht="12.8" hidden="false" customHeight="false" outlineLevel="0" collapsed="false">
      <c r="A4273" s="0" t="s">
        <v>31</v>
      </c>
      <c r="B4273" s="0" t="s">
        <v>3369</v>
      </c>
      <c r="C4273" s="0" t="s">
        <v>8364</v>
      </c>
      <c r="D4273" s="0" t="s">
        <v>33</v>
      </c>
      <c r="E4273" s="0" t="n">
        <v>0.004</v>
      </c>
      <c r="F4273" s="0" t="s">
        <v>3370</v>
      </c>
      <c r="G4273" s="0" t="s">
        <v>35</v>
      </c>
      <c r="H4273" s="0" t="n">
        <v>1</v>
      </c>
      <c r="I4273" s="0" t="s">
        <v>169</v>
      </c>
      <c r="J4273" s="0" t="s">
        <v>1185</v>
      </c>
      <c r="K4273" s="0" t="n">
        <v>0</v>
      </c>
      <c r="L4273" s="0" t="n">
        <v>0.0545455</v>
      </c>
      <c r="M4273" s="0" t="n">
        <v>0</v>
      </c>
      <c r="N4273" s="0" t="n">
        <v>0.00384361</v>
      </c>
    </row>
    <row r="4274" customFormat="false" ht="12.8" hidden="false" customHeight="false" outlineLevel="0" collapsed="false">
      <c r="A4274" s="0" t="s">
        <v>14</v>
      </c>
      <c r="B4274" s="0" t="s">
        <v>118</v>
      </c>
      <c r="C4274" s="0" t="s">
        <v>8364</v>
      </c>
      <c r="D4274" s="0" t="s">
        <v>119</v>
      </c>
      <c r="E4274" s="0" t="n">
        <v>0.014</v>
      </c>
      <c r="F4274" s="0" t="s">
        <v>120</v>
      </c>
      <c r="G4274" s="0" t="s">
        <v>19</v>
      </c>
      <c r="H4274" s="0" t="n">
        <v>1</v>
      </c>
      <c r="I4274" s="0" t="s">
        <v>169</v>
      </c>
      <c r="J4274" s="0" t="s">
        <v>1185</v>
      </c>
      <c r="K4274" s="0" t="n">
        <v>0.166667</v>
      </c>
      <c r="L4274" s="0" t="n">
        <v>0.0181818</v>
      </c>
      <c r="M4274" s="0" t="n">
        <v>0.0566038</v>
      </c>
      <c r="N4274" s="0" t="n">
        <v>0.00258449</v>
      </c>
    </row>
    <row r="4275" customFormat="false" ht="12.8" hidden="false" customHeight="false" outlineLevel="0" collapsed="false">
      <c r="A4275" s="0" t="s">
        <v>14</v>
      </c>
      <c r="B4275" s="0" t="s">
        <v>8439</v>
      </c>
      <c r="C4275" s="0" t="s">
        <v>8364</v>
      </c>
      <c r="D4275" s="0" t="s">
        <v>8440</v>
      </c>
      <c r="E4275" s="0" t="n">
        <v>0.017</v>
      </c>
      <c r="F4275" s="0" t="s">
        <v>8441</v>
      </c>
      <c r="G4275" s="0" t="s">
        <v>19</v>
      </c>
      <c r="H4275" s="0" t="n">
        <v>1</v>
      </c>
      <c r="I4275" s="0" t="s">
        <v>169</v>
      </c>
      <c r="J4275" s="0" t="s">
        <v>1185</v>
      </c>
      <c r="K4275" s="0" t="n">
        <v>0.416667</v>
      </c>
      <c r="L4275" s="0" t="n">
        <v>0.153535</v>
      </c>
      <c r="M4275" s="0" t="n">
        <v>0.00628931</v>
      </c>
      <c r="N4275" s="0" t="n">
        <v>0.0144467</v>
      </c>
    </row>
    <row r="4276" customFormat="false" ht="12.8" hidden="false" customHeight="false" outlineLevel="0" collapsed="false">
      <c r="A4276" s="0" t="s">
        <v>14</v>
      </c>
      <c r="B4276" s="0" t="s">
        <v>3371</v>
      </c>
      <c r="C4276" s="0" t="s">
        <v>8364</v>
      </c>
      <c r="D4276" s="0" t="s">
        <v>3372</v>
      </c>
      <c r="E4276" s="0" t="n">
        <v>0.017</v>
      </c>
      <c r="F4276" s="0" t="s">
        <v>3373</v>
      </c>
      <c r="G4276" s="0" t="s">
        <v>19</v>
      </c>
      <c r="H4276" s="0" t="n">
        <v>1</v>
      </c>
      <c r="I4276" s="0" t="s">
        <v>169</v>
      </c>
      <c r="J4276" s="0" t="s">
        <v>1185</v>
      </c>
      <c r="K4276" s="0" t="n">
        <v>0</v>
      </c>
      <c r="L4276" s="0" t="n">
        <v>0.436364</v>
      </c>
      <c r="M4276" s="0" t="n">
        <v>0.000314465</v>
      </c>
      <c r="N4276" s="0" t="n">
        <v>0.00775348</v>
      </c>
    </row>
    <row r="4277" customFormat="false" ht="12.8" hidden="false" customHeight="false" outlineLevel="0" collapsed="false">
      <c r="A4277" s="0" t="s">
        <v>14</v>
      </c>
      <c r="B4277" s="0" t="s">
        <v>8063</v>
      </c>
      <c r="C4277" s="0" t="s">
        <v>8364</v>
      </c>
      <c r="D4277" s="0" t="s">
        <v>8065</v>
      </c>
      <c r="E4277" s="0" t="n">
        <v>0.008</v>
      </c>
      <c r="F4277" s="0" t="s">
        <v>8066</v>
      </c>
      <c r="G4277" s="0" t="s">
        <v>19</v>
      </c>
      <c r="H4277" s="0" t="n">
        <v>1</v>
      </c>
      <c r="I4277" s="0" t="s">
        <v>169</v>
      </c>
      <c r="J4277" s="0" t="s">
        <v>1185</v>
      </c>
      <c r="K4277" s="0" t="n">
        <v>0</v>
      </c>
      <c r="L4277" s="0" t="n">
        <v>0.143434</v>
      </c>
      <c r="M4277" s="0" t="n">
        <v>0.00125786</v>
      </c>
      <c r="N4277" s="0" t="n">
        <v>0.00516899</v>
      </c>
    </row>
    <row r="4278" customFormat="false" ht="12.8" hidden="false" customHeight="false" outlineLevel="0" collapsed="false">
      <c r="A4278" s="0" t="s">
        <v>14</v>
      </c>
      <c r="B4278" s="0" t="s">
        <v>3374</v>
      </c>
      <c r="C4278" s="0" t="s">
        <v>8364</v>
      </c>
      <c r="D4278" s="0" t="s">
        <v>3375</v>
      </c>
      <c r="E4278" s="0" t="n">
        <v>0.022</v>
      </c>
      <c r="F4278" s="0" t="s">
        <v>3376</v>
      </c>
      <c r="G4278" s="0" t="s">
        <v>19</v>
      </c>
      <c r="H4278" s="0" t="n">
        <v>1</v>
      </c>
      <c r="I4278" s="0" t="s">
        <v>169</v>
      </c>
      <c r="J4278" s="0" t="s">
        <v>1185</v>
      </c>
      <c r="K4278" s="0" t="n">
        <v>0</v>
      </c>
      <c r="L4278" s="0" t="n">
        <v>0.282828</v>
      </c>
      <c r="M4278" s="0" t="n">
        <v>0</v>
      </c>
      <c r="N4278" s="0" t="n">
        <v>0.0178926</v>
      </c>
    </row>
    <row r="4279" customFormat="false" ht="12.8" hidden="false" customHeight="false" outlineLevel="0" collapsed="false">
      <c r="A4279" s="0" t="s">
        <v>14</v>
      </c>
      <c r="B4279" s="0" t="s">
        <v>8442</v>
      </c>
      <c r="C4279" s="0" t="s">
        <v>8364</v>
      </c>
      <c r="D4279" s="0" t="s">
        <v>8443</v>
      </c>
      <c r="E4279" s="0" t="n">
        <v>0.02</v>
      </c>
      <c r="F4279" s="0" t="s">
        <v>8444</v>
      </c>
      <c r="G4279" s="0" t="s">
        <v>19</v>
      </c>
      <c r="H4279" s="0" t="n">
        <v>1</v>
      </c>
      <c r="I4279" s="0" t="s">
        <v>169</v>
      </c>
      <c r="J4279" s="0" t="s">
        <v>1185</v>
      </c>
      <c r="K4279" s="0" t="n">
        <v>0</v>
      </c>
      <c r="L4279" s="0" t="n">
        <v>0.363636</v>
      </c>
      <c r="M4279" s="0" t="n">
        <v>0.00125786</v>
      </c>
      <c r="N4279" s="0" t="n">
        <v>0.0125911</v>
      </c>
    </row>
    <row r="4280" customFormat="false" ht="12.8" hidden="false" customHeight="false" outlineLevel="0" collapsed="false">
      <c r="A4280" s="0" t="s">
        <v>31</v>
      </c>
      <c r="B4280" s="0" t="s">
        <v>3443</v>
      </c>
      <c r="C4280" s="0" t="s">
        <v>8364</v>
      </c>
      <c r="D4280" s="0" t="s">
        <v>33</v>
      </c>
      <c r="E4280" s="0" t="n">
        <v>0.003</v>
      </c>
      <c r="F4280" s="0" t="s">
        <v>3444</v>
      </c>
      <c r="G4280" s="0" t="s">
        <v>35</v>
      </c>
      <c r="H4280" s="0" t="n">
        <v>1</v>
      </c>
      <c r="I4280" s="0" t="s">
        <v>169</v>
      </c>
      <c r="J4280" s="0" t="s">
        <v>1185</v>
      </c>
      <c r="K4280" s="0" t="n">
        <v>0</v>
      </c>
      <c r="L4280" s="0" t="n">
        <v>0.0525253</v>
      </c>
      <c r="M4280" s="0" t="n">
        <v>0</v>
      </c>
      <c r="N4280" s="0" t="n">
        <v>0.00238569</v>
      </c>
    </row>
    <row r="4281" customFormat="false" ht="12.8" hidden="false" customHeight="false" outlineLevel="0" collapsed="false">
      <c r="A4281" s="0" t="s">
        <v>14</v>
      </c>
      <c r="B4281" s="0" t="s">
        <v>8445</v>
      </c>
      <c r="C4281" s="0" t="s">
        <v>8364</v>
      </c>
      <c r="D4281" s="0" t="s">
        <v>8446</v>
      </c>
      <c r="E4281" s="0" t="n">
        <v>0.022</v>
      </c>
      <c r="F4281" s="0" t="s">
        <v>8447</v>
      </c>
      <c r="G4281" s="0" t="s">
        <v>19</v>
      </c>
      <c r="H4281" s="0" t="n">
        <v>1</v>
      </c>
      <c r="I4281" s="0" t="s">
        <v>169</v>
      </c>
      <c r="J4281" s="0" t="s">
        <v>1185</v>
      </c>
      <c r="K4281" s="0" t="n">
        <v>0</v>
      </c>
      <c r="L4281" s="0" t="n">
        <v>0.224242</v>
      </c>
      <c r="M4281" s="0" t="n">
        <v>0.00660377</v>
      </c>
      <c r="N4281" s="0" t="n">
        <v>0.0198144</v>
      </c>
    </row>
    <row r="4282" customFormat="false" ht="12.8" hidden="false" customHeight="false" outlineLevel="0" collapsed="false">
      <c r="A4282" s="0" t="s">
        <v>14</v>
      </c>
      <c r="B4282" s="0" t="s">
        <v>3400</v>
      </c>
      <c r="C4282" s="0" t="s">
        <v>8364</v>
      </c>
      <c r="D4282" s="0" t="s">
        <v>3401</v>
      </c>
      <c r="E4282" s="0" t="n">
        <v>0.009</v>
      </c>
      <c r="F4282" s="0" t="s">
        <v>3402</v>
      </c>
      <c r="G4282" s="0" t="s">
        <v>19</v>
      </c>
      <c r="H4282" s="0" t="n">
        <v>1</v>
      </c>
      <c r="I4282" s="0" t="s">
        <v>169</v>
      </c>
      <c r="J4282" s="0" t="s">
        <v>1185</v>
      </c>
      <c r="K4282" s="0" t="n">
        <v>0</v>
      </c>
      <c r="L4282" s="0" t="n">
        <v>0.0767677</v>
      </c>
      <c r="M4282" s="0" t="n">
        <v>0.000314465</v>
      </c>
      <c r="N4282" s="0" t="n">
        <v>0.00861498</v>
      </c>
    </row>
    <row r="4283" customFormat="false" ht="12.8" hidden="false" customHeight="false" outlineLevel="0" collapsed="false">
      <c r="A4283" s="0" t="s">
        <v>14</v>
      </c>
      <c r="B4283" s="0" t="s">
        <v>3343</v>
      </c>
      <c r="C4283" s="0" t="s">
        <v>8364</v>
      </c>
      <c r="D4283" s="0" t="s">
        <v>3344</v>
      </c>
      <c r="E4283" s="0" t="n">
        <v>0.013</v>
      </c>
      <c r="F4283" s="0" t="s">
        <v>3345</v>
      </c>
      <c r="G4283" s="0" t="s">
        <v>19</v>
      </c>
      <c r="H4283" s="0" t="n">
        <v>1</v>
      </c>
      <c r="I4283" s="0" t="s">
        <v>169</v>
      </c>
      <c r="J4283" s="0" t="s">
        <v>1185</v>
      </c>
      <c r="K4283" s="0" t="n">
        <v>0.166667</v>
      </c>
      <c r="L4283" s="0" t="n">
        <v>0.153535</v>
      </c>
      <c r="M4283" s="0" t="n">
        <v>0.00691824</v>
      </c>
      <c r="N4283" s="0" t="n">
        <v>0.00874752</v>
      </c>
    </row>
    <row r="4284" customFormat="false" ht="12.8" hidden="false" customHeight="false" outlineLevel="0" collapsed="false">
      <c r="A4284" s="0" t="s">
        <v>14</v>
      </c>
      <c r="B4284" s="0" t="s">
        <v>8448</v>
      </c>
      <c r="C4284" s="0" t="s">
        <v>8364</v>
      </c>
      <c r="D4284" s="0" t="s">
        <v>8449</v>
      </c>
      <c r="E4284" s="0" t="n">
        <v>0.025</v>
      </c>
      <c r="F4284" s="0" t="s">
        <v>8450</v>
      </c>
      <c r="G4284" s="0" t="s">
        <v>19</v>
      </c>
      <c r="H4284" s="0" t="n">
        <v>1</v>
      </c>
      <c r="I4284" s="0" t="s">
        <v>169</v>
      </c>
      <c r="J4284" s="0" t="s">
        <v>1185</v>
      </c>
      <c r="K4284" s="0" t="n">
        <v>0.416667</v>
      </c>
      <c r="L4284" s="0" t="n">
        <v>0.0787879</v>
      </c>
      <c r="M4284" s="0" t="n">
        <v>0.00660377</v>
      </c>
      <c r="N4284" s="0" t="n">
        <v>0.027833</v>
      </c>
    </row>
    <row r="4285" customFormat="false" ht="12.8" hidden="false" customHeight="false" outlineLevel="0" collapsed="false">
      <c r="A4285" s="0" t="s">
        <v>14</v>
      </c>
      <c r="B4285" s="0" t="s">
        <v>8451</v>
      </c>
      <c r="C4285" s="0" t="s">
        <v>8364</v>
      </c>
      <c r="D4285" s="0" t="s">
        <v>8452</v>
      </c>
      <c r="E4285" s="0" t="n">
        <v>0.011</v>
      </c>
      <c r="F4285" s="0" t="s">
        <v>8453</v>
      </c>
      <c r="G4285" s="0" t="s">
        <v>19</v>
      </c>
      <c r="H4285" s="0" t="n">
        <v>1</v>
      </c>
      <c r="I4285" s="0" t="s">
        <v>169</v>
      </c>
      <c r="J4285" s="0" t="s">
        <v>1185</v>
      </c>
      <c r="K4285" s="0" t="n">
        <v>0</v>
      </c>
      <c r="L4285" s="0" t="n">
        <v>0.319192</v>
      </c>
      <c r="M4285" s="0" t="n">
        <v>0</v>
      </c>
      <c r="N4285" s="0" t="n">
        <v>0.00390987</v>
      </c>
    </row>
    <row r="4286" customFormat="false" ht="12.8" hidden="false" customHeight="false" outlineLevel="0" collapsed="false">
      <c r="A4286" s="0" t="s">
        <v>14</v>
      </c>
      <c r="B4286" s="0" t="s">
        <v>5186</v>
      </c>
      <c r="C4286" s="0" t="s">
        <v>8364</v>
      </c>
      <c r="D4286" s="0" t="s">
        <v>5187</v>
      </c>
      <c r="E4286" s="0" t="n">
        <v>0.027</v>
      </c>
      <c r="F4286" s="0" t="s">
        <v>5188</v>
      </c>
      <c r="G4286" s="0" t="s">
        <v>19</v>
      </c>
      <c r="H4286" s="0" t="n">
        <v>1</v>
      </c>
      <c r="I4286" s="0" t="s">
        <v>169</v>
      </c>
      <c r="J4286" s="0" t="s">
        <v>1185</v>
      </c>
      <c r="K4286" s="0" t="n">
        <v>0.583333</v>
      </c>
      <c r="L4286" s="0" t="n">
        <v>0.543434</v>
      </c>
      <c r="M4286" s="0" t="n">
        <v>0.0119497</v>
      </c>
      <c r="N4286" s="0" t="n">
        <v>0.0133863</v>
      </c>
    </row>
    <row r="4287" customFormat="false" ht="12.8" hidden="false" customHeight="false" outlineLevel="0" collapsed="false">
      <c r="A4287" s="0" t="s">
        <v>14</v>
      </c>
      <c r="B4287" s="0" t="s">
        <v>8454</v>
      </c>
      <c r="C4287" s="0" t="s">
        <v>8364</v>
      </c>
      <c r="D4287" s="0" t="s">
        <v>8455</v>
      </c>
      <c r="E4287" s="0" t="n">
        <v>0.023</v>
      </c>
      <c r="F4287" s="0" t="s">
        <v>8456</v>
      </c>
      <c r="G4287" s="0" t="s">
        <v>19</v>
      </c>
      <c r="H4287" s="0" t="n">
        <v>1</v>
      </c>
      <c r="I4287" s="0" t="s">
        <v>169</v>
      </c>
      <c r="J4287" s="0" t="s">
        <v>1185</v>
      </c>
      <c r="K4287" s="0" t="n">
        <v>0.166667</v>
      </c>
      <c r="L4287" s="0" t="n">
        <v>0.50101</v>
      </c>
      <c r="M4287" s="0" t="n">
        <v>0.00786164</v>
      </c>
      <c r="N4287" s="0" t="n">
        <v>0.0100729</v>
      </c>
    </row>
    <row r="4288" customFormat="false" ht="12.8" hidden="false" customHeight="false" outlineLevel="0" collapsed="false">
      <c r="A4288" s="0" t="s">
        <v>14</v>
      </c>
      <c r="B4288" s="0" t="s">
        <v>851</v>
      </c>
      <c r="C4288" s="0" t="s">
        <v>8364</v>
      </c>
      <c r="D4288" s="0" t="s">
        <v>852</v>
      </c>
      <c r="E4288" s="0" t="n">
        <v>0.041</v>
      </c>
      <c r="F4288" s="0" t="s">
        <v>853</v>
      </c>
      <c r="G4288" s="0" t="s">
        <v>19</v>
      </c>
      <c r="H4288" s="0" t="n">
        <v>1</v>
      </c>
      <c r="I4288" s="0" t="s">
        <v>169</v>
      </c>
      <c r="J4288" s="0" t="s">
        <v>1185</v>
      </c>
      <c r="K4288" s="0" t="n">
        <v>0.0833333</v>
      </c>
      <c r="L4288" s="0" t="n">
        <v>0.511111</v>
      </c>
      <c r="M4288" s="0" t="n">
        <v>0.0566038</v>
      </c>
      <c r="N4288" s="0" t="n">
        <v>0.0225977</v>
      </c>
    </row>
    <row r="4289" customFormat="false" ht="12.8" hidden="false" customHeight="false" outlineLevel="0" collapsed="false">
      <c r="A4289" s="0" t="s">
        <v>14</v>
      </c>
      <c r="B4289" s="0" t="s">
        <v>8457</v>
      </c>
      <c r="C4289" s="0" t="s">
        <v>8364</v>
      </c>
      <c r="D4289" s="0" t="s">
        <v>8458</v>
      </c>
      <c r="E4289" s="0" t="n">
        <v>0.017</v>
      </c>
      <c r="F4289" s="0" t="s">
        <v>8459</v>
      </c>
      <c r="G4289" s="0" t="s">
        <v>19</v>
      </c>
      <c r="H4289" s="0" t="n">
        <v>1</v>
      </c>
      <c r="I4289" s="0" t="s">
        <v>169</v>
      </c>
      <c r="J4289" s="0" t="s">
        <v>1185</v>
      </c>
      <c r="K4289" s="0" t="n">
        <v>0</v>
      </c>
      <c r="L4289" s="0" t="n">
        <v>0.258586</v>
      </c>
      <c r="M4289" s="0" t="n">
        <v>0.000314465</v>
      </c>
      <c r="N4289" s="0" t="n">
        <v>0.0139165</v>
      </c>
    </row>
    <row r="4290" customFormat="false" ht="12.8" hidden="false" customHeight="false" outlineLevel="0" collapsed="false">
      <c r="A4290" s="0" t="s">
        <v>14</v>
      </c>
      <c r="B4290" s="0" t="s">
        <v>3749</v>
      </c>
      <c r="C4290" s="0" t="s">
        <v>8364</v>
      </c>
      <c r="D4290" s="0" t="s">
        <v>3750</v>
      </c>
      <c r="E4290" s="0" t="n">
        <v>0.037</v>
      </c>
      <c r="F4290" s="0" t="s">
        <v>3751</v>
      </c>
      <c r="G4290" s="0" t="s">
        <v>19</v>
      </c>
      <c r="H4290" s="0" t="n">
        <v>1</v>
      </c>
      <c r="I4290" s="0" t="s">
        <v>169</v>
      </c>
      <c r="J4290" s="0" t="s">
        <v>1185</v>
      </c>
      <c r="K4290" s="0" t="n">
        <v>0.5</v>
      </c>
      <c r="L4290" s="0" t="n">
        <v>0.408081</v>
      </c>
      <c r="M4290" s="0" t="n">
        <v>0.0632075</v>
      </c>
      <c r="N4290" s="0" t="n">
        <v>0.0195494</v>
      </c>
    </row>
    <row r="4291" customFormat="false" ht="12.8" hidden="false" customHeight="false" outlineLevel="0" collapsed="false">
      <c r="A4291" s="0" t="s">
        <v>14</v>
      </c>
      <c r="B4291" s="0" t="s">
        <v>839</v>
      </c>
      <c r="C4291" s="0" t="s">
        <v>8364</v>
      </c>
      <c r="D4291" s="0" t="s">
        <v>840</v>
      </c>
      <c r="E4291" s="0" t="n">
        <v>0.027</v>
      </c>
      <c r="F4291" s="0" t="s">
        <v>841</v>
      </c>
      <c r="G4291" s="0" t="s">
        <v>19</v>
      </c>
      <c r="H4291" s="0" t="n">
        <v>1</v>
      </c>
      <c r="I4291" s="0" t="s">
        <v>169</v>
      </c>
      <c r="J4291" s="0" t="s">
        <v>1185</v>
      </c>
      <c r="K4291" s="0" t="n">
        <v>0.166667</v>
      </c>
      <c r="L4291" s="0" t="n">
        <v>0.40202</v>
      </c>
      <c r="M4291" s="0" t="n">
        <v>0.0248428</v>
      </c>
      <c r="N4291" s="0" t="n">
        <v>0.0154407</v>
      </c>
    </row>
    <row r="4292" customFormat="false" ht="12.8" hidden="false" customHeight="false" outlineLevel="0" collapsed="false">
      <c r="A4292" s="0" t="s">
        <v>14</v>
      </c>
      <c r="B4292" s="0" t="s">
        <v>8460</v>
      </c>
      <c r="C4292" s="0" t="s">
        <v>8364</v>
      </c>
      <c r="D4292" s="0" t="s">
        <v>33</v>
      </c>
      <c r="E4292" s="0" t="n">
        <v>0.028</v>
      </c>
      <c r="F4292" s="0" t="s">
        <v>8461</v>
      </c>
      <c r="G4292" s="0" t="s">
        <v>19</v>
      </c>
      <c r="H4292" s="0" t="n">
        <v>1</v>
      </c>
      <c r="I4292" s="0" t="s">
        <v>169</v>
      </c>
      <c r="J4292" s="0" t="s">
        <v>1185</v>
      </c>
      <c r="K4292" s="0" t="n">
        <v>0.0833333</v>
      </c>
      <c r="L4292" s="0" t="n">
        <v>0.549495</v>
      </c>
      <c r="M4292" s="0" t="n">
        <v>0</v>
      </c>
      <c r="N4292" s="0" t="n">
        <v>0.0173625</v>
      </c>
    </row>
    <row r="4293" customFormat="false" ht="12.8" hidden="false" customHeight="false" outlineLevel="0" collapsed="false">
      <c r="A4293" s="0" t="s">
        <v>14</v>
      </c>
      <c r="B4293" s="0" t="s">
        <v>3125</v>
      </c>
      <c r="C4293" s="0" t="s">
        <v>8364</v>
      </c>
      <c r="D4293" s="0" t="s">
        <v>3126</v>
      </c>
      <c r="E4293" s="0" t="n">
        <v>0.007</v>
      </c>
      <c r="F4293" s="0" t="s">
        <v>3127</v>
      </c>
      <c r="G4293" s="0" t="s">
        <v>19</v>
      </c>
      <c r="H4293" s="0" t="n">
        <v>1</v>
      </c>
      <c r="I4293" s="0" t="s">
        <v>169</v>
      </c>
      <c r="J4293" s="0" t="s">
        <v>1185</v>
      </c>
      <c r="K4293" s="0" t="n">
        <v>0</v>
      </c>
      <c r="L4293" s="0" t="n">
        <v>0.0161616</v>
      </c>
      <c r="M4293" s="0" t="n">
        <v>0.0113208</v>
      </c>
      <c r="N4293" s="0" t="n">
        <v>0.00662691</v>
      </c>
    </row>
    <row r="4294" customFormat="false" ht="12.8" hidden="false" customHeight="false" outlineLevel="0" collapsed="false">
      <c r="A4294" s="0" t="s">
        <v>14</v>
      </c>
      <c r="B4294" s="0" t="s">
        <v>8462</v>
      </c>
      <c r="C4294" s="0" t="s">
        <v>8364</v>
      </c>
      <c r="D4294" s="0" t="s">
        <v>8463</v>
      </c>
      <c r="E4294" s="0" t="n">
        <v>0.022</v>
      </c>
      <c r="F4294" s="0" t="s">
        <v>8464</v>
      </c>
      <c r="G4294" s="0" t="s">
        <v>19</v>
      </c>
      <c r="H4294" s="0" t="n">
        <v>1</v>
      </c>
      <c r="I4294" s="0" t="s">
        <v>169</v>
      </c>
      <c r="J4294" s="0" t="s">
        <v>1185</v>
      </c>
      <c r="K4294" s="0" t="n">
        <v>0</v>
      </c>
      <c r="L4294" s="0" t="n">
        <v>0.226263</v>
      </c>
      <c r="M4294" s="0" t="n">
        <v>0.0238994</v>
      </c>
      <c r="N4294" s="0" t="n">
        <v>0.0129225</v>
      </c>
    </row>
    <row r="4295" customFormat="false" ht="12.8" hidden="false" customHeight="false" outlineLevel="0" collapsed="false">
      <c r="A4295" s="0" t="s">
        <v>14</v>
      </c>
      <c r="B4295" s="0" t="s">
        <v>8465</v>
      </c>
      <c r="C4295" s="0" t="s">
        <v>8364</v>
      </c>
      <c r="D4295" s="0" t="s">
        <v>8466</v>
      </c>
      <c r="E4295" s="0" t="n">
        <v>0.032</v>
      </c>
      <c r="F4295" s="0" t="s">
        <v>8467</v>
      </c>
      <c r="G4295" s="0" t="s">
        <v>19</v>
      </c>
      <c r="H4295" s="0" t="n">
        <v>1</v>
      </c>
      <c r="I4295" s="0" t="s">
        <v>169</v>
      </c>
      <c r="J4295" s="0" t="s">
        <v>1185</v>
      </c>
      <c r="K4295" s="0" t="n">
        <v>0</v>
      </c>
      <c r="L4295" s="0" t="n">
        <v>0.0888889</v>
      </c>
      <c r="M4295" s="0" t="n">
        <v>0.0496855</v>
      </c>
      <c r="N4295" s="0" t="n">
        <v>0.0265076</v>
      </c>
    </row>
    <row r="4296" customFormat="false" ht="12.8" hidden="false" customHeight="false" outlineLevel="0" collapsed="false">
      <c r="A4296" s="0" t="s">
        <v>14</v>
      </c>
      <c r="B4296" s="0" t="s">
        <v>7041</v>
      </c>
      <c r="C4296" s="0" t="s">
        <v>8364</v>
      </c>
      <c r="D4296" s="0" t="s">
        <v>7042</v>
      </c>
      <c r="E4296" s="0" t="n">
        <v>0.016</v>
      </c>
      <c r="F4296" s="0" t="s">
        <v>7043</v>
      </c>
      <c r="G4296" s="0" t="s">
        <v>19</v>
      </c>
      <c r="H4296" s="0" t="n">
        <v>1</v>
      </c>
      <c r="I4296" s="0" t="s">
        <v>169</v>
      </c>
      <c r="J4296" s="0" t="s">
        <v>1185</v>
      </c>
      <c r="K4296" s="0" t="n">
        <v>0</v>
      </c>
      <c r="L4296" s="0" t="n">
        <v>0.0161616</v>
      </c>
      <c r="M4296" s="0" t="n">
        <v>0.0207547</v>
      </c>
      <c r="N4296" s="0" t="n">
        <v>0.015507</v>
      </c>
    </row>
    <row r="4297" customFormat="false" ht="12.8" hidden="false" customHeight="false" outlineLevel="0" collapsed="false">
      <c r="A4297" s="0" t="s">
        <v>14</v>
      </c>
      <c r="B4297" s="0" t="s">
        <v>1146</v>
      </c>
      <c r="C4297" s="0" t="s">
        <v>8364</v>
      </c>
      <c r="D4297" s="0" t="s">
        <v>1147</v>
      </c>
      <c r="E4297" s="0" t="n">
        <v>0.016</v>
      </c>
      <c r="F4297" s="0" t="s">
        <v>1148</v>
      </c>
      <c r="G4297" s="0" t="s">
        <v>19</v>
      </c>
      <c r="H4297" s="0" t="n">
        <v>1</v>
      </c>
      <c r="I4297" s="0" t="s">
        <v>169</v>
      </c>
      <c r="J4297" s="0" t="s">
        <v>1185</v>
      </c>
      <c r="K4297" s="0" t="n">
        <v>0</v>
      </c>
      <c r="L4297" s="0" t="n">
        <v>0.020202</v>
      </c>
      <c r="M4297" s="0" t="n">
        <v>0.0421384</v>
      </c>
      <c r="N4297" s="0" t="n">
        <v>0.0111332</v>
      </c>
    </row>
    <row r="4298" customFormat="false" ht="12.8" hidden="false" customHeight="false" outlineLevel="0" collapsed="false">
      <c r="A4298" s="0" t="s">
        <v>14</v>
      </c>
      <c r="B4298" s="0" t="s">
        <v>3307</v>
      </c>
      <c r="C4298" s="0" t="s">
        <v>8364</v>
      </c>
      <c r="D4298" s="0" t="s">
        <v>3308</v>
      </c>
      <c r="E4298" s="0" t="n">
        <v>0.015</v>
      </c>
      <c r="F4298" s="0" t="s">
        <v>3309</v>
      </c>
      <c r="G4298" s="0" t="s">
        <v>19</v>
      </c>
      <c r="H4298" s="0" t="n">
        <v>1</v>
      </c>
      <c r="I4298" s="0" t="s">
        <v>169</v>
      </c>
      <c r="J4298" s="0" t="s">
        <v>1185</v>
      </c>
      <c r="K4298" s="0" t="n">
        <v>0</v>
      </c>
      <c r="L4298" s="0" t="n">
        <v>0.111111</v>
      </c>
      <c r="M4298" s="0" t="n">
        <v>0.0100629</v>
      </c>
      <c r="N4298" s="0" t="n">
        <v>0.0131213</v>
      </c>
    </row>
    <row r="4299" customFormat="false" ht="12.8" hidden="false" customHeight="false" outlineLevel="0" collapsed="false">
      <c r="A4299" s="0" t="s">
        <v>14</v>
      </c>
      <c r="B4299" s="0" t="s">
        <v>2794</v>
      </c>
      <c r="C4299" s="0" t="s">
        <v>8364</v>
      </c>
      <c r="D4299" s="0" t="s">
        <v>2795</v>
      </c>
      <c r="E4299" s="0" t="n">
        <v>0.032</v>
      </c>
      <c r="F4299" s="0" t="s">
        <v>2796</v>
      </c>
      <c r="G4299" s="0" t="s">
        <v>19</v>
      </c>
      <c r="H4299" s="0" t="n">
        <v>1</v>
      </c>
      <c r="I4299" s="0" t="s">
        <v>169</v>
      </c>
      <c r="J4299" s="0" t="s">
        <v>1185</v>
      </c>
      <c r="K4299" s="0" t="n">
        <v>0</v>
      </c>
      <c r="L4299" s="0" t="n">
        <v>0.0606061</v>
      </c>
      <c r="M4299" s="0" t="n">
        <v>0.0459119</v>
      </c>
      <c r="N4299" s="0" t="n">
        <v>0.029556</v>
      </c>
    </row>
    <row r="4300" customFormat="false" ht="12.8" hidden="false" customHeight="false" outlineLevel="0" collapsed="false">
      <c r="A4300" s="0" t="s">
        <v>14</v>
      </c>
      <c r="B4300" s="0" t="s">
        <v>8468</v>
      </c>
      <c r="C4300" s="0" t="s">
        <v>8364</v>
      </c>
      <c r="D4300" s="0" t="s">
        <v>8469</v>
      </c>
      <c r="E4300" s="0" t="n">
        <v>0.046</v>
      </c>
      <c r="F4300" s="0" t="s">
        <v>8470</v>
      </c>
      <c r="G4300" s="0" t="s">
        <v>19</v>
      </c>
      <c r="H4300" s="0" t="n">
        <v>1</v>
      </c>
      <c r="I4300" s="0" t="s">
        <v>169</v>
      </c>
      <c r="J4300" s="0" t="s">
        <v>1185</v>
      </c>
      <c r="K4300" s="0" t="n">
        <v>0.25</v>
      </c>
      <c r="L4300" s="0" t="n">
        <v>0.191919</v>
      </c>
      <c r="M4300" s="0" t="n">
        <v>0.0506289</v>
      </c>
      <c r="N4300" s="0" t="n">
        <v>0.0394964</v>
      </c>
    </row>
    <row r="4301" customFormat="false" ht="12.8" hidden="false" customHeight="false" outlineLevel="0" collapsed="false">
      <c r="A4301" s="0" t="s">
        <v>14</v>
      </c>
      <c r="B4301" s="0" t="s">
        <v>3328</v>
      </c>
      <c r="C4301" s="0" t="s">
        <v>8364</v>
      </c>
      <c r="D4301" s="0" t="s">
        <v>3329</v>
      </c>
      <c r="E4301" s="0" t="n">
        <v>0.01</v>
      </c>
      <c r="F4301" s="0" t="s">
        <v>3330</v>
      </c>
      <c r="G4301" s="0" t="s">
        <v>19</v>
      </c>
      <c r="H4301" s="0" t="n">
        <v>1</v>
      </c>
      <c r="I4301" s="0" t="s">
        <v>169</v>
      </c>
      <c r="J4301" s="0" t="s">
        <v>1185</v>
      </c>
      <c r="K4301" s="0" t="n">
        <v>0.0833333</v>
      </c>
      <c r="L4301" s="0" t="n">
        <v>0.0282828</v>
      </c>
      <c r="M4301" s="0" t="n">
        <v>0.0119497</v>
      </c>
      <c r="N4301" s="0" t="n">
        <v>0.00894632</v>
      </c>
    </row>
    <row r="4302" customFormat="false" ht="12.8" hidden="false" customHeight="false" outlineLevel="0" collapsed="false">
      <c r="A4302" s="0" t="s">
        <v>14</v>
      </c>
      <c r="B4302" s="0" t="s">
        <v>3340</v>
      </c>
      <c r="C4302" s="0" t="s">
        <v>8364</v>
      </c>
      <c r="D4302" s="0" t="s">
        <v>3341</v>
      </c>
      <c r="E4302" s="0" t="n">
        <v>0.002</v>
      </c>
      <c r="F4302" s="0" t="s">
        <v>3342</v>
      </c>
      <c r="G4302" s="0" t="s">
        <v>19</v>
      </c>
      <c r="H4302" s="0" t="n">
        <v>1</v>
      </c>
      <c r="I4302" s="0" t="s">
        <v>169</v>
      </c>
      <c r="J4302" s="0" t="s">
        <v>1185</v>
      </c>
      <c r="K4302" s="0" t="n">
        <v>0.166667</v>
      </c>
      <c r="L4302" s="0" t="n">
        <v>0.0181818</v>
      </c>
      <c r="M4302" s="0" t="n">
        <v>0.000314465</v>
      </c>
      <c r="N4302" s="0" t="n">
        <v>0.00159046</v>
      </c>
    </row>
    <row r="4303" customFormat="false" ht="12.8" hidden="false" customHeight="false" outlineLevel="0" collapsed="false">
      <c r="A4303" s="0" t="s">
        <v>14</v>
      </c>
      <c r="B4303" s="0" t="s">
        <v>910</v>
      </c>
      <c r="C4303" s="0" t="s">
        <v>8364</v>
      </c>
      <c r="D4303" s="0" t="s">
        <v>911</v>
      </c>
      <c r="E4303" s="0" t="n">
        <v>0.098</v>
      </c>
      <c r="F4303" s="0" t="s">
        <v>912</v>
      </c>
      <c r="G4303" s="0" t="s">
        <v>19</v>
      </c>
      <c r="H4303" s="0" t="n">
        <v>1</v>
      </c>
      <c r="I4303" s="0" t="s">
        <v>169</v>
      </c>
      <c r="J4303" s="0" t="s">
        <v>1185</v>
      </c>
      <c r="K4303" s="0" t="n">
        <v>0.916667</v>
      </c>
      <c r="L4303" s="0" t="n">
        <v>0.331313</v>
      </c>
      <c r="M4303" s="0" t="n">
        <v>0.369182</v>
      </c>
      <c r="N4303" s="0" t="n">
        <v>0.0309476</v>
      </c>
    </row>
    <row r="4304" customFormat="false" ht="12.8" hidden="false" customHeight="false" outlineLevel="0" collapsed="false">
      <c r="A4304" s="0" t="s">
        <v>14</v>
      </c>
      <c r="B4304" s="0" t="s">
        <v>6903</v>
      </c>
      <c r="C4304" s="0" t="s">
        <v>8364</v>
      </c>
      <c r="D4304" s="0" t="s">
        <v>6904</v>
      </c>
      <c r="E4304" s="0" t="n">
        <v>0.015</v>
      </c>
      <c r="F4304" s="0" t="s">
        <v>6905</v>
      </c>
      <c r="G4304" s="0" t="s">
        <v>19</v>
      </c>
      <c r="H4304" s="0" t="n">
        <v>1</v>
      </c>
      <c r="I4304" s="0" t="s">
        <v>169</v>
      </c>
      <c r="J4304" s="0" t="s">
        <v>1185</v>
      </c>
      <c r="K4304" s="0" t="n">
        <v>0.416667</v>
      </c>
      <c r="L4304" s="0" t="n">
        <v>0.020202</v>
      </c>
      <c r="M4304" s="0" t="n">
        <v>0.0081761</v>
      </c>
      <c r="N4304" s="0" t="n">
        <v>0.0168986</v>
      </c>
    </row>
    <row r="4305" customFormat="false" ht="12.8" hidden="false" customHeight="false" outlineLevel="0" collapsed="false">
      <c r="A4305" s="0" t="s">
        <v>14</v>
      </c>
      <c r="B4305" s="0" t="s">
        <v>8471</v>
      </c>
      <c r="C4305" s="0" t="s">
        <v>8364</v>
      </c>
      <c r="D4305" s="0" t="s">
        <v>8472</v>
      </c>
      <c r="E4305" s="0" t="n">
        <v>0.033</v>
      </c>
      <c r="F4305" s="0" t="s">
        <v>8473</v>
      </c>
      <c r="G4305" s="0" t="s">
        <v>19</v>
      </c>
      <c r="H4305" s="0" t="n">
        <v>1</v>
      </c>
      <c r="I4305" s="0" t="s">
        <v>169</v>
      </c>
      <c r="J4305" s="0" t="s">
        <v>1185</v>
      </c>
      <c r="K4305" s="0" t="n">
        <v>0.0833333</v>
      </c>
      <c r="L4305" s="0" t="n">
        <v>0.0666667</v>
      </c>
      <c r="M4305" s="0" t="n">
        <v>0.0141509</v>
      </c>
      <c r="N4305" s="0" t="n">
        <v>0.0297548</v>
      </c>
    </row>
    <row r="4306" customFormat="false" ht="12.8" hidden="false" customHeight="false" outlineLevel="0" collapsed="false">
      <c r="A4306" s="0" t="s">
        <v>14</v>
      </c>
      <c r="B4306" s="0" t="s">
        <v>4034</v>
      </c>
      <c r="C4306" s="0" t="s">
        <v>8364</v>
      </c>
      <c r="D4306" s="0" t="s">
        <v>4035</v>
      </c>
      <c r="E4306" s="0" t="n">
        <v>0.04</v>
      </c>
      <c r="F4306" s="0" t="s">
        <v>4036</v>
      </c>
      <c r="G4306" s="0" t="s">
        <v>19</v>
      </c>
      <c r="H4306" s="0" t="n">
        <v>1</v>
      </c>
      <c r="I4306" s="0" t="s">
        <v>169</v>
      </c>
      <c r="J4306" s="0" t="s">
        <v>1185</v>
      </c>
      <c r="K4306" s="0" t="n">
        <v>0.666667</v>
      </c>
      <c r="L4306" s="0" t="n">
        <v>0.0848485</v>
      </c>
      <c r="M4306" s="0" t="n">
        <v>0.0330189</v>
      </c>
      <c r="N4306" s="0" t="n">
        <v>0.0399602</v>
      </c>
    </row>
    <row r="4307" customFormat="false" ht="12.8" hidden="false" customHeight="false" outlineLevel="0" collapsed="false">
      <c r="A4307" s="0" t="s">
        <v>14</v>
      </c>
      <c r="B4307" s="0" t="s">
        <v>8474</v>
      </c>
      <c r="C4307" s="0" t="s">
        <v>8364</v>
      </c>
      <c r="D4307" s="0" t="s">
        <v>8475</v>
      </c>
      <c r="E4307" s="0" t="n">
        <v>0.001</v>
      </c>
      <c r="F4307" s="0" t="s">
        <v>8476</v>
      </c>
      <c r="G4307" s="0" t="s">
        <v>19</v>
      </c>
      <c r="H4307" s="0" t="n">
        <v>1</v>
      </c>
      <c r="I4307" s="0" t="s">
        <v>169</v>
      </c>
      <c r="J4307" s="0" t="s">
        <v>1185</v>
      </c>
      <c r="K4307" s="0" t="n">
        <v>0.0833333</v>
      </c>
      <c r="L4307" s="0" t="n">
        <v>0.0282828</v>
      </c>
      <c r="M4307" s="0" t="n">
        <v>0</v>
      </c>
      <c r="N4307" s="0" t="n">
        <v>0.00072896</v>
      </c>
    </row>
    <row r="4308" customFormat="false" ht="12.8" hidden="false" customHeight="false" outlineLevel="0" collapsed="false">
      <c r="A4308" s="0" t="s">
        <v>14</v>
      </c>
      <c r="B4308" s="0" t="s">
        <v>6032</v>
      </c>
      <c r="C4308" s="0" t="s">
        <v>8364</v>
      </c>
      <c r="D4308" s="0" t="s">
        <v>6033</v>
      </c>
      <c r="E4308" s="0" t="n">
        <v>0.027</v>
      </c>
      <c r="F4308" s="0" t="s">
        <v>6034</v>
      </c>
      <c r="G4308" s="0" t="s">
        <v>19</v>
      </c>
      <c r="H4308" s="0" t="n">
        <v>1</v>
      </c>
      <c r="I4308" s="0" t="s">
        <v>169</v>
      </c>
      <c r="J4308" s="0" t="s">
        <v>1185</v>
      </c>
      <c r="K4308" s="0" t="n">
        <v>0</v>
      </c>
      <c r="L4308" s="0" t="n">
        <v>0.0040404</v>
      </c>
      <c r="M4308" s="0" t="n">
        <v>0.0176101</v>
      </c>
      <c r="N4308" s="0" t="n">
        <v>0.0294897</v>
      </c>
    </row>
    <row r="4309" customFormat="false" ht="12.8" hidden="false" customHeight="false" outlineLevel="0" collapsed="false">
      <c r="A4309" s="0" t="s">
        <v>14</v>
      </c>
      <c r="B4309" s="0" t="s">
        <v>875</v>
      </c>
      <c r="C4309" s="0" t="s">
        <v>8364</v>
      </c>
      <c r="D4309" s="0" t="s">
        <v>876</v>
      </c>
      <c r="E4309" s="0" t="n">
        <v>0.042</v>
      </c>
      <c r="F4309" s="0" t="s">
        <v>877</v>
      </c>
      <c r="G4309" s="0" t="s">
        <v>19</v>
      </c>
      <c r="H4309" s="0" t="n">
        <v>1</v>
      </c>
      <c r="I4309" s="0" t="s">
        <v>169</v>
      </c>
      <c r="J4309" s="0" t="s">
        <v>1185</v>
      </c>
      <c r="K4309" s="0" t="n">
        <v>0.666667</v>
      </c>
      <c r="L4309" s="0" t="n">
        <v>0.232323</v>
      </c>
      <c r="M4309" s="0" t="n">
        <v>0.0320755</v>
      </c>
      <c r="N4309" s="0" t="n">
        <v>0.0379722</v>
      </c>
    </row>
    <row r="4310" customFormat="false" ht="12.8" hidden="false" customHeight="false" outlineLevel="0" collapsed="false">
      <c r="A4310" s="0" t="s">
        <v>14</v>
      </c>
      <c r="B4310" s="0" t="s">
        <v>8477</v>
      </c>
      <c r="C4310" s="0" t="s">
        <v>8364</v>
      </c>
      <c r="D4310" s="0" t="s">
        <v>8478</v>
      </c>
      <c r="E4310" s="0" t="n">
        <v>0.034</v>
      </c>
      <c r="F4310" s="0" t="s">
        <v>8479</v>
      </c>
      <c r="G4310" s="0" t="s">
        <v>19</v>
      </c>
      <c r="H4310" s="0" t="n">
        <v>1</v>
      </c>
      <c r="I4310" s="0" t="s">
        <v>169</v>
      </c>
      <c r="J4310" s="0" t="s">
        <v>1185</v>
      </c>
      <c r="K4310" s="0" t="n">
        <v>0.25</v>
      </c>
      <c r="L4310" s="0" t="n">
        <v>0.349495</v>
      </c>
      <c r="M4310" s="0" t="n">
        <v>0.00377358</v>
      </c>
      <c r="N4310" s="0" t="n">
        <v>0.0316766</v>
      </c>
    </row>
    <row r="4311" customFormat="false" ht="12.8" hidden="false" customHeight="false" outlineLevel="0" collapsed="false">
      <c r="A4311" s="0" t="s">
        <v>14</v>
      </c>
      <c r="B4311" s="0" t="s">
        <v>8480</v>
      </c>
      <c r="C4311" s="0" t="s">
        <v>8364</v>
      </c>
      <c r="D4311" s="0" t="s">
        <v>8481</v>
      </c>
      <c r="E4311" s="0" t="n">
        <v>0.033</v>
      </c>
      <c r="F4311" s="0" t="s">
        <v>8482</v>
      </c>
      <c r="G4311" s="0" t="s">
        <v>19</v>
      </c>
      <c r="H4311" s="0" t="n">
        <v>1</v>
      </c>
      <c r="I4311" s="0" t="s">
        <v>169</v>
      </c>
      <c r="J4311" s="0" t="s">
        <v>1185</v>
      </c>
      <c r="K4311" s="0" t="n">
        <v>0.333333</v>
      </c>
      <c r="L4311" s="0" t="n">
        <v>0.391919</v>
      </c>
      <c r="M4311" s="0" t="n">
        <v>0.0172956</v>
      </c>
      <c r="N4311" s="0" t="n">
        <v>0.0255136</v>
      </c>
    </row>
    <row r="4312" customFormat="false" ht="12.8" hidden="false" customHeight="false" outlineLevel="0" collapsed="false">
      <c r="A4312" s="0" t="s">
        <v>14</v>
      </c>
      <c r="B4312" s="0" t="s">
        <v>8483</v>
      </c>
      <c r="C4312" s="0" t="s">
        <v>8364</v>
      </c>
      <c r="D4312" s="0" t="s">
        <v>8484</v>
      </c>
      <c r="E4312" s="0" t="n">
        <v>0.024</v>
      </c>
      <c r="F4312" s="0" t="s">
        <v>8485</v>
      </c>
      <c r="G4312" s="0" t="s">
        <v>19</v>
      </c>
      <c r="H4312" s="0" t="n">
        <v>1</v>
      </c>
      <c r="I4312" s="0" t="s">
        <v>169</v>
      </c>
      <c r="J4312" s="0" t="s">
        <v>1185</v>
      </c>
      <c r="K4312" s="0" t="n">
        <v>0.0833333</v>
      </c>
      <c r="L4312" s="0" t="n">
        <v>0.234343</v>
      </c>
      <c r="M4312" s="0" t="n">
        <v>0.00503145</v>
      </c>
      <c r="N4312" s="0" t="n">
        <v>0.0196819</v>
      </c>
    </row>
    <row r="4313" customFormat="false" ht="12.8" hidden="false" customHeight="false" outlineLevel="0" collapsed="false">
      <c r="A4313" s="0" t="s">
        <v>14</v>
      </c>
      <c r="B4313" s="0" t="s">
        <v>8486</v>
      </c>
      <c r="C4313" s="0" t="s">
        <v>8364</v>
      </c>
      <c r="D4313" s="0" t="s">
        <v>8487</v>
      </c>
      <c r="E4313" s="0" t="n">
        <v>0.027</v>
      </c>
      <c r="F4313" s="0" t="s">
        <v>8488</v>
      </c>
      <c r="G4313" s="0" t="s">
        <v>19</v>
      </c>
      <c r="H4313" s="0" t="n">
        <v>1</v>
      </c>
      <c r="I4313" s="0" t="s">
        <v>169</v>
      </c>
      <c r="J4313" s="0" t="s">
        <v>1185</v>
      </c>
      <c r="K4313" s="0" t="n">
        <v>0.833333</v>
      </c>
      <c r="L4313" s="0" t="n">
        <v>0.652525</v>
      </c>
      <c r="M4313" s="0" t="n">
        <v>0.0292453</v>
      </c>
      <c r="N4313" s="0" t="n">
        <v>0.00609675</v>
      </c>
    </row>
    <row r="4314" customFormat="false" ht="12.8" hidden="false" customHeight="false" outlineLevel="0" collapsed="false">
      <c r="A4314" s="0" t="s">
        <v>14</v>
      </c>
      <c r="B4314" s="0" t="s">
        <v>3531</v>
      </c>
      <c r="C4314" s="0" t="s">
        <v>8364</v>
      </c>
      <c r="D4314" s="0" t="s">
        <v>3532</v>
      </c>
      <c r="E4314" s="0" t="n">
        <v>0.017</v>
      </c>
      <c r="F4314" s="0" t="s">
        <v>3533</v>
      </c>
      <c r="G4314" s="0" t="s">
        <v>19</v>
      </c>
      <c r="H4314" s="0" t="n">
        <v>1</v>
      </c>
      <c r="I4314" s="0" t="s">
        <v>169</v>
      </c>
      <c r="J4314" s="0" t="s">
        <v>1185</v>
      </c>
      <c r="K4314" s="0" t="n">
        <v>0.416667</v>
      </c>
      <c r="L4314" s="0" t="n">
        <v>0.391919</v>
      </c>
      <c r="M4314" s="0" t="n">
        <v>0.00503145</v>
      </c>
      <c r="N4314" s="0" t="n">
        <v>0.00755467</v>
      </c>
    </row>
    <row r="4315" customFormat="false" ht="12.8" hidden="false" customHeight="false" outlineLevel="0" collapsed="false">
      <c r="A4315" s="0" t="s">
        <v>14</v>
      </c>
      <c r="B4315" s="0" t="s">
        <v>8489</v>
      </c>
      <c r="C4315" s="0" t="s">
        <v>8364</v>
      </c>
      <c r="D4315" s="0" t="s">
        <v>8490</v>
      </c>
      <c r="E4315" s="0" t="n">
        <v>0.044</v>
      </c>
      <c r="F4315" s="0" t="s">
        <v>8491</v>
      </c>
      <c r="G4315" s="0" t="s">
        <v>19</v>
      </c>
      <c r="H4315" s="0" t="n">
        <v>1</v>
      </c>
      <c r="I4315" s="0" t="s">
        <v>169</v>
      </c>
      <c r="J4315" s="0" t="s">
        <v>1185</v>
      </c>
      <c r="K4315" s="0" t="n">
        <v>0.0833333</v>
      </c>
      <c r="L4315" s="0" t="n">
        <v>0.446465</v>
      </c>
      <c r="M4315" s="0" t="n">
        <v>0.0191824</v>
      </c>
      <c r="N4315" s="0" t="n">
        <v>0.0348575</v>
      </c>
    </row>
    <row r="4316" customFormat="false" ht="12.8" hidden="false" customHeight="false" outlineLevel="0" collapsed="false">
      <c r="A4316" s="0" t="s">
        <v>14</v>
      </c>
      <c r="B4316" s="0" t="s">
        <v>846</v>
      </c>
      <c r="C4316" s="0" t="s">
        <v>8364</v>
      </c>
      <c r="D4316" s="0" t="s">
        <v>847</v>
      </c>
      <c r="E4316" s="0" t="n">
        <v>0.036</v>
      </c>
      <c r="F4316" s="0" t="s">
        <v>848</v>
      </c>
      <c r="G4316" s="0" t="s">
        <v>19</v>
      </c>
      <c r="H4316" s="0" t="n">
        <v>1</v>
      </c>
      <c r="I4316" s="0" t="s">
        <v>169</v>
      </c>
      <c r="J4316" s="0" t="s">
        <v>1185</v>
      </c>
      <c r="K4316" s="0" t="n">
        <v>0.166667</v>
      </c>
      <c r="L4316" s="0" t="n">
        <v>0.440404</v>
      </c>
      <c r="M4316" s="0" t="n">
        <v>0.0072327</v>
      </c>
      <c r="N4316" s="0" t="n">
        <v>0.0294897</v>
      </c>
    </row>
    <row r="4317" customFormat="false" ht="12.8" hidden="false" customHeight="false" outlineLevel="0" collapsed="false">
      <c r="A4317" s="0" t="s">
        <v>14</v>
      </c>
      <c r="B4317" s="0" t="s">
        <v>864</v>
      </c>
      <c r="C4317" s="0" t="s">
        <v>8364</v>
      </c>
      <c r="D4317" s="0" t="s">
        <v>865</v>
      </c>
      <c r="E4317" s="0" t="n">
        <v>0.03</v>
      </c>
      <c r="F4317" s="0" t="s">
        <v>866</v>
      </c>
      <c r="G4317" s="0" t="s">
        <v>19</v>
      </c>
      <c r="H4317" s="0" t="n">
        <v>1</v>
      </c>
      <c r="I4317" s="0" t="s">
        <v>169</v>
      </c>
      <c r="J4317" s="0" t="s">
        <v>1185</v>
      </c>
      <c r="K4317" s="0" t="n">
        <v>0.75</v>
      </c>
      <c r="L4317" s="0" t="n">
        <v>0.375758</v>
      </c>
      <c r="M4317" s="0" t="n">
        <v>0.0440252</v>
      </c>
      <c r="N4317" s="0" t="n">
        <v>0.0135852</v>
      </c>
    </row>
    <row r="4318" customFormat="false" ht="12.8" hidden="false" customHeight="false" outlineLevel="0" collapsed="false">
      <c r="A4318" s="0" t="s">
        <v>14</v>
      </c>
      <c r="B4318" s="0" t="s">
        <v>8492</v>
      </c>
      <c r="C4318" s="0" t="s">
        <v>8364</v>
      </c>
      <c r="D4318" s="0" t="s">
        <v>8493</v>
      </c>
      <c r="E4318" s="0" t="n">
        <v>0.005</v>
      </c>
      <c r="F4318" s="0" t="s">
        <v>8494</v>
      </c>
      <c r="G4318" s="0" t="s">
        <v>19</v>
      </c>
      <c r="H4318" s="0" t="n">
        <v>1</v>
      </c>
      <c r="I4318" s="0" t="s">
        <v>169</v>
      </c>
      <c r="J4318" s="0" t="s">
        <v>1185</v>
      </c>
      <c r="K4318" s="0" t="n">
        <v>0.0833333</v>
      </c>
      <c r="L4318" s="0" t="n">
        <v>0.050505</v>
      </c>
      <c r="M4318" s="0" t="n">
        <v>0.000628931</v>
      </c>
      <c r="N4318" s="0" t="n">
        <v>0.00483764</v>
      </c>
    </row>
    <row r="4319" customFormat="false" ht="12.8" hidden="false" customHeight="false" outlineLevel="0" collapsed="false">
      <c r="A4319" s="0" t="s">
        <v>31</v>
      </c>
      <c r="B4319" s="0" t="s">
        <v>8495</v>
      </c>
      <c r="C4319" s="0" t="s">
        <v>8364</v>
      </c>
      <c r="D4319" s="0" t="s">
        <v>33</v>
      </c>
      <c r="E4319" s="0" t="n">
        <v>0.016</v>
      </c>
      <c r="F4319" s="0" t="s">
        <v>8496</v>
      </c>
      <c r="G4319" s="0" t="s">
        <v>35</v>
      </c>
      <c r="H4319" s="0" t="n">
        <v>1</v>
      </c>
      <c r="I4319" s="0" t="s">
        <v>169</v>
      </c>
      <c r="J4319" s="0" t="s">
        <v>1185</v>
      </c>
      <c r="K4319" s="0" t="n">
        <v>0</v>
      </c>
      <c r="L4319" s="0" t="n">
        <v>0.339394</v>
      </c>
      <c r="M4319" s="0" t="n">
        <v>0</v>
      </c>
      <c r="N4319" s="0" t="n">
        <v>0.00848244</v>
      </c>
    </row>
    <row r="4320" customFormat="false" ht="12.8" hidden="false" customHeight="false" outlineLevel="0" collapsed="false">
      <c r="A4320" s="0" t="s">
        <v>14</v>
      </c>
      <c r="B4320" s="0" t="s">
        <v>5228</v>
      </c>
      <c r="C4320" s="0" t="s">
        <v>8364</v>
      </c>
      <c r="D4320" s="0" t="s">
        <v>5229</v>
      </c>
      <c r="E4320" s="0" t="n">
        <v>0.042</v>
      </c>
      <c r="F4320" s="0" t="s">
        <v>5230</v>
      </c>
      <c r="G4320" s="0" t="s">
        <v>19</v>
      </c>
      <c r="H4320" s="0" t="n">
        <v>1</v>
      </c>
      <c r="I4320" s="0" t="s">
        <v>169</v>
      </c>
      <c r="J4320" s="0" t="s">
        <v>1185</v>
      </c>
      <c r="K4320" s="0" t="n">
        <v>0</v>
      </c>
      <c r="L4320" s="0" t="n">
        <v>0.109091</v>
      </c>
      <c r="M4320" s="0" t="n">
        <v>0.0861635</v>
      </c>
      <c r="N4320" s="0" t="n">
        <v>0.0302187</v>
      </c>
    </row>
    <row r="4321" customFormat="false" ht="12.8" hidden="false" customHeight="false" outlineLevel="0" collapsed="false">
      <c r="A4321" s="0" t="s">
        <v>14</v>
      </c>
      <c r="B4321" s="0" t="s">
        <v>8497</v>
      </c>
      <c r="C4321" s="0" t="s">
        <v>8364</v>
      </c>
      <c r="D4321" s="0" t="s">
        <v>8498</v>
      </c>
      <c r="E4321" s="0" t="n">
        <v>0.053</v>
      </c>
      <c r="F4321" s="0" t="s">
        <v>8499</v>
      </c>
      <c r="G4321" s="0" t="s">
        <v>19</v>
      </c>
      <c r="H4321" s="0" t="n">
        <v>1</v>
      </c>
      <c r="I4321" s="0" t="s">
        <v>169</v>
      </c>
      <c r="J4321" s="0" t="s">
        <v>1185</v>
      </c>
      <c r="K4321" s="0" t="n">
        <v>0.333333</v>
      </c>
      <c r="L4321" s="0" t="n">
        <v>0.692929</v>
      </c>
      <c r="M4321" s="0" t="n">
        <v>0.000943396</v>
      </c>
      <c r="N4321" s="0" t="n">
        <v>0.0430749</v>
      </c>
    </row>
    <row r="4322" customFormat="false" ht="12.8" hidden="false" customHeight="false" outlineLevel="0" collapsed="false">
      <c r="A4322" s="0" t="s">
        <v>31</v>
      </c>
      <c r="B4322" s="0" t="s">
        <v>8500</v>
      </c>
      <c r="C4322" s="0" t="s">
        <v>8364</v>
      </c>
      <c r="D4322" s="0" t="s">
        <v>33</v>
      </c>
      <c r="E4322" s="0" t="n">
        <v>0.02</v>
      </c>
      <c r="F4322" s="0" t="s">
        <v>8501</v>
      </c>
      <c r="G4322" s="0" t="s">
        <v>35</v>
      </c>
      <c r="H4322" s="0" t="n">
        <v>1</v>
      </c>
      <c r="I4322" s="0" t="s">
        <v>169</v>
      </c>
      <c r="J4322" s="0" t="s">
        <v>1185</v>
      </c>
      <c r="K4322" s="0" t="n">
        <v>0</v>
      </c>
      <c r="L4322" s="0" t="n">
        <v>0.432323</v>
      </c>
      <c r="M4322" s="0" t="n">
        <v>0</v>
      </c>
      <c r="N4322" s="0" t="n">
        <v>0.00994036</v>
      </c>
    </row>
    <row r="4323" customFormat="false" ht="12.8" hidden="false" customHeight="false" outlineLevel="0" collapsed="false">
      <c r="A4323" s="0" t="s">
        <v>31</v>
      </c>
      <c r="B4323" s="0" t="s">
        <v>8502</v>
      </c>
      <c r="C4323" s="0" t="s">
        <v>8364</v>
      </c>
      <c r="D4323" s="0" t="s">
        <v>33</v>
      </c>
      <c r="E4323" s="0" t="n">
        <v>0.003</v>
      </c>
      <c r="F4323" s="0" t="s">
        <v>8503</v>
      </c>
      <c r="G4323" s="0" t="s">
        <v>35</v>
      </c>
      <c r="H4323" s="0" t="n">
        <v>1</v>
      </c>
      <c r="I4323" s="0" t="s">
        <v>169</v>
      </c>
      <c r="J4323" s="0" t="s">
        <v>1185</v>
      </c>
      <c r="K4323" s="0" t="n">
        <v>0</v>
      </c>
      <c r="L4323" s="0" t="n">
        <v>0.109091</v>
      </c>
      <c r="M4323" s="0" t="n">
        <v>0</v>
      </c>
      <c r="N4323" s="0" t="n">
        <v>0.000198807</v>
      </c>
    </row>
    <row r="4324" customFormat="false" ht="12.8" hidden="false" customHeight="false" outlineLevel="0" collapsed="false">
      <c r="A4324" s="0" t="s">
        <v>14</v>
      </c>
      <c r="B4324" s="0" t="s">
        <v>8504</v>
      </c>
      <c r="C4324" s="0" t="s">
        <v>8364</v>
      </c>
      <c r="D4324" s="0" t="s">
        <v>33</v>
      </c>
      <c r="E4324" s="0" t="n">
        <v>0.041</v>
      </c>
      <c r="F4324" s="0" t="s">
        <v>8505</v>
      </c>
      <c r="G4324" s="0" t="s">
        <v>19</v>
      </c>
      <c r="H4324" s="0" t="n">
        <v>1</v>
      </c>
      <c r="I4324" s="0" t="s">
        <v>169</v>
      </c>
      <c r="J4324" s="0" t="s">
        <v>1185</v>
      </c>
      <c r="K4324" s="0" t="n">
        <v>0</v>
      </c>
      <c r="L4324" s="0" t="n">
        <v>0.00808081</v>
      </c>
      <c r="M4324" s="0" t="n">
        <v>0.1</v>
      </c>
      <c r="N4324" s="0" t="n">
        <v>0.03055</v>
      </c>
    </row>
    <row r="4325" customFormat="false" ht="12.8" hidden="false" customHeight="false" outlineLevel="0" collapsed="false">
      <c r="A4325" s="0" t="s">
        <v>14</v>
      </c>
      <c r="B4325" s="0" t="s">
        <v>1276</v>
      </c>
      <c r="C4325" s="0" t="s">
        <v>8364</v>
      </c>
      <c r="D4325" s="0" t="s">
        <v>33</v>
      </c>
      <c r="E4325" s="0" t="n">
        <v>0.007</v>
      </c>
      <c r="F4325" s="0" t="s">
        <v>1277</v>
      </c>
      <c r="G4325" s="0" t="s">
        <v>19</v>
      </c>
      <c r="H4325" s="0" t="n">
        <v>1</v>
      </c>
      <c r="I4325" s="0" t="s">
        <v>169</v>
      </c>
      <c r="J4325" s="0" t="s">
        <v>1185</v>
      </c>
      <c r="K4325" s="0" t="n">
        <v>0</v>
      </c>
      <c r="L4325" s="0" t="n">
        <v>0</v>
      </c>
      <c r="M4325" s="0" t="n">
        <v>0.00786164</v>
      </c>
      <c r="N4325" s="0" t="n">
        <v>0.00629556</v>
      </c>
    </row>
    <row r="4326" customFormat="false" ht="12.8" hidden="false" customHeight="false" outlineLevel="0" collapsed="false">
      <c r="A4326" s="0" t="s">
        <v>14</v>
      </c>
      <c r="B4326" s="0" t="s">
        <v>1466</v>
      </c>
      <c r="C4326" s="0" t="s">
        <v>8364</v>
      </c>
      <c r="D4326" s="0" t="s">
        <v>1467</v>
      </c>
      <c r="E4326" s="0" t="n">
        <v>0.169</v>
      </c>
      <c r="F4326" s="0" t="s">
        <v>1468</v>
      </c>
      <c r="G4326" s="0" t="s">
        <v>19</v>
      </c>
      <c r="H4326" s="0" t="n">
        <v>1</v>
      </c>
      <c r="I4326" s="0" t="s">
        <v>169</v>
      </c>
      <c r="J4326" s="0" t="s">
        <v>1185</v>
      </c>
      <c r="K4326" s="0" t="n">
        <v>0.75</v>
      </c>
      <c r="L4326" s="0" t="n">
        <v>0.721212</v>
      </c>
      <c r="M4326" s="0" t="n">
        <v>0.362264</v>
      </c>
      <c r="N4326" s="0" t="n">
        <v>0.105633</v>
      </c>
    </row>
    <row r="4327" customFormat="false" ht="12.8" hidden="false" customHeight="false" outlineLevel="0" collapsed="false">
      <c r="A4327" s="0" t="s">
        <v>31</v>
      </c>
      <c r="B4327" s="0" t="s">
        <v>891</v>
      </c>
      <c r="C4327" s="0" t="s">
        <v>8364</v>
      </c>
      <c r="D4327" s="0" t="s">
        <v>33</v>
      </c>
      <c r="E4327" s="0" t="n">
        <v>0.031</v>
      </c>
      <c r="F4327" s="0" t="s">
        <v>892</v>
      </c>
      <c r="G4327" s="0" t="s">
        <v>35</v>
      </c>
      <c r="H4327" s="0" t="n">
        <v>1</v>
      </c>
      <c r="I4327" s="0" t="s">
        <v>169</v>
      </c>
      <c r="J4327" s="0" t="s">
        <v>1185</v>
      </c>
      <c r="K4327" s="0" t="n">
        <v>0</v>
      </c>
      <c r="L4327" s="0" t="n">
        <v>0.345455</v>
      </c>
      <c r="M4327" s="0" t="n">
        <v>0</v>
      </c>
      <c r="N4327" s="0" t="n">
        <v>0.027833</v>
      </c>
    </row>
    <row r="4328" customFormat="false" ht="12.8" hidden="false" customHeight="false" outlineLevel="0" collapsed="false">
      <c r="A4328" s="0" t="s">
        <v>14</v>
      </c>
      <c r="B4328" s="0" t="s">
        <v>8108</v>
      </c>
      <c r="C4328" s="0" t="s">
        <v>8364</v>
      </c>
      <c r="D4328" s="0" t="s">
        <v>8109</v>
      </c>
      <c r="E4328" s="0" t="n">
        <v>0.064</v>
      </c>
      <c r="F4328" s="0" t="s">
        <v>8110</v>
      </c>
      <c r="G4328" s="0" t="s">
        <v>19</v>
      </c>
      <c r="H4328" s="0" t="n">
        <v>1</v>
      </c>
      <c r="I4328" s="0" t="s">
        <v>169</v>
      </c>
      <c r="J4328" s="0" t="s">
        <v>1185</v>
      </c>
      <c r="K4328" s="0" t="n">
        <v>0.5</v>
      </c>
      <c r="L4328" s="0" t="n">
        <v>0.925252</v>
      </c>
      <c r="M4328" s="0" t="n">
        <v>0.0160377</v>
      </c>
      <c r="N4328" s="0" t="n">
        <v>0.0479788</v>
      </c>
    </row>
    <row r="4329" customFormat="false" ht="12.8" hidden="false" customHeight="false" outlineLevel="0" collapsed="false">
      <c r="A4329" s="0" t="s">
        <v>14</v>
      </c>
      <c r="B4329" s="0" t="s">
        <v>3511</v>
      </c>
      <c r="C4329" s="0" t="s">
        <v>8364</v>
      </c>
      <c r="D4329" s="0" t="s">
        <v>3512</v>
      </c>
      <c r="E4329" s="0" t="n">
        <v>0.164</v>
      </c>
      <c r="F4329" s="0" t="s">
        <v>3513</v>
      </c>
      <c r="G4329" s="0" t="s">
        <v>19</v>
      </c>
      <c r="H4329" s="0" t="n">
        <v>1</v>
      </c>
      <c r="I4329" s="0" t="s">
        <v>169</v>
      </c>
      <c r="J4329" s="0" t="s">
        <v>1185</v>
      </c>
      <c r="K4329" s="0" t="n">
        <v>0.583333</v>
      </c>
      <c r="L4329" s="0" t="n">
        <v>0.650505</v>
      </c>
      <c r="M4329" s="0" t="n">
        <v>0.307862</v>
      </c>
      <c r="N4329" s="0" t="n">
        <v>0.111199</v>
      </c>
    </row>
    <row r="4330" customFormat="false" ht="12.8" hidden="false" customHeight="false" outlineLevel="0" collapsed="false">
      <c r="A4330" s="0" t="s">
        <v>14</v>
      </c>
      <c r="B4330" s="0" t="s">
        <v>8506</v>
      </c>
      <c r="C4330" s="0" t="s">
        <v>8364</v>
      </c>
      <c r="D4330" s="0" t="s">
        <v>8507</v>
      </c>
      <c r="E4330" s="0" t="n">
        <v>0.063</v>
      </c>
      <c r="F4330" s="0" t="s">
        <v>8508</v>
      </c>
      <c r="G4330" s="0" t="s">
        <v>19</v>
      </c>
      <c r="H4330" s="0" t="n">
        <v>1</v>
      </c>
      <c r="I4330" s="0" t="s">
        <v>169</v>
      </c>
      <c r="J4330" s="0" t="s">
        <v>1185</v>
      </c>
      <c r="K4330" s="0" t="n">
        <v>0</v>
      </c>
      <c r="L4330" s="0" t="n">
        <v>0.923232</v>
      </c>
      <c r="M4330" s="0" t="n">
        <v>0</v>
      </c>
      <c r="N4330" s="0" t="n">
        <v>0.0481776</v>
      </c>
    </row>
    <row r="4331" customFormat="false" ht="12.8" hidden="false" customHeight="false" outlineLevel="0" collapsed="false">
      <c r="A4331" s="0" t="s">
        <v>14</v>
      </c>
      <c r="B4331" s="0" t="s">
        <v>821</v>
      </c>
      <c r="C4331" s="0" t="s">
        <v>8364</v>
      </c>
      <c r="D4331" s="0" t="s">
        <v>822</v>
      </c>
      <c r="E4331" s="0" t="n">
        <v>0.013</v>
      </c>
      <c r="F4331" s="0" t="s">
        <v>823</v>
      </c>
      <c r="G4331" s="0" t="s">
        <v>19</v>
      </c>
      <c r="H4331" s="0" t="n">
        <v>1</v>
      </c>
      <c r="I4331" s="0" t="s">
        <v>169</v>
      </c>
      <c r="J4331" s="0" t="s">
        <v>1185</v>
      </c>
      <c r="K4331" s="0" t="n">
        <v>0</v>
      </c>
      <c r="L4331" s="0" t="n">
        <v>0.0606061</v>
      </c>
      <c r="M4331" s="0" t="n">
        <v>0.00503145</v>
      </c>
      <c r="N4331" s="0" t="n">
        <v>0.014049</v>
      </c>
    </row>
    <row r="4332" customFormat="false" ht="12.8" hidden="false" customHeight="false" outlineLevel="0" collapsed="false">
      <c r="A4332" s="0" t="s">
        <v>14</v>
      </c>
      <c r="B4332" s="0" t="s">
        <v>5928</v>
      </c>
      <c r="C4332" s="0" t="s">
        <v>8364</v>
      </c>
      <c r="D4332" s="0" t="s">
        <v>5929</v>
      </c>
      <c r="E4332" s="0" t="n">
        <v>0.003</v>
      </c>
      <c r="F4332" s="0" t="s">
        <v>5930</v>
      </c>
      <c r="G4332" s="0" t="s">
        <v>19</v>
      </c>
      <c r="H4332" s="0" t="n">
        <v>1</v>
      </c>
      <c r="I4332" s="0" t="s">
        <v>169</v>
      </c>
      <c r="J4332" s="0" t="s">
        <v>1185</v>
      </c>
      <c r="K4332" s="0" t="n">
        <v>0</v>
      </c>
      <c r="L4332" s="0" t="n">
        <v>0.0707071</v>
      </c>
      <c r="M4332" s="0" t="n">
        <v>0</v>
      </c>
      <c r="N4332" s="0" t="n">
        <v>0.0010603</v>
      </c>
    </row>
    <row r="4333" customFormat="false" ht="12.8" hidden="false" customHeight="false" outlineLevel="0" collapsed="false">
      <c r="A4333" s="0" t="s">
        <v>14</v>
      </c>
      <c r="B4333" s="0" t="s">
        <v>5915</v>
      </c>
      <c r="C4333" s="0" t="s">
        <v>8364</v>
      </c>
      <c r="D4333" s="0" t="s">
        <v>5916</v>
      </c>
      <c r="E4333" s="0" t="n">
        <v>0.013</v>
      </c>
      <c r="F4333" s="0" t="s">
        <v>5917</v>
      </c>
      <c r="G4333" s="0" t="s">
        <v>19</v>
      </c>
      <c r="H4333" s="0" t="n">
        <v>1</v>
      </c>
      <c r="I4333" s="0" t="s">
        <v>169</v>
      </c>
      <c r="J4333" s="0" t="s">
        <v>1185</v>
      </c>
      <c r="K4333" s="0" t="n">
        <v>0.416667</v>
      </c>
      <c r="L4333" s="0" t="n">
        <v>0.175758</v>
      </c>
      <c r="M4333" s="0" t="n">
        <v>0.0204403</v>
      </c>
      <c r="N4333" s="0" t="n">
        <v>0.0064281</v>
      </c>
    </row>
    <row r="4334" customFormat="false" ht="12.8" hidden="false" customHeight="false" outlineLevel="0" collapsed="false">
      <c r="A4334" s="0" t="s">
        <v>14</v>
      </c>
      <c r="B4334" s="0" t="s">
        <v>8509</v>
      </c>
      <c r="C4334" s="0" t="s">
        <v>8364</v>
      </c>
      <c r="D4334" s="0" t="s">
        <v>8510</v>
      </c>
      <c r="E4334" s="0" t="n">
        <v>0.059</v>
      </c>
      <c r="F4334" s="0" t="s">
        <v>8511</v>
      </c>
      <c r="G4334" s="0" t="s">
        <v>19</v>
      </c>
      <c r="H4334" s="0" t="n">
        <v>1</v>
      </c>
      <c r="I4334" s="0" t="s">
        <v>169</v>
      </c>
      <c r="J4334" s="0" t="s">
        <v>1185</v>
      </c>
      <c r="K4334" s="0" t="n">
        <v>0.916667</v>
      </c>
      <c r="L4334" s="0" t="n">
        <v>0.763636</v>
      </c>
      <c r="M4334" s="0" t="n">
        <v>0.0342767</v>
      </c>
      <c r="N4334" s="0" t="n">
        <v>0.0406229</v>
      </c>
    </row>
    <row r="4335" customFormat="false" ht="12.8" hidden="false" customHeight="false" outlineLevel="0" collapsed="false">
      <c r="A4335" s="0" t="s">
        <v>14</v>
      </c>
      <c r="B4335" s="0" t="s">
        <v>8512</v>
      </c>
      <c r="C4335" s="0" t="s">
        <v>8364</v>
      </c>
      <c r="D4335" s="0" t="s">
        <v>8513</v>
      </c>
      <c r="E4335" s="0" t="n">
        <v>0.111</v>
      </c>
      <c r="F4335" s="0" t="s">
        <v>8514</v>
      </c>
      <c r="G4335" s="0" t="s">
        <v>19</v>
      </c>
      <c r="H4335" s="0" t="n">
        <v>1</v>
      </c>
      <c r="I4335" s="0" t="s">
        <v>169</v>
      </c>
      <c r="J4335" s="0" t="s">
        <v>1185</v>
      </c>
      <c r="K4335" s="0" t="n">
        <v>0</v>
      </c>
      <c r="L4335" s="0" t="n">
        <v>0.0161616</v>
      </c>
      <c r="M4335" s="0" t="n">
        <v>0.022956</v>
      </c>
      <c r="N4335" s="0" t="n">
        <v>0.138569</v>
      </c>
    </row>
    <row r="4336" customFormat="false" ht="12.8" hidden="false" customHeight="false" outlineLevel="0" collapsed="false">
      <c r="A4336" s="0" t="s">
        <v>14</v>
      </c>
      <c r="B4336" s="0" t="s">
        <v>8515</v>
      </c>
      <c r="C4336" s="0" t="s">
        <v>8364</v>
      </c>
      <c r="D4336" s="0" t="s">
        <v>8516</v>
      </c>
      <c r="E4336" s="0" t="n">
        <v>0.002</v>
      </c>
      <c r="F4336" s="0" t="s">
        <v>8517</v>
      </c>
      <c r="G4336" s="0" t="s">
        <v>19</v>
      </c>
      <c r="H4336" s="0" t="n">
        <v>1</v>
      </c>
      <c r="I4336" s="0" t="s">
        <v>169</v>
      </c>
      <c r="J4336" s="0" t="s">
        <v>1185</v>
      </c>
      <c r="K4336" s="0" t="n">
        <v>0</v>
      </c>
      <c r="L4336" s="0" t="n">
        <v>0.0444444</v>
      </c>
      <c r="M4336" s="0" t="n">
        <v>0</v>
      </c>
      <c r="N4336" s="0" t="n">
        <v>0.00178926</v>
      </c>
    </row>
    <row r="4337" customFormat="false" ht="12.8" hidden="false" customHeight="false" outlineLevel="0" collapsed="false">
      <c r="A4337" s="0" t="s">
        <v>14</v>
      </c>
      <c r="B4337" s="0" t="s">
        <v>2510</v>
      </c>
      <c r="C4337" s="0" t="s">
        <v>8364</v>
      </c>
      <c r="D4337" s="0" t="s">
        <v>33</v>
      </c>
      <c r="E4337" s="0" t="n">
        <v>0.019</v>
      </c>
      <c r="F4337" s="0" t="s">
        <v>2511</v>
      </c>
      <c r="G4337" s="0" t="s">
        <v>19</v>
      </c>
      <c r="H4337" s="0" t="n">
        <v>1</v>
      </c>
      <c r="I4337" s="0" t="s">
        <v>169</v>
      </c>
      <c r="J4337" s="0" t="s">
        <v>1185</v>
      </c>
      <c r="K4337" s="0" t="n">
        <v>0</v>
      </c>
      <c r="L4337" s="0" t="n">
        <v>0.0040404</v>
      </c>
      <c r="M4337" s="0" t="n">
        <v>0.00471698</v>
      </c>
      <c r="N4337" s="0" t="n">
        <v>0.02167</v>
      </c>
    </row>
    <row r="4338" customFormat="false" ht="12.8" hidden="false" customHeight="false" outlineLevel="0" collapsed="false">
      <c r="A4338" s="0" t="s">
        <v>31</v>
      </c>
      <c r="B4338" s="0" t="s">
        <v>3447</v>
      </c>
      <c r="C4338" s="0" t="s">
        <v>8364</v>
      </c>
      <c r="D4338" s="0" t="s">
        <v>33</v>
      </c>
      <c r="E4338" s="0" t="n">
        <v>0.087</v>
      </c>
      <c r="F4338" s="0" t="s">
        <v>3448</v>
      </c>
      <c r="G4338" s="0" t="s">
        <v>35</v>
      </c>
      <c r="H4338" s="0" t="n">
        <v>1</v>
      </c>
      <c r="I4338" s="0" t="s">
        <v>169</v>
      </c>
      <c r="J4338" s="0" t="s">
        <v>1185</v>
      </c>
      <c r="K4338" s="0" t="n">
        <v>0</v>
      </c>
      <c r="L4338" s="0" t="n">
        <v>0.612121</v>
      </c>
      <c r="M4338" s="0" t="n">
        <v>0</v>
      </c>
      <c r="N4338" s="0" t="n">
        <v>0.0872101</v>
      </c>
    </row>
    <row r="4339" customFormat="false" ht="12.8" hidden="false" customHeight="false" outlineLevel="0" collapsed="false">
      <c r="A4339" s="0" t="s">
        <v>31</v>
      </c>
      <c r="B4339" s="0" t="s">
        <v>3464</v>
      </c>
      <c r="C4339" s="0" t="s">
        <v>8364</v>
      </c>
      <c r="D4339" s="0" t="s">
        <v>33</v>
      </c>
      <c r="E4339" s="0" t="n">
        <v>0.066</v>
      </c>
      <c r="F4339" s="0" t="s">
        <v>3465</v>
      </c>
      <c r="G4339" s="0" t="s">
        <v>35</v>
      </c>
      <c r="H4339" s="0" t="n">
        <v>1</v>
      </c>
      <c r="I4339" s="0" t="s">
        <v>169</v>
      </c>
      <c r="J4339" s="0" t="s">
        <v>1185</v>
      </c>
      <c r="K4339" s="0" t="n">
        <v>0</v>
      </c>
      <c r="L4339" s="0" t="n">
        <v>0.547475</v>
      </c>
      <c r="M4339" s="0" t="n">
        <v>0</v>
      </c>
      <c r="N4339" s="0" t="n">
        <v>0.0640159</v>
      </c>
    </row>
    <row r="4340" customFormat="false" ht="12.8" hidden="false" customHeight="false" outlineLevel="0" collapsed="false">
      <c r="A4340" s="0" t="s">
        <v>31</v>
      </c>
      <c r="B4340" s="0" t="s">
        <v>8518</v>
      </c>
      <c r="C4340" s="0" t="s">
        <v>8364</v>
      </c>
      <c r="D4340" s="0" t="s">
        <v>33</v>
      </c>
      <c r="E4340" s="0" t="n">
        <v>0.013</v>
      </c>
      <c r="F4340" s="0" t="s">
        <v>8519</v>
      </c>
      <c r="G4340" s="0" t="s">
        <v>35</v>
      </c>
      <c r="H4340" s="0" t="n">
        <v>1</v>
      </c>
      <c r="I4340" s="0" t="s">
        <v>169</v>
      </c>
      <c r="J4340" s="0" t="s">
        <v>1185</v>
      </c>
      <c r="K4340" s="0" t="n">
        <v>0</v>
      </c>
      <c r="L4340" s="0" t="n">
        <v>0.163636</v>
      </c>
      <c r="M4340" s="0" t="n">
        <v>0</v>
      </c>
      <c r="N4340" s="0" t="n">
        <v>0.012061</v>
      </c>
    </row>
    <row r="4341" customFormat="false" ht="12.8" hidden="false" customHeight="false" outlineLevel="0" collapsed="false">
      <c r="A4341" s="0" t="s">
        <v>14</v>
      </c>
      <c r="B4341" s="0" t="s">
        <v>869</v>
      </c>
      <c r="C4341" s="0" t="s">
        <v>8364</v>
      </c>
      <c r="D4341" s="0" t="s">
        <v>870</v>
      </c>
      <c r="E4341" s="0" t="n">
        <v>0.007</v>
      </c>
      <c r="F4341" s="0" t="s">
        <v>871</v>
      </c>
      <c r="G4341" s="0" t="s">
        <v>19</v>
      </c>
      <c r="H4341" s="0" t="n">
        <v>1</v>
      </c>
      <c r="I4341" s="0" t="s">
        <v>169</v>
      </c>
      <c r="J4341" s="0" t="s">
        <v>1185</v>
      </c>
      <c r="K4341" s="0" t="n">
        <v>0.583333</v>
      </c>
      <c r="L4341" s="0" t="n">
        <v>0.0626263</v>
      </c>
      <c r="M4341" s="0" t="n">
        <v>0.0141509</v>
      </c>
      <c r="N4341" s="0" t="n">
        <v>0.00337972</v>
      </c>
    </row>
    <row r="4342" customFormat="false" ht="12.8" hidden="false" customHeight="false" outlineLevel="0" collapsed="false">
      <c r="A4342" s="0" t="s">
        <v>31</v>
      </c>
      <c r="B4342" s="0" t="s">
        <v>4233</v>
      </c>
      <c r="C4342" s="0" t="s">
        <v>8364</v>
      </c>
      <c r="D4342" s="0" t="s">
        <v>33</v>
      </c>
      <c r="E4342" s="0" t="n">
        <v>0.054</v>
      </c>
      <c r="F4342" s="0" t="s">
        <v>4234</v>
      </c>
      <c r="G4342" s="0" t="s">
        <v>35</v>
      </c>
      <c r="H4342" s="0" t="n">
        <v>1</v>
      </c>
      <c r="I4342" s="0" t="s">
        <v>169</v>
      </c>
      <c r="J4342" s="0" t="s">
        <v>1185</v>
      </c>
      <c r="K4342" s="0" t="n">
        <v>0</v>
      </c>
      <c r="L4342" s="0" t="n">
        <v>0.0343434</v>
      </c>
      <c r="M4342" s="0" t="n">
        <v>0</v>
      </c>
      <c r="N4342" s="0" t="n">
        <v>0.0676607</v>
      </c>
    </row>
    <row r="4343" customFormat="false" ht="12.8" hidden="false" customHeight="false" outlineLevel="0" collapsed="false">
      <c r="A4343" s="0" t="s">
        <v>14</v>
      </c>
      <c r="B4343" s="0" t="s">
        <v>181</v>
      </c>
      <c r="C4343" s="0" t="s">
        <v>8364</v>
      </c>
      <c r="D4343" s="0" t="s">
        <v>182</v>
      </c>
      <c r="E4343" s="0" t="n">
        <v>0.006</v>
      </c>
      <c r="F4343" s="0" t="s">
        <v>183</v>
      </c>
      <c r="G4343" s="0" t="s">
        <v>19</v>
      </c>
      <c r="H4343" s="0" t="n">
        <v>1</v>
      </c>
      <c r="I4343" s="0" t="s">
        <v>169</v>
      </c>
      <c r="J4343" s="0" t="s">
        <v>1185</v>
      </c>
      <c r="K4343" s="0" t="n">
        <v>0.0833333</v>
      </c>
      <c r="L4343" s="0" t="n">
        <v>0.0040404</v>
      </c>
      <c r="M4343" s="0" t="n">
        <v>0.0106918</v>
      </c>
      <c r="N4343" s="0" t="n">
        <v>0.00463883</v>
      </c>
    </row>
    <row r="4344" customFormat="false" ht="12.8" hidden="false" customHeight="false" outlineLevel="0" collapsed="false">
      <c r="A4344" s="0" t="s">
        <v>31</v>
      </c>
      <c r="B4344" s="0" t="s">
        <v>916</v>
      </c>
      <c r="C4344" s="0" t="s">
        <v>8364</v>
      </c>
      <c r="D4344" s="0" t="s">
        <v>33</v>
      </c>
      <c r="E4344" s="0" t="n">
        <v>0.002</v>
      </c>
      <c r="F4344" s="0" t="s">
        <v>917</v>
      </c>
      <c r="G4344" s="0" t="s">
        <v>35</v>
      </c>
      <c r="H4344" s="0" t="n">
        <v>1</v>
      </c>
      <c r="I4344" s="0" t="s">
        <v>169</v>
      </c>
      <c r="J4344" s="0" t="s">
        <v>1185</v>
      </c>
      <c r="K4344" s="0" t="n">
        <v>0</v>
      </c>
      <c r="L4344" s="0" t="n">
        <v>0.0040404</v>
      </c>
      <c r="M4344" s="0" t="n">
        <v>0</v>
      </c>
      <c r="N4344" s="0" t="n">
        <v>0.00218688</v>
      </c>
    </row>
    <row r="4345" customFormat="false" ht="12.8" hidden="false" customHeight="false" outlineLevel="0" collapsed="false">
      <c r="A4345" s="0" t="s">
        <v>14</v>
      </c>
      <c r="B4345" s="0" t="s">
        <v>8520</v>
      </c>
      <c r="C4345" s="0" t="s">
        <v>8364</v>
      </c>
      <c r="D4345" s="0" t="s">
        <v>8521</v>
      </c>
      <c r="E4345" s="0" t="n">
        <v>0.149</v>
      </c>
      <c r="F4345" s="0" t="s">
        <v>8522</v>
      </c>
      <c r="G4345" s="0" t="s">
        <v>19</v>
      </c>
      <c r="H4345" s="0" t="n">
        <v>1</v>
      </c>
      <c r="I4345" s="0" t="s">
        <v>169</v>
      </c>
      <c r="J4345" s="0" t="s">
        <v>1185</v>
      </c>
      <c r="K4345" s="0" t="n">
        <v>1</v>
      </c>
      <c r="L4345" s="0" t="n">
        <v>1</v>
      </c>
      <c r="M4345" s="0" t="n">
        <v>0.139623</v>
      </c>
      <c r="N4345" s="0" t="n">
        <v>0.122068</v>
      </c>
    </row>
    <row r="4346" customFormat="false" ht="12.8" hidden="false" customHeight="false" outlineLevel="0" collapsed="false">
      <c r="A4346" s="0" t="s">
        <v>14</v>
      </c>
      <c r="B4346" s="0" t="s">
        <v>8523</v>
      </c>
      <c r="C4346" s="0" t="s">
        <v>8364</v>
      </c>
      <c r="D4346" s="0" t="s">
        <v>8524</v>
      </c>
      <c r="E4346" s="0" t="n">
        <v>0.049</v>
      </c>
      <c r="F4346" s="0" t="s">
        <v>8525</v>
      </c>
      <c r="G4346" s="0" t="s">
        <v>19</v>
      </c>
      <c r="H4346" s="0" t="n">
        <v>1</v>
      </c>
      <c r="I4346" s="0" t="s">
        <v>169</v>
      </c>
      <c r="J4346" s="0" t="s">
        <v>1185</v>
      </c>
      <c r="K4346" s="0" t="n">
        <v>0.0833333</v>
      </c>
      <c r="L4346" s="0" t="n">
        <v>0.383838</v>
      </c>
      <c r="M4346" s="0" t="n">
        <v>0.0638365</v>
      </c>
      <c r="N4346" s="0" t="n">
        <v>0.0346587</v>
      </c>
    </row>
    <row r="4347" customFormat="false" ht="12.8" hidden="false" customHeight="false" outlineLevel="0" collapsed="false">
      <c r="A4347" s="0" t="s">
        <v>14</v>
      </c>
      <c r="B4347" s="0" t="s">
        <v>3493</v>
      </c>
      <c r="C4347" s="0" t="s">
        <v>8364</v>
      </c>
      <c r="D4347" s="0" t="s">
        <v>3494</v>
      </c>
      <c r="E4347" s="0" t="n">
        <v>0.068</v>
      </c>
      <c r="F4347" s="0" t="s">
        <v>3495</v>
      </c>
      <c r="G4347" s="0" t="s">
        <v>19</v>
      </c>
      <c r="H4347" s="0" t="n">
        <v>1</v>
      </c>
      <c r="I4347" s="0" t="s">
        <v>169</v>
      </c>
      <c r="J4347" s="0" t="s">
        <v>1185</v>
      </c>
      <c r="K4347" s="0" t="n">
        <v>0.75</v>
      </c>
      <c r="L4347" s="0" t="n">
        <v>0.723232</v>
      </c>
      <c r="M4347" s="0" t="n">
        <v>0.045283</v>
      </c>
      <c r="N4347" s="0" t="n">
        <v>0.0525514</v>
      </c>
    </row>
    <row r="4348" customFormat="false" ht="12.8" hidden="false" customHeight="false" outlineLevel="0" collapsed="false">
      <c r="A4348" s="0" t="s">
        <v>14</v>
      </c>
      <c r="B4348" s="0" t="s">
        <v>8526</v>
      </c>
      <c r="C4348" s="0" t="s">
        <v>8364</v>
      </c>
      <c r="D4348" s="0" t="s">
        <v>8527</v>
      </c>
      <c r="E4348" s="0" t="n">
        <v>0.018</v>
      </c>
      <c r="F4348" s="0" t="s">
        <v>8528</v>
      </c>
      <c r="G4348" s="0" t="s">
        <v>19</v>
      </c>
      <c r="H4348" s="0" t="n">
        <v>1</v>
      </c>
      <c r="I4348" s="0" t="s">
        <v>169</v>
      </c>
      <c r="J4348" s="0" t="s">
        <v>1185</v>
      </c>
      <c r="K4348" s="0" t="n">
        <v>0</v>
      </c>
      <c r="L4348" s="0" t="n">
        <v>0.436364</v>
      </c>
      <c r="M4348" s="0" t="n">
        <v>0.00283019</v>
      </c>
      <c r="N4348" s="0" t="n">
        <v>0.0083499</v>
      </c>
    </row>
    <row r="4349" customFormat="false" ht="12.8" hidden="false" customHeight="false" outlineLevel="0" collapsed="false">
      <c r="A4349" s="0" t="s">
        <v>14</v>
      </c>
      <c r="B4349" s="0" t="s">
        <v>8529</v>
      </c>
      <c r="C4349" s="0" t="s">
        <v>8364</v>
      </c>
      <c r="D4349" s="0" t="s">
        <v>8530</v>
      </c>
      <c r="E4349" s="0" t="n">
        <v>0.072</v>
      </c>
      <c r="F4349" s="0" t="s">
        <v>8531</v>
      </c>
      <c r="G4349" s="0" t="s">
        <v>19</v>
      </c>
      <c r="H4349" s="0" t="n">
        <v>1</v>
      </c>
      <c r="I4349" s="0" t="s">
        <v>169</v>
      </c>
      <c r="J4349" s="0" t="s">
        <v>1185</v>
      </c>
      <c r="K4349" s="0" t="n">
        <v>0.833333</v>
      </c>
      <c r="L4349" s="0" t="n">
        <v>0.533333</v>
      </c>
      <c r="M4349" s="0" t="n">
        <v>0.0336478</v>
      </c>
      <c r="N4349" s="0" t="n">
        <v>0.0675282</v>
      </c>
    </row>
    <row r="4350" customFormat="false" ht="12.8" hidden="false" customHeight="false" outlineLevel="0" collapsed="false">
      <c r="A4350" s="0" t="s">
        <v>31</v>
      </c>
      <c r="B4350" s="0" t="s">
        <v>8532</v>
      </c>
      <c r="C4350" s="0" t="s">
        <v>8364</v>
      </c>
      <c r="D4350" s="0" t="s">
        <v>33</v>
      </c>
      <c r="E4350" s="0" t="n">
        <v>0.124</v>
      </c>
      <c r="F4350" s="0" t="s">
        <v>8533</v>
      </c>
      <c r="G4350" s="0" t="s">
        <v>35</v>
      </c>
      <c r="H4350" s="0" t="n">
        <v>1</v>
      </c>
      <c r="I4350" s="0" t="s">
        <v>169</v>
      </c>
      <c r="J4350" s="0" t="s">
        <v>1185</v>
      </c>
      <c r="K4350" s="0" t="n">
        <v>0</v>
      </c>
      <c r="L4350" s="0" t="n">
        <v>0.989899</v>
      </c>
      <c r="M4350" s="0" t="n">
        <v>0</v>
      </c>
      <c r="N4350" s="0" t="n">
        <v>0.121074</v>
      </c>
    </row>
    <row r="4351" customFormat="false" ht="12.8" hidden="false" customHeight="false" outlineLevel="0" collapsed="false">
      <c r="A4351" s="0" t="s">
        <v>14</v>
      </c>
      <c r="B4351" s="0" t="s">
        <v>3435</v>
      </c>
      <c r="C4351" s="0" t="s">
        <v>8364</v>
      </c>
      <c r="D4351" s="0" t="s">
        <v>3436</v>
      </c>
      <c r="E4351" s="0" t="n">
        <v>0.085</v>
      </c>
      <c r="F4351" s="0" t="s">
        <v>3437</v>
      </c>
      <c r="G4351" s="0" t="s">
        <v>19</v>
      </c>
      <c r="H4351" s="0" t="n">
        <v>1</v>
      </c>
      <c r="I4351" s="0" t="s">
        <v>169</v>
      </c>
      <c r="J4351" s="0" t="s">
        <v>1185</v>
      </c>
      <c r="K4351" s="0" t="n">
        <v>0.916667</v>
      </c>
      <c r="L4351" s="0" t="n">
        <v>0.826263</v>
      </c>
      <c r="M4351" s="0" t="n">
        <v>0.127987</v>
      </c>
      <c r="N4351" s="0" t="n">
        <v>0.0518224</v>
      </c>
    </row>
    <row r="4352" customFormat="false" ht="12.8" hidden="false" customHeight="false" outlineLevel="0" collapsed="false">
      <c r="A4352" s="0" t="s">
        <v>14</v>
      </c>
      <c r="B4352" s="0" t="s">
        <v>3295</v>
      </c>
      <c r="C4352" s="0" t="s">
        <v>8364</v>
      </c>
      <c r="D4352" s="0" t="s">
        <v>3296</v>
      </c>
      <c r="E4352" s="0" t="n">
        <v>0.01</v>
      </c>
      <c r="F4352" s="0" t="s">
        <v>3297</v>
      </c>
      <c r="G4352" s="0" t="s">
        <v>19</v>
      </c>
      <c r="H4352" s="0" t="n">
        <v>1</v>
      </c>
      <c r="I4352" s="0" t="s">
        <v>169</v>
      </c>
      <c r="J4352" s="0" t="s">
        <v>1185</v>
      </c>
      <c r="K4352" s="0" t="n">
        <v>0</v>
      </c>
      <c r="L4352" s="0" t="n">
        <v>0.20404</v>
      </c>
      <c r="M4352" s="0" t="n">
        <v>0.0119497</v>
      </c>
      <c r="N4352" s="0" t="n">
        <v>0.00331345</v>
      </c>
    </row>
    <row r="4353" customFormat="false" ht="12.8" hidden="false" customHeight="false" outlineLevel="0" collapsed="false">
      <c r="A4353" s="0" t="s">
        <v>31</v>
      </c>
      <c r="B4353" s="0" t="s">
        <v>5918</v>
      </c>
      <c r="C4353" s="0" t="s">
        <v>8364</v>
      </c>
      <c r="D4353" s="0" t="s">
        <v>33</v>
      </c>
      <c r="E4353" s="0" t="n">
        <v>0.004</v>
      </c>
      <c r="F4353" s="0" t="s">
        <v>5919</v>
      </c>
      <c r="G4353" s="0" t="s">
        <v>35</v>
      </c>
      <c r="H4353" s="0" t="n">
        <v>1</v>
      </c>
      <c r="I4353" s="0" t="s">
        <v>169</v>
      </c>
      <c r="J4353" s="0" t="s">
        <v>1185</v>
      </c>
      <c r="K4353" s="0" t="n">
        <v>0</v>
      </c>
      <c r="L4353" s="0" t="n">
        <v>0.0747475</v>
      </c>
      <c r="M4353" s="0" t="n">
        <v>0</v>
      </c>
      <c r="N4353" s="0" t="n">
        <v>0.00271703</v>
      </c>
    </row>
    <row r="4354" customFormat="false" ht="12.8" hidden="false" customHeight="false" outlineLevel="0" collapsed="false">
      <c r="A4354" s="0" t="s">
        <v>14</v>
      </c>
      <c r="B4354" s="0" t="s">
        <v>8534</v>
      </c>
      <c r="C4354" s="0" t="s">
        <v>8364</v>
      </c>
      <c r="D4354" s="0" t="s">
        <v>8535</v>
      </c>
      <c r="E4354" s="0" t="n">
        <v>0.04</v>
      </c>
      <c r="F4354" s="0" t="s">
        <v>8536</v>
      </c>
      <c r="G4354" s="0" t="s">
        <v>19</v>
      </c>
      <c r="H4354" s="0" t="n">
        <v>1</v>
      </c>
      <c r="I4354" s="0" t="s">
        <v>169</v>
      </c>
      <c r="J4354" s="0" t="s">
        <v>1185</v>
      </c>
      <c r="K4354" s="0" t="n">
        <v>0.25</v>
      </c>
      <c r="L4354" s="0" t="n">
        <v>0.307071</v>
      </c>
      <c r="M4354" s="0" t="n">
        <v>0.0380503</v>
      </c>
      <c r="N4354" s="0" t="n">
        <v>0.0320742</v>
      </c>
    </row>
    <row r="4355" customFormat="false" ht="12.8" hidden="false" customHeight="false" outlineLevel="0" collapsed="false">
      <c r="A4355" s="0" t="s">
        <v>31</v>
      </c>
      <c r="B4355" s="0" t="s">
        <v>8537</v>
      </c>
      <c r="C4355" s="0" t="s">
        <v>8364</v>
      </c>
      <c r="D4355" s="0" t="s">
        <v>33</v>
      </c>
      <c r="E4355" s="0" t="n">
        <v>0.019</v>
      </c>
      <c r="F4355" s="0" t="s">
        <v>8538</v>
      </c>
      <c r="G4355" s="0" t="s">
        <v>35</v>
      </c>
      <c r="H4355" s="0" t="n">
        <v>1</v>
      </c>
      <c r="I4355" s="0" t="s">
        <v>169</v>
      </c>
      <c r="J4355" s="0" t="s">
        <v>1185</v>
      </c>
      <c r="K4355" s="0" t="n">
        <v>0</v>
      </c>
      <c r="L4355" s="0" t="n">
        <v>0.543434</v>
      </c>
      <c r="M4355" s="0" t="n">
        <v>0</v>
      </c>
      <c r="N4355" s="0" t="n">
        <v>0.00649437</v>
      </c>
    </row>
    <row r="4356" customFormat="false" ht="12.8" hidden="false" customHeight="false" outlineLevel="0" collapsed="false">
      <c r="A4356" s="0" t="s">
        <v>31</v>
      </c>
      <c r="B4356" s="0" t="s">
        <v>8539</v>
      </c>
      <c r="C4356" s="0" t="s">
        <v>8364</v>
      </c>
      <c r="D4356" s="0" t="s">
        <v>33</v>
      </c>
      <c r="E4356" s="0" t="n">
        <v>0.017</v>
      </c>
      <c r="F4356" s="0" t="s">
        <v>8540</v>
      </c>
      <c r="G4356" s="0" t="s">
        <v>35</v>
      </c>
      <c r="H4356" s="0" t="n">
        <v>1</v>
      </c>
      <c r="I4356" s="0" t="s">
        <v>169</v>
      </c>
      <c r="J4356" s="0" t="s">
        <v>1185</v>
      </c>
      <c r="K4356" s="0" t="n">
        <v>0</v>
      </c>
      <c r="L4356" s="0" t="n">
        <v>0.521212</v>
      </c>
      <c r="M4356" s="0" t="n">
        <v>0</v>
      </c>
      <c r="N4356" s="0" t="n">
        <v>0.00390987</v>
      </c>
    </row>
    <row r="4357" customFormat="false" ht="12.8" hidden="false" customHeight="false" outlineLevel="0" collapsed="false">
      <c r="A4357" s="0" t="s">
        <v>14</v>
      </c>
      <c r="B4357" s="0" t="s">
        <v>8095</v>
      </c>
      <c r="C4357" s="0" t="s">
        <v>8364</v>
      </c>
      <c r="D4357" s="0" t="s">
        <v>8096</v>
      </c>
      <c r="E4357" s="0" t="n">
        <v>0.016</v>
      </c>
      <c r="F4357" s="0" t="s">
        <v>8097</v>
      </c>
      <c r="G4357" s="0" t="s">
        <v>19</v>
      </c>
      <c r="H4357" s="0" t="n">
        <v>1</v>
      </c>
      <c r="I4357" s="0" t="s">
        <v>169</v>
      </c>
      <c r="J4357" s="0" t="s">
        <v>1185</v>
      </c>
      <c r="K4357" s="0" t="n">
        <v>0.25</v>
      </c>
      <c r="L4357" s="0" t="n">
        <v>0.321212</v>
      </c>
      <c r="M4357" s="0" t="n">
        <v>0.00660377</v>
      </c>
      <c r="N4357" s="0" t="n">
        <v>0.00868125</v>
      </c>
    </row>
    <row r="4358" customFormat="false" ht="12.8" hidden="false" customHeight="false" outlineLevel="0" collapsed="false">
      <c r="A4358" s="0" t="s">
        <v>31</v>
      </c>
      <c r="B4358" s="0" t="s">
        <v>8541</v>
      </c>
      <c r="C4358" s="0" t="s">
        <v>8364</v>
      </c>
      <c r="D4358" s="0" t="s">
        <v>33</v>
      </c>
      <c r="E4358" s="0" t="n">
        <v>0.025</v>
      </c>
      <c r="F4358" s="0" t="s">
        <v>8542</v>
      </c>
      <c r="G4358" s="0" t="s">
        <v>35</v>
      </c>
      <c r="H4358" s="0" t="n">
        <v>1</v>
      </c>
      <c r="I4358" s="0" t="s">
        <v>169</v>
      </c>
      <c r="J4358" s="0" t="s">
        <v>1185</v>
      </c>
      <c r="K4358" s="0" t="n">
        <v>0</v>
      </c>
      <c r="L4358" s="0" t="n">
        <v>0.0686869</v>
      </c>
      <c r="M4358" s="0" t="n">
        <v>0</v>
      </c>
      <c r="N4358" s="0" t="n">
        <v>0.0286945</v>
      </c>
    </row>
    <row r="4359" customFormat="false" ht="12.8" hidden="false" customHeight="false" outlineLevel="0" collapsed="false">
      <c r="A4359" s="0" t="s">
        <v>14</v>
      </c>
      <c r="B4359" s="0" t="s">
        <v>418</v>
      </c>
      <c r="C4359" s="0" t="s">
        <v>8364</v>
      </c>
      <c r="D4359" s="0" t="s">
        <v>419</v>
      </c>
      <c r="E4359" s="0" t="n">
        <v>0.006</v>
      </c>
      <c r="F4359" s="0" t="s">
        <v>420</v>
      </c>
      <c r="G4359" s="0" t="s">
        <v>19</v>
      </c>
      <c r="H4359" s="0" t="n">
        <v>1</v>
      </c>
      <c r="I4359" s="0" t="s">
        <v>169</v>
      </c>
      <c r="J4359" s="0" t="s">
        <v>1185</v>
      </c>
      <c r="K4359" s="0" t="n">
        <v>0.5</v>
      </c>
      <c r="L4359" s="0" t="n">
        <v>0.00808081</v>
      </c>
      <c r="M4359" s="0" t="n">
        <v>0.0132075</v>
      </c>
      <c r="N4359" s="0" t="n">
        <v>0.00377734</v>
      </c>
    </row>
    <row r="4360" customFormat="false" ht="12.8" hidden="false" customHeight="false" outlineLevel="0" collapsed="false">
      <c r="A4360" s="0" t="s">
        <v>14</v>
      </c>
      <c r="B4360" s="0" t="s">
        <v>8543</v>
      </c>
      <c r="C4360" s="0" t="s">
        <v>8364</v>
      </c>
      <c r="D4360" s="0" t="s">
        <v>8544</v>
      </c>
      <c r="E4360" s="0" t="n">
        <v>0.007</v>
      </c>
      <c r="F4360" s="0" t="s">
        <v>8545</v>
      </c>
      <c r="G4360" s="0" t="s">
        <v>19</v>
      </c>
      <c r="H4360" s="0" t="s">
        <v>33</v>
      </c>
      <c r="I4360" s="0" t="s">
        <v>169</v>
      </c>
      <c r="J4360" s="0" t="s">
        <v>1185</v>
      </c>
      <c r="K4360" s="0" t="n">
        <v>0.75</v>
      </c>
      <c r="L4360" s="0" t="n">
        <v>0.0020202</v>
      </c>
      <c r="M4360" s="0" t="n">
        <v>0.0176101</v>
      </c>
      <c r="N4360" s="0" t="n">
        <v>0.00430749</v>
      </c>
    </row>
    <row r="4361" customFormat="false" ht="12.8" hidden="false" customHeight="false" outlineLevel="0" collapsed="false">
      <c r="A4361" s="0" t="s">
        <v>14</v>
      </c>
      <c r="B4361" s="0" t="s">
        <v>2858</v>
      </c>
      <c r="C4361" s="0" t="s">
        <v>8364</v>
      </c>
      <c r="D4361" s="0" t="s">
        <v>2859</v>
      </c>
      <c r="E4361" s="0" t="n">
        <v>0.018</v>
      </c>
      <c r="F4361" s="0" t="s">
        <v>2860</v>
      </c>
      <c r="G4361" s="0" t="s">
        <v>19</v>
      </c>
      <c r="H4361" s="0" t="n">
        <v>1</v>
      </c>
      <c r="I4361" s="0" t="s">
        <v>169</v>
      </c>
      <c r="J4361" s="0" t="s">
        <v>1185</v>
      </c>
      <c r="K4361" s="0" t="n">
        <v>0</v>
      </c>
      <c r="L4361" s="0" t="n">
        <v>0.0909091</v>
      </c>
      <c r="M4361" s="0" t="n">
        <v>0.0207547</v>
      </c>
      <c r="N4361" s="0" t="n">
        <v>0.0143804</v>
      </c>
    </row>
    <row r="4362" customFormat="false" ht="12.8" hidden="false" customHeight="false" outlineLevel="0" collapsed="false">
      <c r="A4362" s="0" t="s">
        <v>14</v>
      </c>
      <c r="B4362" s="0" t="s">
        <v>8546</v>
      </c>
      <c r="C4362" s="0" t="s">
        <v>8364</v>
      </c>
      <c r="D4362" s="0" t="s">
        <v>33</v>
      </c>
      <c r="E4362" s="0" t="n">
        <v>0.011</v>
      </c>
      <c r="F4362" s="0" t="s">
        <v>8547</v>
      </c>
      <c r="G4362" s="0" t="s">
        <v>19</v>
      </c>
      <c r="H4362" s="0" t="n">
        <v>1</v>
      </c>
      <c r="I4362" s="0" t="s">
        <v>169</v>
      </c>
      <c r="J4362" s="0" t="s">
        <v>1185</v>
      </c>
      <c r="K4362" s="0" t="n">
        <v>0.416667</v>
      </c>
      <c r="L4362" s="0" t="n">
        <v>0.117172</v>
      </c>
      <c r="M4362" s="0" t="n">
        <v>0.0091195</v>
      </c>
      <c r="N4362" s="0" t="n">
        <v>0.00801856</v>
      </c>
    </row>
    <row r="4363" customFormat="false" ht="12.8" hidden="false" customHeight="false" outlineLevel="0" collapsed="false">
      <c r="A4363" s="0" t="s">
        <v>14</v>
      </c>
      <c r="B4363" s="0" t="s">
        <v>8548</v>
      </c>
      <c r="C4363" s="0" t="s">
        <v>8549</v>
      </c>
      <c r="D4363" s="0" t="s">
        <v>8550</v>
      </c>
      <c r="E4363" s="0" t="n">
        <v>0.004</v>
      </c>
      <c r="F4363" s="0" t="s">
        <v>8551</v>
      </c>
      <c r="G4363" s="0" t="s">
        <v>19</v>
      </c>
      <c r="H4363" s="0" t="n">
        <v>1</v>
      </c>
      <c r="I4363" s="0" t="s">
        <v>169</v>
      </c>
      <c r="J4363" s="0" t="s">
        <v>8273</v>
      </c>
      <c r="K4363" s="0" t="n">
        <v>0</v>
      </c>
      <c r="L4363" s="0" t="n">
        <v>0.709677</v>
      </c>
      <c r="M4363" s="0" t="n">
        <v>0</v>
      </c>
      <c r="N4363" s="0" t="n">
        <v>0.00424328</v>
      </c>
    </row>
    <row r="4364" customFormat="false" ht="12.8" hidden="false" customHeight="false" outlineLevel="0" collapsed="false">
      <c r="A4364" s="0" t="s">
        <v>31</v>
      </c>
      <c r="B4364" s="0" t="s">
        <v>8552</v>
      </c>
      <c r="C4364" s="0" t="s">
        <v>8549</v>
      </c>
      <c r="D4364" s="0" t="s">
        <v>33</v>
      </c>
      <c r="E4364" s="0" t="n">
        <v>0.004</v>
      </c>
      <c r="F4364" s="0" t="s">
        <v>8553</v>
      </c>
      <c r="G4364" s="0" t="s">
        <v>35</v>
      </c>
      <c r="H4364" s="0" t="n">
        <v>1</v>
      </c>
      <c r="I4364" s="0" t="s">
        <v>169</v>
      </c>
      <c r="J4364" s="0" t="s">
        <v>8273</v>
      </c>
      <c r="K4364" s="0" t="n">
        <v>0</v>
      </c>
      <c r="L4364" s="0" t="n">
        <v>0.709677</v>
      </c>
      <c r="M4364" s="0" t="n">
        <v>0</v>
      </c>
      <c r="N4364" s="0" t="n">
        <v>0.00398611</v>
      </c>
    </row>
    <row r="4365" customFormat="false" ht="12.8" hidden="false" customHeight="false" outlineLevel="0" collapsed="false">
      <c r="A4365" s="0" t="s">
        <v>14</v>
      </c>
      <c r="B4365" s="0" t="s">
        <v>8554</v>
      </c>
      <c r="C4365" s="0" t="s">
        <v>8549</v>
      </c>
      <c r="D4365" s="0" t="s">
        <v>8555</v>
      </c>
      <c r="E4365" s="0" t="n">
        <v>0.001</v>
      </c>
      <c r="F4365" s="0" t="s">
        <v>8556</v>
      </c>
      <c r="G4365" s="0" t="s">
        <v>19</v>
      </c>
      <c r="H4365" s="0" t="n">
        <v>1</v>
      </c>
      <c r="I4365" s="0" t="s">
        <v>169</v>
      </c>
      <c r="J4365" s="0" t="s">
        <v>8273</v>
      </c>
      <c r="K4365" s="0" t="n">
        <v>0</v>
      </c>
      <c r="L4365" s="0" t="n">
        <v>0.419355</v>
      </c>
      <c r="M4365" s="0" t="n">
        <v>0</v>
      </c>
      <c r="N4365" s="0" t="n">
        <v>0.000450045</v>
      </c>
    </row>
    <row r="4366" customFormat="false" ht="12.8" hidden="false" customHeight="false" outlineLevel="0" collapsed="false">
      <c r="A4366" s="0" t="s">
        <v>14</v>
      </c>
      <c r="B4366" s="0" t="s">
        <v>8557</v>
      </c>
      <c r="C4366" s="0" t="s">
        <v>8549</v>
      </c>
      <c r="D4366" s="0" t="s">
        <v>8558</v>
      </c>
      <c r="E4366" s="0" t="n">
        <v>0</v>
      </c>
      <c r="F4366" s="0" t="s">
        <v>8559</v>
      </c>
      <c r="G4366" s="0" t="s">
        <v>19</v>
      </c>
      <c r="H4366" s="0" t="s">
        <v>33</v>
      </c>
      <c r="I4366" s="0" t="s">
        <v>169</v>
      </c>
      <c r="J4366" s="0" t="s">
        <v>8273</v>
      </c>
      <c r="K4366" s="0" t="n">
        <v>0</v>
      </c>
      <c r="L4366" s="0" t="n">
        <v>0</v>
      </c>
      <c r="M4366" s="0" t="n">
        <v>0</v>
      </c>
      <c r="N4366" s="0" t="n">
        <v>0</v>
      </c>
    </row>
    <row r="4367" customFormat="false" ht="12.8" hidden="false" customHeight="false" outlineLevel="0" collapsed="false">
      <c r="A4367" s="0" t="s">
        <v>80</v>
      </c>
      <c r="B4367" s="0" t="s">
        <v>8560</v>
      </c>
      <c r="C4367" s="0" t="s">
        <v>8549</v>
      </c>
      <c r="D4367" s="0" t="s">
        <v>8561</v>
      </c>
      <c r="E4367" s="0" t="n">
        <v>0</v>
      </c>
      <c r="F4367" s="0" t="s">
        <v>8562</v>
      </c>
      <c r="G4367" s="0" t="s">
        <v>19</v>
      </c>
      <c r="H4367" s="0" t="s">
        <v>33</v>
      </c>
      <c r="I4367" s="0" t="s">
        <v>169</v>
      </c>
      <c r="J4367" s="0" t="s">
        <v>8273</v>
      </c>
      <c r="K4367" s="0" t="n">
        <v>0</v>
      </c>
      <c r="L4367" s="0" t="n">
        <v>0</v>
      </c>
      <c r="M4367" s="0" t="n">
        <v>0.000940439</v>
      </c>
      <c r="N4367" s="0" t="n">
        <v>0</v>
      </c>
    </row>
    <row r="4368" customFormat="false" ht="12.8" hidden="false" customHeight="false" outlineLevel="0" collapsed="false">
      <c r="A4368" s="0" t="s">
        <v>14</v>
      </c>
      <c r="B4368" s="0" t="s">
        <v>5960</v>
      </c>
      <c r="C4368" s="0" t="s">
        <v>8549</v>
      </c>
      <c r="D4368" s="0" t="s">
        <v>5961</v>
      </c>
      <c r="E4368" s="0" t="n">
        <v>0.054</v>
      </c>
      <c r="F4368" s="0" t="s">
        <v>5962</v>
      </c>
      <c r="G4368" s="0" t="s">
        <v>19</v>
      </c>
      <c r="H4368" s="0" t="n">
        <v>1</v>
      </c>
      <c r="I4368" s="0" t="s">
        <v>169</v>
      </c>
      <c r="J4368" s="0" t="s">
        <v>8273</v>
      </c>
      <c r="K4368" s="0" t="n">
        <v>0</v>
      </c>
      <c r="L4368" s="0" t="n">
        <v>0.0967742</v>
      </c>
      <c r="M4368" s="0" t="n">
        <v>0.0354232</v>
      </c>
      <c r="N4368" s="0" t="n">
        <v>0.05677</v>
      </c>
    </row>
    <row r="4369" customFormat="false" ht="12.8" hidden="false" customHeight="false" outlineLevel="0" collapsed="false">
      <c r="A4369" s="0" t="s">
        <v>14</v>
      </c>
      <c r="B4369" s="0" t="s">
        <v>8563</v>
      </c>
      <c r="C4369" s="0" t="s">
        <v>8549</v>
      </c>
      <c r="D4369" s="0" t="s">
        <v>8564</v>
      </c>
      <c r="E4369" s="0" t="n">
        <v>0.017</v>
      </c>
      <c r="F4369" s="0" t="s">
        <v>8565</v>
      </c>
      <c r="G4369" s="0" t="s">
        <v>19</v>
      </c>
      <c r="H4369" s="0" t="n">
        <v>1</v>
      </c>
      <c r="I4369" s="0" t="s">
        <v>169</v>
      </c>
      <c r="J4369" s="0" t="s">
        <v>8273</v>
      </c>
      <c r="K4369" s="0" t="n">
        <v>0</v>
      </c>
      <c r="L4369" s="0" t="n">
        <v>0.0322581</v>
      </c>
      <c r="M4369" s="0" t="n">
        <v>0.00376176</v>
      </c>
      <c r="N4369" s="0" t="n">
        <v>0.0203806</v>
      </c>
    </row>
    <row r="4370" customFormat="false" ht="12.8" hidden="false" customHeight="false" outlineLevel="0" collapsed="false">
      <c r="A4370" s="0" t="s">
        <v>14</v>
      </c>
      <c r="B4370" s="0" t="s">
        <v>596</v>
      </c>
      <c r="C4370" s="0" t="s">
        <v>8549</v>
      </c>
      <c r="D4370" s="0" t="s">
        <v>597</v>
      </c>
      <c r="E4370" s="0" t="n">
        <v>0.056</v>
      </c>
      <c r="F4370" s="0" t="s">
        <v>598</v>
      </c>
      <c r="G4370" s="0" t="s">
        <v>19</v>
      </c>
      <c r="H4370" s="0" t="n">
        <v>1</v>
      </c>
      <c r="I4370" s="0" t="s">
        <v>169</v>
      </c>
      <c r="J4370" s="0" t="s">
        <v>8273</v>
      </c>
      <c r="K4370" s="0" t="n">
        <v>0</v>
      </c>
      <c r="L4370" s="0" t="n">
        <v>0.709677</v>
      </c>
      <c r="M4370" s="0" t="n">
        <v>0.0416928</v>
      </c>
      <c r="N4370" s="0" t="n">
        <v>0.0559342</v>
      </c>
    </row>
    <row r="4371" customFormat="false" ht="12.8" hidden="false" customHeight="false" outlineLevel="0" collapsed="false">
      <c r="A4371" s="0" t="s">
        <v>14</v>
      </c>
      <c r="B4371" s="0" t="s">
        <v>5134</v>
      </c>
      <c r="C4371" s="0" t="s">
        <v>8549</v>
      </c>
      <c r="D4371" s="0" t="s">
        <v>5135</v>
      </c>
      <c r="E4371" s="0" t="n">
        <v>0.002</v>
      </c>
      <c r="F4371" s="0" t="s">
        <v>5136</v>
      </c>
      <c r="G4371" s="0" t="s">
        <v>19</v>
      </c>
      <c r="H4371" s="0" t="n">
        <v>1</v>
      </c>
      <c r="I4371" s="0" t="s">
        <v>169</v>
      </c>
      <c r="J4371" s="0" t="s">
        <v>8273</v>
      </c>
      <c r="K4371" s="0" t="n">
        <v>0</v>
      </c>
      <c r="L4371" s="0" t="n">
        <v>0</v>
      </c>
      <c r="M4371" s="0" t="n">
        <v>0.00721003</v>
      </c>
      <c r="N4371" s="0" t="n">
        <v>0.00154301</v>
      </c>
    </row>
    <row r="4372" customFormat="false" ht="12.8" hidden="false" customHeight="false" outlineLevel="0" collapsed="false">
      <c r="A4372" s="0" t="s">
        <v>14</v>
      </c>
      <c r="B4372" s="0" t="s">
        <v>8566</v>
      </c>
      <c r="C4372" s="0" t="s">
        <v>8549</v>
      </c>
      <c r="D4372" s="0" t="s">
        <v>33</v>
      </c>
      <c r="E4372" s="0" t="n">
        <v>0.002</v>
      </c>
      <c r="F4372" s="0" t="s">
        <v>8567</v>
      </c>
      <c r="G4372" s="0" t="s">
        <v>19</v>
      </c>
      <c r="H4372" s="0" t="n">
        <v>1</v>
      </c>
      <c r="I4372" s="0" t="s">
        <v>169</v>
      </c>
      <c r="J4372" s="0" t="s">
        <v>8273</v>
      </c>
      <c r="K4372" s="0" t="n">
        <v>0</v>
      </c>
      <c r="L4372" s="0" t="n">
        <v>0</v>
      </c>
      <c r="M4372" s="0" t="n">
        <v>0</v>
      </c>
      <c r="N4372" s="0" t="n">
        <v>0.00257169</v>
      </c>
    </row>
    <row r="4373" customFormat="false" ht="12.8" hidden="false" customHeight="false" outlineLevel="0" collapsed="false">
      <c r="A4373" s="0" t="s">
        <v>14</v>
      </c>
      <c r="B4373" s="0" t="s">
        <v>8568</v>
      </c>
      <c r="C4373" s="0" t="s">
        <v>8549</v>
      </c>
      <c r="D4373" s="0" t="s">
        <v>8569</v>
      </c>
      <c r="E4373" s="0" t="n">
        <v>0.015</v>
      </c>
      <c r="F4373" s="0" t="s">
        <v>8570</v>
      </c>
      <c r="G4373" s="0" t="s">
        <v>19</v>
      </c>
      <c r="H4373" s="0" t="n">
        <v>1</v>
      </c>
      <c r="I4373" s="0" t="s">
        <v>169</v>
      </c>
      <c r="J4373" s="0" t="s">
        <v>8273</v>
      </c>
      <c r="K4373" s="0" t="n">
        <v>0.5</v>
      </c>
      <c r="L4373" s="0" t="n">
        <v>0.451613</v>
      </c>
      <c r="M4373" s="0" t="n">
        <v>0.0203762</v>
      </c>
      <c r="N4373" s="0" t="n">
        <v>0.0131156</v>
      </c>
    </row>
    <row r="4374" customFormat="false" ht="12.8" hidden="false" customHeight="false" outlineLevel="0" collapsed="false">
      <c r="A4374" s="0" t="s">
        <v>14</v>
      </c>
      <c r="B4374" s="0" t="s">
        <v>2843</v>
      </c>
      <c r="C4374" s="0" t="s">
        <v>8549</v>
      </c>
      <c r="D4374" s="0" t="s">
        <v>2844</v>
      </c>
      <c r="E4374" s="0" t="n">
        <v>0.008</v>
      </c>
      <c r="F4374" s="0" t="s">
        <v>2845</v>
      </c>
      <c r="G4374" s="0" t="s">
        <v>19</v>
      </c>
      <c r="H4374" s="0" t="n">
        <v>1</v>
      </c>
      <c r="I4374" s="0" t="s">
        <v>169</v>
      </c>
      <c r="J4374" s="0" t="s">
        <v>8273</v>
      </c>
      <c r="K4374" s="0" t="n">
        <v>0</v>
      </c>
      <c r="L4374" s="0" t="n">
        <v>0</v>
      </c>
      <c r="M4374" s="0" t="n">
        <v>0.00877743</v>
      </c>
      <c r="N4374" s="0" t="n">
        <v>0.00848656</v>
      </c>
    </row>
    <row r="4375" customFormat="false" ht="12.8" hidden="false" customHeight="false" outlineLevel="0" collapsed="false">
      <c r="A4375" s="0" t="s">
        <v>31</v>
      </c>
      <c r="B4375" s="0" t="s">
        <v>8571</v>
      </c>
      <c r="C4375" s="0" t="s">
        <v>8549</v>
      </c>
      <c r="D4375" s="0" t="s">
        <v>33</v>
      </c>
      <c r="E4375" s="0" t="n">
        <v>0.001</v>
      </c>
      <c r="F4375" s="0" t="s">
        <v>8572</v>
      </c>
      <c r="G4375" s="0" t="s">
        <v>35</v>
      </c>
      <c r="H4375" s="0" t="n">
        <v>1</v>
      </c>
      <c r="I4375" s="0" t="s">
        <v>169</v>
      </c>
      <c r="J4375" s="0" t="s">
        <v>8273</v>
      </c>
      <c r="K4375" s="0" t="n">
        <v>0</v>
      </c>
      <c r="L4375" s="0" t="n">
        <v>0.258065</v>
      </c>
      <c r="M4375" s="0" t="n">
        <v>0</v>
      </c>
      <c r="N4375" s="0" t="n">
        <v>0.00122155</v>
      </c>
    </row>
    <row r="4376" customFormat="false" ht="12.8" hidden="false" customHeight="false" outlineLevel="0" collapsed="false">
      <c r="A4376" s="0" t="s">
        <v>14</v>
      </c>
      <c r="B4376" s="0" t="s">
        <v>551</v>
      </c>
      <c r="C4376" s="0" t="s">
        <v>8549</v>
      </c>
      <c r="D4376" s="0" t="s">
        <v>552</v>
      </c>
      <c r="E4376" s="0" t="n">
        <v>0.023</v>
      </c>
      <c r="F4376" s="0" t="s">
        <v>553</v>
      </c>
      <c r="G4376" s="0" t="s">
        <v>19</v>
      </c>
      <c r="H4376" s="0" t="n">
        <v>1</v>
      </c>
      <c r="I4376" s="0" t="s">
        <v>169</v>
      </c>
      <c r="J4376" s="0" t="s">
        <v>8273</v>
      </c>
      <c r="K4376" s="0" t="n">
        <v>0</v>
      </c>
      <c r="L4376" s="0" t="n">
        <v>0.129032</v>
      </c>
      <c r="M4376" s="0" t="n">
        <v>0.0159875</v>
      </c>
      <c r="N4376" s="0" t="n">
        <v>0.0243667</v>
      </c>
    </row>
    <row r="4377" customFormat="false" ht="12.8" hidden="false" customHeight="false" outlineLevel="0" collapsed="false">
      <c r="A4377" s="0" t="s">
        <v>14</v>
      </c>
      <c r="B4377" s="0" t="s">
        <v>1771</v>
      </c>
      <c r="C4377" s="0" t="s">
        <v>8549</v>
      </c>
      <c r="D4377" s="0" t="s">
        <v>1772</v>
      </c>
      <c r="E4377" s="0" t="n">
        <v>0.015</v>
      </c>
      <c r="F4377" s="0" t="s">
        <v>1773</v>
      </c>
      <c r="G4377" s="0" t="s">
        <v>19</v>
      </c>
      <c r="H4377" s="0" t="n">
        <v>1</v>
      </c>
      <c r="I4377" s="0" t="s">
        <v>169</v>
      </c>
      <c r="J4377" s="0" t="s">
        <v>8273</v>
      </c>
      <c r="K4377" s="0" t="n">
        <v>0</v>
      </c>
      <c r="L4377" s="0" t="n">
        <v>0.225806</v>
      </c>
      <c r="M4377" s="0" t="n">
        <v>0.0285266</v>
      </c>
      <c r="N4377" s="0" t="n">
        <v>0.0132442</v>
      </c>
    </row>
    <row r="4378" customFormat="false" ht="12.8" hidden="false" customHeight="false" outlineLevel="0" collapsed="false">
      <c r="A4378" s="0" t="s">
        <v>14</v>
      </c>
      <c r="B4378" s="0" t="s">
        <v>226</v>
      </c>
      <c r="C4378" s="0" t="s">
        <v>8549</v>
      </c>
      <c r="D4378" s="0" t="s">
        <v>227</v>
      </c>
      <c r="E4378" s="0" t="n">
        <v>0.002</v>
      </c>
      <c r="F4378" s="0" t="s">
        <v>228</v>
      </c>
      <c r="G4378" s="0" t="s">
        <v>19</v>
      </c>
      <c r="H4378" s="0" t="n">
        <v>1</v>
      </c>
      <c r="I4378" s="0" t="s">
        <v>169</v>
      </c>
      <c r="J4378" s="0" t="s">
        <v>8273</v>
      </c>
      <c r="K4378" s="0" t="n">
        <v>0</v>
      </c>
      <c r="L4378" s="0" t="n">
        <v>0</v>
      </c>
      <c r="M4378" s="0" t="n">
        <v>0.00595611</v>
      </c>
      <c r="N4378" s="0" t="n">
        <v>0.000964382</v>
      </c>
    </row>
    <row r="4379" customFormat="false" ht="12.8" hidden="false" customHeight="false" outlineLevel="0" collapsed="false">
      <c r="A4379" s="0" t="s">
        <v>14</v>
      </c>
      <c r="B4379" s="0" t="s">
        <v>1670</v>
      </c>
      <c r="C4379" s="0" t="s">
        <v>8549</v>
      </c>
      <c r="D4379" s="0" t="s">
        <v>1671</v>
      </c>
      <c r="E4379" s="0" t="n">
        <v>0.019</v>
      </c>
      <c r="F4379" s="0" t="s">
        <v>1672</v>
      </c>
      <c r="G4379" s="0" t="s">
        <v>19</v>
      </c>
      <c r="H4379" s="0" t="n">
        <v>1</v>
      </c>
      <c r="I4379" s="0" t="s">
        <v>169</v>
      </c>
      <c r="J4379" s="0" t="s">
        <v>8273</v>
      </c>
      <c r="K4379" s="0" t="n">
        <v>0</v>
      </c>
      <c r="L4379" s="0" t="n">
        <v>0.193548</v>
      </c>
      <c r="M4379" s="0" t="n">
        <v>0.0197492</v>
      </c>
      <c r="N4379" s="0" t="n">
        <v>0.0188376</v>
      </c>
    </row>
    <row r="4380" customFormat="false" ht="12.8" hidden="false" customHeight="false" outlineLevel="0" collapsed="false">
      <c r="A4380" s="0" t="s">
        <v>14</v>
      </c>
      <c r="B4380" s="0" t="s">
        <v>8573</v>
      </c>
      <c r="C4380" s="0" t="s">
        <v>8549</v>
      </c>
      <c r="D4380" s="0" t="s">
        <v>8574</v>
      </c>
      <c r="E4380" s="0" t="n">
        <v>0.006</v>
      </c>
      <c r="F4380" s="0" t="s">
        <v>8575</v>
      </c>
      <c r="G4380" s="0" t="s">
        <v>19</v>
      </c>
      <c r="H4380" s="0" t="s">
        <v>33</v>
      </c>
      <c r="I4380" s="0" t="s">
        <v>169</v>
      </c>
      <c r="J4380" s="0" t="s">
        <v>8273</v>
      </c>
      <c r="K4380" s="0" t="n">
        <v>0</v>
      </c>
      <c r="L4380" s="0" t="n">
        <v>0.0322581</v>
      </c>
      <c r="M4380" s="0" t="n">
        <v>0.015047</v>
      </c>
      <c r="N4380" s="0" t="n">
        <v>0.0048862</v>
      </c>
    </row>
    <row r="4381" customFormat="false" ht="12.8" hidden="false" customHeight="false" outlineLevel="0" collapsed="false">
      <c r="A4381" s="0" t="s">
        <v>14</v>
      </c>
      <c r="B4381" s="0" t="s">
        <v>8576</v>
      </c>
      <c r="C4381" s="0" t="s">
        <v>8549</v>
      </c>
      <c r="D4381" s="0" t="s">
        <v>8577</v>
      </c>
      <c r="E4381" s="0" t="n">
        <v>0.001</v>
      </c>
      <c r="F4381" s="0" t="s">
        <v>8578</v>
      </c>
      <c r="G4381" s="0" t="s">
        <v>19</v>
      </c>
      <c r="H4381" s="0" t="n">
        <v>1</v>
      </c>
      <c r="I4381" s="0" t="s">
        <v>169</v>
      </c>
      <c r="J4381" s="0" t="s">
        <v>8273</v>
      </c>
      <c r="K4381" s="0" t="n">
        <v>0</v>
      </c>
      <c r="L4381" s="0" t="n">
        <v>0</v>
      </c>
      <c r="M4381" s="0" t="n">
        <v>0</v>
      </c>
      <c r="N4381" s="0" t="n">
        <v>0.00109297</v>
      </c>
    </row>
    <row r="4382" customFormat="false" ht="12.8" hidden="false" customHeight="false" outlineLevel="0" collapsed="false">
      <c r="A4382" s="0" t="s">
        <v>14</v>
      </c>
      <c r="B4382" s="0" t="s">
        <v>8579</v>
      </c>
      <c r="C4382" s="0" t="s">
        <v>8549</v>
      </c>
      <c r="D4382" s="0" t="s">
        <v>8580</v>
      </c>
      <c r="E4382" s="0" t="n">
        <v>0.007</v>
      </c>
      <c r="F4382" s="0" t="s">
        <v>8581</v>
      </c>
      <c r="G4382" s="0" t="s">
        <v>19</v>
      </c>
      <c r="H4382" s="0" t="n">
        <v>1</v>
      </c>
      <c r="I4382" s="0" t="s">
        <v>169</v>
      </c>
      <c r="J4382" s="0" t="s">
        <v>8273</v>
      </c>
      <c r="K4382" s="0" t="n">
        <v>0</v>
      </c>
      <c r="L4382" s="0" t="n">
        <v>0</v>
      </c>
      <c r="M4382" s="0" t="n">
        <v>0.00752351</v>
      </c>
      <c r="N4382" s="0" t="n">
        <v>0.00720072</v>
      </c>
    </row>
    <row r="4383" customFormat="false" ht="12.8" hidden="false" customHeight="false" outlineLevel="0" collapsed="false">
      <c r="A4383" s="0" t="s">
        <v>14</v>
      </c>
      <c r="B4383" s="0" t="s">
        <v>2991</v>
      </c>
      <c r="C4383" s="0" t="s">
        <v>8549</v>
      </c>
      <c r="D4383" s="0" t="s">
        <v>2992</v>
      </c>
      <c r="E4383" s="0" t="n">
        <v>0.01</v>
      </c>
      <c r="F4383" s="0" t="s">
        <v>2993</v>
      </c>
      <c r="G4383" s="0" t="s">
        <v>19</v>
      </c>
      <c r="H4383" s="0" t="n">
        <v>1</v>
      </c>
      <c r="I4383" s="0" t="s">
        <v>169</v>
      </c>
      <c r="J4383" s="0" t="s">
        <v>8273</v>
      </c>
      <c r="K4383" s="0" t="n">
        <v>0</v>
      </c>
      <c r="L4383" s="0" t="n">
        <v>0.129032</v>
      </c>
      <c r="M4383" s="0" t="n">
        <v>0.0285266</v>
      </c>
      <c r="N4383" s="0" t="n">
        <v>0.00540054</v>
      </c>
    </row>
    <row r="4384" customFormat="false" ht="12.8" hidden="false" customHeight="false" outlineLevel="0" collapsed="false">
      <c r="A4384" s="0" t="s">
        <v>14</v>
      </c>
      <c r="B4384" s="0" t="s">
        <v>2454</v>
      </c>
      <c r="C4384" s="0" t="s">
        <v>8549</v>
      </c>
      <c r="D4384" s="0" t="s">
        <v>2455</v>
      </c>
      <c r="E4384" s="0" t="n">
        <v>0.038</v>
      </c>
      <c r="F4384" s="0" t="s">
        <v>2456</v>
      </c>
      <c r="G4384" s="0" t="s">
        <v>19</v>
      </c>
      <c r="H4384" s="0" t="s">
        <v>33</v>
      </c>
      <c r="I4384" s="0" t="s">
        <v>169</v>
      </c>
      <c r="J4384" s="0" t="s">
        <v>8273</v>
      </c>
      <c r="K4384" s="0" t="n">
        <v>0</v>
      </c>
      <c r="L4384" s="0" t="n">
        <v>0.16129</v>
      </c>
      <c r="M4384" s="0" t="n">
        <v>0.00470219</v>
      </c>
      <c r="N4384" s="0" t="n">
        <v>0.0464832</v>
      </c>
    </row>
    <row r="4385" customFormat="false" ht="12.8" hidden="false" customHeight="false" outlineLevel="0" collapsed="false">
      <c r="A4385" s="0" t="s">
        <v>14</v>
      </c>
      <c r="B4385" s="0" t="s">
        <v>8297</v>
      </c>
      <c r="C4385" s="0" t="s">
        <v>8549</v>
      </c>
      <c r="D4385" s="0" t="s">
        <v>8298</v>
      </c>
      <c r="E4385" s="0" t="n">
        <v>0.001</v>
      </c>
      <c r="F4385" s="0" t="s">
        <v>8299</v>
      </c>
      <c r="G4385" s="0" t="s">
        <v>19</v>
      </c>
      <c r="H4385" s="0" t="s">
        <v>33</v>
      </c>
      <c r="I4385" s="0" t="s">
        <v>169</v>
      </c>
      <c r="J4385" s="0" t="s">
        <v>8273</v>
      </c>
      <c r="K4385" s="0" t="n">
        <v>0</v>
      </c>
      <c r="L4385" s="0" t="n">
        <v>0.0322581</v>
      </c>
      <c r="M4385" s="0" t="n">
        <v>0.00188088</v>
      </c>
      <c r="N4385" s="0" t="n">
        <v>0.00141443</v>
      </c>
    </row>
    <row r="4386" customFormat="false" ht="12.8" hidden="false" customHeight="false" outlineLevel="0" collapsed="false">
      <c r="A4386" s="0" t="s">
        <v>14</v>
      </c>
      <c r="B4386" s="0" t="s">
        <v>1659</v>
      </c>
      <c r="C4386" s="0" t="s">
        <v>8549</v>
      </c>
      <c r="D4386" s="0" t="s">
        <v>1661</v>
      </c>
      <c r="E4386" s="0" t="n">
        <v>0.019</v>
      </c>
      <c r="F4386" s="0" t="s">
        <v>1662</v>
      </c>
      <c r="G4386" s="0" t="s">
        <v>19</v>
      </c>
      <c r="H4386" s="0" t="n">
        <v>1</v>
      </c>
      <c r="I4386" s="0" t="s">
        <v>169</v>
      </c>
      <c r="J4386" s="0" t="s">
        <v>8273</v>
      </c>
      <c r="K4386" s="0" t="n">
        <v>1</v>
      </c>
      <c r="L4386" s="0" t="n">
        <v>0.0322581</v>
      </c>
      <c r="M4386" s="0" t="n">
        <v>0.0438871</v>
      </c>
      <c r="N4386" s="0" t="n">
        <v>0.0150444</v>
      </c>
    </row>
    <row r="4387" customFormat="false" ht="12.8" hidden="false" customHeight="false" outlineLevel="0" collapsed="false">
      <c r="A4387" s="0" t="s">
        <v>14</v>
      </c>
      <c r="B4387" s="0" t="s">
        <v>2989</v>
      </c>
      <c r="C4387" s="0" t="s">
        <v>8549</v>
      </c>
      <c r="D4387" s="0" t="s">
        <v>33</v>
      </c>
      <c r="E4387" s="0" t="n">
        <v>0.013</v>
      </c>
      <c r="F4387" s="0" t="s">
        <v>2990</v>
      </c>
      <c r="G4387" s="0" t="s">
        <v>19</v>
      </c>
      <c r="H4387" s="0" t="n">
        <v>1</v>
      </c>
      <c r="I4387" s="0" t="s">
        <v>169</v>
      </c>
      <c r="J4387" s="0" t="s">
        <v>8273</v>
      </c>
      <c r="K4387" s="0" t="n">
        <v>0</v>
      </c>
      <c r="L4387" s="0" t="n">
        <v>0.16129</v>
      </c>
      <c r="M4387" s="0" t="n">
        <v>0.0106583</v>
      </c>
      <c r="N4387" s="0" t="n">
        <v>0.0135656</v>
      </c>
    </row>
    <row r="4388" customFormat="false" ht="12.8" hidden="false" customHeight="false" outlineLevel="0" collapsed="false">
      <c r="A4388" s="0" t="s">
        <v>14</v>
      </c>
      <c r="B4388" s="0" t="s">
        <v>2788</v>
      </c>
      <c r="C4388" s="0" t="s">
        <v>8549</v>
      </c>
      <c r="D4388" s="0" t="s">
        <v>2789</v>
      </c>
      <c r="E4388" s="0" t="n">
        <v>0.047</v>
      </c>
      <c r="F4388" s="0" t="s">
        <v>2790</v>
      </c>
      <c r="G4388" s="0" t="s">
        <v>19</v>
      </c>
      <c r="H4388" s="0" t="s">
        <v>33</v>
      </c>
      <c r="I4388" s="0" t="s">
        <v>169</v>
      </c>
      <c r="J4388" s="0" t="s">
        <v>8273</v>
      </c>
      <c r="K4388" s="0" t="n">
        <v>1</v>
      </c>
      <c r="L4388" s="0" t="n">
        <v>0.967742</v>
      </c>
      <c r="M4388" s="0" t="n">
        <v>0.1279</v>
      </c>
      <c r="N4388" s="0" t="n">
        <v>0.0268098</v>
      </c>
    </row>
    <row r="4389" customFormat="false" ht="12.8" hidden="false" customHeight="false" outlineLevel="0" collapsed="false">
      <c r="A4389" s="0" t="s">
        <v>14</v>
      </c>
      <c r="B4389" s="0" t="s">
        <v>8582</v>
      </c>
      <c r="C4389" s="0" t="s">
        <v>8549</v>
      </c>
      <c r="D4389" s="0" t="s">
        <v>8583</v>
      </c>
      <c r="E4389" s="0" t="n">
        <v>0.004</v>
      </c>
      <c r="F4389" s="0" t="s">
        <v>8584</v>
      </c>
      <c r="G4389" s="0" t="s">
        <v>19</v>
      </c>
      <c r="H4389" s="0" t="n">
        <v>1</v>
      </c>
      <c r="I4389" s="0" t="s">
        <v>169</v>
      </c>
      <c r="J4389" s="0" t="s">
        <v>8273</v>
      </c>
      <c r="K4389" s="0" t="n">
        <v>0</v>
      </c>
      <c r="L4389" s="0" t="n">
        <v>0.903226</v>
      </c>
      <c r="M4389" s="0" t="n">
        <v>0</v>
      </c>
      <c r="N4389" s="0" t="n">
        <v>0.00385753</v>
      </c>
    </row>
    <row r="4390" customFormat="false" ht="12.8" hidden="false" customHeight="false" outlineLevel="0" collapsed="false">
      <c r="A4390" s="0" t="s">
        <v>14</v>
      </c>
      <c r="B4390" s="0" t="s">
        <v>8585</v>
      </c>
      <c r="C4390" s="0" t="s">
        <v>8549</v>
      </c>
      <c r="D4390" s="0" t="s">
        <v>8586</v>
      </c>
      <c r="E4390" s="0" t="n">
        <v>0.003</v>
      </c>
      <c r="F4390" s="0" t="s">
        <v>8587</v>
      </c>
      <c r="G4390" s="0" t="s">
        <v>19</v>
      </c>
      <c r="H4390" s="0" t="n">
        <v>1</v>
      </c>
      <c r="I4390" s="0" t="s">
        <v>169</v>
      </c>
      <c r="J4390" s="0" t="s">
        <v>8273</v>
      </c>
      <c r="K4390" s="0" t="n">
        <v>0</v>
      </c>
      <c r="L4390" s="0" t="n">
        <v>0.709677</v>
      </c>
      <c r="M4390" s="0" t="n">
        <v>0</v>
      </c>
      <c r="N4390" s="0" t="n">
        <v>0.00295744</v>
      </c>
    </row>
    <row r="4391" customFormat="false" ht="12.8" hidden="false" customHeight="false" outlineLevel="0" collapsed="false">
      <c r="A4391" s="0" t="s">
        <v>14</v>
      </c>
      <c r="B4391" s="0" t="s">
        <v>1748</v>
      </c>
      <c r="C4391" s="0" t="s">
        <v>8549</v>
      </c>
      <c r="D4391" s="0" t="s">
        <v>1749</v>
      </c>
      <c r="E4391" s="0" t="n">
        <v>0.01</v>
      </c>
      <c r="F4391" s="0" t="s">
        <v>1750</v>
      </c>
      <c r="G4391" s="0" t="s">
        <v>19</v>
      </c>
      <c r="H4391" s="0" t="s">
        <v>33</v>
      </c>
      <c r="I4391" s="0" t="s">
        <v>169</v>
      </c>
      <c r="J4391" s="0" t="s">
        <v>8273</v>
      </c>
      <c r="K4391" s="0" t="n">
        <v>0</v>
      </c>
      <c r="L4391" s="0" t="n">
        <v>0</v>
      </c>
      <c r="M4391" s="0" t="n">
        <v>0.0341693</v>
      </c>
      <c r="N4391" s="0" t="n">
        <v>0.00520766</v>
      </c>
    </row>
    <row r="4392" customFormat="false" ht="12.8" hidden="false" customHeight="false" outlineLevel="0" collapsed="false">
      <c r="A4392" s="0" t="s">
        <v>14</v>
      </c>
      <c r="B4392" s="0" t="s">
        <v>1664</v>
      </c>
      <c r="C4392" s="0" t="s">
        <v>8549</v>
      </c>
      <c r="D4392" s="0" t="s">
        <v>1665</v>
      </c>
      <c r="E4392" s="0" t="n">
        <v>0.025</v>
      </c>
      <c r="F4392" s="0" t="s">
        <v>1666</v>
      </c>
      <c r="G4392" s="0" t="s">
        <v>19</v>
      </c>
      <c r="H4392" s="0" t="s">
        <v>33</v>
      </c>
      <c r="I4392" s="0" t="s">
        <v>169</v>
      </c>
      <c r="J4392" s="0" t="s">
        <v>8273</v>
      </c>
      <c r="K4392" s="0" t="n">
        <v>1</v>
      </c>
      <c r="L4392" s="0" t="n">
        <v>0.193548</v>
      </c>
      <c r="M4392" s="0" t="n">
        <v>0.0739812</v>
      </c>
      <c r="N4392" s="0" t="n">
        <v>0.0153658</v>
      </c>
    </row>
    <row r="4393" customFormat="false" ht="12.8" hidden="false" customHeight="false" outlineLevel="0" collapsed="false">
      <c r="A4393" s="0" t="s">
        <v>14</v>
      </c>
      <c r="B4393" s="0" t="s">
        <v>411</v>
      </c>
      <c r="C4393" s="0" t="s">
        <v>8549</v>
      </c>
      <c r="D4393" s="0" t="s">
        <v>33</v>
      </c>
      <c r="E4393" s="0" t="n">
        <v>0.017</v>
      </c>
      <c r="F4393" s="0" t="s">
        <v>412</v>
      </c>
      <c r="G4393" s="0" t="s">
        <v>19</v>
      </c>
      <c r="H4393" s="0" t="n">
        <v>1</v>
      </c>
      <c r="I4393" s="0" t="s">
        <v>169</v>
      </c>
      <c r="J4393" s="0" t="s">
        <v>8273</v>
      </c>
      <c r="K4393" s="0" t="n">
        <v>0</v>
      </c>
      <c r="L4393" s="0" t="n">
        <v>0</v>
      </c>
      <c r="M4393" s="0" t="n">
        <v>0.0605016</v>
      </c>
      <c r="N4393" s="0" t="n">
        <v>0.00790793</v>
      </c>
    </row>
    <row r="4394" customFormat="false" ht="12.8" hidden="false" customHeight="false" outlineLevel="0" collapsed="false">
      <c r="A4394" s="0" t="s">
        <v>14</v>
      </c>
      <c r="B4394" s="0" t="s">
        <v>3743</v>
      </c>
      <c r="C4394" s="0" t="s">
        <v>8549</v>
      </c>
      <c r="D4394" s="0" t="s">
        <v>3744</v>
      </c>
      <c r="E4394" s="0" t="n">
        <v>0.008</v>
      </c>
      <c r="F4394" s="0" t="s">
        <v>3745</v>
      </c>
      <c r="G4394" s="0" t="s">
        <v>19</v>
      </c>
      <c r="H4394" s="0" t="s">
        <v>33</v>
      </c>
      <c r="I4394" s="0" t="s">
        <v>169</v>
      </c>
      <c r="J4394" s="0" t="s">
        <v>8273</v>
      </c>
      <c r="K4394" s="0" t="n">
        <v>0</v>
      </c>
      <c r="L4394" s="0" t="n">
        <v>0.387097</v>
      </c>
      <c r="M4394" s="0" t="n">
        <v>0.0347962</v>
      </c>
      <c r="N4394" s="0" t="n">
        <v>0.00250739</v>
      </c>
    </row>
    <row r="4395" customFormat="false" ht="12.8" hidden="false" customHeight="false" outlineLevel="0" collapsed="false">
      <c r="A4395" s="0" t="s">
        <v>14</v>
      </c>
      <c r="B4395" s="0" t="s">
        <v>3576</v>
      </c>
      <c r="C4395" s="0" t="s">
        <v>8549</v>
      </c>
      <c r="D4395" s="0" t="s">
        <v>3577</v>
      </c>
      <c r="E4395" s="0" t="n">
        <v>0.017</v>
      </c>
      <c r="F4395" s="0" t="s">
        <v>3578</v>
      </c>
      <c r="G4395" s="0" t="s">
        <v>19</v>
      </c>
      <c r="H4395" s="0" t="s">
        <v>33</v>
      </c>
      <c r="I4395" s="0" t="s">
        <v>169</v>
      </c>
      <c r="J4395" s="0" t="s">
        <v>8273</v>
      </c>
      <c r="K4395" s="0" t="n">
        <v>0</v>
      </c>
      <c r="L4395" s="0" t="n">
        <v>0.419355</v>
      </c>
      <c r="M4395" s="0" t="n">
        <v>0.015674</v>
      </c>
      <c r="N4395" s="0" t="n">
        <v>0.0168445</v>
      </c>
    </row>
    <row r="4396" customFormat="false" ht="12.8" hidden="false" customHeight="false" outlineLevel="0" collapsed="false">
      <c r="A4396" s="0" t="s">
        <v>14</v>
      </c>
      <c r="B4396" s="0" t="s">
        <v>5738</v>
      </c>
      <c r="C4396" s="0" t="s">
        <v>8549</v>
      </c>
      <c r="D4396" s="0" t="s">
        <v>5739</v>
      </c>
      <c r="E4396" s="0" t="n">
        <v>0.01</v>
      </c>
      <c r="F4396" s="0" t="s">
        <v>5740</v>
      </c>
      <c r="G4396" s="0" t="s">
        <v>19</v>
      </c>
      <c r="H4396" s="0" t="s">
        <v>33</v>
      </c>
      <c r="I4396" s="0" t="s">
        <v>169</v>
      </c>
      <c r="J4396" s="0" t="s">
        <v>8273</v>
      </c>
      <c r="K4396" s="0" t="n">
        <v>0</v>
      </c>
      <c r="L4396" s="0" t="n">
        <v>0.354839</v>
      </c>
      <c r="M4396" s="0" t="n">
        <v>0.0163009</v>
      </c>
      <c r="N4396" s="0" t="n">
        <v>0.00758647</v>
      </c>
    </row>
    <row r="4397" customFormat="false" ht="12.8" hidden="false" customHeight="false" outlineLevel="0" collapsed="false">
      <c r="A4397" s="0" t="s">
        <v>14</v>
      </c>
      <c r="B4397" s="0" t="s">
        <v>8588</v>
      </c>
      <c r="C4397" s="0" t="s">
        <v>8549</v>
      </c>
      <c r="D4397" s="0" t="s">
        <v>8589</v>
      </c>
      <c r="E4397" s="0" t="n">
        <v>0.009</v>
      </c>
      <c r="F4397" s="0" t="s">
        <v>8590</v>
      </c>
      <c r="G4397" s="0" t="s">
        <v>19</v>
      </c>
      <c r="H4397" s="0" t="n">
        <v>1</v>
      </c>
      <c r="I4397" s="0" t="s">
        <v>169</v>
      </c>
      <c r="J4397" s="0" t="s">
        <v>8273</v>
      </c>
      <c r="K4397" s="0" t="n">
        <v>0</v>
      </c>
      <c r="L4397" s="0" t="n">
        <v>0.580645</v>
      </c>
      <c r="M4397" s="0" t="n">
        <v>0.000940439</v>
      </c>
      <c r="N4397" s="0" t="n">
        <v>0.0105439</v>
      </c>
    </row>
    <row r="4398" customFormat="false" ht="12.8" hidden="false" customHeight="false" outlineLevel="0" collapsed="false">
      <c r="A4398" s="0" t="s">
        <v>14</v>
      </c>
      <c r="B4398" s="0" t="s">
        <v>8591</v>
      </c>
      <c r="C4398" s="0" t="s">
        <v>8549</v>
      </c>
      <c r="D4398" s="0" t="s">
        <v>33</v>
      </c>
      <c r="E4398" s="0" t="n">
        <v>0.003</v>
      </c>
      <c r="F4398" s="0" t="s">
        <v>8592</v>
      </c>
      <c r="G4398" s="0" t="s">
        <v>19</v>
      </c>
      <c r="H4398" s="0" t="s">
        <v>33</v>
      </c>
      <c r="I4398" s="0" t="s">
        <v>169</v>
      </c>
      <c r="J4398" s="0" t="s">
        <v>8273</v>
      </c>
      <c r="K4398" s="0" t="n">
        <v>0</v>
      </c>
      <c r="L4398" s="0" t="n">
        <v>0.548387</v>
      </c>
      <c r="M4398" s="0" t="n">
        <v>0.00188088</v>
      </c>
      <c r="N4398" s="0" t="n">
        <v>0.00186447</v>
      </c>
    </row>
    <row r="4399" customFormat="false" ht="12.8" hidden="false" customHeight="false" outlineLevel="0" collapsed="false">
      <c r="A4399" s="0" t="s">
        <v>14</v>
      </c>
      <c r="B4399" s="0" t="s">
        <v>8593</v>
      </c>
      <c r="C4399" s="0" t="s">
        <v>8549</v>
      </c>
      <c r="D4399" s="0" t="s">
        <v>8594</v>
      </c>
      <c r="E4399" s="0" t="n">
        <v>0.013</v>
      </c>
      <c r="F4399" s="0" t="s">
        <v>8595</v>
      </c>
      <c r="G4399" s="0" t="s">
        <v>19</v>
      </c>
      <c r="H4399" s="0" t="s">
        <v>33</v>
      </c>
      <c r="I4399" s="0" t="s">
        <v>169</v>
      </c>
      <c r="J4399" s="0" t="s">
        <v>8273</v>
      </c>
      <c r="K4399" s="0" t="n">
        <v>0.5</v>
      </c>
      <c r="L4399" s="0" t="n">
        <v>0.290323</v>
      </c>
      <c r="M4399" s="0" t="n">
        <v>0.0219436</v>
      </c>
      <c r="N4399" s="0" t="n">
        <v>0.0112511</v>
      </c>
    </row>
    <row r="4400" customFormat="false" ht="12.8" hidden="false" customHeight="false" outlineLevel="0" collapsed="false">
      <c r="A4400" s="0" t="s">
        <v>14</v>
      </c>
      <c r="B4400" s="0" t="s">
        <v>8596</v>
      </c>
      <c r="C4400" s="0" t="s">
        <v>8549</v>
      </c>
      <c r="D4400" s="0" t="s">
        <v>8597</v>
      </c>
      <c r="E4400" s="0" t="n">
        <v>0.01</v>
      </c>
      <c r="F4400" s="0" t="s">
        <v>8598</v>
      </c>
      <c r="G4400" s="0" t="s">
        <v>19</v>
      </c>
      <c r="H4400" s="0" t="n">
        <v>0</v>
      </c>
      <c r="I4400" s="0" t="s">
        <v>169</v>
      </c>
      <c r="J4400" s="0" t="s">
        <v>8273</v>
      </c>
      <c r="K4400" s="0" t="n">
        <v>0</v>
      </c>
      <c r="L4400" s="0" t="n">
        <v>0.0967742</v>
      </c>
      <c r="M4400" s="0" t="n">
        <v>0.00219436</v>
      </c>
      <c r="N4400" s="0" t="n">
        <v>0.0117012</v>
      </c>
    </row>
    <row r="4401" customFormat="false" ht="12.8" hidden="false" customHeight="false" outlineLevel="0" collapsed="false">
      <c r="A4401" s="0" t="s">
        <v>14</v>
      </c>
      <c r="B4401" s="0" t="s">
        <v>8599</v>
      </c>
      <c r="C4401" s="0" t="s">
        <v>8549</v>
      </c>
      <c r="D4401" s="0" t="s">
        <v>8600</v>
      </c>
      <c r="E4401" s="0" t="n">
        <v>0.026</v>
      </c>
      <c r="F4401" s="0" t="s">
        <v>8601</v>
      </c>
      <c r="G4401" s="0" t="s">
        <v>19</v>
      </c>
      <c r="H4401" s="0" t="s">
        <v>33</v>
      </c>
      <c r="I4401" s="0" t="s">
        <v>169</v>
      </c>
      <c r="J4401" s="0" t="s">
        <v>8273</v>
      </c>
      <c r="K4401" s="0" t="n">
        <v>0</v>
      </c>
      <c r="L4401" s="0" t="n">
        <v>0.129032</v>
      </c>
      <c r="M4401" s="0" t="n">
        <v>0.0586207</v>
      </c>
      <c r="N4401" s="0" t="n">
        <v>0.0156873</v>
      </c>
    </row>
    <row r="4402" customFormat="false" ht="12.8" hidden="false" customHeight="false" outlineLevel="0" collapsed="false">
      <c r="A4402" s="0" t="s">
        <v>14</v>
      </c>
      <c r="B4402" s="0" t="s">
        <v>8602</v>
      </c>
      <c r="C4402" s="0" t="s">
        <v>8549</v>
      </c>
      <c r="D4402" s="0" t="s">
        <v>8603</v>
      </c>
      <c r="E4402" s="0" t="n">
        <v>0.002</v>
      </c>
      <c r="F4402" s="0" t="s">
        <v>8604</v>
      </c>
      <c r="G4402" s="0" t="s">
        <v>19</v>
      </c>
      <c r="H4402" s="0" t="n">
        <v>1</v>
      </c>
      <c r="I4402" s="0" t="s">
        <v>169</v>
      </c>
      <c r="J4402" s="0" t="s">
        <v>8273</v>
      </c>
      <c r="K4402" s="0" t="n">
        <v>0</v>
      </c>
      <c r="L4402" s="0" t="n">
        <v>0.0967742</v>
      </c>
      <c r="M4402" s="0" t="n">
        <v>0.00532915</v>
      </c>
      <c r="N4402" s="0" t="n">
        <v>0.00090009</v>
      </c>
    </row>
    <row r="4403" customFormat="false" ht="12.8" hidden="false" customHeight="false" outlineLevel="0" collapsed="false">
      <c r="A4403" s="0" t="s">
        <v>14</v>
      </c>
      <c r="B4403" s="0" t="s">
        <v>2763</v>
      </c>
      <c r="C4403" s="0" t="s">
        <v>8549</v>
      </c>
      <c r="D4403" s="0" t="s">
        <v>2764</v>
      </c>
      <c r="E4403" s="0" t="n">
        <v>0.088</v>
      </c>
      <c r="F4403" s="0" t="s">
        <v>2765</v>
      </c>
      <c r="G4403" s="0" t="s">
        <v>19</v>
      </c>
      <c r="H4403" s="0" t="n">
        <v>1</v>
      </c>
      <c r="I4403" s="0" t="s">
        <v>169</v>
      </c>
      <c r="J4403" s="0" t="s">
        <v>8273</v>
      </c>
      <c r="K4403" s="0" t="n">
        <v>1</v>
      </c>
      <c r="L4403" s="0" t="n">
        <v>1</v>
      </c>
      <c r="M4403" s="0" t="n">
        <v>0.170219</v>
      </c>
      <c r="N4403" s="0" t="n">
        <v>0.0635849</v>
      </c>
    </row>
    <row r="4404" customFormat="false" ht="12.8" hidden="false" customHeight="false" outlineLevel="0" collapsed="false">
      <c r="A4404" s="0" t="s">
        <v>14</v>
      </c>
      <c r="B4404" s="0" t="s">
        <v>2737</v>
      </c>
      <c r="C4404" s="0" t="s">
        <v>8549</v>
      </c>
      <c r="D4404" s="0" t="s">
        <v>2738</v>
      </c>
      <c r="E4404" s="0" t="n">
        <v>0.056</v>
      </c>
      <c r="F4404" s="0" t="s">
        <v>2739</v>
      </c>
      <c r="G4404" s="0" t="s">
        <v>19</v>
      </c>
      <c r="H4404" s="0" t="n">
        <v>1</v>
      </c>
      <c r="I4404" s="0" t="s">
        <v>169</v>
      </c>
      <c r="J4404" s="0" t="s">
        <v>8273</v>
      </c>
      <c r="K4404" s="0" t="n">
        <v>1</v>
      </c>
      <c r="L4404" s="0" t="n">
        <v>0.483871</v>
      </c>
      <c r="M4404" s="0" t="n">
        <v>0.100627</v>
      </c>
      <c r="N4404" s="0" t="n">
        <v>0.0465475</v>
      </c>
    </row>
    <row r="4405" customFormat="false" ht="12.8" hidden="false" customHeight="false" outlineLevel="0" collapsed="false">
      <c r="A4405" s="0" t="s">
        <v>14</v>
      </c>
      <c r="B4405" s="0" t="s">
        <v>3898</v>
      </c>
      <c r="C4405" s="0" t="s">
        <v>8549</v>
      </c>
      <c r="D4405" s="0" t="s">
        <v>3899</v>
      </c>
      <c r="E4405" s="0" t="n">
        <v>0.099</v>
      </c>
      <c r="F4405" s="0" t="s">
        <v>3900</v>
      </c>
      <c r="G4405" s="0" t="s">
        <v>19</v>
      </c>
      <c r="H4405" s="0" t="n">
        <v>1</v>
      </c>
      <c r="I4405" s="0" t="s">
        <v>169</v>
      </c>
      <c r="J4405" s="0" t="s">
        <v>8273</v>
      </c>
      <c r="K4405" s="0" t="n">
        <v>0</v>
      </c>
      <c r="L4405" s="0" t="n">
        <v>0.645161</v>
      </c>
      <c r="M4405" s="0" t="n">
        <v>0.14953</v>
      </c>
      <c r="N4405" s="0" t="n">
        <v>0.088466</v>
      </c>
    </row>
    <row r="4406" customFormat="false" ht="12.8" hidden="false" customHeight="false" outlineLevel="0" collapsed="false">
      <c r="A4406" s="0" t="s">
        <v>14</v>
      </c>
      <c r="B4406" s="0" t="s">
        <v>5690</v>
      </c>
      <c r="C4406" s="0" t="s">
        <v>8549</v>
      </c>
      <c r="D4406" s="0" t="s">
        <v>5691</v>
      </c>
      <c r="E4406" s="0" t="n">
        <v>0.12</v>
      </c>
      <c r="F4406" s="0" t="s">
        <v>5692</v>
      </c>
      <c r="G4406" s="0" t="s">
        <v>19</v>
      </c>
      <c r="H4406" s="0" t="n">
        <v>1</v>
      </c>
      <c r="I4406" s="0" t="s">
        <v>169</v>
      </c>
      <c r="J4406" s="0" t="s">
        <v>8273</v>
      </c>
      <c r="K4406" s="0" t="n">
        <v>1</v>
      </c>
      <c r="L4406" s="0" t="n">
        <v>1</v>
      </c>
      <c r="M4406" s="0" t="n">
        <v>0.210658</v>
      </c>
      <c r="N4406" s="0" t="n">
        <v>0.0912948</v>
      </c>
    </row>
    <row r="4407" customFormat="false" ht="12.8" hidden="false" customHeight="false" outlineLevel="0" collapsed="false">
      <c r="A4407" s="0" t="s">
        <v>14</v>
      </c>
      <c r="B4407" s="0" t="s">
        <v>7186</v>
      </c>
      <c r="C4407" s="0" t="s">
        <v>8549</v>
      </c>
      <c r="D4407" s="0" t="s">
        <v>33</v>
      </c>
      <c r="E4407" s="0" t="n">
        <v>0.126</v>
      </c>
      <c r="F4407" s="0" t="s">
        <v>7187</v>
      </c>
      <c r="G4407" s="0" t="s">
        <v>19</v>
      </c>
      <c r="H4407" s="0" t="n">
        <v>1</v>
      </c>
      <c r="I4407" s="0" t="s">
        <v>169</v>
      </c>
      <c r="J4407" s="0" t="s">
        <v>8273</v>
      </c>
      <c r="K4407" s="0" t="n">
        <v>1</v>
      </c>
      <c r="L4407" s="0" t="n">
        <v>1</v>
      </c>
      <c r="M4407" s="0" t="n">
        <v>0.237304</v>
      </c>
      <c r="N4407" s="0" t="n">
        <v>0.0909734</v>
      </c>
    </row>
    <row r="4408" customFormat="false" ht="12.8" hidden="false" customHeight="false" outlineLevel="0" collapsed="false">
      <c r="A4408" s="0" t="s">
        <v>31</v>
      </c>
      <c r="B4408" s="0" t="s">
        <v>620</v>
      </c>
      <c r="C4408" s="0" t="s">
        <v>8549</v>
      </c>
      <c r="D4408" s="0" t="s">
        <v>33</v>
      </c>
      <c r="E4408" s="0" t="n">
        <v>0.007</v>
      </c>
      <c r="F4408" s="0" t="s">
        <v>621</v>
      </c>
      <c r="G4408" s="0" t="s">
        <v>35</v>
      </c>
      <c r="H4408" s="0" t="n">
        <v>1</v>
      </c>
      <c r="I4408" s="0" t="s">
        <v>169</v>
      </c>
      <c r="J4408" s="0" t="s">
        <v>8273</v>
      </c>
      <c r="K4408" s="0" t="n">
        <v>0</v>
      </c>
      <c r="L4408" s="0" t="n">
        <v>0.967742</v>
      </c>
      <c r="M4408" s="0" t="n">
        <v>0</v>
      </c>
      <c r="N4408" s="0" t="n">
        <v>0.00668638</v>
      </c>
    </row>
    <row r="4409" customFormat="false" ht="12.8" hidden="false" customHeight="false" outlineLevel="0" collapsed="false">
      <c r="A4409" s="0" t="s">
        <v>14</v>
      </c>
      <c r="B4409" s="0" t="s">
        <v>2451</v>
      </c>
      <c r="C4409" s="0" t="s">
        <v>8605</v>
      </c>
      <c r="D4409" s="0" t="s">
        <v>2452</v>
      </c>
      <c r="E4409" s="0" t="n">
        <v>0.015</v>
      </c>
      <c r="F4409" s="0" t="s">
        <v>2453</v>
      </c>
      <c r="G4409" s="0" t="s">
        <v>19</v>
      </c>
      <c r="H4409" s="0" t="n">
        <v>1</v>
      </c>
      <c r="I4409" s="0" t="s">
        <v>169</v>
      </c>
      <c r="J4409" s="0" t="s">
        <v>1185</v>
      </c>
      <c r="K4409" s="0" t="n">
        <v>0.625</v>
      </c>
      <c r="L4409" s="0" t="n">
        <v>0.921053</v>
      </c>
      <c r="M4409" s="0" t="n">
        <v>0.000942211</v>
      </c>
      <c r="N4409" s="0" t="n">
        <v>0.0163376</v>
      </c>
    </row>
    <row r="4410" customFormat="false" ht="12.8" hidden="false" customHeight="false" outlineLevel="0" collapsed="false">
      <c r="A4410" s="0" t="s">
        <v>14</v>
      </c>
      <c r="B4410" s="0" t="s">
        <v>1827</v>
      </c>
      <c r="C4410" s="0" t="s">
        <v>8605</v>
      </c>
      <c r="D4410" s="0" t="s">
        <v>1828</v>
      </c>
      <c r="E4410" s="0" t="n">
        <v>0.002</v>
      </c>
      <c r="F4410" s="0" t="s">
        <v>1829</v>
      </c>
      <c r="G4410" s="0" t="s">
        <v>19</v>
      </c>
      <c r="H4410" s="0" t="n">
        <v>1</v>
      </c>
      <c r="I4410" s="0" t="s">
        <v>169</v>
      </c>
      <c r="J4410" s="0" t="s">
        <v>1185</v>
      </c>
      <c r="K4410" s="0" t="n">
        <v>0</v>
      </c>
      <c r="L4410" s="0" t="n">
        <v>0</v>
      </c>
      <c r="M4410" s="0" t="n">
        <v>0</v>
      </c>
      <c r="N4410" s="0" t="n">
        <v>0.0021226</v>
      </c>
    </row>
    <row r="4411" customFormat="false" ht="12.8" hidden="false" customHeight="false" outlineLevel="0" collapsed="false">
      <c r="A4411" s="0" t="s">
        <v>14</v>
      </c>
      <c r="B4411" s="0" t="s">
        <v>1600</v>
      </c>
      <c r="C4411" s="0" t="s">
        <v>8605</v>
      </c>
      <c r="D4411" s="0" t="s">
        <v>1601</v>
      </c>
      <c r="E4411" s="0" t="n">
        <v>0.009</v>
      </c>
      <c r="F4411" s="0" t="s">
        <v>1602</v>
      </c>
      <c r="G4411" s="0" t="s">
        <v>19</v>
      </c>
      <c r="H4411" s="0" t="n">
        <v>1</v>
      </c>
      <c r="I4411" s="0" t="s">
        <v>169</v>
      </c>
      <c r="J4411" s="0" t="s">
        <v>1185</v>
      </c>
      <c r="K4411" s="0" t="n">
        <v>0.125</v>
      </c>
      <c r="L4411" s="0" t="n">
        <v>0</v>
      </c>
      <c r="M4411" s="0" t="n">
        <v>0.0197864</v>
      </c>
      <c r="N4411" s="0" t="n">
        <v>0.00675371</v>
      </c>
    </row>
    <row r="4412" customFormat="false" ht="12.8" hidden="false" customHeight="false" outlineLevel="0" collapsed="false">
      <c r="A4412" s="0" t="s">
        <v>80</v>
      </c>
      <c r="B4412" s="0" t="s">
        <v>1197</v>
      </c>
      <c r="C4412" s="0" t="s">
        <v>8605</v>
      </c>
      <c r="D4412" s="0" t="s">
        <v>1198</v>
      </c>
      <c r="E4412" s="0" t="n">
        <v>0.002</v>
      </c>
      <c r="F4412" s="0" t="s">
        <v>1199</v>
      </c>
      <c r="G4412" s="0" t="s">
        <v>19</v>
      </c>
      <c r="H4412" s="0" t="n">
        <v>1</v>
      </c>
      <c r="I4412" s="0" t="s">
        <v>169</v>
      </c>
      <c r="J4412" s="0" t="s">
        <v>1185</v>
      </c>
      <c r="K4412" s="0" t="n">
        <v>0</v>
      </c>
      <c r="L4412" s="0" t="n">
        <v>0</v>
      </c>
      <c r="M4412" s="0" t="n">
        <v>0.00219849</v>
      </c>
      <c r="N4412" s="0" t="n">
        <v>0</v>
      </c>
    </row>
    <row r="4413" customFormat="false" ht="12.8" hidden="false" customHeight="false" outlineLevel="0" collapsed="false">
      <c r="A4413" s="0" t="s">
        <v>14</v>
      </c>
      <c r="B4413" s="0" t="s">
        <v>8606</v>
      </c>
      <c r="C4413" s="0" t="s">
        <v>8605</v>
      </c>
      <c r="D4413" s="0" t="s">
        <v>8607</v>
      </c>
      <c r="E4413" s="0" t="n">
        <v>0</v>
      </c>
      <c r="F4413" s="0" t="s">
        <v>8608</v>
      </c>
      <c r="G4413" s="0" t="s">
        <v>19</v>
      </c>
      <c r="H4413" s="0" t="n">
        <v>1</v>
      </c>
      <c r="I4413" s="0" t="s">
        <v>169</v>
      </c>
      <c r="J4413" s="0" t="s">
        <v>1185</v>
      </c>
      <c r="K4413" s="0" t="n">
        <v>0</v>
      </c>
      <c r="L4413" s="0" t="n">
        <v>0</v>
      </c>
      <c r="M4413" s="0" t="n">
        <v>0</v>
      </c>
      <c r="N4413" s="0" t="n">
        <v>0.000257284</v>
      </c>
    </row>
    <row r="4414" customFormat="false" ht="12.8" hidden="false" customHeight="false" outlineLevel="0" collapsed="false">
      <c r="A4414" s="0" t="s">
        <v>14</v>
      </c>
      <c r="B4414" s="0" t="s">
        <v>4824</v>
      </c>
      <c r="C4414" s="0" t="s">
        <v>8605</v>
      </c>
      <c r="D4414" s="0" t="s">
        <v>4825</v>
      </c>
      <c r="E4414" s="0" t="n">
        <v>0.001</v>
      </c>
      <c r="F4414" s="0" t="s">
        <v>4826</v>
      </c>
      <c r="G4414" s="0" t="s">
        <v>19</v>
      </c>
      <c r="H4414" s="0" t="n">
        <v>1</v>
      </c>
      <c r="I4414" s="0" t="s">
        <v>169</v>
      </c>
      <c r="J4414" s="0" t="s">
        <v>1185</v>
      </c>
      <c r="K4414" s="0" t="n">
        <v>0</v>
      </c>
      <c r="L4414" s="0" t="n">
        <v>0</v>
      </c>
      <c r="M4414" s="0" t="n">
        <v>0.000628141</v>
      </c>
      <c r="N4414" s="0" t="n">
        <v>0.00128642</v>
      </c>
    </row>
    <row r="4415" customFormat="false" ht="12.8" hidden="false" customHeight="false" outlineLevel="0" collapsed="false">
      <c r="A4415" s="0" t="s">
        <v>14</v>
      </c>
      <c r="B4415" s="0" t="s">
        <v>424</v>
      </c>
      <c r="C4415" s="0" t="s">
        <v>8605</v>
      </c>
      <c r="D4415" s="0" t="s">
        <v>425</v>
      </c>
      <c r="E4415" s="0" t="n">
        <v>0.022</v>
      </c>
      <c r="F4415" s="0" t="s">
        <v>426</v>
      </c>
      <c r="G4415" s="0" t="s">
        <v>19</v>
      </c>
      <c r="H4415" s="0" t="n">
        <v>1</v>
      </c>
      <c r="I4415" s="0" t="s">
        <v>169</v>
      </c>
      <c r="J4415" s="0" t="s">
        <v>1185</v>
      </c>
      <c r="K4415" s="0" t="n">
        <v>0</v>
      </c>
      <c r="L4415" s="0" t="n">
        <v>0.0263158</v>
      </c>
      <c r="M4415" s="0" t="n">
        <v>0.00973618</v>
      </c>
      <c r="N4415" s="0" t="n">
        <v>0.0245063</v>
      </c>
    </row>
    <row r="4416" customFormat="false" ht="12.8" hidden="false" customHeight="false" outlineLevel="0" collapsed="false">
      <c r="A4416" s="0" t="s">
        <v>14</v>
      </c>
      <c r="B4416" s="0" t="s">
        <v>8609</v>
      </c>
      <c r="C4416" s="0" t="s">
        <v>8605</v>
      </c>
      <c r="D4416" s="0" t="s">
        <v>8610</v>
      </c>
      <c r="E4416" s="0" t="n">
        <v>0.004</v>
      </c>
      <c r="F4416" s="0" t="s">
        <v>8611</v>
      </c>
      <c r="G4416" s="0" t="s">
        <v>19</v>
      </c>
      <c r="H4416" s="0" t="n">
        <v>1</v>
      </c>
      <c r="I4416" s="0" t="s">
        <v>169</v>
      </c>
      <c r="J4416" s="0" t="s">
        <v>1185</v>
      </c>
      <c r="K4416" s="0" t="n">
        <v>0</v>
      </c>
      <c r="L4416" s="0" t="n">
        <v>0</v>
      </c>
      <c r="M4416" s="0" t="n">
        <v>0.00408291</v>
      </c>
      <c r="N4416" s="0" t="n">
        <v>0.00379494</v>
      </c>
    </row>
    <row r="4417" customFormat="false" ht="12.8" hidden="false" customHeight="false" outlineLevel="0" collapsed="false">
      <c r="A4417" s="0" t="s">
        <v>14</v>
      </c>
      <c r="B4417" s="0" t="s">
        <v>8612</v>
      </c>
      <c r="C4417" s="0" t="s">
        <v>8605</v>
      </c>
      <c r="D4417" s="0" t="s">
        <v>8613</v>
      </c>
      <c r="E4417" s="0" t="n">
        <v>0.003</v>
      </c>
      <c r="F4417" s="0" t="s">
        <v>8614</v>
      </c>
      <c r="G4417" s="0" t="s">
        <v>19</v>
      </c>
      <c r="H4417" s="0" t="n">
        <v>1</v>
      </c>
      <c r="I4417" s="0" t="s">
        <v>169</v>
      </c>
      <c r="J4417" s="0" t="s">
        <v>1185</v>
      </c>
      <c r="K4417" s="0" t="n">
        <v>0</v>
      </c>
      <c r="L4417" s="0" t="n">
        <v>0</v>
      </c>
      <c r="M4417" s="0" t="n">
        <v>0</v>
      </c>
      <c r="N4417" s="0" t="n">
        <v>0.00353766</v>
      </c>
    </row>
    <row r="4418" customFormat="false" ht="12.8" hidden="false" customHeight="false" outlineLevel="0" collapsed="false">
      <c r="A4418" s="0" t="s">
        <v>14</v>
      </c>
      <c r="B4418" s="0" t="s">
        <v>1388</v>
      </c>
      <c r="C4418" s="0" t="s">
        <v>8605</v>
      </c>
      <c r="D4418" s="0" t="s">
        <v>1389</v>
      </c>
      <c r="E4418" s="0" t="n">
        <v>0.04</v>
      </c>
      <c r="F4418" s="0" t="s">
        <v>1390</v>
      </c>
      <c r="G4418" s="0" t="s">
        <v>19</v>
      </c>
      <c r="H4418" s="0" t="n">
        <v>1</v>
      </c>
      <c r="I4418" s="0" t="s">
        <v>169</v>
      </c>
      <c r="J4418" s="0" t="s">
        <v>1185</v>
      </c>
      <c r="K4418" s="0" t="n">
        <v>0</v>
      </c>
      <c r="L4418" s="0" t="n">
        <v>0</v>
      </c>
      <c r="M4418" s="0" t="n">
        <v>0.198807</v>
      </c>
      <c r="N4418" s="0" t="n">
        <v>0.00881199</v>
      </c>
    </row>
    <row r="4419" customFormat="false" ht="12.8" hidden="false" customHeight="false" outlineLevel="0" collapsed="false">
      <c r="A4419" s="0" t="s">
        <v>14</v>
      </c>
      <c r="B4419" s="0" t="s">
        <v>1824</v>
      </c>
      <c r="C4419" s="0" t="s">
        <v>8605</v>
      </c>
      <c r="D4419" s="0" t="s">
        <v>1825</v>
      </c>
      <c r="E4419" s="0" t="n">
        <v>0.001</v>
      </c>
      <c r="F4419" s="0" t="s">
        <v>1826</v>
      </c>
      <c r="G4419" s="0" t="s">
        <v>19</v>
      </c>
      <c r="H4419" s="0" t="n">
        <v>1</v>
      </c>
      <c r="I4419" s="0" t="s">
        <v>169</v>
      </c>
      <c r="J4419" s="0" t="s">
        <v>1185</v>
      </c>
      <c r="K4419" s="0" t="n">
        <v>0</v>
      </c>
      <c r="L4419" s="0" t="n">
        <v>0</v>
      </c>
      <c r="M4419" s="0" t="n">
        <v>0</v>
      </c>
      <c r="N4419" s="0" t="n">
        <v>0.00147939</v>
      </c>
    </row>
    <row r="4420" customFormat="false" ht="12.8" hidden="false" customHeight="false" outlineLevel="0" collapsed="false">
      <c r="A4420" s="0" t="s">
        <v>14</v>
      </c>
      <c r="B4420" s="0" t="s">
        <v>8098</v>
      </c>
      <c r="C4420" s="0" t="s">
        <v>8605</v>
      </c>
      <c r="D4420" s="0" t="s">
        <v>8099</v>
      </c>
      <c r="E4420" s="0" t="n">
        <v>0.015</v>
      </c>
      <c r="F4420" s="0" t="s">
        <v>8100</v>
      </c>
      <c r="G4420" s="0" t="s">
        <v>19</v>
      </c>
      <c r="H4420" s="0" t="n">
        <v>1</v>
      </c>
      <c r="I4420" s="0" t="s">
        <v>169</v>
      </c>
      <c r="J4420" s="0" t="s">
        <v>1185</v>
      </c>
      <c r="K4420" s="0" t="n">
        <v>0</v>
      </c>
      <c r="L4420" s="0" t="n">
        <v>0</v>
      </c>
      <c r="M4420" s="0" t="n">
        <v>0</v>
      </c>
      <c r="N4420" s="0" t="n">
        <v>0.0183958</v>
      </c>
    </row>
    <row r="4421" customFormat="false" ht="12.8" hidden="false" customHeight="false" outlineLevel="0" collapsed="false">
      <c r="A4421" s="0" t="s">
        <v>14</v>
      </c>
      <c r="B4421" s="0" t="s">
        <v>1833</v>
      </c>
      <c r="C4421" s="0" t="s">
        <v>8605</v>
      </c>
      <c r="D4421" s="0" t="s">
        <v>1834</v>
      </c>
      <c r="E4421" s="0" t="n">
        <v>0.037</v>
      </c>
      <c r="F4421" s="0" t="s">
        <v>1835</v>
      </c>
      <c r="G4421" s="0" t="s">
        <v>19</v>
      </c>
      <c r="H4421" s="0" t="n">
        <v>1</v>
      </c>
      <c r="I4421" s="0" t="s">
        <v>169</v>
      </c>
      <c r="J4421" s="0" t="s">
        <v>1185</v>
      </c>
      <c r="K4421" s="0" t="n">
        <v>0.375</v>
      </c>
      <c r="L4421" s="0" t="n">
        <v>0</v>
      </c>
      <c r="M4421" s="0" t="n">
        <v>0.00690955</v>
      </c>
      <c r="N4421" s="0" t="n">
        <v>0.0449604</v>
      </c>
    </row>
    <row r="4422" customFormat="false" ht="12.8" hidden="false" customHeight="false" outlineLevel="0" collapsed="false">
      <c r="A4422" s="0" t="s">
        <v>14</v>
      </c>
      <c r="B4422" s="0" t="s">
        <v>8368</v>
      </c>
      <c r="C4422" s="0" t="s">
        <v>8605</v>
      </c>
      <c r="D4422" s="0" t="s">
        <v>33</v>
      </c>
      <c r="E4422" s="0" t="n">
        <v>0.026</v>
      </c>
      <c r="F4422" s="0" t="s">
        <v>8369</v>
      </c>
      <c r="G4422" s="0" t="s">
        <v>19</v>
      </c>
      <c r="H4422" s="0" t="n">
        <v>1</v>
      </c>
      <c r="I4422" s="0" t="s">
        <v>169</v>
      </c>
      <c r="J4422" s="0" t="s">
        <v>1185</v>
      </c>
      <c r="K4422" s="0" t="n">
        <v>0</v>
      </c>
      <c r="L4422" s="0" t="n">
        <v>0</v>
      </c>
      <c r="M4422" s="0" t="n">
        <v>0.00502513</v>
      </c>
      <c r="N4422" s="0" t="n">
        <v>0.0318389</v>
      </c>
    </row>
    <row r="4423" customFormat="false" ht="12.8" hidden="false" customHeight="false" outlineLevel="0" collapsed="false">
      <c r="A4423" s="0" t="s">
        <v>14</v>
      </c>
      <c r="B4423" s="0" t="s">
        <v>8615</v>
      </c>
      <c r="C4423" s="0" t="s">
        <v>8605</v>
      </c>
      <c r="D4423" s="0" t="s">
        <v>8616</v>
      </c>
      <c r="E4423" s="0" t="n">
        <v>0.05</v>
      </c>
      <c r="F4423" s="0" t="s">
        <v>8617</v>
      </c>
      <c r="G4423" s="0" t="s">
        <v>19</v>
      </c>
      <c r="H4423" s="0" t="s">
        <v>33</v>
      </c>
      <c r="I4423" s="0" t="s">
        <v>169</v>
      </c>
      <c r="J4423" s="0" t="s">
        <v>1185</v>
      </c>
      <c r="K4423" s="0" t="n">
        <v>0</v>
      </c>
      <c r="L4423" s="0" t="n">
        <v>0</v>
      </c>
      <c r="M4423" s="0" t="n">
        <v>0.140075</v>
      </c>
      <c r="N4423" s="0" t="n">
        <v>0.0300379</v>
      </c>
    </row>
    <row r="4424" customFormat="false" ht="12.8" hidden="false" customHeight="false" outlineLevel="0" collapsed="false">
      <c r="A4424" s="0" t="s">
        <v>14</v>
      </c>
      <c r="B4424" s="0" t="s">
        <v>2340</v>
      </c>
      <c r="C4424" s="0" t="s">
        <v>8605</v>
      </c>
      <c r="D4424" s="0" t="s">
        <v>2341</v>
      </c>
      <c r="E4424" s="0" t="n">
        <v>0.016</v>
      </c>
      <c r="F4424" s="0" t="s">
        <v>2342</v>
      </c>
      <c r="G4424" s="0" t="s">
        <v>19</v>
      </c>
      <c r="H4424" s="0" t="n">
        <v>1</v>
      </c>
      <c r="I4424" s="0" t="s">
        <v>169</v>
      </c>
      <c r="J4424" s="0" t="s">
        <v>1185</v>
      </c>
      <c r="K4424" s="0" t="n">
        <v>0</v>
      </c>
      <c r="L4424" s="0" t="n">
        <v>0</v>
      </c>
      <c r="M4424" s="0" t="n">
        <v>0.00471106</v>
      </c>
      <c r="N4424" s="0" t="n">
        <v>0.0196179</v>
      </c>
    </row>
    <row r="4425" customFormat="false" ht="12.8" hidden="false" customHeight="false" outlineLevel="0" collapsed="false">
      <c r="A4425" s="0" t="s">
        <v>14</v>
      </c>
      <c r="B4425" s="0" t="s">
        <v>1836</v>
      </c>
      <c r="C4425" s="0" t="s">
        <v>8605</v>
      </c>
      <c r="D4425" s="0" t="s">
        <v>33</v>
      </c>
      <c r="E4425" s="0" t="n">
        <v>0.009</v>
      </c>
      <c r="F4425" s="0" t="s">
        <v>1837</v>
      </c>
      <c r="G4425" s="0" t="s">
        <v>19</v>
      </c>
      <c r="H4425" s="0" t="n">
        <v>1</v>
      </c>
      <c r="I4425" s="0" t="s">
        <v>169</v>
      </c>
      <c r="J4425" s="0" t="s">
        <v>1185</v>
      </c>
      <c r="K4425" s="0" t="n">
        <v>1</v>
      </c>
      <c r="L4425" s="0" t="n">
        <v>1</v>
      </c>
      <c r="M4425" s="0" t="n">
        <v>0.00596734</v>
      </c>
      <c r="N4425" s="0" t="n">
        <v>0.00604618</v>
      </c>
    </row>
    <row r="4426" customFormat="false" ht="12.8" hidden="false" customHeight="false" outlineLevel="0" collapsed="false">
      <c r="A4426" s="0" t="s">
        <v>14</v>
      </c>
      <c r="B4426" s="0" t="s">
        <v>72</v>
      </c>
      <c r="C4426" s="0" t="s">
        <v>8605</v>
      </c>
      <c r="D4426" s="0" t="s">
        <v>73</v>
      </c>
      <c r="E4426" s="0" t="n">
        <v>0.006</v>
      </c>
      <c r="F4426" s="0" t="s">
        <v>74</v>
      </c>
      <c r="G4426" s="0" t="s">
        <v>19</v>
      </c>
      <c r="H4426" s="0" t="s">
        <v>33</v>
      </c>
      <c r="I4426" s="0" t="s">
        <v>169</v>
      </c>
      <c r="J4426" s="0" t="s">
        <v>1185</v>
      </c>
      <c r="K4426" s="0" t="n">
        <v>0</v>
      </c>
      <c r="L4426" s="0" t="n">
        <v>0</v>
      </c>
      <c r="M4426" s="0" t="n">
        <v>0.0031407</v>
      </c>
      <c r="N4426" s="0" t="n">
        <v>0.007011</v>
      </c>
    </row>
    <row r="4427" customFormat="false" ht="12.8" hidden="false" customHeight="false" outlineLevel="0" collapsed="false">
      <c r="A4427" s="0" t="s">
        <v>14</v>
      </c>
      <c r="B4427" s="0" t="s">
        <v>8618</v>
      </c>
      <c r="C4427" s="0" t="s">
        <v>8605</v>
      </c>
      <c r="D4427" s="0" t="s">
        <v>33</v>
      </c>
      <c r="E4427" s="0" t="n">
        <v>0.007</v>
      </c>
      <c r="F4427" s="0" t="s">
        <v>8619</v>
      </c>
      <c r="G4427" s="0" t="s">
        <v>19</v>
      </c>
      <c r="H4427" s="0" t="n">
        <v>1</v>
      </c>
      <c r="I4427" s="0" t="s">
        <v>169</v>
      </c>
      <c r="J4427" s="0" t="s">
        <v>1185</v>
      </c>
      <c r="K4427" s="0" t="n">
        <v>0</v>
      </c>
      <c r="L4427" s="0" t="n">
        <v>1</v>
      </c>
      <c r="M4427" s="0" t="n">
        <v>0</v>
      </c>
      <c r="N4427" s="0" t="n">
        <v>0.00604618</v>
      </c>
    </row>
    <row r="4428" customFormat="false" ht="12.8" hidden="false" customHeight="false" outlineLevel="0" collapsed="false">
      <c r="A4428" s="0" t="s">
        <v>14</v>
      </c>
      <c r="B4428" s="0" t="s">
        <v>8620</v>
      </c>
      <c r="C4428" s="0" t="s">
        <v>8605</v>
      </c>
      <c r="D4428" s="0" t="s">
        <v>33</v>
      </c>
      <c r="E4428" s="0" t="n">
        <v>0.007</v>
      </c>
      <c r="F4428" s="0" t="s">
        <v>8621</v>
      </c>
      <c r="G4428" s="0" t="s">
        <v>19</v>
      </c>
      <c r="H4428" s="0" t="s">
        <v>33</v>
      </c>
      <c r="I4428" s="0" t="s">
        <v>169</v>
      </c>
      <c r="J4428" s="0" t="s">
        <v>1185</v>
      </c>
      <c r="K4428" s="0" t="n">
        <v>0</v>
      </c>
      <c r="L4428" s="0" t="n">
        <v>0</v>
      </c>
      <c r="M4428" s="0" t="n">
        <v>0.0254397</v>
      </c>
      <c r="N4428" s="0" t="n">
        <v>0.00218692</v>
      </c>
    </row>
    <row r="4429" customFormat="false" ht="12.8" hidden="false" customHeight="false" outlineLevel="0" collapsed="false">
      <c r="A4429" s="0" t="s">
        <v>14</v>
      </c>
      <c r="B4429" s="0" t="s">
        <v>8622</v>
      </c>
      <c r="C4429" s="0" t="s">
        <v>8605</v>
      </c>
      <c r="D4429" s="0" t="s">
        <v>8623</v>
      </c>
      <c r="E4429" s="0" t="n">
        <v>0.002</v>
      </c>
      <c r="F4429" s="0" t="s">
        <v>8624</v>
      </c>
      <c r="G4429" s="0" t="s">
        <v>19</v>
      </c>
      <c r="H4429" s="0" t="n">
        <v>1</v>
      </c>
      <c r="I4429" s="0" t="s">
        <v>169</v>
      </c>
      <c r="J4429" s="0" t="s">
        <v>1185</v>
      </c>
      <c r="K4429" s="0" t="n">
        <v>1</v>
      </c>
      <c r="L4429" s="0" t="n">
        <v>0.5</v>
      </c>
      <c r="M4429" s="0" t="n">
        <v>0.00439698</v>
      </c>
      <c r="N4429" s="0" t="n">
        <v>0</v>
      </c>
    </row>
    <row r="4430" customFormat="false" ht="12.8" hidden="false" customHeight="false" outlineLevel="0" collapsed="false">
      <c r="A4430" s="0" t="s">
        <v>14</v>
      </c>
      <c r="B4430" s="0" t="s">
        <v>8625</v>
      </c>
      <c r="C4430" s="0" t="s">
        <v>8605</v>
      </c>
      <c r="D4430" s="0" t="s">
        <v>4382</v>
      </c>
      <c r="E4430" s="0" t="n">
        <v>0.054</v>
      </c>
      <c r="F4430" s="0" t="s">
        <v>4383</v>
      </c>
      <c r="G4430" s="0" t="s">
        <v>19</v>
      </c>
      <c r="H4430" s="0" t="s">
        <v>33</v>
      </c>
      <c r="I4430" s="0" t="s">
        <v>169</v>
      </c>
      <c r="J4430" s="0" t="s">
        <v>1185</v>
      </c>
      <c r="K4430" s="0" t="s">
        <v>33</v>
      </c>
      <c r="L4430" s="0" t="s">
        <v>33</v>
      </c>
      <c r="M4430" s="0" t="s">
        <v>33</v>
      </c>
      <c r="N4430" s="0" t="s">
        <v>33</v>
      </c>
    </row>
    <row r="4431" customFormat="false" ht="12.8" hidden="false" customHeight="false" outlineLevel="0" collapsed="false">
      <c r="A4431" s="0" t="s">
        <v>14</v>
      </c>
      <c r="B4431" s="0" t="s">
        <v>5723</v>
      </c>
      <c r="C4431" s="0" t="s">
        <v>8605</v>
      </c>
      <c r="D4431" s="0" t="s">
        <v>5724</v>
      </c>
      <c r="E4431" s="0" t="n">
        <v>0.035</v>
      </c>
      <c r="F4431" s="0" t="s">
        <v>5725</v>
      </c>
      <c r="G4431" s="0" t="s">
        <v>19</v>
      </c>
      <c r="H4431" s="0" t="s">
        <v>33</v>
      </c>
      <c r="I4431" s="0" t="s">
        <v>169</v>
      </c>
      <c r="J4431" s="0" t="s">
        <v>1185</v>
      </c>
      <c r="K4431" s="0" t="n">
        <v>0</v>
      </c>
      <c r="L4431" s="0" t="n">
        <v>0.315789</v>
      </c>
      <c r="M4431" s="0" t="n">
        <v>0.03549</v>
      </c>
      <c r="N4431" s="0" t="n">
        <v>0.0340902</v>
      </c>
    </row>
    <row r="4432" customFormat="false" ht="12.8" hidden="false" customHeight="false" outlineLevel="0" collapsed="false">
      <c r="A4432" s="0" t="s">
        <v>14</v>
      </c>
      <c r="B4432" s="0" t="s">
        <v>8626</v>
      </c>
      <c r="C4432" s="0" t="s">
        <v>8605</v>
      </c>
      <c r="D4432" s="0" t="s">
        <v>33</v>
      </c>
      <c r="E4432" s="0" t="n">
        <v>0.017</v>
      </c>
      <c r="F4432" s="0" t="s">
        <v>8627</v>
      </c>
      <c r="G4432" s="0" t="s">
        <v>19</v>
      </c>
      <c r="H4432" s="0" t="n">
        <v>1</v>
      </c>
      <c r="I4432" s="0" t="s">
        <v>169</v>
      </c>
      <c r="J4432" s="0" t="s">
        <v>1185</v>
      </c>
      <c r="K4432" s="0" t="n">
        <v>0.125</v>
      </c>
      <c r="L4432" s="0" t="n">
        <v>0.947368</v>
      </c>
      <c r="M4432" s="0" t="n">
        <v>0.0207286</v>
      </c>
      <c r="N4432" s="0" t="n">
        <v>0.0142793</v>
      </c>
    </row>
    <row r="4433" customFormat="false" ht="12.8" hidden="false" customHeight="false" outlineLevel="0" collapsed="false">
      <c r="A4433" s="0" t="s">
        <v>31</v>
      </c>
      <c r="B4433" s="0" t="s">
        <v>8628</v>
      </c>
      <c r="C4433" s="0" t="s">
        <v>8605</v>
      </c>
      <c r="D4433" s="0" t="s">
        <v>33</v>
      </c>
      <c r="E4433" s="0" t="n">
        <v>0.001</v>
      </c>
      <c r="F4433" s="0" t="s">
        <v>8629</v>
      </c>
      <c r="G4433" s="0" t="s">
        <v>35</v>
      </c>
      <c r="H4433" s="0" t="s">
        <v>33</v>
      </c>
      <c r="I4433" s="0" t="s">
        <v>169</v>
      </c>
      <c r="J4433" s="0" t="s">
        <v>1185</v>
      </c>
      <c r="K4433" s="0" t="n">
        <v>0</v>
      </c>
      <c r="L4433" s="0" t="n">
        <v>0.184211</v>
      </c>
      <c r="M4433" s="0" t="n">
        <v>0</v>
      </c>
      <c r="N4433" s="0" t="n">
        <v>0.000707532</v>
      </c>
    </row>
    <row r="4434" customFormat="false" ht="12.8" hidden="false" customHeight="false" outlineLevel="0" collapsed="false">
      <c r="A4434" s="0" t="s">
        <v>14</v>
      </c>
      <c r="B4434" s="0" t="s">
        <v>8630</v>
      </c>
      <c r="C4434" s="0" t="s">
        <v>8605</v>
      </c>
      <c r="D4434" s="0" t="s">
        <v>8631</v>
      </c>
      <c r="E4434" s="0" t="n">
        <v>0.023</v>
      </c>
      <c r="F4434" s="0" t="s">
        <v>8632</v>
      </c>
      <c r="G4434" s="0" t="s">
        <v>19</v>
      </c>
      <c r="H4434" s="0" t="s">
        <v>33</v>
      </c>
      <c r="I4434" s="0" t="s">
        <v>169</v>
      </c>
      <c r="J4434" s="0" t="s">
        <v>1185</v>
      </c>
      <c r="K4434" s="0" t="n">
        <v>0</v>
      </c>
      <c r="L4434" s="0" t="n">
        <v>0.0263158</v>
      </c>
      <c r="M4434" s="0" t="n">
        <v>0.0125628</v>
      </c>
      <c r="N4434" s="0" t="n">
        <v>0.0255355</v>
      </c>
    </row>
    <row r="4435" customFormat="false" ht="12.8" hidden="false" customHeight="false" outlineLevel="0" collapsed="false">
      <c r="A4435" s="0" t="s">
        <v>14</v>
      </c>
      <c r="B4435" s="0" t="s">
        <v>8633</v>
      </c>
      <c r="C4435" s="0" t="s">
        <v>8605</v>
      </c>
      <c r="D4435" s="0" t="s">
        <v>8634</v>
      </c>
      <c r="E4435" s="0" t="n">
        <v>0.007</v>
      </c>
      <c r="F4435" s="0" t="s">
        <v>8635</v>
      </c>
      <c r="G4435" s="0" t="s">
        <v>19</v>
      </c>
      <c r="H4435" s="0" t="n">
        <v>1</v>
      </c>
      <c r="I4435" s="0" t="s">
        <v>169</v>
      </c>
      <c r="J4435" s="0" t="s">
        <v>1185</v>
      </c>
      <c r="K4435" s="0" t="n">
        <v>0.5</v>
      </c>
      <c r="L4435" s="0" t="n">
        <v>1</v>
      </c>
      <c r="M4435" s="0" t="n">
        <v>0.013505</v>
      </c>
      <c r="N4435" s="0" t="n">
        <v>0.00302309</v>
      </c>
    </row>
    <row r="4436" customFormat="false" ht="12.8" hidden="false" customHeight="false" outlineLevel="0" collapsed="false">
      <c r="A4436" s="0" t="s">
        <v>31</v>
      </c>
      <c r="B4436" s="0" t="s">
        <v>8636</v>
      </c>
      <c r="C4436" s="0" t="s">
        <v>8605</v>
      </c>
      <c r="D4436" s="0" t="s">
        <v>33</v>
      </c>
      <c r="E4436" s="0" t="n">
        <v>0.003</v>
      </c>
      <c r="F4436" s="0" t="s">
        <v>8637</v>
      </c>
      <c r="G4436" s="0" t="s">
        <v>35</v>
      </c>
      <c r="H4436" s="0" t="s">
        <v>33</v>
      </c>
      <c r="I4436" s="0" t="s">
        <v>169</v>
      </c>
      <c r="J4436" s="0" t="s">
        <v>1185</v>
      </c>
      <c r="K4436" s="0" t="n">
        <v>0</v>
      </c>
      <c r="L4436" s="0" t="n">
        <v>0.5</v>
      </c>
      <c r="M4436" s="0" t="n">
        <v>0</v>
      </c>
      <c r="N4436" s="0" t="n">
        <v>0.00257284</v>
      </c>
    </row>
    <row r="4437" customFormat="false" ht="12.8" hidden="false" customHeight="false" outlineLevel="0" collapsed="false">
      <c r="A4437" s="0" t="s">
        <v>14</v>
      </c>
      <c r="B4437" s="0" t="s">
        <v>8638</v>
      </c>
      <c r="C4437" s="0" t="s">
        <v>8605</v>
      </c>
      <c r="D4437" s="0" t="s">
        <v>33</v>
      </c>
      <c r="E4437" s="0" t="n">
        <v>0.05</v>
      </c>
      <c r="F4437" s="0" t="s">
        <v>8639</v>
      </c>
      <c r="G4437" s="0" t="s">
        <v>19</v>
      </c>
      <c r="H4437" s="0" t="n">
        <v>1</v>
      </c>
      <c r="I4437" s="0" t="s">
        <v>169</v>
      </c>
      <c r="J4437" s="0" t="s">
        <v>1185</v>
      </c>
      <c r="K4437" s="0" t="n">
        <v>0</v>
      </c>
      <c r="L4437" s="0" t="n">
        <v>0.184211</v>
      </c>
      <c r="M4437" s="0" t="n">
        <v>0.0411432</v>
      </c>
      <c r="N4437" s="0" t="n">
        <v>0.0540297</v>
      </c>
    </row>
    <row r="4438" customFormat="false" ht="12.8" hidden="false" customHeight="false" outlineLevel="0" collapsed="false">
      <c r="A4438" s="0" t="s">
        <v>14</v>
      </c>
      <c r="B4438" s="0" t="s">
        <v>303</v>
      </c>
      <c r="C4438" s="0" t="s">
        <v>8605</v>
      </c>
      <c r="D4438" s="0" t="s">
        <v>304</v>
      </c>
      <c r="E4438" s="0" t="n">
        <v>0.018</v>
      </c>
      <c r="F4438" s="0" t="s">
        <v>305</v>
      </c>
      <c r="G4438" s="0" t="s">
        <v>19</v>
      </c>
      <c r="H4438" s="0" t="s">
        <v>33</v>
      </c>
      <c r="I4438" s="0" t="s">
        <v>169</v>
      </c>
      <c r="J4438" s="0" t="s">
        <v>1185</v>
      </c>
      <c r="K4438" s="0" t="n">
        <v>0</v>
      </c>
      <c r="L4438" s="0" t="n">
        <v>0.0263158</v>
      </c>
      <c r="M4438" s="0" t="n">
        <v>0.0989322</v>
      </c>
      <c r="N4438" s="0" t="n">
        <v>0.00109346</v>
      </c>
    </row>
    <row r="4439" customFormat="false" ht="12.8" hidden="false" customHeight="false" outlineLevel="0" collapsed="false">
      <c r="A4439" s="0" t="s">
        <v>14</v>
      </c>
      <c r="B4439" s="0" t="s">
        <v>8640</v>
      </c>
      <c r="C4439" s="0" t="s">
        <v>8605</v>
      </c>
      <c r="D4439" s="0" t="s">
        <v>8641</v>
      </c>
      <c r="E4439" s="0" t="n">
        <v>0.037</v>
      </c>
      <c r="F4439" s="0" t="s">
        <v>8642</v>
      </c>
      <c r="G4439" s="0" t="s">
        <v>19</v>
      </c>
      <c r="H4439" s="0" t="n">
        <v>1</v>
      </c>
      <c r="I4439" s="0" t="s">
        <v>169</v>
      </c>
      <c r="J4439" s="0" t="s">
        <v>1185</v>
      </c>
      <c r="K4439" s="0" t="n">
        <v>0.125</v>
      </c>
      <c r="L4439" s="0" t="n">
        <v>0.657895</v>
      </c>
      <c r="M4439" s="0" t="n">
        <v>0.117462</v>
      </c>
      <c r="N4439" s="0" t="n">
        <v>0.0151155</v>
      </c>
    </row>
    <row r="4440" customFormat="false" ht="12.8" hidden="false" customHeight="false" outlineLevel="0" collapsed="false">
      <c r="A4440" s="0" t="s">
        <v>14</v>
      </c>
      <c r="B4440" s="0" t="s">
        <v>8643</v>
      </c>
      <c r="C4440" s="0" t="s">
        <v>8605</v>
      </c>
      <c r="D4440" s="0" t="s">
        <v>33</v>
      </c>
      <c r="E4440" s="0" t="n">
        <v>0.002</v>
      </c>
      <c r="F4440" s="0" t="s">
        <v>8644</v>
      </c>
      <c r="G4440" s="0" t="s">
        <v>19</v>
      </c>
      <c r="H4440" s="0" t="n">
        <v>1</v>
      </c>
      <c r="I4440" s="0" t="s">
        <v>169</v>
      </c>
      <c r="J4440" s="0" t="s">
        <v>1185</v>
      </c>
      <c r="K4440" s="0" t="n">
        <v>0</v>
      </c>
      <c r="L4440" s="0" t="n">
        <v>0.684211</v>
      </c>
      <c r="M4440" s="0" t="n">
        <v>0</v>
      </c>
      <c r="N4440" s="0" t="n">
        <v>0.000964816</v>
      </c>
    </row>
    <row r="4441" customFormat="false" ht="12.8" hidden="false" customHeight="false" outlineLevel="0" collapsed="false">
      <c r="A4441" s="0" t="s">
        <v>14</v>
      </c>
      <c r="B4441" s="0" t="s">
        <v>8645</v>
      </c>
      <c r="C4441" s="0" t="s">
        <v>8605</v>
      </c>
      <c r="D4441" s="0" t="s">
        <v>8646</v>
      </c>
      <c r="E4441" s="0" t="n">
        <v>0.019</v>
      </c>
      <c r="F4441" s="0" t="s">
        <v>8647</v>
      </c>
      <c r="G4441" s="0" t="s">
        <v>19</v>
      </c>
      <c r="H4441" s="0" t="n">
        <v>1</v>
      </c>
      <c r="I4441" s="0" t="s">
        <v>169</v>
      </c>
      <c r="J4441" s="0" t="s">
        <v>1185</v>
      </c>
      <c r="K4441" s="0" t="n">
        <v>0</v>
      </c>
      <c r="L4441" s="0" t="n">
        <v>0.447368</v>
      </c>
      <c r="M4441" s="0" t="n">
        <v>0.00910804</v>
      </c>
      <c r="N4441" s="0" t="n">
        <v>0.0201325</v>
      </c>
    </row>
    <row r="4442" customFormat="false" ht="12.8" hidden="false" customHeight="false" outlineLevel="0" collapsed="false">
      <c r="A4442" s="0" t="s">
        <v>14</v>
      </c>
      <c r="B4442" s="0" t="s">
        <v>896</v>
      </c>
      <c r="C4442" s="0" t="s">
        <v>8605</v>
      </c>
      <c r="D4442" s="0" t="s">
        <v>897</v>
      </c>
      <c r="E4442" s="0" t="n">
        <v>0.018</v>
      </c>
      <c r="F4442" s="0" t="s">
        <v>898</v>
      </c>
      <c r="G4442" s="0" t="s">
        <v>19</v>
      </c>
      <c r="H4442" s="0" t="n">
        <v>1</v>
      </c>
      <c r="I4442" s="0" t="s">
        <v>169</v>
      </c>
      <c r="J4442" s="0" t="s">
        <v>1185</v>
      </c>
      <c r="K4442" s="0" t="n">
        <v>0</v>
      </c>
      <c r="L4442" s="0" t="n">
        <v>0.789474</v>
      </c>
      <c r="M4442" s="0" t="n">
        <v>0.00282663</v>
      </c>
      <c r="N4442" s="0" t="n">
        <v>0.0195536</v>
      </c>
    </row>
    <row r="4443" customFormat="false" ht="12.8" hidden="false" customHeight="false" outlineLevel="0" collapsed="false">
      <c r="A4443" s="0" t="s">
        <v>14</v>
      </c>
      <c r="B4443" s="0" t="s">
        <v>8648</v>
      </c>
      <c r="C4443" s="0" t="s">
        <v>8605</v>
      </c>
      <c r="D4443" s="0" t="s">
        <v>8649</v>
      </c>
      <c r="E4443" s="0" t="n">
        <v>0.022</v>
      </c>
      <c r="F4443" s="0" t="s">
        <v>8650</v>
      </c>
      <c r="G4443" s="0" t="s">
        <v>19</v>
      </c>
      <c r="H4443" s="0" t="n">
        <v>1</v>
      </c>
      <c r="I4443" s="0" t="s">
        <v>169</v>
      </c>
      <c r="J4443" s="0" t="s">
        <v>1185</v>
      </c>
      <c r="K4443" s="0" t="n">
        <v>0</v>
      </c>
      <c r="L4443" s="0" t="n">
        <v>0.447368</v>
      </c>
      <c r="M4443" s="0" t="n">
        <v>0.0160176</v>
      </c>
      <c r="N4443" s="0" t="n">
        <v>0.0206471</v>
      </c>
    </row>
    <row r="4444" customFormat="false" ht="12.8" hidden="false" customHeight="false" outlineLevel="0" collapsed="false">
      <c r="A4444" s="0" t="s">
        <v>14</v>
      </c>
      <c r="B4444" s="0" t="s">
        <v>6204</v>
      </c>
      <c r="C4444" s="0" t="s">
        <v>8605</v>
      </c>
      <c r="D4444" s="0" t="s">
        <v>6205</v>
      </c>
      <c r="E4444" s="0" t="n">
        <v>0.002</v>
      </c>
      <c r="F4444" s="0" t="s">
        <v>6206</v>
      </c>
      <c r="G4444" s="0" t="s">
        <v>19</v>
      </c>
      <c r="H4444" s="0" t="n">
        <v>1</v>
      </c>
      <c r="I4444" s="0" t="s">
        <v>169</v>
      </c>
      <c r="J4444" s="0" t="s">
        <v>1185</v>
      </c>
      <c r="K4444" s="0" t="n">
        <v>0</v>
      </c>
      <c r="L4444" s="0" t="n">
        <v>0.157895</v>
      </c>
      <c r="M4444" s="0" t="n">
        <v>0.00125628</v>
      </c>
      <c r="N4444" s="0" t="n">
        <v>0.0021226</v>
      </c>
    </row>
    <row r="4445" customFormat="false" ht="12.8" hidden="false" customHeight="false" outlineLevel="0" collapsed="false">
      <c r="A4445" s="0" t="s">
        <v>14</v>
      </c>
      <c r="B4445" s="0" t="s">
        <v>400</v>
      </c>
      <c r="C4445" s="0" t="s">
        <v>8605</v>
      </c>
      <c r="D4445" s="0" t="s">
        <v>33</v>
      </c>
      <c r="E4445" s="0" t="n">
        <v>0.009</v>
      </c>
      <c r="F4445" s="0" t="s">
        <v>401</v>
      </c>
      <c r="G4445" s="0" t="s">
        <v>19</v>
      </c>
      <c r="H4445" s="0" t="n">
        <v>1</v>
      </c>
      <c r="I4445" s="0" t="s">
        <v>169</v>
      </c>
      <c r="J4445" s="0" t="s">
        <v>1185</v>
      </c>
      <c r="K4445" s="0" t="n">
        <v>0.375</v>
      </c>
      <c r="L4445" s="0" t="n">
        <v>0.5</v>
      </c>
      <c r="M4445" s="0" t="n">
        <v>0.00879397</v>
      </c>
      <c r="N4445" s="0" t="n">
        <v>0.0082331</v>
      </c>
    </row>
    <row r="4446" customFormat="false" ht="12.8" hidden="false" customHeight="false" outlineLevel="0" collapsed="false">
      <c r="A4446" s="0" t="s">
        <v>31</v>
      </c>
      <c r="B4446" s="0" t="s">
        <v>8495</v>
      </c>
      <c r="C4446" s="0" t="s">
        <v>8605</v>
      </c>
      <c r="D4446" s="0" t="s">
        <v>33</v>
      </c>
      <c r="E4446" s="0" t="n">
        <v>0.016</v>
      </c>
      <c r="F4446" s="0" t="s">
        <v>8496</v>
      </c>
      <c r="G4446" s="0" t="s">
        <v>35</v>
      </c>
      <c r="H4446" s="0" t="s">
        <v>33</v>
      </c>
      <c r="I4446" s="0" t="s">
        <v>169</v>
      </c>
      <c r="J4446" s="0" t="s">
        <v>1185</v>
      </c>
      <c r="K4446" s="0" t="n">
        <v>0</v>
      </c>
      <c r="L4446" s="0" t="n">
        <v>0.552632</v>
      </c>
      <c r="M4446" s="0" t="n">
        <v>0</v>
      </c>
      <c r="N4446" s="0" t="n">
        <v>0.0176883</v>
      </c>
    </row>
    <row r="4447" customFormat="false" ht="12.8" hidden="false" customHeight="false" outlineLevel="0" collapsed="false">
      <c r="A4447" s="0" t="s">
        <v>14</v>
      </c>
      <c r="B4447" s="0" t="s">
        <v>8651</v>
      </c>
      <c r="C4447" s="0" t="s">
        <v>8605</v>
      </c>
      <c r="D4447" s="0" t="s">
        <v>8652</v>
      </c>
      <c r="E4447" s="0" t="n">
        <v>0.044</v>
      </c>
      <c r="F4447" s="0" t="s">
        <v>8653</v>
      </c>
      <c r="G4447" s="0" t="s">
        <v>19</v>
      </c>
      <c r="H4447" s="0" t="s">
        <v>33</v>
      </c>
      <c r="I4447" s="0" t="s">
        <v>169</v>
      </c>
      <c r="J4447" s="0" t="s">
        <v>1185</v>
      </c>
      <c r="K4447" s="0" t="n">
        <v>0.125</v>
      </c>
      <c r="L4447" s="0" t="n">
        <v>0.289474</v>
      </c>
      <c r="M4447" s="0" t="n">
        <v>0.0345477</v>
      </c>
      <c r="N4447" s="0" t="n">
        <v>0.0457966</v>
      </c>
    </row>
    <row r="4448" customFormat="false" ht="12.8" hidden="false" customHeight="false" outlineLevel="0" collapsed="false">
      <c r="A4448" s="0" t="s">
        <v>14</v>
      </c>
      <c r="B4448" s="0" t="s">
        <v>8159</v>
      </c>
      <c r="C4448" s="0" t="s">
        <v>8605</v>
      </c>
      <c r="D4448" s="0" t="s">
        <v>8160</v>
      </c>
      <c r="E4448" s="0" t="n">
        <v>0.005</v>
      </c>
      <c r="F4448" s="0" t="s">
        <v>8161</v>
      </c>
      <c r="G4448" s="0" t="s">
        <v>19</v>
      </c>
      <c r="H4448" s="0" t="s">
        <v>33</v>
      </c>
      <c r="I4448" s="0" t="s">
        <v>169</v>
      </c>
      <c r="J4448" s="0" t="s">
        <v>1185</v>
      </c>
      <c r="K4448" s="0" t="n">
        <v>0</v>
      </c>
      <c r="L4448" s="0" t="n">
        <v>1</v>
      </c>
      <c r="M4448" s="0" t="n">
        <v>0.00408291</v>
      </c>
      <c r="N4448" s="0" t="n">
        <v>0.00308741</v>
      </c>
    </row>
    <row r="4449" customFormat="false" ht="12.8" hidden="false" customHeight="false" outlineLevel="0" collapsed="false">
      <c r="A4449" s="0" t="s">
        <v>14</v>
      </c>
      <c r="B4449" s="0" t="s">
        <v>8523</v>
      </c>
      <c r="C4449" s="0" t="s">
        <v>8605</v>
      </c>
      <c r="D4449" s="0" t="s">
        <v>8524</v>
      </c>
      <c r="E4449" s="0" t="n">
        <v>0.049</v>
      </c>
      <c r="F4449" s="0" t="s">
        <v>8525</v>
      </c>
      <c r="G4449" s="0" t="s">
        <v>19</v>
      </c>
      <c r="H4449" s="0" t="s">
        <v>33</v>
      </c>
      <c r="I4449" s="0" t="s">
        <v>169</v>
      </c>
      <c r="J4449" s="0" t="s">
        <v>1185</v>
      </c>
      <c r="K4449" s="0" t="n">
        <v>0.875</v>
      </c>
      <c r="L4449" s="0" t="n">
        <v>0.710526</v>
      </c>
      <c r="M4449" s="0" t="n">
        <v>0.0618719</v>
      </c>
      <c r="N4449" s="0" t="n">
        <v>0.0441243</v>
      </c>
    </row>
    <row r="4450" customFormat="false" ht="12.8" hidden="false" customHeight="false" outlineLevel="0" collapsed="false">
      <c r="A4450" s="0" t="s">
        <v>31</v>
      </c>
      <c r="B4450" s="0" t="s">
        <v>8654</v>
      </c>
      <c r="C4450" s="0" t="s">
        <v>8605</v>
      </c>
      <c r="D4450" s="0" t="s">
        <v>33</v>
      </c>
      <c r="E4450" s="0" t="n">
        <v>0</v>
      </c>
      <c r="F4450" s="0" t="s">
        <v>8655</v>
      </c>
      <c r="G4450" s="0" t="s">
        <v>35</v>
      </c>
      <c r="H4450" s="0" t="n">
        <v>1</v>
      </c>
      <c r="I4450" s="0" t="s">
        <v>169</v>
      </c>
      <c r="J4450" s="0" t="s">
        <v>1185</v>
      </c>
      <c r="K4450" s="0" t="n">
        <v>0</v>
      </c>
      <c r="L4450" s="0" t="n">
        <v>0.157895</v>
      </c>
      <c r="M4450" s="0" t="n">
        <v>0</v>
      </c>
      <c r="N4450" s="0" t="n">
        <v>0</v>
      </c>
    </row>
    <row r="4451" customFormat="false" ht="12.8" hidden="false" customHeight="false" outlineLevel="0" collapsed="false">
      <c r="A4451" s="0" t="s">
        <v>14</v>
      </c>
      <c r="B4451" s="0" t="s">
        <v>8656</v>
      </c>
      <c r="C4451" s="0" t="s">
        <v>8605</v>
      </c>
      <c r="D4451" s="0" t="s">
        <v>33</v>
      </c>
      <c r="E4451" s="0" t="n">
        <v>0.051</v>
      </c>
      <c r="F4451" s="0" t="s">
        <v>8657</v>
      </c>
      <c r="G4451" s="0" t="s">
        <v>19</v>
      </c>
      <c r="H4451" s="0" t="s">
        <v>33</v>
      </c>
      <c r="I4451" s="0" t="s">
        <v>169</v>
      </c>
      <c r="J4451" s="0" t="s">
        <v>1185</v>
      </c>
      <c r="K4451" s="0" t="n">
        <v>0</v>
      </c>
      <c r="L4451" s="0" t="n">
        <v>0.210526</v>
      </c>
      <c r="M4451" s="0" t="n">
        <v>0.0452261</v>
      </c>
      <c r="N4451" s="0" t="n">
        <v>0.052486</v>
      </c>
    </row>
    <row r="4452" customFormat="false" ht="12.8" hidden="false" customHeight="false" outlineLevel="0" collapsed="false">
      <c r="A4452" s="0" t="s">
        <v>31</v>
      </c>
      <c r="B4452" s="0" t="s">
        <v>8658</v>
      </c>
      <c r="C4452" s="0" t="s">
        <v>8605</v>
      </c>
      <c r="D4452" s="0" t="s">
        <v>33</v>
      </c>
      <c r="E4452" s="0" t="n">
        <v>0</v>
      </c>
      <c r="F4452" s="0" t="s">
        <v>8659</v>
      </c>
      <c r="G4452" s="0" t="s">
        <v>35</v>
      </c>
      <c r="H4452" s="0" t="n">
        <v>1</v>
      </c>
      <c r="I4452" s="0" t="s">
        <v>169</v>
      </c>
      <c r="J4452" s="0" t="s">
        <v>1185</v>
      </c>
      <c r="K4452" s="0" t="n">
        <v>0</v>
      </c>
      <c r="L4452" s="0" t="n">
        <v>0.131579</v>
      </c>
      <c r="M4452" s="0" t="n">
        <v>0</v>
      </c>
      <c r="N4452" s="0" t="n">
        <v>0</v>
      </c>
    </row>
    <row r="4453" customFormat="false" ht="12.8" hidden="false" customHeight="false" outlineLevel="0" collapsed="false">
      <c r="A4453" s="0" t="s">
        <v>14</v>
      </c>
      <c r="B4453" s="0" t="s">
        <v>1859</v>
      </c>
      <c r="C4453" s="0" t="s">
        <v>8605</v>
      </c>
      <c r="D4453" s="0" t="s">
        <v>33</v>
      </c>
      <c r="E4453" s="0" t="n">
        <v>0.019</v>
      </c>
      <c r="F4453" s="0" t="s">
        <v>1860</v>
      </c>
      <c r="G4453" s="0" t="s">
        <v>19</v>
      </c>
      <c r="H4453" s="0" t="n">
        <v>1</v>
      </c>
      <c r="I4453" s="0" t="s">
        <v>169</v>
      </c>
      <c r="J4453" s="0" t="s">
        <v>1185</v>
      </c>
      <c r="K4453" s="0" t="n">
        <v>0.5</v>
      </c>
      <c r="L4453" s="0" t="n">
        <v>1</v>
      </c>
      <c r="M4453" s="0" t="n">
        <v>0.00031407</v>
      </c>
      <c r="N4453" s="0" t="n">
        <v>0.0204541</v>
      </c>
    </row>
    <row r="4454" customFormat="false" ht="12.8" hidden="false" customHeight="false" outlineLevel="0" collapsed="false">
      <c r="A4454" s="0" t="s">
        <v>31</v>
      </c>
      <c r="B4454" s="0" t="s">
        <v>8660</v>
      </c>
      <c r="C4454" s="0" t="s">
        <v>8605</v>
      </c>
      <c r="D4454" s="0" t="s">
        <v>33</v>
      </c>
      <c r="E4454" s="0" t="n">
        <v>0.001</v>
      </c>
      <c r="F4454" s="0" t="s">
        <v>8661</v>
      </c>
      <c r="G4454" s="0" t="s">
        <v>35</v>
      </c>
      <c r="H4454" s="0" t="n">
        <v>1</v>
      </c>
      <c r="I4454" s="0" t="s">
        <v>169</v>
      </c>
      <c r="J4454" s="0" t="s">
        <v>1185</v>
      </c>
      <c r="K4454" s="0" t="n">
        <v>0</v>
      </c>
      <c r="L4454" s="0" t="n">
        <v>0.368421</v>
      </c>
      <c r="M4454" s="0" t="n">
        <v>0</v>
      </c>
      <c r="N4454" s="0" t="n">
        <v>6.43211E-005</v>
      </c>
    </row>
    <row r="4455" customFormat="false" ht="12.8" hidden="false" customHeight="false" outlineLevel="0" collapsed="false">
      <c r="A4455" s="0" t="s">
        <v>14</v>
      </c>
      <c r="B4455" s="0" t="s">
        <v>8662</v>
      </c>
      <c r="C4455" s="0" t="s">
        <v>8605</v>
      </c>
      <c r="D4455" s="0" t="s">
        <v>33</v>
      </c>
      <c r="E4455" s="0" t="n">
        <v>0.004</v>
      </c>
      <c r="F4455" s="0" t="s">
        <v>8663</v>
      </c>
      <c r="G4455" s="0" t="s">
        <v>19</v>
      </c>
      <c r="H4455" s="0" t="n">
        <v>1</v>
      </c>
      <c r="I4455" s="0" t="s">
        <v>169</v>
      </c>
      <c r="J4455" s="0" t="s">
        <v>1185</v>
      </c>
      <c r="K4455" s="0" t="n">
        <v>1</v>
      </c>
      <c r="L4455" s="0" t="n">
        <v>1</v>
      </c>
      <c r="M4455" s="0" t="n">
        <v>0.00471106</v>
      </c>
      <c r="N4455" s="0" t="n">
        <v>0.00115778</v>
      </c>
    </row>
    <row r="4456" customFormat="false" ht="12.8" hidden="false" customHeight="false" outlineLevel="0" collapsed="false">
      <c r="A4456" s="0" t="s">
        <v>14</v>
      </c>
      <c r="B4456" s="0" t="s">
        <v>4821</v>
      </c>
      <c r="C4456" s="0" t="s">
        <v>8605</v>
      </c>
      <c r="D4456" s="0" t="s">
        <v>4822</v>
      </c>
      <c r="E4456" s="0" t="n">
        <v>0.002</v>
      </c>
      <c r="F4456" s="0" t="s">
        <v>4823</v>
      </c>
      <c r="G4456" s="0" t="s">
        <v>19</v>
      </c>
      <c r="H4456" s="0" t="n">
        <v>1</v>
      </c>
      <c r="I4456" s="0" t="s">
        <v>169</v>
      </c>
      <c r="J4456" s="0" t="s">
        <v>1185</v>
      </c>
      <c r="K4456" s="0" t="n">
        <v>0</v>
      </c>
      <c r="L4456" s="0" t="n">
        <v>0.684211</v>
      </c>
      <c r="M4456" s="0" t="n">
        <v>0.00125628</v>
      </c>
      <c r="N4456" s="0" t="n">
        <v>0.00109346</v>
      </c>
    </row>
    <row r="4457" customFormat="false" ht="12.8" hidden="false" customHeight="false" outlineLevel="0" collapsed="false">
      <c r="A4457" s="0" t="s">
        <v>14</v>
      </c>
      <c r="B4457" s="0" t="s">
        <v>1463</v>
      </c>
      <c r="C4457" s="0" t="s">
        <v>8605</v>
      </c>
      <c r="D4457" s="0" t="s">
        <v>1464</v>
      </c>
      <c r="E4457" s="0" t="n">
        <v>0.037</v>
      </c>
      <c r="F4457" s="0" t="s">
        <v>1465</v>
      </c>
      <c r="G4457" s="0" t="s">
        <v>19</v>
      </c>
      <c r="H4457" s="0" t="n">
        <v>1</v>
      </c>
      <c r="I4457" s="0" t="s">
        <v>169</v>
      </c>
      <c r="J4457" s="0" t="s">
        <v>1185</v>
      </c>
      <c r="K4457" s="0" t="n">
        <v>0.25</v>
      </c>
      <c r="L4457" s="0" t="n">
        <v>0.684211</v>
      </c>
      <c r="M4457" s="0" t="n">
        <v>0.125628</v>
      </c>
      <c r="N4457" s="0" t="n">
        <v>0.0180742</v>
      </c>
    </row>
    <row r="4458" customFormat="false" ht="12.8" hidden="false" customHeight="false" outlineLevel="0" collapsed="false">
      <c r="A4458" s="0" t="s">
        <v>31</v>
      </c>
      <c r="B4458" s="0" t="s">
        <v>8664</v>
      </c>
      <c r="C4458" s="0" t="s">
        <v>8605</v>
      </c>
      <c r="D4458" s="0" t="s">
        <v>33</v>
      </c>
      <c r="E4458" s="0" t="n">
        <v>0.003</v>
      </c>
      <c r="F4458" s="0" t="s">
        <v>8665</v>
      </c>
      <c r="G4458" s="0" t="s">
        <v>35</v>
      </c>
      <c r="H4458" s="0" t="n">
        <v>1</v>
      </c>
      <c r="I4458" s="0" t="s">
        <v>169</v>
      </c>
      <c r="J4458" s="0" t="s">
        <v>1185</v>
      </c>
      <c r="K4458" s="0" t="n">
        <v>0</v>
      </c>
      <c r="L4458" s="0" t="n">
        <v>0.815789</v>
      </c>
      <c r="M4458" s="0" t="n">
        <v>0</v>
      </c>
      <c r="N4458" s="0" t="n">
        <v>0.00154371</v>
      </c>
    </row>
    <row r="4459" customFormat="false" ht="12.8" hidden="false" customHeight="false" outlineLevel="0" collapsed="false">
      <c r="A4459" s="0" t="s">
        <v>14</v>
      </c>
      <c r="B4459" s="0" t="s">
        <v>7056</v>
      </c>
      <c r="C4459" s="0" t="s">
        <v>8605</v>
      </c>
      <c r="D4459" s="0" t="s">
        <v>33</v>
      </c>
      <c r="E4459" s="0" t="n">
        <v>0.003</v>
      </c>
      <c r="F4459" s="0" t="s">
        <v>8666</v>
      </c>
      <c r="G4459" s="0" t="s">
        <v>19</v>
      </c>
      <c r="H4459" s="0" t="n">
        <v>1</v>
      </c>
      <c r="I4459" s="0" t="s">
        <v>169</v>
      </c>
      <c r="J4459" s="0" t="s">
        <v>1185</v>
      </c>
      <c r="K4459" s="0" t="n">
        <v>0.875</v>
      </c>
      <c r="L4459" s="0" t="n">
        <v>0.552632</v>
      </c>
      <c r="M4459" s="0" t="n">
        <v>0.00251256</v>
      </c>
      <c r="N4459" s="0" t="n">
        <v>0.00147939</v>
      </c>
    </row>
    <row r="4460" customFormat="false" ht="12.8" hidden="false" customHeight="false" outlineLevel="0" collapsed="false">
      <c r="A4460" s="0" t="s">
        <v>14</v>
      </c>
      <c r="B4460" s="0" t="s">
        <v>6957</v>
      </c>
      <c r="C4460" s="0" t="s">
        <v>8605</v>
      </c>
      <c r="D4460" s="0" t="s">
        <v>6958</v>
      </c>
      <c r="E4460" s="0" t="n">
        <v>0.003</v>
      </c>
      <c r="F4460" s="0" t="s">
        <v>6959</v>
      </c>
      <c r="G4460" s="0" t="s">
        <v>19</v>
      </c>
      <c r="H4460" s="0" t="n">
        <v>1</v>
      </c>
      <c r="I4460" s="0" t="s">
        <v>169</v>
      </c>
      <c r="J4460" s="0" t="s">
        <v>1185</v>
      </c>
      <c r="K4460" s="0" t="n">
        <v>0</v>
      </c>
      <c r="L4460" s="0" t="n">
        <v>0.736842</v>
      </c>
      <c r="M4460" s="0" t="n">
        <v>0.000942211</v>
      </c>
      <c r="N4460" s="0" t="n">
        <v>0.00199395</v>
      </c>
    </row>
    <row r="4461" customFormat="false" ht="12.8" hidden="false" customHeight="false" outlineLevel="0" collapsed="false">
      <c r="A4461" s="0" t="s">
        <v>14</v>
      </c>
      <c r="B4461" s="0" t="s">
        <v>402</v>
      </c>
      <c r="C4461" s="0" t="s">
        <v>8605</v>
      </c>
      <c r="D4461" s="0" t="s">
        <v>403</v>
      </c>
      <c r="E4461" s="0" t="n">
        <v>0.012</v>
      </c>
      <c r="F4461" s="0" t="s">
        <v>404</v>
      </c>
      <c r="G4461" s="0" t="s">
        <v>19</v>
      </c>
      <c r="H4461" s="0" t="s">
        <v>33</v>
      </c>
      <c r="I4461" s="0" t="s">
        <v>169</v>
      </c>
      <c r="J4461" s="0" t="s">
        <v>1185</v>
      </c>
      <c r="K4461" s="0" t="n">
        <v>0</v>
      </c>
      <c r="L4461" s="0" t="n">
        <v>0.394737</v>
      </c>
      <c r="M4461" s="0" t="n">
        <v>0.0197864</v>
      </c>
      <c r="N4461" s="0" t="n">
        <v>0.00958384</v>
      </c>
    </row>
    <row r="4462" customFormat="false" ht="12.8" hidden="false" customHeight="false" outlineLevel="0" collapsed="false">
      <c r="A4462" s="0" t="s">
        <v>14</v>
      </c>
      <c r="B4462" s="0" t="s">
        <v>8667</v>
      </c>
      <c r="C4462" s="0" t="s">
        <v>8605</v>
      </c>
      <c r="D4462" s="0" t="s">
        <v>8668</v>
      </c>
      <c r="E4462" s="0" t="n">
        <v>0.008</v>
      </c>
      <c r="F4462" s="0" t="s">
        <v>8669</v>
      </c>
      <c r="G4462" s="0" t="s">
        <v>19</v>
      </c>
      <c r="H4462" s="0" t="s">
        <v>33</v>
      </c>
      <c r="I4462" s="0" t="s">
        <v>169</v>
      </c>
      <c r="J4462" s="0" t="s">
        <v>1185</v>
      </c>
      <c r="K4462" s="0" t="n">
        <v>0.125</v>
      </c>
      <c r="L4462" s="0" t="n">
        <v>0.394737</v>
      </c>
      <c r="M4462" s="0" t="n">
        <v>0.00188442</v>
      </c>
      <c r="N4462" s="0" t="n">
        <v>0.00694668</v>
      </c>
    </row>
    <row r="4463" customFormat="false" ht="12.8" hidden="false" customHeight="false" outlineLevel="0" collapsed="false">
      <c r="A4463" s="0" t="s">
        <v>14</v>
      </c>
      <c r="B4463" s="0" t="s">
        <v>1846</v>
      </c>
      <c r="C4463" s="0" t="s">
        <v>8605</v>
      </c>
      <c r="D4463" s="0" t="s">
        <v>1847</v>
      </c>
      <c r="E4463" s="0" t="n">
        <v>0.002</v>
      </c>
      <c r="F4463" s="0" t="s">
        <v>1848</v>
      </c>
      <c r="G4463" s="0" t="s">
        <v>19</v>
      </c>
      <c r="H4463" s="0" t="s">
        <v>33</v>
      </c>
      <c r="I4463" s="0" t="s">
        <v>169</v>
      </c>
      <c r="J4463" s="0" t="s">
        <v>1185</v>
      </c>
      <c r="K4463" s="0" t="n">
        <v>0</v>
      </c>
      <c r="L4463" s="0" t="n">
        <v>0.710526</v>
      </c>
      <c r="M4463" s="0" t="n">
        <v>0</v>
      </c>
      <c r="N4463" s="0" t="n">
        <v>0.000964816</v>
      </c>
    </row>
    <row r="4464" customFormat="false" ht="12.8" hidden="false" customHeight="false" outlineLevel="0" collapsed="false">
      <c r="A4464" s="0" t="s">
        <v>14</v>
      </c>
      <c r="B4464" s="0" t="s">
        <v>1853</v>
      </c>
      <c r="C4464" s="0" t="s">
        <v>8605</v>
      </c>
      <c r="D4464" s="0" t="s">
        <v>1854</v>
      </c>
      <c r="E4464" s="0" t="n">
        <v>0.003</v>
      </c>
      <c r="F4464" s="0" t="s">
        <v>1855</v>
      </c>
      <c r="G4464" s="0" t="s">
        <v>19</v>
      </c>
      <c r="H4464" s="0" t="s">
        <v>33</v>
      </c>
      <c r="I4464" s="0" t="s">
        <v>169</v>
      </c>
      <c r="J4464" s="0" t="s">
        <v>1185</v>
      </c>
      <c r="K4464" s="0" t="n">
        <v>0.75</v>
      </c>
      <c r="L4464" s="0" t="n">
        <v>0.289474</v>
      </c>
      <c r="M4464" s="0" t="n">
        <v>0</v>
      </c>
      <c r="N4464" s="0" t="n">
        <v>0.0024442</v>
      </c>
    </row>
    <row r="4465" customFormat="false" ht="12.8" hidden="false" customHeight="false" outlineLevel="0" collapsed="false">
      <c r="A4465" s="0" t="s">
        <v>14</v>
      </c>
      <c r="B4465" s="0" t="s">
        <v>8670</v>
      </c>
      <c r="C4465" s="0" t="s">
        <v>8605</v>
      </c>
      <c r="D4465" s="0" t="s">
        <v>8671</v>
      </c>
      <c r="E4465" s="0" t="n">
        <v>0.011</v>
      </c>
      <c r="F4465" s="0" t="s">
        <v>8672</v>
      </c>
      <c r="G4465" s="0" t="s">
        <v>19</v>
      </c>
      <c r="H4465" s="0" t="n">
        <v>1</v>
      </c>
      <c r="I4465" s="0" t="s">
        <v>169</v>
      </c>
      <c r="J4465" s="0" t="s">
        <v>1185</v>
      </c>
      <c r="K4465" s="0" t="n">
        <v>0.75</v>
      </c>
      <c r="L4465" s="0" t="n">
        <v>0.526316</v>
      </c>
      <c r="M4465" s="0" t="n">
        <v>0.00722362</v>
      </c>
      <c r="N4465" s="0" t="n">
        <v>0.0112562</v>
      </c>
    </row>
    <row r="4466" customFormat="false" ht="12.8" hidden="false" customHeight="false" outlineLevel="0" collapsed="false">
      <c r="A4466" s="0" t="s">
        <v>14</v>
      </c>
      <c r="B4466" s="0" t="s">
        <v>1830</v>
      </c>
      <c r="C4466" s="0" t="s">
        <v>8605</v>
      </c>
      <c r="D4466" s="0" t="s">
        <v>1831</v>
      </c>
      <c r="E4466" s="0" t="n">
        <v>0.004</v>
      </c>
      <c r="F4466" s="0" t="s">
        <v>1832</v>
      </c>
      <c r="G4466" s="0" t="s">
        <v>19</v>
      </c>
      <c r="H4466" s="0" t="n">
        <v>1</v>
      </c>
      <c r="I4466" s="0" t="s">
        <v>169</v>
      </c>
      <c r="J4466" s="0" t="s">
        <v>1185</v>
      </c>
      <c r="K4466" s="0" t="n">
        <v>0.375</v>
      </c>
      <c r="L4466" s="0" t="n">
        <v>0.105263</v>
      </c>
      <c r="M4466" s="0" t="n">
        <v>0.0175879</v>
      </c>
      <c r="N4466" s="0" t="n">
        <v>0.00141506</v>
      </c>
    </row>
    <row r="4467" customFormat="false" ht="12.8" hidden="false" customHeight="false" outlineLevel="0" collapsed="false">
      <c r="A4467" s="0" t="s">
        <v>14</v>
      </c>
      <c r="B4467" s="0" t="s">
        <v>854</v>
      </c>
      <c r="C4467" s="0" t="s">
        <v>8605</v>
      </c>
      <c r="D4467" s="0" t="s">
        <v>855</v>
      </c>
      <c r="E4467" s="0" t="n">
        <v>0.022</v>
      </c>
      <c r="F4467" s="0" t="s">
        <v>856</v>
      </c>
      <c r="G4467" s="0" t="s">
        <v>19</v>
      </c>
      <c r="H4467" s="0" t="n">
        <v>1</v>
      </c>
      <c r="I4467" s="0" t="s">
        <v>169</v>
      </c>
      <c r="J4467" s="0" t="s">
        <v>1185</v>
      </c>
      <c r="K4467" s="0" t="n">
        <v>0</v>
      </c>
      <c r="L4467" s="0" t="n">
        <v>0</v>
      </c>
      <c r="M4467" s="0" t="n">
        <v>0.00188442</v>
      </c>
      <c r="N4467" s="0" t="n">
        <v>0.02605</v>
      </c>
    </row>
    <row r="4468" customFormat="false" ht="12.8" hidden="false" customHeight="false" outlineLevel="0" collapsed="false">
      <c r="A4468" s="0" t="s">
        <v>14</v>
      </c>
      <c r="B4468" s="0" t="s">
        <v>8673</v>
      </c>
      <c r="C4468" s="0" t="s">
        <v>8605</v>
      </c>
      <c r="D4468" s="0" t="s">
        <v>8674</v>
      </c>
      <c r="E4468" s="0" t="n">
        <v>0.012</v>
      </c>
      <c r="F4468" s="0" t="s">
        <v>8675</v>
      </c>
      <c r="G4468" s="0" t="s">
        <v>19</v>
      </c>
      <c r="H4468" s="0" t="n">
        <v>1</v>
      </c>
      <c r="I4468" s="0" t="s">
        <v>169</v>
      </c>
      <c r="J4468" s="0" t="s">
        <v>1185</v>
      </c>
      <c r="K4468" s="0" t="n">
        <v>0</v>
      </c>
      <c r="L4468" s="0" t="n">
        <v>0.131579</v>
      </c>
      <c r="M4468" s="0" t="n">
        <v>0.000942211</v>
      </c>
      <c r="N4468" s="0" t="n">
        <v>0.0123496</v>
      </c>
    </row>
    <row r="4469" customFormat="false" ht="12.8" hidden="false" customHeight="false" outlineLevel="0" collapsed="false">
      <c r="A4469" s="0" t="s">
        <v>14</v>
      </c>
      <c r="B4469" s="0" t="s">
        <v>3749</v>
      </c>
      <c r="C4469" s="0" t="s">
        <v>8605</v>
      </c>
      <c r="D4469" s="0" t="s">
        <v>3750</v>
      </c>
      <c r="E4469" s="0" t="n">
        <v>0.037</v>
      </c>
      <c r="F4469" s="0" t="s">
        <v>3751</v>
      </c>
      <c r="G4469" s="0" t="s">
        <v>19</v>
      </c>
      <c r="H4469" s="0" t="n">
        <v>1</v>
      </c>
      <c r="I4469" s="0" t="s">
        <v>169</v>
      </c>
      <c r="J4469" s="0" t="s">
        <v>1185</v>
      </c>
      <c r="K4469" s="0" t="n">
        <v>0.125</v>
      </c>
      <c r="L4469" s="0" t="n">
        <v>0.105263</v>
      </c>
      <c r="M4469" s="0" t="n">
        <v>0.0646985</v>
      </c>
      <c r="N4469" s="0" t="n">
        <v>0.0317103</v>
      </c>
    </row>
    <row r="4470" customFormat="false" ht="12.8" hidden="false" customHeight="false" outlineLevel="0" collapsed="false">
      <c r="A4470" s="0" t="s">
        <v>31</v>
      </c>
      <c r="B4470" s="0" t="s">
        <v>8676</v>
      </c>
      <c r="C4470" s="0" t="s">
        <v>8605</v>
      </c>
      <c r="D4470" s="0" t="s">
        <v>33</v>
      </c>
      <c r="E4470" s="0" t="n">
        <v>0</v>
      </c>
      <c r="F4470" s="0" t="s">
        <v>8677</v>
      </c>
      <c r="G4470" s="0" t="s">
        <v>35</v>
      </c>
      <c r="H4470" s="0" t="n">
        <v>1</v>
      </c>
      <c r="I4470" s="0" t="s">
        <v>169</v>
      </c>
      <c r="J4470" s="0" t="s">
        <v>1185</v>
      </c>
      <c r="K4470" s="0" t="n">
        <v>0</v>
      </c>
      <c r="L4470" s="0" t="n">
        <v>0.210526</v>
      </c>
      <c r="M4470" s="0" t="n">
        <v>0</v>
      </c>
      <c r="N4470" s="0" t="n">
        <v>0.000128642</v>
      </c>
    </row>
    <row r="4471" customFormat="false" ht="12.8" hidden="false" customHeight="false" outlineLevel="0" collapsed="false">
      <c r="A4471" s="0" t="s">
        <v>14</v>
      </c>
      <c r="B4471" s="0" t="s">
        <v>469</v>
      </c>
      <c r="C4471" s="0" t="s">
        <v>8605</v>
      </c>
      <c r="D4471" s="0" t="s">
        <v>470</v>
      </c>
      <c r="E4471" s="0" t="n">
        <v>0.015</v>
      </c>
      <c r="F4471" s="0" t="s">
        <v>471</v>
      </c>
      <c r="G4471" s="0" t="s">
        <v>19</v>
      </c>
      <c r="H4471" s="0" t="n">
        <v>1</v>
      </c>
      <c r="I4471" s="0" t="s">
        <v>169</v>
      </c>
      <c r="J4471" s="0" t="s">
        <v>1185</v>
      </c>
      <c r="K4471" s="0" t="n">
        <v>0</v>
      </c>
      <c r="L4471" s="0" t="n">
        <v>0.657895</v>
      </c>
      <c r="M4471" s="0" t="n">
        <v>0.00973618</v>
      </c>
      <c r="N4471" s="0" t="n">
        <v>0.0151798</v>
      </c>
    </row>
    <row r="4472" customFormat="false" ht="12.8" hidden="false" customHeight="false" outlineLevel="0" collapsed="false">
      <c r="A4472" s="0" t="s">
        <v>14</v>
      </c>
      <c r="B4472" s="0" t="s">
        <v>8193</v>
      </c>
      <c r="C4472" s="0" t="s">
        <v>8605</v>
      </c>
      <c r="D4472" s="0" t="s">
        <v>8194</v>
      </c>
      <c r="E4472" s="0" t="n">
        <v>0.013</v>
      </c>
      <c r="F4472" s="0" t="s">
        <v>8195</v>
      </c>
      <c r="G4472" s="0" t="s">
        <v>19</v>
      </c>
      <c r="H4472" s="0" t="n">
        <v>1</v>
      </c>
      <c r="I4472" s="0" t="s">
        <v>169</v>
      </c>
      <c r="J4472" s="0" t="s">
        <v>1185</v>
      </c>
      <c r="K4472" s="0" t="n">
        <v>0</v>
      </c>
      <c r="L4472" s="0" t="n">
        <v>0</v>
      </c>
      <c r="M4472" s="0" t="n">
        <v>0.0100503</v>
      </c>
      <c r="N4472" s="0" t="n">
        <v>0.0147939</v>
      </c>
    </row>
    <row r="4473" customFormat="false" ht="12.8" hidden="false" customHeight="false" outlineLevel="0" collapsed="false">
      <c r="A4473" s="0" t="s">
        <v>14</v>
      </c>
      <c r="B4473" s="0" t="s">
        <v>8678</v>
      </c>
      <c r="C4473" s="0" t="s">
        <v>8605</v>
      </c>
      <c r="D4473" s="0" t="s">
        <v>33</v>
      </c>
      <c r="E4473" s="0" t="n">
        <v>0.02</v>
      </c>
      <c r="F4473" s="0" t="s">
        <v>8679</v>
      </c>
      <c r="G4473" s="0" t="s">
        <v>19</v>
      </c>
      <c r="H4473" s="0" t="n">
        <v>1</v>
      </c>
      <c r="I4473" s="0" t="s">
        <v>169</v>
      </c>
      <c r="J4473" s="0" t="s">
        <v>1185</v>
      </c>
      <c r="K4473" s="0" t="n">
        <v>0</v>
      </c>
      <c r="L4473" s="0" t="n">
        <v>0.263158</v>
      </c>
      <c r="M4473" s="0" t="n">
        <v>0.00125628</v>
      </c>
      <c r="N4473" s="0" t="n">
        <v>0.0243777</v>
      </c>
    </row>
    <row r="4474" customFormat="false" ht="12.8" hidden="false" customHeight="false" outlineLevel="0" collapsed="false">
      <c r="A4474" s="0" t="s">
        <v>14</v>
      </c>
      <c r="B4474" s="0" t="s">
        <v>3151</v>
      </c>
      <c r="C4474" s="0" t="s">
        <v>8605</v>
      </c>
      <c r="D4474" s="0" t="s">
        <v>3153</v>
      </c>
      <c r="E4474" s="0" t="n">
        <v>0.01</v>
      </c>
      <c r="F4474" s="0" t="s">
        <v>3154</v>
      </c>
      <c r="G4474" s="0" t="s">
        <v>19</v>
      </c>
      <c r="H4474" s="0" t="n">
        <v>1</v>
      </c>
      <c r="I4474" s="0" t="s">
        <v>169</v>
      </c>
      <c r="J4474" s="0" t="s">
        <v>1185</v>
      </c>
      <c r="K4474" s="0" t="n">
        <v>0</v>
      </c>
      <c r="L4474" s="0" t="n">
        <v>0.263158</v>
      </c>
      <c r="M4474" s="0" t="n">
        <v>0.000628141</v>
      </c>
      <c r="N4474" s="0" t="n">
        <v>0.0115778</v>
      </c>
    </row>
    <row r="4475" customFormat="false" ht="12.8" hidden="false" customHeight="false" outlineLevel="0" collapsed="false">
      <c r="A4475" s="0" t="s">
        <v>31</v>
      </c>
      <c r="B4475" s="0" t="s">
        <v>8680</v>
      </c>
      <c r="C4475" s="0" t="s">
        <v>8605</v>
      </c>
      <c r="D4475" s="0" t="s">
        <v>33</v>
      </c>
      <c r="E4475" s="0" t="n">
        <v>0</v>
      </c>
      <c r="F4475" s="0" t="s">
        <v>8681</v>
      </c>
      <c r="G4475" s="0" t="s">
        <v>35</v>
      </c>
      <c r="H4475" s="0" t="n">
        <v>1</v>
      </c>
      <c r="I4475" s="0" t="s">
        <v>169</v>
      </c>
      <c r="J4475" s="0" t="s">
        <v>1185</v>
      </c>
      <c r="K4475" s="0" t="n">
        <v>0</v>
      </c>
      <c r="L4475" s="0" t="n">
        <v>0</v>
      </c>
      <c r="M4475" s="0" t="n">
        <v>0</v>
      </c>
      <c r="N4475" s="0" t="n">
        <v>0.000192963</v>
      </c>
    </row>
    <row r="4476" customFormat="false" ht="12.8" hidden="false" customHeight="false" outlineLevel="0" collapsed="false">
      <c r="A4476" s="0" t="s">
        <v>14</v>
      </c>
      <c r="B4476" s="0" t="s">
        <v>6922</v>
      </c>
      <c r="C4476" s="0" t="s">
        <v>8605</v>
      </c>
      <c r="D4476" s="0" t="s">
        <v>6923</v>
      </c>
      <c r="E4476" s="0" t="n">
        <v>0.17</v>
      </c>
      <c r="F4476" s="0" t="s">
        <v>6924</v>
      </c>
      <c r="G4476" s="0" t="s">
        <v>19</v>
      </c>
      <c r="H4476" s="0" t="n">
        <v>1</v>
      </c>
      <c r="I4476" s="0" t="s">
        <v>169</v>
      </c>
      <c r="J4476" s="0" t="s">
        <v>1185</v>
      </c>
      <c r="K4476" s="0" t="n">
        <v>0</v>
      </c>
      <c r="L4476" s="0" t="n">
        <v>0.421053</v>
      </c>
      <c r="M4476" s="0" t="n">
        <v>0.0549623</v>
      </c>
      <c r="N4476" s="0" t="n">
        <v>0.200167</v>
      </c>
    </row>
    <row r="4477" customFormat="false" ht="12.8" hidden="false" customHeight="false" outlineLevel="0" collapsed="false">
      <c r="A4477" s="0" t="s">
        <v>31</v>
      </c>
      <c r="B4477" s="0" t="s">
        <v>8682</v>
      </c>
      <c r="C4477" s="0" t="s">
        <v>8605</v>
      </c>
      <c r="D4477" s="0" t="s">
        <v>33</v>
      </c>
      <c r="E4477" s="0" t="n">
        <v>0</v>
      </c>
      <c r="F4477" s="0" t="s">
        <v>8683</v>
      </c>
      <c r="G4477" s="0" t="s">
        <v>35</v>
      </c>
      <c r="H4477" s="0" t="n">
        <v>1</v>
      </c>
      <c r="I4477" s="0" t="s">
        <v>169</v>
      </c>
      <c r="J4477" s="0" t="s">
        <v>1185</v>
      </c>
      <c r="K4477" s="0" t="n">
        <v>0</v>
      </c>
      <c r="L4477" s="0" t="n">
        <v>0</v>
      </c>
      <c r="M4477" s="0" t="n">
        <v>0</v>
      </c>
      <c r="N4477" s="0" t="n">
        <v>0</v>
      </c>
    </row>
    <row r="4478" customFormat="false" ht="12.8" hidden="false" customHeight="false" outlineLevel="0" collapsed="false">
      <c r="A4478" s="0" t="s">
        <v>14</v>
      </c>
      <c r="B4478" s="0" t="s">
        <v>8684</v>
      </c>
      <c r="C4478" s="0" t="s">
        <v>8605</v>
      </c>
      <c r="D4478" s="0" t="s">
        <v>8685</v>
      </c>
      <c r="E4478" s="0" t="n">
        <v>0</v>
      </c>
      <c r="F4478" s="0" t="s">
        <v>8686</v>
      </c>
      <c r="G4478" s="0" t="s">
        <v>19</v>
      </c>
      <c r="H4478" s="0" t="n">
        <v>1</v>
      </c>
      <c r="I4478" s="0" t="s">
        <v>169</v>
      </c>
      <c r="J4478" s="0" t="s">
        <v>1185</v>
      </c>
      <c r="K4478" s="0" t="n">
        <v>0</v>
      </c>
      <c r="L4478" s="0" t="n">
        <v>0</v>
      </c>
      <c r="M4478" s="0" t="n">
        <v>0</v>
      </c>
      <c r="N4478" s="0" t="n">
        <v>0</v>
      </c>
    </row>
    <row r="4479" customFormat="false" ht="12.8" hidden="false" customHeight="false" outlineLevel="0" collapsed="false">
      <c r="A4479" s="0" t="s">
        <v>31</v>
      </c>
      <c r="B4479" s="0" t="s">
        <v>8687</v>
      </c>
      <c r="C4479" s="0" t="s">
        <v>8605</v>
      </c>
      <c r="D4479" s="0" t="s">
        <v>33</v>
      </c>
      <c r="E4479" s="0" t="n">
        <v>0</v>
      </c>
      <c r="F4479" s="0" t="s">
        <v>8688</v>
      </c>
      <c r="G4479" s="0" t="s">
        <v>35</v>
      </c>
      <c r="H4479" s="0" t="n">
        <v>1</v>
      </c>
      <c r="I4479" s="0" t="s">
        <v>169</v>
      </c>
      <c r="J4479" s="0" t="s">
        <v>1185</v>
      </c>
      <c r="K4479" s="0" t="n">
        <v>0</v>
      </c>
      <c r="L4479" s="0" t="n">
        <v>0</v>
      </c>
      <c r="M4479" s="0" t="n">
        <v>0</v>
      </c>
      <c r="N4479" s="0" t="n">
        <v>0</v>
      </c>
    </row>
    <row r="4480" customFormat="false" ht="12.8" hidden="false" customHeight="false" outlineLevel="0" collapsed="false">
      <c r="A4480" s="0" t="s">
        <v>14</v>
      </c>
      <c r="B4480" s="0" t="s">
        <v>1703</v>
      </c>
      <c r="C4480" s="0" t="s">
        <v>8605</v>
      </c>
      <c r="D4480" s="0" t="s">
        <v>1704</v>
      </c>
      <c r="E4480" s="0" t="n">
        <v>0.01</v>
      </c>
      <c r="F4480" s="0" t="s">
        <v>1705</v>
      </c>
      <c r="G4480" s="0" t="s">
        <v>19</v>
      </c>
      <c r="H4480" s="0" t="n">
        <v>1</v>
      </c>
      <c r="I4480" s="0" t="s">
        <v>169</v>
      </c>
      <c r="J4480" s="0" t="s">
        <v>1185</v>
      </c>
      <c r="K4480" s="0" t="n">
        <v>0</v>
      </c>
      <c r="L4480" s="0" t="n">
        <v>0</v>
      </c>
      <c r="M4480" s="0" t="n">
        <v>0.0439699</v>
      </c>
      <c r="N4480" s="0" t="n">
        <v>0.00250852</v>
      </c>
    </row>
    <row r="4481" customFormat="false" ht="12.8" hidden="false" customHeight="false" outlineLevel="0" collapsed="false">
      <c r="A4481" s="0" t="s">
        <v>14</v>
      </c>
      <c r="B4481" s="0" t="s">
        <v>8689</v>
      </c>
      <c r="C4481" s="0" t="s">
        <v>8605</v>
      </c>
      <c r="D4481" s="0" t="s">
        <v>8690</v>
      </c>
      <c r="E4481" s="0" t="n">
        <v>0.007</v>
      </c>
      <c r="F4481" s="0" t="s">
        <v>8691</v>
      </c>
      <c r="G4481" s="0" t="s">
        <v>19</v>
      </c>
      <c r="H4481" s="0" t="n">
        <v>1</v>
      </c>
      <c r="I4481" s="0" t="s">
        <v>169</v>
      </c>
      <c r="J4481" s="0" t="s">
        <v>1185</v>
      </c>
      <c r="K4481" s="0" t="n">
        <v>0</v>
      </c>
      <c r="L4481" s="0" t="n">
        <v>0</v>
      </c>
      <c r="M4481" s="0" t="n">
        <v>0.0260678</v>
      </c>
      <c r="N4481" s="0" t="n">
        <v>0.00360198</v>
      </c>
    </row>
    <row r="4482" customFormat="false" ht="12.8" hidden="false" customHeight="false" outlineLevel="0" collapsed="false">
      <c r="A4482" s="0" t="s">
        <v>14</v>
      </c>
      <c r="B4482" s="0" t="s">
        <v>4267</v>
      </c>
      <c r="C4482" s="0" t="s">
        <v>8605</v>
      </c>
      <c r="D4482" s="0" t="s">
        <v>4268</v>
      </c>
      <c r="E4482" s="0" t="n">
        <v>0.032</v>
      </c>
      <c r="F4482" s="0" t="s">
        <v>4269</v>
      </c>
      <c r="G4482" s="0" t="s">
        <v>19</v>
      </c>
      <c r="H4482" s="0" t="n">
        <v>1</v>
      </c>
      <c r="I4482" s="0" t="s">
        <v>169</v>
      </c>
      <c r="J4482" s="0" t="s">
        <v>1185</v>
      </c>
      <c r="K4482" s="0" t="n">
        <v>0</v>
      </c>
      <c r="L4482" s="0" t="n">
        <v>0.0263158</v>
      </c>
      <c r="M4482" s="0" t="n">
        <v>0.013191</v>
      </c>
      <c r="N4482" s="0" t="n">
        <v>0.0376922</v>
      </c>
    </row>
    <row r="4483" customFormat="false" ht="12.8" hidden="false" customHeight="false" outlineLevel="0" collapsed="false">
      <c r="A4483" s="0" t="s">
        <v>14</v>
      </c>
      <c r="B4483" s="0" t="s">
        <v>8692</v>
      </c>
      <c r="C4483" s="0" t="s">
        <v>8605</v>
      </c>
      <c r="D4483" s="0" t="s">
        <v>8693</v>
      </c>
      <c r="E4483" s="0" t="n">
        <v>0.004</v>
      </c>
      <c r="F4483" s="0" t="s">
        <v>8694</v>
      </c>
      <c r="G4483" s="0" t="s">
        <v>19</v>
      </c>
      <c r="H4483" s="0" t="n">
        <v>1</v>
      </c>
      <c r="I4483" s="0" t="s">
        <v>169</v>
      </c>
      <c r="J4483" s="0" t="s">
        <v>1185</v>
      </c>
      <c r="K4483" s="0" t="n">
        <v>0</v>
      </c>
      <c r="L4483" s="0" t="n">
        <v>0</v>
      </c>
      <c r="M4483" s="0" t="n">
        <v>0.00031407</v>
      </c>
      <c r="N4483" s="0" t="n">
        <v>0.00501704</v>
      </c>
    </row>
    <row r="4484" customFormat="false" ht="12.8" hidden="false" customHeight="false" outlineLevel="0" collapsed="false">
      <c r="A4484" s="0" t="s">
        <v>14</v>
      </c>
      <c r="B4484" s="0" t="s">
        <v>8695</v>
      </c>
      <c r="C4484" s="0" t="s">
        <v>8605</v>
      </c>
      <c r="D4484" s="0" t="s">
        <v>8696</v>
      </c>
      <c r="E4484" s="0" t="n">
        <v>0.017</v>
      </c>
      <c r="F4484" s="0" t="s">
        <v>8697</v>
      </c>
      <c r="G4484" s="0" t="s">
        <v>19</v>
      </c>
      <c r="H4484" s="0" t="n">
        <v>1</v>
      </c>
      <c r="I4484" s="0" t="s">
        <v>169</v>
      </c>
      <c r="J4484" s="0" t="s">
        <v>1185</v>
      </c>
      <c r="K4484" s="0" t="n">
        <v>0.125</v>
      </c>
      <c r="L4484" s="0" t="n">
        <v>0</v>
      </c>
      <c r="M4484" s="0" t="n">
        <v>0.0128769</v>
      </c>
      <c r="N4484" s="0" t="n">
        <v>0.0169164</v>
      </c>
    </row>
    <row r="4485" customFormat="false" ht="12.8" hidden="false" customHeight="false" outlineLevel="0" collapsed="false">
      <c r="A4485" s="0" t="s">
        <v>14</v>
      </c>
      <c r="B4485" s="0" t="s">
        <v>2293</v>
      </c>
      <c r="C4485" s="0" t="s">
        <v>8605</v>
      </c>
      <c r="D4485" s="0" t="s">
        <v>2294</v>
      </c>
      <c r="E4485" s="0" t="n">
        <v>0.043</v>
      </c>
      <c r="F4485" s="0" t="s">
        <v>2295</v>
      </c>
      <c r="G4485" s="0" t="s">
        <v>19</v>
      </c>
      <c r="H4485" s="0" t="n">
        <v>1</v>
      </c>
      <c r="I4485" s="0" t="s">
        <v>169</v>
      </c>
      <c r="J4485" s="0" t="s">
        <v>1185</v>
      </c>
      <c r="K4485" s="0" t="n">
        <v>0</v>
      </c>
      <c r="L4485" s="0" t="n">
        <v>0</v>
      </c>
      <c r="M4485" s="0" t="n">
        <v>0.0031407</v>
      </c>
      <c r="N4485" s="0" t="n">
        <v>0.0537724</v>
      </c>
    </row>
    <row r="4486" customFormat="false" ht="12.8" hidden="false" customHeight="false" outlineLevel="0" collapsed="false">
      <c r="A4486" s="0" t="s">
        <v>14</v>
      </c>
      <c r="B4486" s="0" t="s">
        <v>4515</v>
      </c>
      <c r="C4486" s="0" t="s">
        <v>8605</v>
      </c>
      <c r="D4486" s="0" t="s">
        <v>4516</v>
      </c>
      <c r="E4486" s="0" t="n">
        <v>0.011</v>
      </c>
      <c r="F4486" s="0" t="s">
        <v>4517</v>
      </c>
      <c r="G4486" s="0" t="s">
        <v>19</v>
      </c>
      <c r="H4486" s="0" t="n">
        <v>1</v>
      </c>
      <c r="I4486" s="0" t="s">
        <v>169</v>
      </c>
      <c r="J4486" s="0" t="s">
        <v>1185</v>
      </c>
      <c r="K4486" s="0" t="n">
        <v>0</v>
      </c>
      <c r="L4486" s="0" t="n">
        <v>0.605263</v>
      </c>
      <c r="M4486" s="0" t="n">
        <v>0.00502513</v>
      </c>
      <c r="N4486" s="0" t="n">
        <v>0.0110632</v>
      </c>
    </row>
    <row r="4487" customFormat="false" ht="12.8" hidden="false" customHeight="false" outlineLevel="0" collapsed="false">
      <c r="A4487" s="0" t="s">
        <v>14</v>
      </c>
      <c r="B4487" s="0" t="s">
        <v>8698</v>
      </c>
      <c r="C4487" s="0" t="s">
        <v>8605</v>
      </c>
      <c r="D4487" s="0" t="s">
        <v>8699</v>
      </c>
      <c r="E4487" s="0" t="n">
        <v>0.01</v>
      </c>
      <c r="F4487" s="0" t="s">
        <v>8700</v>
      </c>
      <c r="G4487" s="0" t="s">
        <v>19</v>
      </c>
      <c r="H4487" s="0" t="n">
        <v>1</v>
      </c>
      <c r="I4487" s="0" t="s">
        <v>169</v>
      </c>
      <c r="J4487" s="0" t="s">
        <v>1185</v>
      </c>
      <c r="K4487" s="0" t="n">
        <v>0</v>
      </c>
      <c r="L4487" s="0" t="n">
        <v>0</v>
      </c>
      <c r="M4487" s="0" t="n">
        <v>0.00031407</v>
      </c>
      <c r="N4487" s="0" t="n">
        <v>0.0131215</v>
      </c>
    </row>
    <row r="4488" customFormat="false" ht="12.8" hidden="false" customHeight="false" outlineLevel="0" collapsed="false">
      <c r="A4488" s="0" t="s">
        <v>14</v>
      </c>
      <c r="B4488" s="0" t="s">
        <v>8480</v>
      </c>
      <c r="C4488" s="0" t="s">
        <v>8605</v>
      </c>
      <c r="D4488" s="0" t="s">
        <v>8481</v>
      </c>
      <c r="E4488" s="0" t="n">
        <v>0.033</v>
      </c>
      <c r="F4488" s="0" t="s">
        <v>8482</v>
      </c>
      <c r="G4488" s="0" t="s">
        <v>19</v>
      </c>
      <c r="H4488" s="0" t="n">
        <v>1</v>
      </c>
      <c r="I4488" s="0" t="s">
        <v>169</v>
      </c>
      <c r="J4488" s="0" t="s">
        <v>1185</v>
      </c>
      <c r="K4488" s="0" t="n">
        <v>1</v>
      </c>
      <c r="L4488" s="0" t="n">
        <v>0.315789</v>
      </c>
      <c r="M4488" s="0" t="n">
        <v>0.0160176</v>
      </c>
      <c r="N4488" s="0" t="n">
        <v>0.0364701</v>
      </c>
    </row>
    <row r="4489" customFormat="false" ht="12.8" hidden="false" customHeight="false" outlineLevel="0" collapsed="false">
      <c r="A4489" s="0" t="s">
        <v>14</v>
      </c>
      <c r="B4489" s="0" t="s">
        <v>8701</v>
      </c>
      <c r="C4489" s="0" t="s">
        <v>8605</v>
      </c>
      <c r="D4489" s="0" t="s">
        <v>8702</v>
      </c>
      <c r="E4489" s="0" t="n">
        <v>0.001</v>
      </c>
      <c r="F4489" s="0" t="s">
        <v>8703</v>
      </c>
      <c r="G4489" s="0" t="s">
        <v>19</v>
      </c>
      <c r="H4489" s="0" t="n">
        <v>1</v>
      </c>
      <c r="I4489" s="0" t="s">
        <v>169</v>
      </c>
      <c r="J4489" s="0" t="s">
        <v>1185</v>
      </c>
      <c r="K4489" s="0" t="n">
        <v>0</v>
      </c>
      <c r="L4489" s="0" t="n">
        <v>0</v>
      </c>
      <c r="M4489" s="0" t="n">
        <v>0.00408291</v>
      </c>
      <c r="N4489" s="0" t="n">
        <v>0.000128642</v>
      </c>
    </row>
    <row r="4490" customFormat="false" ht="12.8" hidden="false" customHeight="false" outlineLevel="0" collapsed="false">
      <c r="A4490" s="0" t="s">
        <v>14</v>
      </c>
      <c r="B4490" s="0" t="s">
        <v>8704</v>
      </c>
      <c r="C4490" s="0" t="s">
        <v>8605</v>
      </c>
      <c r="D4490" s="0" t="s">
        <v>8705</v>
      </c>
      <c r="E4490" s="0" t="n">
        <v>0.012</v>
      </c>
      <c r="F4490" s="0" t="s">
        <v>8706</v>
      </c>
      <c r="G4490" s="0" t="s">
        <v>19</v>
      </c>
      <c r="H4490" s="0" t="n">
        <v>1</v>
      </c>
      <c r="I4490" s="0" t="s">
        <v>169</v>
      </c>
      <c r="J4490" s="0" t="s">
        <v>1185</v>
      </c>
      <c r="K4490" s="0" t="n">
        <v>0</v>
      </c>
      <c r="L4490" s="0" t="n">
        <v>0.578947</v>
      </c>
      <c r="M4490" s="0" t="n">
        <v>0.0150754</v>
      </c>
      <c r="N4490" s="0" t="n">
        <v>0.0108059</v>
      </c>
    </row>
    <row r="4491" customFormat="false" ht="12.8" hidden="false" customHeight="false" outlineLevel="0" collapsed="false">
      <c r="A4491" s="0" t="s">
        <v>14</v>
      </c>
      <c r="B4491" s="0" t="s">
        <v>8707</v>
      </c>
      <c r="C4491" s="0" t="s">
        <v>8605</v>
      </c>
      <c r="D4491" s="0" t="s">
        <v>8708</v>
      </c>
      <c r="E4491" s="0" t="n">
        <v>0.084</v>
      </c>
      <c r="F4491" s="0" t="s">
        <v>8709</v>
      </c>
      <c r="G4491" s="0" t="s">
        <v>19</v>
      </c>
      <c r="H4491" s="0" t="n">
        <v>1</v>
      </c>
      <c r="I4491" s="0" t="s">
        <v>169</v>
      </c>
      <c r="J4491" s="0" t="s">
        <v>1185</v>
      </c>
      <c r="K4491" s="0" t="n">
        <v>0</v>
      </c>
      <c r="L4491" s="0" t="n">
        <v>0</v>
      </c>
      <c r="M4491" s="0" t="n">
        <v>0.154523</v>
      </c>
      <c r="N4491" s="0" t="n">
        <v>0.0623271</v>
      </c>
    </row>
    <row r="4492" customFormat="false" ht="12.8" hidden="false" customHeight="false" outlineLevel="0" collapsed="false">
      <c r="A4492" s="0" t="s">
        <v>14</v>
      </c>
      <c r="B4492" s="0" t="s">
        <v>5309</v>
      </c>
      <c r="C4492" s="0" t="s">
        <v>8605</v>
      </c>
      <c r="D4492" s="0" t="s">
        <v>5310</v>
      </c>
      <c r="E4492" s="0" t="n">
        <v>0.044</v>
      </c>
      <c r="F4492" s="0" t="s">
        <v>5311</v>
      </c>
      <c r="G4492" s="0" t="s">
        <v>19</v>
      </c>
      <c r="H4492" s="0" t="n">
        <v>1</v>
      </c>
      <c r="I4492" s="0" t="s">
        <v>169</v>
      </c>
      <c r="J4492" s="0" t="s">
        <v>1185</v>
      </c>
      <c r="K4492" s="0" t="n">
        <v>0</v>
      </c>
      <c r="L4492" s="0" t="n">
        <v>0.0263158</v>
      </c>
      <c r="M4492" s="0" t="n">
        <v>0</v>
      </c>
      <c r="N4492" s="0" t="n">
        <v>0.0553805</v>
      </c>
    </row>
    <row r="4493" customFormat="false" ht="12.8" hidden="false" customHeight="false" outlineLevel="0" collapsed="false">
      <c r="A4493" s="0" t="s">
        <v>14</v>
      </c>
      <c r="B4493" s="0" t="s">
        <v>5524</v>
      </c>
      <c r="C4493" s="0" t="s">
        <v>8605</v>
      </c>
      <c r="D4493" s="0" t="s">
        <v>5525</v>
      </c>
      <c r="E4493" s="0" t="n">
        <v>0.024</v>
      </c>
      <c r="F4493" s="0" t="s">
        <v>5526</v>
      </c>
      <c r="G4493" s="0" t="s">
        <v>19</v>
      </c>
      <c r="H4493" s="0" t="n">
        <v>1</v>
      </c>
      <c r="I4493" s="0" t="s">
        <v>169</v>
      </c>
      <c r="J4493" s="0" t="s">
        <v>1185</v>
      </c>
      <c r="K4493" s="0" t="n">
        <v>0</v>
      </c>
      <c r="L4493" s="0" t="n">
        <v>0.526316</v>
      </c>
      <c r="M4493" s="0" t="n">
        <v>0.00157035</v>
      </c>
      <c r="N4493" s="0" t="n">
        <v>0.0274651</v>
      </c>
    </row>
    <row r="4494" customFormat="false" ht="12.8" hidden="false" customHeight="false" outlineLevel="0" collapsed="false">
      <c r="A4494" s="0" t="s">
        <v>31</v>
      </c>
      <c r="B4494" s="0" t="s">
        <v>8710</v>
      </c>
      <c r="C4494" s="0" t="s">
        <v>8605</v>
      </c>
      <c r="D4494" s="0" t="s">
        <v>33</v>
      </c>
      <c r="E4494" s="0" t="n">
        <v>0.059</v>
      </c>
      <c r="F4494" s="0" t="s">
        <v>8711</v>
      </c>
      <c r="G4494" s="0" t="s">
        <v>35</v>
      </c>
      <c r="H4494" s="0" t="n">
        <v>1</v>
      </c>
      <c r="I4494" s="0" t="s">
        <v>169</v>
      </c>
      <c r="J4494" s="0" t="s">
        <v>1185</v>
      </c>
      <c r="K4494" s="0" t="n">
        <v>0</v>
      </c>
      <c r="L4494" s="0" t="n">
        <v>0.894737</v>
      </c>
      <c r="M4494" s="0" t="n">
        <v>0</v>
      </c>
      <c r="N4494" s="0" t="n">
        <v>0.0688236</v>
      </c>
    </row>
    <row r="4495" customFormat="false" ht="12.8" hidden="false" customHeight="false" outlineLevel="0" collapsed="false">
      <c r="A4495" s="0" t="s">
        <v>14</v>
      </c>
      <c r="B4495" s="0" t="s">
        <v>8712</v>
      </c>
      <c r="C4495" s="0" t="s">
        <v>8605</v>
      </c>
      <c r="D4495" s="0" t="s">
        <v>8713</v>
      </c>
      <c r="E4495" s="0" t="n">
        <v>0.063</v>
      </c>
      <c r="F4495" s="0" t="s">
        <v>8714</v>
      </c>
      <c r="G4495" s="0" t="s">
        <v>19</v>
      </c>
      <c r="H4495" s="0" t="n">
        <v>1</v>
      </c>
      <c r="I4495" s="0" t="s">
        <v>169</v>
      </c>
      <c r="J4495" s="0" t="s">
        <v>1185</v>
      </c>
      <c r="K4495" s="0" t="n">
        <v>0</v>
      </c>
      <c r="L4495" s="0" t="n">
        <v>0.447368</v>
      </c>
      <c r="M4495" s="0" t="n">
        <v>0.0188442</v>
      </c>
      <c r="N4495" s="0" t="n">
        <v>0.0724256</v>
      </c>
    </row>
    <row r="4496" customFormat="false" ht="12.8" hidden="false" customHeight="false" outlineLevel="0" collapsed="false">
      <c r="A4496" s="0" t="s">
        <v>14</v>
      </c>
      <c r="B4496" s="0" t="s">
        <v>8715</v>
      </c>
      <c r="C4496" s="0" t="s">
        <v>8605</v>
      </c>
      <c r="D4496" s="0" t="s">
        <v>8716</v>
      </c>
      <c r="E4496" s="0" t="n">
        <v>0.005</v>
      </c>
      <c r="F4496" s="0" t="s">
        <v>8717</v>
      </c>
      <c r="G4496" s="0" t="s">
        <v>19</v>
      </c>
      <c r="H4496" s="0" t="n">
        <v>1</v>
      </c>
      <c r="I4496" s="0" t="s">
        <v>169</v>
      </c>
      <c r="J4496" s="0" t="s">
        <v>1185</v>
      </c>
      <c r="K4496" s="0" t="n">
        <v>0.125</v>
      </c>
      <c r="L4496" s="0" t="n">
        <v>0.710526</v>
      </c>
      <c r="M4496" s="0" t="n">
        <v>0.00157035</v>
      </c>
      <c r="N4496" s="0" t="n">
        <v>0.00373062</v>
      </c>
    </row>
    <row r="4497" customFormat="false" ht="12.8" hidden="false" customHeight="false" outlineLevel="0" collapsed="false">
      <c r="A4497" s="0" t="s">
        <v>14</v>
      </c>
      <c r="B4497" s="0" t="s">
        <v>8718</v>
      </c>
      <c r="C4497" s="0" t="s">
        <v>8605</v>
      </c>
      <c r="D4497" s="0" t="s">
        <v>8719</v>
      </c>
      <c r="E4497" s="0" t="n">
        <v>0.003</v>
      </c>
      <c r="F4497" s="0" t="s">
        <v>8720</v>
      </c>
      <c r="G4497" s="0" t="s">
        <v>19</v>
      </c>
      <c r="H4497" s="0" t="n">
        <v>1</v>
      </c>
      <c r="I4497" s="0" t="s">
        <v>169</v>
      </c>
      <c r="J4497" s="0" t="s">
        <v>1185</v>
      </c>
      <c r="K4497" s="0" t="n">
        <v>0</v>
      </c>
      <c r="L4497" s="0" t="n">
        <v>0</v>
      </c>
      <c r="M4497" s="0" t="n">
        <v>0.000942211</v>
      </c>
      <c r="N4497" s="0" t="n">
        <v>0.0036663</v>
      </c>
    </row>
    <row r="4498" customFormat="false" ht="12.8" hidden="false" customHeight="false" outlineLevel="0" collapsed="false">
      <c r="A4498" s="0" t="s">
        <v>14</v>
      </c>
      <c r="B4498" s="0" t="s">
        <v>8721</v>
      </c>
      <c r="C4498" s="0" t="s">
        <v>8605</v>
      </c>
      <c r="D4498" s="0" t="s">
        <v>8722</v>
      </c>
      <c r="E4498" s="0" t="n">
        <v>0.005</v>
      </c>
      <c r="F4498" s="0" t="s">
        <v>8723</v>
      </c>
      <c r="G4498" s="0" t="s">
        <v>19</v>
      </c>
      <c r="H4498" s="0" t="n">
        <v>1</v>
      </c>
      <c r="I4498" s="0" t="s">
        <v>169</v>
      </c>
      <c r="J4498" s="0" t="s">
        <v>1185</v>
      </c>
      <c r="K4498" s="0" t="n">
        <v>0</v>
      </c>
      <c r="L4498" s="0" t="n">
        <v>0</v>
      </c>
      <c r="M4498" s="0" t="n">
        <v>0.0141332</v>
      </c>
      <c r="N4498" s="0" t="n">
        <v>0.00302309</v>
      </c>
    </row>
    <row r="4499" customFormat="false" ht="12.8" hidden="false" customHeight="false" outlineLevel="0" collapsed="false">
      <c r="A4499" s="0" t="s">
        <v>14</v>
      </c>
      <c r="B4499" s="0" t="s">
        <v>8724</v>
      </c>
      <c r="C4499" s="0" t="s">
        <v>8605</v>
      </c>
      <c r="D4499" s="0" t="s">
        <v>8725</v>
      </c>
      <c r="E4499" s="0" t="n">
        <v>0.018</v>
      </c>
      <c r="F4499" s="0" t="s">
        <v>8726</v>
      </c>
      <c r="G4499" s="0" t="s">
        <v>19</v>
      </c>
      <c r="H4499" s="0" t="n">
        <v>1</v>
      </c>
      <c r="I4499" s="0" t="s">
        <v>169</v>
      </c>
      <c r="J4499" s="0" t="s">
        <v>1185</v>
      </c>
      <c r="K4499" s="0" t="n">
        <v>0</v>
      </c>
      <c r="L4499" s="0" t="n">
        <v>0.342105</v>
      </c>
      <c r="M4499" s="0" t="n">
        <v>0.0201005</v>
      </c>
      <c r="N4499" s="0" t="n">
        <v>0.0175597</v>
      </c>
    </row>
    <row r="4500" customFormat="false" ht="12.8" hidden="false" customHeight="false" outlineLevel="0" collapsed="false">
      <c r="A4500" s="0" t="s">
        <v>14</v>
      </c>
      <c r="B4500" s="0" t="s">
        <v>8727</v>
      </c>
      <c r="C4500" s="0" t="s">
        <v>8605</v>
      </c>
      <c r="D4500" s="0" t="s">
        <v>8728</v>
      </c>
      <c r="E4500" s="0" t="n">
        <v>0.026</v>
      </c>
      <c r="F4500" s="0" t="s">
        <v>8729</v>
      </c>
      <c r="G4500" s="0" t="s">
        <v>19</v>
      </c>
      <c r="H4500" s="0" t="n">
        <v>1</v>
      </c>
      <c r="I4500" s="0" t="s">
        <v>169</v>
      </c>
      <c r="J4500" s="0" t="s">
        <v>1185</v>
      </c>
      <c r="K4500" s="0" t="n">
        <v>0</v>
      </c>
      <c r="L4500" s="0" t="n">
        <v>0</v>
      </c>
      <c r="M4500" s="0" t="n">
        <v>0.0819724</v>
      </c>
      <c r="N4500" s="0" t="n">
        <v>0.00951952</v>
      </c>
    </row>
    <row r="4501" customFormat="false" ht="12.8" hidden="false" customHeight="false" outlineLevel="0" collapsed="false">
      <c r="A4501" s="0" t="s">
        <v>14</v>
      </c>
      <c r="B4501" s="0" t="s">
        <v>4521</v>
      </c>
      <c r="C4501" s="0" t="s">
        <v>8605</v>
      </c>
      <c r="D4501" s="0" t="s">
        <v>4522</v>
      </c>
      <c r="E4501" s="0" t="n">
        <v>0.013</v>
      </c>
      <c r="F4501" s="0" t="s">
        <v>4523</v>
      </c>
      <c r="G4501" s="0" t="s">
        <v>19</v>
      </c>
      <c r="H4501" s="0" t="n">
        <v>1</v>
      </c>
      <c r="I4501" s="0" t="s">
        <v>169</v>
      </c>
      <c r="J4501" s="0" t="s">
        <v>1185</v>
      </c>
      <c r="K4501" s="0" t="n">
        <v>0</v>
      </c>
      <c r="L4501" s="0" t="n">
        <v>0.0789474</v>
      </c>
      <c r="M4501" s="0" t="n">
        <v>0.00439698</v>
      </c>
      <c r="N4501" s="0" t="n">
        <v>0.0153084</v>
      </c>
    </row>
    <row r="4502" customFormat="false" ht="12.8" hidden="false" customHeight="false" outlineLevel="0" collapsed="false">
      <c r="A4502" s="0" t="s">
        <v>14</v>
      </c>
      <c r="B4502" s="0" t="s">
        <v>8730</v>
      </c>
      <c r="C4502" s="0" t="s">
        <v>8605</v>
      </c>
      <c r="D4502" s="0" t="s">
        <v>8731</v>
      </c>
      <c r="E4502" s="0" t="n">
        <v>0</v>
      </c>
      <c r="F4502" s="0" t="s">
        <v>8732</v>
      </c>
      <c r="G4502" s="0" t="s">
        <v>19</v>
      </c>
      <c r="H4502" s="0" t="n">
        <v>1</v>
      </c>
      <c r="I4502" s="0" t="s">
        <v>169</v>
      </c>
      <c r="J4502" s="0" t="s">
        <v>1185</v>
      </c>
      <c r="K4502" s="0" t="n">
        <v>0</v>
      </c>
      <c r="L4502" s="0" t="n">
        <v>0</v>
      </c>
      <c r="M4502" s="0" t="n">
        <v>0</v>
      </c>
      <c r="N4502" s="0" t="n">
        <v>0.000450248</v>
      </c>
    </row>
    <row r="4503" customFormat="false" ht="12.8" hidden="false" customHeight="false" outlineLevel="0" collapsed="false">
      <c r="A4503" s="0" t="s">
        <v>14</v>
      </c>
      <c r="B4503" s="0" t="s">
        <v>8733</v>
      </c>
      <c r="C4503" s="0" t="s">
        <v>8605</v>
      </c>
      <c r="D4503" s="0" t="s">
        <v>8734</v>
      </c>
      <c r="E4503" s="0" t="n">
        <v>0.056</v>
      </c>
      <c r="F4503" s="0" t="s">
        <v>8735</v>
      </c>
      <c r="G4503" s="0" t="s">
        <v>19</v>
      </c>
      <c r="H4503" s="0" t="n">
        <v>1</v>
      </c>
      <c r="I4503" s="0" t="s">
        <v>169</v>
      </c>
      <c r="J4503" s="0" t="s">
        <v>1185</v>
      </c>
      <c r="K4503" s="0" t="n">
        <v>0</v>
      </c>
      <c r="L4503" s="0" t="n">
        <v>0.0263158</v>
      </c>
      <c r="M4503" s="0" t="n">
        <v>0.0216709</v>
      </c>
      <c r="N4503" s="0" t="n">
        <v>0.0658005</v>
      </c>
    </row>
    <row r="4504" customFormat="false" ht="12.8" hidden="false" customHeight="false" outlineLevel="0" collapsed="false">
      <c r="A4504" s="0" t="s">
        <v>14</v>
      </c>
      <c r="B4504" s="0" t="s">
        <v>8736</v>
      </c>
      <c r="C4504" s="0" t="s">
        <v>8605</v>
      </c>
      <c r="D4504" s="0" t="s">
        <v>33</v>
      </c>
      <c r="E4504" s="0" t="n">
        <v>0.008</v>
      </c>
      <c r="F4504" s="0" t="s">
        <v>8737</v>
      </c>
      <c r="G4504" s="0" t="s">
        <v>19</v>
      </c>
      <c r="H4504" s="0" t="n">
        <v>1</v>
      </c>
      <c r="I4504" s="0" t="s">
        <v>169</v>
      </c>
      <c r="J4504" s="0" t="s">
        <v>1185</v>
      </c>
      <c r="K4504" s="0" t="n">
        <v>0</v>
      </c>
      <c r="L4504" s="0" t="n">
        <v>0</v>
      </c>
      <c r="M4504" s="0" t="n">
        <v>0.00659548</v>
      </c>
      <c r="N4504" s="0" t="n">
        <v>0.00887631</v>
      </c>
    </row>
    <row r="4505" customFormat="false" ht="12.8" hidden="false" customHeight="false" outlineLevel="0" collapsed="false">
      <c r="A4505" s="0" t="s">
        <v>31</v>
      </c>
      <c r="B4505" s="0" t="s">
        <v>8738</v>
      </c>
      <c r="C4505" s="0" t="s">
        <v>8605</v>
      </c>
      <c r="D4505" s="0" t="s">
        <v>33</v>
      </c>
      <c r="E4505" s="0" t="n">
        <v>0.003</v>
      </c>
      <c r="F4505" s="0" t="s">
        <v>8739</v>
      </c>
      <c r="G4505" s="0" t="s">
        <v>35</v>
      </c>
      <c r="H4505" s="0" t="n">
        <v>1</v>
      </c>
      <c r="I4505" s="0" t="s">
        <v>169</v>
      </c>
      <c r="J4505" s="0" t="s">
        <v>1185</v>
      </c>
      <c r="K4505" s="0" t="n">
        <v>0</v>
      </c>
      <c r="L4505" s="0" t="n">
        <v>0</v>
      </c>
      <c r="M4505" s="0" t="n">
        <v>0</v>
      </c>
      <c r="N4505" s="0" t="n">
        <v>0.0036663</v>
      </c>
    </row>
    <row r="4506" customFormat="false" ht="12.8" hidden="false" customHeight="false" outlineLevel="0" collapsed="false">
      <c r="A4506" s="0" t="s">
        <v>14</v>
      </c>
      <c r="B4506" s="0" t="s">
        <v>8740</v>
      </c>
      <c r="C4506" s="0" t="s">
        <v>8605</v>
      </c>
      <c r="D4506" s="0" t="s">
        <v>8741</v>
      </c>
      <c r="E4506" s="0" t="n">
        <v>0.019</v>
      </c>
      <c r="F4506" s="0" t="s">
        <v>8742</v>
      </c>
      <c r="G4506" s="0" t="s">
        <v>19</v>
      </c>
      <c r="H4506" s="0" t="n">
        <v>1</v>
      </c>
      <c r="I4506" s="0" t="s">
        <v>169</v>
      </c>
      <c r="J4506" s="0" t="s">
        <v>1185</v>
      </c>
      <c r="K4506" s="0" t="n">
        <v>0</v>
      </c>
      <c r="L4506" s="0" t="n">
        <v>0</v>
      </c>
      <c r="M4506" s="0" t="n">
        <v>0.00188442</v>
      </c>
      <c r="N4506" s="0" t="n">
        <v>0.0229626</v>
      </c>
    </row>
    <row r="4507" customFormat="false" ht="12.8" hidden="false" customHeight="false" outlineLevel="0" collapsed="false">
      <c r="A4507" s="0" t="s">
        <v>14</v>
      </c>
      <c r="B4507" s="0" t="s">
        <v>8457</v>
      </c>
      <c r="C4507" s="0" t="s">
        <v>8605</v>
      </c>
      <c r="D4507" s="0" t="s">
        <v>8458</v>
      </c>
      <c r="E4507" s="0" t="n">
        <v>0.017</v>
      </c>
      <c r="F4507" s="0" t="s">
        <v>8459</v>
      </c>
      <c r="G4507" s="0" t="s">
        <v>19</v>
      </c>
      <c r="H4507" s="0" t="n">
        <v>1</v>
      </c>
      <c r="I4507" s="0" t="s">
        <v>169</v>
      </c>
      <c r="J4507" s="0" t="s">
        <v>1185</v>
      </c>
      <c r="K4507" s="0" t="n">
        <v>0</v>
      </c>
      <c r="L4507" s="0" t="n">
        <v>0.0526316</v>
      </c>
      <c r="M4507" s="0" t="n">
        <v>0.00031407</v>
      </c>
      <c r="N4507" s="0" t="n">
        <v>0.0216119</v>
      </c>
    </row>
    <row r="4508" customFormat="false" ht="12.8" hidden="false" customHeight="false" outlineLevel="0" collapsed="false">
      <c r="A4508" s="0" t="s">
        <v>14</v>
      </c>
      <c r="B4508" s="0" t="s">
        <v>8743</v>
      </c>
      <c r="C4508" s="0" t="s">
        <v>8605</v>
      </c>
      <c r="D4508" s="0" t="s">
        <v>8744</v>
      </c>
      <c r="E4508" s="0" t="n">
        <v>0.035</v>
      </c>
      <c r="F4508" s="0" t="s">
        <v>8745</v>
      </c>
      <c r="G4508" s="0" t="s">
        <v>19</v>
      </c>
      <c r="H4508" s="0" t="n">
        <v>1</v>
      </c>
      <c r="I4508" s="0" t="s">
        <v>169</v>
      </c>
      <c r="J4508" s="0" t="s">
        <v>1185</v>
      </c>
      <c r="K4508" s="0" t="n">
        <v>0</v>
      </c>
      <c r="L4508" s="0" t="n">
        <v>0</v>
      </c>
      <c r="M4508" s="0" t="n">
        <v>0.0518216</v>
      </c>
      <c r="N4508" s="0" t="n">
        <v>0.0322249</v>
      </c>
    </row>
    <row r="4509" customFormat="false" ht="12.8" hidden="false" customHeight="false" outlineLevel="0" collapsed="false">
      <c r="A4509" s="0" t="s">
        <v>14</v>
      </c>
      <c r="B4509" s="0" t="s">
        <v>8746</v>
      </c>
      <c r="C4509" s="0" t="s">
        <v>8605</v>
      </c>
      <c r="D4509" s="0" t="s">
        <v>33</v>
      </c>
      <c r="E4509" s="0" t="n">
        <v>0.001</v>
      </c>
      <c r="F4509" s="0" t="s">
        <v>8747</v>
      </c>
      <c r="G4509" s="0" t="s">
        <v>19</v>
      </c>
      <c r="H4509" s="0" t="n">
        <v>1</v>
      </c>
      <c r="I4509" s="0" t="s">
        <v>169</v>
      </c>
      <c r="J4509" s="0" t="s">
        <v>1185</v>
      </c>
      <c r="K4509" s="0" t="n">
        <v>0</v>
      </c>
      <c r="L4509" s="0" t="n">
        <v>0</v>
      </c>
      <c r="M4509" s="0" t="n">
        <v>0</v>
      </c>
      <c r="N4509" s="0" t="n">
        <v>0.00160803</v>
      </c>
    </row>
    <row r="4510" customFormat="false" ht="12.8" hidden="false" customHeight="false" outlineLevel="0" collapsed="false">
      <c r="A4510" s="0" t="s">
        <v>14</v>
      </c>
      <c r="B4510" s="0" t="s">
        <v>5969</v>
      </c>
      <c r="C4510" s="0" t="s">
        <v>8605</v>
      </c>
      <c r="D4510" s="0" t="s">
        <v>5970</v>
      </c>
      <c r="E4510" s="0" t="n">
        <v>0.038</v>
      </c>
      <c r="F4510" s="0" t="s">
        <v>5971</v>
      </c>
      <c r="G4510" s="0" t="s">
        <v>19</v>
      </c>
      <c r="H4510" s="0" t="n">
        <v>1</v>
      </c>
      <c r="I4510" s="0" t="s">
        <v>169</v>
      </c>
      <c r="J4510" s="0" t="s">
        <v>1185</v>
      </c>
      <c r="K4510" s="0" t="n">
        <v>0</v>
      </c>
      <c r="L4510" s="0" t="n">
        <v>0.184211</v>
      </c>
      <c r="M4510" s="0" t="n">
        <v>0.0207286</v>
      </c>
      <c r="N4510" s="0" t="n">
        <v>0.0428378</v>
      </c>
    </row>
    <row r="4511" customFormat="false" ht="12.8" hidden="false" customHeight="false" outlineLevel="0" collapsed="false">
      <c r="A4511" s="0" t="s">
        <v>31</v>
      </c>
      <c r="B4511" s="0" t="s">
        <v>8748</v>
      </c>
      <c r="C4511" s="0" t="s">
        <v>8605</v>
      </c>
      <c r="D4511" s="0" t="s">
        <v>33</v>
      </c>
      <c r="E4511" s="0" t="n">
        <v>0</v>
      </c>
      <c r="F4511" s="0" t="s">
        <v>8749</v>
      </c>
      <c r="G4511" s="0" t="s">
        <v>35</v>
      </c>
      <c r="H4511" s="0" t="n">
        <v>1</v>
      </c>
      <c r="I4511" s="0" t="s">
        <v>169</v>
      </c>
      <c r="J4511" s="0" t="s">
        <v>1185</v>
      </c>
      <c r="K4511" s="0" t="n">
        <v>0</v>
      </c>
      <c r="L4511" s="0" t="n">
        <v>0.105263</v>
      </c>
      <c r="M4511" s="0" t="n">
        <v>0</v>
      </c>
      <c r="N4511" s="0" t="n">
        <v>0</v>
      </c>
    </row>
    <row r="4512" customFormat="false" ht="12.8" hidden="false" customHeight="false" outlineLevel="0" collapsed="false">
      <c r="A4512" s="0" t="s">
        <v>31</v>
      </c>
      <c r="B4512" s="0" t="s">
        <v>8750</v>
      </c>
      <c r="C4512" s="0" t="s">
        <v>8605</v>
      </c>
      <c r="D4512" s="0" t="s">
        <v>33</v>
      </c>
      <c r="E4512" s="0" t="n">
        <v>0.001</v>
      </c>
      <c r="F4512" s="0" t="s">
        <v>8751</v>
      </c>
      <c r="G4512" s="0" t="s">
        <v>35</v>
      </c>
      <c r="H4512" s="0" t="n">
        <v>1</v>
      </c>
      <c r="I4512" s="0" t="s">
        <v>169</v>
      </c>
      <c r="J4512" s="0" t="s">
        <v>1185</v>
      </c>
      <c r="K4512" s="0" t="n">
        <v>0</v>
      </c>
      <c r="L4512" s="0" t="n">
        <v>0</v>
      </c>
      <c r="M4512" s="0" t="n">
        <v>0</v>
      </c>
      <c r="N4512" s="0" t="n">
        <v>0.00186531</v>
      </c>
    </row>
    <row r="4513" customFormat="false" ht="12.8" hidden="false" customHeight="false" outlineLevel="0" collapsed="false">
      <c r="A4513" s="0" t="s">
        <v>31</v>
      </c>
      <c r="B4513" s="0" t="s">
        <v>8752</v>
      </c>
      <c r="C4513" s="0" t="s">
        <v>8605</v>
      </c>
      <c r="D4513" s="0" t="s">
        <v>33</v>
      </c>
      <c r="E4513" s="0" t="n">
        <v>0.001</v>
      </c>
      <c r="F4513" s="0" t="s">
        <v>225</v>
      </c>
      <c r="G4513" s="0" t="s">
        <v>35</v>
      </c>
      <c r="H4513" s="0" t="n">
        <v>1</v>
      </c>
      <c r="I4513" s="0" t="s">
        <v>169</v>
      </c>
      <c r="J4513" s="0" t="s">
        <v>1185</v>
      </c>
      <c r="K4513" s="0" t="n">
        <v>0</v>
      </c>
      <c r="L4513" s="0" t="n">
        <v>0</v>
      </c>
      <c r="M4513" s="0" t="n">
        <v>0</v>
      </c>
      <c r="N4513" s="0" t="n">
        <v>0.00186531</v>
      </c>
    </row>
    <row r="4514" customFormat="false" ht="12.8" hidden="false" customHeight="false" outlineLevel="0" collapsed="false">
      <c r="A4514" s="0" t="s">
        <v>14</v>
      </c>
      <c r="B4514" s="0" t="s">
        <v>8753</v>
      </c>
      <c r="C4514" s="0" t="s">
        <v>8605</v>
      </c>
      <c r="D4514" s="0" t="s">
        <v>8754</v>
      </c>
      <c r="E4514" s="0" t="n">
        <v>0.006</v>
      </c>
      <c r="F4514" s="0" t="s">
        <v>8755</v>
      </c>
      <c r="G4514" s="0" t="s">
        <v>19</v>
      </c>
      <c r="H4514" s="0" t="n">
        <v>1</v>
      </c>
      <c r="I4514" s="0" t="s">
        <v>169</v>
      </c>
      <c r="J4514" s="0" t="s">
        <v>1185</v>
      </c>
      <c r="K4514" s="0" t="n">
        <v>0</v>
      </c>
      <c r="L4514" s="0" t="n">
        <v>0</v>
      </c>
      <c r="M4514" s="0" t="n">
        <v>0.0138191</v>
      </c>
      <c r="N4514" s="0" t="n">
        <v>0.00475976</v>
      </c>
    </row>
    <row r="4515" customFormat="false" ht="12.8" hidden="false" customHeight="false" outlineLevel="0" collapsed="false">
      <c r="A4515" s="0" t="s">
        <v>14</v>
      </c>
      <c r="B4515" s="0" t="s">
        <v>8756</v>
      </c>
      <c r="C4515" s="0" t="s">
        <v>8605</v>
      </c>
      <c r="D4515" s="0" t="s">
        <v>8757</v>
      </c>
      <c r="E4515" s="0" t="n">
        <v>0.017</v>
      </c>
      <c r="F4515" s="0" t="s">
        <v>8758</v>
      </c>
      <c r="G4515" s="0" t="s">
        <v>19</v>
      </c>
      <c r="H4515" s="0" t="n">
        <v>1</v>
      </c>
      <c r="I4515" s="0" t="s">
        <v>169</v>
      </c>
      <c r="J4515" s="0" t="s">
        <v>1185</v>
      </c>
      <c r="K4515" s="0" t="n">
        <v>0</v>
      </c>
      <c r="L4515" s="0" t="n">
        <v>0</v>
      </c>
      <c r="M4515" s="0" t="n">
        <v>0.0562186</v>
      </c>
      <c r="N4515" s="0" t="n">
        <v>0.00926224</v>
      </c>
    </row>
    <row r="4516" customFormat="false" ht="12.8" hidden="false" customHeight="false" outlineLevel="0" collapsed="false">
      <c r="A4516" s="0" t="s">
        <v>14</v>
      </c>
      <c r="B4516" s="0" t="s">
        <v>8759</v>
      </c>
      <c r="C4516" s="0" t="s">
        <v>8605</v>
      </c>
      <c r="D4516" s="0" t="s">
        <v>8760</v>
      </c>
      <c r="E4516" s="0" t="n">
        <v>0</v>
      </c>
      <c r="F4516" s="0" t="s">
        <v>8761</v>
      </c>
      <c r="G4516" s="0" t="s">
        <v>19</v>
      </c>
      <c r="H4516" s="0" t="n">
        <v>1</v>
      </c>
      <c r="I4516" s="0" t="s">
        <v>169</v>
      </c>
      <c r="J4516" s="0" t="s">
        <v>1185</v>
      </c>
      <c r="K4516" s="0" t="n">
        <v>0</v>
      </c>
      <c r="L4516" s="0" t="n">
        <v>0</v>
      </c>
      <c r="M4516" s="0" t="n">
        <v>0</v>
      </c>
      <c r="N4516" s="0" t="n">
        <v>0.000514569</v>
      </c>
    </row>
    <row r="4517" customFormat="false" ht="12.8" hidden="false" customHeight="false" outlineLevel="0" collapsed="false">
      <c r="A4517" s="0" t="s">
        <v>14</v>
      </c>
      <c r="B4517" s="0" t="s">
        <v>8762</v>
      </c>
      <c r="C4517" s="0" t="s">
        <v>8605</v>
      </c>
      <c r="D4517" s="0" t="s">
        <v>8763</v>
      </c>
      <c r="E4517" s="0" t="n">
        <v>0.013</v>
      </c>
      <c r="F4517" s="0" t="s">
        <v>8764</v>
      </c>
      <c r="G4517" s="0" t="s">
        <v>19</v>
      </c>
      <c r="H4517" s="0" t="n">
        <v>1</v>
      </c>
      <c r="I4517" s="0" t="s">
        <v>169</v>
      </c>
      <c r="J4517" s="0" t="s">
        <v>1185</v>
      </c>
      <c r="K4517" s="0" t="n">
        <v>0</v>
      </c>
      <c r="L4517" s="0" t="n">
        <v>0</v>
      </c>
      <c r="M4517" s="0" t="n">
        <v>0.000628141</v>
      </c>
      <c r="N4517" s="0" t="n">
        <v>0.01563</v>
      </c>
    </row>
    <row r="4518" customFormat="false" ht="12.8" hidden="false" customHeight="false" outlineLevel="0" collapsed="false">
      <c r="A4518" s="0" t="s">
        <v>14</v>
      </c>
      <c r="B4518" s="0" t="s">
        <v>8765</v>
      </c>
      <c r="C4518" s="0" t="s">
        <v>8605</v>
      </c>
      <c r="D4518" s="0" t="s">
        <v>8766</v>
      </c>
      <c r="E4518" s="0" t="n">
        <v>0.005</v>
      </c>
      <c r="F4518" s="0" t="s">
        <v>8767</v>
      </c>
      <c r="G4518" s="0" t="s">
        <v>19</v>
      </c>
      <c r="H4518" s="0" t="n">
        <v>1</v>
      </c>
      <c r="I4518" s="0" t="s">
        <v>169</v>
      </c>
      <c r="J4518" s="0" t="s">
        <v>1185</v>
      </c>
      <c r="K4518" s="0" t="n">
        <v>0</v>
      </c>
      <c r="L4518" s="0" t="n">
        <v>0</v>
      </c>
      <c r="M4518" s="0" t="n">
        <v>0.00722362</v>
      </c>
      <c r="N4518" s="0" t="n">
        <v>0.00475976</v>
      </c>
    </row>
    <row r="4519" customFormat="false" ht="12.8" hidden="false" customHeight="false" outlineLevel="0" collapsed="false">
      <c r="A4519" s="0" t="s">
        <v>14</v>
      </c>
      <c r="B4519" s="0" t="s">
        <v>211</v>
      </c>
      <c r="C4519" s="0" t="s">
        <v>8605</v>
      </c>
      <c r="D4519" s="0" t="s">
        <v>212</v>
      </c>
      <c r="E4519" s="0" t="n">
        <v>0.009</v>
      </c>
      <c r="F4519" s="0" t="s">
        <v>213</v>
      </c>
      <c r="G4519" s="0" t="s">
        <v>19</v>
      </c>
      <c r="H4519" s="0" t="n">
        <v>1</v>
      </c>
      <c r="I4519" s="0" t="s">
        <v>169</v>
      </c>
      <c r="J4519" s="0" t="s">
        <v>1185</v>
      </c>
      <c r="K4519" s="0" t="n">
        <v>0</v>
      </c>
      <c r="L4519" s="0" t="n">
        <v>0</v>
      </c>
      <c r="M4519" s="0" t="n">
        <v>0.0084799</v>
      </c>
      <c r="N4519" s="0" t="n">
        <v>0.00887631</v>
      </c>
    </row>
    <row r="4520" customFormat="false" ht="12.8" hidden="false" customHeight="false" outlineLevel="0" collapsed="false">
      <c r="A4520" s="0" t="s">
        <v>14</v>
      </c>
      <c r="B4520" s="0" t="s">
        <v>8768</v>
      </c>
      <c r="C4520" s="0" t="s">
        <v>8605</v>
      </c>
      <c r="D4520" s="0" t="s">
        <v>8769</v>
      </c>
      <c r="E4520" s="0" t="n">
        <v>0.004</v>
      </c>
      <c r="F4520" s="0" t="s">
        <v>8770</v>
      </c>
      <c r="G4520" s="0" t="s">
        <v>19</v>
      </c>
      <c r="H4520" s="0" t="n">
        <v>1</v>
      </c>
      <c r="I4520" s="0" t="s">
        <v>169</v>
      </c>
      <c r="J4520" s="0" t="s">
        <v>1185</v>
      </c>
      <c r="K4520" s="0" t="n">
        <v>0</v>
      </c>
      <c r="L4520" s="0" t="n">
        <v>0</v>
      </c>
      <c r="M4520" s="0" t="n">
        <v>0.00722362</v>
      </c>
      <c r="N4520" s="0" t="n">
        <v>0.00315173</v>
      </c>
    </row>
    <row r="4521" customFormat="false" ht="12.8" hidden="false" customHeight="false" outlineLevel="0" collapsed="false">
      <c r="A4521" s="0" t="s">
        <v>14</v>
      </c>
      <c r="B4521" s="0" t="s">
        <v>8771</v>
      </c>
      <c r="C4521" s="0" t="s">
        <v>8605</v>
      </c>
      <c r="D4521" s="0" t="s">
        <v>8772</v>
      </c>
      <c r="E4521" s="0" t="n">
        <v>0.003</v>
      </c>
      <c r="F4521" s="0" t="s">
        <v>8773</v>
      </c>
      <c r="G4521" s="0" t="s">
        <v>19</v>
      </c>
      <c r="H4521" s="0" t="n">
        <v>1</v>
      </c>
      <c r="I4521" s="0" t="s">
        <v>169</v>
      </c>
      <c r="J4521" s="0" t="s">
        <v>1185</v>
      </c>
      <c r="K4521" s="0" t="n">
        <v>0</v>
      </c>
      <c r="L4521" s="0" t="n">
        <v>0</v>
      </c>
      <c r="M4521" s="0" t="n">
        <v>0.00628141</v>
      </c>
      <c r="N4521" s="0" t="n">
        <v>0.00173667</v>
      </c>
    </row>
    <row r="4522" customFormat="false" ht="12.8" hidden="false" customHeight="false" outlineLevel="0" collapsed="false">
      <c r="A4522" s="0" t="s">
        <v>14</v>
      </c>
      <c r="B4522" s="0" t="s">
        <v>8774</v>
      </c>
      <c r="C4522" s="0" t="s">
        <v>8605</v>
      </c>
      <c r="D4522" s="0" t="s">
        <v>8775</v>
      </c>
      <c r="E4522" s="0" t="n">
        <v>0.095</v>
      </c>
      <c r="F4522" s="0" t="s">
        <v>8776</v>
      </c>
      <c r="G4522" s="0" t="s">
        <v>19</v>
      </c>
      <c r="H4522" s="0" t="n">
        <v>1</v>
      </c>
      <c r="I4522" s="0" t="s">
        <v>169</v>
      </c>
      <c r="J4522" s="0" t="s">
        <v>1185</v>
      </c>
      <c r="K4522" s="0" t="n">
        <v>0</v>
      </c>
      <c r="L4522" s="0" t="n">
        <v>0.789474</v>
      </c>
      <c r="M4522" s="0" t="n">
        <v>0.031407</v>
      </c>
      <c r="N4522" s="0" t="n">
        <v>0.109925</v>
      </c>
    </row>
    <row r="4523" customFormat="false" ht="12.8" hidden="false" customHeight="false" outlineLevel="0" collapsed="false">
      <c r="A4523" s="0" t="s">
        <v>14</v>
      </c>
      <c r="B4523" s="0" t="s">
        <v>8777</v>
      </c>
      <c r="C4523" s="0" t="s">
        <v>8605</v>
      </c>
      <c r="D4523" s="0" t="s">
        <v>8778</v>
      </c>
      <c r="E4523" s="0" t="n">
        <v>0.026</v>
      </c>
      <c r="F4523" s="0" t="s">
        <v>8779</v>
      </c>
      <c r="G4523" s="0" t="s">
        <v>19</v>
      </c>
      <c r="H4523" s="0" t="n">
        <v>1</v>
      </c>
      <c r="I4523" s="0" t="s">
        <v>169</v>
      </c>
      <c r="J4523" s="0" t="s">
        <v>1185</v>
      </c>
      <c r="K4523" s="0" t="n">
        <v>0</v>
      </c>
      <c r="L4523" s="0" t="n">
        <v>0.210526</v>
      </c>
      <c r="M4523" s="0" t="n">
        <v>0.00753769</v>
      </c>
      <c r="N4523" s="0" t="n">
        <v>0.0302309</v>
      </c>
    </row>
    <row r="4524" customFormat="false" ht="12.8" hidden="false" customHeight="false" outlineLevel="0" collapsed="false">
      <c r="A4524" s="0" t="s">
        <v>14</v>
      </c>
      <c r="B4524" s="0" t="s">
        <v>2630</v>
      </c>
      <c r="C4524" s="0" t="s">
        <v>8605</v>
      </c>
      <c r="D4524" s="0" t="s">
        <v>2631</v>
      </c>
      <c r="E4524" s="0" t="n">
        <v>0.006</v>
      </c>
      <c r="F4524" s="0" t="s">
        <v>2632</v>
      </c>
      <c r="G4524" s="0" t="s">
        <v>19</v>
      </c>
      <c r="H4524" s="0" t="n">
        <v>1</v>
      </c>
      <c r="I4524" s="0" t="s">
        <v>169</v>
      </c>
      <c r="J4524" s="0" t="s">
        <v>1185</v>
      </c>
      <c r="K4524" s="0" t="n">
        <v>0</v>
      </c>
      <c r="L4524" s="0" t="n">
        <v>0.394737</v>
      </c>
      <c r="M4524" s="0" t="n">
        <v>0</v>
      </c>
      <c r="N4524" s="0" t="n">
        <v>0.00675371</v>
      </c>
    </row>
    <row r="4525" customFormat="false" ht="12.8" hidden="false" customHeight="false" outlineLevel="0" collapsed="false">
      <c r="A4525" s="0" t="s">
        <v>14</v>
      </c>
      <c r="B4525" s="0" t="s">
        <v>809</v>
      </c>
      <c r="C4525" s="0" t="s">
        <v>8605</v>
      </c>
      <c r="D4525" s="0" t="s">
        <v>810</v>
      </c>
      <c r="E4525" s="0" t="n">
        <v>0.015</v>
      </c>
      <c r="F4525" s="0" t="s">
        <v>811</v>
      </c>
      <c r="G4525" s="0" t="s">
        <v>19</v>
      </c>
      <c r="H4525" s="0" t="n">
        <v>1</v>
      </c>
      <c r="I4525" s="0" t="s">
        <v>169</v>
      </c>
      <c r="J4525" s="0" t="s">
        <v>1185</v>
      </c>
      <c r="K4525" s="0" t="n">
        <v>0</v>
      </c>
      <c r="L4525" s="0" t="n">
        <v>0</v>
      </c>
      <c r="M4525" s="0" t="n">
        <v>0.0414573</v>
      </c>
      <c r="N4525" s="0" t="n">
        <v>0.00932656</v>
      </c>
    </row>
    <row r="4526" customFormat="false" ht="12.8" hidden="false" customHeight="false" outlineLevel="0" collapsed="false">
      <c r="A4526" s="0" t="s">
        <v>14</v>
      </c>
      <c r="B4526" s="0" t="s">
        <v>4237</v>
      </c>
      <c r="C4526" s="0" t="s">
        <v>8605</v>
      </c>
      <c r="D4526" s="0" t="s">
        <v>4238</v>
      </c>
      <c r="E4526" s="0" t="n">
        <v>0.043</v>
      </c>
      <c r="F4526" s="0" t="s">
        <v>4239</v>
      </c>
      <c r="G4526" s="0" t="s">
        <v>19</v>
      </c>
      <c r="H4526" s="0" t="n">
        <v>1</v>
      </c>
      <c r="I4526" s="0" t="s">
        <v>169</v>
      </c>
      <c r="J4526" s="0" t="s">
        <v>1185</v>
      </c>
      <c r="K4526" s="0" t="n">
        <v>0</v>
      </c>
      <c r="L4526" s="0" t="n">
        <v>0.368421</v>
      </c>
      <c r="M4526" s="0" t="n">
        <v>0.031093</v>
      </c>
      <c r="N4526" s="0" t="n">
        <v>0.0424519</v>
      </c>
    </row>
    <row r="4527" customFormat="false" ht="12.8" hidden="false" customHeight="false" outlineLevel="0" collapsed="false">
      <c r="A4527" s="0" t="s">
        <v>14</v>
      </c>
      <c r="B4527" s="0" t="s">
        <v>1064</v>
      </c>
      <c r="C4527" s="0" t="s">
        <v>8605</v>
      </c>
      <c r="D4527" s="0" t="s">
        <v>1065</v>
      </c>
      <c r="E4527" s="0" t="n">
        <v>0.033</v>
      </c>
      <c r="F4527" s="0" t="s">
        <v>1066</v>
      </c>
      <c r="G4527" s="0" t="s">
        <v>19</v>
      </c>
      <c r="H4527" s="0" t="n">
        <v>1</v>
      </c>
      <c r="I4527" s="0" t="s">
        <v>169</v>
      </c>
      <c r="J4527" s="0" t="s">
        <v>1185</v>
      </c>
      <c r="K4527" s="0" t="n">
        <v>0</v>
      </c>
      <c r="L4527" s="0" t="n">
        <v>0</v>
      </c>
      <c r="M4527" s="0" t="n">
        <v>0.0122487</v>
      </c>
      <c r="N4527" s="0" t="n">
        <v>0.0391072</v>
      </c>
    </row>
    <row r="4528" customFormat="false" ht="12.8" hidden="false" customHeight="false" outlineLevel="0" collapsed="false">
      <c r="A4528" s="0" t="s">
        <v>14</v>
      </c>
      <c r="B4528" s="0" t="s">
        <v>8780</v>
      </c>
      <c r="C4528" s="0" t="s">
        <v>8605</v>
      </c>
      <c r="D4528" s="0" t="s">
        <v>8781</v>
      </c>
      <c r="E4528" s="0" t="n">
        <v>0.019</v>
      </c>
      <c r="F4528" s="0" t="s">
        <v>8782</v>
      </c>
      <c r="G4528" s="0" t="s">
        <v>19</v>
      </c>
      <c r="H4528" s="0" t="n">
        <v>1</v>
      </c>
      <c r="I4528" s="0" t="s">
        <v>169</v>
      </c>
      <c r="J4528" s="0" t="s">
        <v>1185</v>
      </c>
      <c r="K4528" s="0" t="n">
        <v>0</v>
      </c>
      <c r="L4528" s="0" t="n">
        <v>0.526316</v>
      </c>
      <c r="M4528" s="0" t="n">
        <v>0</v>
      </c>
      <c r="N4528" s="0" t="n">
        <v>0.0227053</v>
      </c>
    </row>
    <row r="4529" customFormat="false" ht="12.8" hidden="false" customHeight="false" outlineLevel="0" collapsed="false">
      <c r="A4529" s="0" t="s">
        <v>14</v>
      </c>
      <c r="B4529" s="0" t="s">
        <v>8783</v>
      </c>
      <c r="C4529" s="0" t="s">
        <v>8605</v>
      </c>
      <c r="D4529" s="0" t="s">
        <v>8784</v>
      </c>
      <c r="E4529" s="0" t="n">
        <v>0.028</v>
      </c>
      <c r="F4529" s="0" t="s">
        <v>8785</v>
      </c>
      <c r="G4529" s="0" t="s">
        <v>19</v>
      </c>
      <c r="H4529" s="0" t="n">
        <v>1</v>
      </c>
      <c r="I4529" s="0" t="s">
        <v>169</v>
      </c>
      <c r="J4529" s="0" t="s">
        <v>1185</v>
      </c>
      <c r="K4529" s="0" t="n">
        <v>0</v>
      </c>
      <c r="L4529" s="0" t="n">
        <v>0</v>
      </c>
      <c r="M4529" s="0" t="n">
        <v>0.0166457</v>
      </c>
      <c r="N4529" s="0" t="n">
        <v>0.0302309</v>
      </c>
    </row>
    <row r="4530" customFormat="false" ht="12.8" hidden="false" customHeight="false" outlineLevel="0" collapsed="false">
      <c r="A4530" s="0" t="s">
        <v>14</v>
      </c>
      <c r="B4530" s="0" t="s">
        <v>8786</v>
      </c>
      <c r="C4530" s="0" t="s">
        <v>8605</v>
      </c>
      <c r="D4530" s="0" t="s">
        <v>8787</v>
      </c>
      <c r="E4530" s="0" t="n">
        <v>0.001</v>
      </c>
      <c r="F4530" s="0" t="s">
        <v>8788</v>
      </c>
      <c r="G4530" s="0" t="s">
        <v>19</v>
      </c>
      <c r="H4530" s="0" t="n">
        <v>1</v>
      </c>
      <c r="I4530" s="0" t="s">
        <v>169</v>
      </c>
      <c r="J4530" s="0" t="s">
        <v>1185</v>
      </c>
      <c r="K4530" s="0" t="n">
        <v>0</v>
      </c>
      <c r="L4530" s="0" t="n">
        <v>0</v>
      </c>
      <c r="M4530" s="0" t="n">
        <v>0.00565327</v>
      </c>
      <c r="N4530" s="0" t="n">
        <v>0.000450248</v>
      </c>
    </row>
    <row r="4531" customFormat="false" ht="12.8" hidden="false" customHeight="false" outlineLevel="0" collapsed="false">
      <c r="A4531" s="0" t="s">
        <v>14</v>
      </c>
      <c r="B4531" s="0" t="s">
        <v>8789</v>
      </c>
      <c r="C4531" s="0" t="s">
        <v>8605</v>
      </c>
      <c r="D4531" s="0" t="s">
        <v>33</v>
      </c>
      <c r="E4531" s="0" t="n">
        <v>0.017</v>
      </c>
      <c r="F4531" s="0" t="s">
        <v>8790</v>
      </c>
      <c r="G4531" s="0" t="s">
        <v>19</v>
      </c>
      <c r="H4531" s="0" t="n">
        <v>1</v>
      </c>
      <c r="I4531" s="0" t="s">
        <v>169</v>
      </c>
      <c r="J4531" s="0" t="s">
        <v>1185</v>
      </c>
      <c r="K4531" s="0" t="n">
        <v>0</v>
      </c>
      <c r="L4531" s="0" t="n">
        <v>0</v>
      </c>
      <c r="M4531" s="0" t="n">
        <v>0.000628141</v>
      </c>
      <c r="N4531" s="0" t="n">
        <v>0.0214832</v>
      </c>
    </row>
    <row r="4532" customFormat="false" ht="12.8" hidden="false" customHeight="false" outlineLevel="0" collapsed="false">
      <c r="A4532" s="0" t="s">
        <v>80</v>
      </c>
      <c r="B4532" s="0" t="s">
        <v>8791</v>
      </c>
      <c r="C4532" s="0" t="s">
        <v>8605</v>
      </c>
      <c r="D4532" s="0" t="s">
        <v>8792</v>
      </c>
      <c r="E4532" s="0" t="n">
        <v>0.001</v>
      </c>
      <c r="F4532" s="0" t="s">
        <v>8793</v>
      </c>
      <c r="G4532" s="0" t="s">
        <v>19</v>
      </c>
      <c r="H4532" s="0" t="n">
        <v>1</v>
      </c>
      <c r="I4532" s="0" t="s">
        <v>169</v>
      </c>
      <c r="J4532" s="0" t="s">
        <v>1185</v>
      </c>
      <c r="K4532" s="0" t="n">
        <v>0</v>
      </c>
      <c r="L4532" s="0" t="n">
        <v>0</v>
      </c>
      <c r="M4532" s="0" t="n">
        <v>0.00376884</v>
      </c>
      <c r="N4532" s="0" t="n">
        <v>0</v>
      </c>
    </row>
    <row r="4533" customFormat="false" ht="12.8" hidden="false" customHeight="false" outlineLevel="0" collapsed="false">
      <c r="A4533" s="0" t="s">
        <v>14</v>
      </c>
      <c r="B4533" s="0" t="s">
        <v>8794</v>
      </c>
      <c r="C4533" s="0" t="s">
        <v>8605</v>
      </c>
      <c r="D4533" s="0" t="s">
        <v>8795</v>
      </c>
      <c r="E4533" s="0" t="n">
        <v>0.051</v>
      </c>
      <c r="F4533" s="0" t="s">
        <v>8796</v>
      </c>
      <c r="G4533" s="0" t="s">
        <v>19</v>
      </c>
      <c r="H4533" s="0" t="n">
        <v>1</v>
      </c>
      <c r="I4533" s="0" t="s">
        <v>169</v>
      </c>
      <c r="J4533" s="0" t="s">
        <v>1185</v>
      </c>
      <c r="K4533" s="0" t="n">
        <v>0</v>
      </c>
      <c r="L4533" s="0" t="n">
        <v>0</v>
      </c>
      <c r="M4533" s="0" t="n">
        <v>0.00188442</v>
      </c>
      <c r="N4533" s="0" t="n">
        <v>0.0628417</v>
      </c>
    </row>
    <row r="4534" customFormat="false" ht="12.8" hidden="false" customHeight="false" outlineLevel="0" collapsed="false">
      <c r="A4534" s="0" t="s">
        <v>14</v>
      </c>
      <c r="B4534" s="0" t="s">
        <v>3022</v>
      </c>
      <c r="C4534" s="0" t="s">
        <v>8605</v>
      </c>
      <c r="D4534" s="0" t="s">
        <v>3023</v>
      </c>
      <c r="E4534" s="0" t="n">
        <v>0.003</v>
      </c>
      <c r="F4534" s="0" t="s">
        <v>3024</v>
      </c>
      <c r="G4534" s="0" t="s">
        <v>19</v>
      </c>
      <c r="H4534" s="0" t="n">
        <v>1</v>
      </c>
      <c r="I4534" s="0" t="s">
        <v>169</v>
      </c>
      <c r="J4534" s="0" t="s">
        <v>1185</v>
      </c>
      <c r="K4534" s="0" t="n">
        <v>0</v>
      </c>
      <c r="L4534" s="0" t="n">
        <v>0</v>
      </c>
      <c r="M4534" s="0" t="n">
        <v>0.00251256</v>
      </c>
      <c r="N4534" s="0" t="n">
        <v>0.00315173</v>
      </c>
    </row>
    <row r="4535" customFormat="false" ht="12.8" hidden="false" customHeight="false" outlineLevel="0" collapsed="false">
      <c r="A4535" s="0" t="s">
        <v>14</v>
      </c>
      <c r="B4535" s="0" t="s">
        <v>8797</v>
      </c>
      <c r="C4535" s="0" t="s">
        <v>8605</v>
      </c>
      <c r="D4535" s="0" t="s">
        <v>8798</v>
      </c>
      <c r="E4535" s="0" t="n">
        <v>0.007</v>
      </c>
      <c r="F4535" s="0" t="s">
        <v>8799</v>
      </c>
      <c r="G4535" s="0" t="s">
        <v>19</v>
      </c>
      <c r="H4535" s="0" t="n">
        <v>1</v>
      </c>
      <c r="I4535" s="0" t="s">
        <v>169</v>
      </c>
      <c r="J4535" s="0" t="s">
        <v>1185</v>
      </c>
      <c r="K4535" s="0" t="n">
        <v>0</v>
      </c>
      <c r="L4535" s="0" t="n">
        <v>0</v>
      </c>
      <c r="M4535" s="0" t="n">
        <v>0.00565327</v>
      </c>
      <c r="N4535" s="0" t="n">
        <v>0.00746125</v>
      </c>
    </row>
    <row r="4536" customFormat="false" ht="12.8" hidden="false" customHeight="false" outlineLevel="0" collapsed="false">
      <c r="A4536" s="0" t="s">
        <v>14</v>
      </c>
      <c r="B4536" s="0" t="s">
        <v>8800</v>
      </c>
      <c r="C4536" s="0" t="s">
        <v>8605</v>
      </c>
      <c r="D4536" s="0" t="s">
        <v>8801</v>
      </c>
      <c r="E4536" s="0" t="n">
        <v>0.042</v>
      </c>
      <c r="F4536" s="0" t="s">
        <v>8802</v>
      </c>
      <c r="G4536" s="0" t="s">
        <v>19</v>
      </c>
      <c r="H4536" s="0" t="n">
        <v>1</v>
      </c>
      <c r="I4536" s="0" t="s">
        <v>169</v>
      </c>
      <c r="J4536" s="0" t="s">
        <v>1185</v>
      </c>
      <c r="K4536" s="0" t="n">
        <v>0</v>
      </c>
      <c r="L4536" s="0" t="n">
        <v>0</v>
      </c>
      <c r="M4536" s="0" t="n">
        <v>0.0119347</v>
      </c>
      <c r="N4536" s="0" t="n">
        <v>0.0483695</v>
      </c>
    </row>
    <row r="4537" customFormat="false" ht="12.8" hidden="false" customHeight="false" outlineLevel="0" collapsed="false">
      <c r="A4537" s="0" t="s">
        <v>14</v>
      </c>
      <c r="B4537" s="0" t="s">
        <v>1700</v>
      </c>
      <c r="C4537" s="0" t="s">
        <v>8605</v>
      </c>
      <c r="D4537" s="0" t="s">
        <v>1701</v>
      </c>
      <c r="E4537" s="0" t="n">
        <v>0.025</v>
      </c>
      <c r="F4537" s="0" t="s">
        <v>1702</v>
      </c>
      <c r="G4537" s="0" t="s">
        <v>19</v>
      </c>
      <c r="H4537" s="0" t="n">
        <v>1</v>
      </c>
      <c r="I4537" s="0" t="s">
        <v>169</v>
      </c>
      <c r="J4537" s="0" t="s">
        <v>1185</v>
      </c>
      <c r="K4537" s="0" t="n">
        <v>0</v>
      </c>
      <c r="L4537" s="0" t="n">
        <v>0</v>
      </c>
      <c r="M4537" s="0" t="n">
        <v>0.093907</v>
      </c>
      <c r="N4537" s="0" t="n">
        <v>0.00958384</v>
      </c>
    </row>
    <row r="4538" customFormat="false" ht="12.8" hidden="false" customHeight="false" outlineLevel="0" collapsed="false">
      <c r="A4538" s="0" t="s">
        <v>31</v>
      </c>
      <c r="B4538" s="0" t="s">
        <v>8803</v>
      </c>
      <c r="C4538" s="0" t="s">
        <v>8605</v>
      </c>
      <c r="D4538" s="0" t="s">
        <v>33</v>
      </c>
      <c r="E4538" s="0" t="n">
        <v>0</v>
      </c>
      <c r="F4538" s="0" t="s">
        <v>8804</v>
      </c>
      <c r="G4538" s="0" t="s">
        <v>35</v>
      </c>
      <c r="H4538" s="0" t="n">
        <v>1</v>
      </c>
      <c r="I4538" s="0" t="s">
        <v>169</v>
      </c>
      <c r="J4538" s="0" t="s">
        <v>1185</v>
      </c>
      <c r="K4538" s="0" t="n">
        <v>0</v>
      </c>
      <c r="L4538" s="0" t="n">
        <v>0</v>
      </c>
      <c r="M4538" s="0" t="n">
        <v>0</v>
      </c>
      <c r="N4538" s="0" t="n">
        <v>0</v>
      </c>
    </row>
    <row r="4539" customFormat="false" ht="12.8" hidden="false" customHeight="false" outlineLevel="0" collapsed="false">
      <c r="A4539" s="0" t="s">
        <v>31</v>
      </c>
      <c r="B4539" s="0" t="s">
        <v>8805</v>
      </c>
      <c r="C4539" s="0" t="s">
        <v>8605</v>
      </c>
      <c r="D4539" s="0" t="s">
        <v>33</v>
      </c>
      <c r="E4539" s="0" t="n">
        <v>0</v>
      </c>
      <c r="F4539" s="0" t="s">
        <v>8806</v>
      </c>
      <c r="G4539" s="0" t="s">
        <v>35</v>
      </c>
      <c r="H4539" s="0" t="n">
        <v>1</v>
      </c>
      <c r="I4539" s="0" t="s">
        <v>169</v>
      </c>
      <c r="J4539" s="0" t="s">
        <v>1185</v>
      </c>
      <c r="K4539" s="0" t="n">
        <v>0</v>
      </c>
      <c r="L4539" s="0" t="n">
        <v>0</v>
      </c>
      <c r="M4539" s="0" t="n">
        <v>0</v>
      </c>
      <c r="N4539" s="0" t="n">
        <v>0</v>
      </c>
    </row>
    <row r="4540" customFormat="false" ht="12.8" hidden="false" customHeight="false" outlineLevel="0" collapsed="false">
      <c r="A4540" s="0" t="s">
        <v>31</v>
      </c>
      <c r="B4540" s="0" t="s">
        <v>8807</v>
      </c>
      <c r="C4540" s="0" t="s">
        <v>8605</v>
      </c>
      <c r="D4540" s="0" t="s">
        <v>33</v>
      </c>
      <c r="E4540" s="0" t="n">
        <v>0</v>
      </c>
      <c r="F4540" s="0" t="s">
        <v>8808</v>
      </c>
      <c r="G4540" s="0" t="s">
        <v>35</v>
      </c>
      <c r="H4540" s="0" t="n">
        <v>1</v>
      </c>
      <c r="I4540" s="0" t="s">
        <v>169</v>
      </c>
      <c r="J4540" s="0" t="s">
        <v>1185</v>
      </c>
      <c r="K4540" s="0" t="n">
        <v>0</v>
      </c>
      <c r="L4540" s="0" t="n">
        <v>0</v>
      </c>
      <c r="M4540" s="0" t="n">
        <v>0</v>
      </c>
      <c r="N4540" s="0" t="n">
        <v>0</v>
      </c>
    </row>
    <row r="4541" customFormat="false" ht="12.8" hidden="false" customHeight="false" outlineLevel="0" collapsed="false">
      <c r="A4541" s="0" t="s">
        <v>14</v>
      </c>
      <c r="B4541" s="0" t="s">
        <v>6027</v>
      </c>
      <c r="C4541" s="0" t="s">
        <v>8605</v>
      </c>
      <c r="D4541" s="0" t="s">
        <v>6028</v>
      </c>
      <c r="E4541" s="0" t="n">
        <v>0.036</v>
      </c>
      <c r="F4541" s="0" t="s">
        <v>6029</v>
      </c>
      <c r="G4541" s="0" t="s">
        <v>19</v>
      </c>
      <c r="H4541" s="0" t="n">
        <v>1</v>
      </c>
      <c r="I4541" s="0" t="s">
        <v>169</v>
      </c>
      <c r="J4541" s="0" t="s">
        <v>1185</v>
      </c>
      <c r="K4541" s="0" t="n">
        <v>0</v>
      </c>
      <c r="L4541" s="0" t="n">
        <v>0.578947</v>
      </c>
      <c r="M4541" s="0" t="n">
        <v>0.0285804</v>
      </c>
      <c r="N4541" s="0" t="n">
        <v>0.0364057</v>
      </c>
    </row>
    <row r="4542" customFormat="false" ht="12.8" hidden="false" customHeight="false" outlineLevel="0" collapsed="false">
      <c r="A4542" s="0" t="s">
        <v>14</v>
      </c>
      <c r="B4542" s="0" t="s">
        <v>7111</v>
      </c>
      <c r="C4542" s="0" t="s">
        <v>8605</v>
      </c>
      <c r="D4542" s="0" t="s">
        <v>7112</v>
      </c>
      <c r="E4542" s="0" t="n">
        <v>0.02</v>
      </c>
      <c r="F4542" s="0" t="s">
        <v>7113</v>
      </c>
      <c r="G4542" s="0" t="s">
        <v>19</v>
      </c>
      <c r="H4542" s="0" t="n">
        <v>1</v>
      </c>
      <c r="I4542" s="0" t="s">
        <v>169</v>
      </c>
      <c r="J4542" s="0" t="s">
        <v>1185</v>
      </c>
      <c r="K4542" s="0" t="n">
        <v>0</v>
      </c>
      <c r="L4542" s="0" t="n">
        <v>0</v>
      </c>
      <c r="M4542" s="0" t="n">
        <v>0.00502513</v>
      </c>
      <c r="N4542" s="0" t="n">
        <v>0.0233486</v>
      </c>
    </row>
    <row r="4543" customFormat="false" ht="12.8" hidden="false" customHeight="false" outlineLevel="0" collapsed="false">
      <c r="A4543" s="0" t="s">
        <v>14</v>
      </c>
      <c r="B4543" s="0" t="s">
        <v>8809</v>
      </c>
      <c r="C4543" s="0" t="s">
        <v>8605</v>
      </c>
      <c r="D4543" s="0" t="s">
        <v>8810</v>
      </c>
      <c r="E4543" s="0" t="n">
        <v>0.001</v>
      </c>
      <c r="F4543" s="0" t="s">
        <v>8811</v>
      </c>
      <c r="G4543" s="0" t="s">
        <v>19</v>
      </c>
      <c r="H4543" s="0" t="n">
        <v>1</v>
      </c>
      <c r="I4543" s="0" t="s">
        <v>169</v>
      </c>
      <c r="J4543" s="0" t="s">
        <v>1185</v>
      </c>
      <c r="K4543" s="0" t="n">
        <v>0</v>
      </c>
      <c r="L4543" s="0" t="n">
        <v>0.447368</v>
      </c>
      <c r="M4543" s="0" t="n">
        <v>0</v>
      </c>
      <c r="N4543" s="0" t="n">
        <v>0.000771853</v>
      </c>
    </row>
    <row r="4544" customFormat="false" ht="12.8" hidden="false" customHeight="false" outlineLevel="0" collapsed="false">
      <c r="A4544" s="0" t="s">
        <v>14</v>
      </c>
      <c r="B4544" s="0" t="s">
        <v>8448</v>
      </c>
      <c r="C4544" s="0" t="s">
        <v>8605</v>
      </c>
      <c r="D4544" s="0" t="s">
        <v>8449</v>
      </c>
      <c r="E4544" s="0" t="n">
        <v>0.025</v>
      </c>
      <c r="F4544" s="0" t="s">
        <v>8450</v>
      </c>
      <c r="G4544" s="0" t="s">
        <v>19</v>
      </c>
      <c r="H4544" s="0" t="n">
        <v>1</v>
      </c>
      <c r="I4544" s="0" t="s">
        <v>169</v>
      </c>
      <c r="J4544" s="0" t="s">
        <v>1185</v>
      </c>
      <c r="K4544" s="0" t="n">
        <v>0</v>
      </c>
      <c r="L4544" s="0" t="n">
        <v>0</v>
      </c>
      <c r="M4544" s="0" t="n">
        <v>0.00816583</v>
      </c>
      <c r="N4544" s="0" t="n">
        <v>0.0295234</v>
      </c>
    </row>
    <row r="4545" customFormat="false" ht="12.8" hidden="false" customHeight="false" outlineLevel="0" collapsed="false">
      <c r="A4545" s="0" t="s">
        <v>31</v>
      </c>
      <c r="B4545" s="0" t="s">
        <v>497</v>
      </c>
      <c r="C4545" s="0" t="s">
        <v>8605</v>
      </c>
      <c r="D4545" s="0" t="s">
        <v>33</v>
      </c>
      <c r="E4545" s="0" t="n">
        <v>0.097</v>
      </c>
      <c r="F4545" s="0" t="s">
        <v>8812</v>
      </c>
      <c r="G4545" s="0" t="s">
        <v>35</v>
      </c>
      <c r="H4545" s="0" t="n">
        <v>1</v>
      </c>
      <c r="I4545" s="0" t="s">
        <v>169</v>
      </c>
      <c r="J4545" s="0" t="s">
        <v>1185</v>
      </c>
      <c r="K4545" s="0" t="n">
        <v>0</v>
      </c>
      <c r="L4545" s="0" t="n">
        <v>0</v>
      </c>
      <c r="M4545" s="0" t="n">
        <v>0</v>
      </c>
      <c r="N4545" s="0" t="n">
        <v>0.119509</v>
      </c>
    </row>
    <row r="4546" customFormat="false" ht="12.8" hidden="false" customHeight="false" outlineLevel="0" collapsed="false">
      <c r="A4546" s="0" t="s">
        <v>14</v>
      </c>
      <c r="B4546" s="0" t="s">
        <v>8813</v>
      </c>
      <c r="C4546" s="0" t="s">
        <v>8605</v>
      </c>
      <c r="D4546" s="0" t="s">
        <v>8814</v>
      </c>
      <c r="E4546" s="0" t="n">
        <v>0</v>
      </c>
      <c r="F4546" s="0" t="s">
        <v>8815</v>
      </c>
      <c r="G4546" s="0" t="s">
        <v>19</v>
      </c>
      <c r="H4546" s="0" t="n">
        <v>1</v>
      </c>
      <c r="I4546" s="0" t="s">
        <v>169</v>
      </c>
      <c r="J4546" s="0" t="s">
        <v>1185</v>
      </c>
      <c r="K4546" s="0" t="n">
        <v>0</v>
      </c>
      <c r="L4546" s="0" t="n">
        <v>0</v>
      </c>
      <c r="M4546" s="0" t="n">
        <v>0</v>
      </c>
      <c r="N4546" s="0" t="n">
        <v>0</v>
      </c>
    </row>
    <row r="4547" customFormat="false" ht="12.8" hidden="false" customHeight="false" outlineLevel="0" collapsed="false">
      <c r="A4547" s="0" t="s">
        <v>14</v>
      </c>
      <c r="B4547" s="0" t="s">
        <v>8816</v>
      </c>
      <c r="C4547" s="0" t="s">
        <v>8605</v>
      </c>
      <c r="D4547" s="0" t="s">
        <v>8817</v>
      </c>
      <c r="E4547" s="0" t="n">
        <v>0.007</v>
      </c>
      <c r="F4547" s="0" t="s">
        <v>8818</v>
      </c>
      <c r="G4547" s="0" t="s">
        <v>19</v>
      </c>
      <c r="H4547" s="0" t="n">
        <v>1</v>
      </c>
      <c r="I4547" s="0" t="s">
        <v>169</v>
      </c>
      <c r="J4547" s="0" t="s">
        <v>1185</v>
      </c>
      <c r="K4547" s="0" t="n">
        <v>0.125</v>
      </c>
      <c r="L4547" s="0" t="n">
        <v>0</v>
      </c>
      <c r="M4547" s="0" t="n">
        <v>0.0157035</v>
      </c>
      <c r="N4547" s="0" t="n">
        <v>0.00308741</v>
      </c>
    </row>
    <row r="4548" customFormat="false" ht="12.8" hidden="false" customHeight="false" outlineLevel="0" collapsed="false">
      <c r="A4548" s="0" t="s">
        <v>14</v>
      </c>
      <c r="B4548" s="0" t="s">
        <v>1648</v>
      </c>
      <c r="C4548" s="0" t="s">
        <v>8605</v>
      </c>
      <c r="D4548" s="0" t="s">
        <v>1649</v>
      </c>
      <c r="E4548" s="0" t="n">
        <v>0.004</v>
      </c>
      <c r="F4548" s="0" t="s">
        <v>1650</v>
      </c>
      <c r="G4548" s="0" t="s">
        <v>19</v>
      </c>
      <c r="H4548" s="0" t="n">
        <v>1</v>
      </c>
      <c r="I4548" s="0" t="s">
        <v>169</v>
      </c>
      <c r="J4548" s="0" t="s">
        <v>1185</v>
      </c>
      <c r="K4548" s="0" t="n">
        <v>0</v>
      </c>
      <c r="L4548" s="0" t="n">
        <v>0.105263</v>
      </c>
      <c r="M4548" s="0" t="n">
        <v>0.00596734</v>
      </c>
      <c r="N4548" s="0" t="n">
        <v>0.00315173</v>
      </c>
    </row>
    <row r="4549" customFormat="false" ht="12.8" hidden="false" customHeight="false" outlineLevel="0" collapsed="false">
      <c r="A4549" s="0" t="s">
        <v>14</v>
      </c>
      <c r="B4549" s="0" t="s">
        <v>8819</v>
      </c>
      <c r="C4549" s="0" t="s">
        <v>8605</v>
      </c>
      <c r="D4549" s="0" t="s">
        <v>8820</v>
      </c>
      <c r="E4549" s="0" t="n">
        <v>0.15</v>
      </c>
      <c r="F4549" s="0" t="s">
        <v>8821</v>
      </c>
      <c r="G4549" s="0" t="s">
        <v>19</v>
      </c>
      <c r="H4549" s="0" t="n">
        <v>1</v>
      </c>
      <c r="I4549" s="0" t="s">
        <v>169</v>
      </c>
      <c r="J4549" s="0" t="s">
        <v>1185</v>
      </c>
      <c r="K4549" s="0" t="n">
        <v>0</v>
      </c>
      <c r="L4549" s="0" t="n">
        <v>0.657895</v>
      </c>
      <c r="M4549" s="0" t="n">
        <v>0.080402</v>
      </c>
      <c r="N4549" s="0" t="n">
        <v>0.164919</v>
      </c>
    </row>
    <row r="4550" customFormat="false" ht="12.8" hidden="false" customHeight="false" outlineLevel="0" collapsed="false">
      <c r="A4550" s="0" t="s">
        <v>14</v>
      </c>
      <c r="B4550" s="0" t="s">
        <v>8822</v>
      </c>
      <c r="C4550" s="0" t="s">
        <v>8605</v>
      </c>
      <c r="D4550" s="0" t="s">
        <v>8823</v>
      </c>
      <c r="E4550" s="0" t="n">
        <v>0.119</v>
      </c>
      <c r="F4550" s="0" t="s">
        <v>8824</v>
      </c>
      <c r="G4550" s="0" t="s">
        <v>19</v>
      </c>
      <c r="H4550" s="0" t="n">
        <v>1</v>
      </c>
      <c r="I4550" s="0" t="s">
        <v>169</v>
      </c>
      <c r="J4550" s="0" t="s">
        <v>1185</v>
      </c>
      <c r="K4550" s="0" t="n">
        <v>0</v>
      </c>
      <c r="L4550" s="0" t="n">
        <v>0</v>
      </c>
      <c r="M4550" s="0" t="n">
        <v>0.00942211</v>
      </c>
      <c r="N4550" s="0" t="n">
        <v>0.144465</v>
      </c>
    </row>
    <row r="4551" customFormat="false" ht="12.8" hidden="false" customHeight="false" outlineLevel="0" collapsed="false">
      <c r="A4551" s="0" t="s">
        <v>14</v>
      </c>
      <c r="B4551" s="0" t="s">
        <v>8267</v>
      </c>
      <c r="C4551" s="0" t="s">
        <v>8605</v>
      </c>
      <c r="D4551" s="0" t="s">
        <v>33</v>
      </c>
      <c r="E4551" s="0" t="n">
        <v>0</v>
      </c>
      <c r="F4551" s="0" t="s">
        <v>8268</v>
      </c>
      <c r="G4551" s="0" t="s">
        <v>19</v>
      </c>
      <c r="H4551" s="0" t="n">
        <v>1</v>
      </c>
      <c r="I4551" s="0" t="s">
        <v>169</v>
      </c>
      <c r="J4551" s="0" t="s">
        <v>1185</v>
      </c>
      <c r="K4551" s="0" t="n">
        <v>0</v>
      </c>
      <c r="L4551" s="0" t="n">
        <v>0</v>
      </c>
      <c r="M4551" s="0" t="n">
        <v>0</v>
      </c>
      <c r="N4551" s="0" t="n">
        <v>0.000450248</v>
      </c>
    </row>
    <row r="4552" customFormat="false" ht="12.8" hidden="false" customHeight="false" outlineLevel="0" collapsed="false">
      <c r="A4552" s="0" t="s">
        <v>14</v>
      </c>
      <c r="B4552" s="0" t="s">
        <v>8825</v>
      </c>
      <c r="C4552" s="0" t="s">
        <v>8605</v>
      </c>
      <c r="D4552" s="0" t="s">
        <v>8826</v>
      </c>
      <c r="E4552" s="0" t="n">
        <v>0.078</v>
      </c>
      <c r="F4552" s="0" t="s">
        <v>8827</v>
      </c>
      <c r="G4552" s="0" t="s">
        <v>19</v>
      </c>
      <c r="H4552" s="0" t="n">
        <v>1</v>
      </c>
      <c r="I4552" s="0" t="s">
        <v>169</v>
      </c>
      <c r="J4552" s="0" t="s">
        <v>1185</v>
      </c>
      <c r="K4552" s="0" t="n">
        <v>0</v>
      </c>
      <c r="L4552" s="0" t="n">
        <v>0</v>
      </c>
      <c r="M4552" s="0" t="n">
        <v>0.125314</v>
      </c>
      <c r="N4552" s="0" t="n">
        <v>0.0685663</v>
      </c>
    </row>
    <row r="4553" customFormat="false" ht="12.8" hidden="false" customHeight="false" outlineLevel="0" collapsed="false">
      <c r="A4553" s="0" t="s">
        <v>14</v>
      </c>
      <c r="B4553" s="0" t="s">
        <v>8828</v>
      </c>
      <c r="C4553" s="0" t="s">
        <v>8605</v>
      </c>
      <c r="D4553" s="0" t="s">
        <v>8829</v>
      </c>
      <c r="E4553" s="0" t="n">
        <v>0.004</v>
      </c>
      <c r="F4553" s="0" t="s">
        <v>8830</v>
      </c>
      <c r="G4553" s="0" t="s">
        <v>19</v>
      </c>
      <c r="H4553" s="0" t="n">
        <v>1</v>
      </c>
      <c r="I4553" s="0" t="s">
        <v>169</v>
      </c>
      <c r="J4553" s="0" t="s">
        <v>1185</v>
      </c>
      <c r="K4553" s="0" t="n">
        <v>0</v>
      </c>
      <c r="L4553" s="0" t="n">
        <v>0.0526316</v>
      </c>
      <c r="M4553" s="0" t="n">
        <v>0.00219849</v>
      </c>
      <c r="N4553" s="0" t="n">
        <v>0.00482408</v>
      </c>
    </row>
    <row r="4554" customFormat="false" ht="12.8" hidden="false" customHeight="false" outlineLevel="0" collapsed="false">
      <c r="A4554" s="0" t="s">
        <v>14</v>
      </c>
      <c r="B4554" s="0" t="s">
        <v>8831</v>
      </c>
      <c r="C4554" s="0" t="s">
        <v>8605</v>
      </c>
      <c r="D4554" s="0" t="s">
        <v>33</v>
      </c>
      <c r="E4554" s="0" t="n">
        <v>0.025</v>
      </c>
      <c r="F4554" s="0" t="s">
        <v>8832</v>
      </c>
      <c r="G4554" s="0" t="s">
        <v>19</v>
      </c>
      <c r="H4554" s="0" t="n">
        <v>1</v>
      </c>
      <c r="I4554" s="0" t="s">
        <v>169</v>
      </c>
      <c r="J4554" s="0" t="s">
        <v>1185</v>
      </c>
      <c r="K4554" s="0" t="n">
        <v>0</v>
      </c>
      <c r="L4554" s="0" t="n">
        <v>0</v>
      </c>
      <c r="M4554" s="0" t="n">
        <v>0.0185302</v>
      </c>
      <c r="N4554" s="0" t="n">
        <v>0.0263716</v>
      </c>
    </row>
    <row r="4555" customFormat="false" ht="12.8" hidden="false" customHeight="false" outlineLevel="0" collapsed="false">
      <c r="A4555" s="0" t="s">
        <v>14</v>
      </c>
      <c r="B4555" s="0" t="s">
        <v>7829</v>
      </c>
      <c r="C4555" s="0" t="s">
        <v>8605</v>
      </c>
      <c r="D4555" s="0" t="s">
        <v>7830</v>
      </c>
      <c r="E4555" s="0" t="n">
        <v>0.039</v>
      </c>
      <c r="F4555" s="0" t="s">
        <v>7831</v>
      </c>
      <c r="G4555" s="0" t="s">
        <v>19</v>
      </c>
      <c r="H4555" s="0" t="n">
        <v>1</v>
      </c>
      <c r="I4555" s="0" t="s">
        <v>169</v>
      </c>
      <c r="J4555" s="0" t="s">
        <v>1185</v>
      </c>
      <c r="K4555" s="0" t="n">
        <v>0.125</v>
      </c>
      <c r="L4555" s="0" t="n">
        <v>0.342105</v>
      </c>
      <c r="M4555" s="0" t="n">
        <v>0.0835427</v>
      </c>
      <c r="N4555" s="0" t="n">
        <v>0.0281083</v>
      </c>
    </row>
    <row r="4556" customFormat="false" ht="12.8" hidden="false" customHeight="false" outlineLevel="0" collapsed="false">
      <c r="A4556" s="0" t="s">
        <v>14</v>
      </c>
      <c r="B4556" s="0" t="s">
        <v>8833</v>
      </c>
      <c r="C4556" s="0" t="s">
        <v>8605</v>
      </c>
      <c r="D4556" s="0" t="s">
        <v>8834</v>
      </c>
      <c r="E4556" s="0" t="n">
        <v>0.012</v>
      </c>
      <c r="F4556" s="0" t="s">
        <v>8835</v>
      </c>
      <c r="G4556" s="0" t="s">
        <v>19</v>
      </c>
      <c r="H4556" s="0" t="n">
        <v>1</v>
      </c>
      <c r="I4556" s="0" t="s">
        <v>169</v>
      </c>
      <c r="J4556" s="0" t="s">
        <v>1185</v>
      </c>
      <c r="K4556" s="0" t="n">
        <v>0</v>
      </c>
      <c r="L4556" s="0" t="n">
        <v>0.131579</v>
      </c>
      <c r="M4556" s="0" t="n">
        <v>0.0109925</v>
      </c>
      <c r="N4556" s="0" t="n">
        <v>0.0119637</v>
      </c>
    </row>
    <row r="4557" customFormat="false" ht="12.8" hidden="false" customHeight="false" outlineLevel="0" collapsed="false">
      <c r="A4557" s="0" t="s">
        <v>14</v>
      </c>
      <c r="B4557" s="0" t="s">
        <v>8836</v>
      </c>
      <c r="C4557" s="0" t="s">
        <v>8605</v>
      </c>
      <c r="D4557" s="0" t="s">
        <v>8837</v>
      </c>
      <c r="E4557" s="0" t="n">
        <v>0.013</v>
      </c>
      <c r="F4557" s="0" t="s">
        <v>8838</v>
      </c>
      <c r="G4557" s="0" t="s">
        <v>19</v>
      </c>
      <c r="H4557" s="0" t="n">
        <v>1</v>
      </c>
      <c r="I4557" s="0" t="s">
        <v>169</v>
      </c>
      <c r="J4557" s="0" t="s">
        <v>1185</v>
      </c>
      <c r="K4557" s="0" t="n">
        <v>0</v>
      </c>
      <c r="L4557" s="0" t="n">
        <v>0.0526316</v>
      </c>
      <c r="M4557" s="0" t="n">
        <v>0.00345477</v>
      </c>
      <c r="N4557" s="0" t="n">
        <v>0.0155014</v>
      </c>
    </row>
    <row r="4558" customFormat="false" ht="12.8" hidden="false" customHeight="false" outlineLevel="0" collapsed="false">
      <c r="A4558" s="0" t="s">
        <v>14</v>
      </c>
      <c r="B4558" s="0" t="s">
        <v>4386</v>
      </c>
      <c r="C4558" s="0" t="s">
        <v>8605</v>
      </c>
      <c r="D4558" s="0" t="s">
        <v>4387</v>
      </c>
      <c r="E4558" s="0" t="n">
        <v>0.241</v>
      </c>
      <c r="F4558" s="0" t="s">
        <v>4388</v>
      </c>
      <c r="G4558" s="0" t="s">
        <v>19</v>
      </c>
      <c r="H4558" s="0" t="n">
        <v>1</v>
      </c>
      <c r="I4558" s="0" t="s">
        <v>169</v>
      </c>
      <c r="J4558" s="0" t="s">
        <v>1185</v>
      </c>
      <c r="K4558" s="0" t="n">
        <v>0</v>
      </c>
      <c r="L4558" s="0" t="n">
        <v>0</v>
      </c>
      <c r="M4558" s="0" t="n">
        <v>0.0235553</v>
      </c>
      <c r="N4558" s="0" t="n">
        <v>0.296649</v>
      </c>
    </row>
    <row r="4559" customFormat="false" ht="12.8" hidden="false" customHeight="false" outlineLevel="0" collapsed="false">
      <c r="A4559" s="0" t="s">
        <v>14</v>
      </c>
      <c r="B4559" s="0" t="s">
        <v>8839</v>
      </c>
      <c r="C4559" s="0" t="s">
        <v>8605</v>
      </c>
      <c r="D4559" s="0" t="s">
        <v>8840</v>
      </c>
      <c r="E4559" s="0" t="n">
        <v>0</v>
      </c>
      <c r="F4559" s="0" t="s">
        <v>8841</v>
      </c>
      <c r="G4559" s="0" t="s">
        <v>19</v>
      </c>
      <c r="H4559" s="0" t="n">
        <v>1</v>
      </c>
      <c r="I4559" s="0" t="s">
        <v>169</v>
      </c>
      <c r="J4559" s="0" t="s">
        <v>1185</v>
      </c>
      <c r="K4559" s="0" t="n">
        <v>0</v>
      </c>
      <c r="L4559" s="0" t="n">
        <v>0</v>
      </c>
      <c r="M4559" s="0" t="n">
        <v>0.00031407</v>
      </c>
      <c r="N4559" s="0" t="n">
        <v>0.000128642</v>
      </c>
    </row>
    <row r="4560" customFormat="false" ht="12.8" hidden="false" customHeight="false" outlineLevel="0" collapsed="false">
      <c r="A4560" s="0" t="s">
        <v>14</v>
      </c>
      <c r="B4560" s="0" t="s">
        <v>8842</v>
      </c>
      <c r="C4560" s="0" t="s">
        <v>8605</v>
      </c>
      <c r="D4560" s="0" t="s">
        <v>33</v>
      </c>
      <c r="E4560" s="0" t="n">
        <v>0.018</v>
      </c>
      <c r="F4560" s="0" t="s">
        <v>8843</v>
      </c>
      <c r="G4560" s="0" t="s">
        <v>19</v>
      </c>
      <c r="H4560" s="0" t="n">
        <v>1</v>
      </c>
      <c r="I4560" s="0" t="s">
        <v>169</v>
      </c>
      <c r="J4560" s="0" t="s">
        <v>1185</v>
      </c>
      <c r="K4560" s="0" t="n">
        <v>0</v>
      </c>
      <c r="L4560" s="0" t="n">
        <v>0.631579</v>
      </c>
      <c r="M4560" s="0" t="n">
        <v>0.000628141</v>
      </c>
      <c r="N4560" s="0" t="n">
        <v>0.021226</v>
      </c>
    </row>
    <row r="4561" customFormat="false" ht="12.8" hidden="false" customHeight="false" outlineLevel="0" collapsed="false">
      <c r="A4561" s="0" t="s">
        <v>14</v>
      </c>
      <c r="B4561" s="0" t="s">
        <v>8844</v>
      </c>
      <c r="C4561" s="0" t="s">
        <v>8605</v>
      </c>
      <c r="D4561" s="0" t="s">
        <v>8845</v>
      </c>
      <c r="E4561" s="0" t="n">
        <v>0.026</v>
      </c>
      <c r="F4561" s="0" t="s">
        <v>8846</v>
      </c>
      <c r="G4561" s="0" t="s">
        <v>19</v>
      </c>
      <c r="H4561" s="0" t="n">
        <v>1</v>
      </c>
      <c r="I4561" s="0" t="s">
        <v>169</v>
      </c>
      <c r="J4561" s="0" t="s">
        <v>1185</v>
      </c>
      <c r="K4561" s="0" t="n">
        <v>0</v>
      </c>
      <c r="L4561" s="0" t="n">
        <v>0</v>
      </c>
      <c r="M4561" s="0" t="n">
        <v>0.0144472</v>
      </c>
      <c r="N4561" s="0" t="n">
        <v>0.0297807</v>
      </c>
    </row>
    <row r="4562" customFormat="false" ht="12.8" hidden="false" customHeight="false" outlineLevel="0" collapsed="false">
      <c r="A4562" s="0" t="s">
        <v>14</v>
      </c>
      <c r="B4562" s="0" t="s">
        <v>8847</v>
      </c>
      <c r="C4562" s="0" t="s">
        <v>8605</v>
      </c>
      <c r="D4562" s="0" t="s">
        <v>8848</v>
      </c>
      <c r="E4562" s="0" t="n">
        <v>0.024</v>
      </c>
      <c r="F4562" s="0" t="s">
        <v>8849</v>
      </c>
      <c r="G4562" s="0" t="s">
        <v>19</v>
      </c>
      <c r="H4562" s="0" t="n">
        <v>1</v>
      </c>
      <c r="I4562" s="0" t="s">
        <v>169</v>
      </c>
      <c r="J4562" s="0" t="s">
        <v>1185</v>
      </c>
      <c r="K4562" s="0" t="n">
        <v>0</v>
      </c>
      <c r="L4562" s="0" t="n">
        <v>0.105263</v>
      </c>
      <c r="M4562" s="0" t="n">
        <v>0.0235553</v>
      </c>
      <c r="N4562" s="0" t="n">
        <v>0.0238631</v>
      </c>
    </row>
    <row r="4563" customFormat="false" ht="12.8" hidden="false" customHeight="false" outlineLevel="0" collapsed="false">
      <c r="A4563" s="0" t="s">
        <v>14</v>
      </c>
      <c r="B4563" s="0" t="s">
        <v>8850</v>
      </c>
      <c r="C4563" s="0" t="s">
        <v>8605</v>
      </c>
      <c r="D4563" s="0" t="s">
        <v>8851</v>
      </c>
      <c r="E4563" s="0" t="n">
        <v>0.016</v>
      </c>
      <c r="F4563" s="0" t="s">
        <v>8852</v>
      </c>
      <c r="G4563" s="0" t="s">
        <v>19</v>
      </c>
      <c r="H4563" s="0" t="n">
        <v>1</v>
      </c>
      <c r="I4563" s="0" t="s">
        <v>169</v>
      </c>
      <c r="J4563" s="0" t="s">
        <v>1185</v>
      </c>
      <c r="K4563" s="0" t="n">
        <v>0</v>
      </c>
      <c r="L4563" s="0" t="n">
        <v>0</v>
      </c>
      <c r="M4563" s="0" t="n">
        <v>0.0172739</v>
      </c>
      <c r="N4563" s="0" t="n">
        <v>0.0147939</v>
      </c>
    </row>
    <row r="4564" customFormat="false" ht="12.8" hidden="false" customHeight="false" outlineLevel="0" collapsed="false">
      <c r="A4564" s="0" t="s">
        <v>14</v>
      </c>
      <c r="B4564" s="0" t="s">
        <v>8853</v>
      </c>
      <c r="C4564" s="0" t="s">
        <v>8605</v>
      </c>
      <c r="D4564" s="0" t="s">
        <v>8854</v>
      </c>
      <c r="E4564" s="0" t="n">
        <v>0</v>
      </c>
      <c r="F4564" s="0" t="s">
        <v>8855</v>
      </c>
      <c r="G4564" s="0" t="s">
        <v>19</v>
      </c>
      <c r="H4564" s="0" t="n">
        <v>1</v>
      </c>
      <c r="I4564" s="0" t="s">
        <v>169</v>
      </c>
      <c r="J4564" s="0" t="s">
        <v>1185</v>
      </c>
      <c r="K4564" s="0" t="n">
        <v>0</v>
      </c>
      <c r="L4564" s="0" t="n">
        <v>0</v>
      </c>
      <c r="M4564" s="0" t="n">
        <v>0</v>
      </c>
      <c r="N4564" s="0" t="n">
        <v>0.000128642</v>
      </c>
    </row>
    <row r="4565" customFormat="false" ht="12.8" hidden="false" customHeight="false" outlineLevel="0" collapsed="false">
      <c r="A4565" s="0" t="s">
        <v>14</v>
      </c>
      <c r="B4565" s="0" t="s">
        <v>8856</v>
      </c>
      <c r="C4565" s="0" t="s">
        <v>8605</v>
      </c>
      <c r="D4565" s="0" t="s">
        <v>33</v>
      </c>
      <c r="E4565" s="0" t="n">
        <v>0.06</v>
      </c>
      <c r="F4565" s="0" t="s">
        <v>8857</v>
      </c>
      <c r="G4565" s="0" t="s">
        <v>19</v>
      </c>
      <c r="H4565" s="0" t="n">
        <v>1</v>
      </c>
      <c r="I4565" s="0" t="s">
        <v>169</v>
      </c>
      <c r="J4565" s="0" t="s">
        <v>1185</v>
      </c>
      <c r="K4565" s="0" t="n">
        <v>0</v>
      </c>
      <c r="L4565" s="0" t="n">
        <v>0</v>
      </c>
      <c r="M4565" s="0" t="n">
        <v>0.02701</v>
      </c>
      <c r="N4565" s="0" t="n">
        <v>0.0658005</v>
      </c>
    </row>
    <row r="4566" customFormat="false" ht="12.8" hidden="false" customHeight="false" outlineLevel="0" collapsed="false">
      <c r="A4566" s="0" t="s">
        <v>14</v>
      </c>
      <c r="B4566" s="0" t="s">
        <v>8858</v>
      </c>
      <c r="C4566" s="0" t="s">
        <v>8605</v>
      </c>
      <c r="D4566" s="0" t="s">
        <v>8859</v>
      </c>
      <c r="E4566" s="0" t="n">
        <v>0.116</v>
      </c>
      <c r="F4566" s="0" t="s">
        <v>8860</v>
      </c>
      <c r="G4566" s="0" t="s">
        <v>19</v>
      </c>
      <c r="H4566" s="0" t="n">
        <v>1</v>
      </c>
      <c r="I4566" s="0" t="s">
        <v>169</v>
      </c>
      <c r="J4566" s="0" t="s">
        <v>1185</v>
      </c>
      <c r="K4566" s="0" t="n">
        <v>0</v>
      </c>
      <c r="L4566" s="0" t="n">
        <v>0.447368</v>
      </c>
      <c r="M4566" s="0" t="n">
        <v>0.157977</v>
      </c>
      <c r="N4566" s="0" t="n">
        <v>0.0992474</v>
      </c>
    </row>
    <row r="4567" customFormat="false" ht="12.8" hidden="false" customHeight="false" outlineLevel="0" collapsed="false">
      <c r="A4567" s="0" t="s">
        <v>14</v>
      </c>
      <c r="B4567" s="0" t="s">
        <v>8861</v>
      </c>
      <c r="C4567" s="0" t="s">
        <v>8605</v>
      </c>
      <c r="D4567" s="0" t="s">
        <v>8862</v>
      </c>
      <c r="E4567" s="0" t="n">
        <v>0.281</v>
      </c>
      <c r="F4567" s="0" t="s">
        <v>8863</v>
      </c>
      <c r="G4567" s="0" t="s">
        <v>19</v>
      </c>
      <c r="H4567" s="0" t="n">
        <v>1</v>
      </c>
      <c r="I4567" s="0" t="s">
        <v>169</v>
      </c>
      <c r="J4567" s="0" t="s">
        <v>1185</v>
      </c>
      <c r="K4567" s="0" t="n">
        <v>0.5</v>
      </c>
      <c r="L4567" s="0" t="n">
        <v>0.868421</v>
      </c>
      <c r="M4567" s="0" t="n">
        <v>0.442525</v>
      </c>
      <c r="N4567" s="0" t="n">
        <v>0.249566</v>
      </c>
    </row>
    <row r="4568" customFormat="false" ht="12.8" hidden="false" customHeight="false" outlineLevel="0" collapsed="false">
      <c r="A4568" s="0" t="s">
        <v>14</v>
      </c>
      <c r="B4568" s="0" t="s">
        <v>8864</v>
      </c>
      <c r="C4568" s="0" t="s">
        <v>8605</v>
      </c>
      <c r="D4568" s="0" t="s">
        <v>8865</v>
      </c>
      <c r="E4568" s="0" t="n">
        <v>0.001</v>
      </c>
      <c r="F4568" s="0" t="s">
        <v>8866</v>
      </c>
      <c r="G4568" s="0" t="s">
        <v>19</v>
      </c>
      <c r="H4568" s="0" t="n">
        <v>1</v>
      </c>
      <c r="I4568" s="0" t="s">
        <v>169</v>
      </c>
      <c r="J4568" s="0" t="s">
        <v>1185</v>
      </c>
      <c r="K4568" s="0" t="n">
        <v>0</v>
      </c>
      <c r="L4568" s="0" t="n">
        <v>0</v>
      </c>
      <c r="M4568" s="0" t="n">
        <v>0</v>
      </c>
      <c r="N4568" s="0" t="n">
        <v>0.00057889</v>
      </c>
    </row>
    <row r="4569" customFormat="false" ht="12.8" hidden="false" customHeight="false" outlineLevel="0" collapsed="false">
      <c r="A4569" s="0" t="s">
        <v>14</v>
      </c>
      <c r="B4569" s="0" t="s">
        <v>567</v>
      </c>
      <c r="C4569" s="0" t="s">
        <v>8605</v>
      </c>
      <c r="D4569" s="0" t="s">
        <v>568</v>
      </c>
      <c r="E4569" s="0" t="n">
        <v>0.014</v>
      </c>
      <c r="F4569" s="0" t="s">
        <v>569</v>
      </c>
      <c r="G4569" s="0" t="s">
        <v>19</v>
      </c>
      <c r="H4569" s="0" t="n">
        <v>1</v>
      </c>
      <c r="I4569" s="0" t="s">
        <v>169</v>
      </c>
      <c r="J4569" s="0" t="s">
        <v>1185</v>
      </c>
      <c r="K4569" s="0" t="n">
        <v>0</v>
      </c>
      <c r="L4569" s="0" t="n">
        <v>0.263158</v>
      </c>
      <c r="M4569" s="0" t="n">
        <v>0.00471106</v>
      </c>
      <c r="N4569" s="0" t="n">
        <v>0.016016</v>
      </c>
    </row>
    <row r="4570" customFormat="false" ht="12.8" hidden="false" customHeight="false" outlineLevel="0" collapsed="false">
      <c r="A4570" s="0" t="s">
        <v>14</v>
      </c>
      <c r="B4570" s="0" t="s">
        <v>8867</v>
      </c>
      <c r="C4570" s="0" t="s">
        <v>8605</v>
      </c>
      <c r="D4570" s="0" t="s">
        <v>8868</v>
      </c>
      <c r="E4570" s="0" t="n">
        <v>0.001</v>
      </c>
      <c r="F4570" s="0" t="s">
        <v>8869</v>
      </c>
      <c r="G4570" s="0" t="s">
        <v>19</v>
      </c>
      <c r="H4570" s="0" t="n">
        <v>1</v>
      </c>
      <c r="I4570" s="0" t="s">
        <v>169</v>
      </c>
      <c r="J4570" s="0" t="s">
        <v>1185</v>
      </c>
      <c r="K4570" s="0" t="n">
        <v>0</v>
      </c>
      <c r="L4570" s="0" t="n">
        <v>0</v>
      </c>
      <c r="M4570" s="0" t="n">
        <v>0.00345477</v>
      </c>
      <c r="N4570" s="0" t="n">
        <v>0.00057889</v>
      </c>
    </row>
    <row r="4571" customFormat="false" ht="12.8" hidden="false" customHeight="false" outlineLevel="0" collapsed="false">
      <c r="A4571" s="0" t="s">
        <v>14</v>
      </c>
      <c r="B4571" s="0" t="s">
        <v>7067</v>
      </c>
      <c r="C4571" s="0" t="s">
        <v>8870</v>
      </c>
      <c r="D4571" s="0" t="s">
        <v>7068</v>
      </c>
      <c r="E4571" s="0" t="n">
        <v>0.003</v>
      </c>
      <c r="F4571" s="0" t="s">
        <v>7069</v>
      </c>
      <c r="G4571" s="0" t="s">
        <v>19</v>
      </c>
      <c r="H4571" s="0" t="n">
        <v>1</v>
      </c>
      <c r="I4571" s="0" t="s">
        <v>169</v>
      </c>
      <c r="J4571" s="0" t="s">
        <v>1185</v>
      </c>
      <c r="K4571" s="0" t="n">
        <v>0</v>
      </c>
      <c r="L4571" s="0" t="n">
        <v>0</v>
      </c>
      <c r="M4571" s="0" t="n">
        <v>0.00407268</v>
      </c>
      <c r="N4571" s="0" t="n">
        <v>0.00314405</v>
      </c>
    </row>
    <row r="4572" customFormat="false" ht="12.8" hidden="false" customHeight="false" outlineLevel="0" collapsed="false">
      <c r="A4572" s="0" t="s">
        <v>14</v>
      </c>
      <c r="B4572" s="0" t="s">
        <v>8839</v>
      </c>
      <c r="C4572" s="0" t="s">
        <v>8870</v>
      </c>
      <c r="D4572" s="0" t="s">
        <v>8840</v>
      </c>
      <c r="E4572" s="0" t="n">
        <v>0</v>
      </c>
      <c r="F4572" s="0" t="s">
        <v>8841</v>
      </c>
      <c r="G4572" s="0" t="s">
        <v>19</v>
      </c>
      <c r="H4572" s="0" t="n">
        <v>1</v>
      </c>
      <c r="I4572" s="0" t="s">
        <v>169</v>
      </c>
      <c r="J4572" s="0" t="s">
        <v>1185</v>
      </c>
      <c r="K4572" s="0" t="n">
        <v>0</v>
      </c>
      <c r="L4572" s="0" t="n">
        <v>0</v>
      </c>
      <c r="M4572" s="0" t="n">
        <v>0.000313283</v>
      </c>
      <c r="N4572" s="0" t="n">
        <v>0.000128329</v>
      </c>
    </row>
    <row r="4573" customFormat="false" ht="12.8" hidden="false" customHeight="false" outlineLevel="0" collapsed="false">
      <c r="A4573" s="0" t="s">
        <v>14</v>
      </c>
      <c r="B4573" s="0" t="s">
        <v>3966</v>
      </c>
      <c r="C4573" s="0" t="s">
        <v>8870</v>
      </c>
      <c r="D4573" s="0" t="s">
        <v>3967</v>
      </c>
      <c r="E4573" s="0" t="n">
        <v>0.001</v>
      </c>
      <c r="F4573" s="0" t="s">
        <v>3968</v>
      </c>
      <c r="G4573" s="0" t="s">
        <v>19</v>
      </c>
      <c r="H4573" s="0" t="n">
        <v>1</v>
      </c>
      <c r="I4573" s="0" t="s">
        <v>169</v>
      </c>
      <c r="J4573" s="0" t="s">
        <v>1185</v>
      </c>
      <c r="K4573" s="0" t="n">
        <v>0</v>
      </c>
      <c r="L4573" s="0" t="n">
        <v>0</v>
      </c>
      <c r="M4573" s="0" t="n">
        <v>0.000313283</v>
      </c>
      <c r="N4573" s="0" t="n">
        <v>0.00121912</v>
      </c>
    </row>
    <row r="4574" customFormat="false" ht="12.8" hidden="false" customHeight="false" outlineLevel="0" collapsed="false">
      <c r="A4574" s="0" t="s">
        <v>14</v>
      </c>
      <c r="B4574" s="0" t="s">
        <v>7017</v>
      </c>
      <c r="C4574" s="0" t="s">
        <v>8870</v>
      </c>
      <c r="D4574" s="0" t="s">
        <v>7018</v>
      </c>
      <c r="E4574" s="0" t="n">
        <v>0.001</v>
      </c>
      <c r="F4574" s="0" t="s">
        <v>7019</v>
      </c>
      <c r="G4574" s="0" t="s">
        <v>19</v>
      </c>
      <c r="H4574" s="0" t="n">
        <v>1</v>
      </c>
      <c r="I4574" s="0" t="s">
        <v>169</v>
      </c>
      <c r="J4574" s="0" t="s">
        <v>1185</v>
      </c>
      <c r="K4574" s="0" t="n">
        <v>0</v>
      </c>
      <c r="L4574" s="0" t="n">
        <v>0</v>
      </c>
      <c r="M4574" s="0" t="n">
        <v>0</v>
      </c>
      <c r="N4574" s="0" t="n">
        <v>0.00121912</v>
      </c>
    </row>
    <row r="4575" customFormat="false" ht="12.8" hidden="false" customHeight="false" outlineLevel="0" collapsed="false">
      <c r="A4575" s="0" t="s">
        <v>14</v>
      </c>
      <c r="B4575" s="0" t="s">
        <v>8871</v>
      </c>
      <c r="C4575" s="0" t="s">
        <v>8870</v>
      </c>
      <c r="D4575" s="0" t="s">
        <v>33</v>
      </c>
      <c r="E4575" s="0" t="n">
        <v>0.034</v>
      </c>
      <c r="F4575" s="0" t="s">
        <v>8872</v>
      </c>
      <c r="G4575" s="0" t="s">
        <v>19</v>
      </c>
      <c r="H4575" s="0" t="n">
        <v>1</v>
      </c>
      <c r="I4575" s="0" t="s">
        <v>169</v>
      </c>
      <c r="J4575" s="0" t="s">
        <v>1185</v>
      </c>
      <c r="K4575" s="0" t="n">
        <v>0</v>
      </c>
      <c r="L4575" s="0" t="n">
        <v>0</v>
      </c>
      <c r="M4575" s="0" t="n">
        <v>0.0140977</v>
      </c>
      <c r="N4575" s="0" t="n">
        <v>0.0376003</v>
      </c>
    </row>
    <row r="4576" customFormat="false" ht="12.8" hidden="false" customHeight="false" outlineLevel="0" collapsed="false">
      <c r="A4576" s="0" t="s">
        <v>14</v>
      </c>
      <c r="B4576" s="0" t="s">
        <v>8656</v>
      </c>
      <c r="C4576" s="0" t="s">
        <v>8870</v>
      </c>
      <c r="D4576" s="0" t="s">
        <v>33</v>
      </c>
      <c r="E4576" s="0" t="n">
        <v>0.051</v>
      </c>
      <c r="F4576" s="0" t="s">
        <v>8657</v>
      </c>
      <c r="G4576" s="0" t="s">
        <v>19</v>
      </c>
      <c r="H4576" s="0" t="n">
        <v>1</v>
      </c>
      <c r="I4576" s="0" t="s">
        <v>169</v>
      </c>
      <c r="J4576" s="0" t="s">
        <v>1185</v>
      </c>
      <c r="K4576" s="0" t="n">
        <v>0</v>
      </c>
      <c r="L4576" s="0" t="n">
        <v>0</v>
      </c>
      <c r="M4576" s="0" t="n">
        <v>0.0451128</v>
      </c>
      <c r="N4576" s="0" t="n">
        <v>0.0528714</v>
      </c>
    </row>
    <row r="4577" customFormat="false" ht="12.8" hidden="false" customHeight="false" outlineLevel="0" collapsed="false">
      <c r="A4577" s="0" t="s">
        <v>14</v>
      </c>
      <c r="B4577" s="0" t="s">
        <v>2923</v>
      </c>
      <c r="C4577" s="0" t="s">
        <v>8870</v>
      </c>
      <c r="D4577" s="0" t="s">
        <v>2924</v>
      </c>
      <c r="E4577" s="0" t="n">
        <v>0.061</v>
      </c>
      <c r="F4577" s="0" t="s">
        <v>2925</v>
      </c>
      <c r="G4577" s="0" t="s">
        <v>19</v>
      </c>
      <c r="H4577" s="0" t="n">
        <v>1</v>
      </c>
      <c r="I4577" s="0" t="s">
        <v>169</v>
      </c>
      <c r="J4577" s="0" t="s">
        <v>1185</v>
      </c>
      <c r="K4577" s="0" t="n">
        <v>0</v>
      </c>
      <c r="L4577" s="0" t="n">
        <v>0</v>
      </c>
      <c r="M4577" s="0" t="n">
        <v>0.103383</v>
      </c>
      <c r="N4577" s="0" t="n">
        <v>0.0513314</v>
      </c>
    </row>
    <row r="4578" customFormat="false" ht="12.8" hidden="false" customHeight="false" outlineLevel="0" collapsed="false">
      <c r="A4578" s="0" t="s">
        <v>14</v>
      </c>
      <c r="B4578" s="0" t="s">
        <v>1040</v>
      </c>
      <c r="C4578" s="0" t="s">
        <v>8870</v>
      </c>
      <c r="D4578" s="0" t="s">
        <v>1041</v>
      </c>
      <c r="E4578" s="0" t="n">
        <v>0.064</v>
      </c>
      <c r="F4578" s="0" t="s">
        <v>1042</v>
      </c>
      <c r="G4578" s="0" t="s">
        <v>19</v>
      </c>
      <c r="H4578" s="0" t="n">
        <v>1</v>
      </c>
      <c r="I4578" s="0" t="s">
        <v>169</v>
      </c>
      <c r="J4578" s="0" t="s">
        <v>1185</v>
      </c>
      <c r="K4578" s="0" t="n">
        <v>0</v>
      </c>
      <c r="L4578" s="0" t="n">
        <v>0</v>
      </c>
      <c r="M4578" s="0" t="n">
        <v>0.0798872</v>
      </c>
      <c r="N4578" s="0" t="n">
        <v>0.0587103</v>
      </c>
    </row>
    <row r="4579" customFormat="false" ht="12.8" hidden="false" customHeight="false" outlineLevel="0" collapsed="false">
      <c r="A4579" s="0" t="s">
        <v>14</v>
      </c>
      <c r="B4579" s="0" t="s">
        <v>8873</v>
      </c>
      <c r="C4579" s="0" t="s">
        <v>8870</v>
      </c>
      <c r="D4579" s="0" t="s">
        <v>8874</v>
      </c>
      <c r="E4579" s="0" t="n">
        <v>0.029</v>
      </c>
      <c r="F4579" s="0" t="s">
        <v>8875</v>
      </c>
      <c r="G4579" s="0" t="s">
        <v>19</v>
      </c>
      <c r="H4579" s="0" t="n">
        <v>1</v>
      </c>
      <c r="I4579" s="0" t="s">
        <v>169</v>
      </c>
      <c r="J4579" s="0" t="s">
        <v>1185</v>
      </c>
      <c r="K4579" s="0" t="n">
        <v>0</v>
      </c>
      <c r="L4579" s="0" t="n">
        <v>0</v>
      </c>
      <c r="M4579" s="0" t="n">
        <v>0.00344612</v>
      </c>
      <c r="N4579" s="0" t="n">
        <v>0.035162</v>
      </c>
    </row>
    <row r="4580" customFormat="false" ht="12.8" hidden="false" customHeight="false" outlineLevel="0" collapsed="false">
      <c r="A4580" s="0" t="s">
        <v>14</v>
      </c>
      <c r="B4580" s="0" t="s">
        <v>8374</v>
      </c>
      <c r="C4580" s="0" t="s">
        <v>8870</v>
      </c>
      <c r="D4580" s="0" t="s">
        <v>8375</v>
      </c>
      <c r="E4580" s="0" t="n">
        <v>0.021</v>
      </c>
      <c r="F4580" s="0" t="s">
        <v>8376</v>
      </c>
      <c r="G4580" s="0" t="s">
        <v>19</v>
      </c>
      <c r="H4580" s="0" t="n">
        <v>1</v>
      </c>
      <c r="I4580" s="0" t="s">
        <v>169</v>
      </c>
      <c r="J4580" s="0" t="s">
        <v>1185</v>
      </c>
      <c r="K4580" s="0" t="n">
        <v>0</v>
      </c>
      <c r="L4580" s="0" t="n">
        <v>0</v>
      </c>
      <c r="M4580" s="0" t="n">
        <v>0.00438596</v>
      </c>
      <c r="N4580" s="0" t="n">
        <v>0.0232275</v>
      </c>
    </row>
    <row r="4581" customFormat="false" ht="12.8" hidden="false" customHeight="false" outlineLevel="0" collapsed="false">
      <c r="A4581" s="0" t="s">
        <v>14</v>
      </c>
      <c r="B4581" s="0" t="s">
        <v>3860</v>
      </c>
      <c r="C4581" s="0" t="s">
        <v>8870</v>
      </c>
      <c r="D4581" s="0" t="s">
        <v>3861</v>
      </c>
      <c r="E4581" s="0" t="n">
        <v>0.344</v>
      </c>
      <c r="F4581" s="0" t="s">
        <v>3862</v>
      </c>
      <c r="G4581" s="0" t="s">
        <v>19</v>
      </c>
      <c r="H4581" s="0" t="n">
        <v>1</v>
      </c>
      <c r="I4581" s="0" t="s">
        <v>169</v>
      </c>
      <c r="J4581" s="0" t="s">
        <v>1185</v>
      </c>
      <c r="K4581" s="0" t="n">
        <v>0</v>
      </c>
      <c r="L4581" s="0" t="n">
        <v>0</v>
      </c>
      <c r="M4581" s="0" t="n">
        <v>0.27099</v>
      </c>
      <c r="N4581" s="0" t="n">
        <v>0.366185</v>
      </c>
    </row>
    <row r="4582" customFormat="false" ht="12.8" hidden="false" customHeight="false" outlineLevel="0" collapsed="false">
      <c r="A4582" s="0" t="s">
        <v>14</v>
      </c>
      <c r="B4582" s="0" t="s">
        <v>5703</v>
      </c>
      <c r="C4582" s="0" t="s">
        <v>8870</v>
      </c>
      <c r="D4582" s="0" t="s">
        <v>33</v>
      </c>
      <c r="E4582" s="0" t="n">
        <v>0.004</v>
      </c>
      <c r="F4582" s="0" t="s">
        <v>5704</v>
      </c>
      <c r="G4582" s="0" t="s">
        <v>19</v>
      </c>
      <c r="H4582" s="0" t="n">
        <v>1</v>
      </c>
      <c r="I4582" s="0" t="s">
        <v>169</v>
      </c>
      <c r="J4582" s="0" t="s">
        <v>1185</v>
      </c>
      <c r="K4582" s="0" t="n">
        <v>0</v>
      </c>
      <c r="L4582" s="0" t="n">
        <v>0</v>
      </c>
      <c r="M4582" s="0" t="n">
        <v>0.0147243</v>
      </c>
      <c r="N4582" s="0" t="n">
        <v>0.00250241</v>
      </c>
    </row>
    <row r="4583" customFormat="false" ht="12.8" hidden="false" customHeight="false" outlineLevel="0" collapsed="false">
      <c r="A4583" s="0" t="s">
        <v>14</v>
      </c>
      <c r="B4583" s="0" t="s">
        <v>1388</v>
      </c>
      <c r="C4583" s="0" t="s">
        <v>8870</v>
      </c>
      <c r="D4583" s="0" t="s">
        <v>1389</v>
      </c>
      <c r="E4583" s="0" t="n">
        <v>0.04</v>
      </c>
      <c r="F4583" s="0" t="s">
        <v>1390</v>
      </c>
      <c r="G4583" s="0" t="s">
        <v>19</v>
      </c>
      <c r="H4583" s="0" t="n">
        <v>1</v>
      </c>
      <c r="I4583" s="0" t="s">
        <v>169</v>
      </c>
      <c r="J4583" s="0" t="s">
        <v>1185</v>
      </c>
      <c r="K4583" s="0" t="n">
        <v>0</v>
      </c>
      <c r="L4583" s="0" t="n">
        <v>0</v>
      </c>
      <c r="M4583" s="0" t="n">
        <v>0.198308</v>
      </c>
      <c r="N4583" s="0" t="n">
        <v>0.0087905</v>
      </c>
    </row>
    <row r="4584" customFormat="false" ht="12.8" hidden="false" customHeight="false" outlineLevel="0" collapsed="false">
      <c r="A4584" s="0" t="s">
        <v>14</v>
      </c>
      <c r="B4584" s="0" t="s">
        <v>8876</v>
      </c>
      <c r="C4584" s="0" t="s">
        <v>8870</v>
      </c>
      <c r="D4584" s="0" t="s">
        <v>8877</v>
      </c>
      <c r="E4584" s="0" t="n">
        <v>0.001</v>
      </c>
      <c r="F4584" s="0" t="s">
        <v>8878</v>
      </c>
      <c r="G4584" s="0" t="s">
        <v>19</v>
      </c>
      <c r="H4584" s="0" t="n">
        <v>1</v>
      </c>
      <c r="I4584" s="0" t="s">
        <v>169</v>
      </c>
      <c r="J4584" s="0" t="s">
        <v>1185</v>
      </c>
      <c r="K4584" s="0" t="n">
        <v>0</v>
      </c>
      <c r="L4584" s="0" t="n">
        <v>0</v>
      </c>
      <c r="M4584" s="0" t="n">
        <v>0</v>
      </c>
      <c r="N4584" s="0" t="n">
        <v>0.00121912</v>
      </c>
    </row>
    <row r="4585" customFormat="false" ht="12.8" hidden="false" customHeight="false" outlineLevel="0" collapsed="false">
      <c r="A4585" s="0" t="s">
        <v>14</v>
      </c>
      <c r="B4585" s="0" t="s">
        <v>8879</v>
      </c>
      <c r="C4585" s="0" t="s">
        <v>8870</v>
      </c>
      <c r="D4585" s="0" t="s">
        <v>8880</v>
      </c>
      <c r="E4585" s="0" t="n">
        <v>0</v>
      </c>
      <c r="F4585" s="0" t="s">
        <v>8881</v>
      </c>
      <c r="G4585" s="0" t="s">
        <v>19</v>
      </c>
      <c r="H4585" s="0" t="n">
        <v>1</v>
      </c>
      <c r="I4585" s="0" t="s">
        <v>169</v>
      </c>
      <c r="J4585" s="0" t="s">
        <v>1185</v>
      </c>
      <c r="K4585" s="0" t="n">
        <v>0</v>
      </c>
      <c r="L4585" s="0" t="n">
        <v>0</v>
      </c>
      <c r="M4585" s="0" t="n">
        <v>0</v>
      </c>
      <c r="N4585" s="0" t="n">
        <v>0.000128329</v>
      </c>
    </row>
    <row r="4586" customFormat="false" ht="12.8" hidden="false" customHeight="false" outlineLevel="0" collapsed="false">
      <c r="A4586" s="0" t="s">
        <v>14</v>
      </c>
      <c r="B4586" s="0" t="s">
        <v>8612</v>
      </c>
      <c r="C4586" s="0" t="s">
        <v>8870</v>
      </c>
      <c r="D4586" s="0" t="s">
        <v>8613</v>
      </c>
      <c r="E4586" s="0" t="n">
        <v>0.003</v>
      </c>
      <c r="F4586" s="0" t="s">
        <v>8614</v>
      </c>
      <c r="G4586" s="0" t="s">
        <v>19</v>
      </c>
      <c r="H4586" s="0" t="n">
        <v>1</v>
      </c>
      <c r="I4586" s="0" t="s">
        <v>169</v>
      </c>
      <c r="J4586" s="0" t="s">
        <v>1185</v>
      </c>
      <c r="K4586" s="0" t="n">
        <v>0</v>
      </c>
      <c r="L4586" s="0" t="n">
        <v>0</v>
      </c>
      <c r="M4586" s="0" t="n">
        <v>0</v>
      </c>
      <c r="N4586" s="0" t="n">
        <v>0.00352903</v>
      </c>
    </row>
    <row r="4587" customFormat="false" ht="12.8" hidden="false" customHeight="false" outlineLevel="0" collapsed="false">
      <c r="A4587" s="0" t="s">
        <v>14</v>
      </c>
      <c r="B4587" s="0" t="s">
        <v>7020</v>
      </c>
      <c r="C4587" s="0" t="s">
        <v>8870</v>
      </c>
      <c r="D4587" s="0" t="s">
        <v>7021</v>
      </c>
      <c r="E4587" s="0" t="n">
        <v>0.001</v>
      </c>
      <c r="F4587" s="0" t="s">
        <v>7022</v>
      </c>
      <c r="G4587" s="0" t="s">
        <v>19</v>
      </c>
      <c r="H4587" s="0" t="n">
        <v>1</v>
      </c>
      <c r="I4587" s="0" t="s">
        <v>169</v>
      </c>
      <c r="J4587" s="0" t="s">
        <v>1185</v>
      </c>
      <c r="K4587" s="0" t="n">
        <v>0</v>
      </c>
      <c r="L4587" s="0" t="n">
        <v>0</v>
      </c>
      <c r="M4587" s="0" t="n">
        <v>0.00156642</v>
      </c>
      <c r="N4587" s="0" t="n">
        <v>0.000320821</v>
      </c>
    </row>
    <row r="4588" customFormat="false" ht="12.8" hidden="false" customHeight="false" outlineLevel="0" collapsed="false">
      <c r="A4588" s="0" t="s">
        <v>14</v>
      </c>
      <c r="B4588" s="0" t="s">
        <v>8882</v>
      </c>
      <c r="C4588" s="0" t="s">
        <v>8870</v>
      </c>
      <c r="D4588" s="0" t="s">
        <v>8883</v>
      </c>
      <c r="E4588" s="0" t="n">
        <v>0.002</v>
      </c>
      <c r="F4588" s="0" t="s">
        <v>8884</v>
      </c>
      <c r="G4588" s="0" t="s">
        <v>19</v>
      </c>
      <c r="H4588" s="0" t="n">
        <v>1</v>
      </c>
      <c r="I4588" s="0" t="s">
        <v>169</v>
      </c>
      <c r="J4588" s="0" t="s">
        <v>1185</v>
      </c>
      <c r="K4588" s="0" t="n">
        <v>0</v>
      </c>
      <c r="L4588" s="0" t="n">
        <v>0</v>
      </c>
      <c r="M4588" s="0" t="n">
        <v>0.00125313</v>
      </c>
      <c r="N4588" s="0" t="n">
        <v>0.00275906</v>
      </c>
    </row>
    <row r="4589" customFormat="false" ht="12.8" hidden="false" customHeight="false" outlineLevel="0" collapsed="false">
      <c r="A4589" s="0" t="s">
        <v>14</v>
      </c>
      <c r="B4589" s="0" t="s">
        <v>8885</v>
      </c>
      <c r="C4589" s="0" t="s">
        <v>8870</v>
      </c>
      <c r="D4589" s="0" t="s">
        <v>8886</v>
      </c>
      <c r="E4589" s="0" t="n">
        <v>0.032</v>
      </c>
      <c r="F4589" s="0" t="s">
        <v>8887</v>
      </c>
      <c r="G4589" s="0" t="s">
        <v>19</v>
      </c>
      <c r="H4589" s="0" t="n">
        <v>1</v>
      </c>
      <c r="I4589" s="0" t="s">
        <v>169</v>
      </c>
      <c r="J4589" s="0" t="s">
        <v>1185</v>
      </c>
      <c r="K4589" s="0" t="n">
        <v>0</v>
      </c>
      <c r="L4589" s="0" t="n">
        <v>0</v>
      </c>
      <c r="M4589" s="0" t="n">
        <v>0.0184837</v>
      </c>
      <c r="N4589" s="0" t="n">
        <v>0.0367661</v>
      </c>
    </row>
    <row r="4590" customFormat="false" ht="12.8" hidden="false" customHeight="false" outlineLevel="0" collapsed="false">
      <c r="A4590" s="0" t="s">
        <v>14</v>
      </c>
      <c r="B4590" s="0" t="s">
        <v>4965</v>
      </c>
      <c r="C4590" s="0" t="s">
        <v>8870</v>
      </c>
      <c r="D4590" s="0" t="s">
        <v>4966</v>
      </c>
      <c r="E4590" s="0" t="n">
        <v>0.017</v>
      </c>
      <c r="F4590" s="0" t="s">
        <v>4967</v>
      </c>
      <c r="G4590" s="0" t="s">
        <v>19</v>
      </c>
      <c r="H4590" s="0" t="n">
        <v>1</v>
      </c>
      <c r="I4590" s="0" t="s">
        <v>169</v>
      </c>
      <c r="J4590" s="0" t="s">
        <v>1185</v>
      </c>
      <c r="K4590" s="0" t="n">
        <v>0</v>
      </c>
      <c r="L4590" s="0" t="n">
        <v>0</v>
      </c>
      <c r="M4590" s="0" t="n">
        <v>0.0488722</v>
      </c>
      <c r="N4590" s="0" t="n">
        <v>0.0105871</v>
      </c>
    </row>
    <row r="4591" customFormat="false" ht="12.8" hidden="false" customHeight="false" outlineLevel="0" collapsed="false">
      <c r="A4591" s="0" t="s">
        <v>14</v>
      </c>
      <c r="B4591" s="0" t="s">
        <v>8888</v>
      </c>
      <c r="C4591" s="0" t="s">
        <v>8870</v>
      </c>
      <c r="D4591" s="0" t="s">
        <v>33</v>
      </c>
      <c r="E4591" s="0" t="n">
        <v>0.035</v>
      </c>
      <c r="F4591" s="0" t="s">
        <v>8889</v>
      </c>
      <c r="G4591" s="0" t="s">
        <v>35</v>
      </c>
      <c r="H4591" s="0" t="n">
        <v>1</v>
      </c>
      <c r="I4591" s="0" t="s">
        <v>169</v>
      </c>
      <c r="J4591" s="0" t="s">
        <v>1185</v>
      </c>
      <c r="K4591" s="0" t="n">
        <v>0</v>
      </c>
      <c r="L4591" s="0" t="n">
        <v>0</v>
      </c>
      <c r="M4591" s="0" t="n">
        <v>0.0056391</v>
      </c>
      <c r="N4591" s="0" t="n">
        <v>0.0424126</v>
      </c>
    </row>
    <row r="4592" customFormat="false" ht="12.8" hidden="false" customHeight="false" outlineLevel="0" collapsed="false">
      <c r="A4592" s="0" t="s">
        <v>14</v>
      </c>
      <c r="B4592" s="0" t="s">
        <v>1472</v>
      </c>
      <c r="C4592" s="0" t="s">
        <v>8870</v>
      </c>
      <c r="D4592" s="0" t="s">
        <v>1473</v>
      </c>
      <c r="E4592" s="0" t="n">
        <v>0</v>
      </c>
      <c r="F4592" s="0" t="s">
        <v>1474</v>
      </c>
      <c r="G4592" s="0" t="s">
        <v>19</v>
      </c>
      <c r="H4592" s="0" t="n">
        <v>1</v>
      </c>
      <c r="I4592" s="0" t="s">
        <v>169</v>
      </c>
      <c r="J4592" s="0" t="s">
        <v>1185</v>
      </c>
      <c r="K4592" s="0" t="n">
        <v>0</v>
      </c>
      <c r="L4592" s="0" t="n">
        <v>0</v>
      </c>
      <c r="M4592" s="0" t="n">
        <v>0</v>
      </c>
      <c r="N4592" s="0" t="n">
        <v>0</v>
      </c>
    </row>
    <row r="4593" customFormat="false" ht="12.8" hidden="false" customHeight="false" outlineLevel="0" collapsed="false">
      <c r="A4593" s="0" t="s">
        <v>14</v>
      </c>
      <c r="B4593" s="0" t="s">
        <v>8890</v>
      </c>
      <c r="C4593" s="0" t="s">
        <v>8870</v>
      </c>
      <c r="D4593" s="0" t="s">
        <v>8891</v>
      </c>
      <c r="E4593" s="0" t="n">
        <v>0.486</v>
      </c>
      <c r="F4593" s="0" t="s">
        <v>8892</v>
      </c>
      <c r="G4593" s="0" t="s">
        <v>19</v>
      </c>
      <c r="H4593" s="0" t="n">
        <v>1</v>
      </c>
      <c r="I4593" s="0" t="s">
        <v>169</v>
      </c>
      <c r="J4593" s="0" t="s">
        <v>1185</v>
      </c>
      <c r="K4593" s="0" t="n">
        <v>0</v>
      </c>
      <c r="L4593" s="0" t="n">
        <v>0</v>
      </c>
      <c r="M4593" s="0" t="n">
        <v>0.327068</v>
      </c>
      <c r="N4593" s="0" t="n">
        <v>0.52326</v>
      </c>
    </row>
    <row r="4594" customFormat="false" ht="12.8" hidden="false" customHeight="false" outlineLevel="0" collapsed="false">
      <c r="A4594" s="0" t="s">
        <v>14</v>
      </c>
      <c r="B4594" s="0" t="s">
        <v>5729</v>
      </c>
      <c r="C4594" s="0" t="s">
        <v>8870</v>
      </c>
      <c r="D4594" s="0" t="s">
        <v>5730</v>
      </c>
      <c r="E4594" s="0" t="n">
        <v>0.008</v>
      </c>
      <c r="F4594" s="0" t="s">
        <v>5731</v>
      </c>
      <c r="G4594" s="0" t="s">
        <v>19</v>
      </c>
      <c r="H4594" s="0" t="n">
        <v>1</v>
      </c>
      <c r="I4594" s="0" t="s">
        <v>169</v>
      </c>
      <c r="J4594" s="0" t="s">
        <v>1185</v>
      </c>
      <c r="K4594" s="0" t="n">
        <v>0</v>
      </c>
      <c r="L4594" s="0" t="n">
        <v>0</v>
      </c>
      <c r="M4594" s="0" t="n">
        <v>0.0178571</v>
      </c>
      <c r="N4594" s="0" t="n">
        <v>0.00590311</v>
      </c>
    </row>
    <row r="4595" customFormat="false" ht="12.8" hidden="false" customHeight="false" outlineLevel="0" collapsed="false">
      <c r="A4595" s="0" t="s">
        <v>14</v>
      </c>
      <c r="B4595" s="0" t="s">
        <v>1250</v>
      </c>
      <c r="C4595" s="0" t="s">
        <v>8870</v>
      </c>
      <c r="D4595" s="0" t="s">
        <v>1251</v>
      </c>
      <c r="E4595" s="0" t="n">
        <v>0.036</v>
      </c>
      <c r="F4595" s="0" t="s">
        <v>1252</v>
      </c>
      <c r="G4595" s="0" t="s">
        <v>19</v>
      </c>
      <c r="H4595" s="0" t="n">
        <v>1</v>
      </c>
      <c r="I4595" s="0" t="s">
        <v>169</v>
      </c>
      <c r="J4595" s="0" t="s">
        <v>1185</v>
      </c>
      <c r="K4595" s="0" t="n">
        <v>0</v>
      </c>
      <c r="L4595" s="0" t="n">
        <v>0</v>
      </c>
      <c r="M4595" s="0" t="n">
        <v>0.00595238</v>
      </c>
      <c r="N4595" s="0" t="n">
        <v>0.0436317</v>
      </c>
    </row>
    <row r="4596" customFormat="false" ht="12.8" hidden="false" customHeight="false" outlineLevel="0" collapsed="false">
      <c r="A4596" s="0" t="s">
        <v>14</v>
      </c>
      <c r="B4596" s="0" t="s">
        <v>4272</v>
      </c>
      <c r="C4596" s="0" t="s">
        <v>8870</v>
      </c>
      <c r="D4596" s="0" t="s">
        <v>33</v>
      </c>
      <c r="E4596" s="0" t="n">
        <v>0.028</v>
      </c>
      <c r="F4596" s="0" t="s">
        <v>4273</v>
      </c>
      <c r="G4596" s="0" t="s">
        <v>19</v>
      </c>
      <c r="H4596" s="0" t="n">
        <v>1</v>
      </c>
      <c r="I4596" s="0" t="s">
        <v>169</v>
      </c>
      <c r="J4596" s="0" t="s">
        <v>1185</v>
      </c>
      <c r="K4596" s="0" t="n">
        <v>0</v>
      </c>
      <c r="L4596" s="0" t="n">
        <v>0</v>
      </c>
      <c r="M4596" s="0" t="n">
        <v>0.0109649</v>
      </c>
      <c r="N4596" s="0" t="n">
        <v>0.0324671</v>
      </c>
    </row>
    <row r="4597" customFormat="false" ht="12.8" hidden="false" customHeight="false" outlineLevel="0" collapsed="false">
      <c r="A4597" s="0" t="s">
        <v>14</v>
      </c>
      <c r="B4597" s="0" t="s">
        <v>7156</v>
      </c>
      <c r="C4597" s="0" t="s">
        <v>8870</v>
      </c>
      <c r="D4597" s="0" t="s">
        <v>7157</v>
      </c>
      <c r="E4597" s="0" t="n">
        <v>0.049</v>
      </c>
      <c r="F4597" s="0" t="s">
        <v>7158</v>
      </c>
      <c r="G4597" s="0" t="s">
        <v>19</v>
      </c>
      <c r="H4597" s="0" t="n">
        <v>1</v>
      </c>
      <c r="I4597" s="0" t="s">
        <v>169</v>
      </c>
      <c r="J4597" s="0" t="s">
        <v>1185</v>
      </c>
      <c r="K4597" s="0" t="n">
        <v>0</v>
      </c>
      <c r="L4597" s="0" t="n">
        <v>0</v>
      </c>
      <c r="M4597" s="0" t="n">
        <v>0.00720551</v>
      </c>
      <c r="N4597" s="0" t="n">
        <v>0.0602502</v>
      </c>
    </row>
    <row r="4598" customFormat="false" ht="12.8" hidden="false" customHeight="false" outlineLevel="0" collapsed="false">
      <c r="A4598" s="0" t="s">
        <v>14</v>
      </c>
      <c r="B4598" s="0" t="s">
        <v>8893</v>
      </c>
      <c r="C4598" s="0" t="s">
        <v>8870</v>
      </c>
      <c r="D4598" s="0" t="s">
        <v>8894</v>
      </c>
      <c r="E4598" s="0" t="n">
        <v>0.028</v>
      </c>
      <c r="F4598" s="0" t="s">
        <v>8895</v>
      </c>
      <c r="G4598" s="0" t="s">
        <v>19</v>
      </c>
      <c r="H4598" s="0" t="n">
        <v>1</v>
      </c>
      <c r="I4598" s="0" t="s">
        <v>169</v>
      </c>
      <c r="J4598" s="0" t="s">
        <v>1185</v>
      </c>
      <c r="K4598" s="0" t="n">
        <v>0</v>
      </c>
      <c r="L4598" s="0" t="n">
        <v>0</v>
      </c>
      <c r="M4598" s="0" t="n">
        <v>0.00313283</v>
      </c>
      <c r="N4598" s="0" t="n">
        <v>0.0334296</v>
      </c>
    </row>
    <row r="4599" customFormat="false" ht="12.8" hidden="false" customHeight="false" outlineLevel="0" collapsed="false">
      <c r="A4599" s="0" t="s">
        <v>14</v>
      </c>
      <c r="B4599" s="0" t="s">
        <v>7055</v>
      </c>
      <c r="C4599" s="0" t="s">
        <v>8870</v>
      </c>
      <c r="D4599" s="0" t="s">
        <v>7056</v>
      </c>
      <c r="E4599" s="0" t="n">
        <v>0.019</v>
      </c>
      <c r="F4599" s="0" t="s">
        <v>7057</v>
      </c>
      <c r="G4599" s="0" t="s">
        <v>19</v>
      </c>
      <c r="H4599" s="0" t="n">
        <v>1</v>
      </c>
      <c r="I4599" s="0" t="s">
        <v>169</v>
      </c>
      <c r="J4599" s="0" t="s">
        <v>1185</v>
      </c>
      <c r="K4599" s="0" t="n">
        <v>0</v>
      </c>
      <c r="L4599" s="0" t="n">
        <v>0</v>
      </c>
      <c r="M4599" s="0" t="n">
        <v>0.00344612</v>
      </c>
      <c r="N4599" s="0" t="n">
        <v>0.0211742</v>
      </c>
    </row>
    <row r="4600" customFormat="false" ht="12.8" hidden="false" customHeight="false" outlineLevel="0" collapsed="false">
      <c r="A4600" s="0" t="s">
        <v>14</v>
      </c>
      <c r="B4600" s="0" t="s">
        <v>8896</v>
      </c>
      <c r="C4600" s="0" t="s">
        <v>8870</v>
      </c>
      <c r="D4600" s="0" t="s">
        <v>8897</v>
      </c>
      <c r="E4600" s="0" t="n">
        <v>0</v>
      </c>
      <c r="F4600" s="0" t="s">
        <v>8898</v>
      </c>
      <c r="G4600" s="0" t="s">
        <v>19</v>
      </c>
      <c r="H4600" s="0" t="n">
        <v>1</v>
      </c>
      <c r="I4600" s="0" t="s">
        <v>169</v>
      </c>
      <c r="J4600" s="0" t="s">
        <v>1185</v>
      </c>
      <c r="K4600" s="0" t="n">
        <v>0</v>
      </c>
      <c r="L4600" s="0" t="n">
        <v>0</v>
      </c>
      <c r="M4600" s="0" t="n">
        <v>0.000626566</v>
      </c>
      <c r="N4600" s="0" t="n">
        <v>0.000256657</v>
      </c>
    </row>
    <row r="4601" customFormat="false" ht="12.8" hidden="false" customHeight="false" outlineLevel="0" collapsed="false">
      <c r="A4601" s="0" t="s">
        <v>14</v>
      </c>
      <c r="B4601" s="0" t="s">
        <v>1861</v>
      </c>
      <c r="C4601" s="0" t="s">
        <v>8870</v>
      </c>
      <c r="D4601" s="0" t="s">
        <v>1862</v>
      </c>
      <c r="E4601" s="0" t="n">
        <v>0.02</v>
      </c>
      <c r="F4601" s="0" t="s">
        <v>1863</v>
      </c>
      <c r="G4601" s="0" t="s">
        <v>19</v>
      </c>
      <c r="H4601" s="0" t="n">
        <v>1</v>
      </c>
      <c r="I4601" s="0" t="s">
        <v>169</v>
      </c>
      <c r="J4601" s="0" t="s">
        <v>1185</v>
      </c>
      <c r="K4601" s="0" t="n">
        <v>0</v>
      </c>
      <c r="L4601" s="0" t="n">
        <v>0</v>
      </c>
      <c r="M4601" s="0" t="n">
        <v>0.0134712</v>
      </c>
      <c r="N4601" s="0" t="n">
        <v>0.0218158</v>
      </c>
    </row>
    <row r="4602" customFormat="false" ht="12.8" hidden="false" customHeight="false" outlineLevel="0" collapsed="false">
      <c r="A4602" s="0" t="s">
        <v>14</v>
      </c>
      <c r="B4602" s="0" t="s">
        <v>3990</v>
      </c>
      <c r="C4602" s="0" t="s">
        <v>8870</v>
      </c>
      <c r="D4602" s="0" t="s">
        <v>3991</v>
      </c>
      <c r="E4602" s="0" t="n">
        <v>0.016</v>
      </c>
      <c r="F4602" s="0" t="s">
        <v>3992</v>
      </c>
      <c r="G4602" s="0" t="s">
        <v>19</v>
      </c>
      <c r="H4602" s="0" t="n">
        <v>1</v>
      </c>
      <c r="I4602" s="0" t="s">
        <v>169</v>
      </c>
      <c r="J4602" s="0" t="s">
        <v>1185</v>
      </c>
      <c r="K4602" s="0" t="n">
        <v>0</v>
      </c>
      <c r="L4602" s="0" t="n">
        <v>0</v>
      </c>
      <c r="M4602" s="0" t="n">
        <v>0.0266291</v>
      </c>
      <c r="N4602" s="0" t="n">
        <v>0.0149503</v>
      </c>
    </row>
    <row r="4603" customFormat="false" ht="12.8" hidden="false" customHeight="false" outlineLevel="0" collapsed="false">
      <c r="A4603" s="0" t="s">
        <v>14</v>
      </c>
      <c r="B4603" s="0" t="s">
        <v>8899</v>
      </c>
      <c r="C4603" s="0" t="s">
        <v>8870</v>
      </c>
      <c r="D4603" s="0" t="s">
        <v>8900</v>
      </c>
      <c r="E4603" s="0" t="n">
        <v>0.001</v>
      </c>
      <c r="F4603" s="0" t="s">
        <v>8901</v>
      </c>
      <c r="G4603" s="0" t="s">
        <v>19</v>
      </c>
      <c r="H4603" s="0" t="n">
        <v>1</v>
      </c>
      <c r="I4603" s="0" t="s">
        <v>169</v>
      </c>
      <c r="J4603" s="0" t="s">
        <v>1185</v>
      </c>
      <c r="K4603" s="0" t="n">
        <v>0</v>
      </c>
      <c r="L4603" s="0" t="n">
        <v>0</v>
      </c>
      <c r="M4603" s="0" t="n">
        <v>0</v>
      </c>
      <c r="N4603" s="0" t="n">
        <v>0.000962464</v>
      </c>
    </row>
    <row r="4604" customFormat="false" ht="12.8" hidden="false" customHeight="false" outlineLevel="0" collapsed="false">
      <c r="A4604" s="0" t="s">
        <v>14</v>
      </c>
      <c r="B4604" s="0" t="s">
        <v>8902</v>
      </c>
      <c r="C4604" s="0" t="s">
        <v>8870</v>
      </c>
      <c r="D4604" s="0" t="s">
        <v>8903</v>
      </c>
      <c r="E4604" s="0" t="n">
        <v>0.003</v>
      </c>
      <c r="F4604" s="0" t="s">
        <v>8904</v>
      </c>
      <c r="G4604" s="0" t="s">
        <v>19</v>
      </c>
      <c r="H4604" s="0" t="n">
        <v>1</v>
      </c>
      <c r="I4604" s="0" t="s">
        <v>169</v>
      </c>
      <c r="J4604" s="0" t="s">
        <v>1185</v>
      </c>
      <c r="K4604" s="0" t="n">
        <v>0</v>
      </c>
      <c r="L4604" s="0" t="n">
        <v>0</v>
      </c>
      <c r="M4604" s="0" t="n">
        <v>0.00125313</v>
      </c>
      <c r="N4604" s="0" t="n">
        <v>0.00378569</v>
      </c>
    </row>
    <row r="4605" customFormat="false" ht="12.8" hidden="false" customHeight="false" outlineLevel="0" collapsed="false">
      <c r="A4605" s="0" t="s">
        <v>14</v>
      </c>
      <c r="B4605" s="0" t="s">
        <v>6163</v>
      </c>
      <c r="C4605" s="0" t="s">
        <v>8870</v>
      </c>
      <c r="D4605" s="0" t="s">
        <v>6164</v>
      </c>
      <c r="E4605" s="0" t="n">
        <v>0.006</v>
      </c>
      <c r="F4605" s="0" t="s">
        <v>6165</v>
      </c>
      <c r="G4605" s="0" t="s">
        <v>19</v>
      </c>
      <c r="H4605" s="0" t="n">
        <v>1</v>
      </c>
      <c r="I4605" s="0" t="s">
        <v>169</v>
      </c>
      <c r="J4605" s="0" t="s">
        <v>1185</v>
      </c>
      <c r="K4605" s="0" t="n">
        <v>0</v>
      </c>
      <c r="L4605" s="0" t="n">
        <v>0</v>
      </c>
      <c r="M4605" s="0" t="n">
        <v>0.00501253</v>
      </c>
      <c r="N4605" s="0" t="n">
        <v>0.00692974</v>
      </c>
    </row>
    <row r="4606" customFormat="false" ht="12.8" hidden="false" customHeight="false" outlineLevel="0" collapsed="false">
      <c r="A4606" s="0" t="s">
        <v>14</v>
      </c>
      <c r="B4606" s="0" t="s">
        <v>8905</v>
      </c>
      <c r="C4606" s="0" t="s">
        <v>8870</v>
      </c>
      <c r="D4606" s="0" t="s">
        <v>8906</v>
      </c>
      <c r="E4606" s="0" t="n">
        <v>0.156</v>
      </c>
      <c r="F4606" s="0" t="s">
        <v>8907</v>
      </c>
      <c r="G4606" s="0" t="s">
        <v>19</v>
      </c>
      <c r="H4606" s="0" t="n">
        <v>1</v>
      </c>
      <c r="I4606" s="0" t="s">
        <v>169</v>
      </c>
      <c r="J4606" s="0" t="s">
        <v>1185</v>
      </c>
      <c r="K4606" s="0" t="n">
        <v>0</v>
      </c>
      <c r="L4606" s="0" t="n">
        <v>0</v>
      </c>
      <c r="M4606" s="0" t="n">
        <v>0.300439</v>
      </c>
      <c r="N4606" s="0" t="n">
        <v>0.121463</v>
      </c>
    </row>
    <row r="4607" customFormat="false" ht="12.8" hidden="false" customHeight="false" outlineLevel="0" collapsed="false">
      <c r="A4607" s="0" t="s">
        <v>14</v>
      </c>
      <c r="B4607" s="0" t="s">
        <v>8908</v>
      </c>
      <c r="C4607" s="0" t="s">
        <v>8870</v>
      </c>
      <c r="D4607" s="0" t="s">
        <v>8909</v>
      </c>
      <c r="E4607" s="0" t="n">
        <v>0.01</v>
      </c>
      <c r="F4607" s="0" t="s">
        <v>8910</v>
      </c>
      <c r="G4607" s="0" t="s">
        <v>19</v>
      </c>
      <c r="H4607" s="0" t="n">
        <v>1</v>
      </c>
      <c r="I4607" s="0" t="s">
        <v>169</v>
      </c>
      <c r="J4607" s="0" t="s">
        <v>1185</v>
      </c>
      <c r="K4607" s="0" t="n">
        <v>0</v>
      </c>
      <c r="L4607" s="0" t="n">
        <v>0</v>
      </c>
      <c r="M4607" s="0" t="n">
        <v>0.0093985</v>
      </c>
      <c r="N4607" s="0" t="n">
        <v>0.0102663</v>
      </c>
    </row>
    <row r="4608" customFormat="false" ht="12.8" hidden="false" customHeight="false" outlineLevel="0" collapsed="false">
      <c r="A4608" s="0" t="s">
        <v>14</v>
      </c>
      <c r="B4608" s="0" t="s">
        <v>8911</v>
      </c>
      <c r="C4608" s="0" t="s">
        <v>8870</v>
      </c>
      <c r="D4608" s="0" t="s">
        <v>8912</v>
      </c>
      <c r="E4608" s="0" t="n">
        <v>0.076</v>
      </c>
      <c r="F4608" s="0" t="s">
        <v>8913</v>
      </c>
      <c r="G4608" s="0" t="s">
        <v>19</v>
      </c>
      <c r="H4608" s="0" t="n">
        <v>1</v>
      </c>
      <c r="I4608" s="0" t="s">
        <v>169</v>
      </c>
      <c r="J4608" s="0" t="s">
        <v>1185</v>
      </c>
      <c r="K4608" s="0" t="n">
        <v>0</v>
      </c>
      <c r="L4608" s="0" t="n">
        <v>0</v>
      </c>
      <c r="M4608" s="0" t="n">
        <v>0.0435464</v>
      </c>
      <c r="N4608" s="0" t="n">
        <v>0.0821303</v>
      </c>
    </row>
    <row r="4609" customFormat="false" ht="12.8" hidden="false" customHeight="false" outlineLevel="0" collapsed="false">
      <c r="A4609" s="0" t="s">
        <v>14</v>
      </c>
      <c r="B4609" s="0" t="s">
        <v>1600</v>
      </c>
      <c r="C4609" s="0" t="s">
        <v>8870</v>
      </c>
      <c r="D4609" s="0" t="s">
        <v>1601</v>
      </c>
      <c r="E4609" s="0" t="n">
        <v>0.009</v>
      </c>
      <c r="F4609" s="0" t="s">
        <v>1602</v>
      </c>
      <c r="G4609" s="0" t="s">
        <v>19</v>
      </c>
      <c r="H4609" s="0" t="n">
        <v>1</v>
      </c>
      <c r="I4609" s="0" t="s">
        <v>169</v>
      </c>
      <c r="J4609" s="0" t="s">
        <v>1185</v>
      </c>
      <c r="K4609" s="0" t="n">
        <v>0</v>
      </c>
      <c r="L4609" s="0" t="n">
        <v>0</v>
      </c>
      <c r="M4609" s="0" t="n">
        <v>0.0200501</v>
      </c>
      <c r="N4609" s="0" t="n">
        <v>0.00673725</v>
      </c>
    </row>
    <row r="4610" customFormat="false" ht="12.8" hidden="false" customHeight="false" outlineLevel="0" collapsed="false">
      <c r="A4610" s="0" t="s">
        <v>14</v>
      </c>
      <c r="B4610" s="0" t="s">
        <v>3866</v>
      </c>
      <c r="C4610" s="0" t="s">
        <v>8870</v>
      </c>
      <c r="D4610" s="0" t="s">
        <v>3867</v>
      </c>
      <c r="E4610" s="0" t="n">
        <v>0.051</v>
      </c>
      <c r="F4610" s="0" t="s">
        <v>3868</v>
      </c>
      <c r="G4610" s="0" t="s">
        <v>19</v>
      </c>
      <c r="H4610" s="0" t="n">
        <v>1</v>
      </c>
      <c r="I4610" s="0" t="s">
        <v>169</v>
      </c>
      <c r="J4610" s="0" t="s">
        <v>1185</v>
      </c>
      <c r="K4610" s="0" t="n">
        <v>0</v>
      </c>
      <c r="L4610" s="0" t="n">
        <v>0</v>
      </c>
      <c r="M4610" s="0" t="n">
        <v>0.0441729</v>
      </c>
      <c r="N4610" s="0" t="n">
        <v>0.053513</v>
      </c>
    </row>
    <row r="4611" customFormat="false" ht="12.8" hidden="false" customHeight="false" outlineLevel="0" collapsed="false">
      <c r="A4611" s="0" t="s">
        <v>14</v>
      </c>
      <c r="B4611" s="0" t="s">
        <v>181</v>
      </c>
      <c r="C4611" s="0" t="s">
        <v>8870</v>
      </c>
      <c r="D4611" s="0" t="s">
        <v>182</v>
      </c>
      <c r="E4611" s="0" t="n">
        <v>0.006</v>
      </c>
      <c r="F4611" s="0" t="s">
        <v>183</v>
      </c>
      <c r="G4611" s="0" t="s">
        <v>19</v>
      </c>
      <c r="H4611" s="0" t="n">
        <v>1</v>
      </c>
      <c r="I4611" s="0" t="s">
        <v>169</v>
      </c>
      <c r="J4611" s="0" t="s">
        <v>1185</v>
      </c>
      <c r="K4611" s="0" t="n">
        <v>0</v>
      </c>
      <c r="L4611" s="0" t="n">
        <v>0</v>
      </c>
      <c r="M4611" s="0" t="n">
        <v>0.0109649</v>
      </c>
      <c r="N4611" s="0" t="n">
        <v>0.00461983</v>
      </c>
    </row>
    <row r="4612" customFormat="false" ht="12.8" hidden="false" customHeight="false" outlineLevel="0" collapsed="false">
      <c r="A4612" s="0" t="s">
        <v>14</v>
      </c>
      <c r="B4612" s="0" t="s">
        <v>3267</v>
      </c>
      <c r="C4612" s="0" t="s">
        <v>8870</v>
      </c>
      <c r="D4612" s="0" t="s">
        <v>3269</v>
      </c>
      <c r="E4612" s="0" t="n">
        <v>0.007</v>
      </c>
      <c r="F4612" s="0" t="s">
        <v>3270</v>
      </c>
      <c r="G4612" s="0" t="s">
        <v>19</v>
      </c>
      <c r="H4612" s="0" t="n">
        <v>1</v>
      </c>
      <c r="I4612" s="0" t="s">
        <v>169</v>
      </c>
      <c r="J4612" s="0" t="s">
        <v>1185</v>
      </c>
      <c r="K4612" s="0" t="n">
        <v>0</v>
      </c>
      <c r="L4612" s="0" t="n">
        <v>0</v>
      </c>
      <c r="M4612" s="0" t="n">
        <v>0.0134712</v>
      </c>
      <c r="N4612" s="0" t="n">
        <v>0.00648059</v>
      </c>
    </row>
    <row r="4613" customFormat="false" ht="12.8" hidden="false" customHeight="false" outlineLevel="0" collapsed="false">
      <c r="A4613" s="0" t="s">
        <v>14</v>
      </c>
      <c r="B4613" s="0" t="s">
        <v>1400</v>
      </c>
      <c r="C4613" s="0" t="s">
        <v>8870</v>
      </c>
      <c r="D4613" s="0" t="s">
        <v>1401</v>
      </c>
      <c r="E4613" s="0" t="n">
        <v>0.013</v>
      </c>
      <c r="F4613" s="0" t="s">
        <v>1402</v>
      </c>
      <c r="G4613" s="0" t="s">
        <v>19</v>
      </c>
      <c r="H4613" s="0" t="n">
        <v>1</v>
      </c>
      <c r="I4613" s="0" t="s">
        <v>169</v>
      </c>
      <c r="J4613" s="0" t="s">
        <v>1185</v>
      </c>
      <c r="K4613" s="0" t="n">
        <v>0</v>
      </c>
      <c r="L4613" s="0" t="n">
        <v>0</v>
      </c>
      <c r="M4613" s="0" t="n">
        <v>0</v>
      </c>
      <c r="N4613" s="0" t="n">
        <v>0.0160411</v>
      </c>
    </row>
    <row r="4614" customFormat="false" ht="12.8" hidden="false" customHeight="false" outlineLevel="0" collapsed="false">
      <c r="A4614" s="0" t="s">
        <v>14</v>
      </c>
      <c r="B4614" s="0" t="s">
        <v>528</v>
      </c>
      <c r="C4614" s="0" t="s">
        <v>8870</v>
      </c>
      <c r="D4614" s="0" t="s">
        <v>529</v>
      </c>
      <c r="E4614" s="0" t="n">
        <v>0.071</v>
      </c>
      <c r="F4614" s="0" t="s">
        <v>530</v>
      </c>
      <c r="G4614" s="0" t="s">
        <v>19</v>
      </c>
      <c r="H4614" s="0" t="n">
        <v>1</v>
      </c>
      <c r="I4614" s="0" t="s">
        <v>169</v>
      </c>
      <c r="J4614" s="0" t="s">
        <v>1185</v>
      </c>
      <c r="K4614" s="0" t="n">
        <v>0</v>
      </c>
      <c r="L4614" s="0" t="n">
        <v>0</v>
      </c>
      <c r="M4614" s="0" t="n">
        <v>0.035401</v>
      </c>
      <c r="N4614" s="0" t="n">
        <v>0.0773821</v>
      </c>
    </row>
    <row r="4615" customFormat="false" ht="12.8" hidden="false" customHeight="false" outlineLevel="0" collapsed="false">
      <c r="A4615" s="0" t="s">
        <v>14</v>
      </c>
      <c r="B4615" s="0" t="s">
        <v>2340</v>
      </c>
      <c r="C4615" s="0" t="s">
        <v>8870</v>
      </c>
      <c r="D4615" s="0" t="s">
        <v>2341</v>
      </c>
      <c r="E4615" s="0" t="n">
        <v>0.016</v>
      </c>
      <c r="F4615" s="0" t="s">
        <v>2342</v>
      </c>
      <c r="G4615" s="0" t="s">
        <v>19</v>
      </c>
      <c r="H4615" s="0" t="n">
        <v>1</v>
      </c>
      <c r="I4615" s="0" t="s">
        <v>169</v>
      </c>
      <c r="J4615" s="0" t="s">
        <v>1185</v>
      </c>
      <c r="K4615" s="0" t="n">
        <v>0</v>
      </c>
      <c r="L4615" s="0" t="n">
        <v>0</v>
      </c>
      <c r="M4615" s="0" t="n">
        <v>0.00469925</v>
      </c>
      <c r="N4615" s="0" t="n">
        <v>0.0195701</v>
      </c>
    </row>
    <row r="4616" customFormat="false" ht="12.8" hidden="false" customHeight="false" outlineLevel="0" collapsed="false">
      <c r="A4616" s="0" t="s">
        <v>14</v>
      </c>
      <c r="B4616" s="0" t="s">
        <v>2883</v>
      </c>
      <c r="C4616" s="0" t="s">
        <v>8870</v>
      </c>
      <c r="D4616" s="0" t="s">
        <v>2884</v>
      </c>
      <c r="E4616" s="0" t="n">
        <v>0.021</v>
      </c>
      <c r="F4616" s="0" t="s">
        <v>2885</v>
      </c>
      <c r="G4616" s="0" t="s">
        <v>19</v>
      </c>
      <c r="H4616" s="0" t="n">
        <v>1</v>
      </c>
      <c r="I4616" s="0" t="s">
        <v>169</v>
      </c>
      <c r="J4616" s="0" t="s">
        <v>1185</v>
      </c>
      <c r="K4616" s="0" t="n">
        <v>0</v>
      </c>
      <c r="L4616" s="0" t="n">
        <v>0</v>
      </c>
      <c r="M4616" s="0" t="n">
        <v>0.0247494</v>
      </c>
      <c r="N4616" s="0" t="n">
        <v>0.0199551</v>
      </c>
    </row>
    <row r="4617" customFormat="false" ht="12.8" hidden="false" customHeight="false" outlineLevel="0" collapsed="false">
      <c r="A4617" s="0" t="s">
        <v>14</v>
      </c>
      <c r="B4617" s="0" t="s">
        <v>8914</v>
      </c>
      <c r="C4617" s="0" t="s">
        <v>8870</v>
      </c>
      <c r="D4617" s="0" t="s">
        <v>8915</v>
      </c>
      <c r="E4617" s="0" t="n">
        <v>0.11</v>
      </c>
      <c r="F4617" s="0" t="s">
        <v>8916</v>
      </c>
      <c r="G4617" s="0" t="s">
        <v>19</v>
      </c>
      <c r="H4617" s="0" t="n">
        <v>1</v>
      </c>
      <c r="I4617" s="0" t="s">
        <v>169</v>
      </c>
      <c r="J4617" s="0" t="s">
        <v>1185</v>
      </c>
      <c r="K4617" s="0" t="n">
        <v>0</v>
      </c>
      <c r="L4617" s="0" t="n">
        <v>0</v>
      </c>
      <c r="M4617" s="0" t="n">
        <v>0.0451128</v>
      </c>
      <c r="N4617" s="0" t="n">
        <v>0.120115</v>
      </c>
    </row>
    <row r="4618" customFormat="false" ht="12.8" hidden="false" customHeight="false" outlineLevel="0" collapsed="false">
      <c r="A4618" s="0" t="s">
        <v>14</v>
      </c>
      <c r="B4618" s="0" t="s">
        <v>8917</v>
      </c>
      <c r="C4618" s="0" t="s">
        <v>8870</v>
      </c>
      <c r="D4618" s="0" t="s">
        <v>8918</v>
      </c>
      <c r="E4618" s="0" t="n">
        <v>0.001</v>
      </c>
      <c r="F4618" s="0" t="s">
        <v>8919</v>
      </c>
      <c r="G4618" s="0" t="s">
        <v>19</v>
      </c>
      <c r="H4618" s="0" t="n">
        <v>1</v>
      </c>
      <c r="I4618" s="0" t="s">
        <v>169</v>
      </c>
      <c r="J4618" s="0" t="s">
        <v>1185</v>
      </c>
      <c r="K4618" s="0" t="n">
        <v>0</v>
      </c>
      <c r="L4618" s="0" t="n">
        <v>0</v>
      </c>
      <c r="M4618" s="0" t="n">
        <v>0.000626566</v>
      </c>
      <c r="N4618" s="0" t="n">
        <v>0.000962464</v>
      </c>
    </row>
    <row r="4619" customFormat="false" ht="12.8" hidden="false" customHeight="false" outlineLevel="0" collapsed="false">
      <c r="A4619" s="0" t="s">
        <v>14</v>
      </c>
      <c r="B4619" s="0" t="s">
        <v>3125</v>
      </c>
      <c r="C4619" s="0" t="s">
        <v>8920</v>
      </c>
      <c r="D4619" s="0" t="s">
        <v>3126</v>
      </c>
      <c r="E4619" s="0" t="n">
        <v>0.007</v>
      </c>
      <c r="F4619" s="0" t="s">
        <v>3127</v>
      </c>
      <c r="G4619" s="0" t="s">
        <v>19</v>
      </c>
      <c r="H4619" s="0" t="s">
        <v>33</v>
      </c>
      <c r="I4619" s="0" t="s">
        <v>169</v>
      </c>
      <c r="J4619" s="0" t="s">
        <v>7991</v>
      </c>
      <c r="K4619" s="0" t="n">
        <v>0</v>
      </c>
      <c r="L4619" s="0" t="n">
        <v>0</v>
      </c>
      <c r="M4619" s="0" t="n">
        <v>0.0112782</v>
      </c>
      <c r="N4619" s="0" t="n">
        <v>0.00693508</v>
      </c>
    </row>
    <row r="4620" customFormat="false" ht="12.8" hidden="false" customHeight="false" outlineLevel="0" collapsed="false">
      <c r="A4620" s="0" t="s">
        <v>14</v>
      </c>
      <c r="B4620" s="0" t="s">
        <v>8921</v>
      </c>
      <c r="C4620" s="0" t="s">
        <v>8920</v>
      </c>
      <c r="D4620" s="0" t="s">
        <v>8922</v>
      </c>
      <c r="E4620" s="0" t="n">
        <v>0</v>
      </c>
      <c r="F4620" s="0" t="s">
        <v>8923</v>
      </c>
      <c r="G4620" s="0" t="s">
        <v>19</v>
      </c>
      <c r="H4620" s="0" t="n">
        <v>1</v>
      </c>
      <c r="I4620" s="0" t="s">
        <v>169</v>
      </c>
      <c r="J4620" s="0" t="s">
        <v>7991</v>
      </c>
      <c r="K4620" s="0" t="n">
        <v>0</v>
      </c>
      <c r="L4620" s="0" t="n">
        <v>0.0833333</v>
      </c>
      <c r="M4620" s="0" t="n">
        <v>0</v>
      </c>
      <c r="N4620" s="0" t="n">
        <v>0</v>
      </c>
    </row>
    <row r="4621" customFormat="false" ht="12.8" hidden="false" customHeight="false" outlineLevel="0" collapsed="false">
      <c r="A4621" s="0" t="s">
        <v>14</v>
      </c>
      <c r="B4621" s="0" t="s">
        <v>8924</v>
      </c>
      <c r="C4621" s="0" t="s">
        <v>8920</v>
      </c>
      <c r="D4621" s="0" t="s">
        <v>8925</v>
      </c>
      <c r="E4621" s="0" t="n">
        <v>0.003</v>
      </c>
      <c r="F4621" s="0" t="s">
        <v>8926</v>
      </c>
      <c r="G4621" s="0" t="s">
        <v>19</v>
      </c>
      <c r="H4621" s="0" t="n">
        <v>1</v>
      </c>
      <c r="I4621" s="0" t="s">
        <v>169</v>
      </c>
      <c r="J4621" s="0" t="s">
        <v>7991</v>
      </c>
      <c r="K4621" s="0" t="n">
        <v>0</v>
      </c>
      <c r="L4621" s="0" t="n">
        <v>1</v>
      </c>
      <c r="M4621" s="0" t="n">
        <v>0.0037594</v>
      </c>
      <c r="N4621" s="0" t="n">
        <v>0.00128427</v>
      </c>
    </row>
    <row r="4622" customFormat="false" ht="12.8" hidden="false" customHeight="false" outlineLevel="0" collapsed="false">
      <c r="A4622" s="0" t="s">
        <v>14</v>
      </c>
      <c r="B4622" s="0" t="s">
        <v>4381</v>
      </c>
      <c r="C4622" s="0" t="s">
        <v>8920</v>
      </c>
      <c r="D4622" s="0" t="s">
        <v>4382</v>
      </c>
      <c r="E4622" s="0" t="n">
        <v>0.054</v>
      </c>
      <c r="F4622" s="0" t="s">
        <v>4383</v>
      </c>
      <c r="G4622" s="0" t="s">
        <v>19</v>
      </c>
      <c r="H4622" s="0" t="n">
        <v>1</v>
      </c>
      <c r="I4622" s="0" t="s">
        <v>169</v>
      </c>
      <c r="J4622" s="0" t="s">
        <v>7991</v>
      </c>
      <c r="K4622" s="0" t="n">
        <v>0</v>
      </c>
      <c r="L4622" s="0" t="n">
        <v>1</v>
      </c>
      <c r="M4622" s="0" t="n">
        <v>0.0582707</v>
      </c>
      <c r="N4622" s="0" t="n">
        <v>0.054389</v>
      </c>
    </row>
    <row r="4623" customFormat="false" ht="12.8" hidden="false" customHeight="false" outlineLevel="0" collapsed="false">
      <c r="A4623" s="0" t="s">
        <v>14</v>
      </c>
      <c r="B4623" s="0" t="s">
        <v>8927</v>
      </c>
      <c r="C4623" s="0" t="s">
        <v>8920</v>
      </c>
      <c r="D4623" s="0" t="s">
        <v>8928</v>
      </c>
      <c r="E4623" s="0" t="n">
        <v>0.001</v>
      </c>
      <c r="F4623" s="0" t="s">
        <v>8929</v>
      </c>
      <c r="G4623" s="0" t="s">
        <v>19</v>
      </c>
      <c r="H4623" s="0" t="s">
        <v>33</v>
      </c>
      <c r="I4623" s="0" t="s">
        <v>169</v>
      </c>
      <c r="J4623" s="0" t="s">
        <v>7991</v>
      </c>
      <c r="K4623" s="0" t="n">
        <v>0</v>
      </c>
      <c r="L4623" s="0" t="n">
        <v>1</v>
      </c>
      <c r="M4623" s="0" t="n">
        <v>0</v>
      </c>
      <c r="N4623" s="0" t="n">
        <v>0.000192641</v>
      </c>
    </row>
    <row r="4624" customFormat="false" ht="12.8" hidden="false" customHeight="false" outlineLevel="0" collapsed="false">
      <c r="A4624" s="0" t="s">
        <v>14</v>
      </c>
      <c r="B4624" s="0" t="s">
        <v>8168</v>
      </c>
      <c r="C4624" s="0" t="s">
        <v>8920</v>
      </c>
      <c r="D4624" s="0" t="s">
        <v>33</v>
      </c>
      <c r="E4624" s="0" t="n">
        <v>0.002</v>
      </c>
      <c r="F4624" s="0" t="s">
        <v>8169</v>
      </c>
      <c r="G4624" s="0" t="s">
        <v>19</v>
      </c>
      <c r="H4624" s="0" t="n">
        <v>1</v>
      </c>
      <c r="I4624" s="0" t="s">
        <v>169</v>
      </c>
      <c r="J4624" s="0" t="s">
        <v>7991</v>
      </c>
      <c r="K4624" s="0" t="n">
        <v>0</v>
      </c>
      <c r="L4624" s="0" t="n">
        <v>1</v>
      </c>
      <c r="M4624" s="0" t="n">
        <v>0</v>
      </c>
      <c r="N4624" s="0" t="n">
        <v>0.000898992</v>
      </c>
    </row>
    <row r="4625" customFormat="false" ht="12.8" hidden="false" customHeight="false" outlineLevel="0" collapsed="false">
      <c r="A4625" s="0" t="s">
        <v>14</v>
      </c>
      <c r="B4625" s="0" t="s">
        <v>1648</v>
      </c>
      <c r="C4625" s="0" t="s">
        <v>8920</v>
      </c>
      <c r="D4625" s="0" t="s">
        <v>1649</v>
      </c>
      <c r="E4625" s="0" t="n">
        <v>0.004</v>
      </c>
      <c r="F4625" s="0" t="s">
        <v>1650</v>
      </c>
      <c r="G4625" s="0" t="s">
        <v>19</v>
      </c>
      <c r="H4625" s="0" t="n">
        <v>1</v>
      </c>
      <c r="I4625" s="0" t="s">
        <v>169</v>
      </c>
      <c r="J4625" s="0" t="s">
        <v>7991</v>
      </c>
      <c r="K4625" s="0" t="n">
        <v>0</v>
      </c>
      <c r="L4625" s="0" t="n">
        <v>0.833333</v>
      </c>
      <c r="M4625" s="0" t="n">
        <v>0.00595238</v>
      </c>
      <c r="N4625" s="0" t="n">
        <v>0.00276119</v>
      </c>
    </row>
    <row r="4626" customFormat="false" ht="12.8" hidden="false" customHeight="false" outlineLevel="0" collapsed="false">
      <c r="A4626" s="0" t="s">
        <v>14</v>
      </c>
      <c r="B4626" s="0" t="s">
        <v>8930</v>
      </c>
      <c r="C4626" s="0" t="s">
        <v>8920</v>
      </c>
      <c r="D4626" s="0" t="s">
        <v>8931</v>
      </c>
      <c r="E4626" s="0" t="n">
        <v>0.001</v>
      </c>
      <c r="F4626" s="0" t="s">
        <v>8932</v>
      </c>
      <c r="G4626" s="0" t="s">
        <v>19</v>
      </c>
      <c r="H4626" s="0" t="n">
        <v>1</v>
      </c>
      <c r="I4626" s="0" t="s">
        <v>169</v>
      </c>
      <c r="J4626" s="0" t="s">
        <v>7991</v>
      </c>
      <c r="K4626" s="0" t="n">
        <v>0</v>
      </c>
      <c r="L4626" s="0" t="n">
        <v>0.833333</v>
      </c>
      <c r="M4626" s="0" t="n">
        <v>0</v>
      </c>
      <c r="N4626" s="0" t="n">
        <v>0.000192641</v>
      </c>
    </row>
    <row r="4627" customFormat="false" ht="12.8" hidden="false" customHeight="false" outlineLevel="0" collapsed="false">
      <c r="A4627" s="0" t="s">
        <v>14</v>
      </c>
      <c r="B4627" s="0" t="s">
        <v>8933</v>
      </c>
      <c r="C4627" s="0" t="s">
        <v>8920</v>
      </c>
      <c r="D4627" s="0" t="s">
        <v>8934</v>
      </c>
      <c r="E4627" s="0" t="n">
        <v>0.002</v>
      </c>
      <c r="F4627" s="0" t="s">
        <v>8935</v>
      </c>
      <c r="G4627" s="0" t="s">
        <v>19</v>
      </c>
      <c r="H4627" s="0" t="s">
        <v>33</v>
      </c>
      <c r="I4627" s="0" t="s">
        <v>169</v>
      </c>
      <c r="J4627" s="0" t="s">
        <v>7991</v>
      </c>
      <c r="K4627" s="0" t="n">
        <v>0</v>
      </c>
      <c r="L4627" s="0" t="n">
        <v>0.833333</v>
      </c>
      <c r="M4627" s="0" t="n">
        <v>0.000626566</v>
      </c>
      <c r="N4627" s="0" t="n">
        <v>0.0014127</v>
      </c>
    </row>
    <row r="4628" customFormat="false" ht="12.8" hidden="false" customHeight="false" outlineLevel="0" collapsed="false">
      <c r="A4628" s="0" t="s">
        <v>14</v>
      </c>
      <c r="B4628" s="0" t="s">
        <v>8936</v>
      </c>
      <c r="C4628" s="0" t="s">
        <v>8920</v>
      </c>
      <c r="D4628" s="0" t="s">
        <v>8937</v>
      </c>
      <c r="E4628" s="0" t="n">
        <v>0.002</v>
      </c>
      <c r="F4628" s="0" t="s">
        <v>8938</v>
      </c>
      <c r="G4628" s="0" t="s">
        <v>19</v>
      </c>
      <c r="H4628" s="0" t="n">
        <v>1</v>
      </c>
      <c r="I4628" s="0" t="s">
        <v>169</v>
      </c>
      <c r="J4628" s="0" t="s">
        <v>7991</v>
      </c>
      <c r="K4628" s="0" t="n">
        <v>0</v>
      </c>
      <c r="L4628" s="0" t="n">
        <v>1</v>
      </c>
      <c r="M4628" s="0" t="n">
        <v>0</v>
      </c>
      <c r="N4628" s="0" t="n">
        <v>0.0018622</v>
      </c>
    </row>
    <row r="4629" customFormat="false" ht="12.8" hidden="false" customHeight="false" outlineLevel="0" collapsed="false">
      <c r="A4629" s="0" t="s">
        <v>14</v>
      </c>
      <c r="B4629" s="0" t="s">
        <v>8939</v>
      </c>
      <c r="C4629" s="0" t="s">
        <v>8920</v>
      </c>
      <c r="D4629" s="0" t="s">
        <v>8940</v>
      </c>
      <c r="E4629" s="0" t="n">
        <v>0.032</v>
      </c>
      <c r="F4629" s="0" t="s">
        <v>8941</v>
      </c>
      <c r="G4629" s="0" t="s">
        <v>19</v>
      </c>
      <c r="H4629" s="0" t="s">
        <v>33</v>
      </c>
      <c r="I4629" s="0" t="s">
        <v>169</v>
      </c>
      <c r="J4629" s="0" t="s">
        <v>7991</v>
      </c>
      <c r="K4629" s="0" t="n">
        <v>0</v>
      </c>
      <c r="L4629" s="0" t="n">
        <v>0.166667</v>
      </c>
      <c r="M4629" s="0" t="n">
        <v>0.0385338</v>
      </c>
      <c r="N4629" s="0" t="n">
        <v>0.0322995</v>
      </c>
    </row>
    <row r="4630" customFormat="false" ht="12.8" hidden="false" customHeight="false" outlineLevel="0" collapsed="false">
      <c r="A4630" s="0" t="s">
        <v>14</v>
      </c>
      <c r="B4630" s="0" t="s">
        <v>885</v>
      </c>
      <c r="C4630" s="0" t="s">
        <v>8920</v>
      </c>
      <c r="D4630" s="0" t="s">
        <v>886</v>
      </c>
      <c r="E4630" s="0" t="n">
        <v>0.013</v>
      </c>
      <c r="F4630" s="0" t="s">
        <v>887</v>
      </c>
      <c r="G4630" s="0" t="s">
        <v>19</v>
      </c>
      <c r="H4630" s="0" t="n">
        <v>1</v>
      </c>
      <c r="I4630" s="0" t="s">
        <v>169</v>
      </c>
      <c r="J4630" s="0" t="s">
        <v>7991</v>
      </c>
      <c r="K4630" s="0" t="n">
        <v>0</v>
      </c>
      <c r="L4630" s="0" t="n">
        <v>1</v>
      </c>
      <c r="M4630" s="0" t="n">
        <v>0.0297619</v>
      </c>
      <c r="N4630" s="0" t="n">
        <v>0.00866885</v>
      </c>
    </row>
    <row r="4631" customFormat="false" ht="12.8" hidden="false" customHeight="false" outlineLevel="0" collapsed="false">
      <c r="A4631" s="0" t="s">
        <v>14</v>
      </c>
      <c r="B4631" s="0" t="s">
        <v>8942</v>
      </c>
      <c r="C4631" s="0" t="s">
        <v>8920</v>
      </c>
      <c r="D4631" s="0" t="s">
        <v>8943</v>
      </c>
      <c r="E4631" s="0" t="n">
        <v>0.021</v>
      </c>
      <c r="F4631" s="0" t="s">
        <v>8944</v>
      </c>
      <c r="G4631" s="0" t="s">
        <v>19</v>
      </c>
      <c r="H4631" s="0" t="s">
        <v>33</v>
      </c>
      <c r="I4631" s="0" t="s">
        <v>169</v>
      </c>
      <c r="J4631" s="0" t="s">
        <v>7991</v>
      </c>
      <c r="K4631" s="0" t="n">
        <v>0</v>
      </c>
      <c r="L4631" s="0" t="n">
        <v>0</v>
      </c>
      <c r="M4631" s="0" t="n">
        <v>0.016604</v>
      </c>
      <c r="N4631" s="0" t="n">
        <v>0.0209979</v>
      </c>
    </row>
    <row r="4632" customFormat="false" ht="12.8" hidden="false" customHeight="false" outlineLevel="0" collapsed="false">
      <c r="A4632" s="0" t="s">
        <v>14</v>
      </c>
      <c r="B4632" s="0" t="s">
        <v>8945</v>
      </c>
      <c r="C4632" s="0" t="s">
        <v>8920</v>
      </c>
      <c r="D4632" s="0" t="s">
        <v>8946</v>
      </c>
      <c r="E4632" s="0" t="n">
        <v>0.011</v>
      </c>
      <c r="F4632" s="0" t="s">
        <v>8947</v>
      </c>
      <c r="G4632" s="0" t="s">
        <v>19</v>
      </c>
      <c r="H4632" s="0" t="s">
        <v>33</v>
      </c>
      <c r="I4632" s="0" t="s">
        <v>169</v>
      </c>
      <c r="J4632" s="0" t="s">
        <v>7991</v>
      </c>
      <c r="K4632" s="0" t="n">
        <v>0</v>
      </c>
      <c r="L4632" s="0" t="n">
        <v>0.166667</v>
      </c>
      <c r="M4632" s="0" t="n">
        <v>0.0128446</v>
      </c>
      <c r="N4632" s="0" t="n">
        <v>0.01143</v>
      </c>
    </row>
    <row r="4633" customFormat="false" ht="12.8" hidden="false" customHeight="false" outlineLevel="0" collapsed="false">
      <c r="A4633" s="0" t="s">
        <v>14</v>
      </c>
      <c r="B4633" s="0" t="s">
        <v>8948</v>
      </c>
      <c r="C4633" s="0" t="s">
        <v>8920</v>
      </c>
      <c r="D4633" s="0" t="s">
        <v>8949</v>
      </c>
      <c r="E4633" s="0" t="n">
        <v>0.038</v>
      </c>
      <c r="F4633" s="0" t="s">
        <v>8950</v>
      </c>
      <c r="G4633" s="0" t="s">
        <v>19</v>
      </c>
      <c r="H4633" s="0" t="s">
        <v>33</v>
      </c>
      <c r="I4633" s="0" t="s">
        <v>169</v>
      </c>
      <c r="J4633" s="0" t="s">
        <v>7991</v>
      </c>
      <c r="K4633" s="0" t="n">
        <v>0</v>
      </c>
      <c r="L4633" s="0" t="n">
        <v>0.0833333</v>
      </c>
      <c r="M4633" s="0" t="n">
        <v>0.0344612</v>
      </c>
      <c r="N4633" s="0" t="n">
        <v>0.0403904</v>
      </c>
    </row>
    <row r="4634" customFormat="false" ht="12.8" hidden="false" customHeight="false" outlineLevel="0" collapsed="false">
      <c r="A4634" s="0" t="s">
        <v>31</v>
      </c>
      <c r="B4634" s="0" t="s">
        <v>8710</v>
      </c>
      <c r="C4634" s="0" t="s">
        <v>8920</v>
      </c>
      <c r="D4634" s="0" t="s">
        <v>33</v>
      </c>
      <c r="E4634" s="0" t="n">
        <v>0.059</v>
      </c>
      <c r="F4634" s="0" t="s">
        <v>8711</v>
      </c>
      <c r="G4634" s="0" t="s">
        <v>35</v>
      </c>
      <c r="H4634" s="0" t="s">
        <v>33</v>
      </c>
      <c r="I4634" s="0" t="s">
        <v>169</v>
      </c>
      <c r="J4634" s="0" t="s">
        <v>7991</v>
      </c>
      <c r="K4634" s="0" t="n">
        <v>0</v>
      </c>
      <c r="L4634" s="0" t="n">
        <v>0</v>
      </c>
      <c r="M4634" s="0" t="n">
        <v>0</v>
      </c>
      <c r="N4634" s="0" t="n">
        <v>0.0708919</v>
      </c>
    </row>
    <row r="4635" customFormat="false" ht="12.8" hidden="false" customHeight="false" outlineLevel="0" collapsed="false">
      <c r="A4635" s="0" t="s">
        <v>14</v>
      </c>
      <c r="B4635" s="0" t="s">
        <v>4629</v>
      </c>
      <c r="C4635" s="0" t="s">
        <v>8920</v>
      </c>
      <c r="D4635" s="0" t="s">
        <v>4630</v>
      </c>
      <c r="E4635" s="0" t="n">
        <v>0.034</v>
      </c>
      <c r="F4635" s="0" t="s">
        <v>4631</v>
      </c>
      <c r="G4635" s="0" t="s">
        <v>19</v>
      </c>
      <c r="H4635" s="0" t="s">
        <v>33</v>
      </c>
      <c r="I4635" s="0" t="s">
        <v>169</v>
      </c>
      <c r="J4635" s="0" t="s">
        <v>7991</v>
      </c>
      <c r="K4635" s="0" t="n">
        <v>0</v>
      </c>
      <c r="L4635" s="0" t="n">
        <v>0.75</v>
      </c>
      <c r="M4635" s="0" t="n">
        <v>0.037594</v>
      </c>
      <c r="N4635" s="0" t="n">
        <v>0.034868</v>
      </c>
    </row>
    <row r="4636" customFormat="false" ht="12.8" hidden="false" customHeight="false" outlineLevel="0" collapsed="false">
      <c r="A4636" s="0" t="s">
        <v>14</v>
      </c>
      <c r="B4636" s="0" t="s">
        <v>8951</v>
      </c>
      <c r="C4636" s="0" t="s">
        <v>8920</v>
      </c>
      <c r="D4636" s="0" t="s">
        <v>8952</v>
      </c>
      <c r="E4636" s="0" t="n">
        <v>0.019</v>
      </c>
      <c r="F4636" s="0" t="s">
        <v>8953</v>
      </c>
      <c r="G4636" s="0" t="s">
        <v>19</v>
      </c>
      <c r="H4636" s="0" t="s">
        <v>33</v>
      </c>
      <c r="I4636" s="0" t="s">
        <v>169</v>
      </c>
      <c r="J4636" s="0" t="s">
        <v>7991</v>
      </c>
      <c r="K4636" s="0" t="n">
        <v>0</v>
      </c>
      <c r="L4636" s="0" t="n">
        <v>0.416667</v>
      </c>
      <c r="M4636" s="0" t="n">
        <v>0.00783208</v>
      </c>
      <c r="N4636" s="0" t="n">
        <v>0.02164</v>
      </c>
    </row>
    <row r="4637" customFormat="false" ht="12.8" hidden="false" customHeight="false" outlineLevel="0" collapsed="false">
      <c r="A4637" s="0" t="s">
        <v>14</v>
      </c>
      <c r="B4637" s="0" t="s">
        <v>8954</v>
      </c>
      <c r="C4637" s="0" t="s">
        <v>8920</v>
      </c>
      <c r="D4637" s="0" t="s">
        <v>8955</v>
      </c>
      <c r="E4637" s="0" t="n">
        <v>0.19</v>
      </c>
      <c r="F4637" s="0" t="s">
        <v>8956</v>
      </c>
      <c r="G4637" s="0" t="s">
        <v>19</v>
      </c>
      <c r="H4637" s="0" t="n">
        <v>1</v>
      </c>
      <c r="I4637" s="0" t="s">
        <v>169</v>
      </c>
      <c r="J4637" s="0" t="s">
        <v>7991</v>
      </c>
      <c r="K4637" s="0" t="n">
        <v>0</v>
      </c>
      <c r="L4637" s="0" t="n">
        <v>0.25</v>
      </c>
      <c r="M4637" s="0" t="n">
        <v>0.442982</v>
      </c>
      <c r="N4637" s="0" t="n">
        <v>0.126629</v>
      </c>
    </row>
    <row r="4638" customFormat="false" ht="12.8" hidden="false" customHeight="false" outlineLevel="0" collapsed="false">
      <c r="A4638" s="0" t="s">
        <v>14</v>
      </c>
      <c r="B4638" s="0" t="s">
        <v>8957</v>
      </c>
      <c r="C4638" s="0" t="s">
        <v>8920</v>
      </c>
      <c r="D4638" s="0" t="s">
        <v>8958</v>
      </c>
      <c r="E4638" s="0" t="n">
        <v>0.004</v>
      </c>
      <c r="F4638" s="0" t="s">
        <v>8959</v>
      </c>
      <c r="G4638" s="0" t="s">
        <v>19</v>
      </c>
      <c r="H4638" s="0" t="n">
        <v>1</v>
      </c>
      <c r="I4638" s="0" t="s">
        <v>169</v>
      </c>
      <c r="J4638" s="0" t="s">
        <v>7991</v>
      </c>
      <c r="K4638" s="0" t="n">
        <v>0</v>
      </c>
      <c r="L4638" s="0" t="n">
        <v>1</v>
      </c>
      <c r="M4638" s="0" t="n">
        <v>0.00407268</v>
      </c>
      <c r="N4638" s="0" t="n">
        <v>0.00308226</v>
      </c>
    </row>
    <row r="4639" customFormat="false" ht="12.8" hidden="false" customHeight="false" outlineLevel="0" collapsed="false">
      <c r="A4639" s="0" t="s">
        <v>14</v>
      </c>
      <c r="B4639" s="0" t="s">
        <v>8960</v>
      </c>
      <c r="C4639" s="0" t="s">
        <v>8920</v>
      </c>
      <c r="D4639" s="0" t="s">
        <v>8961</v>
      </c>
      <c r="E4639" s="0" t="n">
        <v>0.006</v>
      </c>
      <c r="F4639" s="0" t="s">
        <v>8962</v>
      </c>
      <c r="G4639" s="0" t="s">
        <v>19</v>
      </c>
      <c r="H4639" s="0" t="n">
        <v>1</v>
      </c>
      <c r="I4639" s="0" t="s">
        <v>169</v>
      </c>
      <c r="J4639" s="0" t="s">
        <v>7991</v>
      </c>
      <c r="K4639" s="0" t="n">
        <v>0</v>
      </c>
      <c r="L4639" s="0" t="n">
        <v>0.583333</v>
      </c>
      <c r="M4639" s="0" t="n">
        <v>0.00438596</v>
      </c>
      <c r="N4639" s="0" t="n">
        <v>0.00526552</v>
      </c>
    </row>
    <row r="4640" customFormat="false" ht="12.8" hidden="false" customHeight="false" outlineLevel="0" collapsed="false">
      <c r="A4640" s="0" t="s">
        <v>14</v>
      </c>
      <c r="B4640" s="0" t="s">
        <v>8963</v>
      </c>
      <c r="C4640" s="0" t="s">
        <v>8920</v>
      </c>
      <c r="D4640" s="0" t="s">
        <v>8964</v>
      </c>
      <c r="E4640" s="0" t="n">
        <v>0.002</v>
      </c>
      <c r="F4640" s="0" t="s">
        <v>8965</v>
      </c>
      <c r="G4640" s="0" t="s">
        <v>19</v>
      </c>
      <c r="H4640" s="0" t="n">
        <v>1</v>
      </c>
      <c r="I4640" s="0" t="s">
        <v>169</v>
      </c>
      <c r="J4640" s="0" t="s">
        <v>7991</v>
      </c>
      <c r="K4640" s="0" t="n">
        <v>0</v>
      </c>
      <c r="L4640" s="0" t="n">
        <v>0</v>
      </c>
      <c r="M4640" s="0" t="n">
        <v>0.00469925</v>
      </c>
      <c r="N4640" s="0" t="n">
        <v>0.00205484</v>
      </c>
    </row>
    <row r="4641" customFormat="false" ht="12.8" hidden="false" customHeight="false" outlineLevel="0" collapsed="false">
      <c r="A4641" s="0" t="s">
        <v>14</v>
      </c>
      <c r="B4641" s="0" t="s">
        <v>8966</v>
      </c>
      <c r="C4641" s="0" t="s">
        <v>8920</v>
      </c>
      <c r="D4641" s="0" t="s">
        <v>8967</v>
      </c>
      <c r="E4641" s="0" t="n">
        <v>0.005</v>
      </c>
      <c r="F4641" s="0" t="s">
        <v>8968</v>
      </c>
      <c r="G4641" s="0" t="s">
        <v>19</v>
      </c>
      <c r="H4641" s="0" t="n">
        <v>1</v>
      </c>
      <c r="I4641" s="0" t="s">
        <v>169</v>
      </c>
      <c r="J4641" s="0" t="s">
        <v>7991</v>
      </c>
      <c r="K4641" s="0" t="n">
        <v>0</v>
      </c>
      <c r="L4641" s="0" t="n">
        <v>0</v>
      </c>
      <c r="M4641" s="0" t="n">
        <v>0.0112782</v>
      </c>
      <c r="N4641" s="0" t="n">
        <v>0.0032749</v>
      </c>
    </row>
    <row r="4642" customFormat="false" ht="12.8" hidden="false" customHeight="false" outlineLevel="0" collapsed="false">
      <c r="A4642" s="0" t="s">
        <v>14</v>
      </c>
      <c r="B4642" s="0" t="s">
        <v>1141</v>
      </c>
      <c r="C4642" s="0" t="s">
        <v>8920</v>
      </c>
      <c r="D4642" s="0" t="s">
        <v>1142</v>
      </c>
      <c r="E4642" s="0" t="n">
        <v>0.086</v>
      </c>
      <c r="F4642" s="0" t="s">
        <v>1143</v>
      </c>
      <c r="G4642" s="0" t="s">
        <v>19</v>
      </c>
      <c r="H4642" s="0" t="n">
        <v>1</v>
      </c>
      <c r="I4642" s="0" t="s">
        <v>169</v>
      </c>
      <c r="J4642" s="0" t="s">
        <v>7991</v>
      </c>
      <c r="K4642" s="0" t="n">
        <v>0</v>
      </c>
      <c r="L4642" s="0" t="n">
        <v>0.166667</v>
      </c>
      <c r="M4642" s="0" t="n">
        <v>0.0322682</v>
      </c>
      <c r="N4642" s="0" t="n">
        <v>0.100623</v>
      </c>
    </row>
    <row r="4643" customFormat="false" ht="12.8" hidden="false" customHeight="false" outlineLevel="0" collapsed="false">
      <c r="A4643" s="0" t="s">
        <v>14</v>
      </c>
      <c r="B4643" s="0" t="s">
        <v>8969</v>
      </c>
      <c r="C4643" s="0" t="s">
        <v>8920</v>
      </c>
      <c r="D4643" s="0" t="s">
        <v>8970</v>
      </c>
      <c r="E4643" s="0" t="n">
        <v>0.007</v>
      </c>
      <c r="F4643" s="0" t="s">
        <v>8971</v>
      </c>
      <c r="G4643" s="0" t="s">
        <v>19</v>
      </c>
      <c r="H4643" s="0" t="n">
        <v>1</v>
      </c>
      <c r="I4643" s="0" t="s">
        <v>169</v>
      </c>
      <c r="J4643" s="0" t="s">
        <v>7991</v>
      </c>
      <c r="K4643" s="0" t="n">
        <v>0</v>
      </c>
      <c r="L4643" s="0" t="n">
        <v>0.0833333</v>
      </c>
      <c r="M4643" s="0" t="n">
        <v>0.0103383</v>
      </c>
      <c r="N4643" s="0" t="n">
        <v>0.0051371</v>
      </c>
    </row>
    <row r="4644" customFormat="false" ht="12.8" hidden="false" customHeight="false" outlineLevel="0" collapsed="false">
      <c r="A4644" s="0" t="s">
        <v>14</v>
      </c>
      <c r="B4644" s="0" t="s">
        <v>8972</v>
      </c>
      <c r="C4644" s="0" t="s">
        <v>8920</v>
      </c>
      <c r="D4644" s="0" t="s">
        <v>33</v>
      </c>
      <c r="E4644" s="0" t="n">
        <v>0.006</v>
      </c>
      <c r="F4644" s="0" t="s">
        <v>8973</v>
      </c>
      <c r="G4644" s="0" t="s">
        <v>19</v>
      </c>
      <c r="H4644" s="0" t="n">
        <v>1</v>
      </c>
      <c r="I4644" s="0" t="s">
        <v>169</v>
      </c>
      <c r="J4644" s="0" t="s">
        <v>7991</v>
      </c>
      <c r="K4644" s="0" t="n">
        <v>0</v>
      </c>
      <c r="L4644" s="0" t="n">
        <v>0</v>
      </c>
      <c r="M4644" s="0" t="n">
        <v>0.00156642</v>
      </c>
      <c r="N4644" s="0" t="n">
        <v>0.00738458</v>
      </c>
    </row>
    <row r="4645" customFormat="false" ht="12.8" hidden="false" customHeight="false" outlineLevel="0" collapsed="false">
      <c r="A4645" s="0" t="s">
        <v>14</v>
      </c>
      <c r="B4645" s="0" t="s">
        <v>966</v>
      </c>
      <c r="C4645" s="0" t="s">
        <v>8920</v>
      </c>
      <c r="D4645" s="0" t="s">
        <v>967</v>
      </c>
      <c r="E4645" s="0" t="n">
        <v>0.008</v>
      </c>
      <c r="F4645" s="0" t="s">
        <v>968</v>
      </c>
      <c r="G4645" s="0" t="s">
        <v>19</v>
      </c>
      <c r="H4645" s="0" t="n">
        <v>1</v>
      </c>
      <c r="I4645" s="0" t="s">
        <v>169</v>
      </c>
      <c r="J4645" s="0" t="s">
        <v>7991</v>
      </c>
      <c r="K4645" s="0" t="n">
        <v>0</v>
      </c>
      <c r="L4645" s="0" t="n">
        <v>0</v>
      </c>
      <c r="M4645" s="0" t="n">
        <v>0.0238095</v>
      </c>
      <c r="N4645" s="0" t="n">
        <v>0.00500867</v>
      </c>
    </row>
    <row r="4646" customFormat="false" ht="12.8" hidden="false" customHeight="false" outlineLevel="0" collapsed="false">
      <c r="A4646" s="0" t="s">
        <v>14</v>
      </c>
      <c r="B4646" s="0" t="s">
        <v>8037</v>
      </c>
      <c r="C4646" s="0" t="s">
        <v>8920</v>
      </c>
      <c r="D4646" s="0" t="s">
        <v>8038</v>
      </c>
      <c r="E4646" s="0" t="n">
        <v>0.023</v>
      </c>
      <c r="F4646" s="0" t="s">
        <v>8039</v>
      </c>
      <c r="G4646" s="0" t="s">
        <v>19</v>
      </c>
      <c r="H4646" s="0" t="n">
        <v>1</v>
      </c>
      <c r="I4646" s="0" t="s">
        <v>169</v>
      </c>
      <c r="J4646" s="0" t="s">
        <v>7991</v>
      </c>
      <c r="K4646" s="0" t="n">
        <v>0</v>
      </c>
      <c r="L4646" s="0" t="n">
        <v>0.583333</v>
      </c>
      <c r="M4646" s="0" t="n">
        <v>0.0200501</v>
      </c>
      <c r="N4646" s="0" t="n">
        <v>0.0218327</v>
      </c>
    </row>
    <row r="4647" customFormat="false" ht="12.8" hidden="false" customHeight="false" outlineLevel="0" collapsed="false">
      <c r="A4647" s="0" t="s">
        <v>14</v>
      </c>
      <c r="B4647" s="0" t="s">
        <v>1728</v>
      </c>
      <c r="C4647" s="0" t="s">
        <v>8920</v>
      </c>
      <c r="D4647" s="0" t="s">
        <v>1729</v>
      </c>
      <c r="E4647" s="0" t="n">
        <v>0.014</v>
      </c>
      <c r="F4647" s="0" t="s">
        <v>1730</v>
      </c>
      <c r="G4647" s="0" t="s">
        <v>19</v>
      </c>
      <c r="H4647" s="0" t="n">
        <v>1</v>
      </c>
      <c r="I4647" s="0" t="s">
        <v>169</v>
      </c>
      <c r="J4647" s="0" t="s">
        <v>7991</v>
      </c>
      <c r="K4647" s="0" t="n">
        <v>0</v>
      </c>
      <c r="L4647" s="0" t="n">
        <v>0.833333</v>
      </c>
      <c r="M4647" s="0" t="n">
        <v>0.0106516</v>
      </c>
      <c r="N4647" s="0" t="n">
        <v>0.013228</v>
      </c>
    </row>
    <row r="4648" customFormat="false" ht="12.8" hidden="false" customHeight="false" outlineLevel="0" collapsed="false">
      <c r="A4648" s="0" t="s">
        <v>80</v>
      </c>
      <c r="B4648" s="0" t="s">
        <v>1673</v>
      </c>
      <c r="C4648" s="0" t="s">
        <v>8920</v>
      </c>
      <c r="D4648" s="0" t="s">
        <v>1674</v>
      </c>
      <c r="E4648" s="0" t="n">
        <v>0.001</v>
      </c>
      <c r="F4648" s="0" t="s">
        <v>1675</v>
      </c>
      <c r="G4648" s="0" t="s">
        <v>19</v>
      </c>
      <c r="H4648" s="0" t="n">
        <v>1</v>
      </c>
      <c r="I4648" s="0" t="s">
        <v>169</v>
      </c>
      <c r="J4648" s="0" t="s">
        <v>7991</v>
      </c>
      <c r="K4648" s="0" t="n">
        <v>0</v>
      </c>
      <c r="L4648" s="0" t="n">
        <v>0</v>
      </c>
      <c r="M4648" s="0" t="n">
        <v>0.0056391</v>
      </c>
      <c r="N4648" s="0" t="n">
        <v>0</v>
      </c>
    </row>
    <row r="4649" customFormat="false" ht="12.8" hidden="false" customHeight="false" outlineLevel="0" collapsed="false">
      <c r="A4649" s="0" t="s">
        <v>14</v>
      </c>
      <c r="B4649" s="0" t="s">
        <v>8974</v>
      </c>
      <c r="C4649" s="0" t="s">
        <v>8920</v>
      </c>
      <c r="D4649" s="0" t="s">
        <v>8975</v>
      </c>
      <c r="E4649" s="0" t="n">
        <v>0.025</v>
      </c>
      <c r="F4649" s="0" t="s">
        <v>8976</v>
      </c>
      <c r="G4649" s="0" t="s">
        <v>19</v>
      </c>
      <c r="H4649" s="0" t="n">
        <v>1</v>
      </c>
      <c r="I4649" s="0" t="s">
        <v>169</v>
      </c>
      <c r="J4649" s="0" t="s">
        <v>7991</v>
      </c>
      <c r="K4649" s="0" t="n">
        <v>0</v>
      </c>
      <c r="L4649" s="0" t="n">
        <v>0.0833333</v>
      </c>
      <c r="M4649" s="0" t="n">
        <v>0.0300752</v>
      </c>
      <c r="N4649" s="0" t="n">
        <v>0.0233096</v>
      </c>
    </row>
    <row r="4650" customFormat="false" ht="12.8" hidden="false" customHeight="false" outlineLevel="0" collapsed="false">
      <c r="A4650" s="0" t="s">
        <v>14</v>
      </c>
      <c r="B4650" s="0" t="s">
        <v>3171</v>
      </c>
      <c r="C4650" s="0" t="s">
        <v>8920</v>
      </c>
      <c r="D4650" s="0" t="s">
        <v>3172</v>
      </c>
      <c r="E4650" s="0" t="n">
        <v>0.009</v>
      </c>
      <c r="F4650" s="0" t="s">
        <v>3173</v>
      </c>
      <c r="G4650" s="0" t="s">
        <v>19</v>
      </c>
      <c r="H4650" s="0" t="n">
        <v>1</v>
      </c>
      <c r="I4650" s="0" t="s">
        <v>169</v>
      </c>
      <c r="J4650" s="0" t="s">
        <v>7991</v>
      </c>
      <c r="K4650" s="0" t="n">
        <v>0</v>
      </c>
      <c r="L4650" s="0" t="n">
        <v>0</v>
      </c>
      <c r="M4650" s="0" t="n">
        <v>0.00532581</v>
      </c>
      <c r="N4650" s="0" t="n">
        <v>0.00931099</v>
      </c>
    </row>
    <row r="4651" customFormat="false" ht="12.8" hidden="false" customHeight="false" outlineLevel="0" collapsed="false">
      <c r="A4651" s="0" t="s">
        <v>14</v>
      </c>
      <c r="B4651" s="0" t="s">
        <v>8977</v>
      </c>
      <c r="C4651" s="0" t="s">
        <v>8920</v>
      </c>
      <c r="D4651" s="0" t="s">
        <v>8978</v>
      </c>
      <c r="E4651" s="0" t="n">
        <v>0.313</v>
      </c>
      <c r="F4651" s="0" t="s">
        <v>8979</v>
      </c>
      <c r="G4651" s="0" t="s">
        <v>19</v>
      </c>
      <c r="H4651" s="0" t="n">
        <v>1</v>
      </c>
      <c r="I4651" s="0" t="s">
        <v>169</v>
      </c>
      <c r="J4651" s="0" t="s">
        <v>7991</v>
      </c>
      <c r="K4651" s="0" t="n">
        <v>0</v>
      </c>
      <c r="L4651" s="0" t="n">
        <v>0</v>
      </c>
      <c r="M4651" s="0" t="n">
        <v>0.0905388</v>
      </c>
      <c r="N4651" s="0" t="n">
        <v>0.370256</v>
      </c>
    </row>
    <row r="4652" customFormat="false" ht="12.8" hidden="false" customHeight="false" outlineLevel="0" collapsed="false">
      <c r="A4652" s="0" t="n">
        <v>4</v>
      </c>
      <c r="B4652" s="0" t="s">
        <v>8980</v>
      </c>
      <c r="C4652" s="0" t="s">
        <v>8920</v>
      </c>
      <c r="D4652" s="0" t="s">
        <v>8981</v>
      </c>
      <c r="E4652" s="0" t="n">
        <v>0</v>
      </c>
      <c r="F4652" s="0" t="s">
        <v>8982</v>
      </c>
      <c r="G4652" s="0" t="s">
        <v>33</v>
      </c>
      <c r="H4652" s="0" t="n">
        <v>1</v>
      </c>
      <c r="I4652" s="0" t="s">
        <v>169</v>
      </c>
      <c r="J4652" s="0" t="s">
        <v>7991</v>
      </c>
      <c r="K4652" s="0" t="s">
        <v>33</v>
      </c>
      <c r="L4652" s="0" t="s">
        <v>33</v>
      </c>
      <c r="M4652" s="0" t="s">
        <v>33</v>
      </c>
      <c r="N4652" s="0" t="s">
        <v>33</v>
      </c>
    </row>
    <row r="4653" customFormat="false" ht="12.8" hidden="false" customHeight="false" outlineLevel="0" collapsed="false">
      <c r="A4653" s="0" t="s">
        <v>80</v>
      </c>
      <c r="B4653" s="0" t="s">
        <v>8983</v>
      </c>
      <c r="C4653" s="0" t="s">
        <v>8920</v>
      </c>
      <c r="D4653" s="0" t="s">
        <v>8984</v>
      </c>
      <c r="E4653" s="0" t="n">
        <v>0</v>
      </c>
      <c r="F4653" s="0" t="s">
        <v>8985</v>
      </c>
      <c r="G4653" s="0" t="s">
        <v>19</v>
      </c>
      <c r="H4653" s="0" t="n">
        <v>1</v>
      </c>
      <c r="I4653" s="0" t="s">
        <v>169</v>
      </c>
      <c r="J4653" s="0" t="s">
        <v>7991</v>
      </c>
      <c r="K4653" s="0" t="n">
        <v>0</v>
      </c>
      <c r="L4653" s="0" t="n">
        <v>0</v>
      </c>
      <c r="M4653" s="0" t="n">
        <v>0.0018797</v>
      </c>
      <c r="N4653" s="0" t="n">
        <v>0</v>
      </c>
    </row>
    <row r="4654" customFormat="false" ht="12.8" hidden="false" customHeight="false" outlineLevel="0" collapsed="false">
      <c r="A4654" s="0" t="s">
        <v>14</v>
      </c>
      <c r="B4654" s="0" t="s">
        <v>8986</v>
      </c>
      <c r="C4654" s="0" t="s">
        <v>8920</v>
      </c>
      <c r="D4654" s="0" t="s">
        <v>8987</v>
      </c>
      <c r="E4654" s="0" t="n">
        <v>0.018</v>
      </c>
      <c r="F4654" s="0" t="s">
        <v>8988</v>
      </c>
      <c r="G4654" s="0" t="s">
        <v>19</v>
      </c>
      <c r="H4654" s="0" t="n">
        <v>1</v>
      </c>
      <c r="I4654" s="0" t="s">
        <v>169</v>
      </c>
      <c r="J4654" s="0" t="s">
        <v>7991</v>
      </c>
      <c r="K4654" s="0" t="n">
        <v>0</v>
      </c>
      <c r="L4654" s="0" t="n">
        <v>0</v>
      </c>
      <c r="M4654" s="0" t="n">
        <v>0</v>
      </c>
      <c r="N4654" s="0" t="n">
        <v>0.0229885</v>
      </c>
    </row>
    <row r="4655" customFormat="false" ht="12.8" hidden="false" customHeight="false" outlineLevel="0" collapsed="false">
      <c r="A4655" s="0" t="s">
        <v>14</v>
      </c>
      <c r="B4655" s="0" t="s">
        <v>8989</v>
      </c>
      <c r="C4655" s="0" t="s">
        <v>8920</v>
      </c>
      <c r="D4655" s="0" t="s">
        <v>8990</v>
      </c>
      <c r="E4655" s="0" t="n">
        <v>0</v>
      </c>
      <c r="F4655" s="0" t="s">
        <v>8991</v>
      </c>
      <c r="G4655" s="0" t="s">
        <v>19</v>
      </c>
      <c r="H4655" s="0" t="n">
        <v>1</v>
      </c>
      <c r="I4655" s="0" t="s">
        <v>169</v>
      </c>
      <c r="J4655" s="0" t="s">
        <v>7991</v>
      </c>
      <c r="K4655" s="0" t="n">
        <v>0</v>
      </c>
      <c r="L4655" s="0" t="n">
        <v>0</v>
      </c>
      <c r="M4655" s="0" t="n">
        <v>0.000626566</v>
      </c>
      <c r="N4655" s="0" t="n">
        <v>0</v>
      </c>
    </row>
    <row r="4656" customFormat="false" ht="12.8" hidden="false" customHeight="false" outlineLevel="0" collapsed="false">
      <c r="A4656" s="0" t="s">
        <v>14</v>
      </c>
      <c r="B4656" s="0" t="s">
        <v>8992</v>
      </c>
      <c r="C4656" s="0" t="s">
        <v>8920</v>
      </c>
      <c r="D4656" s="0" t="s">
        <v>8993</v>
      </c>
      <c r="E4656" s="0" t="n">
        <v>0.001</v>
      </c>
      <c r="F4656" s="0" t="s">
        <v>8994</v>
      </c>
      <c r="G4656" s="0" t="s">
        <v>19</v>
      </c>
      <c r="H4656" s="0" t="n">
        <v>1</v>
      </c>
      <c r="I4656" s="0" t="s">
        <v>169</v>
      </c>
      <c r="J4656" s="0" t="s">
        <v>7991</v>
      </c>
      <c r="K4656" s="0" t="n">
        <v>0</v>
      </c>
      <c r="L4656" s="0" t="n">
        <v>0</v>
      </c>
      <c r="M4656" s="0" t="n">
        <v>0</v>
      </c>
      <c r="N4656" s="0" t="n">
        <v>0.00102742</v>
      </c>
    </row>
    <row r="4657" customFormat="false" ht="12.8" hidden="false" customHeight="false" outlineLevel="0" collapsed="false">
      <c r="A4657" s="0" t="s">
        <v>14</v>
      </c>
      <c r="B4657" s="0" t="s">
        <v>7144</v>
      </c>
      <c r="C4657" s="0" t="s">
        <v>8920</v>
      </c>
      <c r="D4657" s="0" t="s">
        <v>7145</v>
      </c>
      <c r="E4657" s="0" t="n">
        <v>0.001</v>
      </c>
      <c r="F4657" s="0" t="s">
        <v>7146</v>
      </c>
      <c r="G4657" s="0" t="s">
        <v>19</v>
      </c>
      <c r="H4657" s="0" t="n">
        <v>1</v>
      </c>
      <c r="I4657" s="0" t="s">
        <v>169</v>
      </c>
      <c r="J4657" s="0" t="s">
        <v>7991</v>
      </c>
      <c r="K4657" s="0" t="n">
        <v>0</v>
      </c>
      <c r="L4657" s="0" t="n">
        <v>0</v>
      </c>
      <c r="M4657" s="0" t="n">
        <v>0.00250627</v>
      </c>
      <c r="N4657" s="0" t="n">
        <v>0.000706351</v>
      </c>
    </row>
    <row r="4658" customFormat="false" ht="12.8" hidden="false" customHeight="false" outlineLevel="0" collapsed="false">
      <c r="A4658" s="0" t="s">
        <v>14</v>
      </c>
      <c r="B4658" s="0" t="s">
        <v>4608</v>
      </c>
      <c r="C4658" s="0" t="s">
        <v>8920</v>
      </c>
      <c r="D4658" s="0" t="s">
        <v>4609</v>
      </c>
      <c r="E4658" s="0" t="n">
        <v>0.009</v>
      </c>
      <c r="F4658" s="0" t="s">
        <v>4610</v>
      </c>
      <c r="G4658" s="0" t="s">
        <v>19</v>
      </c>
      <c r="H4658" s="0" t="n">
        <v>1</v>
      </c>
      <c r="I4658" s="0" t="s">
        <v>169</v>
      </c>
      <c r="J4658" s="0" t="s">
        <v>7991</v>
      </c>
      <c r="K4658" s="0" t="n">
        <v>0</v>
      </c>
      <c r="L4658" s="0" t="n">
        <v>0</v>
      </c>
      <c r="M4658" s="0" t="n">
        <v>0.0018797</v>
      </c>
      <c r="N4658" s="0" t="n">
        <v>0.0104668</v>
      </c>
    </row>
    <row r="4659" customFormat="false" ht="12.8" hidden="false" customHeight="false" outlineLevel="0" collapsed="false">
      <c r="A4659" s="0" t="s">
        <v>14</v>
      </c>
      <c r="B4659" s="0" t="s">
        <v>181</v>
      </c>
      <c r="C4659" s="0" t="s">
        <v>8920</v>
      </c>
      <c r="D4659" s="0" t="s">
        <v>182</v>
      </c>
      <c r="E4659" s="0" t="n">
        <v>0.006</v>
      </c>
      <c r="F4659" s="0" t="s">
        <v>183</v>
      </c>
      <c r="G4659" s="0" t="s">
        <v>19</v>
      </c>
      <c r="H4659" s="0" t="n">
        <v>1</v>
      </c>
      <c r="I4659" s="0" t="s">
        <v>169</v>
      </c>
      <c r="J4659" s="0" t="s">
        <v>7991</v>
      </c>
      <c r="K4659" s="0" t="n">
        <v>0</v>
      </c>
      <c r="L4659" s="0" t="n">
        <v>0</v>
      </c>
      <c r="M4659" s="0" t="n">
        <v>0.0109649</v>
      </c>
      <c r="N4659" s="0" t="n">
        <v>0.00462339</v>
      </c>
    </row>
    <row r="4660" customFormat="false" ht="12.8" hidden="false" customHeight="false" outlineLevel="0" collapsed="false">
      <c r="A4660" s="0" t="s">
        <v>14</v>
      </c>
      <c r="B4660" s="0" t="s">
        <v>8995</v>
      </c>
      <c r="C4660" s="0" t="s">
        <v>8920</v>
      </c>
      <c r="D4660" s="0" t="s">
        <v>8996</v>
      </c>
      <c r="E4660" s="0" t="n">
        <v>0.033</v>
      </c>
      <c r="F4660" s="0" t="s">
        <v>8997</v>
      </c>
      <c r="G4660" s="0" t="s">
        <v>19</v>
      </c>
      <c r="H4660" s="0" t="n">
        <v>1</v>
      </c>
      <c r="I4660" s="0" t="s">
        <v>169</v>
      </c>
      <c r="J4660" s="0" t="s">
        <v>7991</v>
      </c>
      <c r="K4660" s="0" t="n">
        <v>0</v>
      </c>
      <c r="L4660" s="0" t="n">
        <v>0</v>
      </c>
      <c r="M4660" s="0" t="n">
        <v>0.0153509</v>
      </c>
      <c r="N4660" s="0" t="n">
        <v>0.0369229</v>
      </c>
    </row>
    <row r="4661" customFormat="false" ht="12.8" hidden="false" customHeight="false" outlineLevel="0" collapsed="false">
      <c r="A4661" s="0" t="s">
        <v>14</v>
      </c>
      <c r="B4661" s="0" t="s">
        <v>8998</v>
      </c>
      <c r="C4661" s="0" t="s">
        <v>8999</v>
      </c>
      <c r="D4661" s="0" t="s">
        <v>9000</v>
      </c>
      <c r="E4661" s="0" t="n">
        <v>0.015</v>
      </c>
      <c r="F4661" s="0" t="s">
        <v>9001</v>
      </c>
      <c r="G4661" s="0" t="s">
        <v>19</v>
      </c>
      <c r="H4661" s="0" t="n">
        <v>1</v>
      </c>
      <c r="I4661" s="0" t="s">
        <v>565</v>
      </c>
      <c r="J4661" s="0" t="s">
        <v>566</v>
      </c>
      <c r="K4661" s="0" t="n">
        <v>0</v>
      </c>
      <c r="L4661" s="0" t="n">
        <v>0.461538</v>
      </c>
      <c r="M4661" s="0" t="n">
        <v>0.00720551</v>
      </c>
      <c r="N4661" s="0" t="n">
        <v>0.016504</v>
      </c>
    </row>
    <row r="4662" customFormat="false" ht="12.8" hidden="false" customHeight="false" outlineLevel="0" collapsed="false">
      <c r="A4662" s="0" t="s">
        <v>14</v>
      </c>
      <c r="B4662" s="0" t="s">
        <v>4425</v>
      </c>
      <c r="C4662" s="0" t="s">
        <v>8999</v>
      </c>
      <c r="D4662" s="0" t="s">
        <v>4426</v>
      </c>
      <c r="E4662" s="0" t="n">
        <v>0.003</v>
      </c>
      <c r="F4662" s="0" t="s">
        <v>4427</v>
      </c>
      <c r="G4662" s="0" t="s">
        <v>19</v>
      </c>
      <c r="H4662" s="0" t="s">
        <v>33</v>
      </c>
      <c r="I4662" s="0" t="s">
        <v>565</v>
      </c>
      <c r="J4662" s="0" t="s">
        <v>566</v>
      </c>
      <c r="K4662" s="0" t="n">
        <v>0</v>
      </c>
      <c r="L4662" s="0" t="n">
        <v>0.153846</v>
      </c>
      <c r="M4662" s="0" t="n">
        <v>0.00814536</v>
      </c>
      <c r="N4662" s="0" t="n">
        <v>0.00231184</v>
      </c>
    </row>
    <row r="4663" customFormat="false" ht="12.8" hidden="false" customHeight="false" outlineLevel="0" collapsed="false">
      <c r="A4663" s="0" t="s">
        <v>14</v>
      </c>
      <c r="B4663" s="0" t="s">
        <v>1814</v>
      </c>
      <c r="C4663" s="0" t="s">
        <v>8999</v>
      </c>
      <c r="D4663" s="0" t="s">
        <v>1815</v>
      </c>
      <c r="E4663" s="0" t="n">
        <v>0.01</v>
      </c>
      <c r="F4663" s="0" t="s">
        <v>1816</v>
      </c>
      <c r="G4663" s="0" t="s">
        <v>19</v>
      </c>
      <c r="H4663" s="0" t="s">
        <v>33</v>
      </c>
      <c r="I4663" s="0" t="s">
        <v>565</v>
      </c>
      <c r="J4663" s="0" t="s">
        <v>566</v>
      </c>
      <c r="K4663" s="0" t="n">
        <v>0</v>
      </c>
      <c r="L4663" s="0" t="n">
        <v>0.615385</v>
      </c>
      <c r="M4663" s="0" t="n">
        <v>0.00595238</v>
      </c>
      <c r="N4663" s="0" t="n">
        <v>0.00873362</v>
      </c>
    </row>
    <row r="4664" customFormat="false" ht="12.8" hidden="false" customHeight="false" outlineLevel="0" collapsed="false">
      <c r="A4664" s="0" t="s">
        <v>14</v>
      </c>
      <c r="B4664" s="0" t="s">
        <v>3782</v>
      </c>
      <c r="C4664" s="0" t="s">
        <v>8999</v>
      </c>
      <c r="D4664" s="0" t="s">
        <v>3783</v>
      </c>
      <c r="E4664" s="0" t="n">
        <v>0.046</v>
      </c>
      <c r="F4664" s="0" t="s">
        <v>3784</v>
      </c>
      <c r="G4664" s="0" t="s">
        <v>19</v>
      </c>
      <c r="H4664" s="0" t="s">
        <v>33</v>
      </c>
      <c r="I4664" s="0" t="s">
        <v>565</v>
      </c>
      <c r="J4664" s="0" t="s">
        <v>566</v>
      </c>
      <c r="K4664" s="0" t="n">
        <v>0</v>
      </c>
      <c r="L4664" s="0" t="n">
        <v>1</v>
      </c>
      <c r="M4664" s="0" t="n">
        <v>0.00845865</v>
      </c>
      <c r="N4664" s="0" t="n">
        <v>0.0547778</v>
      </c>
    </row>
    <row r="4665" customFormat="false" ht="12.8" hidden="false" customHeight="false" outlineLevel="0" collapsed="false">
      <c r="A4665" s="0" t="s">
        <v>14</v>
      </c>
      <c r="B4665" s="0" t="s">
        <v>4613</v>
      </c>
      <c r="C4665" s="0" t="s">
        <v>8999</v>
      </c>
      <c r="D4665" s="0" t="s">
        <v>4614</v>
      </c>
      <c r="E4665" s="0" t="n">
        <v>0.01</v>
      </c>
      <c r="F4665" s="0" t="s">
        <v>4615</v>
      </c>
      <c r="G4665" s="0" t="s">
        <v>19</v>
      </c>
      <c r="H4665" s="0" t="s">
        <v>33</v>
      </c>
      <c r="I4665" s="0" t="s">
        <v>565</v>
      </c>
      <c r="J4665" s="0" t="s">
        <v>566</v>
      </c>
      <c r="K4665" s="0" t="n">
        <v>0</v>
      </c>
      <c r="L4665" s="0" t="n">
        <v>0</v>
      </c>
      <c r="M4665" s="0" t="n">
        <v>0.000626566</v>
      </c>
      <c r="N4665" s="0" t="n">
        <v>0.0125225</v>
      </c>
    </row>
    <row r="4666" customFormat="false" ht="12.8" hidden="false" customHeight="false" outlineLevel="0" collapsed="false">
      <c r="A4666" s="0" t="s">
        <v>14</v>
      </c>
      <c r="B4666" s="0" t="s">
        <v>9002</v>
      </c>
      <c r="C4666" s="0" t="s">
        <v>8999</v>
      </c>
      <c r="D4666" s="0" t="s">
        <v>9003</v>
      </c>
      <c r="E4666" s="0" t="n">
        <v>0.011</v>
      </c>
      <c r="F4666" s="0" t="s">
        <v>9004</v>
      </c>
      <c r="G4666" s="0" t="s">
        <v>19</v>
      </c>
      <c r="H4666" s="0" t="s">
        <v>33</v>
      </c>
      <c r="I4666" s="0" t="s">
        <v>565</v>
      </c>
      <c r="J4666" s="0" t="s">
        <v>566</v>
      </c>
      <c r="K4666" s="0" t="n">
        <v>0</v>
      </c>
      <c r="L4666" s="0" t="n">
        <v>0.692308</v>
      </c>
      <c r="M4666" s="0" t="n">
        <v>0.0250627</v>
      </c>
      <c r="N4666" s="0" t="n">
        <v>0.00764192</v>
      </c>
    </row>
    <row r="4667" customFormat="false" ht="12.8" hidden="false" customHeight="false" outlineLevel="0" collapsed="false">
      <c r="A4667" s="0" t="s">
        <v>14</v>
      </c>
      <c r="B4667" s="0" t="s">
        <v>9005</v>
      </c>
      <c r="C4667" s="0" t="s">
        <v>8999</v>
      </c>
      <c r="D4667" s="0" t="s">
        <v>9006</v>
      </c>
      <c r="E4667" s="0" t="n">
        <v>0</v>
      </c>
      <c r="F4667" s="0" t="s">
        <v>9007</v>
      </c>
      <c r="G4667" s="0" t="s">
        <v>19</v>
      </c>
      <c r="H4667" s="0" t="s">
        <v>33</v>
      </c>
      <c r="I4667" s="0" t="s">
        <v>565</v>
      </c>
      <c r="J4667" s="0" t="s">
        <v>566</v>
      </c>
      <c r="K4667" s="0" t="n">
        <v>0</v>
      </c>
      <c r="L4667" s="0" t="n">
        <v>0</v>
      </c>
      <c r="M4667" s="0" t="n">
        <v>0</v>
      </c>
      <c r="N4667" s="0" t="n">
        <v>0</v>
      </c>
    </row>
    <row r="4668" customFormat="false" ht="12.8" hidden="false" customHeight="false" outlineLevel="0" collapsed="false">
      <c r="A4668" s="0" t="s">
        <v>14</v>
      </c>
      <c r="B4668" s="0" t="s">
        <v>2160</v>
      </c>
      <c r="C4668" s="0" t="s">
        <v>8999</v>
      </c>
      <c r="D4668" s="0" t="s">
        <v>2161</v>
      </c>
      <c r="E4668" s="0" t="n">
        <v>0.013</v>
      </c>
      <c r="F4668" s="0" t="s">
        <v>2162</v>
      </c>
      <c r="G4668" s="0" t="s">
        <v>19</v>
      </c>
      <c r="H4668" s="0" t="s">
        <v>33</v>
      </c>
      <c r="I4668" s="0" t="s">
        <v>565</v>
      </c>
      <c r="J4668" s="0" t="s">
        <v>566</v>
      </c>
      <c r="K4668" s="0" t="n">
        <v>0</v>
      </c>
      <c r="L4668" s="0" t="n">
        <v>0</v>
      </c>
      <c r="M4668" s="0" t="n">
        <v>0.0463659</v>
      </c>
      <c r="N4668" s="0" t="n">
        <v>0.00089905</v>
      </c>
    </row>
    <row r="4669" customFormat="false" ht="12.8" hidden="false" customHeight="false" outlineLevel="0" collapsed="false">
      <c r="A4669" s="0" t="s">
        <v>14</v>
      </c>
      <c r="B4669" s="0" t="s">
        <v>5681</v>
      </c>
      <c r="C4669" s="0" t="s">
        <v>8999</v>
      </c>
      <c r="D4669" s="0" t="s">
        <v>5682</v>
      </c>
      <c r="E4669" s="0" t="n">
        <v>0.029</v>
      </c>
      <c r="F4669" s="0" t="s">
        <v>5683</v>
      </c>
      <c r="G4669" s="0" t="s">
        <v>19</v>
      </c>
      <c r="H4669" s="0" t="n">
        <v>1</v>
      </c>
      <c r="I4669" s="0" t="s">
        <v>565</v>
      </c>
      <c r="J4669" s="0" t="s">
        <v>566</v>
      </c>
      <c r="K4669" s="0" t="n">
        <v>0</v>
      </c>
      <c r="L4669" s="0" t="n">
        <v>0.846154</v>
      </c>
      <c r="M4669" s="0" t="n">
        <v>0.00971178</v>
      </c>
      <c r="N4669" s="0" t="n">
        <v>0.0328153</v>
      </c>
    </row>
    <row r="4670" customFormat="false" ht="12.8" hidden="false" customHeight="false" outlineLevel="0" collapsed="false">
      <c r="A4670" s="0" t="s">
        <v>14</v>
      </c>
      <c r="B4670" s="0" t="s">
        <v>9008</v>
      </c>
      <c r="C4670" s="0" t="s">
        <v>8999</v>
      </c>
      <c r="D4670" s="0" t="s">
        <v>9009</v>
      </c>
      <c r="E4670" s="0" t="n">
        <v>0.129</v>
      </c>
      <c r="F4670" s="0" t="s">
        <v>9010</v>
      </c>
      <c r="G4670" s="0" t="s">
        <v>19</v>
      </c>
      <c r="H4670" s="0" t="n">
        <v>1</v>
      </c>
      <c r="I4670" s="0" t="s">
        <v>565</v>
      </c>
      <c r="J4670" s="0" t="s">
        <v>566</v>
      </c>
      <c r="K4670" s="0" t="n">
        <v>0</v>
      </c>
      <c r="L4670" s="0" t="n">
        <v>1</v>
      </c>
      <c r="M4670" s="0" t="n">
        <v>0.162907</v>
      </c>
      <c r="N4670" s="0" t="n">
        <v>0.115528</v>
      </c>
    </row>
    <row r="4671" customFormat="false" ht="12.8" hidden="false" customHeight="false" outlineLevel="0" collapsed="false">
      <c r="A4671" s="0" t="s">
        <v>14</v>
      </c>
      <c r="B4671" s="0" t="s">
        <v>6136</v>
      </c>
      <c r="C4671" s="0" t="s">
        <v>8999</v>
      </c>
      <c r="D4671" s="0" t="s">
        <v>6137</v>
      </c>
      <c r="E4671" s="0" t="n">
        <v>0.084</v>
      </c>
      <c r="F4671" s="0" t="s">
        <v>6138</v>
      </c>
      <c r="G4671" s="0" t="s">
        <v>19</v>
      </c>
      <c r="H4671" s="0" t="n">
        <v>1</v>
      </c>
      <c r="I4671" s="0" t="s">
        <v>565</v>
      </c>
      <c r="J4671" s="0" t="s">
        <v>566</v>
      </c>
      <c r="K4671" s="0" t="n">
        <v>0</v>
      </c>
      <c r="L4671" s="0" t="n">
        <v>0.846154</v>
      </c>
      <c r="M4671" s="0" t="n">
        <v>0.107143</v>
      </c>
      <c r="N4671" s="0" t="n">
        <v>0.0812356</v>
      </c>
    </row>
    <row r="4672" customFormat="false" ht="12.8" hidden="false" customHeight="false" outlineLevel="0" collapsed="false">
      <c r="A4672" s="0" t="s">
        <v>14</v>
      </c>
      <c r="B4672" s="0" t="s">
        <v>2908</v>
      </c>
      <c r="C4672" s="0" t="s">
        <v>8999</v>
      </c>
      <c r="D4672" s="0" t="s">
        <v>2909</v>
      </c>
      <c r="E4672" s="0" t="n">
        <v>0.051</v>
      </c>
      <c r="F4672" s="0" t="s">
        <v>2910</v>
      </c>
      <c r="G4672" s="0" t="s">
        <v>19</v>
      </c>
      <c r="H4672" s="0" t="n">
        <v>1</v>
      </c>
      <c r="I4672" s="0" t="s">
        <v>565</v>
      </c>
      <c r="J4672" s="0" t="s">
        <v>566</v>
      </c>
      <c r="K4672" s="0" t="n">
        <v>0</v>
      </c>
      <c r="L4672" s="0" t="n">
        <v>0.153846</v>
      </c>
      <c r="M4672" s="0" t="n">
        <v>0.0870927</v>
      </c>
      <c r="N4672" s="0" t="n">
        <v>0.0426406</v>
      </c>
    </row>
    <row r="4673" customFormat="false" ht="12.8" hidden="false" customHeight="false" outlineLevel="0" collapsed="false">
      <c r="A4673" s="0" t="s">
        <v>14</v>
      </c>
      <c r="B4673" s="0" t="s">
        <v>6131</v>
      </c>
      <c r="C4673" s="0" t="s">
        <v>8999</v>
      </c>
      <c r="D4673" s="0" t="s">
        <v>6132</v>
      </c>
      <c r="E4673" s="0" t="n">
        <v>0.044</v>
      </c>
      <c r="F4673" s="0" t="s">
        <v>6133</v>
      </c>
      <c r="G4673" s="0" t="s">
        <v>19</v>
      </c>
      <c r="H4673" s="0" t="n">
        <v>1</v>
      </c>
      <c r="I4673" s="0" t="s">
        <v>565</v>
      </c>
      <c r="J4673" s="0" t="s">
        <v>566</v>
      </c>
      <c r="K4673" s="0" t="n">
        <v>0</v>
      </c>
      <c r="L4673" s="0" t="n">
        <v>0.0769231</v>
      </c>
      <c r="M4673" s="0" t="n">
        <v>0.047619</v>
      </c>
      <c r="N4673" s="0" t="n">
        <v>0.0439892</v>
      </c>
    </row>
    <row r="4674" customFormat="false" ht="12.8" hidden="false" customHeight="false" outlineLevel="0" collapsed="false">
      <c r="A4674" s="0" t="s">
        <v>14</v>
      </c>
      <c r="B4674" s="0" t="s">
        <v>6261</v>
      </c>
      <c r="C4674" s="0" t="s">
        <v>8999</v>
      </c>
      <c r="D4674" s="0" t="s">
        <v>6262</v>
      </c>
      <c r="E4674" s="0" t="n">
        <v>0.018</v>
      </c>
      <c r="F4674" s="0" t="s">
        <v>6263</v>
      </c>
      <c r="G4674" s="0" t="s">
        <v>19</v>
      </c>
      <c r="H4674" s="0" t="n">
        <v>1</v>
      </c>
      <c r="I4674" s="0" t="s">
        <v>565</v>
      </c>
      <c r="J4674" s="0" t="s">
        <v>566</v>
      </c>
      <c r="K4674" s="0" t="n">
        <v>0</v>
      </c>
      <c r="L4674" s="0" t="n">
        <v>0</v>
      </c>
      <c r="M4674" s="0" t="n">
        <v>0.0106516</v>
      </c>
      <c r="N4674" s="0" t="n">
        <v>0.0206139</v>
      </c>
    </row>
    <row r="4675" customFormat="false" ht="12.8" hidden="false" customHeight="false" outlineLevel="0" collapsed="false">
      <c r="A4675" s="0" t="s">
        <v>14</v>
      </c>
      <c r="B4675" s="0" t="s">
        <v>4381</v>
      </c>
      <c r="C4675" s="0" t="s">
        <v>8999</v>
      </c>
      <c r="D4675" s="0" t="s">
        <v>4382</v>
      </c>
      <c r="E4675" s="0" t="n">
        <v>0.054</v>
      </c>
      <c r="F4675" s="0" t="s">
        <v>4383</v>
      </c>
      <c r="G4675" s="0" t="s">
        <v>19</v>
      </c>
      <c r="H4675" s="0" t="n">
        <v>1</v>
      </c>
      <c r="I4675" s="0" t="s">
        <v>565</v>
      </c>
      <c r="J4675" s="0" t="s">
        <v>566</v>
      </c>
      <c r="K4675" s="0" t="n">
        <v>0</v>
      </c>
      <c r="L4675" s="0" t="n">
        <v>1</v>
      </c>
      <c r="M4675" s="0" t="n">
        <v>0.0582707</v>
      </c>
      <c r="N4675" s="0" t="n">
        <v>0.0543283</v>
      </c>
    </row>
    <row r="4676" customFormat="false" ht="12.8" hidden="false" customHeight="false" outlineLevel="0" collapsed="false">
      <c r="A4676" s="0" t="s">
        <v>14</v>
      </c>
      <c r="B4676" s="0" t="s">
        <v>9011</v>
      </c>
      <c r="C4676" s="0" t="s">
        <v>8999</v>
      </c>
      <c r="D4676" s="0" t="s">
        <v>9012</v>
      </c>
      <c r="E4676" s="0" t="n">
        <v>0.229</v>
      </c>
      <c r="F4676" s="0" t="s">
        <v>9013</v>
      </c>
      <c r="G4676" s="0" t="s">
        <v>19</v>
      </c>
      <c r="H4676" s="0" t="n">
        <v>1</v>
      </c>
      <c r="I4676" s="0" t="s">
        <v>565</v>
      </c>
      <c r="J4676" s="0" t="s">
        <v>566</v>
      </c>
      <c r="K4676" s="0" t="n">
        <v>0</v>
      </c>
      <c r="L4676" s="0" t="n">
        <v>0.692308</v>
      </c>
      <c r="M4676" s="0" t="n">
        <v>0.0460526</v>
      </c>
      <c r="N4676" s="0" t="n">
        <v>0.276394</v>
      </c>
    </row>
    <row r="4677" customFormat="false" ht="12.8" hidden="false" customHeight="false" outlineLevel="0" collapsed="false">
      <c r="A4677" s="0" t="s">
        <v>14</v>
      </c>
      <c r="B4677" s="0" t="s">
        <v>6071</v>
      </c>
      <c r="C4677" s="0" t="s">
        <v>8999</v>
      </c>
      <c r="D4677" s="0" t="s">
        <v>6072</v>
      </c>
      <c r="E4677" s="0" t="n">
        <v>0.004</v>
      </c>
      <c r="F4677" s="0" t="s">
        <v>6073</v>
      </c>
      <c r="G4677" s="0" t="s">
        <v>19</v>
      </c>
      <c r="H4677" s="0" t="n">
        <v>1</v>
      </c>
      <c r="I4677" s="0" t="s">
        <v>565</v>
      </c>
      <c r="J4677" s="0" t="s">
        <v>566</v>
      </c>
      <c r="K4677" s="0" t="n">
        <v>0</v>
      </c>
      <c r="L4677" s="0" t="n">
        <v>0.153846</v>
      </c>
      <c r="M4677" s="0" t="n">
        <v>0.00469925</v>
      </c>
      <c r="N4677" s="0" t="n">
        <v>0.00455947</v>
      </c>
    </row>
    <row r="4678" customFormat="false" ht="12.8" hidden="false" customHeight="false" outlineLevel="0" collapsed="false">
      <c r="A4678" s="0" t="s">
        <v>14</v>
      </c>
      <c r="B4678" s="0" t="s">
        <v>9014</v>
      </c>
      <c r="C4678" s="0" t="s">
        <v>8999</v>
      </c>
      <c r="D4678" s="0" t="s">
        <v>9015</v>
      </c>
      <c r="E4678" s="0" t="n">
        <v>0.002</v>
      </c>
      <c r="F4678" s="0" t="s">
        <v>9016</v>
      </c>
      <c r="G4678" s="0" t="s">
        <v>19</v>
      </c>
      <c r="H4678" s="0" t="n">
        <v>1</v>
      </c>
      <c r="I4678" s="0" t="s">
        <v>565</v>
      </c>
      <c r="J4678" s="0" t="s">
        <v>566</v>
      </c>
      <c r="K4678" s="0" t="n">
        <v>0</v>
      </c>
      <c r="L4678" s="0" t="n">
        <v>0.153846</v>
      </c>
      <c r="M4678" s="0" t="n">
        <v>0.000313283</v>
      </c>
      <c r="N4678" s="0" t="n">
        <v>0.00263293</v>
      </c>
    </row>
    <row r="4679" customFormat="false" ht="12.8" hidden="false" customHeight="false" outlineLevel="0" collapsed="false">
      <c r="A4679" s="0" t="s">
        <v>14</v>
      </c>
      <c r="B4679" s="0" t="s">
        <v>749</v>
      </c>
      <c r="C4679" s="0" t="s">
        <v>9017</v>
      </c>
      <c r="D4679" s="0" t="s">
        <v>33</v>
      </c>
      <c r="E4679" s="0" t="n">
        <v>0.057</v>
      </c>
      <c r="F4679" s="0" t="s">
        <v>750</v>
      </c>
      <c r="G4679" s="0" t="s">
        <v>19</v>
      </c>
      <c r="H4679" s="0" t="s">
        <v>33</v>
      </c>
      <c r="I4679" s="0" t="s">
        <v>169</v>
      </c>
      <c r="J4679" s="0" t="s">
        <v>7991</v>
      </c>
      <c r="K4679" s="0" t="n">
        <v>0</v>
      </c>
      <c r="L4679" s="0" t="n">
        <v>0</v>
      </c>
      <c r="M4679" s="0" t="n">
        <v>0.0379073</v>
      </c>
      <c r="N4679" s="0" t="n">
        <v>0.0622393</v>
      </c>
    </row>
    <row r="4680" customFormat="false" ht="12.8" hidden="false" customHeight="false" outlineLevel="0" collapsed="false">
      <c r="A4680" s="0" t="s">
        <v>14</v>
      </c>
      <c r="B4680" s="0" t="s">
        <v>3711</v>
      </c>
      <c r="C4680" s="0" t="s">
        <v>9017</v>
      </c>
      <c r="D4680" s="0" t="s">
        <v>3712</v>
      </c>
      <c r="E4680" s="0" t="n">
        <v>0.012</v>
      </c>
      <c r="F4680" s="0" t="s">
        <v>3713</v>
      </c>
      <c r="G4680" s="0" t="s">
        <v>19</v>
      </c>
      <c r="H4680" s="0" t="n">
        <v>1</v>
      </c>
      <c r="I4680" s="0" t="s">
        <v>169</v>
      </c>
      <c r="J4680" s="0" t="s">
        <v>7991</v>
      </c>
      <c r="K4680" s="0" t="n">
        <v>0</v>
      </c>
      <c r="L4680" s="0" t="n">
        <v>0</v>
      </c>
      <c r="M4680" s="0" t="n">
        <v>0.0150376</v>
      </c>
      <c r="N4680" s="0" t="n">
        <v>0.0117421</v>
      </c>
    </row>
    <row r="4681" customFormat="false" ht="12.8" hidden="false" customHeight="false" outlineLevel="0" collapsed="false">
      <c r="A4681" s="0" t="s">
        <v>14</v>
      </c>
      <c r="B4681" s="0" t="s">
        <v>1250</v>
      </c>
      <c r="C4681" s="0" t="s">
        <v>9017</v>
      </c>
      <c r="D4681" s="0" t="s">
        <v>1251</v>
      </c>
      <c r="E4681" s="0" t="n">
        <v>0.036</v>
      </c>
      <c r="F4681" s="0" t="s">
        <v>1252</v>
      </c>
      <c r="G4681" s="0" t="s">
        <v>19</v>
      </c>
      <c r="H4681" s="0" t="s">
        <v>33</v>
      </c>
      <c r="I4681" s="0" t="s">
        <v>169</v>
      </c>
      <c r="J4681" s="0" t="s">
        <v>7991</v>
      </c>
      <c r="K4681" s="0" t="n">
        <v>0</v>
      </c>
      <c r="L4681" s="0" t="n">
        <v>0</v>
      </c>
      <c r="M4681" s="0" t="n">
        <v>0.00595238</v>
      </c>
      <c r="N4681" s="0" t="n">
        <v>0.0436317</v>
      </c>
    </row>
    <row r="4682" customFormat="false" ht="12.8" hidden="false" customHeight="false" outlineLevel="0" collapsed="false">
      <c r="A4682" s="0" t="s">
        <v>80</v>
      </c>
      <c r="B4682" s="0" t="s">
        <v>9018</v>
      </c>
      <c r="C4682" s="0" t="s">
        <v>9017</v>
      </c>
      <c r="D4682" s="0" t="s">
        <v>9019</v>
      </c>
      <c r="E4682" s="0" t="n">
        <v>0.007</v>
      </c>
      <c r="F4682" s="0" t="s">
        <v>9020</v>
      </c>
      <c r="G4682" s="0" t="s">
        <v>19</v>
      </c>
      <c r="H4682" s="0" t="s">
        <v>33</v>
      </c>
      <c r="I4682" s="0" t="s">
        <v>169</v>
      </c>
      <c r="J4682" s="0" t="s">
        <v>7991</v>
      </c>
      <c r="K4682" s="0" t="n">
        <v>0</v>
      </c>
      <c r="L4682" s="0" t="n">
        <v>0</v>
      </c>
      <c r="M4682" s="0" t="n">
        <v>0.00156642</v>
      </c>
      <c r="N4682" s="0" t="n">
        <v>0</v>
      </c>
    </row>
    <row r="4683" customFormat="false" ht="12.8" hidden="false" customHeight="false" outlineLevel="0" collapsed="false">
      <c r="A4683" s="0" t="s">
        <v>14</v>
      </c>
      <c r="B4683" s="0" t="s">
        <v>8638</v>
      </c>
      <c r="C4683" s="0" t="s">
        <v>9017</v>
      </c>
      <c r="D4683" s="0" t="s">
        <v>33</v>
      </c>
      <c r="E4683" s="0" t="n">
        <v>0.05</v>
      </c>
      <c r="F4683" s="0" t="s">
        <v>8639</v>
      </c>
      <c r="G4683" s="0" t="s">
        <v>19</v>
      </c>
      <c r="H4683" s="0" t="s">
        <v>33</v>
      </c>
      <c r="I4683" s="0" t="s">
        <v>169</v>
      </c>
      <c r="J4683" s="0" t="s">
        <v>7991</v>
      </c>
      <c r="K4683" s="0" t="n">
        <v>0</v>
      </c>
      <c r="L4683" s="0" t="n">
        <v>0</v>
      </c>
      <c r="M4683" s="0" t="n">
        <v>0.0410401</v>
      </c>
      <c r="N4683" s="0" t="n">
        <v>0.0543471</v>
      </c>
    </row>
    <row r="4684" customFormat="false" ht="12.8" hidden="false" customHeight="false" outlineLevel="0" collapsed="false">
      <c r="A4684" s="0" t="s">
        <v>14</v>
      </c>
      <c r="B4684" s="0" t="s">
        <v>4877</v>
      </c>
      <c r="C4684" s="0" t="s">
        <v>9017</v>
      </c>
      <c r="D4684" s="0" t="s">
        <v>4878</v>
      </c>
      <c r="E4684" s="0" t="n">
        <v>0.022</v>
      </c>
      <c r="F4684" s="0" t="s">
        <v>4879</v>
      </c>
      <c r="G4684" s="0" t="s">
        <v>19</v>
      </c>
      <c r="H4684" s="0" t="s">
        <v>33</v>
      </c>
      <c r="I4684" s="0" t="s">
        <v>169</v>
      </c>
      <c r="J4684" s="0" t="s">
        <v>7991</v>
      </c>
      <c r="K4684" s="0" t="n">
        <v>0</v>
      </c>
      <c r="L4684" s="0" t="n">
        <v>0</v>
      </c>
      <c r="M4684" s="0" t="n">
        <v>0.00845865</v>
      </c>
      <c r="N4684" s="0" t="n">
        <v>0.0244466</v>
      </c>
    </row>
    <row r="4685" customFormat="false" ht="12.8" hidden="false" customHeight="false" outlineLevel="0" collapsed="false">
      <c r="A4685" s="0" t="s">
        <v>14</v>
      </c>
      <c r="B4685" s="0" t="s">
        <v>4815</v>
      </c>
      <c r="C4685" s="0" t="s">
        <v>9017</v>
      </c>
      <c r="D4685" s="0" t="s">
        <v>4816</v>
      </c>
      <c r="E4685" s="0" t="n">
        <v>0.006</v>
      </c>
      <c r="F4685" s="0" t="s">
        <v>4817</v>
      </c>
      <c r="G4685" s="0" t="s">
        <v>19</v>
      </c>
      <c r="H4685" s="0" t="n">
        <v>1</v>
      </c>
      <c r="I4685" s="0" t="s">
        <v>169</v>
      </c>
      <c r="J4685" s="0" t="s">
        <v>7991</v>
      </c>
      <c r="K4685" s="0" t="n">
        <v>0</v>
      </c>
      <c r="L4685" s="0" t="n">
        <v>0</v>
      </c>
      <c r="M4685" s="0" t="n">
        <v>0.000626566</v>
      </c>
      <c r="N4685" s="0" t="n">
        <v>0.00776388</v>
      </c>
    </row>
    <row r="4686" customFormat="false" ht="12.8" hidden="false" customHeight="false" outlineLevel="0" collapsed="false">
      <c r="A4686" s="0" t="s">
        <v>14</v>
      </c>
      <c r="B4686" s="0" t="s">
        <v>9021</v>
      </c>
      <c r="C4686" s="0" t="s">
        <v>9017</v>
      </c>
      <c r="D4686" s="0" t="s">
        <v>9022</v>
      </c>
      <c r="E4686" s="0" t="n">
        <v>0.354</v>
      </c>
      <c r="F4686" s="0" t="s">
        <v>9023</v>
      </c>
      <c r="G4686" s="0" t="s">
        <v>19</v>
      </c>
      <c r="H4686" s="0" t="n">
        <v>1</v>
      </c>
      <c r="I4686" s="0" t="s">
        <v>169</v>
      </c>
      <c r="J4686" s="0" t="s">
        <v>7991</v>
      </c>
      <c r="K4686" s="0" t="n">
        <v>0</v>
      </c>
      <c r="L4686" s="0" t="n">
        <v>0</v>
      </c>
      <c r="M4686" s="0" t="n">
        <v>0.348058</v>
      </c>
      <c r="N4686" s="0" t="n">
        <v>0.358229</v>
      </c>
    </row>
    <row r="4687" customFormat="false" ht="12.8" hidden="false" customHeight="false" outlineLevel="0" collapsed="false">
      <c r="A4687" s="0" t="s">
        <v>14</v>
      </c>
      <c r="B4687" s="0" t="s">
        <v>7971</v>
      </c>
      <c r="C4687" s="0" t="s">
        <v>9017</v>
      </c>
      <c r="D4687" s="0" t="s">
        <v>7973</v>
      </c>
      <c r="E4687" s="0" t="n">
        <v>0.002</v>
      </c>
      <c r="F4687" s="0" t="s">
        <v>7974</v>
      </c>
      <c r="G4687" s="0" t="s">
        <v>19</v>
      </c>
      <c r="H4687" s="0" t="n">
        <v>1</v>
      </c>
      <c r="I4687" s="0" t="s">
        <v>169</v>
      </c>
      <c r="J4687" s="0" t="s">
        <v>7991</v>
      </c>
      <c r="K4687" s="0" t="n">
        <v>0</v>
      </c>
      <c r="L4687" s="0" t="n">
        <v>0</v>
      </c>
      <c r="M4687" s="0" t="n">
        <v>0</v>
      </c>
      <c r="N4687" s="0" t="n">
        <v>0.00205326</v>
      </c>
    </row>
    <row r="4688" customFormat="false" ht="12.8" hidden="false" customHeight="false" outlineLevel="0" collapsed="false">
      <c r="A4688" s="0" t="s">
        <v>14</v>
      </c>
      <c r="B4688" s="0" t="s">
        <v>6963</v>
      </c>
      <c r="C4688" s="0" t="s">
        <v>9017</v>
      </c>
      <c r="D4688" s="0" t="s">
        <v>6964</v>
      </c>
      <c r="E4688" s="0" t="n">
        <v>0.003</v>
      </c>
      <c r="F4688" s="0" t="s">
        <v>6965</v>
      </c>
      <c r="G4688" s="0" t="s">
        <v>19</v>
      </c>
      <c r="H4688" s="0" t="n">
        <v>1</v>
      </c>
      <c r="I4688" s="0" t="s">
        <v>169</v>
      </c>
      <c r="J4688" s="0" t="s">
        <v>7991</v>
      </c>
      <c r="K4688" s="0" t="n">
        <v>0</v>
      </c>
      <c r="L4688" s="0" t="n">
        <v>0</v>
      </c>
      <c r="M4688" s="0" t="n">
        <v>0.00093985</v>
      </c>
      <c r="N4688" s="0" t="n">
        <v>0.00282323</v>
      </c>
    </row>
    <row r="4689" customFormat="false" ht="12.8" hidden="false" customHeight="false" outlineLevel="0" collapsed="false">
      <c r="A4689" s="0" t="s">
        <v>14</v>
      </c>
      <c r="B4689" s="0" t="s">
        <v>3875</v>
      </c>
      <c r="C4689" s="0" t="s">
        <v>9017</v>
      </c>
      <c r="D4689" s="0" t="s">
        <v>33</v>
      </c>
      <c r="E4689" s="0" t="n">
        <v>0.082</v>
      </c>
      <c r="F4689" s="0" t="s">
        <v>3876</v>
      </c>
      <c r="G4689" s="0" t="s">
        <v>19</v>
      </c>
      <c r="H4689" s="0" t="n">
        <v>1</v>
      </c>
      <c r="I4689" s="0" t="s">
        <v>169</v>
      </c>
      <c r="J4689" s="0" t="s">
        <v>7991</v>
      </c>
      <c r="K4689" s="0" t="n">
        <v>0</v>
      </c>
      <c r="L4689" s="0" t="n">
        <v>0</v>
      </c>
      <c r="M4689" s="0" t="n">
        <v>0.0288221</v>
      </c>
      <c r="N4689" s="0" t="n">
        <v>0.0939365</v>
      </c>
    </row>
    <row r="4690" customFormat="false" ht="12.8" hidden="false" customHeight="false" outlineLevel="0" collapsed="false">
      <c r="A4690" s="0" t="s">
        <v>14</v>
      </c>
      <c r="B4690" s="0" t="s">
        <v>6200</v>
      </c>
      <c r="C4690" s="0" t="s">
        <v>9017</v>
      </c>
      <c r="D4690" s="0" t="s">
        <v>33</v>
      </c>
      <c r="E4690" s="0" t="n">
        <v>0.009</v>
      </c>
      <c r="F4690" s="0" t="s">
        <v>6202</v>
      </c>
      <c r="G4690" s="0" t="s">
        <v>19</v>
      </c>
      <c r="H4690" s="0" t="n">
        <v>1</v>
      </c>
      <c r="I4690" s="0" t="s">
        <v>169</v>
      </c>
      <c r="J4690" s="0" t="s">
        <v>7991</v>
      </c>
      <c r="K4690" s="0" t="n">
        <v>0</v>
      </c>
      <c r="L4690" s="0" t="n">
        <v>0</v>
      </c>
      <c r="M4690" s="0" t="n">
        <v>0.0350877</v>
      </c>
      <c r="N4690" s="0" t="n">
        <v>0.00250241</v>
      </c>
    </row>
    <row r="4691" customFormat="false" ht="12.8" hidden="false" customHeight="false" outlineLevel="0" collapsed="false">
      <c r="A4691" s="0" t="s">
        <v>14</v>
      </c>
      <c r="B4691" s="0" t="s">
        <v>9024</v>
      </c>
      <c r="C4691" s="0" t="s">
        <v>9017</v>
      </c>
      <c r="D4691" s="0" t="s">
        <v>9025</v>
      </c>
      <c r="E4691" s="0" t="n">
        <v>0.002</v>
      </c>
      <c r="F4691" s="0" t="s">
        <v>9026</v>
      </c>
      <c r="G4691" s="0" t="s">
        <v>19</v>
      </c>
      <c r="H4691" s="0" t="n">
        <v>1</v>
      </c>
      <c r="I4691" s="0" t="s">
        <v>169</v>
      </c>
      <c r="J4691" s="0" t="s">
        <v>7991</v>
      </c>
      <c r="K4691" s="0" t="n">
        <v>0</v>
      </c>
      <c r="L4691" s="0" t="n">
        <v>0</v>
      </c>
      <c r="M4691" s="0" t="n">
        <v>0</v>
      </c>
      <c r="N4691" s="0" t="n">
        <v>0.00205326</v>
      </c>
    </row>
    <row r="4692" customFormat="false" ht="12.8" hidden="false" customHeight="false" outlineLevel="0" collapsed="false">
      <c r="A4692" s="0" t="s">
        <v>14</v>
      </c>
      <c r="B4692" s="0" t="s">
        <v>7075</v>
      </c>
      <c r="C4692" s="0" t="s">
        <v>9017</v>
      </c>
      <c r="D4692" s="0" t="s">
        <v>7076</v>
      </c>
      <c r="E4692" s="0" t="n">
        <v>0.001</v>
      </c>
      <c r="F4692" s="0" t="s">
        <v>7077</v>
      </c>
      <c r="G4692" s="0" t="s">
        <v>19</v>
      </c>
      <c r="H4692" s="0" t="n">
        <v>1</v>
      </c>
      <c r="I4692" s="0" t="s">
        <v>169</v>
      </c>
      <c r="J4692" s="0" t="s">
        <v>7991</v>
      </c>
      <c r="K4692" s="0" t="n">
        <v>0</v>
      </c>
      <c r="L4692" s="0" t="n">
        <v>0</v>
      </c>
      <c r="M4692" s="0" t="n">
        <v>0</v>
      </c>
      <c r="N4692" s="0" t="n">
        <v>0.00128329</v>
      </c>
    </row>
    <row r="4693" customFormat="false" ht="12.8" hidden="false" customHeight="false" outlineLevel="0" collapsed="false">
      <c r="A4693" s="0" t="s">
        <v>14</v>
      </c>
      <c r="B4693" s="0" t="s">
        <v>5690</v>
      </c>
      <c r="C4693" s="0" t="s">
        <v>9017</v>
      </c>
      <c r="D4693" s="0" t="s">
        <v>5691</v>
      </c>
      <c r="E4693" s="0" t="n">
        <v>0.12</v>
      </c>
      <c r="F4693" s="0" t="s">
        <v>5692</v>
      </c>
      <c r="G4693" s="0" t="s">
        <v>19</v>
      </c>
      <c r="H4693" s="0" t="n">
        <v>1</v>
      </c>
      <c r="I4693" s="0" t="s">
        <v>169</v>
      </c>
      <c r="J4693" s="0" t="s">
        <v>7991</v>
      </c>
      <c r="K4693" s="0" t="n">
        <v>0</v>
      </c>
      <c r="L4693" s="0" t="n">
        <v>0</v>
      </c>
      <c r="M4693" s="0" t="n">
        <v>0.211153</v>
      </c>
      <c r="N4693" s="0" t="n">
        <v>0.0931023</v>
      </c>
    </row>
    <row r="4694" customFormat="false" ht="12.8" hidden="false" customHeight="false" outlineLevel="0" collapsed="false">
      <c r="A4694" s="0" t="s">
        <v>14</v>
      </c>
      <c r="B4694" s="0" t="s">
        <v>7186</v>
      </c>
      <c r="C4694" s="0" t="s">
        <v>9017</v>
      </c>
      <c r="D4694" s="0" t="s">
        <v>33</v>
      </c>
      <c r="E4694" s="0" t="n">
        <v>0.126</v>
      </c>
      <c r="F4694" s="0" t="s">
        <v>7187</v>
      </c>
      <c r="G4694" s="0" t="s">
        <v>19</v>
      </c>
      <c r="H4694" s="0" t="n">
        <v>1</v>
      </c>
      <c r="I4694" s="0" t="s">
        <v>169</v>
      </c>
      <c r="J4694" s="0" t="s">
        <v>7991</v>
      </c>
      <c r="K4694" s="0" t="n">
        <v>0</v>
      </c>
      <c r="L4694" s="0" t="n">
        <v>0</v>
      </c>
      <c r="M4694" s="0" t="n">
        <v>0.237782</v>
      </c>
      <c r="N4694" s="0" t="n">
        <v>0.0927815</v>
      </c>
    </row>
    <row r="4695" customFormat="false" ht="12.8" hidden="false" customHeight="false" outlineLevel="0" collapsed="false">
      <c r="A4695" s="0" t="s">
        <v>14</v>
      </c>
      <c r="B4695" s="0" t="s">
        <v>4212</v>
      </c>
      <c r="C4695" s="0" t="s">
        <v>9027</v>
      </c>
      <c r="D4695" s="0" t="s">
        <v>4213</v>
      </c>
      <c r="E4695" s="0" t="n">
        <v>0.01</v>
      </c>
      <c r="F4695" s="0" t="s">
        <v>4214</v>
      </c>
      <c r="G4695" s="0" t="s">
        <v>19</v>
      </c>
      <c r="H4695" s="0" t="s">
        <v>33</v>
      </c>
      <c r="I4695" s="0" t="s">
        <v>169</v>
      </c>
      <c r="J4695" s="0" t="s">
        <v>3559</v>
      </c>
      <c r="K4695" s="0" t="n">
        <v>0</v>
      </c>
      <c r="L4695" s="0" t="n">
        <v>0</v>
      </c>
      <c r="M4695" s="0" t="n">
        <v>0.0015674</v>
      </c>
      <c r="N4695" s="0" t="n">
        <v>0.0125762</v>
      </c>
    </row>
    <row r="4696" customFormat="false" ht="12.8" hidden="false" customHeight="false" outlineLevel="0" collapsed="false">
      <c r="A4696" s="0" t="s">
        <v>14</v>
      </c>
      <c r="B4696" s="0" t="s">
        <v>5907</v>
      </c>
      <c r="C4696" s="0" t="s">
        <v>9027</v>
      </c>
      <c r="D4696" s="0" t="s">
        <v>5908</v>
      </c>
      <c r="E4696" s="0" t="n">
        <v>0.033</v>
      </c>
      <c r="F4696" s="0" t="s">
        <v>5909</v>
      </c>
      <c r="G4696" s="0" t="s">
        <v>19</v>
      </c>
      <c r="H4696" s="0" t="n">
        <v>1</v>
      </c>
      <c r="I4696" s="0" t="s">
        <v>169</v>
      </c>
      <c r="J4696" s="0" t="s">
        <v>3559</v>
      </c>
      <c r="K4696" s="0" t="n">
        <v>1</v>
      </c>
      <c r="L4696" s="0" t="n">
        <v>0</v>
      </c>
      <c r="M4696" s="0" t="n">
        <v>0.0357367</v>
      </c>
      <c r="N4696" s="0" t="n">
        <v>0.0334296</v>
      </c>
    </row>
    <row r="4697" customFormat="false" ht="12.8" hidden="false" customHeight="false" outlineLevel="0" collapsed="false">
      <c r="A4697" s="0" t="s">
        <v>14</v>
      </c>
      <c r="B4697" s="0" t="s">
        <v>685</v>
      </c>
      <c r="C4697" s="0" t="s">
        <v>9027</v>
      </c>
      <c r="D4697" s="0" t="s">
        <v>686</v>
      </c>
      <c r="E4697" s="0" t="n">
        <v>0.035</v>
      </c>
      <c r="F4697" s="0" t="s">
        <v>687</v>
      </c>
      <c r="G4697" s="0" t="s">
        <v>19</v>
      </c>
      <c r="H4697" s="0" t="n">
        <v>1</v>
      </c>
      <c r="I4697" s="0" t="s">
        <v>169</v>
      </c>
      <c r="J4697" s="0" t="s">
        <v>3559</v>
      </c>
      <c r="K4697" s="0" t="n">
        <v>0</v>
      </c>
      <c r="L4697" s="0" t="n">
        <v>0</v>
      </c>
      <c r="M4697" s="0" t="n">
        <v>0.0194357</v>
      </c>
      <c r="N4697" s="0" t="n">
        <v>0.0388835</v>
      </c>
    </row>
    <row r="4698" customFormat="false" ht="12.8" hidden="false" customHeight="false" outlineLevel="0" collapsed="false">
      <c r="A4698" s="0" t="s">
        <v>14</v>
      </c>
      <c r="B4698" s="0" t="s">
        <v>9028</v>
      </c>
      <c r="C4698" s="0" t="s">
        <v>9027</v>
      </c>
      <c r="D4698" s="0" t="s">
        <v>9029</v>
      </c>
      <c r="E4698" s="0" t="n">
        <v>0.047</v>
      </c>
      <c r="F4698" s="0" t="s">
        <v>9030</v>
      </c>
      <c r="G4698" s="0" t="s">
        <v>19</v>
      </c>
      <c r="H4698" s="0" t="n">
        <v>1</v>
      </c>
      <c r="I4698" s="0" t="s">
        <v>169</v>
      </c>
      <c r="J4698" s="0" t="s">
        <v>3559</v>
      </c>
      <c r="K4698" s="0" t="n">
        <v>0</v>
      </c>
      <c r="L4698" s="0" t="n">
        <v>0</v>
      </c>
      <c r="M4698" s="0" t="n">
        <v>0.0153605</v>
      </c>
      <c r="N4698" s="0" t="n">
        <v>0.0551813</v>
      </c>
    </row>
    <row r="4699" customFormat="false" ht="12.8" hidden="false" customHeight="false" outlineLevel="0" collapsed="false">
      <c r="A4699" s="0" t="s">
        <v>14</v>
      </c>
      <c r="B4699" s="0" t="s">
        <v>9031</v>
      </c>
      <c r="C4699" s="0" t="s">
        <v>9027</v>
      </c>
      <c r="D4699" s="0" t="s">
        <v>9032</v>
      </c>
      <c r="E4699" s="0" t="n">
        <v>0.009</v>
      </c>
      <c r="F4699" s="0" t="s">
        <v>9033</v>
      </c>
      <c r="G4699" s="0" t="s">
        <v>19</v>
      </c>
      <c r="H4699" s="0" t="s">
        <v>33</v>
      </c>
      <c r="I4699" s="0" t="s">
        <v>169</v>
      </c>
      <c r="J4699" s="0" t="s">
        <v>3559</v>
      </c>
      <c r="K4699" s="0" t="n">
        <v>0</v>
      </c>
      <c r="L4699" s="0" t="n">
        <v>0</v>
      </c>
      <c r="M4699" s="0" t="n">
        <v>0.0238245</v>
      </c>
      <c r="N4699" s="0" t="n">
        <v>0.00558229</v>
      </c>
    </row>
    <row r="4700" customFormat="false" ht="12.8" hidden="false" customHeight="false" outlineLevel="0" collapsed="false">
      <c r="A4700" s="0" t="s">
        <v>14</v>
      </c>
      <c r="B4700" s="0" t="s">
        <v>9034</v>
      </c>
      <c r="C4700" s="0" t="s">
        <v>9027</v>
      </c>
      <c r="D4700" s="0" t="s">
        <v>33</v>
      </c>
      <c r="E4700" s="0" t="n">
        <v>0.034</v>
      </c>
      <c r="F4700" s="0" t="s">
        <v>9035</v>
      </c>
      <c r="G4700" s="0" t="s">
        <v>19</v>
      </c>
      <c r="H4700" s="0" t="s">
        <v>33</v>
      </c>
      <c r="I4700" s="0" t="s">
        <v>169</v>
      </c>
      <c r="J4700" s="0" t="s">
        <v>3559</v>
      </c>
      <c r="K4700" s="0" t="n">
        <v>0</v>
      </c>
      <c r="L4700" s="0" t="n">
        <v>0</v>
      </c>
      <c r="M4700" s="0" t="n">
        <v>0.00940439</v>
      </c>
      <c r="N4700" s="0" t="n">
        <v>0.0403593</v>
      </c>
    </row>
    <row r="4701" customFormat="false" ht="12.8" hidden="false" customHeight="false" outlineLevel="0" collapsed="false">
      <c r="A4701" s="0" t="s">
        <v>14</v>
      </c>
      <c r="B4701" s="0" t="s">
        <v>9036</v>
      </c>
      <c r="C4701" s="0" t="s">
        <v>9027</v>
      </c>
      <c r="D4701" s="0" t="s">
        <v>9037</v>
      </c>
      <c r="E4701" s="0" t="n">
        <v>0.004</v>
      </c>
      <c r="F4701" s="0" t="s">
        <v>9038</v>
      </c>
      <c r="G4701" s="0" t="s">
        <v>19</v>
      </c>
      <c r="H4701" s="0" t="n">
        <v>1</v>
      </c>
      <c r="I4701" s="0" t="s">
        <v>169</v>
      </c>
      <c r="J4701" s="0" t="s">
        <v>3559</v>
      </c>
      <c r="K4701" s="0" t="n">
        <v>1</v>
      </c>
      <c r="L4701" s="0" t="n">
        <v>0</v>
      </c>
      <c r="M4701" s="0" t="n">
        <v>0.0153605</v>
      </c>
      <c r="N4701" s="0" t="n">
        <v>0.00186076</v>
      </c>
    </row>
    <row r="4702" customFormat="false" ht="12.8" hidden="false" customHeight="false" outlineLevel="0" collapsed="false">
      <c r="A4702" s="0" t="s">
        <v>14</v>
      </c>
      <c r="B4702" s="0" t="s">
        <v>4812</v>
      </c>
      <c r="C4702" s="0" t="s">
        <v>9027</v>
      </c>
      <c r="D4702" s="0" t="s">
        <v>4813</v>
      </c>
      <c r="E4702" s="0" t="n">
        <v>0.011</v>
      </c>
      <c r="F4702" s="0" t="s">
        <v>4814</v>
      </c>
      <c r="G4702" s="0" t="s">
        <v>19</v>
      </c>
      <c r="H4702" s="0" t="s">
        <v>33</v>
      </c>
      <c r="I4702" s="0" t="s">
        <v>169</v>
      </c>
      <c r="J4702" s="0" t="s">
        <v>3559</v>
      </c>
      <c r="K4702" s="0" t="n">
        <v>0</v>
      </c>
      <c r="L4702" s="0" t="n">
        <v>0</v>
      </c>
      <c r="M4702" s="0" t="n">
        <v>0.0031348</v>
      </c>
      <c r="N4702" s="0" t="n">
        <v>0.0125762</v>
      </c>
    </row>
    <row r="4703" customFormat="false" ht="12.8" hidden="false" customHeight="false" outlineLevel="0" collapsed="false">
      <c r="A4703" s="0" t="s">
        <v>14</v>
      </c>
      <c r="B4703" s="0" t="s">
        <v>2644</v>
      </c>
      <c r="C4703" s="0" t="s">
        <v>9027</v>
      </c>
      <c r="D4703" s="0" t="s">
        <v>2645</v>
      </c>
      <c r="E4703" s="0" t="n">
        <v>0.028</v>
      </c>
      <c r="F4703" s="0" t="s">
        <v>2646</v>
      </c>
      <c r="G4703" s="0" t="s">
        <v>19</v>
      </c>
      <c r="H4703" s="0" t="s">
        <v>33</v>
      </c>
      <c r="I4703" s="0" t="s">
        <v>169</v>
      </c>
      <c r="J4703" s="0" t="s">
        <v>3559</v>
      </c>
      <c r="K4703" s="0" t="n">
        <v>1</v>
      </c>
      <c r="L4703" s="0" t="n">
        <v>0</v>
      </c>
      <c r="M4703" s="0" t="n">
        <v>0.0990596</v>
      </c>
      <c r="N4703" s="0" t="n">
        <v>0.0124479</v>
      </c>
    </row>
    <row r="4704" customFormat="false" ht="12.8" hidden="false" customHeight="false" outlineLevel="0" collapsed="false">
      <c r="A4704" s="0" t="s">
        <v>14</v>
      </c>
      <c r="B4704" s="0" t="s">
        <v>1703</v>
      </c>
      <c r="C4704" s="0" t="s">
        <v>9027</v>
      </c>
      <c r="D4704" s="0" t="s">
        <v>1704</v>
      </c>
      <c r="E4704" s="0" t="n">
        <v>0.01</v>
      </c>
      <c r="F4704" s="0" t="s">
        <v>1705</v>
      </c>
      <c r="G4704" s="0" t="s">
        <v>19</v>
      </c>
      <c r="H4704" s="0" t="s">
        <v>33</v>
      </c>
      <c r="I4704" s="0" t="s">
        <v>169</v>
      </c>
      <c r="J4704" s="0" t="s">
        <v>3559</v>
      </c>
      <c r="K4704" s="0" t="n">
        <v>0</v>
      </c>
      <c r="L4704" s="0" t="n">
        <v>0</v>
      </c>
      <c r="M4704" s="0" t="n">
        <v>0.0438871</v>
      </c>
      <c r="N4704" s="0" t="n">
        <v>0.00250241</v>
      </c>
    </row>
    <row r="4705" customFormat="false" ht="12.8" hidden="false" customHeight="false" outlineLevel="0" collapsed="false">
      <c r="A4705" s="0" t="s">
        <v>14</v>
      </c>
      <c r="B4705" s="0" t="s">
        <v>187</v>
      </c>
      <c r="C4705" s="0" t="s">
        <v>9027</v>
      </c>
      <c r="D4705" s="0" t="s">
        <v>188</v>
      </c>
      <c r="E4705" s="0" t="n">
        <v>0.03</v>
      </c>
      <c r="F4705" s="0" t="s">
        <v>189</v>
      </c>
      <c r="G4705" s="0" t="s">
        <v>19</v>
      </c>
      <c r="H4705" s="0" t="n">
        <v>1</v>
      </c>
      <c r="I4705" s="0" t="s">
        <v>169</v>
      </c>
      <c r="J4705" s="0" t="s">
        <v>3559</v>
      </c>
      <c r="K4705" s="0" t="n">
        <v>1</v>
      </c>
      <c r="L4705" s="0" t="n">
        <v>0</v>
      </c>
      <c r="M4705" s="0" t="n">
        <v>0.0194357</v>
      </c>
      <c r="N4705" s="0" t="n">
        <v>0.0297722</v>
      </c>
    </row>
    <row r="4706" customFormat="false" ht="12.8" hidden="false" customHeight="false" outlineLevel="0" collapsed="false">
      <c r="A4706" s="0" t="s">
        <v>14</v>
      </c>
      <c r="B4706" s="0" t="s">
        <v>3901</v>
      </c>
      <c r="C4706" s="0" t="s">
        <v>9027</v>
      </c>
      <c r="D4706" s="0" t="s">
        <v>3902</v>
      </c>
      <c r="E4706" s="0" t="n">
        <v>0.025</v>
      </c>
      <c r="F4706" s="0" t="s">
        <v>3903</v>
      </c>
      <c r="G4706" s="0" t="s">
        <v>19</v>
      </c>
      <c r="H4706" s="0" t="s">
        <v>33</v>
      </c>
      <c r="I4706" s="0" t="s">
        <v>169</v>
      </c>
      <c r="J4706" s="0" t="s">
        <v>3559</v>
      </c>
      <c r="K4706" s="0" t="n">
        <v>0</v>
      </c>
      <c r="L4706" s="0" t="n">
        <v>0</v>
      </c>
      <c r="M4706" s="0" t="n">
        <v>0.00940439</v>
      </c>
      <c r="N4706" s="0" t="n">
        <v>0.0277831</v>
      </c>
    </row>
    <row r="4707" customFormat="false" ht="12.8" hidden="false" customHeight="false" outlineLevel="0" collapsed="false">
      <c r="A4707" s="0" t="s">
        <v>14</v>
      </c>
      <c r="B4707" s="0" t="s">
        <v>888</v>
      </c>
      <c r="C4707" s="0" t="s">
        <v>9027</v>
      </c>
      <c r="D4707" s="0" t="s">
        <v>889</v>
      </c>
      <c r="E4707" s="0" t="n">
        <v>0.029</v>
      </c>
      <c r="F4707" s="0" t="s">
        <v>890</v>
      </c>
      <c r="G4707" s="0" t="s">
        <v>19</v>
      </c>
      <c r="H4707" s="0" t="s">
        <v>33</v>
      </c>
      <c r="I4707" s="0" t="s">
        <v>169</v>
      </c>
      <c r="J4707" s="0" t="s">
        <v>3559</v>
      </c>
      <c r="K4707" s="0" t="n">
        <v>0</v>
      </c>
      <c r="L4707" s="0" t="n">
        <v>0</v>
      </c>
      <c r="M4707" s="0" t="n">
        <v>0.00971787</v>
      </c>
      <c r="N4707" s="0" t="n">
        <v>0.0347129</v>
      </c>
    </row>
    <row r="4708" customFormat="false" ht="12.8" hidden="false" customHeight="false" outlineLevel="0" collapsed="false">
      <c r="A4708" s="0" t="s">
        <v>14</v>
      </c>
      <c r="B4708" s="0" t="s">
        <v>3854</v>
      </c>
      <c r="C4708" s="0" t="s">
        <v>9027</v>
      </c>
      <c r="D4708" s="0" t="s">
        <v>3855</v>
      </c>
      <c r="E4708" s="0" t="n">
        <v>0.007</v>
      </c>
      <c r="F4708" s="0" t="s">
        <v>3856</v>
      </c>
      <c r="G4708" s="0" t="s">
        <v>19</v>
      </c>
      <c r="H4708" s="0" t="s">
        <v>33</v>
      </c>
      <c r="I4708" s="0" t="s">
        <v>169</v>
      </c>
      <c r="J4708" s="0" t="s">
        <v>3559</v>
      </c>
      <c r="K4708" s="0" t="n">
        <v>0</v>
      </c>
      <c r="L4708" s="0" t="n">
        <v>0</v>
      </c>
      <c r="M4708" s="0" t="n">
        <v>0.00783699</v>
      </c>
      <c r="N4708" s="0" t="n">
        <v>0.00660892</v>
      </c>
    </row>
    <row r="4709" customFormat="false" ht="12.8" hidden="false" customHeight="false" outlineLevel="0" collapsed="false">
      <c r="A4709" s="0" t="s">
        <v>14</v>
      </c>
      <c r="B4709" s="0" t="s">
        <v>9039</v>
      </c>
      <c r="C4709" s="0" t="s">
        <v>9027</v>
      </c>
      <c r="D4709" s="0" t="s">
        <v>9040</v>
      </c>
      <c r="E4709" s="0" t="n">
        <v>0.039</v>
      </c>
      <c r="F4709" s="0" t="s">
        <v>9041</v>
      </c>
      <c r="G4709" s="0" t="s">
        <v>19</v>
      </c>
      <c r="H4709" s="0" t="s">
        <v>33</v>
      </c>
      <c r="I4709" s="0" t="s">
        <v>169</v>
      </c>
      <c r="J4709" s="0" t="s">
        <v>3559</v>
      </c>
      <c r="K4709" s="0" t="n">
        <v>0</v>
      </c>
      <c r="L4709" s="0" t="n">
        <v>0</v>
      </c>
      <c r="M4709" s="0" t="n">
        <v>0.0206897</v>
      </c>
      <c r="N4709" s="0" t="n">
        <v>0.044145</v>
      </c>
    </row>
    <row r="4710" customFormat="false" ht="12.8" hidden="false" customHeight="false" outlineLevel="0" collapsed="false">
      <c r="A4710" s="0" t="s">
        <v>14</v>
      </c>
      <c r="B4710" s="0" t="s">
        <v>9042</v>
      </c>
      <c r="C4710" s="0" t="s">
        <v>9027</v>
      </c>
      <c r="D4710" s="0" t="s">
        <v>9043</v>
      </c>
      <c r="E4710" s="0" t="n">
        <v>0.016</v>
      </c>
      <c r="F4710" s="0" t="s">
        <v>9044</v>
      </c>
      <c r="G4710" s="0" t="s">
        <v>19</v>
      </c>
      <c r="H4710" s="0" t="s">
        <v>33</v>
      </c>
      <c r="I4710" s="0" t="s">
        <v>169</v>
      </c>
      <c r="J4710" s="0" t="s">
        <v>3559</v>
      </c>
      <c r="K4710" s="0" t="n">
        <v>0</v>
      </c>
      <c r="L4710" s="0" t="n">
        <v>0</v>
      </c>
      <c r="M4710" s="0" t="n">
        <v>0</v>
      </c>
      <c r="N4710" s="0" t="n">
        <v>0.0205326</v>
      </c>
    </row>
    <row r="4711" customFormat="false" ht="12.8" hidden="false" customHeight="false" outlineLevel="0" collapsed="false">
      <c r="A4711" s="0" t="s">
        <v>14</v>
      </c>
      <c r="B4711" s="0" t="s">
        <v>9045</v>
      </c>
      <c r="C4711" s="0" t="s">
        <v>9027</v>
      </c>
      <c r="D4711" s="0" t="s">
        <v>9046</v>
      </c>
      <c r="E4711" s="0" t="n">
        <v>0.004</v>
      </c>
      <c r="F4711" s="0" t="s">
        <v>9047</v>
      </c>
      <c r="G4711" s="0" t="s">
        <v>19</v>
      </c>
      <c r="H4711" s="0" t="s">
        <v>33</v>
      </c>
      <c r="I4711" s="0" t="s">
        <v>169</v>
      </c>
      <c r="J4711" s="0" t="s">
        <v>3559</v>
      </c>
      <c r="K4711" s="0" t="n">
        <v>0</v>
      </c>
      <c r="L4711" s="0" t="n">
        <v>0</v>
      </c>
      <c r="M4711" s="0" t="n">
        <v>0.0031348</v>
      </c>
      <c r="N4711" s="0" t="n">
        <v>0.00417068</v>
      </c>
    </row>
    <row r="4712" customFormat="false" ht="12.8" hidden="false" customHeight="false" outlineLevel="0" collapsed="false">
      <c r="A4712" s="0" t="s">
        <v>14</v>
      </c>
      <c r="B4712" s="0" t="s">
        <v>4534</v>
      </c>
      <c r="C4712" s="0" t="s">
        <v>9027</v>
      </c>
      <c r="D4712" s="0" t="s">
        <v>33</v>
      </c>
      <c r="E4712" s="0" t="n">
        <v>0.025</v>
      </c>
      <c r="F4712" s="0" t="s">
        <v>4535</v>
      </c>
      <c r="G4712" s="0" t="s">
        <v>19</v>
      </c>
      <c r="H4712" s="0" t="s">
        <v>33</v>
      </c>
      <c r="I4712" s="0" t="s">
        <v>169</v>
      </c>
      <c r="J4712" s="0" t="s">
        <v>3559</v>
      </c>
      <c r="K4712" s="0" t="n">
        <v>0</v>
      </c>
      <c r="L4712" s="0" t="n">
        <v>0</v>
      </c>
      <c r="M4712" s="0" t="n">
        <v>0.00031348</v>
      </c>
      <c r="N4712" s="0" t="n">
        <v>0.0314405</v>
      </c>
    </row>
    <row r="4713" customFormat="false" ht="12.8" hidden="false" customHeight="false" outlineLevel="0" collapsed="false">
      <c r="A4713" s="0" t="s">
        <v>14</v>
      </c>
      <c r="B4713" s="0" t="s">
        <v>9048</v>
      </c>
      <c r="C4713" s="0" t="s">
        <v>9027</v>
      </c>
      <c r="D4713" s="0" t="s">
        <v>9049</v>
      </c>
      <c r="E4713" s="0" t="n">
        <v>0.003</v>
      </c>
      <c r="F4713" s="0" t="s">
        <v>9050</v>
      </c>
      <c r="G4713" s="0" t="s">
        <v>19</v>
      </c>
      <c r="H4713" s="0" t="s">
        <v>33</v>
      </c>
      <c r="I4713" s="0" t="s">
        <v>169</v>
      </c>
      <c r="J4713" s="0" t="s">
        <v>3559</v>
      </c>
      <c r="K4713" s="0" t="n">
        <v>0</v>
      </c>
      <c r="L4713" s="0" t="n">
        <v>0</v>
      </c>
      <c r="M4713" s="0" t="n">
        <v>0.0128527</v>
      </c>
      <c r="N4713" s="0" t="n">
        <v>0.000513314</v>
      </c>
    </row>
    <row r="4714" customFormat="false" ht="12.8" hidden="false" customHeight="false" outlineLevel="0" collapsed="false">
      <c r="A4714" s="0" t="s">
        <v>14</v>
      </c>
      <c r="B4714" s="0" t="s">
        <v>9051</v>
      </c>
      <c r="C4714" s="0" t="s">
        <v>9027</v>
      </c>
      <c r="D4714" s="0" t="s">
        <v>9052</v>
      </c>
      <c r="E4714" s="0" t="n">
        <v>0.009</v>
      </c>
      <c r="F4714" s="0" t="s">
        <v>9053</v>
      </c>
      <c r="G4714" s="0" t="s">
        <v>19</v>
      </c>
      <c r="H4714" s="0" t="s">
        <v>33</v>
      </c>
      <c r="I4714" s="0" t="s">
        <v>169</v>
      </c>
      <c r="J4714" s="0" t="s">
        <v>3559</v>
      </c>
      <c r="K4714" s="0" t="n">
        <v>0</v>
      </c>
      <c r="L4714" s="0" t="n">
        <v>0</v>
      </c>
      <c r="M4714" s="0" t="n">
        <v>0.00658307</v>
      </c>
      <c r="N4714" s="0" t="n">
        <v>0.00975297</v>
      </c>
    </row>
    <row r="4715" customFormat="false" ht="12.8" hidden="false" customHeight="false" outlineLevel="0" collapsed="false">
      <c r="A4715" s="0" t="s">
        <v>14</v>
      </c>
      <c r="B4715" s="0" t="s">
        <v>9054</v>
      </c>
      <c r="C4715" s="0" t="s">
        <v>9027</v>
      </c>
      <c r="D4715" s="0" t="s">
        <v>9055</v>
      </c>
      <c r="E4715" s="0" t="n">
        <v>0.021</v>
      </c>
      <c r="F4715" s="0" t="s">
        <v>9056</v>
      </c>
      <c r="G4715" s="0" t="s">
        <v>19</v>
      </c>
      <c r="H4715" s="0" t="s">
        <v>33</v>
      </c>
      <c r="I4715" s="0" t="s">
        <v>169</v>
      </c>
      <c r="J4715" s="0" t="s">
        <v>3559</v>
      </c>
      <c r="K4715" s="0" t="n">
        <v>0</v>
      </c>
      <c r="L4715" s="0" t="n">
        <v>0</v>
      </c>
      <c r="M4715" s="0" t="n">
        <v>0.015047</v>
      </c>
      <c r="N4715" s="0" t="n">
        <v>0.0216234</v>
      </c>
    </row>
    <row r="4716" customFormat="false" ht="12.8" hidden="false" customHeight="false" outlineLevel="0" collapsed="false">
      <c r="A4716" s="0" t="s">
        <v>14</v>
      </c>
      <c r="B4716" s="0" t="s">
        <v>9057</v>
      </c>
      <c r="C4716" s="0" t="s">
        <v>9027</v>
      </c>
      <c r="D4716" s="0" t="s">
        <v>33</v>
      </c>
      <c r="E4716" s="0" t="n">
        <v>0.008</v>
      </c>
      <c r="F4716" s="0" t="s">
        <v>9058</v>
      </c>
      <c r="G4716" s="0" t="s">
        <v>19</v>
      </c>
      <c r="H4716" s="0" t="s">
        <v>33</v>
      </c>
      <c r="I4716" s="0" t="s">
        <v>169</v>
      </c>
      <c r="J4716" s="0" t="s">
        <v>3559</v>
      </c>
      <c r="K4716" s="0" t="n">
        <v>0</v>
      </c>
      <c r="L4716" s="0" t="n">
        <v>0</v>
      </c>
      <c r="M4716" s="0" t="n">
        <v>0.00909091</v>
      </c>
      <c r="N4716" s="0" t="n">
        <v>0.00846968</v>
      </c>
    </row>
    <row r="4717" customFormat="false" ht="12.8" hidden="false" customHeight="false" outlineLevel="0" collapsed="false">
      <c r="A4717" s="0" t="s">
        <v>14</v>
      </c>
      <c r="B4717" s="0" t="s">
        <v>9059</v>
      </c>
      <c r="C4717" s="0" t="s">
        <v>9027</v>
      </c>
      <c r="D4717" s="0" t="s">
        <v>9060</v>
      </c>
      <c r="E4717" s="0" t="n">
        <v>0.021</v>
      </c>
      <c r="F4717" s="0" t="s">
        <v>9061</v>
      </c>
      <c r="G4717" s="0" t="s">
        <v>19</v>
      </c>
      <c r="H4717" s="0" t="s">
        <v>33</v>
      </c>
      <c r="I4717" s="0" t="s">
        <v>169</v>
      </c>
      <c r="J4717" s="0" t="s">
        <v>3559</v>
      </c>
      <c r="K4717" s="0" t="n">
        <v>0</v>
      </c>
      <c r="L4717" s="0" t="n">
        <v>0</v>
      </c>
      <c r="M4717" s="0" t="n">
        <v>0.0197492</v>
      </c>
      <c r="N4717" s="0" t="n">
        <v>0.0199551</v>
      </c>
    </row>
    <row r="4718" customFormat="false" ht="12.8" hidden="false" customHeight="false" outlineLevel="0" collapsed="false">
      <c r="A4718" s="0" t="s">
        <v>14</v>
      </c>
      <c r="B4718" s="0" t="s">
        <v>7201</v>
      </c>
      <c r="C4718" s="0" t="s">
        <v>9027</v>
      </c>
      <c r="D4718" s="0" t="s">
        <v>7202</v>
      </c>
      <c r="E4718" s="0" t="n">
        <v>0.003</v>
      </c>
      <c r="F4718" s="0" t="s">
        <v>7203</v>
      </c>
      <c r="G4718" s="0" t="s">
        <v>19</v>
      </c>
      <c r="H4718" s="0" t="s">
        <v>33</v>
      </c>
      <c r="I4718" s="0" t="s">
        <v>169</v>
      </c>
      <c r="J4718" s="0" t="s">
        <v>3559</v>
      </c>
      <c r="K4718" s="0" t="n">
        <v>0</v>
      </c>
      <c r="L4718" s="0" t="n">
        <v>0</v>
      </c>
      <c r="M4718" s="0" t="n">
        <v>0.0031348</v>
      </c>
      <c r="N4718" s="0" t="n">
        <v>0.00295156</v>
      </c>
    </row>
    <row r="4719" customFormat="false" ht="12.8" hidden="false" customHeight="false" outlineLevel="0" collapsed="false">
      <c r="A4719" s="0" t="s">
        <v>14</v>
      </c>
      <c r="B4719" s="0" t="s">
        <v>9062</v>
      </c>
      <c r="C4719" s="0" t="s">
        <v>9027</v>
      </c>
      <c r="D4719" s="0" t="s">
        <v>9063</v>
      </c>
      <c r="E4719" s="0" t="n">
        <v>0.017</v>
      </c>
      <c r="F4719" s="0" t="s">
        <v>9064</v>
      </c>
      <c r="G4719" s="0" t="s">
        <v>19</v>
      </c>
      <c r="H4719" s="0" t="s">
        <v>33</v>
      </c>
      <c r="I4719" s="0" t="s">
        <v>169</v>
      </c>
      <c r="J4719" s="0" t="s">
        <v>3559</v>
      </c>
      <c r="K4719" s="0" t="n">
        <v>0</v>
      </c>
      <c r="L4719" s="0" t="n">
        <v>0</v>
      </c>
      <c r="M4719" s="0" t="n">
        <v>0.00971787</v>
      </c>
      <c r="N4719" s="0" t="n">
        <v>0.0184151</v>
      </c>
    </row>
    <row r="4720" customFormat="false" ht="12.8" hidden="false" customHeight="false" outlineLevel="0" collapsed="false">
      <c r="A4720" s="0" t="s">
        <v>14</v>
      </c>
      <c r="B4720" s="0" t="s">
        <v>4016</v>
      </c>
      <c r="C4720" s="0" t="s">
        <v>9027</v>
      </c>
      <c r="D4720" s="0" t="s">
        <v>4017</v>
      </c>
      <c r="E4720" s="0" t="n">
        <v>0.025</v>
      </c>
      <c r="F4720" s="0" t="s">
        <v>4018</v>
      </c>
      <c r="G4720" s="0" t="s">
        <v>19</v>
      </c>
      <c r="H4720" s="0" t="s">
        <v>33</v>
      </c>
      <c r="I4720" s="0" t="s">
        <v>169</v>
      </c>
      <c r="J4720" s="0" t="s">
        <v>3559</v>
      </c>
      <c r="K4720" s="0" t="n">
        <v>0</v>
      </c>
      <c r="L4720" s="0" t="n">
        <v>0</v>
      </c>
      <c r="M4720" s="0" t="n">
        <v>0.0238245</v>
      </c>
      <c r="N4720" s="0" t="n">
        <v>0.0261149</v>
      </c>
    </row>
    <row r="4721" customFormat="false" ht="12.8" hidden="false" customHeight="false" outlineLevel="0" collapsed="false">
      <c r="A4721" s="0" t="s">
        <v>14</v>
      </c>
      <c r="B4721" s="0" t="s">
        <v>9065</v>
      </c>
      <c r="C4721" s="0" t="s">
        <v>9027</v>
      </c>
      <c r="D4721" s="0" t="s">
        <v>9066</v>
      </c>
      <c r="E4721" s="0" t="n">
        <v>0.003</v>
      </c>
      <c r="F4721" s="0" t="s">
        <v>9067</v>
      </c>
      <c r="G4721" s="0" t="s">
        <v>19</v>
      </c>
      <c r="H4721" s="0" t="s">
        <v>33</v>
      </c>
      <c r="I4721" s="0" t="s">
        <v>169</v>
      </c>
      <c r="J4721" s="0" t="s">
        <v>3559</v>
      </c>
      <c r="K4721" s="0" t="n">
        <v>0</v>
      </c>
      <c r="L4721" s="0" t="n">
        <v>0</v>
      </c>
      <c r="M4721" s="0" t="n">
        <v>0.0015674</v>
      </c>
      <c r="N4721" s="0" t="n">
        <v>0.00327238</v>
      </c>
    </row>
    <row r="4722" customFormat="false" ht="12.8" hidden="false" customHeight="false" outlineLevel="0" collapsed="false">
      <c r="A4722" s="0" t="s">
        <v>14</v>
      </c>
      <c r="B4722" s="0" t="s">
        <v>4440</v>
      </c>
      <c r="C4722" s="0" t="s">
        <v>9027</v>
      </c>
      <c r="D4722" s="0" t="s">
        <v>4441</v>
      </c>
      <c r="E4722" s="0" t="n">
        <v>0.028</v>
      </c>
      <c r="F4722" s="0" t="s">
        <v>4442</v>
      </c>
      <c r="G4722" s="0" t="s">
        <v>19</v>
      </c>
      <c r="H4722" s="0" t="s">
        <v>33</v>
      </c>
      <c r="I4722" s="0" t="s">
        <v>169</v>
      </c>
      <c r="J4722" s="0" t="s">
        <v>3559</v>
      </c>
      <c r="K4722" s="0" t="n">
        <v>0</v>
      </c>
      <c r="L4722" s="0" t="n">
        <v>0</v>
      </c>
      <c r="M4722" s="0" t="n">
        <v>0.0297806</v>
      </c>
      <c r="N4722" s="0" t="n">
        <v>0.027719</v>
      </c>
    </row>
    <row r="4723" customFormat="false" ht="12.8" hidden="false" customHeight="false" outlineLevel="0" collapsed="false">
      <c r="A4723" s="0" t="s">
        <v>14</v>
      </c>
      <c r="B4723" s="0" t="s">
        <v>9068</v>
      </c>
      <c r="C4723" s="0" t="s">
        <v>9027</v>
      </c>
      <c r="D4723" s="0" t="s">
        <v>33</v>
      </c>
      <c r="E4723" s="0" t="n">
        <v>0.005</v>
      </c>
      <c r="F4723" s="0" t="s">
        <v>9069</v>
      </c>
      <c r="G4723" s="0" t="s">
        <v>19</v>
      </c>
      <c r="H4723" s="0" t="n">
        <v>1</v>
      </c>
      <c r="I4723" s="0" t="s">
        <v>169</v>
      </c>
      <c r="J4723" s="0" t="s">
        <v>3559</v>
      </c>
      <c r="K4723" s="0" t="n">
        <v>1</v>
      </c>
      <c r="L4723" s="0" t="n">
        <v>0</v>
      </c>
      <c r="M4723" s="0" t="n">
        <v>0.00783699</v>
      </c>
      <c r="N4723" s="0" t="n">
        <v>0.00429901</v>
      </c>
    </row>
    <row r="4724" customFormat="false" ht="12.8" hidden="false" customHeight="false" outlineLevel="0" collapsed="false">
      <c r="A4724" s="0" t="s">
        <v>14</v>
      </c>
      <c r="B4724" s="0" t="s">
        <v>9070</v>
      </c>
      <c r="C4724" s="0" t="s">
        <v>9027</v>
      </c>
      <c r="D4724" s="0" t="s">
        <v>9071</v>
      </c>
      <c r="E4724" s="0" t="n">
        <v>0.012</v>
      </c>
      <c r="F4724" s="0" t="s">
        <v>9072</v>
      </c>
      <c r="G4724" s="0" t="s">
        <v>19</v>
      </c>
      <c r="H4724" s="0" t="s">
        <v>33</v>
      </c>
      <c r="I4724" s="0" t="s">
        <v>169</v>
      </c>
      <c r="J4724" s="0" t="s">
        <v>3559</v>
      </c>
      <c r="K4724" s="0" t="n">
        <v>0</v>
      </c>
      <c r="L4724" s="0" t="n">
        <v>0</v>
      </c>
      <c r="M4724" s="0" t="n">
        <v>0.00689655</v>
      </c>
      <c r="N4724" s="0" t="n">
        <v>0.0135387</v>
      </c>
    </row>
    <row r="4725" customFormat="false" ht="12.8" hidden="false" customHeight="false" outlineLevel="0" collapsed="false">
      <c r="A4725" s="0" t="s">
        <v>14</v>
      </c>
      <c r="B4725" s="0" t="s">
        <v>9073</v>
      </c>
      <c r="C4725" s="0" t="s">
        <v>9027</v>
      </c>
      <c r="D4725" s="0" t="s">
        <v>9074</v>
      </c>
      <c r="E4725" s="0" t="n">
        <v>0.084</v>
      </c>
      <c r="F4725" s="0" t="s">
        <v>9075</v>
      </c>
      <c r="G4725" s="0" t="s">
        <v>19</v>
      </c>
      <c r="H4725" s="0" t="n">
        <v>1</v>
      </c>
      <c r="I4725" s="0" t="s">
        <v>169</v>
      </c>
      <c r="J4725" s="0" t="s">
        <v>3559</v>
      </c>
      <c r="K4725" s="0" t="n">
        <v>1</v>
      </c>
      <c r="L4725" s="0" t="n">
        <v>0</v>
      </c>
      <c r="M4725" s="0" t="n">
        <v>0.151097</v>
      </c>
      <c r="N4725" s="0" t="n">
        <v>0.071094</v>
      </c>
    </row>
    <row r="4726" customFormat="false" ht="12.8" hidden="false" customHeight="false" outlineLevel="0" collapsed="false">
      <c r="A4726" s="0" t="s">
        <v>14</v>
      </c>
      <c r="B4726" s="0" t="s">
        <v>1146</v>
      </c>
      <c r="C4726" s="0" t="s">
        <v>9027</v>
      </c>
      <c r="D4726" s="0" t="s">
        <v>1147</v>
      </c>
      <c r="E4726" s="0" t="n">
        <v>0.016</v>
      </c>
      <c r="F4726" s="0" t="s">
        <v>1148</v>
      </c>
      <c r="G4726" s="0" t="s">
        <v>19</v>
      </c>
      <c r="H4726" s="0" t="n">
        <v>1</v>
      </c>
      <c r="I4726" s="0" t="s">
        <v>169</v>
      </c>
      <c r="J4726" s="0" t="s">
        <v>3559</v>
      </c>
      <c r="K4726" s="0" t="n">
        <v>0</v>
      </c>
      <c r="L4726" s="0" t="n">
        <v>0</v>
      </c>
      <c r="M4726" s="0" t="n">
        <v>0.0420063</v>
      </c>
      <c r="N4726" s="0" t="n">
        <v>0.0114212</v>
      </c>
    </row>
    <row r="4727" customFormat="false" ht="12.8" hidden="false" customHeight="false" outlineLevel="0" collapsed="false">
      <c r="A4727" s="0" t="s">
        <v>14</v>
      </c>
      <c r="B4727" s="0" t="s">
        <v>6104</v>
      </c>
      <c r="C4727" s="0" t="s">
        <v>9027</v>
      </c>
      <c r="D4727" s="0" t="s">
        <v>6105</v>
      </c>
      <c r="E4727" s="0" t="n">
        <v>0.091</v>
      </c>
      <c r="F4727" s="0" t="s">
        <v>6106</v>
      </c>
      <c r="G4727" s="0" t="s">
        <v>19</v>
      </c>
      <c r="H4727" s="0" t="n">
        <v>1</v>
      </c>
      <c r="I4727" s="0" t="s">
        <v>169</v>
      </c>
      <c r="J4727" s="0" t="s">
        <v>3559</v>
      </c>
      <c r="K4727" s="0" t="n">
        <v>1</v>
      </c>
      <c r="L4727" s="0" t="n">
        <v>0</v>
      </c>
      <c r="M4727" s="0" t="n">
        <v>0.0987461</v>
      </c>
      <c r="N4727" s="0" t="n">
        <v>0.0869426</v>
      </c>
    </row>
    <row r="4728" customFormat="false" ht="12.8" hidden="false" customHeight="false" outlineLevel="0" collapsed="false">
      <c r="A4728" s="0" t="s">
        <v>14</v>
      </c>
      <c r="B4728" s="0" t="s">
        <v>9076</v>
      </c>
      <c r="C4728" s="0" t="s">
        <v>9027</v>
      </c>
      <c r="D4728" s="0" t="s">
        <v>9077</v>
      </c>
      <c r="E4728" s="0" t="n">
        <v>0.024</v>
      </c>
      <c r="F4728" s="0" t="s">
        <v>9078</v>
      </c>
      <c r="G4728" s="0" t="s">
        <v>19</v>
      </c>
      <c r="H4728" s="0" t="n">
        <v>1</v>
      </c>
      <c r="I4728" s="0" t="s">
        <v>169</v>
      </c>
      <c r="J4728" s="0" t="s">
        <v>3559</v>
      </c>
      <c r="K4728" s="0" t="n">
        <v>0</v>
      </c>
      <c r="L4728" s="0" t="n">
        <v>0</v>
      </c>
      <c r="M4728" s="0" t="n">
        <v>0.0874608</v>
      </c>
      <c r="N4728" s="0" t="n">
        <v>0.00725056</v>
      </c>
    </row>
    <row r="4729" customFormat="false" ht="12.8" hidden="false" customHeight="false" outlineLevel="0" collapsed="false">
      <c r="A4729" s="0" t="s">
        <v>14</v>
      </c>
      <c r="B4729" s="0" t="s">
        <v>8977</v>
      </c>
      <c r="C4729" s="0" t="s">
        <v>9027</v>
      </c>
      <c r="D4729" s="0" t="s">
        <v>8978</v>
      </c>
      <c r="E4729" s="0" t="n">
        <v>0.313</v>
      </c>
      <c r="F4729" s="0" t="s">
        <v>8979</v>
      </c>
      <c r="G4729" s="0" t="s">
        <v>19</v>
      </c>
      <c r="H4729" s="0" t="n">
        <v>1</v>
      </c>
      <c r="I4729" s="0" t="s">
        <v>169</v>
      </c>
      <c r="J4729" s="0" t="s">
        <v>3559</v>
      </c>
      <c r="K4729" s="0" t="n">
        <v>1</v>
      </c>
      <c r="L4729" s="0" t="n">
        <v>0</v>
      </c>
      <c r="M4729" s="0" t="n">
        <v>0.0899687</v>
      </c>
      <c r="N4729" s="0" t="n">
        <v>0.369971</v>
      </c>
    </row>
    <row r="4730" customFormat="false" ht="12.8" hidden="false" customHeight="false" outlineLevel="0" collapsed="false">
      <c r="A4730" s="0" t="s">
        <v>14</v>
      </c>
      <c r="B4730" s="0" t="s">
        <v>9079</v>
      </c>
      <c r="C4730" s="0" t="s">
        <v>9027</v>
      </c>
      <c r="D4730" s="0" t="s">
        <v>9080</v>
      </c>
      <c r="E4730" s="0" t="n">
        <v>0.134</v>
      </c>
      <c r="F4730" s="0" t="s">
        <v>9081</v>
      </c>
      <c r="G4730" s="0" t="s">
        <v>19</v>
      </c>
      <c r="H4730" s="0" t="n">
        <v>1</v>
      </c>
      <c r="I4730" s="0" t="s">
        <v>169</v>
      </c>
      <c r="J4730" s="0" t="s">
        <v>3559</v>
      </c>
      <c r="K4730" s="0" t="n">
        <v>0</v>
      </c>
      <c r="L4730" s="0" t="n">
        <v>0</v>
      </c>
      <c r="M4730" s="0" t="n">
        <v>0.0661442</v>
      </c>
      <c r="N4730" s="0" t="n">
        <v>0.151043</v>
      </c>
    </row>
    <row r="4731" customFormat="false" ht="12.8" hidden="false" customHeight="false" outlineLevel="0" collapsed="false">
      <c r="A4731" s="0" t="s">
        <v>14</v>
      </c>
      <c r="B4731" s="0" t="s">
        <v>2435</v>
      </c>
      <c r="C4731" s="0" t="s">
        <v>9027</v>
      </c>
      <c r="D4731" s="0" t="s">
        <v>33</v>
      </c>
      <c r="E4731" s="0" t="n">
        <v>0.004</v>
      </c>
      <c r="F4731" s="0" t="s">
        <v>2436</v>
      </c>
      <c r="G4731" s="0" t="s">
        <v>19</v>
      </c>
      <c r="H4731" s="0" t="n">
        <v>1</v>
      </c>
      <c r="I4731" s="0" t="s">
        <v>169</v>
      </c>
      <c r="J4731" s="0" t="s">
        <v>3559</v>
      </c>
      <c r="K4731" s="0" t="n">
        <v>0</v>
      </c>
      <c r="L4731" s="0" t="n">
        <v>0</v>
      </c>
      <c r="M4731" s="0" t="n">
        <v>0.00031348</v>
      </c>
      <c r="N4731" s="0" t="n">
        <v>0.00468399</v>
      </c>
    </row>
    <row r="4732" customFormat="false" ht="12.8" hidden="false" customHeight="false" outlineLevel="0" collapsed="false">
      <c r="A4732" s="0" t="s">
        <v>14</v>
      </c>
      <c r="B4732" s="0" t="s">
        <v>3981</v>
      </c>
      <c r="C4732" s="0" t="s">
        <v>9027</v>
      </c>
      <c r="D4732" s="0" t="s">
        <v>3982</v>
      </c>
      <c r="E4732" s="0" t="n">
        <v>0.02</v>
      </c>
      <c r="F4732" s="0" t="s">
        <v>3983</v>
      </c>
      <c r="G4732" s="0" t="s">
        <v>19</v>
      </c>
      <c r="H4732" s="0" t="n">
        <v>1</v>
      </c>
      <c r="I4732" s="0" t="s">
        <v>169</v>
      </c>
      <c r="J4732" s="0" t="s">
        <v>3559</v>
      </c>
      <c r="K4732" s="0" t="n">
        <v>0</v>
      </c>
      <c r="L4732" s="0" t="n">
        <v>0</v>
      </c>
      <c r="M4732" s="0" t="n">
        <v>0.00188088</v>
      </c>
      <c r="N4732" s="0" t="n">
        <v>0.0245749</v>
      </c>
    </row>
    <row r="4733" customFormat="false" ht="12.8" hidden="false" customHeight="false" outlineLevel="0" collapsed="false">
      <c r="A4733" s="0" t="s">
        <v>14</v>
      </c>
      <c r="B4733" s="0" t="s">
        <v>3857</v>
      </c>
      <c r="C4733" s="0" t="s">
        <v>9027</v>
      </c>
      <c r="D4733" s="0" t="s">
        <v>3858</v>
      </c>
      <c r="E4733" s="0" t="n">
        <v>0.095</v>
      </c>
      <c r="F4733" s="0" t="s">
        <v>3859</v>
      </c>
      <c r="G4733" s="0" t="s">
        <v>19</v>
      </c>
      <c r="H4733" s="0" t="n">
        <v>1</v>
      </c>
      <c r="I4733" s="0" t="s">
        <v>169</v>
      </c>
      <c r="J4733" s="0" t="s">
        <v>3559</v>
      </c>
      <c r="K4733" s="0" t="n">
        <v>0</v>
      </c>
      <c r="L4733" s="0" t="n">
        <v>0</v>
      </c>
      <c r="M4733" s="0" t="n">
        <v>0.0322884</v>
      </c>
      <c r="N4733" s="0" t="n">
        <v>0.109785</v>
      </c>
    </row>
    <row r="4734" customFormat="false" ht="12.8" hidden="false" customHeight="false" outlineLevel="0" collapsed="false">
      <c r="A4734" s="0" t="s">
        <v>14</v>
      </c>
      <c r="B4734" s="0" t="s">
        <v>7167</v>
      </c>
      <c r="C4734" s="0" t="s">
        <v>9027</v>
      </c>
      <c r="D4734" s="0" t="s">
        <v>7168</v>
      </c>
      <c r="E4734" s="0" t="n">
        <v>0.081</v>
      </c>
      <c r="F4734" s="0" t="s">
        <v>7169</v>
      </c>
      <c r="G4734" s="0" t="s">
        <v>19</v>
      </c>
      <c r="H4734" s="0" t="n">
        <v>1</v>
      </c>
      <c r="I4734" s="0" t="s">
        <v>169</v>
      </c>
      <c r="J4734" s="0" t="s">
        <v>3559</v>
      </c>
      <c r="K4734" s="0" t="n">
        <v>1</v>
      </c>
      <c r="L4734" s="0" t="n">
        <v>0</v>
      </c>
      <c r="M4734" s="0" t="n">
        <v>0.159875</v>
      </c>
      <c r="N4734" s="0" t="n">
        <v>0.0633943</v>
      </c>
    </row>
    <row r="4735" customFormat="false" ht="12.8" hidden="false" customHeight="false" outlineLevel="0" collapsed="false">
      <c r="A4735" s="0" t="s">
        <v>14</v>
      </c>
      <c r="B4735" s="0" t="s">
        <v>7170</v>
      </c>
      <c r="C4735" s="0" t="s">
        <v>9027</v>
      </c>
      <c r="D4735" s="0" t="s">
        <v>7171</v>
      </c>
      <c r="E4735" s="0" t="n">
        <v>0.075</v>
      </c>
      <c r="F4735" s="0" t="s">
        <v>7172</v>
      </c>
      <c r="G4735" s="0" t="s">
        <v>19</v>
      </c>
      <c r="H4735" s="0" t="n">
        <v>1</v>
      </c>
      <c r="I4735" s="0" t="s">
        <v>169</v>
      </c>
      <c r="J4735" s="0" t="s">
        <v>3559</v>
      </c>
      <c r="K4735" s="0" t="n">
        <v>1</v>
      </c>
      <c r="L4735" s="0" t="n">
        <v>0</v>
      </c>
      <c r="M4735" s="0" t="n">
        <v>0.146395</v>
      </c>
      <c r="N4735" s="0" t="n">
        <v>0.0548604</v>
      </c>
    </row>
    <row r="4736" customFormat="false" ht="12.8" hidden="false" customHeight="false" outlineLevel="0" collapsed="false">
      <c r="A4736" s="0" t="s">
        <v>14</v>
      </c>
      <c r="B4736" s="0" t="s">
        <v>6892</v>
      </c>
      <c r="C4736" s="0" t="s">
        <v>9027</v>
      </c>
      <c r="D4736" s="0" t="s">
        <v>6893</v>
      </c>
      <c r="E4736" s="0" t="n">
        <v>0.186</v>
      </c>
      <c r="F4736" s="0" t="s">
        <v>6894</v>
      </c>
      <c r="G4736" s="0" t="s">
        <v>19</v>
      </c>
      <c r="H4736" s="0" t="n">
        <v>1</v>
      </c>
      <c r="I4736" s="0" t="s">
        <v>169</v>
      </c>
      <c r="J4736" s="0" t="s">
        <v>3559</v>
      </c>
      <c r="K4736" s="0" t="n">
        <v>1</v>
      </c>
      <c r="L4736" s="0" t="n">
        <v>0</v>
      </c>
      <c r="M4736" s="0" t="n">
        <v>0.268339</v>
      </c>
      <c r="N4736" s="0" t="n">
        <v>0.165544</v>
      </c>
    </row>
    <row r="4737" customFormat="false" ht="12.8" hidden="false" customHeight="false" outlineLevel="0" collapsed="false">
      <c r="A4737" s="0" t="s">
        <v>14</v>
      </c>
      <c r="B4737" s="0" t="s">
        <v>2048</v>
      </c>
      <c r="C4737" s="0" t="s">
        <v>9027</v>
      </c>
      <c r="D4737" s="0" t="s">
        <v>2049</v>
      </c>
      <c r="E4737" s="0" t="n">
        <v>0.033</v>
      </c>
      <c r="F4737" s="0" t="s">
        <v>2050</v>
      </c>
      <c r="G4737" s="0" t="s">
        <v>19</v>
      </c>
      <c r="H4737" s="0" t="n">
        <v>1</v>
      </c>
      <c r="I4737" s="0" t="s">
        <v>169</v>
      </c>
      <c r="J4737" s="0" t="s">
        <v>3559</v>
      </c>
      <c r="K4737" s="0" t="n">
        <v>1</v>
      </c>
      <c r="L4737" s="0" t="n">
        <v>0</v>
      </c>
      <c r="M4737" s="0" t="n">
        <v>0.0912226</v>
      </c>
      <c r="N4737" s="0" t="n">
        <v>0.022265</v>
      </c>
    </row>
    <row r="4738" customFormat="false" ht="12.8" hidden="false" customHeight="false" outlineLevel="0" collapsed="false">
      <c r="A4738" s="0" t="s">
        <v>14</v>
      </c>
      <c r="B4738" s="0" t="s">
        <v>3672</v>
      </c>
      <c r="C4738" s="0" t="s">
        <v>9027</v>
      </c>
      <c r="D4738" s="0" t="s">
        <v>3673</v>
      </c>
      <c r="E4738" s="0" t="n">
        <v>0.033</v>
      </c>
      <c r="F4738" s="0" t="s">
        <v>3674</v>
      </c>
      <c r="G4738" s="0" t="s">
        <v>19</v>
      </c>
      <c r="H4738" s="0" t="n">
        <v>1</v>
      </c>
      <c r="I4738" s="0" t="s">
        <v>169</v>
      </c>
      <c r="J4738" s="0" t="s">
        <v>3559</v>
      </c>
      <c r="K4738" s="0" t="n">
        <v>0</v>
      </c>
      <c r="L4738" s="0" t="n">
        <v>0</v>
      </c>
      <c r="M4738" s="0" t="n">
        <v>0.0780564</v>
      </c>
      <c r="N4738" s="0" t="n">
        <v>0.0255374</v>
      </c>
    </row>
    <row r="4739" customFormat="false" ht="12.8" hidden="false" customHeight="false" outlineLevel="0" collapsed="false">
      <c r="A4739" s="0" t="s">
        <v>14</v>
      </c>
      <c r="B4739" s="0" t="s">
        <v>9082</v>
      </c>
      <c r="C4739" s="0" t="s">
        <v>9027</v>
      </c>
      <c r="D4739" s="0" t="s">
        <v>33</v>
      </c>
      <c r="E4739" s="0" t="n">
        <v>0.091</v>
      </c>
      <c r="F4739" s="0" t="s">
        <v>9083</v>
      </c>
      <c r="G4739" s="0" t="s">
        <v>19</v>
      </c>
      <c r="H4739" s="0" t="n">
        <v>1</v>
      </c>
      <c r="I4739" s="0" t="s">
        <v>169</v>
      </c>
      <c r="J4739" s="0" t="s">
        <v>3559</v>
      </c>
      <c r="K4739" s="0" t="n">
        <v>1</v>
      </c>
      <c r="L4739" s="0" t="n">
        <v>0</v>
      </c>
      <c r="M4739" s="0" t="n">
        <v>0.130094</v>
      </c>
      <c r="N4739" s="0" t="n">
        <v>0.0797562</v>
      </c>
    </row>
    <row r="4740" customFormat="false" ht="12.8" hidden="false" customHeight="false" outlineLevel="0" collapsed="false">
      <c r="A4740" s="0" t="s">
        <v>14</v>
      </c>
      <c r="B4740" s="0" t="s">
        <v>9084</v>
      </c>
      <c r="C4740" s="0" t="s">
        <v>9027</v>
      </c>
      <c r="D4740" s="0" t="s">
        <v>9085</v>
      </c>
      <c r="E4740" s="0" t="n">
        <v>0.098</v>
      </c>
      <c r="F4740" s="0" t="s">
        <v>9086</v>
      </c>
      <c r="G4740" s="0" t="s">
        <v>19</v>
      </c>
      <c r="H4740" s="0" t="n">
        <v>1</v>
      </c>
      <c r="I4740" s="0" t="s">
        <v>169</v>
      </c>
      <c r="J4740" s="0" t="s">
        <v>3559</v>
      </c>
      <c r="K4740" s="0" t="n">
        <v>1</v>
      </c>
      <c r="L4740" s="0" t="n">
        <v>0</v>
      </c>
      <c r="M4740" s="0" t="n">
        <v>0.138871</v>
      </c>
      <c r="N4740" s="0" t="n">
        <v>0.0866859</v>
      </c>
    </row>
    <row r="4741" customFormat="false" ht="12.8" hidden="false" customHeight="false" outlineLevel="0" collapsed="false">
      <c r="A4741" s="0" t="s">
        <v>14</v>
      </c>
      <c r="B4741" s="0" t="s">
        <v>9087</v>
      </c>
      <c r="C4741" s="0" t="s">
        <v>9027</v>
      </c>
      <c r="D4741" s="0" t="s">
        <v>9088</v>
      </c>
      <c r="E4741" s="0" t="n">
        <v>0.149</v>
      </c>
      <c r="F4741" s="0" t="s">
        <v>9089</v>
      </c>
      <c r="G4741" s="0" t="s">
        <v>19</v>
      </c>
      <c r="H4741" s="0" t="n">
        <v>1</v>
      </c>
      <c r="I4741" s="0" t="s">
        <v>169</v>
      </c>
      <c r="J4741" s="0" t="s">
        <v>3559</v>
      </c>
      <c r="K4741" s="0" t="n">
        <v>1</v>
      </c>
      <c r="L4741" s="0" t="n">
        <v>0</v>
      </c>
      <c r="M4741" s="0" t="n">
        <v>0.13511</v>
      </c>
      <c r="N4741" s="0" t="n">
        <v>0.150594</v>
      </c>
    </row>
    <row r="4742" customFormat="false" ht="12.8" hidden="false" customHeight="false" outlineLevel="0" collapsed="false">
      <c r="A4742" s="0" t="s">
        <v>14</v>
      </c>
      <c r="B4742" s="0" t="s">
        <v>9090</v>
      </c>
      <c r="C4742" s="0" t="s">
        <v>9027</v>
      </c>
      <c r="D4742" s="0" t="s">
        <v>9091</v>
      </c>
      <c r="E4742" s="0" t="n">
        <v>0.325</v>
      </c>
      <c r="F4742" s="0" t="s">
        <v>9092</v>
      </c>
      <c r="G4742" s="0" t="s">
        <v>19</v>
      </c>
      <c r="H4742" s="0" t="n">
        <v>1</v>
      </c>
      <c r="I4742" s="0" t="s">
        <v>169</v>
      </c>
      <c r="J4742" s="0" t="s">
        <v>3559</v>
      </c>
      <c r="K4742" s="0" t="n">
        <v>1</v>
      </c>
      <c r="L4742" s="0" t="n">
        <v>0</v>
      </c>
      <c r="M4742" s="0" t="n">
        <v>0.294357</v>
      </c>
      <c r="N4742" s="0" t="n">
        <v>0.335066</v>
      </c>
    </row>
    <row r="4743" customFormat="false" ht="12.8" hidden="false" customHeight="false" outlineLevel="0" collapsed="false">
      <c r="A4743" s="0" t="s">
        <v>14</v>
      </c>
      <c r="B4743" s="0" t="s">
        <v>9093</v>
      </c>
      <c r="C4743" s="0" t="s">
        <v>9027</v>
      </c>
      <c r="D4743" s="0" t="s">
        <v>9094</v>
      </c>
      <c r="E4743" s="0" t="n">
        <v>0.013</v>
      </c>
      <c r="F4743" s="0" t="s">
        <v>9095</v>
      </c>
      <c r="G4743" s="0" t="s">
        <v>19</v>
      </c>
      <c r="H4743" s="0" t="n">
        <v>1</v>
      </c>
      <c r="I4743" s="0" t="s">
        <v>169</v>
      </c>
      <c r="J4743" s="0" t="s">
        <v>3559</v>
      </c>
      <c r="K4743" s="0" t="n">
        <v>0</v>
      </c>
      <c r="L4743" s="0" t="n">
        <v>0</v>
      </c>
      <c r="M4743" s="0" t="n">
        <v>0.0326019</v>
      </c>
      <c r="N4743" s="0" t="n">
        <v>0.00930382</v>
      </c>
    </row>
    <row r="4744" customFormat="false" ht="12.8" hidden="false" customHeight="false" outlineLevel="0" collapsed="false">
      <c r="A4744" s="0" t="s">
        <v>14</v>
      </c>
      <c r="B4744" s="0" t="s">
        <v>9096</v>
      </c>
      <c r="C4744" s="0" t="s">
        <v>9027</v>
      </c>
      <c r="D4744" s="0" t="s">
        <v>9097</v>
      </c>
      <c r="E4744" s="0" t="n">
        <v>0.03</v>
      </c>
      <c r="F4744" s="0" t="s">
        <v>9098</v>
      </c>
      <c r="G4744" s="0" t="s">
        <v>19</v>
      </c>
      <c r="H4744" s="0" t="n">
        <v>1</v>
      </c>
      <c r="I4744" s="0" t="s">
        <v>169</v>
      </c>
      <c r="J4744" s="0" t="s">
        <v>3559</v>
      </c>
      <c r="K4744" s="0" t="n">
        <v>0</v>
      </c>
      <c r="L4744" s="0" t="n">
        <v>0</v>
      </c>
      <c r="M4744" s="0" t="n">
        <v>0.0382445</v>
      </c>
      <c r="N4744" s="0" t="n">
        <v>0.0293872</v>
      </c>
    </row>
    <row r="4745" customFormat="false" ht="12.8" hidden="false" customHeight="false" outlineLevel="0" collapsed="false">
      <c r="A4745" s="0" t="s">
        <v>14</v>
      </c>
      <c r="B4745" s="0" t="s">
        <v>8939</v>
      </c>
      <c r="C4745" s="0" t="s">
        <v>9027</v>
      </c>
      <c r="D4745" s="0" t="s">
        <v>8940</v>
      </c>
      <c r="E4745" s="0" t="n">
        <v>0.032</v>
      </c>
      <c r="F4745" s="0" t="s">
        <v>8941</v>
      </c>
      <c r="G4745" s="0" t="s">
        <v>19</v>
      </c>
      <c r="H4745" s="0" t="n">
        <v>1</v>
      </c>
      <c r="I4745" s="0" t="s">
        <v>169</v>
      </c>
      <c r="J4745" s="0" t="s">
        <v>3559</v>
      </c>
      <c r="K4745" s="0" t="n">
        <v>1</v>
      </c>
      <c r="L4745" s="0" t="n">
        <v>0</v>
      </c>
      <c r="M4745" s="0" t="n">
        <v>0.037931</v>
      </c>
      <c r="N4745" s="0" t="n">
        <v>0.032403</v>
      </c>
    </row>
    <row r="4746" customFormat="false" ht="12.8" hidden="false" customHeight="false" outlineLevel="0" collapsed="false">
      <c r="A4746" s="0" t="s">
        <v>14</v>
      </c>
      <c r="B4746" s="0" t="s">
        <v>9099</v>
      </c>
      <c r="C4746" s="0" t="s">
        <v>9027</v>
      </c>
      <c r="D4746" s="0" t="s">
        <v>9100</v>
      </c>
      <c r="E4746" s="0" t="n">
        <v>0.108</v>
      </c>
      <c r="F4746" s="0" t="s">
        <v>9101</v>
      </c>
      <c r="G4746" s="0" t="s">
        <v>19</v>
      </c>
      <c r="H4746" s="0" t="n">
        <v>1</v>
      </c>
      <c r="I4746" s="0" t="s">
        <v>169</v>
      </c>
      <c r="J4746" s="0" t="s">
        <v>3559</v>
      </c>
      <c r="K4746" s="0" t="n">
        <v>1</v>
      </c>
      <c r="L4746" s="0" t="n">
        <v>0</v>
      </c>
      <c r="M4746" s="0" t="n">
        <v>0.138245</v>
      </c>
      <c r="N4746" s="0" t="n">
        <v>0.0956047</v>
      </c>
    </row>
    <row r="4747" customFormat="false" ht="12.8" hidden="false" customHeight="false" outlineLevel="0" collapsed="false">
      <c r="A4747" s="0" t="s">
        <v>14</v>
      </c>
      <c r="B4747" s="0" t="s">
        <v>9102</v>
      </c>
      <c r="C4747" s="0" t="s">
        <v>9027</v>
      </c>
      <c r="D4747" s="0" t="s">
        <v>33</v>
      </c>
      <c r="E4747" s="0" t="n">
        <v>0.163</v>
      </c>
      <c r="F4747" s="0" t="s">
        <v>9103</v>
      </c>
      <c r="G4747" s="0" t="s">
        <v>19</v>
      </c>
      <c r="H4747" s="0" t="n">
        <v>1</v>
      </c>
      <c r="I4747" s="0" t="s">
        <v>169</v>
      </c>
      <c r="J4747" s="0" t="s">
        <v>3559</v>
      </c>
      <c r="K4747" s="0" t="n">
        <v>1</v>
      </c>
      <c r="L4747" s="0" t="n">
        <v>0</v>
      </c>
      <c r="M4747" s="0" t="n">
        <v>0.0924765</v>
      </c>
      <c r="N4747" s="0" t="n">
        <v>0.178248</v>
      </c>
    </row>
    <row r="4748" customFormat="false" ht="12.8" hidden="false" customHeight="false" outlineLevel="0" collapsed="false">
      <c r="A4748" s="0" t="s">
        <v>14</v>
      </c>
      <c r="B4748" s="0" t="s">
        <v>9104</v>
      </c>
      <c r="C4748" s="0" t="s">
        <v>9027</v>
      </c>
      <c r="D4748" s="0" t="s">
        <v>9105</v>
      </c>
      <c r="E4748" s="0" t="n">
        <v>0.37</v>
      </c>
      <c r="F4748" s="0" t="s">
        <v>9106</v>
      </c>
      <c r="G4748" s="0" t="s">
        <v>19</v>
      </c>
      <c r="H4748" s="0" t="n">
        <v>1</v>
      </c>
      <c r="I4748" s="0" t="s">
        <v>169</v>
      </c>
      <c r="J4748" s="0" t="s">
        <v>3559</v>
      </c>
      <c r="K4748" s="0" t="n">
        <v>0.5</v>
      </c>
      <c r="L4748" s="0" t="n">
        <v>0</v>
      </c>
      <c r="M4748" s="0" t="n">
        <v>0.505016</v>
      </c>
      <c r="N4748" s="0" t="n">
        <v>0.333975</v>
      </c>
    </row>
    <row r="4749" customFormat="false" ht="12.8" hidden="false" customHeight="false" outlineLevel="0" collapsed="false">
      <c r="A4749" s="0" t="s">
        <v>14</v>
      </c>
      <c r="B4749" s="0" t="s">
        <v>9107</v>
      </c>
      <c r="C4749" s="0" t="s">
        <v>9027</v>
      </c>
      <c r="D4749" s="0" t="s">
        <v>9108</v>
      </c>
      <c r="E4749" s="0" t="n">
        <v>0.218</v>
      </c>
      <c r="F4749" s="0" t="s">
        <v>9109</v>
      </c>
      <c r="G4749" s="0" t="s">
        <v>19</v>
      </c>
      <c r="H4749" s="0" t="n">
        <v>1</v>
      </c>
      <c r="I4749" s="0" t="s">
        <v>169</v>
      </c>
      <c r="J4749" s="0" t="s">
        <v>3559</v>
      </c>
      <c r="K4749" s="0" t="n">
        <v>0</v>
      </c>
      <c r="L4749" s="0" t="n">
        <v>0</v>
      </c>
      <c r="M4749" s="0" t="n">
        <v>0.129467</v>
      </c>
      <c r="N4749" s="0" t="n">
        <v>0.238819</v>
      </c>
    </row>
    <row r="4750" customFormat="false" ht="12.8" hidden="false" customHeight="false" outlineLevel="0" collapsed="false">
      <c r="A4750" s="0" t="s">
        <v>14</v>
      </c>
      <c r="B4750" s="0" t="s">
        <v>4567</v>
      </c>
      <c r="C4750" s="0" t="s">
        <v>9027</v>
      </c>
      <c r="D4750" s="0" t="s">
        <v>4568</v>
      </c>
      <c r="E4750" s="0" t="n">
        <v>0.01</v>
      </c>
      <c r="F4750" s="0" t="s">
        <v>4569</v>
      </c>
      <c r="G4750" s="0" t="s">
        <v>19</v>
      </c>
      <c r="H4750" s="0" t="n">
        <v>1</v>
      </c>
      <c r="I4750" s="0" t="s">
        <v>169</v>
      </c>
      <c r="J4750" s="0" t="s">
        <v>3559</v>
      </c>
      <c r="K4750" s="0" t="n">
        <v>0</v>
      </c>
      <c r="L4750" s="0" t="n">
        <v>0</v>
      </c>
      <c r="M4750" s="0" t="n">
        <v>0.000626959</v>
      </c>
      <c r="N4750" s="0" t="n">
        <v>0.0120629</v>
      </c>
    </row>
    <row r="4751" customFormat="false" ht="12.8" hidden="false" customHeight="false" outlineLevel="0" collapsed="false">
      <c r="A4751" s="0" t="s">
        <v>14</v>
      </c>
      <c r="B4751" s="0" t="s">
        <v>9110</v>
      </c>
      <c r="C4751" s="0" t="s">
        <v>9027</v>
      </c>
      <c r="D4751" s="0" t="s">
        <v>9111</v>
      </c>
      <c r="E4751" s="0" t="n">
        <v>0.022</v>
      </c>
      <c r="F4751" s="0" t="s">
        <v>9112</v>
      </c>
      <c r="G4751" s="0" t="s">
        <v>19</v>
      </c>
      <c r="H4751" s="0" t="n">
        <v>1</v>
      </c>
      <c r="I4751" s="0" t="s">
        <v>169</v>
      </c>
      <c r="J4751" s="0" t="s">
        <v>3559</v>
      </c>
      <c r="K4751" s="0" t="n">
        <v>1</v>
      </c>
      <c r="L4751" s="0" t="n">
        <v>0</v>
      </c>
      <c r="M4751" s="0" t="n">
        <v>0.0275862</v>
      </c>
      <c r="N4751" s="0" t="n">
        <v>0.0202117</v>
      </c>
    </row>
    <row r="4752" customFormat="false" ht="12.8" hidden="false" customHeight="false" outlineLevel="0" collapsed="false">
      <c r="A4752" s="0" t="s">
        <v>14</v>
      </c>
      <c r="B4752" s="0" t="s">
        <v>2395</v>
      </c>
      <c r="C4752" s="0" t="s">
        <v>9113</v>
      </c>
      <c r="D4752" s="0" t="s">
        <v>2396</v>
      </c>
      <c r="E4752" s="0" t="n">
        <v>0.03</v>
      </c>
      <c r="F4752" s="0" t="s">
        <v>2397</v>
      </c>
      <c r="G4752" s="0" t="s">
        <v>19</v>
      </c>
      <c r="H4752" s="0" t="s">
        <v>33</v>
      </c>
      <c r="I4752" s="0" t="s">
        <v>169</v>
      </c>
      <c r="J4752" s="0" t="s">
        <v>1663</v>
      </c>
      <c r="K4752" s="0" t="n">
        <v>1</v>
      </c>
      <c r="L4752" s="0" t="n">
        <v>0</v>
      </c>
      <c r="M4752" s="0" t="n">
        <v>0.00219436</v>
      </c>
      <c r="N4752" s="0" t="n">
        <v>0.0375442</v>
      </c>
    </row>
    <row r="4753" customFormat="false" ht="12.8" hidden="false" customHeight="false" outlineLevel="0" collapsed="false">
      <c r="A4753" s="0" t="s">
        <v>14</v>
      </c>
      <c r="B4753" s="0" t="s">
        <v>606</v>
      </c>
      <c r="C4753" s="0" t="s">
        <v>9113</v>
      </c>
      <c r="D4753" s="0" t="s">
        <v>607</v>
      </c>
      <c r="E4753" s="0" t="n">
        <v>0.001</v>
      </c>
      <c r="F4753" s="0" t="s">
        <v>608</v>
      </c>
      <c r="G4753" s="0" t="s">
        <v>19</v>
      </c>
      <c r="H4753" s="0" t="s">
        <v>33</v>
      </c>
      <c r="I4753" s="0" t="s">
        <v>169</v>
      </c>
      <c r="J4753" s="0" t="s">
        <v>1663</v>
      </c>
      <c r="K4753" s="0" t="n">
        <v>1</v>
      </c>
      <c r="L4753" s="0" t="n">
        <v>0.4</v>
      </c>
      <c r="M4753" s="0" t="n">
        <v>0.0015674</v>
      </c>
      <c r="N4753" s="0" t="n">
        <v>0.000192864</v>
      </c>
    </row>
    <row r="4754" customFormat="false" ht="12.8" hidden="false" customHeight="false" outlineLevel="0" collapsed="false">
      <c r="A4754" s="0" t="s">
        <v>14</v>
      </c>
      <c r="B4754" s="0" t="s">
        <v>1659</v>
      </c>
      <c r="C4754" s="0" t="s">
        <v>9113</v>
      </c>
      <c r="D4754" s="0" t="s">
        <v>1661</v>
      </c>
      <c r="E4754" s="0" t="n">
        <v>0.019</v>
      </c>
      <c r="F4754" s="0" t="s">
        <v>1662</v>
      </c>
      <c r="G4754" s="0" t="s">
        <v>19</v>
      </c>
      <c r="H4754" s="0" t="s">
        <v>33</v>
      </c>
      <c r="I4754" s="0" t="s">
        <v>169</v>
      </c>
      <c r="J4754" s="0" t="s">
        <v>1663</v>
      </c>
      <c r="K4754" s="0" t="n">
        <v>1</v>
      </c>
      <c r="L4754" s="0" t="n">
        <v>0</v>
      </c>
      <c r="M4754" s="0" t="n">
        <v>0.0438871</v>
      </c>
      <c r="N4754" s="0" t="n">
        <v>0.0151077</v>
      </c>
    </row>
    <row r="4755" customFormat="false" ht="12.8" hidden="false" customHeight="false" outlineLevel="0" collapsed="false">
      <c r="A4755" s="0" t="s">
        <v>14</v>
      </c>
      <c r="B4755" s="0" t="s">
        <v>9114</v>
      </c>
      <c r="C4755" s="0" t="s">
        <v>9113</v>
      </c>
      <c r="D4755" s="0" t="s">
        <v>9115</v>
      </c>
      <c r="E4755" s="0" t="n">
        <v>0.007</v>
      </c>
      <c r="F4755" s="0" t="s">
        <v>9116</v>
      </c>
      <c r="G4755" s="0" t="s">
        <v>19</v>
      </c>
      <c r="H4755" s="0" t="s">
        <v>33</v>
      </c>
      <c r="I4755" s="0" t="s">
        <v>169</v>
      </c>
      <c r="J4755" s="0" t="s">
        <v>1663</v>
      </c>
      <c r="K4755" s="0" t="n">
        <v>0</v>
      </c>
      <c r="L4755" s="0" t="n">
        <v>0</v>
      </c>
      <c r="M4755" s="0" t="n">
        <v>0.0112853</v>
      </c>
      <c r="N4755" s="0" t="n">
        <v>0.00694311</v>
      </c>
    </row>
    <row r="4756" customFormat="false" ht="12.8" hidden="false" customHeight="false" outlineLevel="0" collapsed="false">
      <c r="A4756" s="0" t="s">
        <v>14</v>
      </c>
      <c r="B4756" s="0" t="s">
        <v>2501</v>
      </c>
      <c r="C4756" s="0" t="s">
        <v>9113</v>
      </c>
      <c r="D4756" s="0" t="s">
        <v>2502</v>
      </c>
      <c r="E4756" s="0" t="n">
        <v>0.021</v>
      </c>
      <c r="F4756" s="0" t="s">
        <v>2503</v>
      </c>
      <c r="G4756" s="0" t="s">
        <v>19</v>
      </c>
      <c r="H4756" s="0" t="s">
        <v>33</v>
      </c>
      <c r="I4756" s="0" t="s">
        <v>169</v>
      </c>
      <c r="J4756" s="0" t="s">
        <v>1663</v>
      </c>
      <c r="K4756" s="0" t="n">
        <v>0</v>
      </c>
      <c r="L4756" s="0" t="n">
        <v>0.0666667</v>
      </c>
      <c r="M4756" s="0" t="n">
        <v>0.00940439</v>
      </c>
      <c r="N4756" s="0" t="n">
        <v>0.023208</v>
      </c>
    </row>
    <row r="4757" customFormat="false" ht="12.8" hidden="false" customHeight="false" outlineLevel="0" collapsed="false">
      <c r="A4757" s="0" t="s">
        <v>14</v>
      </c>
      <c r="B4757" s="0" t="s">
        <v>596</v>
      </c>
      <c r="C4757" s="0" t="s">
        <v>9113</v>
      </c>
      <c r="D4757" s="0" t="s">
        <v>597</v>
      </c>
      <c r="E4757" s="0" t="n">
        <v>0.056</v>
      </c>
      <c r="F4757" s="0" t="s">
        <v>598</v>
      </c>
      <c r="G4757" s="0" t="s">
        <v>19</v>
      </c>
      <c r="H4757" s="0" t="s">
        <v>33</v>
      </c>
      <c r="I4757" s="0" t="s">
        <v>169</v>
      </c>
      <c r="J4757" s="0" t="s">
        <v>1663</v>
      </c>
      <c r="K4757" s="0" t="n">
        <v>0</v>
      </c>
      <c r="L4757" s="0" t="n">
        <v>0</v>
      </c>
      <c r="M4757" s="0" t="n">
        <v>0.0416928</v>
      </c>
      <c r="N4757" s="0" t="n">
        <v>0.0573449</v>
      </c>
    </row>
    <row r="4758" customFormat="false" ht="12.8" hidden="false" customHeight="false" outlineLevel="0" collapsed="false">
      <c r="A4758" s="0" t="s">
        <v>14</v>
      </c>
      <c r="B4758" s="0" t="s">
        <v>9117</v>
      </c>
      <c r="C4758" s="0" t="s">
        <v>9113</v>
      </c>
      <c r="D4758" s="0" t="s">
        <v>33</v>
      </c>
      <c r="E4758" s="0" t="n">
        <v>0.003</v>
      </c>
      <c r="F4758" s="0" t="s">
        <v>9118</v>
      </c>
      <c r="G4758" s="0" t="s">
        <v>19</v>
      </c>
      <c r="H4758" s="0" t="s">
        <v>33</v>
      </c>
      <c r="I4758" s="0" t="s">
        <v>169</v>
      </c>
      <c r="J4758" s="0" t="s">
        <v>1663</v>
      </c>
      <c r="K4758" s="0" t="n">
        <v>0</v>
      </c>
      <c r="L4758" s="0" t="n">
        <v>0</v>
      </c>
      <c r="M4758" s="0" t="n">
        <v>0.0119122</v>
      </c>
      <c r="N4758" s="0" t="n">
        <v>0.000514304</v>
      </c>
    </row>
    <row r="4759" customFormat="false" ht="12.8" hidden="false" customHeight="false" outlineLevel="0" collapsed="false">
      <c r="A4759" s="0" t="s">
        <v>14</v>
      </c>
      <c r="B4759" s="0" t="s">
        <v>2737</v>
      </c>
      <c r="C4759" s="0" t="s">
        <v>9113</v>
      </c>
      <c r="D4759" s="0" t="s">
        <v>2738</v>
      </c>
      <c r="E4759" s="0" t="n">
        <v>0.056</v>
      </c>
      <c r="F4759" s="0" t="s">
        <v>2739</v>
      </c>
      <c r="G4759" s="0" t="s">
        <v>19</v>
      </c>
      <c r="H4759" s="0" t="s">
        <v>33</v>
      </c>
      <c r="I4759" s="0" t="s">
        <v>169</v>
      </c>
      <c r="J4759" s="0" t="s">
        <v>1663</v>
      </c>
      <c r="K4759" s="0" t="n">
        <v>1</v>
      </c>
      <c r="L4759" s="0" t="n">
        <v>0.733333</v>
      </c>
      <c r="M4759" s="0" t="n">
        <v>0.100627</v>
      </c>
      <c r="N4759" s="0" t="n">
        <v>0.0460945</v>
      </c>
    </row>
    <row r="4760" customFormat="false" ht="12.8" hidden="false" customHeight="false" outlineLevel="0" collapsed="false">
      <c r="A4760" s="0" t="s">
        <v>14</v>
      </c>
      <c r="B4760" s="0" t="s">
        <v>8362</v>
      </c>
      <c r="C4760" s="0" t="s">
        <v>9113</v>
      </c>
      <c r="D4760" s="0" t="s">
        <v>33</v>
      </c>
      <c r="E4760" s="0" t="n">
        <v>0.031</v>
      </c>
      <c r="F4760" s="0" t="s">
        <v>8363</v>
      </c>
      <c r="G4760" s="0" t="s">
        <v>19</v>
      </c>
      <c r="H4760" s="0" t="s">
        <v>33</v>
      </c>
      <c r="I4760" s="0" t="s">
        <v>169</v>
      </c>
      <c r="J4760" s="0" t="s">
        <v>1663</v>
      </c>
      <c r="K4760" s="0" t="n">
        <v>0</v>
      </c>
      <c r="L4760" s="0" t="n">
        <v>0</v>
      </c>
      <c r="M4760" s="0" t="n">
        <v>0.00626959</v>
      </c>
      <c r="N4760" s="0" t="n">
        <v>0.0367727</v>
      </c>
    </row>
    <row r="4761" customFormat="false" ht="12.8" hidden="false" customHeight="false" outlineLevel="0" collapsed="false">
      <c r="A4761" s="0" t="s">
        <v>14</v>
      </c>
      <c r="B4761" s="0" t="s">
        <v>9119</v>
      </c>
      <c r="C4761" s="0" t="s">
        <v>9113</v>
      </c>
      <c r="D4761" s="0" t="s">
        <v>33</v>
      </c>
      <c r="E4761" s="0" t="n">
        <v>0.043</v>
      </c>
      <c r="F4761" s="0" t="s">
        <v>9120</v>
      </c>
      <c r="G4761" s="0" t="s">
        <v>19</v>
      </c>
      <c r="H4761" s="0" t="s">
        <v>33</v>
      </c>
      <c r="I4761" s="0" t="s">
        <v>169</v>
      </c>
      <c r="J4761" s="0" t="s">
        <v>1663</v>
      </c>
      <c r="K4761" s="0" t="n">
        <v>0</v>
      </c>
      <c r="L4761" s="0" t="n">
        <v>0</v>
      </c>
      <c r="M4761" s="0" t="n">
        <v>0.0272727</v>
      </c>
      <c r="N4761" s="0" t="n">
        <v>0.0456445</v>
      </c>
    </row>
    <row r="4762" customFormat="false" ht="12.8" hidden="false" customHeight="false" outlineLevel="0" collapsed="false">
      <c r="A4762" s="0" t="s">
        <v>14</v>
      </c>
      <c r="B4762" s="0" t="s">
        <v>628</v>
      </c>
      <c r="C4762" s="0" t="s">
        <v>9113</v>
      </c>
      <c r="D4762" s="0" t="s">
        <v>629</v>
      </c>
      <c r="E4762" s="0" t="n">
        <v>0.004</v>
      </c>
      <c r="F4762" s="0" t="s">
        <v>630</v>
      </c>
      <c r="G4762" s="0" t="s">
        <v>19</v>
      </c>
      <c r="H4762" s="0" t="n">
        <v>1</v>
      </c>
      <c r="I4762" s="0" t="s">
        <v>169</v>
      </c>
      <c r="J4762" s="0" t="s">
        <v>1663</v>
      </c>
      <c r="K4762" s="0" t="n">
        <v>1</v>
      </c>
      <c r="L4762" s="0" t="n">
        <v>0.966667</v>
      </c>
      <c r="M4762" s="0" t="n">
        <v>0.000626959</v>
      </c>
      <c r="N4762" s="0" t="n">
        <v>0.00347155</v>
      </c>
    </row>
    <row r="4763" customFormat="false" ht="12.8" hidden="false" customHeight="false" outlineLevel="0" collapsed="false">
      <c r="A4763" s="0" t="s">
        <v>14</v>
      </c>
      <c r="B4763" s="0" t="s">
        <v>3996</v>
      </c>
      <c r="C4763" s="0" t="s">
        <v>9113</v>
      </c>
      <c r="D4763" s="0" t="s">
        <v>3997</v>
      </c>
      <c r="E4763" s="0" t="n">
        <v>0.022</v>
      </c>
      <c r="F4763" s="0" t="s">
        <v>3998</v>
      </c>
      <c r="G4763" s="0" t="s">
        <v>19</v>
      </c>
      <c r="H4763" s="0" t="s">
        <v>33</v>
      </c>
      <c r="I4763" s="0" t="s">
        <v>169</v>
      </c>
      <c r="J4763" s="0" t="s">
        <v>1663</v>
      </c>
      <c r="K4763" s="0" t="n">
        <v>0</v>
      </c>
      <c r="L4763" s="0" t="n">
        <v>0.233333</v>
      </c>
      <c r="M4763" s="0" t="n">
        <v>0.0131661</v>
      </c>
      <c r="N4763" s="0" t="n">
        <v>0.0239794</v>
      </c>
    </row>
    <row r="4764" customFormat="false" ht="12.8" hidden="false" customHeight="false" outlineLevel="0" collapsed="false">
      <c r="A4764" s="0" t="s">
        <v>14</v>
      </c>
      <c r="B4764" s="0" t="s">
        <v>202</v>
      </c>
      <c r="C4764" s="0" t="s">
        <v>9113</v>
      </c>
      <c r="D4764" s="0" t="s">
        <v>203</v>
      </c>
      <c r="E4764" s="0" t="n">
        <v>0.01</v>
      </c>
      <c r="F4764" s="0" t="s">
        <v>204</v>
      </c>
      <c r="G4764" s="0" t="s">
        <v>19</v>
      </c>
      <c r="H4764" s="0" t="s">
        <v>33</v>
      </c>
      <c r="I4764" s="0" t="s">
        <v>169</v>
      </c>
      <c r="J4764" s="0" t="s">
        <v>1663</v>
      </c>
      <c r="K4764" s="0" t="n">
        <v>1</v>
      </c>
      <c r="L4764" s="0" t="n">
        <v>0.766667</v>
      </c>
      <c r="M4764" s="0" t="n">
        <v>0.0219436</v>
      </c>
      <c r="N4764" s="0" t="n">
        <v>0.00578592</v>
      </c>
    </row>
    <row r="4765" customFormat="false" ht="12.8" hidden="false" customHeight="false" outlineLevel="0" collapsed="false">
      <c r="A4765" s="0" t="s">
        <v>14</v>
      </c>
      <c r="B4765" s="0" t="s">
        <v>9121</v>
      </c>
      <c r="C4765" s="0" t="s">
        <v>9113</v>
      </c>
      <c r="D4765" s="0" t="s">
        <v>9122</v>
      </c>
      <c r="E4765" s="0" t="n">
        <v>0.002</v>
      </c>
      <c r="F4765" s="0" t="s">
        <v>9123</v>
      </c>
      <c r="G4765" s="0" t="s">
        <v>19</v>
      </c>
      <c r="H4765" s="0" t="n">
        <v>1</v>
      </c>
      <c r="I4765" s="0" t="s">
        <v>169</v>
      </c>
      <c r="J4765" s="0" t="s">
        <v>1663</v>
      </c>
      <c r="K4765" s="0" t="n">
        <v>0</v>
      </c>
      <c r="L4765" s="0" t="n">
        <v>0.933333</v>
      </c>
      <c r="M4765" s="0" t="n">
        <v>0</v>
      </c>
      <c r="N4765" s="0" t="n">
        <v>0.000385728</v>
      </c>
    </row>
    <row r="4766" customFormat="false" ht="12.8" hidden="false" customHeight="false" outlineLevel="0" collapsed="false">
      <c r="A4766" s="0" t="s">
        <v>14</v>
      </c>
      <c r="B4766" s="0" t="s">
        <v>9124</v>
      </c>
      <c r="C4766" s="0" t="s">
        <v>9113</v>
      </c>
      <c r="D4766" s="0" t="s">
        <v>9125</v>
      </c>
      <c r="E4766" s="0" t="n">
        <v>0.003</v>
      </c>
      <c r="F4766" s="0" t="s">
        <v>9126</v>
      </c>
      <c r="G4766" s="0" t="s">
        <v>19</v>
      </c>
      <c r="H4766" s="0" t="s">
        <v>33</v>
      </c>
      <c r="I4766" s="0" t="s">
        <v>169</v>
      </c>
      <c r="J4766" s="0" t="s">
        <v>1663</v>
      </c>
      <c r="K4766" s="0" t="n">
        <v>0</v>
      </c>
      <c r="L4766" s="0" t="n">
        <v>0.133333</v>
      </c>
      <c r="M4766" s="0" t="n">
        <v>0.000940439</v>
      </c>
      <c r="N4766" s="0" t="n">
        <v>0.00347155</v>
      </c>
    </row>
    <row r="4767" customFormat="false" ht="12.8" hidden="false" customHeight="false" outlineLevel="0" collapsed="false">
      <c r="A4767" s="0" t="s">
        <v>14</v>
      </c>
      <c r="B4767" s="0" t="s">
        <v>381</v>
      </c>
      <c r="C4767" s="0" t="s">
        <v>9113</v>
      </c>
      <c r="D4767" s="0" t="s">
        <v>33</v>
      </c>
      <c r="E4767" s="0" t="n">
        <v>0.017</v>
      </c>
      <c r="F4767" s="0" t="s">
        <v>382</v>
      </c>
      <c r="G4767" s="0" t="s">
        <v>19</v>
      </c>
      <c r="H4767" s="0" t="s">
        <v>33</v>
      </c>
      <c r="I4767" s="0" t="s">
        <v>169</v>
      </c>
      <c r="J4767" s="0" t="s">
        <v>1663</v>
      </c>
      <c r="K4767" s="0" t="n">
        <v>0</v>
      </c>
      <c r="L4767" s="0" t="n">
        <v>0.333333</v>
      </c>
      <c r="M4767" s="0" t="n">
        <v>0.015047</v>
      </c>
      <c r="N4767" s="0" t="n">
        <v>0.0162649</v>
      </c>
    </row>
    <row r="4768" customFormat="false" ht="12.8" hidden="false" customHeight="false" outlineLevel="0" collapsed="false">
      <c r="A4768" s="0" t="s">
        <v>31</v>
      </c>
      <c r="B4768" s="0" t="s">
        <v>9127</v>
      </c>
      <c r="C4768" s="0" t="s">
        <v>9113</v>
      </c>
      <c r="D4768" s="0" t="s">
        <v>33</v>
      </c>
      <c r="E4768" s="0" t="n">
        <v>0.011</v>
      </c>
      <c r="F4768" s="0" t="s">
        <v>9128</v>
      </c>
      <c r="G4768" s="0" t="s">
        <v>35</v>
      </c>
      <c r="H4768" s="0" t="s">
        <v>33</v>
      </c>
      <c r="I4768" s="0" t="s">
        <v>169</v>
      </c>
      <c r="J4768" s="0" t="s">
        <v>1663</v>
      </c>
      <c r="K4768" s="0" t="n">
        <v>0</v>
      </c>
      <c r="L4768" s="0" t="n">
        <v>0.2</v>
      </c>
      <c r="M4768" s="0" t="n">
        <v>0</v>
      </c>
      <c r="N4768" s="0" t="n">
        <v>0.012729</v>
      </c>
    </row>
    <row r="4769" customFormat="false" ht="12.8" hidden="false" customHeight="false" outlineLevel="0" collapsed="false">
      <c r="A4769" s="0" t="s">
        <v>14</v>
      </c>
      <c r="B4769" s="0" t="s">
        <v>9129</v>
      </c>
      <c r="C4769" s="0" t="s">
        <v>9113</v>
      </c>
      <c r="D4769" s="0" t="s">
        <v>9130</v>
      </c>
      <c r="E4769" s="0" t="n">
        <v>0.006</v>
      </c>
      <c r="F4769" s="0" t="s">
        <v>9131</v>
      </c>
      <c r="G4769" s="0" t="s">
        <v>19</v>
      </c>
      <c r="H4769" s="0" t="s">
        <v>33</v>
      </c>
      <c r="I4769" s="0" t="s">
        <v>169</v>
      </c>
      <c r="J4769" s="0" t="s">
        <v>1663</v>
      </c>
      <c r="K4769" s="0" t="n">
        <v>0</v>
      </c>
      <c r="L4769" s="0" t="n">
        <v>0.0666667</v>
      </c>
      <c r="M4769" s="0" t="n">
        <v>0.00031348</v>
      </c>
      <c r="N4769" s="0" t="n">
        <v>0.00713597</v>
      </c>
    </row>
    <row r="4770" customFormat="false" ht="12.8" hidden="false" customHeight="false" outlineLevel="0" collapsed="false">
      <c r="A4770" s="0" t="s">
        <v>14</v>
      </c>
      <c r="B4770" s="0" t="s">
        <v>9132</v>
      </c>
      <c r="C4770" s="0" t="s">
        <v>9113</v>
      </c>
      <c r="D4770" s="0" t="s">
        <v>33</v>
      </c>
      <c r="E4770" s="0" t="n">
        <v>0.001</v>
      </c>
      <c r="F4770" s="0" t="s">
        <v>9133</v>
      </c>
      <c r="G4770" s="0" t="s">
        <v>19</v>
      </c>
      <c r="H4770" s="0" t="s">
        <v>33</v>
      </c>
      <c r="I4770" s="0" t="s">
        <v>169</v>
      </c>
      <c r="J4770" s="0" t="s">
        <v>1663</v>
      </c>
      <c r="K4770" s="0" t="n">
        <v>1</v>
      </c>
      <c r="L4770" s="0" t="n">
        <v>0.466667</v>
      </c>
      <c r="M4770" s="0" t="n">
        <v>0.00125392</v>
      </c>
      <c r="N4770" s="0" t="n">
        <v>0.000450016</v>
      </c>
    </row>
    <row r="4771" customFormat="false" ht="12.8" hidden="false" customHeight="false" outlineLevel="0" collapsed="false">
      <c r="A4771" s="0" t="s">
        <v>14</v>
      </c>
      <c r="B4771" s="0" t="s">
        <v>4547</v>
      </c>
      <c r="C4771" s="0" t="s">
        <v>9113</v>
      </c>
      <c r="D4771" s="0" t="s">
        <v>4548</v>
      </c>
      <c r="E4771" s="0" t="n">
        <v>0.013</v>
      </c>
      <c r="F4771" s="0" t="s">
        <v>4549</v>
      </c>
      <c r="G4771" s="0" t="s">
        <v>19</v>
      </c>
      <c r="H4771" s="0" t="s">
        <v>33</v>
      </c>
      <c r="I4771" s="0" t="s">
        <v>169</v>
      </c>
      <c r="J4771" s="0" t="s">
        <v>1663</v>
      </c>
      <c r="K4771" s="0" t="n">
        <v>1</v>
      </c>
      <c r="L4771" s="0" t="n">
        <v>0.766667</v>
      </c>
      <c r="M4771" s="0" t="n">
        <v>0.0169279</v>
      </c>
      <c r="N4771" s="0" t="n">
        <v>0.0104147</v>
      </c>
    </row>
    <row r="4772" customFormat="false" ht="12.8" hidden="false" customHeight="false" outlineLevel="0" collapsed="false">
      <c r="A4772" s="0" t="s">
        <v>14</v>
      </c>
      <c r="B4772" s="0" t="s">
        <v>8465</v>
      </c>
      <c r="C4772" s="0" t="s">
        <v>9113</v>
      </c>
      <c r="D4772" s="0" t="s">
        <v>8466</v>
      </c>
      <c r="E4772" s="0" t="n">
        <v>0.032</v>
      </c>
      <c r="F4772" s="0" t="s">
        <v>8467</v>
      </c>
      <c r="G4772" s="0" t="s">
        <v>19</v>
      </c>
      <c r="H4772" s="0" t="s">
        <v>33</v>
      </c>
      <c r="I4772" s="0" t="s">
        <v>169</v>
      </c>
      <c r="J4772" s="0" t="s">
        <v>1663</v>
      </c>
      <c r="K4772" s="0" t="n">
        <v>0</v>
      </c>
      <c r="L4772" s="0" t="n">
        <v>0.0666667</v>
      </c>
      <c r="M4772" s="0" t="n">
        <v>0.0495298</v>
      </c>
      <c r="N4772" s="0" t="n">
        <v>0.0284153</v>
      </c>
    </row>
    <row r="4773" customFormat="false" ht="12.8" hidden="false" customHeight="false" outlineLevel="0" collapsed="false">
      <c r="A4773" s="0" t="s">
        <v>14</v>
      </c>
      <c r="B4773" s="0" t="s">
        <v>9134</v>
      </c>
      <c r="C4773" s="0" t="s">
        <v>9113</v>
      </c>
      <c r="D4773" s="0" t="s">
        <v>9135</v>
      </c>
      <c r="E4773" s="0" t="n">
        <v>0.021</v>
      </c>
      <c r="F4773" s="0" t="s">
        <v>9136</v>
      </c>
      <c r="G4773" s="0" t="s">
        <v>1656</v>
      </c>
      <c r="H4773" s="0" t="s">
        <v>33</v>
      </c>
      <c r="I4773" s="0" t="s">
        <v>169</v>
      </c>
      <c r="J4773" s="0" t="s">
        <v>1663</v>
      </c>
      <c r="K4773" s="0" t="n">
        <v>1</v>
      </c>
      <c r="L4773" s="0" t="n">
        <v>0.1</v>
      </c>
      <c r="M4773" s="0" t="n">
        <v>0.0326019</v>
      </c>
      <c r="N4773" s="0" t="n">
        <v>0.0190935</v>
      </c>
    </row>
    <row r="4774" customFormat="false" ht="12.8" hidden="false" customHeight="false" outlineLevel="0" collapsed="false">
      <c r="A4774" s="0" t="s">
        <v>14</v>
      </c>
      <c r="B4774" s="0" t="s">
        <v>9137</v>
      </c>
      <c r="C4774" s="0" t="s">
        <v>9113</v>
      </c>
      <c r="D4774" s="0" t="s">
        <v>9138</v>
      </c>
      <c r="E4774" s="0" t="n">
        <v>0.013</v>
      </c>
      <c r="F4774" s="0" t="s">
        <v>9139</v>
      </c>
      <c r="G4774" s="0" t="s">
        <v>19</v>
      </c>
      <c r="H4774" s="0" t="s">
        <v>33</v>
      </c>
      <c r="I4774" s="0" t="s">
        <v>169</v>
      </c>
      <c r="J4774" s="0" t="s">
        <v>1663</v>
      </c>
      <c r="K4774" s="0" t="n">
        <v>1</v>
      </c>
      <c r="L4774" s="0" t="n">
        <v>0.166667</v>
      </c>
      <c r="M4774" s="0" t="n">
        <v>0.0169279</v>
      </c>
      <c r="N4774" s="0" t="n">
        <v>0.0117647</v>
      </c>
    </row>
    <row r="4775" customFormat="false" ht="12.8" hidden="false" customHeight="false" outlineLevel="0" collapsed="false">
      <c r="A4775" s="0" t="s">
        <v>14</v>
      </c>
      <c r="B4775" s="0" t="s">
        <v>9140</v>
      </c>
      <c r="C4775" s="0" t="s">
        <v>9113</v>
      </c>
      <c r="D4775" s="0" t="s">
        <v>9141</v>
      </c>
      <c r="E4775" s="0" t="n">
        <v>0.013</v>
      </c>
      <c r="F4775" s="0" t="s">
        <v>9142</v>
      </c>
      <c r="G4775" s="0" t="s">
        <v>19</v>
      </c>
      <c r="H4775" s="0" t="s">
        <v>33</v>
      </c>
      <c r="I4775" s="0" t="s">
        <v>169</v>
      </c>
      <c r="J4775" s="0" t="s">
        <v>1663</v>
      </c>
      <c r="K4775" s="0" t="n">
        <v>0</v>
      </c>
      <c r="L4775" s="0" t="n">
        <v>0.0333333</v>
      </c>
      <c r="M4775" s="0" t="n">
        <v>0.015674</v>
      </c>
      <c r="N4775" s="0" t="n">
        <v>0.0116361</v>
      </c>
    </row>
    <row r="4776" customFormat="false" ht="12.8" hidden="false" customHeight="false" outlineLevel="0" collapsed="false">
      <c r="A4776" s="0" t="s">
        <v>14</v>
      </c>
      <c r="B4776" s="0" t="s">
        <v>9143</v>
      </c>
      <c r="C4776" s="0" t="s">
        <v>9113</v>
      </c>
      <c r="D4776" s="0" t="s">
        <v>9144</v>
      </c>
      <c r="E4776" s="0" t="n">
        <v>0.008</v>
      </c>
      <c r="F4776" s="0" t="s">
        <v>9145</v>
      </c>
      <c r="G4776" s="0" t="s">
        <v>19</v>
      </c>
      <c r="H4776" s="0" t="s">
        <v>33</v>
      </c>
      <c r="I4776" s="0" t="s">
        <v>169</v>
      </c>
      <c r="J4776" s="0" t="s">
        <v>1663</v>
      </c>
      <c r="K4776" s="0" t="n">
        <v>0</v>
      </c>
      <c r="L4776" s="0" t="n">
        <v>0.1</v>
      </c>
      <c r="M4776" s="0" t="n">
        <v>0.0119122</v>
      </c>
      <c r="N4776" s="0" t="n">
        <v>0.00739312</v>
      </c>
    </row>
    <row r="4777" customFormat="false" ht="12.8" hidden="false" customHeight="false" outlineLevel="0" collapsed="false">
      <c r="A4777" s="0" t="s">
        <v>14</v>
      </c>
      <c r="B4777" s="0" t="s">
        <v>3872</v>
      </c>
      <c r="C4777" s="0" t="s">
        <v>9113</v>
      </c>
      <c r="D4777" s="0" t="s">
        <v>3873</v>
      </c>
      <c r="E4777" s="0" t="n">
        <v>0.01</v>
      </c>
      <c r="F4777" s="0" t="s">
        <v>3874</v>
      </c>
      <c r="G4777" s="0" t="s">
        <v>19</v>
      </c>
      <c r="H4777" s="0" t="s">
        <v>33</v>
      </c>
      <c r="I4777" s="0" t="s">
        <v>169</v>
      </c>
      <c r="J4777" s="0" t="s">
        <v>1663</v>
      </c>
      <c r="K4777" s="0" t="n">
        <v>0</v>
      </c>
      <c r="L4777" s="0" t="n">
        <v>0.1</v>
      </c>
      <c r="M4777" s="0" t="n">
        <v>0.00282132</v>
      </c>
      <c r="N4777" s="0" t="n">
        <v>0.0120861</v>
      </c>
    </row>
    <row r="4778" customFormat="false" ht="12.8" hidden="false" customHeight="false" outlineLevel="0" collapsed="false">
      <c r="A4778" s="0" t="s">
        <v>14</v>
      </c>
      <c r="B4778" s="0" t="s">
        <v>9146</v>
      </c>
      <c r="C4778" s="0" t="s">
        <v>9113</v>
      </c>
      <c r="D4778" s="0" t="s">
        <v>33</v>
      </c>
      <c r="E4778" s="0" t="n">
        <v>0.012</v>
      </c>
      <c r="F4778" s="0" t="s">
        <v>9147</v>
      </c>
      <c r="G4778" s="0" t="s">
        <v>19</v>
      </c>
      <c r="H4778" s="0" t="s">
        <v>33</v>
      </c>
      <c r="I4778" s="0" t="s">
        <v>169</v>
      </c>
      <c r="J4778" s="0" t="s">
        <v>1663</v>
      </c>
      <c r="K4778" s="0" t="n">
        <v>0</v>
      </c>
      <c r="L4778" s="0" t="n">
        <v>0.1</v>
      </c>
      <c r="M4778" s="0" t="n">
        <v>0.00031348</v>
      </c>
      <c r="N4778" s="0" t="n">
        <v>0.015172</v>
      </c>
    </row>
    <row r="4779" customFormat="false" ht="12.8" hidden="false" customHeight="false" outlineLevel="0" collapsed="false">
      <c r="A4779" s="0" t="s">
        <v>14</v>
      </c>
      <c r="B4779" s="0" t="s">
        <v>6946</v>
      </c>
      <c r="C4779" s="0" t="s">
        <v>9113</v>
      </c>
      <c r="D4779" s="0" t="s">
        <v>6947</v>
      </c>
      <c r="E4779" s="0" t="n">
        <v>0.005</v>
      </c>
      <c r="F4779" s="0" t="s">
        <v>6948</v>
      </c>
      <c r="G4779" s="0" t="s">
        <v>19</v>
      </c>
      <c r="H4779" s="0" t="s">
        <v>33</v>
      </c>
      <c r="I4779" s="0" t="s">
        <v>169</v>
      </c>
      <c r="J4779" s="0" t="s">
        <v>1663</v>
      </c>
      <c r="K4779" s="0" t="n">
        <v>0</v>
      </c>
      <c r="L4779" s="0" t="n">
        <v>0.4</v>
      </c>
      <c r="M4779" s="0" t="n">
        <v>0</v>
      </c>
      <c r="N4779" s="0" t="n">
        <v>0.00552877</v>
      </c>
    </row>
    <row r="4780" customFormat="false" ht="12.8" hidden="false" customHeight="false" outlineLevel="0" collapsed="false">
      <c r="A4780" s="0" t="s">
        <v>14</v>
      </c>
      <c r="B4780" s="0" t="s">
        <v>3811</v>
      </c>
      <c r="C4780" s="0" t="s">
        <v>9113</v>
      </c>
      <c r="D4780" s="0" t="s">
        <v>3812</v>
      </c>
      <c r="E4780" s="0" t="n">
        <v>0.012</v>
      </c>
      <c r="F4780" s="0" t="s">
        <v>3813</v>
      </c>
      <c r="G4780" s="0" t="s">
        <v>19</v>
      </c>
      <c r="H4780" s="0" t="s">
        <v>33</v>
      </c>
      <c r="I4780" s="0" t="s">
        <v>169</v>
      </c>
      <c r="J4780" s="0" t="s">
        <v>1663</v>
      </c>
      <c r="K4780" s="0" t="n">
        <v>0</v>
      </c>
      <c r="L4780" s="0" t="n">
        <v>0.0333333</v>
      </c>
      <c r="M4780" s="0" t="n">
        <v>0.00877743</v>
      </c>
      <c r="N4780" s="0" t="n">
        <v>0.013179</v>
      </c>
    </row>
    <row r="4781" customFormat="false" ht="12.8" hidden="false" customHeight="false" outlineLevel="0" collapsed="false">
      <c r="A4781" s="0" t="s">
        <v>14</v>
      </c>
      <c r="B4781" s="0" t="s">
        <v>4524</v>
      </c>
      <c r="C4781" s="0" t="s">
        <v>9113</v>
      </c>
      <c r="D4781" s="0" t="s">
        <v>4525</v>
      </c>
      <c r="E4781" s="0" t="n">
        <v>0.01</v>
      </c>
      <c r="F4781" s="0" t="s">
        <v>4526</v>
      </c>
      <c r="G4781" s="0" t="s">
        <v>19</v>
      </c>
      <c r="H4781" s="0" t="s">
        <v>33</v>
      </c>
      <c r="I4781" s="0" t="s">
        <v>169</v>
      </c>
      <c r="J4781" s="0" t="s">
        <v>1663</v>
      </c>
      <c r="K4781" s="0" t="n">
        <v>0</v>
      </c>
      <c r="L4781" s="0" t="n">
        <v>0.1</v>
      </c>
      <c r="M4781" s="0" t="n">
        <v>0.00658307</v>
      </c>
      <c r="N4781" s="0" t="n">
        <v>0.0112504</v>
      </c>
    </row>
    <row r="4782" customFormat="false" ht="12.8" hidden="false" customHeight="false" outlineLevel="0" collapsed="false">
      <c r="A4782" s="0" t="s">
        <v>14</v>
      </c>
      <c r="B4782" s="0" t="s">
        <v>4073</v>
      </c>
      <c r="C4782" s="0" t="s">
        <v>9113</v>
      </c>
      <c r="D4782" s="0" t="s">
        <v>4074</v>
      </c>
      <c r="E4782" s="0" t="n">
        <v>0.009</v>
      </c>
      <c r="F4782" s="0" t="s">
        <v>4075</v>
      </c>
      <c r="G4782" s="0" t="s">
        <v>19</v>
      </c>
      <c r="H4782" s="0" t="s">
        <v>33</v>
      </c>
      <c r="I4782" s="0" t="s">
        <v>169</v>
      </c>
      <c r="J4782" s="0" t="s">
        <v>1663</v>
      </c>
      <c r="K4782" s="0" t="n">
        <v>0</v>
      </c>
      <c r="L4782" s="0" t="n">
        <v>0.2</v>
      </c>
      <c r="M4782" s="0" t="n">
        <v>0.00188088</v>
      </c>
      <c r="N4782" s="0" t="n">
        <v>0.0108647</v>
      </c>
    </row>
    <row r="4783" customFormat="false" ht="12.8" hidden="false" customHeight="false" outlineLevel="0" collapsed="false">
      <c r="A4783" s="0" t="s">
        <v>14</v>
      </c>
      <c r="B4783" s="0" t="s">
        <v>5659</v>
      </c>
      <c r="C4783" s="0" t="s">
        <v>9113</v>
      </c>
      <c r="D4783" s="0" t="s">
        <v>5660</v>
      </c>
      <c r="E4783" s="0" t="n">
        <v>0.007</v>
      </c>
      <c r="F4783" s="0" t="s">
        <v>5661</v>
      </c>
      <c r="G4783" s="0" t="s">
        <v>19</v>
      </c>
      <c r="H4783" s="0" t="s">
        <v>33</v>
      </c>
      <c r="I4783" s="0" t="s">
        <v>169</v>
      </c>
      <c r="J4783" s="0" t="s">
        <v>1663</v>
      </c>
      <c r="K4783" s="0" t="n">
        <v>0</v>
      </c>
      <c r="L4783" s="0" t="n">
        <v>0.1</v>
      </c>
      <c r="M4783" s="0" t="n">
        <v>0</v>
      </c>
      <c r="N4783" s="0" t="n">
        <v>0.00835744</v>
      </c>
    </row>
    <row r="4784" customFormat="false" ht="12.8" hidden="false" customHeight="false" outlineLevel="0" collapsed="false">
      <c r="A4784" s="0" t="s">
        <v>14</v>
      </c>
      <c r="B4784" s="0" t="s">
        <v>773</v>
      </c>
      <c r="C4784" s="0" t="s">
        <v>9113</v>
      </c>
      <c r="D4784" s="0" t="s">
        <v>774</v>
      </c>
      <c r="E4784" s="0" t="n">
        <v>0.02</v>
      </c>
      <c r="F4784" s="0" t="s">
        <v>775</v>
      </c>
      <c r="G4784" s="0" t="s">
        <v>19</v>
      </c>
      <c r="H4784" s="0" t="s">
        <v>33</v>
      </c>
      <c r="I4784" s="0" t="s">
        <v>169</v>
      </c>
      <c r="J4784" s="0" t="s">
        <v>1663</v>
      </c>
      <c r="K4784" s="0" t="n">
        <v>0</v>
      </c>
      <c r="L4784" s="0" t="n">
        <v>0.633333</v>
      </c>
      <c r="M4784" s="0" t="n">
        <v>0.0131661</v>
      </c>
      <c r="N4784" s="0" t="n">
        <v>0.0201221</v>
      </c>
    </row>
    <row r="4785" customFormat="false" ht="12.8" hidden="false" customHeight="false" outlineLevel="0" collapsed="false">
      <c r="A4785" s="0" t="s">
        <v>14</v>
      </c>
      <c r="B4785" s="0" t="s">
        <v>4151</v>
      </c>
      <c r="C4785" s="0" t="s">
        <v>9113</v>
      </c>
      <c r="D4785" s="0" t="s">
        <v>4152</v>
      </c>
      <c r="E4785" s="0" t="n">
        <v>0.007</v>
      </c>
      <c r="F4785" s="0" t="s">
        <v>4153</v>
      </c>
      <c r="G4785" s="0" t="s">
        <v>19</v>
      </c>
      <c r="H4785" s="0" t="s">
        <v>33</v>
      </c>
      <c r="I4785" s="0" t="s">
        <v>169</v>
      </c>
      <c r="J4785" s="0" t="s">
        <v>1663</v>
      </c>
      <c r="K4785" s="0" t="n">
        <v>0</v>
      </c>
      <c r="L4785" s="0" t="n">
        <v>0.1</v>
      </c>
      <c r="M4785" s="0" t="n">
        <v>0.00501567</v>
      </c>
      <c r="N4785" s="0" t="n">
        <v>0.00784314</v>
      </c>
    </row>
    <row r="4786" customFormat="false" ht="12.8" hidden="false" customHeight="false" outlineLevel="0" collapsed="false">
      <c r="A4786" s="0" t="s">
        <v>14</v>
      </c>
      <c r="B4786" s="0" t="s">
        <v>9148</v>
      </c>
      <c r="C4786" s="0" t="s">
        <v>9113</v>
      </c>
      <c r="D4786" s="0" t="s">
        <v>33</v>
      </c>
      <c r="E4786" s="0" t="n">
        <v>0.02</v>
      </c>
      <c r="F4786" s="0" t="s">
        <v>9149</v>
      </c>
      <c r="G4786" s="0" t="s">
        <v>19</v>
      </c>
      <c r="H4786" s="0" t="s">
        <v>33</v>
      </c>
      <c r="I4786" s="0" t="s">
        <v>169</v>
      </c>
      <c r="J4786" s="0" t="s">
        <v>1663</v>
      </c>
      <c r="K4786" s="0" t="n">
        <v>0.5</v>
      </c>
      <c r="L4786" s="0" t="n">
        <v>0.566667</v>
      </c>
      <c r="M4786" s="0" t="n">
        <v>0.0394984</v>
      </c>
      <c r="N4786" s="0" t="n">
        <v>0.0145291</v>
      </c>
    </row>
    <row r="4787" customFormat="false" ht="12.8" hidden="false" customHeight="false" outlineLevel="0" collapsed="false">
      <c r="A4787" s="0" t="s">
        <v>31</v>
      </c>
      <c r="B4787" s="0" t="s">
        <v>9150</v>
      </c>
      <c r="C4787" s="0" t="s">
        <v>9113</v>
      </c>
      <c r="D4787" s="0" t="s">
        <v>33</v>
      </c>
      <c r="E4787" s="0" t="n">
        <v>0.015</v>
      </c>
      <c r="F4787" s="0" t="s">
        <v>9151</v>
      </c>
      <c r="G4787" s="0" t="s">
        <v>35</v>
      </c>
      <c r="H4787" s="0" t="s">
        <v>33</v>
      </c>
      <c r="I4787" s="0" t="s">
        <v>169</v>
      </c>
      <c r="J4787" s="0" t="s">
        <v>1663</v>
      </c>
      <c r="K4787" s="0" t="n">
        <v>0</v>
      </c>
      <c r="L4787" s="0" t="n">
        <v>0.633333</v>
      </c>
      <c r="M4787" s="0" t="n">
        <v>0</v>
      </c>
      <c r="N4787" s="0" t="n">
        <v>0.0178078</v>
      </c>
    </row>
    <row r="4788" customFormat="false" ht="12.8" hidden="false" customHeight="false" outlineLevel="0" collapsed="false">
      <c r="A4788" s="0" t="s">
        <v>14</v>
      </c>
      <c r="B4788" s="0" t="s">
        <v>6179</v>
      </c>
      <c r="C4788" s="0" t="s">
        <v>9113</v>
      </c>
      <c r="D4788" s="0" t="s">
        <v>6180</v>
      </c>
      <c r="E4788" s="0" t="n">
        <v>0.007</v>
      </c>
      <c r="F4788" s="0" t="s">
        <v>6181</v>
      </c>
      <c r="G4788" s="0" t="s">
        <v>19</v>
      </c>
      <c r="H4788" s="0" t="s">
        <v>33</v>
      </c>
      <c r="I4788" s="0" t="s">
        <v>169</v>
      </c>
      <c r="J4788" s="0" t="s">
        <v>1663</v>
      </c>
      <c r="K4788" s="0" t="n">
        <v>1</v>
      </c>
      <c r="L4788" s="0" t="n">
        <v>0.1</v>
      </c>
      <c r="M4788" s="0" t="n">
        <v>0.00877743</v>
      </c>
      <c r="N4788" s="0" t="n">
        <v>0.00649309</v>
      </c>
    </row>
    <row r="4789" customFormat="false" ht="12.8" hidden="false" customHeight="false" outlineLevel="0" collapsed="false">
      <c r="A4789" s="0" t="s">
        <v>14</v>
      </c>
      <c r="B4789" s="0" t="s">
        <v>427</v>
      </c>
      <c r="C4789" s="0" t="s">
        <v>9113</v>
      </c>
      <c r="D4789" s="0" t="s">
        <v>428</v>
      </c>
      <c r="E4789" s="0" t="n">
        <v>0.013</v>
      </c>
      <c r="F4789" s="0" t="s">
        <v>429</v>
      </c>
      <c r="G4789" s="0" t="s">
        <v>19</v>
      </c>
      <c r="H4789" s="0" t="s">
        <v>33</v>
      </c>
      <c r="I4789" s="0" t="s">
        <v>169</v>
      </c>
      <c r="J4789" s="0" t="s">
        <v>1663</v>
      </c>
      <c r="K4789" s="0" t="n">
        <v>0</v>
      </c>
      <c r="L4789" s="0" t="n">
        <v>0.266667</v>
      </c>
      <c r="M4789" s="0" t="n">
        <v>0.00188088</v>
      </c>
      <c r="N4789" s="0" t="n">
        <v>0.0154934</v>
      </c>
    </row>
    <row r="4790" customFormat="false" ht="12.8" hidden="false" customHeight="false" outlineLevel="0" collapsed="false">
      <c r="A4790" s="0" t="s">
        <v>14</v>
      </c>
      <c r="B4790" s="0" t="s">
        <v>8040</v>
      </c>
      <c r="C4790" s="0" t="s">
        <v>9113</v>
      </c>
      <c r="D4790" s="0" t="s">
        <v>8041</v>
      </c>
      <c r="E4790" s="0" t="n">
        <v>0.016</v>
      </c>
      <c r="F4790" s="0" t="s">
        <v>8042</v>
      </c>
      <c r="G4790" s="0" t="s">
        <v>19</v>
      </c>
      <c r="H4790" s="0" t="s">
        <v>33</v>
      </c>
      <c r="I4790" s="0" t="s">
        <v>169</v>
      </c>
      <c r="J4790" s="0" t="s">
        <v>1663</v>
      </c>
      <c r="K4790" s="0" t="n">
        <v>0</v>
      </c>
      <c r="L4790" s="0" t="n">
        <v>0.533333</v>
      </c>
      <c r="M4790" s="0" t="n">
        <v>0.00344828</v>
      </c>
      <c r="N4790" s="0" t="n">
        <v>0.0180006</v>
      </c>
    </row>
    <row r="4791" customFormat="false" ht="12.8" hidden="false" customHeight="false" outlineLevel="0" collapsed="false">
      <c r="A4791" s="0" t="s">
        <v>31</v>
      </c>
      <c r="B4791" s="0" t="s">
        <v>4489</v>
      </c>
      <c r="C4791" s="0" t="s">
        <v>9113</v>
      </c>
      <c r="D4791" s="0" t="s">
        <v>33</v>
      </c>
      <c r="E4791" s="0" t="n">
        <v>0.022</v>
      </c>
      <c r="F4791" s="0" t="s">
        <v>4490</v>
      </c>
      <c r="G4791" s="0" t="s">
        <v>19</v>
      </c>
      <c r="H4791" s="0" t="s">
        <v>33</v>
      </c>
      <c r="I4791" s="0" t="s">
        <v>169</v>
      </c>
      <c r="J4791" s="0" t="s">
        <v>1663</v>
      </c>
      <c r="K4791" s="0" t="n">
        <v>0</v>
      </c>
      <c r="L4791" s="0" t="n">
        <v>0.4</v>
      </c>
      <c r="M4791" s="0" t="n">
        <v>0</v>
      </c>
      <c r="N4791" s="0" t="n">
        <v>0.0272581</v>
      </c>
    </row>
    <row r="4792" customFormat="false" ht="12.8" hidden="false" customHeight="false" outlineLevel="0" collapsed="false">
      <c r="A4792" s="0" t="s">
        <v>14</v>
      </c>
      <c r="B4792" s="0" t="s">
        <v>8588</v>
      </c>
      <c r="C4792" s="0" t="s">
        <v>9113</v>
      </c>
      <c r="D4792" s="0" t="s">
        <v>8589</v>
      </c>
      <c r="E4792" s="0" t="n">
        <v>0.009</v>
      </c>
      <c r="F4792" s="0" t="s">
        <v>8590</v>
      </c>
      <c r="G4792" s="0" t="s">
        <v>19</v>
      </c>
      <c r="H4792" s="0" t="s">
        <v>33</v>
      </c>
      <c r="I4792" s="0" t="s">
        <v>169</v>
      </c>
      <c r="J4792" s="0" t="s">
        <v>1663</v>
      </c>
      <c r="K4792" s="0" t="n">
        <v>0</v>
      </c>
      <c r="L4792" s="0" t="n">
        <v>0.466667</v>
      </c>
      <c r="M4792" s="0" t="n">
        <v>0.000940439</v>
      </c>
      <c r="N4792" s="0" t="n">
        <v>0.0108004</v>
      </c>
    </row>
    <row r="4793" customFormat="false" ht="12.8" hidden="false" customHeight="false" outlineLevel="0" collapsed="false">
      <c r="A4793" s="0" t="s">
        <v>14</v>
      </c>
      <c r="B4793" s="0" t="s">
        <v>9152</v>
      </c>
      <c r="C4793" s="0" t="s">
        <v>9113</v>
      </c>
      <c r="D4793" s="0" t="s">
        <v>33</v>
      </c>
      <c r="E4793" s="0" t="n">
        <v>0.014</v>
      </c>
      <c r="F4793" s="0" t="s">
        <v>9153</v>
      </c>
      <c r="G4793" s="0" t="s">
        <v>19</v>
      </c>
      <c r="H4793" s="0" t="s">
        <v>33</v>
      </c>
      <c r="I4793" s="0" t="s">
        <v>169</v>
      </c>
      <c r="J4793" s="0" t="s">
        <v>1663</v>
      </c>
      <c r="K4793" s="0" t="n">
        <v>0</v>
      </c>
      <c r="L4793" s="0" t="n">
        <v>0.566667</v>
      </c>
      <c r="M4793" s="0" t="n">
        <v>0.000940439</v>
      </c>
      <c r="N4793" s="0" t="n">
        <v>0.0164577</v>
      </c>
    </row>
    <row r="4794" customFormat="false" ht="12.8" hidden="false" customHeight="false" outlineLevel="0" collapsed="false">
      <c r="A4794" s="0" t="s">
        <v>14</v>
      </c>
      <c r="B4794" s="0" t="s">
        <v>8055</v>
      </c>
      <c r="C4794" s="0" t="s">
        <v>9113</v>
      </c>
      <c r="D4794" s="0" t="s">
        <v>33</v>
      </c>
      <c r="E4794" s="0" t="n">
        <v>0.011</v>
      </c>
      <c r="F4794" s="0" t="s">
        <v>8057</v>
      </c>
      <c r="G4794" s="0" t="s">
        <v>19</v>
      </c>
      <c r="H4794" s="0" t="s">
        <v>33</v>
      </c>
      <c r="I4794" s="0" t="s">
        <v>169</v>
      </c>
      <c r="J4794" s="0" t="s">
        <v>1663</v>
      </c>
      <c r="K4794" s="0" t="n">
        <v>0</v>
      </c>
      <c r="L4794" s="0" t="n">
        <v>0.366667</v>
      </c>
      <c r="M4794" s="0" t="n">
        <v>0.0015674</v>
      </c>
      <c r="N4794" s="0" t="n">
        <v>0.0122147</v>
      </c>
    </row>
    <row r="4795" customFormat="false" ht="12.8" hidden="false" customHeight="false" outlineLevel="0" collapsed="false">
      <c r="A4795" s="0" t="s">
        <v>14</v>
      </c>
      <c r="B4795" s="0" t="s">
        <v>9154</v>
      </c>
      <c r="C4795" s="0" t="s">
        <v>9113</v>
      </c>
      <c r="D4795" s="0" t="s">
        <v>9155</v>
      </c>
      <c r="E4795" s="0" t="n">
        <v>0.02</v>
      </c>
      <c r="F4795" s="0" t="s">
        <v>9156</v>
      </c>
      <c r="G4795" s="0" t="s">
        <v>19</v>
      </c>
      <c r="H4795" s="0" t="s">
        <v>33</v>
      </c>
      <c r="I4795" s="0" t="s">
        <v>169</v>
      </c>
      <c r="J4795" s="0" t="s">
        <v>1663</v>
      </c>
      <c r="K4795" s="0" t="n">
        <v>0</v>
      </c>
      <c r="L4795" s="0" t="n">
        <v>0.633333</v>
      </c>
      <c r="M4795" s="0" t="n">
        <v>0.0304075</v>
      </c>
      <c r="N4795" s="0" t="n">
        <v>0.0180649</v>
      </c>
    </row>
    <row r="4796" customFormat="false" ht="12.8" hidden="false" customHeight="false" outlineLevel="0" collapsed="false">
      <c r="A4796" s="0" t="s">
        <v>31</v>
      </c>
      <c r="B4796" s="0" t="s">
        <v>6046</v>
      </c>
      <c r="C4796" s="0" t="s">
        <v>9113</v>
      </c>
      <c r="D4796" s="0" t="s">
        <v>33</v>
      </c>
      <c r="E4796" s="0" t="n">
        <v>0.012</v>
      </c>
      <c r="F4796" s="0" t="s">
        <v>6047</v>
      </c>
      <c r="G4796" s="0" t="s">
        <v>35</v>
      </c>
      <c r="H4796" s="0" t="s">
        <v>33</v>
      </c>
      <c r="I4796" s="0" t="s">
        <v>169</v>
      </c>
      <c r="J4796" s="0" t="s">
        <v>1663</v>
      </c>
      <c r="K4796" s="0" t="n">
        <v>0</v>
      </c>
      <c r="L4796" s="0" t="n">
        <v>0.633333</v>
      </c>
      <c r="M4796" s="0" t="n">
        <v>0</v>
      </c>
      <c r="N4796" s="0" t="n">
        <v>0.0141434</v>
      </c>
    </row>
    <row r="4797" customFormat="false" ht="12.8" hidden="false" customHeight="false" outlineLevel="0" collapsed="false">
      <c r="A4797" s="0" t="s">
        <v>14</v>
      </c>
      <c r="B4797" s="0" t="s">
        <v>9157</v>
      </c>
      <c r="C4797" s="0" t="s">
        <v>9113</v>
      </c>
      <c r="D4797" s="0" t="s">
        <v>9158</v>
      </c>
      <c r="E4797" s="0" t="n">
        <v>0.004</v>
      </c>
      <c r="F4797" s="0" t="s">
        <v>9159</v>
      </c>
      <c r="G4797" s="0" t="s">
        <v>19</v>
      </c>
      <c r="H4797" s="0" t="s">
        <v>33</v>
      </c>
      <c r="I4797" s="0" t="s">
        <v>169</v>
      </c>
      <c r="J4797" s="0" t="s">
        <v>1663</v>
      </c>
      <c r="K4797" s="0" t="n">
        <v>0</v>
      </c>
      <c r="L4797" s="0" t="n">
        <v>0.266667</v>
      </c>
      <c r="M4797" s="0" t="n">
        <v>0.00721003</v>
      </c>
      <c r="N4797" s="0" t="n">
        <v>0.00250723</v>
      </c>
    </row>
    <row r="4798" customFormat="false" ht="12.8" hidden="false" customHeight="false" outlineLevel="0" collapsed="false">
      <c r="A4798" s="0" t="s">
        <v>14</v>
      </c>
      <c r="B4798" s="0" t="s">
        <v>9160</v>
      </c>
      <c r="C4798" s="0" t="s">
        <v>9113</v>
      </c>
      <c r="D4798" s="0" t="s">
        <v>9161</v>
      </c>
      <c r="E4798" s="0" t="n">
        <v>0.022</v>
      </c>
      <c r="F4798" s="0" t="s">
        <v>9162</v>
      </c>
      <c r="G4798" s="0" t="s">
        <v>19</v>
      </c>
      <c r="H4798" s="0" t="s">
        <v>33</v>
      </c>
      <c r="I4798" s="0" t="s">
        <v>169</v>
      </c>
      <c r="J4798" s="0" t="s">
        <v>1663</v>
      </c>
      <c r="K4798" s="0" t="n">
        <v>1</v>
      </c>
      <c r="L4798" s="0" t="n">
        <v>0.6</v>
      </c>
      <c r="M4798" s="0" t="n">
        <v>0.0507837</v>
      </c>
      <c r="N4798" s="0" t="n">
        <v>0.0111218</v>
      </c>
    </row>
    <row r="4799" customFormat="false" ht="12.8" hidden="false" customHeight="false" outlineLevel="0" collapsed="false">
      <c r="A4799" s="0" t="s">
        <v>14</v>
      </c>
      <c r="B4799" s="0" t="s">
        <v>9163</v>
      </c>
      <c r="C4799" s="0" t="s">
        <v>9113</v>
      </c>
      <c r="D4799" s="0" t="s">
        <v>9164</v>
      </c>
      <c r="E4799" s="0" t="n">
        <v>0.01</v>
      </c>
      <c r="F4799" s="0" t="s">
        <v>9165</v>
      </c>
      <c r="G4799" s="0" t="s">
        <v>19</v>
      </c>
      <c r="H4799" s="0" t="s">
        <v>33</v>
      </c>
      <c r="I4799" s="0" t="s">
        <v>169</v>
      </c>
      <c r="J4799" s="0" t="s">
        <v>1663</v>
      </c>
      <c r="K4799" s="0" t="n">
        <v>0</v>
      </c>
      <c r="L4799" s="0" t="n">
        <v>0.0666667</v>
      </c>
      <c r="M4799" s="0" t="n">
        <v>0.00250784</v>
      </c>
      <c r="N4799" s="0" t="n">
        <v>0.0102861</v>
      </c>
    </row>
    <row r="4800" customFormat="false" ht="12.8" hidden="false" customHeight="false" outlineLevel="0" collapsed="false">
      <c r="A4800" s="0" t="s">
        <v>14</v>
      </c>
      <c r="B4800" s="0" t="s">
        <v>8259</v>
      </c>
      <c r="C4800" s="0" t="s">
        <v>9113</v>
      </c>
      <c r="D4800" s="0" t="s">
        <v>33</v>
      </c>
      <c r="E4800" s="0" t="n">
        <v>0.009</v>
      </c>
      <c r="F4800" s="0" t="s">
        <v>8260</v>
      </c>
      <c r="G4800" s="0" t="s">
        <v>19</v>
      </c>
      <c r="H4800" s="0" t="s">
        <v>33</v>
      </c>
      <c r="I4800" s="0" t="s">
        <v>169</v>
      </c>
      <c r="J4800" s="0" t="s">
        <v>1663</v>
      </c>
      <c r="K4800" s="0" t="n">
        <v>0</v>
      </c>
      <c r="L4800" s="0" t="n">
        <v>0.0666667</v>
      </c>
      <c r="M4800" s="0" t="n">
        <v>0.0137931</v>
      </c>
      <c r="N4800" s="0" t="n">
        <v>0.00829315</v>
      </c>
    </row>
    <row r="4801" customFormat="false" ht="12.8" hidden="false" customHeight="false" outlineLevel="0" collapsed="false">
      <c r="A4801" s="0" t="s">
        <v>14</v>
      </c>
      <c r="B4801" s="0" t="s">
        <v>8736</v>
      </c>
      <c r="C4801" s="0" t="s">
        <v>9113</v>
      </c>
      <c r="D4801" s="0" t="s">
        <v>33</v>
      </c>
      <c r="E4801" s="0" t="n">
        <v>0.008</v>
      </c>
      <c r="F4801" s="0" t="s">
        <v>8737</v>
      </c>
      <c r="G4801" s="0" t="s">
        <v>19</v>
      </c>
      <c r="H4801" s="0" t="s">
        <v>33</v>
      </c>
      <c r="I4801" s="0" t="s">
        <v>169</v>
      </c>
      <c r="J4801" s="0" t="s">
        <v>1663</v>
      </c>
      <c r="K4801" s="0" t="n">
        <v>0</v>
      </c>
      <c r="L4801" s="0" t="n">
        <v>0.8</v>
      </c>
      <c r="M4801" s="0" t="n">
        <v>0.00658307</v>
      </c>
      <c r="N4801" s="0" t="n">
        <v>0.00732883</v>
      </c>
    </row>
    <row r="4802" customFormat="false" ht="12.8" hidden="false" customHeight="false" outlineLevel="0" collapsed="false">
      <c r="A4802" s="0" t="s">
        <v>14</v>
      </c>
      <c r="B4802" s="0" t="s">
        <v>6110</v>
      </c>
      <c r="C4802" s="0" t="s">
        <v>9113</v>
      </c>
      <c r="D4802" s="0" t="s">
        <v>33</v>
      </c>
      <c r="E4802" s="0" t="n">
        <v>0.014</v>
      </c>
      <c r="F4802" s="0" t="s">
        <v>6111</v>
      </c>
      <c r="G4802" s="0" t="s">
        <v>19</v>
      </c>
      <c r="H4802" s="0" t="s">
        <v>33</v>
      </c>
      <c r="I4802" s="0" t="s">
        <v>169</v>
      </c>
      <c r="J4802" s="0" t="s">
        <v>1663</v>
      </c>
      <c r="K4802" s="0" t="n">
        <v>0</v>
      </c>
      <c r="L4802" s="0" t="n">
        <v>0.566667</v>
      </c>
      <c r="M4802" s="0" t="n">
        <v>0.00376176</v>
      </c>
      <c r="N4802" s="0" t="n">
        <v>0.0149791</v>
      </c>
    </row>
    <row r="4803" customFormat="false" ht="12.8" hidden="false" customHeight="false" outlineLevel="0" collapsed="false">
      <c r="A4803" s="0" t="s">
        <v>14</v>
      </c>
      <c r="B4803" s="0" t="s">
        <v>2686</v>
      </c>
      <c r="C4803" s="0" t="s">
        <v>9113</v>
      </c>
      <c r="D4803" s="0" t="s">
        <v>2687</v>
      </c>
      <c r="E4803" s="0" t="n">
        <v>0.009</v>
      </c>
      <c r="F4803" s="0" t="s">
        <v>2688</v>
      </c>
      <c r="G4803" s="0" t="s">
        <v>19</v>
      </c>
      <c r="H4803" s="0" t="s">
        <v>33</v>
      </c>
      <c r="I4803" s="0" t="s">
        <v>169</v>
      </c>
      <c r="J4803" s="0" t="s">
        <v>1663</v>
      </c>
      <c r="K4803" s="0" t="n">
        <v>0</v>
      </c>
      <c r="L4803" s="0" t="n">
        <v>0.533333</v>
      </c>
      <c r="M4803" s="0" t="n">
        <v>0.00595611</v>
      </c>
      <c r="N4803" s="0" t="n">
        <v>0.00810029</v>
      </c>
    </row>
    <row r="4804" customFormat="false" ht="12.8" hidden="false" customHeight="false" outlineLevel="0" collapsed="false">
      <c r="A4804" s="0" t="s">
        <v>14</v>
      </c>
      <c r="B4804" s="0" t="s">
        <v>4812</v>
      </c>
      <c r="C4804" s="0" t="s">
        <v>9113</v>
      </c>
      <c r="D4804" s="0" t="s">
        <v>4813</v>
      </c>
      <c r="E4804" s="0" t="n">
        <v>0.011</v>
      </c>
      <c r="F4804" s="0" t="s">
        <v>4814</v>
      </c>
      <c r="G4804" s="0" t="s">
        <v>19</v>
      </c>
      <c r="H4804" s="0" t="s">
        <v>33</v>
      </c>
      <c r="I4804" s="0" t="s">
        <v>169</v>
      </c>
      <c r="J4804" s="0" t="s">
        <v>1663</v>
      </c>
      <c r="K4804" s="0" t="n">
        <v>0</v>
      </c>
      <c r="L4804" s="0" t="n">
        <v>0.233333</v>
      </c>
      <c r="M4804" s="0" t="n">
        <v>0.0031348</v>
      </c>
      <c r="N4804" s="0" t="n">
        <v>0.0121504</v>
      </c>
    </row>
    <row r="4805" customFormat="false" ht="12.8" hidden="false" customHeight="false" outlineLevel="0" collapsed="false">
      <c r="A4805" s="0" t="s">
        <v>31</v>
      </c>
      <c r="B4805" s="0" t="s">
        <v>9166</v>
      </c>
      <c r="C4805" s="0" t="s">
        <v>9113</v>
      </c>
      <c r="D4805" s="0" t="s">
        <v>33</v>
      </c>
      <c r="E4805" s="0" t="n">
        <v>0.001</v>
      </c>
      <c r="F4805" s="0" t="s">
        <v>9167</v>
      </c>
      <c r="G4805" s="0" t="s">
        <v>35</v>
      </c>
      <c r="H4805" s="0" t="s">
        <v>33</v>
      </c>
      <c r="I4805" s="0" t="s">
        <v>169</v>
      </c>
      <c r="J4805" s="0" t="s">
        <v>1663</v>
      </c>
      <c r="K4805" s="0" t="n">
        <v>0</v>
      </c>
      <c r="L4805" s="0" t="n">
        <v>0.0333333</v>
      </c>
      <c r="M4805" s="0" t="n">
        <v>0</v>
      </c>
      <c r="N4805" s="0" t="n">
        <v>0.000900032</v>
      </c>
    </row>
    <row r="4806" customFormat="false" ht="12.8" hidden="false" customHeight="false" outlineLevel="0" collapsed="false">
      <c r="A4806" s="0" t="s">
        <v>14</v>
      </c>
      <c r="B4806" s="0" t="s">
        <v>5963</v>
      </c>
      <c r="C4806" s="0" t="s">
        <v>9113</v>
      </c>
      <c r="D4806" s="0" t="s">
        <v>5964</v>
      </c>
      <c r="E4806" s="0" t="n">
        <v>0.021</v>
      </c>
      <c r="F4806" s="0" t="s">
        <v>5965</v>
      </c>
      <c r="G4806" s="0" t="s">
        <v>19</v>
      </c>
      <c r="H4806" s="0" t="s">
        <v>33</v>
      </c>
      <c r="I4806" s="0" t="s">
        <v>169</v>
      </c>
      <c r="J4806" s="0" t="s">
        <v>1663</v>
      </c>
      <c r="K4806" s="0" t="n">
        <v>1</v>
      </c>
      <c r="L4806" s="0" t="n">
        <v>0.9</v>
      </c>
      <c r="M4806" s="0" t="n">
        <v>0.0413793</v>
      </c>
      <c r="N4806" s="0" t="n">
        <v>0.0149148</v>
      </c>
    </row>
    <row r="4807" customFormat="false" ht="12.8" hidden="false" customHeight="false" outlineLevel="0" collapsed="false">
      <c r="A4807" s="0" t="s">
        <v>14</v>
      </c>
      <c r="B4807" s="0" t="s">
        <v>9168</v>
      </c>
      <c r="C4807" s="0" t="s">
        <v>9113</v>
      </c>
      <c r="D4807" s="0" t="s">
        <v>9169</v>
      </c>
      <c r="E4807" s="0" t="n">
        <v>0.003</v>
      </c>
      <c r="F4807" s="0" t="s">
        <v>9170</v>
      </c>
      <c r="G4807" s="0" t="s">
        <v>19</v>
      </c>
      <c r="H4807" s="0" t="n">
        <v>1</v>
      </c>
      <c r="I4807" s="0" t="s">
        <v>169</v>
      </c>
      <c r="J4807" s="0" t="s">
        <v>1663</v>
      </c>
      <c r="K4807" s="0" t="n">
        <v>0</v>
      </c>
      <c r="L4807" s="0" t="n">
        <v>0.2</v>
      </c>
      <c r="M4807" s="0" t="n">
        <v>0.00219436</v>
      </c>
      <c r="N4807" s="0" t="n">
        <v>0.00199293</v>
      </c>
    </row>
    <row r="4808" customFormat="false" ht="12.8" hidden="false" customHeight="false" outlineLevel="0" collapsed="false">
      <c r="A4808" s="0" t="s">
        <v>14</v>
      </c>
      <c r="B4808" s="0" t="s">
        <v>9171</v>
      </c>
      <c r="C4808" s="0" t="s">
        <v>9113</v>
      </c>
      <c r="D4808" s="0" t="s">
        <v>9172</v>
      </c>
      <c r="E4808" s="0" t="n">
        <v>0.007</v>
      </c>
      <c r="F4808" s="0" t="s">
        <v>9173</v>
      </c>
      <c r="G4808" s="0" t="s">
        <v>19</v>
      </c>
      <c r="H4808" s="0" t="n">
        <v>1</v>
      </c>
      <c r="I4808" s="0" t="s">
        <v>169</v>
      </c>
      <c r="J4808" s="0" t="s">
        <v>1663</v>
      </c>
      <c r="K4808" s="0" t="n">
        <v>1</v>
      </c>
      <c r="L4808" s="0" t="n">
        <v>0.833333</v>
      </c>
      <c r="M4808" s="0" t="n">
        <v>0</v>
      </c>
      <c r="N4808" s="0" t="n">
        <v>0.00771456</v>
      </c>
    </row>
    <row r="4809" customFormat="false" ht="12.8" hidden="false" customHeight="false" outlineLevel="0" collapsed="false">
      <c r="A4809" s="0" t="s">
        <v>14</v>
      </c>
      <c r="B4809" s="0" t="s">
        <v>143</v>
      </c>
      <c r="C4809" s="0" t="s">
        <v>9113</v>
      </c>
      <c r="D4809" s="0" t="s">
        <v>144</v>
      </c>
      <c r="E4809" s="0" t="n">
        <v>0.03</v>
      </c>
      <c r="F4809" s="0" t="s">
        <v>145</v>
      </c>
      <c r="G4809" s="0" t="s">
        <v>19</v>
      </c>
      <c r="H4809" s="0" t="s">
        <v>33</v>
      </c>
      <c r="I4809" s="0" t="s">
        <v>169</v>
      </c>
      <c r="J4809" s="0" t="s">
        <v>1663</v>
      </c>
      <c r="K4809" s="0" t="n">
        <v>1</v>
      </c>
      <c r="L4809" s="0" t="n">
        <v>0.7</v>
      </c>
      <c r="M4809" s="0" t="n">
        <v>0.0780564</v>
      </c>
      <c r="N4809" s="0" t="n">
        <v>0.0183221</v>
      </c>
    </row>
    <row r="4810" customFormat="false" ht="12.8" hidden="false" customHeight="false" outlineLevel="0" collapsed="false">
      <c r="A4810" s="0" t="s">
        <v>14</v>
      </c>
      <c r="B4810" s="0" t="s">
        <v>634</v>
      </c>
      <c r="C4810" s="0" t="s">
        <v>9174</v>
      </c>
      <c r="D4810" s="0" t="s">
        <v>635</v>
      </c>
      <c r="E4810" s="0" t="n">
        <v>0.001</v>
      </c>
      <c r="F4810" s="0" t="s">
        <v>636</v>
      </c>
      <c r="G4810" s="0" t="s">
        <v>19</v>
      </c>
      <c r="H4810" s="0" t="n">
        <v>1</v>
      </c>
      <c r="I4810" s="0" t="s">
        <v>20</v>
      </c>
      <c r="J4810" s="0" t="s">
        <v>3155</v>
      </c>
      <c r="K4810" s="0" t="n">
        <v>0</v>
      </c>
      <c r="L4810" s="0" t="n">
        <v>0</v>
      </c>
      <c r="M4810" s="0" t="n">
        <v>0.000626566</v>
      </c>
      <c r="N4810" s="0" t="n">
        <v>0.0008983</v>
      </c>
    </row>
    <row r="4811" customFormat="false" ht="12.8" hidden="false" customHeight="false" outlineLevel="0" collapsed="false">
      <c r="A4811" s="0" t="s">
        <v>14</v>
      </c>
      <c r="B4811" s="0" t="s">
        <v>1382</v>
      </c>
      <c r="C4811" s="0" t="s">
        <v>9174</v>
      </c>
      <c r="D4811" s="0" t="s">
        <v>1383</v>
      </c>
      <c r="E4811" s="0" t="n">
        <v>0.01</v>
      </c>
      <c r="F4811" s="0" t="s">
        <v>1384</v>
      </c>
      <c r="G4811" s="0" t="s">
        <v>19</v>
      </c>
      <c r="H4811" s="0" t="n">
        <v>1</v>
      </c>
      <c r="I4811" s="0" t="s">
        <v>20</v>
      </c>
      <c r="J4811" s="0" t="s">
        <v>3155</v>
      </c>
      <c r="K4811" s="0" t="n">
        <v>0</v>
      </c>
      <c r="L4811" s="0" t="n">
        <v>0</v>
      </c>
      <c r="M4811" s="0" t="n">
        <v>0.00877193</v>
      </c>
      <c r="N4811" s="0" t="n">
        <v>0.00981713</v>
      </c>
    </row>
    <row r="4812" customFormat="false" ht="12.8" hidden="false" customHeight="false" outlineLevel="0" collapsed="false">
      <c r="A4812" s="0" t="s">
        <v>14</v>
      </c>
      <c r="B4812" s="0" t="s">
        <v>5204</v>
      </c>
      <c r="C4812" s="0" t="s">
        <v>9174</v>
      </c>
      <c r="D4812" s="0" t="s">
        <v>5205</v>
      </c>
      <c r="E4812" s="0" t="n">
        <v>0.062</v>
      </c>
      <c r="F4812" s="0" t="s">
        <v>5206</v>
      </c>
      <c r="G4812" s="0" t="s">
        <v>19</v>
      </c>
      <c r="H4812" s="0" t="n">
        <v>1</v>
      </c>
      <c r="I4812" s="0" t="s">
        <v>20</v>
      </c>
      <c r="J4812" s="0" t="s">
        <v>3155</v>
      </c>
      <c r="K4812" s="0" t="n">
        <v>0</v>
      </c>
      <c r="L4812" s="0" t="n">
        <v>0</v>
      </c>
      <c r="M4812" s="0" t="n">
        <v>0</v>
      </c>
      <c r="N4812" s="0" t="n">
        <v>0.0754572</v>
      </c>
    </row>
    <row r="4813" customFormat="false" ht="12.8" hidden="false" customHeight="false" outlineLevel="0" collapsed="false">
      <c r="A4813" s="0" t="s">
        <v>31</v>
      </c>
      <c r="B4813" s="0" t="s">
        <v>1912</v>
      </c>
      <c r="C4813" s="0" t="s">
        <v>9174</v>
      </c>
      <c r="D4813" s="0" t="s">
        <v>33</v>
      </c>
      <c r="E4813" s="0" t="n">
        <v>0.037</v>
      </c>
      <c r="F4813" s="0" t="s">
        <v>1913</v>
      </c>
      <c r="G4813" s="0" t="s">
        <v>35</v>
      </c>
      <c r="H4813" s="0" t="n">
        <v>1</v>
      </c>
      <c r="I4813" s="0" t="s">
        <v>20</v>
      </c>
      <c r="J4813" s="0" t="s">
        <v>3155</v>
      </c>
      <c r="K4813" s="0" t="n">
        <v>0</v>
      </c>
      <c r="L4813" s="0" t="n">
        <v>0</v>
      </c>
      <c r="M4813" s="0" t="n">
        <v>0</v>
      </c>
      <c r="N4813" s="0" t="n">
        <v>0.044145</v>
      </c>
    </row>
    <row r="4814" customFormat="false" ht="12.8" hidden="false" customHeight="false" outlineLevel="0" collapsed="false">
      <c r="A4814" s="0" t="s">
        <v>14</v>
      </c>
      <c r="B4814" s="0" t="s">
        <v>3258</v>
      </c>
      <c r="C4814" s="0" t="s">
        <v>9174</v>
      </c>
      <c r="D4814" s="0" t="s">
        <v>3259</v>
      </c>
      <c r="E4814" s="0" t="n">
        <v>0.024</v>
      </c>
      <c r="F4814" s="0" t="s">
        <v>3260</v>
      </c>
      <c r="G4814" s="0" t="s">
        <v>19</v>
      </c>
      <c r="H4814" s="0" t="n">
        <v>1</v>
      </c>
      <c r="I4814" s="0" t="s">
        <v>20</v>
      </c>
      <c r="J4814" s="0" t="s">
        <v>3155</v>
      </c>
      <c r="K4814" s="0" t="n">
        <v>0</v>
      </c>
      <c r="L4814" s="0" t="n">
        <v>0</v>
      </c>
      <c r="M4814" s="0" t="n">
        <v>0.0513784</v>
      </c>
      <c r="N4814" s="0" t="n">
        <v>0.0193134</v>
      </c>
    </row>
    <row r="4815" customFormat="false" ht="12.8" hidden="false" customHeight="false" outlineLevel="0" collapsed="false">
      <c r="A4815" s="0" t="s">
        <v>14</v>
      </c>
      <c r="B4815" s="0" t="s">
        <v>9175</v>
      </c>
      <c r="C4815" s="0" t="s">
        <v>9174</v>
      </c>
      <c r="D4815" s="0" t="s">
        <v>9176</v>
      </c>
      <c r="E4815" s="0" t="n">
        <v>0.299</v>
      </c>
      <c r="F4815" s="0" t="s">
        <v>9177</v>
      </c>
      <c r="G4815" s="0" t="s">
        <v>19</v>
      </c>
      <c r="H4815" s="0" t="n">
        <v>1</v>
      </c>
      <c r="I4815" s="0" t="s">
        <v>20</v>
      </c>
      <c r="J4815" s="0" t="s">
        <v>3155</v>
      </c>
      <c r="K4815" s="0" t="n">
        <v>0</v>
      </c>
      <c r="L4815" s="0" t="n">
        <v>0</v>
      </c>
      <c r="M4815" s="0" t="n">
        <v>0.370614</v>
      </c>
      <c r="N4815" s="0" t="n">
        <v>0.282708</v>
      </c>
    </row>
    <row r="4816" customFormat="false" ht="12.8" hidden="false" customHeight="false" outlineLevel="0" collapsed="false">
      <c r="A4816" s="0" t="s">
        <v>14</v>
      </c>
      <c r="B4816" s="0" t="s">
        <v>9178</v>
      </c>
      <c r="C4816" s="0" t="s">
        <v>9174</v>
      </c>
      <c r="D4816" s="0" t="s">
        <v>33</v>
      </c>
      <c r="E4816" s="0" t="n">
        <v>0.028</v>
      </c>
      <c r="F4816" s="0" t="s">
        <v>9179</v>
      </c>
      <c r="G4816" s="0" t="s">
        <v>19</v>
      </c>
      <c r="H4816" s="0" t="n">
        <v>1</v>
      </c>
      <c r="I4816" s="0" t="s">
        <v>20</v>
      </c>
      <c r="J4816" s="0" t="s">
        <v>3155</v>
      </c>
      <c r="K4816" s="0" t="n">
        <v>0</v>
      </c>
      <c r="L4816" s="0" t="n">
        <v>0</v>
      </c>
      <c r="M4816" s="0" t="n">
        <v>0.000626566</v>
      </c>
      <c r="N4816" s="0" t="n">
        <v>0.0348412</v>
      </c>
    </row>
    <row r="4817" customFormat="false" ht="12.8" hidden="false" customHeight="false" outlineLevel="0" collapsed="false">
      <c r="A4817" s="0" t="s">
        <v>14</v>
      </c>
      <c r="B4817" s="0" t="s">
        <v>9180</v>
      </c>
      <c r="C4817" s="0" t="s">
        <v>9174</v>
      </c>
      <c r="D4817" s="0" t="s">
        <v>9181</v>
      </c>
      <c r="E4817" s="0" t="n">
        <v>0.004</v>
      </c>
      <c r="F4817" s="0" t="s">
        <v>9182</v>
      </c>
      <c r="G4817" s="0" t="s">
        <v>19</v>
      </c>
      <c r="H4817" s="0" t="n">
        <v>1</v>
      </c>
      <c r="I4817" s="0" t="s">
        <v>20</v>
      </c>
      <c r="J4817" s="0" t="s">
        <v>3155</v>
      </c>
      <c r="K4817" s="0" t="n">
        <v>0</v>
      </c>
      <c r="L4817" s="0" t="n">
        <v>0</v>
      </c>
      <c r="M4817" s="0" t="n">
        <v>0.00219298</v>
      </c>
      <c r="N4817" s="0" t="n">
        <v>0.00468399</v>
      </c>
    </row>
    <row r="4818" customFormat="false" ht="12.8" hidden="false" customHeight="false" outlineLevel="0" collapsed="false">
      <c r="A4818" s="0" t="s">
        <v>14</v>
      </c>
      <c r="B4818" s="0" t="s">
        <v>9183</v>
      </c>
      <c r="C4818" s="0" t="s">
        <v>9174</v>
      </c>
      <c r="D4818" s="0" t="s">
        <v>9184</v>
      </c>
      <c r="E4818" s="0" t="n">
        <v>0.079</v>
      </c>
      <c r="F4818" s="0" t="s">
        <v>9185</v>
      </c>
      <c r="G4818" s="0" t="s">
        <v>19</v>
      </c>
      <c r="H4818" s="0" t="n">
        <v>1</v>
      </c>
      <c r="I4818" s="0" t="s">
        <v>20</v>
      </c>
      <c r="J4818" s="0" t="s">
        <v>3155</v>
      </c>
      <c r="K4818" s="0" t="n">
        <v>0</v>
      </c>
      <c r="L4818" s="0" t="n">
        <v>0</v>
      </c>
      <c r="M4818" s="0" t="n">
        <v>0.100564</v>
      </c>
      <c r="N4818" s="0" t="n">
        <v>0.074238</v>
      </c>
    </row>
    <row r="4819" customFormat="false" ht="12.8" hidden="false" customHeight="false" outlineLevel="0" collapsed="false">
      <c r="A4819" s="0" t="s">
        <v>31</v>
      </c>
      <c r="B4819" s="0" t="s">
        <v>9186</v>
      </c>
      <c r="C4819" s="0" t="s">
        <v>9174</v>
      </c>
      <c r="D4819" s="0" t="s">
        <v>33</v>
      </c>
      <c r="E4819" s="0" t="n">
        <v>0.107</v>
      </c>
      <c r="F4819" s="0" t="s">
        <v>9187</v>
      </c>
      <c r="G4819" s="0" t="s">
        <v>35</v>
      </c>
      <c r="H4819" s="0" t="n">
        <v>1</v>
      </c>
      <c r="I4819" s="0" t="s">
        <v>20</v>
      </c>
      <c r="J4819" s="0" t="s">
        <v>3155</v>
      </c>
      <c r="K4819" s="0" t="n">
        <v>0</v>
      </c>
      <c r="L4819" s="0" t="n">
        <v>0</v>
      </c>
      <c r="M4819" s="0" t="n">
        <v>0</v>
      </c>
      <c r="N4819" s="0" t="n">
        <v>0.132628</v>
      </c>
    </row>
    <row r="4820" customFormat="false" ht="12.8" hidden="false" customHeight="false" outlineLevel="0" collapsed="false">
      <c r="A4820" s="0" t="s">
        <v>14</v>
      </c>
      <c r="B4820" s="0" t="s">
        <v>3351</v>
      </c>
      <c r="C4820" s="0" t="s">
        <v>9174</v>
      </c>
      <c r="D4820" s="0" t="s">
        <v>3352</v>
      </c>
      <c r="E4820" s="0" t="n">
        <v>0.048</v>
      </c>
      <c r="F4820" s="0" t="s">
        <v>3353</v>
      </c>
      <c r="G4820" s="0" t="s">
        <v>19</v>
      </c>
      <c r="H4820" s="0" t="n">
        <v>1</v>
      </c>
      <c r="I4820" s="0" t="s">
        <v>20</v>
      </c>
      <c r="J4820" s="0" t="s">
        <v>3155</v>
      </c>
      <c r="K4820" s="0" t="n">
        <v>0</v>
      </c>
      <c r="L4820" s="0" t="n">
        <v>0</v>
      </c>
      <c r="M4820" s="0" t="n">
        <v>0.0657895</v>
      </c>
      <c r="N4820" s="0" t="n">
        <v>0.0454925</v>
      </c>
    </row>
    <row r="4821" customFormat="false" ht="12.8" hidden="false" customHeight="false" outlineLevel="0" collapsed="false">
      <c r="A4821" s="0" t="s">
        <v>14</v>
      </c>
      <c r="B4821" s="0" t="s">
        <v>9188</v>
      </c>
      <c r="C4821" s="0" t="s">
        <v>9174</v>
      </c>
      <c r="D4821" s="0" t="s">
        <v>9189</v>
      </c>
      <c r="E4821" s="0" t="n">
        <v>0.349</v>
      </c>
      <c r="F4821" s="0" t="s">
        <v>9190</v>
      </c>
      <c r="G4821" s="0" t="s">
        <v>19</v>
      </c>
      <c r="H4821" s="0" t="n">
        <v>1</v>
      </c>
      <c r="I4821" s="0" t="s">
        <v>20</v>
      </c>
      <c r="J4821" s="0" t="s">
        <v>3155</v>
      </c>
      <c r="K4821" s="0" t="n">
        <v>0</v>
      </c>
      <c r="L4821" s="0" t="n">
        <v>0</v>
      </c>
      <c r="M4821" s="0" t="n">
        <v>0.260652</v>
      </c>
      <c r="N4821" s="0" t="n">
        <v>0.367918</v>
      </c>
    </row>
    <row r="4822" customFormat="false" ht="12.8" hidden="false" customHeight="false" outlineLevel="0" collapsed="false">
      <c r="A4822" s="0" t="s">
        <v>14</v>
      </c>
      <c r="B4822" s="0" t="s">
        <v>5563</v>
      </c>
      <c r="C4822" s="0" t="s">
        <v>9174</v>
      </c>
      <c r="D4822" s="0" t="s">
        <v>5564</v>
      </c>
      <c r="E4822" s="0" t="n">
        <v>0.005</v>
      </c>
      <c r="F4822" s="0" t="s">
        <v>5565</v>
      </c>
      <c r="G4822" s="0" t="s">
        <v>19</v>
      </c>
      <c r="H4822" s="0" t="n">
        <v>1</v>
      </c>
      <c r="I4822" s="0" t="s">
        <v>20</v>
      </c>
      <c r="J4822" s="0" t="s">
        <v>3155</v>
      </c>
      <c r="K4822" s="0" t="n">
        <v>0</v>
      </c>
      <c r="L4822" s="0" t="n">
        <v>0</v>
      </c>
      <c r="M4822" s="0" t="n">
        <v>0.0260025</v>
      </c>
      <c r="N4822" s="0" t="n">
        <v>0.0008983</v>
      </c>
    </row>
    <row r="4823" customFormat="false" ht="12.8" hidden="false" customHeight="false" outlineLevel="0" collapsed="false">
      <c r="A4823" s="0" t="s">
        <v>14</v>
      </c>
      <c r="B4823" s="0" t="s">
        <v>3755</v>
      </c>
      <c r="C4823" s="0" t="s">
        <v>9174</v>
      </c>
      <c r="D4823" s="0" t="s">
        <v>3756</v>
      </c>
      <c r="E4823" s="0" t="n">
        <v>0.147</v>
      </c>
      <c r="F4823" s="0" t="s">
        <v>3757</v>
      </c>
      <c r="G4823" s="0" t="s">
        <v>19</v>
      </c>
      <c r="H4823" s="0" t="n">
        <v>1</v>
      </c>
      <c r="I4823" s="0" t="s">
        <v>20</v>
      </c>
      <c r="J4823" s="0" t="s">
        <v>3155</v>
      </c>
      <c r="K4823" s="0" t="n">
        <v>0</v>
      </c>
      <c r="L4823" s="0" t="n">
        <v>0</v>
      </c>
      <c r="M4823" s="0" t="n">
        <v>0.109023</v>
      </c>
      <c r="N4823" s="0" t="n">
        <v>0.154187</v>
      </c>
    </row>
    <row r="4824" customFormat="false" ht="12.8" hidden="false" customHeight="false" outlineLevel="0" collapsed="false">
      <c r="A4824" s="0" t="s">
        <v>31</v>
      </c>
      <c r="B4824" s="0" t="s">
        <v>8416</v>
      </c>
      <c r="C4824" s="0" t="s">
        <v>9174</v>
      </c>
      <c r="D4824" s="0" t="s">
        <v>33</v>
      </c>
      <c r="E4824" s="0" t="n">
        <v>0.043</v>
      </c>
      <c r="F4824" s="0" t="s">
        <v>8417</v>
      </c>
      <c r="G4824" s="0" t="s">
        <v>35</v>
      </c>
      <c r="H4824" s="0" t="n">
        <v>1</v>
      </c>
      <c r="I4824" s="0" t="s">
        <v>20</v>
      </c>
      <c r="J4824" s="0" t="s">
        <v>3155</v>
      </c>
      <c r="K4824" s="0" t="n">
        <v>0</v>
      </c>
      <c r="L4824" s="0" t="n">
        <v>0</v>
      </c>
      <c r="M4824" s="0" t="n">
        <v>0</v>
      </c>
      <c r="N4824" s="0" t="n">
        <v>0.0528072</v>
      </c>
    </row>
    <row r="4825" customFormat="false" ht="12.8" hidden="false" customHeight="false" outlineLevel="0" collapsed="false">
      <c r="A4825" s="0" t="s">
        <v>14</v>
      </c>
      <c r="B4825" s="0" t="s">
        <v>9191</v>
      </c>
      <c r="C4825" s="0" t="s">
        <v>9174</v>
      </c>
      <c r="D4825" s="0" t="s">
        <v>9192</v>
      </c>
      <c r="E4825" s="0" t="n">
        <v>0.505</v>
      </c>
      <c r="F4825" s="0" t="s">
        <v>9193</v>
      </c>
      <c r="G4825" s="0" t="s">
        <v>19</v>
      </c>
      <c r="H4825" s="0" t="n">
        <v>1</v>
      </c>
      <c r="I4825" s="0" t="s">
        <v>20</v>
      </c>
      <c r="J4825" s="0" t="s">
        <v>3155</v>
      </c>
      <c r="K4825" s="0" t="n">
        <v>0</v>
      </c>
      <c r="L4825" s="0" t="n">
        <v>0</v>
      </c>
      <c r="M4825" s="0" t="n">
        <v>0.331767</v>
      </c>
      <c r="N4825" s="0" t="n">
        <v>0.537568</v>
      </c>
    </row>
    <row r="4826" customFormat="false" ht="12.8" hidden="false" customHeight="false" outlineLevel="0" collapsed="false">
      <c r="A4826" s="0" t="s">
        <v>14</v>
      </c>
      <c r="B4826" s="0" t="s">
        <v>9194</v>
      </c>
      <c r="C4826" s="0" t="s">
        <v>9174</v>
      </c>
      <c r="D4826" s="0" t="s">
        <v>9195</v>
      </c>
      <c r="E4826" s="0" t="n">
        <v>0.172</v>
      </c>
      <c r="F4826" s="0" t="s">
        <v>9196</v>
      </c>
      <c r="G4826" s="0" t="s">
        <v>19</v>
      </c>
      <c r="H4826" s="0" t="n">
        <v>1</v>
      </c>
      <c r="I4826" s="0" t="s">
        <v>20</v>
      </c>
      <c r="J4826" s="0" t="s">
        <v>3155</v>
      </c>
      <c r="K4826" s="0" t="n">
        <v>0</v>
      </c>
      <c r="L4826" s="0" t="n">
        <v>0</v>
      </c>
      <c r="M4826" s="0" t="n">
        <v>0.18515</v>
      </c>
      <c r="N4826" s="0" t="n">
        <v>0.168431</v>
      </c>
    </row>
    <row r="4827" customFormat="false" ht="12.8" hidden="false" customHeight="false" outlineLevel="0" collapsed="false">
      <c r="A4827" s="0" t="s">
        <v>14</v>
      </c>
      <c r="B4827" s="0" t="s">
        <v>872</v>
      </c>
      <c r="C4827" s="0" t="s">
        <v>9174</v>
      </c>
      <c r="D4827" s="0" t="s">
        <v>873</v>
      </c>
      <c r="E4827" s="0" t="n">
        <v>0.027</v>
      </c>
      <c r="F4827" s="0" t="s">
        <v>874</v>
      </c>
      <c r="G4827" s="0" t="s">
        <v>19</v>
      </c>
      <c r="H4827" s="0" t="n">
        <v>1</v>
      </c>
      <c r="I4827" s="0" t="s">
        <v>20</v>
      </c>
      <c r="J4827" s="0" t="s">
        <v>3155</v>
      </c>
      <c r="K4827" s="0" t="n">
        <v>0</v>
      </c>
      <c r="L4827" s="0" t="n">
        <v>0</v>
      </c>
      <c r="M4827" s="0" t="n">
        <v>0.0404135</v>
      </c>
      <c r="N4827" s="0" t="n">
        <v>0.0248316</v>
      </c>
    </row>
    <row r="4828" customFormat="false" ht="12.8" hidden="false" customHeight="false" outlineLevel="0" collapsed="false">
      <c r="A4828" s="0" t="s">
        <v>14</v>
      </c>
      <c r="B4828" s="0" t="s">
        <v>5142</v>
      </c>
      <c r="C4828" s="0" t="s">
        <v>9174</v>
      </c>
      <c r="D4828" s="0" t="s">
        <v>5143</v>
      </c>
      <c r="E4828" s="0" t="n">
        <v>0.354</v>
      </c>
      <c r="F4828" s="0" t="s">
        <v>5144</v>
      </c>
      <c r="G4828" s="0" t="s">
        <v>19</v>
      </c>
      <c r="H4828" s="0" t="n">
        <v>1</v>
      </c>
      <c r="I4828" s="0" t="s">
        <v>20</v>
      </c>
      <c r="J4828" s="0" t="s">
        <v>3155</v>
      </c>
      <c r="K4828" s="0" t="n">
        <v>0</v>
      </c>
      <c r="L4828" s="0" t="n">
        <v>0</v>
      </c>
      <c r="M4828" s="0" t="n">
        <v>0.218358</v>
      </c>
      <c r="N4828" s="0" t="n">
        <v>0.389028</v>
      </c>
    </row>
    <row r="4829" customFormat="false" ht="12.8" hidden="false" customHeight="false" outlineLevel="0" collapsed="false">
      <c r="A4829" s="0" t="s">
        <v>14</v>
      </c>
      <c r="B4829" s="0" t="s">
        <v>5946</v>
      </c>
      <c r="C4829" s="0" t="s">
        <v>9174</v>
      </c>
      <c r="D4829" s="0" t="s">
        <v>5947</v>
      </c>
      <c r="E4829" s="0" t="n">
        <v>0.009</v>
      </c>
      <c r="F4829" s="0" t="s">
        <v>5948</v>
      </c>
      <c r="G4829" s="0" t="s">
        <v>19</v>
      </c>
      <c r="H4829" s="0" t="n">
        <v>1</v>
      </c>
      <c r="I4829" s="0" t="s">
        <v>20</v>
      </c>
      <c r="J4829" s="0" t="s">
        <v>3155</v>
      </c>
      <c r="K4829" s="0" t="n">
        <v>0</v>
      </c>
      <c r="L4829" s="0" t="n">
        <v>0</v>
      </c>
      <c r="M4829" s="0" t="n">
        <v>0.0119048</v>
      </c>
      <c r="N4829" s="0" t="n">
        <v>0.00917549</v>
      </c>
    </row>
    <row r="4830" customFormat="false" ht="12.8" hidden="false" customHeight="false" outlineLevel="0" collapsed="false">
      <c r="A4830" s="0" t="s">
        <v>14</v>
      </c>
      <c r="B4830" s="0" t="s">
        <v>8819</v>
      </c>
      <c r="C4830" s="0" t="s">
        <v>9174</v>
      </c>
      <c r="D4830" s="0" t="s">
        <v>8820</v>
      </c>
      <c r="E4830" s="0" t="n">
        <v>0.15</v>
      </c>
      <c r="F4830" s="0" t="s">
        <v>8821</v>
      </c>
      <c r="G4830" s="0" t="s">
        <v>19</v>
      </c>
      <c r="H4830" s="0" t="n">
        <v>1</v>
      </c>
      <c r="I4830" s="0" t="s">
        <v>20</v>
      </c>
      <c r="J4830" s="0" t="s">
        <v>3155</v>
      </c>
      <c r="K4830" s="0" t="n">
        <v>0</v>
      </c>
      <c r="L4830" s="0" t="n">
        <v>0</v>
      </c>
      <c r="M4830" s="0" t="n">
        <v>0.0802005</v>
      </c>
      <c r="N4830" s="0" t="n">
        <v>0.166121</v>
      </c>
    </row>
    <row r="4831" customFormat="false" ht="12.8" hidden="false" customHeight="false" outlineLevel="0" collapsed="false">
      <c r="A4831" s="0" t="s">
        <v>14</v>
      </c>
      <c r="B4831" s="0" t="s">
        <v>9197</v>
      </c>
      <c r="C4831" s="0" t="s">
        <v>9174</v>
      </c>
      <c r="D4831" s="0" t="s">
        <v>9198</v>
      </c>
      <c r="E4831" s="0" t="n">
        <v>0.358</v>
      </c>
      <c r="F4831" s="0" t="s">
        <v>9199</v>
      </c>
      <c r="G4831" s="0" t="s">
        <v>19</v>
      </c>
      <c r="H4831" s="0" t="n">
        <v>1</v>
      </c>
      <c r="I4831" s="0" t="s">
        <v>20</v>
      </c>
      <c r="J4831" s="0" t="s">
        <v>3155</v>
      </c>
      <c r="K4831" s="0" t="n">
        <v>0</v>
      </c>
      <c r="L4831" s="0" t="n">
        <v>0</v>
      </c>
      <c r="M4831" s="0" t="n">
        <v>0.457393</v>
      </c>
      <c r="N4831" s="0" t="n">
        <v>0.331537</v>
      </c>
    </row>
    <row r="4832" customFormat="false" ht="12.8" hidden="false" customHeight="false" outlineLevel="0" collapsed="false">
      <c r="A4832" s="0" t="s">
        <v>14</v>
      </c>
      <c r="B4832" s="0" t="s">
        <v>9200</v>
      </c>
      <c r="C4832" s="0" t="s">
        <v>9174</v>
      </c>
      <c r="D4832" s="0" t="s">
        <v>9201</v>
      </c>
      <c r="E4832" s="0" t="n">
        <v>0.017</v>
      </c>
      <c r="F4832" s="0" t="s">
        <v>9202</v>
      </c>
      <c r="G4832" s="0" t="s">
        <v>19</v>
      </c>
      <c r="H4832" s="0" t="n">
        <v>1</v>
      </c>
      <c r="I4832" s="0" t="s">
        <v>20</v>
      </c>
      <c r="J4832" s="0" t="s">
        <v>3155</v>
      </c>
      <c r="K4832" s="0" t="n">
        <v>0</v>
      </c>
      <c r="L4832" s="0" t="n">
        <v>0</v>
      </c>
      <c r="M4832" s="0" t="n">
        <v>0.0216165</v>
      </c>
      <c r="N4832" s="0" t="n">
        <v>0.0164261</v>
      </c>
    </row>
    <row r="4833" customFormat="false" ht="12.8" hidden="false" customHeight="false" outlineLevel="0" collapsed="false">
      <c r="A4833" s="0" t="s">
        <v>14</v>
      </c>
      <c r="B4833" s="0" t="s">
        <v>3125</v>
      </c>
      <c r="C4833" s="0" t="s">
        <v>9174</v>
      </c>
      <c r="D4833" s="0" t="s">
        <v>3126</v>
      </c>
      <c r="E4833" s="0" t="n">
        <v>0.007</v>
      </c>
      <c r="F4833" s="0" t="s">
        <v>3127</v>
      </c>
      <c r="G4833" s="0" t="s">
        <v>19</v>
      </c>
      <c r="H4833" s="0" t="n">
        <v>1</v>
      </c>
      <c r="I4833" s="0" t="s">
        <v>20</v>
      </c>
      <c r="J4833" s="0" t="s">
        <v>3155</v>
      </c>
      <c r="K4833" s="0" t="n">
        <v>0</v>
      </c>
      <c r="L4833" s="0" t="n">
        <v>0</v>
      </c>
      <c r="M4833" s="0" t="n">
        <v>0.0112782</v>
      </c>
      <c r="N4833" s="0" t="n">
        <v>0.00692974</v>
      </c>
    </row>
    <row r="4834" customFormat="false" ht="12.8" hidden="false" customHeight="false" outlineLevel="0" collapsed="false">
      <c r="A4834" s="0" t="s">
        <v>14</v>
      </c>
      <c r="B4834" s="0" t="s">
        <v>9203</v>
      </c>
      <c r="C4834" s="0" t="s">
        <v>9174</v>
      </c>
      <c r="D4834" s="0" t="s">
        <v>33</v>
      </c>
      <c r="E4834" s="0" t="n">
        <v>0.009</v>
      </c>
      <c r="F4834" s="0" t="s">
        <v>9204</v>
      </c>
      <c r="G4834" s="0" t="s">
        <v>19</v>
      </c>
      <c r="H4834" s="0" t="n">
        <v>1</v>
      </c>
      <c r="I4834" s="0" t="s">
        <v>20</v>
      </c>
      <c r="J4834" s="0" t="s">
        <v>3155</v>
      </c>
      <c r="K4834" s="0" t="n">
        <v>0</v>
      </c>
      <c r="L4834" s="0" t="n">
        <v>0</v>
      </c>
      <c r="M4834" s="0" t="n">
        <v>0.0103383</v>
      </c>
      <c r="N4834" s="0" t="n">
        <v>0.00962464</v>
      </c>
    </row>
    <row r="4835" customFormat="false" ht="12.8" hidden="false" customHeight="false" outlineLevel="0" collapsed="false">
      <c r="A4835" s="0" t="s">
        <v>14</v>
      </c>
      <c r="B4835" s="0" t="s">
        <v>3334</v>
      </c>
      <c r="C4835" s="0" t="s">
        <v>9174</v>
      </c>
      <c r="D4835" s="0" t="s">
        <v>3335</v>
      </c>
      <c r="E4835" s="0" t="n">
        <v>0.015</v>
      </c>
      <c r="F4835" s="0" t="s">
        <v>3336</v>
      </c>
      <c r="G4835" s="0" t="s">
        <v>19</v>
      </c>
      <c r="H4835" s="0" t="n">
        <v>1</v>
      </c>
      <c r="I4835" s="0" t="s">
        <v>20</v>
      </c>
      <c r="J4835" s="0" t="s">
        <v>3155</v>
      </c>
      <c r="K4835" s="0" t="n">
        <v>0</v>
      </c>
      <c r="L4835" s="0" t="n">
        <v>0</v>
      </c>
      <c r="M4835" s="0" t="n">
        <v>0.016604</v>
      </c>
      <c r="N4835" s="0" t="n">
        <v>0.0143728</v>
      </c>
    </row>
    <row r="4836" customFormat="false" ht="12.8" hidden="false" customHeight="false" outlineLevel="0" collapsed="false">
      <c r="A4836" s="0" t="s">
        <v>14</v>
      </c>
      <c r="B4836" s="0" t="s">
        <v>9205</v>
      </c>
      <c r="C4836" s="0" t="s">
        <v>9174</v>
      </c>
      <c r="D4836" s="0" t="s">
        <v>9206</v>
      </c>
      <c r="E4836" s="0" t="n">
        <v>0.104</v>
      </c>
      <c r="F4836" s="0" t="s">
        <v>9207</v>
      </c>
      <c r="G4836" s="0" t="s">
        <v>19</v>
      </c>
      <c r="H4836" s="0" t="n">
        <v>1</v>
      </c>
      <c r="I4836" s="0" t="s">
        <v>20</v>
      </c>
      <c r="J4836" s="0" t="s">
        <v>3155</v>
      </c>
      <c r="K4836" s="0" t="n">
        <v>0</v>
      </c>
      <c r="L4836" s="0" t="n">
        <v>0</v>
      </c>
      <c r="M4836" s="0" t="n">
        <v>0.0319549</v>
      </c>
      <c r="N4836" s="0" t="n">
        <v>0.122875</v>
      </c>
    </row>
    <row r="4837" customFormat="false" ht="12.8" hidden="false" customHeight="false" outlineLevel="0" collapsed="false">
      <c r="A4837" s="0" t="s">
        <v>14</v>
      </c>
      <c r="B4837" s="0" t="s">
        <v>2766</v>
      </c>
      <c r="C4837" s="0" t="s">
        <v>9174</v>
      </c>
      <c r="D4837" s="0" t="s">
        <v>2767</v>
      </c>
      <c r="E4837" s="0" t="n">
        <v>0.012</v>
      </c>
      <c r="F4837" s="0" t="s">
        <v>2768</v>
      </c>
      <c r="G4837" s="0" t="s">
        <v>19</v>
      </c>
      <c r="H4837" s="0" t="n">
        <v>1</v>
      </c>
      <c r="I4837" s="0" t="s">
        <v>20</v>
      </c>
      <c r="J4837" s="0" t="s">
        <v>3155</v>
      </c>
      <c r="K4837" s="0" t="n">
        <v>0</v>
      </c>
      <c r="L4837" s="0" t="n">
        <v>0</v>
      </c>
      <c r="M4837" s="0" t="n">
        <v>0.00344612</v>
      </c>
      <c r="N4837" s="0" t="n">
        <v>0.0131537</v>
      </c>
    </row>
    <row r="4838" customFormat="false" ht="12.8" hidden="false" customHeight="false" outlineLevel="0" collapsed="false">
      <c r="A4838" s="0" t="s">
        <v>14</v>
      </c>
      <c r="B4838" s="0" t="s">
        <v>6145</v>
      </c>
      <c r="C4838" s="0" t="s">
        <v>9174</v>
      </c>
      <c r="D4838" s="0" t="s">
        <v>6146</v>
      </c>
      <c r="E4838" s="0" t="n">
        <v>0.045</v>
      </c>
      <c r="F4838" s="0" t="s">
        <v>6147</v>
      </c>
      <c r="G4838" s="0" t="s">
        <v>19</v>
      </c>
      <c r="H4838" s="0" t="n">
        <v>1</v>
      </c>
      <c r="I4838" s="0" t="s">
        <v>20</v>
      </c>
      <c r="J4838" s="0" t="s">
        <v>3155</v>
      </c>
      <c r="K4838" s="0" t="n">
        <v>0</v>
      </c>
      <c r="L4838" s="0" t="n">
        <v>0</v>
      </c>
      <c r="M4838" s="0" t="n">
        <v>0.0347744</v>
      </c>
      <c r="N4838" s="0" t="n">
        <v>0.0476099</v>
      </c>
    </row>
    <row r="4839" customFormat="false" ht="12.8" hidden="false" customHeight="false" outlineLevel="0" collapsed="false">
      <c r="A4839" s="0" t="s">
        <v>14</v>
      </c>
      <c r="B4839" s="0" t="s">
        <v>1771</v>
      </c>
      <c r="C4839" s="0" t="s">
        <v>9174</v>
      </c>
      <c r="D4839" s="0" t="s">
        <v>1772</v>
      </c>
      <c r="E4839" s="0" t="n">
        <v>0.015</v>
      </c>
      <c r="F4839" s="0" t="s">
        <v>1773</v>
      </c>
      <c r="G4839" s="0" t="s">
        <v>19</v>
      </c>
      <c r="H4839" s="0" t="n">
        <v>1</v>
      </c>
      <c r="I4839" s="0" t="s">
        <v>20</v>
      </c>
      <c r="J4839" s="0" t="s">
        <v>3155</v>
      </c>
      <c r="K4839" s="0" t="n">
        <v>0</v>
      </c>
      <c r="L4839" s="0" t="n">
        <v>0</v>
      </c>
      <c r="M4839" s="0" t="n">
        <v>0.0285088</v>
      </c>
      <c r="N4839" s="0" t="n">
        <v>0.013667</v>
      </c>
    </row>
    <row r="4840" customFormat="false" ht="12.8" hidden="false" customHeight="false" outlineLevel="0" collapsed="false">
      <c r="A4840" s="0" t="s">
        <v>14</v>
      </c>
      <c r="B4840" s="0" t="s">
        <v>9208</v>
      </c>
      <c r="C4840" s="0" t="s">
        <v>9174</v>
      </c>
      <c r="D4840" s="0" t="s">
        <v>33</v>
      </c>
      <c r="E4840" s="0" t="n">
        <v>0.03</v>
      </c>
      <c r="F4840" s="0" t="s">
        <v>9209</v>
      </c>
      <c r="G4840" s="0" t="s">
        <v>19</v>
      </c>
      <c r="H4840" s="0" t="n">
        <v>1</v>
      </c>
      <c r="I4840" s="0" t="s">
        <v>20</v>
      </c>
      <c r="J4840" s="0" t="s">
        <v>3155</v>
      </c>
      <c r="K4840" s="0" t="n">
        <v>0</v>
      </c>
      <c r="L4840" s="0" t="n">
        <v>0</v>
      </c>
      <c r="M4840" s="0" t="n">
        <v>0.0125313</v>
      </c>
      <c r="N4840" s="0" t="n">
        <v>0.0340712</v>
      </c>
    </row>
    <row r="4841" customFormat="false" ht="12.8" hidden="false" customHeight="false" outlineLevel="0" collapsed="false">
      <c r="A4841" s="0" t="s">
        <v>31</v>
      </c>
      <c r="B4841" s="0" t="s">
        <v>9210</v>
      </c>
      <c r="C4841" s="0" t="s">
        <v>9174</v>
      </c>
      <c r="D4841" s="0" t="s">
        <v>33</v>
      </c>
      <c r="E4841" s="0" t="n">
        <v>0.002</v>
      </c>
      <c r="F4841" s="0" t="s">
        <v>9211</v>
      </c>
      <c r="G4841" s="0" t="s">
        <v>35</v>
      </c>
      <c r="H4841" s="0" t="n">
        <v>1</v>
      </c>
      <c r="I4841" s="0" t="s">
        <v>20</v>
      </c>
      <c r="J4841" s="0" t="s">
        <v>3155</v>
      </c>
      <c r="K4841" s="0" t="n">
        <v>0</v>
      </c>
      <c r="L4841" s="0" t="n">
        <v>0</v>
      </c>
      <c r="M4841" s="0" t="n">
        <v>0</v>
      </c>
      <c r="N4841" s="0" t="n">
        <v>0.00230991</v>
      </c>
    </row>
    <row r="4842" customFormat="false" ht="12.8" hidden="false" customHeight="false" outlineLevel="0" collapsed="false">
      <c r="A4842" s="0" t="s">
        <v>14</v>
      </c>
      <c r="B4842" s="0" t="s">
        <v>9212</v>
      </c>
      <c r="C4842" s="0" t="s">
        <v>9174</v>
      </c>
      <c r="D4842" s="0" t="s">
        <v>9213</v>
      </c>
      <c r="E4842" s="0" t="n">
        <v>0.29</v>
      </c>
      <c r="F4842" s="0" t="s">
        <v>9214</v>
      </c>
      <c r="G4842" s="0" t="s">
        <v>19</v>
      </c>
      <c r="H4842" s="0" t="n">
        <v>1</v>
      </c>
      <c r="I4842" s="0" t="s">
        <v>20</v>
      </c>
      <c r="J4842" s="0" t="s">
        <v>3155</v>
      </c>
      <c r="K4842" s="0" t="n">
        <v>0</v>
      </c>
      <c r="L4842" s="0" t="n">
        <v>0</v>
      </c>
      <c r="M4842" s="0" t="n">
        <v>0.0911654</v>
      </c>
      <c r="N4842" s="0" t="n">
        <v>0.340969</v>
      </c>
    </row>
    <row r="4843" customFormat="false" ht="12.8" hidden="false" customHeight="false" outlineLevel="0" collapsed="false">
      <c r="A4843" s="0" t="s">
        <v>14</v>
      </c>
      <c r="B4843" s="0" t="s">
        <v>8596</v>
      </c>
      <c r="C4843" s="0" t="s">
        <v>9174</v>
      </c>
      <c r="D4843" s="0" t="s">
        <v>8597</v>
      </c>
      <c r="E4843" s="0" t="n">
        <v>0.01</v>
      </c>
      <c r="F4843" s="0" t="s">
        <v>8598</v>
      </c>
      <c r="G4843" s="0" t="s">
        <v>19</v>
      </c>
      <c r="H4843" s="0" t="n">
        <v>1</v>
      </c>
      <c r="I4843" s="0" t="s">
        <v>20</v>
      </c>
      <c r="J4843" s="0" t="s">
        <v>3155</v>
      </c>
      <c r="K4843" s="0" t="n">
        <v>0</v>
      </c>
      <c r="L4843" s="0" t="n">
        <v>0</v>
      </c>
      <c r="M4843" s="0" t="n">
        <v>0.00219298</v>
      </c>
      <c r="N4843" s="0" t="n">
        <v>0.0118704</v>
      </c>
    </row>
    <row r="4844" customFormat="false" ht="12.8" hidden="false" customHeight="false" outlineLevel="0" collapsed="false">
      <c r="A4844" s="0" t="s">
        <v>14</v>
      </c>
      <c r="B4844" s="0" t="s">
        <v>1841</v>
      </c>
      <c r="C4844" s="0" t="s">
        <v>9215</v>
      </c>
      <c r="D4844" s="0" t="s">
        <v>1842</v>
      </c>
      <c r="E4844" s="0" t="n">
        <v>0.025</v>
      </c>
      <c r="F4844" s="0" t="s">
        <v>1843</v>
      </c>
      <c r="G4844" s="0" t="s">
        <v>19</v>
      </c>
      <c r="H4844" s="0" t="n">
        <v>1</v>
      </c>
      <c r="I4844" s="0" t="s">
        <v>565</v>
      </c>
      <c r="J4844" s="0" t="s">
        <v>566</v>
      </c>
      <c r="K4844" s="0" t="n">
        <v>0</v>
      </c>
      <c r="L4844" s="0" t="n">
        <v>0.356818</v>
      </c>
      <c r="M4844" s="0" t="n">
        <v>0.00313283</v>
      </c>
      <c r="N4844" s="0" t="n">
        <v>0.0207989</v>
      </c>
    </row>
    <row r="4845" customFormat="false" ht="12.8" hidden="false" customHeight="false" outlineLevel="0" collapsed="false">
      <c r="A4845" s="0" t="s">
        <v>14</v>
      </c>
      <c r="B4845" s="0" t="s">
        <v>869</v>
      </c>
      <c r="C4845" s="0" t="s">
        <v>9215</v>
      </c>
      <c r="D4845" s="0" t="s">
        <v>870</v>
      </c>
      <c r="E4845" s="0" t="n">
        <v>0.007</v>
      </c>
      <c r="F4845" s="0" t="s">
        <v>871</v>
      </c>
      <c r="G4845" s="0" t="s">
        <v>19</v>
      </c>
      <c r="H4845" s="0" t="n">
        <v>1</v>
      </c>
      <c r="I4845" s="0" t="s">
        <v>565</v>
      </c>
      <c r="J4845" s="0" t="s">
        <v>566</v>
      </c>
      <c r="K4845" s="0" t="n">
        <v>0</v>
      </c>
      <c r="L4845" s="0" t="n">
        <v>0</v>
      </c>
      <c r="M4845" s="0" t="n">
        <v>0.0162907</v>
      </c>
      <c r="N4845" s="0" t="n">
        <v>0.00541433</v>
      </c>
    </row>
    <row r="4846" customFormat="false" ht="12.8" hidden="false" customHeight="false" outlineLevel="0" collapsed="false">
      <c r="A4846" s="0" t="s">
        <v>14</v>
      </c>
      <c r="B4846" s="0" t="s">
        <v>5186</v>
      </c>
      <c r="C4846" s="0" t="s">
        <v>9215</v>
      </c>
      <c r="D4846" s="0" t="s">
        <v>5187</v>
      </c>
      <c r="E4846" s="0" t="n">
        <v>0.027</v>
      </c>
      <c r="F4846" s="0" t="s">
        <v>5188</v>
      </c>
      <c r="G4846" s="0" t="s">
        <v>19</v>
      </c>
      <c r="H4846" s="0" t="n">
        <v>1</v>
      </c>
      <c r="I4846" s="0" t="s">
        <v>565</v>
      </c>
      <c r="J4846" s="0" t="s">
        <v>566</v>
      </c>
      <c r="K4846" s="0" t="n">
        <v>0</v>
      </c>
      <c r="L4846" s="0" t="n">
        <v>0.111364</v>
      </c>
      <c r="M4846" s="0" t="n">
        <v>0.0140977</v>
      </c>
      <c r="N4846" s="0" t="n">
        <v>0.027864</v>
      </c>
    </row>
    <row r="4847" customFormat="false" ht="12.8" hidden="false" customHeight="false" outlineLevel="0" collapsed="false">
      <c r="A4847" s="0" t="s">
        <v>14</v>
      </c>
      <c r="B4847" s="0" t="s">
        <v>3461</v>
      </c>
      <c r="C4847" s="0" t="s">
        <v>9215</v>
      </c>
      <c r="D4847" s="0" t="s">
        <v>3462</v>
      </c>
      <c r="E4847" s="0" t="n">
        <v>0.039</v>
      </c>
      <c r="F4847" s="0" t="s">
        <v>3463</v>
      </c>
      <c r="G4847" s="0" t="s">
        <v>19</v>
      </c>
      <c r="H4847" s="0" t="n">
        <v>1</v>
      </c>
      <c r="I4847" s="0" t="s">
        <v>565</v>
      </c>
      <c r="J4847" s="0" t="s">
        <v>566</v>
      </c>
      <c r="K4847" s="0" t="n">
        <v>0</v>
      </c>
      <c r="L4847" s="0" t="n">
        <v>0.988636</v>
      </c>
      <c r="M4847" s="0" t="n">
        <v>0.00219298</v>
      </c>
      <c r="N4847" s="0" t="n">
        <v>0.020931</v>
      </c>
    </row>
    <row r="4848" customFormat="false" ht="12.8" hidden="false" customHeight="false" outlineLevel="0" collapsed="false">
      <c r="A4848" s="0" t="s">
        <v>14</v>
      </c>
      <c r="B4848" s="0" t="s">
        <v>9216</v>
      </c>
      <c r="C4848" s="0" t="s">
        <v>9215</v>
      </c>
      <c r="D4848" s="0" t="s">
        <v>9217</v>
      </c>
      <c r="E4848" s="0" t="n">
        <v>0.025</v>
      </c>
      <c r="F4848" s="0" t="s">
        <v>9218</v>
      </c>
      <c r="G4848" s="0" t="s">
        <v>19</v>
      </c>
      <c r="H4848" s="0" t="n">
        <v>1</v>
      </c>
      <c r="I4848" s="0" t="s">
        <v>565</v>
      </c>
      <c r="J4848" s="0" t="s">
        <v>566</v>
      </c>
      <c r="K4848" s="0" t="n">
        <v>0</v>
      </c>
      <c r="L4848" s="0" t="n">
        <v>0.968182</v>
      </c>
      <c r="M4848" s="0" t="n">
        <v>0</v>
      </c>
      <c r="N4848" s="0" t="n">
        <v>0.00462199</v>
      </c>
    </row>
    <row r="4849" customFormat="false" ht="12.8" hidden="false" customHeight="false" outlineLevel="0" collapsed="false">
      <c r="A4849" s="0" t="s">
        <v>14</v>
      </c>
      <c r="B4849" s="0" t="s">
        <v>2072</v>
      </c>
      <c r="C4849" s="0" t="s">
        <v>9215</v>
      </c>
      <c r="D4849" s="0" t="s">
        <v>2073</v>
      </c>
      <c r="E4849" s="0" t="n">
        <v>0.004</v>
      </c>
      <c r="F4849" s="0" t="s">
        <v>2074</v>
      </c>
      <c r="G4849" s="0" t="s">
        <v>19</v>
      </c>
      <c r="H4849" s="0" t="n">
        <v>1</v>
      </c>
      <c r="I4849" s="0" t="s">
        <v>565</v>
      </c>
      <c r="J4849" s="0" t="s">
        <v>566</v>
      </c>
      <c r="K4849" s="0" t="n">
        <v>0</v>
      </c>
      <c r="L4849" s="0" t="n">
        <v>0.0159091</v>
      </c>
      <c r="M4849" s="0" t="n">
        <v>0.00877193</v>
      </c>
      <c r="N4849" s="0" t="n">
        <v>0.00310333</v>
      </c>
    </row>
    <row r="4850" customFormat="false" ht="12.8" hidden="false" customHeight="false" outlineLevel="0" collapsed="false">
      <c r="A4850" s="0" t="s">
        <v>14</v>
      </c>
      <c r="B4850" s="0" t="s">
        <v>1022</v>
      </c>
      <c r="C4850" s="0" t="s">
        <v>9215</v>
      </c>
      <c r="D4850" s="0" t="s">
        <v>1023</v>
      </c>
      <c r="E4850" s="0" t="n">
        <v>0.012</v>
      </c>
      <c r="F4850" s="0" t="s">
        <v>1024</v>
      </c>
      <c r="G4850" s="0" t="s">
        <v>19</v>
      </c>
      <c r="H4850" s="0" t="n">
        <v>1</v>
      </c>
      <c r="I4850" s="0" t="s">
        <v>565</v>
      </c>
      <c r="J4850" s="0" t="s">
        <v>566</v>
      </c>
      <c r="K4850" s="0" t="n">
        <v>0</v>
      </c>
      <c r="L4850" s="0" t="n">
        <v>0</v>
      </c>
      <c r="M4850" s="0" t="n">
        <v>0.0131579</v>
      </c>
      <c r="N4850" s="0" t="n">
        <v>0.0111588</v>
      </c>
    </row>
    <row r="4851" customFormat="false" ht="12.8" hidden="false" customHeight="false" outlineLevel="0" collapsed="false">
      <c r="A4851" s="0" t="s">
        <v>14</v>
      </c>
      <c r="B4851" s="0" t="s">
        <v>3284</v>
      </c>
      <c r="C4851" s="0" t="s">
        <v>9215</v>
      </c>
      <c r="D4851" s="0" t="s">
        <v>3285</v>
      </c>
      <c r="E4851" s="0" t="n">
        <v>0.042</v>
      </c>
      <c r="F4851" s="0" t="s">
        <v>3286</v>
      </c>
      <c r="G4851" s="0" t="s">
        <v>19</v>
      </c>
      <c r="H4851" s="0" t="n">
        <v>1</v>
      </c>
      <c r="I4851" s="0" t="s">
        <v>565</v>
      </c>
      <c r="J4851" s="0" t="s">
        <v>566</v>
      </c>
      <c r="K4851" s="0" t="n">
        <v>0</v>
      </c>
      <c r="L4851" s="0" t="n">
        <v>0.990909</v>
      </c>
      <c r="M4851" s="0" t="n">
        <v>0.00657895</v>
      </c>
      <c r="N4851" s="0" t="n">
        <v>0.0237702</v>
      </c>
    </row>
    <row r="4852" customFormat="false" ht="12.8" hidden="false" customHeight="false" outlineLevel="0" collapsed="false">
      <c r="A4852" s="0" t="s">
        <v>14</v>
      </c>
      <c r="B4852" s="0" t="s">
        <v>9219</v>
      </c>
      <c r="C4852" s="0" t="s">
        <v>9215</v>
      </c>
      <c r="D4852" s="0" t="s">
        <v>33</v>
      </c>
      <c r="E4852" s="0" t="n">
        <v>0.031</v>
      </c>
      <c r="F4852" s="0" t="s">
        <v>9220</v>
      </c>
      <c r="G4852" s="0" t="s">
        <v>19</v>
      </c>
      <c r="H4852" s="0" t="n">
        <v>1</v>
      </c>
      <c r="I4852" s="0" t="s">
        <v>565</v>
      </c>
      <c r="J4852" s="0" t="s">
        <v>566</v>
      </c>
      <c r="K4852" s="0" t="n">
        <v>0</v>
      </c>
      <c r="L4852" s="0" t="n">
        <v>0.722727</v>
      </c>
      <c r="M4852" s="0" t="n">
        <v>0.0056391</v>
      </c>
      <c r="N4852" s="0" t="n">
        <v>0.0165731</v>
      </c>
    </row>
    <row r="4853" customFormat="false" ht="12.8" hidden="false" customHeight="false" outlineLevel="0" collapsed="false">
      <c r="A4853" s="0" t="s">
        <v>14</v>
      </c>
      <c r="B4853" s="0" t="s">
        <v>8368</v>
      </c>
      <c r="C4853" s="0" t="s">
        <v>9215</v>
      </c>
      <c r="D4853" s="0" t="s">
        <v>33</v>
      </c>
      <c r="E4853" s="0" t="n">
        <v>0.026</v>
      </c>
      <c r="F4853" s="0" t="s">
        <v>8369</v>
      </c>
      <c r="G4853" s="0" t="s">
        <v>19</v>
      </c>
      <c r="H4853" s="0" t="n">
        <v>1</v>
      </c>
      <c r="I4853" s="0" t="s">
        <v>565</v>
      </c>
      <c r="J4853" s="0" t="s">
        <v>566</v>
      </c>
      <c r="K4853" s="0" t="n">
        <v>0</v>
      </c>
      <c r="L4853" s="0" t="n">
        <v>0.915909</v>
      </c>
      <c r="M4853" s="0" t="n">
        <v>0.00501253</v>
      </c>
      <c r="N4853" s="0" t="n">
        <v>0.00607461</v>
      </c>
    </row>
    <row r="4854" customFormat="false" ht="12.8" hidden="false" customHeight="false" outlineLevel="0" collapsed="false">
      <c r="A4854" s="0" t="s">
        <v>14</v>
      </c>
      <c r="B4854" s="0" t="s">
        <v>2779</v>
      </c>
      <c r="C4854" s="0" t="s">
        <v>9215</v>
      </c>
      <c r="D4854" s="0" t="s">
        <v>2780</v>
      </c>
      <c r="E4854" s="0" t="n">
        <v>0.022</v>
      </c>
      <c r="F4854" s="0" t="s">
        <v>2781</v>
      </c>
      <c r="G4854" s="0" t="s">
        <v>19</v>
      </c>
      <c r="H4854" s="0" t="s">
        <v>33</v>
      </c>
      <c r="I4854" s="0" t="s">
        <v>565</v>
      </c>
      <c r="J4854" s="0" t="s">
        <v>566</v>
      </c>
      <c r="K4854" s="0" t="n">
        <v>0</v>
      </c>
      <c r="L4854" s="0" t="n">
        <v>0</v>
      </c>
      <c r="M4854" s="0" t="n">
        <v>0.0451128</v>
      </c>
      <c r="N4854" s="0" t="n">
        <v>0.0148564</v>
      </c>
    </row>
    <row r="4855" customFormat="false" ht="12.8" hidden="false" customHeight="false" outlineLevel="0" collapsed="false">
      <c r="A4855" s="0" t="s">
        <v>31</v>
      </c>
      <c r="B4855" s="0" t="s">
        <v>642</v>
      </c>
      <c r="C4855" s="0" t="s">
        <v>9215</v>
      </c>
      <c r="D4855" s="0" t="s">
        <v>33</v>
      </c>
      <c r="E4855" s="0" t="n">
        <v>0.027</v>
      </c>
      <c r="F4855" s="0" t="s">
        <v>643</v>
      </c>
      <c r="G4855" s="0" t="s">
        <v>35</v>
      </c>
      <c r="H4855" s="0" t="n">
        <v>1</v>
      </c>
      <c r="I4855" s="0" t="s">
        <v>565</v>
      </c>
      <c r="J4855" s="0" t="s">
        <v>566</v>
      </c>
      <c r="K4855" s="0" t="n">
        <v>0</v>
      </c>
      <c r="L4855" s="0" t="n">
        <v>0.00909091</v>
      </c>
      <c r="M4855" s="0" t="n">
        <v>0</v>
      </c>
      <c r="N4855" s="0" t="n">
        <v>0.0340707</v>
      </c>
    </row>
    <row r="4856" customFormat="false" ht="12.8" hidden="false" customHeight="false" outlineLevel="0" collapsed="false">
      <c r="A4856" s="0" t="s">
        <v>31</v>
      </c>
      <c r="B4856" s="0" t="s">
        <v>9221</v>
      </c>
      <c r="C4856" s="0" t="s">
        <v>9215</v>
      </c>
      <c r="D4856" s="0" t="s">
        <v>33</v>
      </c>
      <c r="E4856" s="0" t="n">
        <v>0.007</v>
      </c>
      <c r="F4856" s="0" t="s">
        <v>9222</v>
      </c>
      <c r="G4856" s="0" t="s">
        <v>3587</v>
      </c>
      <c r="H4856" s="0" t="n">
        <v>1</v>
      </c>
      <c r="I4856" s="0" t="s">
        <v>565</v>
      </c>
      <c r="J4856" s="0" t="s">
        <v>566</v>
      </c>
      <c r="K4856" s="0" t="n">
        <v>0</v>
      </c>
      <c r="L4856" s="0" t="n">
        <v>0.0818182</v>
      </c>
      <c r="M4856" s="0" t="n">
        <v>0</v>
      </c>
      <c r="N4856" s="0" t="n">
        <v>0.00680092</v>
      </c>
    </row>
    <row r="4857" customFormat="false" ht="12.8" hidden="false" customHeight="false" outlineLevel="0" collapsed="false">
      <c r="A4857" s="0" t="s">
        <v>14</v>
      </c>
      <c r="B4857" s="0" t="s">
        <v>8060</v>
      </c>
      <c r="C4857" s="0" t="s">
        <v>9215</v>
      </c>
      <c r="D4857" s="0" t="s">
        <v>8061</v>
      </c>
      <c r="E4857" s="0" t="n">
        <v>0.004</v>
      </c>
      <c r="F4857" s="0" t="s">
        <v>8062</v>
      </c>
      <c r="G4857" s="0" t="s">
        <v>19</v>
      </c>
      <c r="H4857" s="0" t="n">
        <v>1</v>
      </c>
      <c r="I4857" s="0" t="s">
        <v>565</v>
      </c>
      <c r="J4857" s="0" t="s">
        <v>566</v>
      </c>
      <c r="K4857" s="0" t="n">
        <v>0</v>
      </c>
      <c r="L4857" s="0" t="n">
        <v>0.0568182</v>
      </c>
      <c r="M4857" s="0" t="n">
        <v>0</v>
      </c>
      <c r="N4857" s="0" t="n">
        <v>0.00297128</v>
      </c>
    </row>
    <row r="4858" customFormat="false" ht="12.8" hidden="false" customHeight="false" outlineLevel="0" collapsed="false">
      <c r="A4858" s="0" t="s">
        <v>14</v>
      </c>
      <c r="B4858" s="0" t="s">
        <v>9223</v>
      </c>
      <c r="C4858" s="0" t="s">
        <v>9215</v>
      </c>
      <c r="D4858" s="0" t="s">
        <v>9224</v>
      </c>
      <c r="E4858" s="0" t="n">
        <v>0.012</v>
      </c>
      <c r="F4858" s="0" t="s">
        <v>9225</v>
      </c>
      <c r="G4858" s="0" t="s">
        <v>19</v>
      </c>
      <c r="H4858" s="0" t="s">
        <v>33</v>
      </c>
      <c r="I4858" s="0" t="s">
        <v>565</v>
      </c>
      <c r="J4858" s="0" t="s">
        <v>566</v>
      </c>
      <c r="K4858" s="0" t="n">
        <v>0</v>
      </c>
      <c r="L4858" s="0" t="n">
        <v>0.170455</v>
      </c>
      <c r="M4858" s="0" t="n">
        <v>0.0213033</v>
      </c>
      <c r="N4858" s="0" t="n">
        <v>0.0062727</v>
      </c>
    </row>
    <row r="4859" customFormat="false" ht="12.8" hidden="false" customHeight="false" outlineLevel="0" collapsed="false">
      <c r="A4859" s="0" t="s">
        <v>14</v>
      </c>
      <c r="B4859" s="0" t="s">
        <v>9226</v>
      </c>
      <c r="C4859" s="0" t="s">
        <v>9215</v>
      </c>
      <c r="D4859" s="0" t="s">
        <v>9227</v>
      </c>
      <c r="E4859" s="0" t="n">
        <v>0.011</v>
      </c>
      <c r="F4859" s="0" t="s">
        <v>9228</v>
      </c>
      <c r="G4859" s="0" t="s">
        <v>19</v>
      </c>
      <c r="H4859" s="0" t="n">
        <v>1</v>
      </c>
      <c r="I4859" s="0" t="s">
        <v>565</v>
      </c>
      <c r="J4859" s="0" t="s">
        <v>566</v>
      </c>
      <c r="K4859" s="0" t="n">
        <v>0</v>
      </c>
      <c r="L4859" s="0" t="n">
        <v>0.0568182</v>
      </c>
      <c r="M4859" s="0" t="n">
        <v>0.00595238</v>
      </c>
      <c r="N4859" s="0" t="n">
        <v>0.0109607</v>
      </c>
    </row>
    <row r="4860" customFormat="false" ht="12.8" hidden="false" customHeight="false" outlineLevel="0" collapsed="false">
      <c r="A4860" s="0" t="s">
        <v>14</v>
      </c>
      <c r="B4860" s="0" t="s">
        <v>9229</v>
      </c>
      <c r="C4860" s="0" t="s">
        <v>9215</v>
      </c>
      <c r="D4860" s="0" t="s">
        <v>9230</v>
      </c>
      <c r="E4860" s="0" t="n">
        <v>0.018</v>
      </c>
      <c r="F4860" s="0" t="s">
        <v>9231</v>
      </c>
      <c r="G4860" s="0" t="s">
        <v>19</v>
      </c>
      <c r="H4860" s="0" t="s">
        <v>33</v>
      </c>
      <c r="I4860" s="0" t="s">
        <v>565</v>
      </c>
      <c r="J4860" s="0" t="s">
        <v>566</v>
      </c>
      <c r="K4860" s="0" t="n">
        <v>0</v>
      </c>
      <c r="L4860" s="0" t="n">
        <v>0.209091</v>
      </c>
      <c r="M4860" s="0" t="n">
        <v>0.0253759</v>
      </c>
      <c r="N4860" s="0" t="n">
        <v>0.0108947</v>
      </c>
    </row>
    <row r="4861" customFormat="false" ht="12.8" hidden="false" customHeight="false" outlineLevel="0" collapsed="false">
      <c r="A4861" s="0" t="s">
        <v>14</v>
      </c>
      <c r="B4861" s="0" t="s">
        <v>1934</v>
      </c>
      <c r="C4861" s="0" t="s">
        <v>9215</v>
      </c>
      <c r="D4861" s="0" t="s">
        <v>1935</v>
      </c>
      <c r="E4861" s="0" t="n">
        <v>0.019</v>
      </c>
      <c r="F4861" s="0" t="s">
        <v>1936</v>
      </c>
      <c r="G4861" s="0" t="s">
        <v>19</v>
      </c>
      <c r="H4861" s="0" t="n">
        <v>1</v>
      </c>
      <c r="I4861" s="0" t="s">
        <v>565</v>
      </c>
      <c r="J4861" s="0" t="s">
        <v>566</v>
      </c>
      <c r="K4861" s="0" t="n">
        <v>0</v>
      </c>
      <c r="L4861" s="0" t="n">
        <v>0.111364</v>
      </c>
      <c r="M4861" s="0" t="n">
        <v>0.0488722</v>
      </c>
      <c r="N4861" s="0" t="n">
        <v>0.00970617</v>
      </c>
    </row>
    <row r="4862" customFormat="false" ht="12.8" hidden="false" customHeight="false" outlineLevel="0" collapsed="false">
      <c r="A4862" s="0" t="s">
        <v>14</v>
      </c>
      <c r="B4862" s="0" t="s">
        <v>9232</v>
      </c>
      <c r="C4862" s="0" t="s">
        <v>9215</v>
      </c>
      <c r="D4862" s="0" t="s">
        <v>9233</v>
      </c>
      <c r="E4862" s="0" t="n">
        <v>0.016</v>
      </c>
      <c r="F4862" s="0" t="s">
        <v>9234</v>
      </c>
      <c r="G4862" s="0" t="s">
        <v>19</v>
      </c>
      <c r="H4862" s="0" t="n">
        <v>1</v>
      </c>
      <c r="I4862" s="0" t="s">
        <v>565</v>
      </c>
      <c r="J4862" s="0" t="s">
        <v>566</v>
      </c>
      <c r="K4862" s="0" t="n">
        <v>0</v>
      </c>
      <c r="L4862" s="0" t="n">
        <v>0.131818</v>
      </c>
      <c r="M4862" s="0" t="n">
        <v>0.000626566</v>
      </c>
      <c r="N4862" s="0" t="n">
        <v>0.0156487</v>
      </c>
    </row>
    <row r="4863" customFormat="false" ht="12.8" hidden="false" customHeight="false" outlineLevel="0" collapsed="false">
      <c r="A4863" s="0" t="s">
        <v>14</v>
      </c>
      <c r="B4863" s="0" t="s">
        <v>4865</v>
      </c>
      <c r="C4863" s="0" t="s">
        <v>9215</v>
      </c>
      <c r="D4863" s="0" t="s">
        <v>4866</v>
      </c>
      <c r="E4863" s="0" t="n">
        <v>0.012</v>
      </c>
      <c r="F4863" s="0" t="s">
        <v>4867</v>
      </c>
      <c r="G4863" s="0" t="s">
        <v>19</v>
      </c>
      <c r="H4863" s="0" t="n">
        <v>1</v>
      </c>
      <c r="I4863" s="0" t="s">
        <v>565</v>
      </c>
      <c r="J4863" s="0" t="s">
        <v>566</v>
      </c>
      <c r="K4863" s="0" t="n">
        <v>0</v>
      </c>
      <c r="L4863" s="0" t="n">
        <v>0.170455</v>
      </c>
      <c r="M4863" s="0" t="n">
        <v>0.0131579</v>
      </c>
      <c r="N4863" s="0" t="n">
        <v>0.00785738</v>
      </c>
    </row>
    <row r="4864" customFormat="false" ht="12.8" hidden="false" customHeight="false" outlineLevel="0" collapsed="false">
      <c r="A4864" s="0" t="s">
        <v>14</v>
      </c>
      <c r="B4864" s="0" t="s">
        <v>1400</v>
      </c>
      <c r="C4864" s="0" t="s">
        <v>9215</v>
      </c>
      <c r="D4864" s="0" t="s">
        <v>1401</v>
      </c>
      <c r="E4864" s="0" t="n">
        <v>0.013</v>
      </c>
      <c r="F4864" s="0" t="s">
        <v>1402</v>
      </c>
      <c r="G4864" s="0" t="s">
        <v>19</v>
      </c>
      <c r="H4864" s="0" t="s">
        <v>33</v>
      </c>
      <c r="I4864" s="0" t="s">
        <v>565</v>
      </c>
      <c r="J4864" s="0" t="s">
        <v>566</v>
      </c>
      <c r="K4864" s="0" t="n">
        <v>0</v>
      </c>
      <c r="L4864" s="0" t="n">
        <v>0.125</v>
      </c>
      <c r="M4864" s="0" t="n">
        <v>0</v>
      </c>
      <c r="N4864" s="0" t="n">
        <v>0.0128755</v>
      </c>
    </row>
    <row r="4865" customFormat="false" ht="12.8" hidden="false" customHeight="false" outlineLevel="0" collapsed="false">
      <c r="A4865" s="0" t="s">
        <v>14</v>
      </c>
      <c r="B4865" s="0" t="s">
        <v>2955</v>
      </c>
      <c r="C4865" s="0" t="s">
        <v>9215</v>
      </c>
      <c r="D4865" s="0" t="s">
        <v>2956</v>
      </c>
      <c r="E4865" s="0" t="n">
        <v>0.011</v>
      </c>
      <c r="F4865" s="0" t="s">
        <v>2957</v>
      </c>
      <c r="G4865" s="0" t="s">
        <v>19</v>
      </c>
      <c r="H4865" s="0" t="s">
        <v>33</v>
      </c>
      <c r="I4865" s="0" t="s">
        <v>565</v>
      </c>
      <c r="J4865" s="0" t="s">
        <v>566</v>
      </c>
      <c r="K4865" s="0" t="n">
        <v>0</v>
      </c>
      <c r="L4865" s="0" t="n">
        <v>0.159091</v>
      </c>
      <c r="M4865" s="0" t="n">
        <v>0.0075188</v>
      </c>
      <c r="N4865" s="0" t="n">
        <v>0.00779135</v>
      </c>
    </row>
    <row r="4866" customFormat="false" ht="12.8" hidden="false" customHeight="false" outlineLevel="0" collapsed="false">
      <c r="A4866" s="0" t="s">
        <v>14</v>
      </c>
      <c r="B4866" s="0" t="s">
        <v>9235</v>
      </c>
      <c r="C4866" s="0" t="s">
        <v>9215</v>
      </c>
      <c r="D4866" s="0" t="s">
        <v>33</v>
      </c>
      <c r="E4866" s="0" t="n">
        <v>0.018</v>
      </c>
      <c r="F4866" s="0" t="s">
        <v>9236</v>
      </c>
      <c r="G4866" s="0" t="s">
        <v>19</v>
      </c>
      <c r="H4866" s="0" t="s">
        <v>33</v>
      </c>
      <c r="I4866" s="0" t="s">
        <v>565</v>
      </c>
      <c r="J4866" s="0" t="s">
        <v>566</v>
      </c>
      <c r="K4866" s="0" t="n">
        <v>0</v>
      </c>
      <c r="L4866" s="0" t="n">
        <v>0.129545</v>
      </c>
      <c r="M4866" s="0" t="n">
        <v>0.00657895</v>
      </c>
      <c r="N4866" s="0" t="n">
        <v>0.0180258</v>
      </c>
    </row>
    <row r="4867" customFormat="false" ht="12.8" hidden="false" customHeight="false" outlineLevel="0" collapsed="false">
      <c r="A4867" s="0" t="s">
        <v>14</v>
      </c>
      <c r="B4867" s="0" t="s">
        <v>9237</v>
      </c>
      <c r="C4867" s="0" t="s">
        <v>9215</v>
      </c>
      <c r="D4867" s="0" t="s">
        <v>9238</v>
      </c>
      <c r="E4867" s="0" t="n">
        <v>0.011</v>
      </c>
      <c r="F4867" s="0" t="s">
        <v>9239</v>
      </c>
      <c r="G4867" s="0" t="s">
        <v>19</v>
      </c>
      <c r="H4867" s="0" t="n">
        <v>1</v>
      </c>
      <c r="I4867" s="0" t="s">
        <v>565</v>
      </c>
      <c r="J4867" s="0" t="s">
        <v>566</v>
      </c>
      <c r="K4867" s="0" t="n">
        <v>0</v>
      </c>
      <c r="L4867" s="0" t="n">
        <v>0.211364</v>
      </c>
      <c r="M4867" s="0" t="n">
        <v>0.0106516</v>
      </c>
      <c r="N4867" s="0" t="n">
        <v>0.00574447</v>
      </c>
    </row>
    <row r="4868" customFormat="false" ht="12.8" hidden="false" customHeight="false" outlineLevel="0" collapsed="false">
      <c r="A4868" s="0" t="s">
        <v>31</v>
      </c>
      <c r="B4868" s="0" t="s">
        <v>9240</v>
      </c>
      <c r="C4868" s="0" t="s">
        <v>9215</v>
      </c>
      <c r="D4868" s="0" t="s">
        <v>33</v>
      </c>
      <c r="E4868" s="0" t="n">
        <v>0.018</v>
      </c>
      <c r="F4868" s="0" t="s">
        <v>9241</v>
      </c>
      <c r="G4868" s="0" t="s">
        <v>35</v>
      </c>
      <c r="H4868" s="0" t="n">
        <v>1</v>
      </c>
      <c r="I4868" s="0" t="s">
        <v>565</v>
      </c>
      <c r="J4868" s="0" t="s">
        <v>566</v>
      </c>
      <c r="K4868" s="0" t="n">
        <v>0</v>
      </c>
      <c r="L4868" s="0" t="n">
        <v>0.229545</v>
      </c>
      <c r="M4868" s="0" t="n">
        <v>0</v>
      </c>
      <c r="N4868" s="0" t="n">
        <v>0.016243</v>
      </c>
    </row>
    <row r="4869" customFormat="false" ht="12.8" hidden="false" customHeight="false" outlineLevel="0" collapsed="false">
      <c r="A4869" s="0" t="s">
        <v>14</v>
      </c>
      <c r="B4869" s="0" t="s">
        <v>9242</v>
      </c>
      <c r="C4869" s="0" t="s">
        <v>9215</v>
      </c>
      <c r="D4869" s="0" t="s">
        <v>9243</v>
      </c>
      <c r="E4869" s="0" t="n">
        <v>0.014</v>
      </c>
      <c r="F4869" s="0" t="s">
        <v>9244</v>
      </c>
      <c r="G4869" s="0" t="s">
        <v>19</v>
      </c>
      <c r="H4869" s="0" t="n">
        <v>1</v>
      </c>
      <c r="I4869" s="0" t="s">
        <v>565</v>
      </c>
      <c r="J4869" s="0" t="s">
        <v>566</v>
      </c>
      <c r="K4869" s="0" t="n">
        <v>0</v>
      </c>
      <c r="L4869" s="0" t="n">
        <v>0.193182</v>
      </c>
      <c r="M4869" s="0" t="n">
        <v>0.00657895</v>
      </c>
      <c r="N4869" s="0" t="n">
        <v>0.0100363</v>
      </c>
    </row>
    <row r="4870" customFormat="false" ht="12.8" hidden="false" customHeight="false" outlineLevel="0" collapsed="false">
      <c r="A4870" s="0" t="s">
        <v>14</v>
      </c>
      <c r="B4870" s="0" t="s">
        <v>280</v>
      </c>
      <c r="C4870" s="0" t="s">
        <v>9215</v>
      </c>
      <c r="D4870" s="0" t="s">
        <v>281</v>
      </c>
      <c r="E4870" s="0" t="n">
        <v>0.016</v>
      </c>
      <c r="F4870" s="0" t="s">
        <v>282</v>
      </c>
      <c r="G4870" s="0" t="s">
        <v>19</v>
      </c>
      <c r="H4870" s="0" t="n">
        <v>1</v>
      </c>
      <c r="I4870" s="0" t="s">
        <v>565</v>
      </c>
      <c r="J4870" s="0" t="s">
        <v>566</v>
      </c>
      <c r="K4870" s="0" t="n">
        <v>0</v>
      </c>
      <c r="L4870" s="0" t="n">
        <v>0.152273</v>
      </c>
      <c r="M4870" s="0" t="n">
        <v>0.0100251</v>
      </c>
      <c r="N4870" s="0" t="n">
        <v>0.0142621</v>
      </c>
    </row>
    <row r="4871" customFormat="false" ht="12.8" hidden="false" customHeight="false" outlineLevel="0" collapsed="false">
      <c r="A4871" s="0" t="s">
        <v>14</v>
      </c>
      <c r="B4871" s="0" t="s">
        <v>9245</v>
      </c>
      <c r="C4871" s="0" t="s">
        <v>9215</v>
      </c>
      <c r="D4871" s="0" t="s">
        <v>9246</v>
      </c>
      <c r="E4871" s="0" t="n">
        <v>0.012</v>
      </c>
      <c r="F4871" s="0" t="s">
        <v>9247</v>
      </c>
      <c r="G4871" s="0" t="s">
        <v>19</v>
      </c>
      <c r="H4871" s="0" t="s">
        <v>33</v>
      </c>
      <c r="I4871" s="0" t="s">
        <v>565</v>
      </c>
      <c r="J4871" s="0" t="s">
        <v>566</v>
      </c>
      <c r="K4871" s="0" t="n">
        <v>0</v>
      </c>
      <c r="L4871" s="0" t="n">
        <v>0.15</v>
      </c>
      <c r="M4871" s="0" t="n">
        <v>0.00501253</v>
      </c>
      <c r="N4871" s="0" t="n">
        <v>0.0103004</v>
      </c>
    </row>
    <row r="4872" customFormat="false" ht="12.8" hidden="false" customHeight="false" outlineLevel="0" collapsed="false">
      <c r="A4872" s="0" t="s">
        <v>14</v>
      </c>
      <c r="B4872" s="0" t="s">
        <v>9248</v>
      </c>
      <c r="C4872" s="0" t="s">
        <v>9215</v>
      </c>
      <c r="D4872" s="0" t="s">
        <v>9249</v>
      </c>
      <c r="E4872" s="0" t="n">
        <v>0.013</v>
      </c>
      <c r="F4872" s="0" t="s">
        <v>9250</v>
      </c>
      <c r="G4872" s="0" t="s">
        <v>19</v>
      </c>
      <c r="H4872" s="0" t="s">
        <v>33</v>
      </c>
      <c r="I4872" s="0" t="s">
        <v>565</v>
      </c>
      <c r="J4872" s="0" t="s">
        <v>566</v>
      </c>
      <c r="K4872" s="0" t="n">
        <v>0</v>
      </c>
      <c r="L4872" s="0" t="n">
        <v>0.163636</v>
      </c>
      <c r="M4872" s="0" t="n">
        <v>0.00532581</v>
      </c>
      <c r="N4872" s="0" t="n">
        <v>0.0107626</v>
      </c>
    </row>
    <row r="4873" customFormat="false" ht="12.8" hidden="false" customHeight="false" outlineLevel="0" collapsed="false">
      <c r="A4873" s="0" t="s">
        <v>14</v>
      </c>
      <c r="B4873" s="0" t="s">
        <v>8526</v>
      </c>
      <c r="C4873" s="0" t="s">
        <v>9215</v>
      </c>
      <c r="D4873" s="0" t="s">
        <v>8527</v>
      </c>
      <c r="E4873" s="0" t="n">
        <v>0.018</v>
      </c>
      <c r="F4873" s="0" t="s">
        <v>8528</v>
      </c>
      <c r="G4873" s="0" t="s">
        <v>19</v>
      </c>
      <c r="H4873" s="0" t="n">
        <v>1</v>
      </c>
      <c r="I4873" s="0" t="s">
        <v>565</v>
      </c>
      <c r="J4873" s="0" t="s">
        <v>566</v>
      </c>
      <c r="K4873" s="0" t="n">
        <v>0</v>
      </c>
      <c r="L4873" s="0" t="n">
        <v>0.202273</v>
      </c>
      <c r="M4873" s="0" t="n">
        <v>0.00281955</v>
      </c>
      <c r="N4873" s="0" t="n">
        <v>0.0167052</v>
      </c>
    </row>
    <row r="4874" customFormat="false" ht="12.8" hidden="false" customHeight="false" outlineLevel="0" collapsed="false">
      <c r="A4874" s="0" t="s">
        <v>14</v>
      </c>
      <c r="B4874" s="0" t="s">
        <v>9251</v>
      </c>
      <c r="C4874" s="0" t="s">
        <v>9215</v>
      </c>
      <c r="D4874" s="0" t="s">
        <v>9252</v>
      </c>
      <c r="E4874" s="0" t="n">
        <v>0.008</v>
      </c>
      <c r="F4874" s="0" t="s">
        <v>9253</v>
      </c>
      <c r="G4874" s="0" t="s">
        <v>19</v>
      </c>
      <c r="H4874" s="0" t="n">
        <v>1</v>
      </c>
      <c r="I4874" s="0" t="s">
        <v>565</v>
      </c>
      <c r="J4874" s="0" t="s">
        <v>566</v>
      </c>
      <c r="K4874" s="0" t="n">
        <v>0</v>
      </c>
      <c r="L4874" s="0" t="n">
        <v>0.325</v>
      </c>
      <c r="M4874" s="0" t="n">
        <v>0.00125313</v>
      </c>
      <c r="N4874" s="0" t="n">
        <v>0.000858369</v>
      </c>
    </row>
    <row r="4875" customFormat="false" ht="12.8" hidden="false" customHeight="false" outlineLevel="0" collapsed="false">
      <c r="A4875" s="0" t="s">
        <v>14</v>
      </c>
      <c r="B4875" s="0" t="s">
        <v>165</v>
      </c>
      <c r="C4875" s="0" t="s">
        <v>9215</v>
      </c>
      <c r="D4875" s="0" t="s">
        <v>167</v>
      </c>
      <c r="E4875" s="0" t="n">
        <v>0.025</v>
      </c>
      <c r="F4875" s="0" t="s">
        <v>168</v>
      </c>
      <c r="G4875" s="0" t="s">
        <v>19</v>
      </c>
      <c r="H4875" s="0" t="n">
        <v>1</v>
      </c>
      <c r="I4875" s="0" t="s">
        <v>565</v>
      </c>
      <c r="J4875" s="0" t="s">
        <v>566</v>
      </c>
      <c r="K4875" s="0" t="n">
        <v>0</v>
      </c>
      <c r="L4875" s="0" t="n">
        <v>0.193182</v>
      </c>
      <c r="M4875" s="0" t="n">
        <v>0</v>
      </c>
      <c r="N4875" s="0" t="n">
        <v>0.0252228</v>
      </c>
    </row>
    <row r="4876" customFormat="false" ht="12.8" hidden="false" customHeight="false" outlineLevel="0" collapsed="false">
      <c r="A4876" s="0" t="s">
        <v>14</v>
      </c>
      <c r="B4876" s="0" t="s">
        <v>1503</v>
      </c>
      <c r="C4876" s="0" t="s">
        <v>9215</v>
      </c>
      <c r="D4876" s="0" t="s">
        <v>1504</v>
      </c>
      <c r="E4876" s="0" t="n">
        <v>0.012</v>
      </c>
      <c r="F4876" s="0" t="s">
        <v>1505</v>
      </c>
      <c r="G4876" s="0" t="s">
        <v>19</v>
      </c>
      <c r="H4876" s="0" t="n">
        <v>1</v>
      </c>
      <c r="I4876" s="0" t="s">
        <v>565</v>
      </c>
      <c r="J4876" s="0" t="s">
        <v>566</v>
      </c>
      <c r="K4876" s="0" t="n">
        <v>0</v>
      </c>
      <c r="L4876" s="0" t="n">
        <v>0.181818</v>
      </c>
      <c r="M4876" s="0" t="n">
        <v>0.00093985</v>
      </c>
      <c r="N4876" s="0" t="n">
        <v>0.00937603</v>
      </c>
    </row>
    <row r="4877" customFormat="false" ht="12.8" hidden="false" customHeight="false" outlineLevel="0" collapsed="false">
      <c r="A4877" s="0" t="s">
        <v>14</v>
      </c>
      <c r="B4877" s="0" t="s">
        <v>9254</v>
      </c>
      <c r="C4877" s="0" t="s">
        <v>9215</v>
      </c>
      <c r="D4877" s="0" t="s">
        <v>33</v>
      </c>
      <c r="E4877" s="0" t="n">
        <v>0.031</v>
      </c>
      <c r="F4877" s="0" t="s">
        <v>9255</v>
      </c>
      <c r="G4877" s="0" t="s">
        <v>19</v>
      </c>
      <c r="H4877" s="0" t="s">
        <v>33</v>
      </c>
      <c r="I4877" s="0" t="s">
        <v>565</v>
      </c>
      <c r="J4877" s="0" t="s">
        <v>566</v>
      </c>
      <c r="K4877" s="0" t="n">
        <v>0</v>
      </c>
      <c r="L4877" s="0" t="n">
        <v>0.0863636</v>
      </c>
      <c r="M4877" s="0" t="n">
        <v>0.0281955</v>
      </c>
      <c r="N4877" s="0" t="n">
        <v>0.0289865</v>
      </c>
    </row>
    <row r="4878" customFormat="false" ht="12.8" hidden="false" customHeight="false" outlineLevel="0" collapsed="false">
      <c r="A4878" s="0" t="s">
        <v>31</v>
      </c>
      <c r="B4878" s="0" t="s">
        <v>9256</v>
      </c>
      <c r="C4878" s="0" t="s">
        <v>9215</v>
      </c>
      <c r="D4878" s="0" t="s">
        <v>33</v>
      </c>
      <c r="E4878" s="0" t="n">
        <v>0.038</v>
      </c>
      <c r="F4878" s="0" t="s">
        <v>9257</v>
      </c>
      <c r="G4878" s="0" t="s">
        <v>35</v>
      </c>
      <c r="H4878" s="0" t="n">
        <v>1</v>
      </c>
      <c r="I4878" s="0" t="s">
        <v>565</v>
      </c>
      <c r="J4878" s="0" t="s">
        <v>566</v>
      </c>
      <c r="K4878" s="0" t="n">
        <v>0</v>
      </c>
      <c r="L4878" s="0" t="n">
        <v>0.938636</v>
      </c>
      <c r="M4878" s="0" t="n">
        <v>0</v>
      </c>
      <c r="N4878" s="0" t="n">
        <v>0.0220535</v>
      </c>
    </row>
    <row r="4879" customFormat="false" ht="12.8" hidden="false" customHeight="false" outlineLevel="0" collapsed="false">
      <c r="A4879" s="0" t="s">
        <v>14</v>
      </c>
      <c r="B4879" s="0" t="s">
        <v>5603</v>
      </c>
      <c r="C4879" s="0" t="s">
        <v>9215</v>
      </c>
      <c r="D4879" s="0" t="s">
        <v>5604</v>
      </c>
      <c r="E4879" s="0" t="n">
        <v>0.053</v>
      </c>
      <c r="F4879" s="0" t="s">
        <v>5605</v>
      </c>
      <c r="G4879" s="0" t="s">
        <v>19</v>
      </c>
      <c r="H4879" s="0" t="n">
        <v>1</v>
      </c>
      <c r="I4879" s="0" t="s">
        <v>565</v>
      </c>
      <c r="J4879" s="0" t="s">
        <v>566</v>
      </c>
      <c r="K4879" s="0" t="n">
        <v>0</v>
      </c>
      <c r="L4879" s="0" t="n">
        <v>0.8</v>
      </c>
      <c r="M4879" s="0" t="n">
        <v>0.031015</v>
      </c>
      <c r="N4879" s="0" t="n">
        <v>0.0365137</v>
      </c>
    </row>
    <row r="4880" customFormat="false" ht="12.8" hidden="false" customHeight="false" outlineLevel="0" collapsed="false">
      <c r="A4880" s="0" t="s">
        <v>31</v>
      </c>
      <c r="B4880" s="0" t="s">
        <v>9258</v>
      </c>
      <c r="C4880" s="0" t="s">
        <v>9215</v>
      </c>
      <c r="D4880" s="0" t="s">
        <v>33</v>
      </c>
      <c r="E4880" s="0" t="n">
        <v>0.021</v>
      </c>
      <c r="F4880" s="0" t="s">
        <v>9259</v>
      </c>
      <c r="G4880" s="0" t="s">
        <v>35</v>
      </c>
      <c r="H4880" s="0" t="n">
        <v>1</v>
      </c>
      <c r="I4880" s="0" t="s">
        <v>565</v>
      </c>
      <c r="J4880" s="0" t="s">
        <v>566</v>
      </c>
      <c r="K4880" s="0" t="n">
        <v>0</v>
      </c>
      <c r="L4880" s="0" t="n">
        <v>0.756818</v>
      </c>
      <c r="M4880" s="0" t="n">
        <v>0</v>
      </c>
      <c r="N4880" s="0" t="n">
        <v>0.00435787</v>
      </c>
    </row>
    <row r="4881" customFormat="false" ht="12.8" hidden="false" customHeight="false" outlineLevel="0" collapsed="false">
      <c r="A4881" s="0" t="s">
        <v>14</v>
      </c>
      <c r="B4881" s="0" t="s">
        <v>1040</v>
      </c>
      <c r="C4881" s="0" t="s">
        <v>9215</v>
      </c>
      <c r="D4881" s="0" t="s">
        <v>1041</v>
      </c>
      <c r="E4881" s="0" t="n">
        <v>0.064</v>
      </c>
      <c r="F4881" s="0" t="s">
        <v>1042</v>
      </c>
      <c r="G4881" s="0" t="s">
        <v>19</v>
      </c>
      <c r="H4881" s="0" t="n">
        <v>1</v>
      </c>
      <c r="I4881" s="0" t="s">
        <v>565</v>
      </c>
      <c r="J4881" s="0" t="s">
        <v>566</v>
      </c>
      <c r="K4881" s="0" t="n">
        <v>0</v>
      </c>
      <c r="L4881" s="0" t="n">
        <v>0.0568182</v>
      </c>
      <c r="M4881" s="0" t="n">
        <v>0.0798872</v>
      </c>
      <c r="N4881" s="0" t="n">
        <v>0.0587653</v>
      </c>
    </row>
    <row r="4882" customFormat="false" ht="12.8" hidden="false" customHeight="false" outlineLevel="0" collapsed="false">
      <c r="A4882" s="0" t="s">
        <v>14</v>
      </c>
      <c r="B4882" s="0" t="s">
        <v>1833</v>
      </c>
      <c r="C4882" s="0" t="s">
        <v>9215</v>
      </c>
      <c r="D4882" s="0" t="s">
        <v>1834</v>
      </c>
      <c r="E4882" s="0" t="n">
        <v>0.037</v>
      </c>
      <c r="F4882" s="0" t="s">
        <v>1835</v>
      </c>
      <c r="G4882" s="0" t="s">
        <v>19</v>
      </c>
      <c r="H4882" s="0" t="n">
        <v>1</v>
      </c>
      <c r="I4882" s="0" t="s">
        <v>565</v>
      </c>
      <c r="J4882" s="0" t="s">
        <v>566</v>
      </c>
      <c r="K4882" s="0" t="n">
        <v>0</v>
      </c>
      <c r="L4882" s="0" t="n">
        <v>0.8</v>
      </c>
      <c r="M4882" s="0" t="n">
        <v>0.00783208</v>
      </c>
      <c r="N4882" s="0" t="n">
        <v>0.0229119</v>
      </c>
    </row>
    <row r="4883" customFormat="false" ht="12.8" hidden="false" customHeight="false" outlineLevel="0" collapsed="false">
      <c r="A4883" s="0" t="s">
        <v>14</v>
      </c>
      <c r="B4883" s="0" t="s">
        <v>8377</v>
      </c>
      <c r="C4883" s="0" t="s">
        <v>9215</v>
      </c>
      <c r="D4883" s="0" t="s">
        <v>8378</v>
      </c>
      <c r="E4883" s="0" t="n">
        <v>0.031</v>
      </c>
      <c r="F4883" s="0" t="s">
        <v>8379</v>
      </c>
      <c r="G4883" s="0" t="s">
        <v>19</v>
      </c>
      <c r="H4883" s="0" t="n">
        <v>1</v>
      </c>
      <c r="I4883" s="0" t="s">
        <v>565</v>
      </c>
      <c r="J4883" s="0" t="s">
        <v>566</v>
      </c>
      <c r="K4883" s="0" t="n">
        <v>0</v>
      </c>
      <c r="L4883" s="0" t="n">
        <v>0.711364</v>
      </c>
      <c r="M4883" s="0" t="n">
        <v>0.0106516</v>
      </c>
      <c r="N4883" s="0" t="n">
        <v>0.0168372</v>
      </c>
    </row>
    <row r="4884" customFormat="false" ht="12.8" hidden="false" customHeight="false" outlineLevel="0" collapsed="false">
      <c r="A4884" s="0" t="s">
        <v>14</v>
      </c>
      <c r="B4884" s="0" t="s">
        <v>2923</v>
      </c>
      <c r="C4884" s="0" t="s">
        <v>9215</v>
      </c>
      <c r="D4884" s="0" t="s">
        <v>2924</v>
      </c>
      <c r="E4884" s="0" t="n">
        <v>0.061</v>
      </c>
      <c r="F4884" s="0" t="s">
        <v>2925</v>
      </c>
      <c r="G4884" s="0" t="s">
        <v>19</v>
      </c>
      <c r="H4884" s="0" t="n">
        <v>1</v>
      </c>
      <c r="I4884" s="0" t="s">
        <v>565</v>
      </c>
      <c r="J4884" s="0" t="s">
        <v>566</v>
      </c>
      <c r="K4884" s="0" t="n">
        <v>0</v>
      </c>
      <c r="L4884" s="0" t="n">
        <v>0.0522727</v>
      </c>
      <c r="M4884" s="0" t="n">
        <v>0.103383</v>
      </c>
      <c r="N4884" s="0" t="n">
        <v>0.0513041</v>
      </c>
    </row>
    <row r="4885" customFormat="false" ht="12.8" hidden="false" customHeight="false" outlineLevel="0" collapsed="false">
      <c r="A4885" s="0" t="s">
        <v>14</v>
      </c>
      <c r="B4885" s="0" t="s">
        <v>8477</v>
      </c>
      <c r="C4885" s="0" t="s">
        <v>9215</v>
      </c>
      <c r="D4885" s="0" t="s">
        <v>8478</v>
      </c>
      <c r="E4885" s="0" t="n">
        <v>0.034</v>
      </c>
      <c r="F4885" s="0" t="s">
        <v>8479</v>
      </c>
      <c r="G4885" s="0" t="s">
        <v>19</v>
      </c>
      <c r="H4885" s="0" t="n">
        <v>1</v>
      </c>
      <c r="I4885" s="0" t="s">
        <v>565</v>
      </c>
      <c r="J4885" s="0" t="s">
        <v>566</v>
      </c>
      <c r="K4885" s="0" t="n">
        <v>0</v>
      </c>
      <c r="L4885" s="0" t="n">
        <v>0.743182</v>
      </c>
      <c r="M4885" s="0" t="n">
        <v>0.00469925</v>
      </c>
      <c r="N4885" s="0" t="n">
        <v>0.0213932</v>
      </c>
    </row>
    <row r="4886" customFormat="false" ht="12.8" hidden="false" customHeight="false" outlineLevel="0" collapsed="false">
      <c r="A4886" s="0" t="s">
        <v>14</v>
      </c>
      <c r="B4886" s="0" t="s">
        <v>9260</v>
      </c>
      <c r="C4886" s="0" t="s">
        <v>9215</v>
      </c>
      <c r="D4886" s="0" t="s">
        <v>33</v>
      </c>
      <c r="E4886" s="0" t="n">
        <v>0.047</v>
      </c>
      <c r="F4886" s="0" t="s">
        <v>9261</v>
      </c>
      <c r="G4886" s="0" t="s">
        <v>19</v>
      </c>
      <c r="H4886" s="0" t="n">
        <v>1</v>
      </c>
      <c r="I4886" s="0" t="s">
        <v>565</v>
      </c>
      <c r="J4886" s="0" t="s">
        <v>566</v>
      </c>
      <c r="K4886" s="0" t="n">
        <v>0</v>
      </c>
      <c r="L4886" s="0" t="n">
        <v>0.731818</v>
      </c>
      <c r="M4886" s="0" t="n">
        <v>0.0150376</v>
      </c>
      <c r="N4886" s="0" t="n">
        <v>0.0358534</v>
      </c>
    </row>
    <row r="4887" customFormat="false" ht="12.8" hidden="false" customHeight="false" outlineLevel="0" collapsed="false">
      <c r="A4887" s="0" t="s">
        <v>14</v>
      </c>
      <c r="B4887" s="0" t="s">
        <v>1258</v>
      </c>
      <c r="C4887" s="0" t="s">
        <v>9215</v>
      </c>
      <c r="D4887" s="0" t="s">
        <v>1259</v>
      </c>
      <c r="E4887" s="0" t="n">
        <v>0.027</v>
      </c>
      <c r="F4887" s="0" t="s">
        <v>1260</v>
      </c>
      <c r="G4887" s="0" t="s">
        <v>19</v>
      </c>
      <c r="H4887" s="0" t="s">
        <v>33</v>
      </c>
      <c r="I4887" s="0" t="s">
        <v>565</v>
      </c>
      <c r="J4887" s="0" t="s">
        <v>566</v>
      </c>
      <c r="K4887" s="0" t="n">
        <v>0</v>
      </c>
      <c r="L4887" s="0" t="n">
        <v>0.454545</v>
      </c>
      <c r="M4887" s="0" t="n">
        <v>0.0159774</v>
      </c>
      <c r="N4887" s="0" t="n">
        <v>0.0178277</v>
      </c>
    </row>
    <row r="4888" customFormat="false" ht="12.8" hidden="false" customHeight="false" outlineLevel="0" collapsed="false">
      <c r="A4888" s="0" t="s">
        <v>14</v>
      </c>
      <c r="B4888" s="0" t="s">
        <v>1765</v>
      </c>
      <c r="C4888" s="0" t="s">
        <v>9215</v>
      </c>
      <c r="D4888" s="0" t="s">
        <v>1766</v>
      </c>
      <c r="E4888" s="0" t="n">
        <v>0.016</v>
      </c>
      <c r="F4888" s="0" t="s">
        <v>1767</v>
      </c>
      <c r="G4888" s="0" t="s">
        <v>19</v>
      </c>
      <c r="H4888" s="0" t="n">
        <v>1</v>
      </c>
      <c r="I4888" s="0" t="s">
        <v>565</v>
      </c>
      <c r="J4888" s="0" t="s">
        <v>566</v>
      </c>
      <c r="K4888" s="0" t="n">
        <v>0</v>
      </c>
      <c r="L4888" s="0" t="n">
        <v>0</v>
      </c>
      <c r="M4888" s="0" t="n">
        <v>0.0369674</v>
      </c>
      <c r="N4888" s="0" t="n">
        <v>0.0122813</v>
      </c>
    </row>
    <row r="4889" customFormat="false" ht="12.8" hidden="false" customHeight="false" outlineLevel="0" collapsed="false">
      <c r="A4889" s="0" t="s">
        <v>14</v>
      </c>
      <c r="B4889" s="0" t="s">
        <v>9262</v>
      </c>
      <c r="C4889" s="0" t="s">
        <v>9215</v>
      </c>
      <c r="D4889" s="0" t="s">
        <v>9263</v>
      </c>
      <c r="E4889" s="0" t="n">
        <v>0.025</v>
      </c>
      <c r="F4889" s="0" t="s">
        <v>9264</v>
      </c>
      <c r="G4889" s="0" t="s">
        <v>19</v>
      </c>
      <c r="H4889" s="0" t="n">
        <v>1</v>
      </c>
      <c r="I4889" s="0" t="s">
        <v>565</v>
      </c>
      <c r="J4889" s="0" t="s">
        <v>566</v>
      </c>
      <c r="K4889" s="0" t="n">
        <v>0</v>
      </c>
      <c r="L4889" s="0" t="n">
        <v>0</v>
      </c>
      <c r="M4889" s="0" t="n">
        <v>0.0119048</v>
      </c>
      <c r="N4889" s="0" t="n">
        <v>0.0285903</v>
      </c>
    </row>
    <row r="4890" customFormat="false" ht="12.8" hidden="false" customHeight="false" outlineLevel="0" collapsed="false">
      <c r="A4890" s="0" t="s">
        <v>14</v>
      </c>
      <c r="B4890" s="0" t="s">
        <v>9002</v>
      </c>
      <c r="C4890" s="0" t="s">
        <v>9215</v>
      </c>
      <c r="D4890" s="0" t="s">
        <v>9003</v>
      </c>
      <c r="E4890" s="0" t="n">
        <v>0.011</v>
      </c>
      <c r="F4890" s="0" t="s">
        <v>9004</v>
      </c>
      <c r="G4890" s="0" t="s">
        <v>19</v>
      </c>
      <c r="H4890" s="0" t="n">
        <v>1</v>
      </c>
      <c r="I4890" s="0" t="s">
        <v>565</v>
      </c>
      <c r="J4890" s="0" t="s">
        <v>566</v>
      </c>
      <c r="K4890" s="0" t="n">
        <v>0</v>
      </c>
      <c r="L4890" s="0" t="n">
        <v>0</v>
      </c>
      <c r="M4890" s="0" t="n">
        <v>0.0250627</v>
      </c>
      <c r="N4890" s="0" t="n">
        <v>0.00845163</v>
      </c>
    </row>
    <row r="4891" customFormat="false" ht="12.8" hidden="false" customHeight="false" outlineLevel="0" collapsed="false">
      <c r="A4891" s="0" t="s">
        <v>14</v>
      </c>
      <c r="B4891" s="0" t="s">
        <v>9265</v>
      </c>
      <c r="C4891" s="0" t="s">
        <v>9215</v>
      </c>
      <c r="D4891" s="0" t="s">
        <v>9266</v>
      </c>
      <c r="E4891" s="0" t="n">
        <v>0.044</v>
      </c>
      <c r="F4891" s="0" t="s">
        <v>9267</v>
      </c>
      <c r="G4891" s="0" t="s">
        <v>19</v>
      </c>
      <c r="H4891" s="0" t="s">
        <v>33</v>
      </c>
      <c r="I4891" s="0" t="s">
        <v>565</v>
      </c>
      <c r="J4891" s="0" t="s">
        <v>566</v>
      </c>
      <c r="K4891" s="0" t="n">
        <v>0</v>
      </c>
      <c r="L4891" s="0" t="n">
        <v>0</v>
      </c>
      <c r="M4891" s="0" t="n">
        <v>0.0335213</v>
      </c>
      <c r="N4891" s="0" t="n">
        <v>0.048927</v>
      </c>
    </row>
    <row r="4892" customFormat="false" ht="12.8" hidden="false" customHeight="false" outlineLevel="0" collapsed="false">
      <c r="A4892" s="0" t="s">
        <v>14</v>
      </c>
      <c r="B4892" s="0" t="s">
        <v>4381</v>
      </c>
      <c r="C4892" s="0" t="s">
        <v>9215</v>
      </c>
      <c r="D4892" s="0" t="s">
        <v>4382</v>
      </c>
      <c r="E4892" s="0" t="n">
        <v>0.054</v>
      </c>
      <c r="F4892" s="0" t="s">
        <v>4383</v>
      </c>
      <c r="G4892" s="0" t="s">
        <v>19</v>
      </c>
      <c r="H4892" s="0" t="s">
        <v>33</v>
      </c>
      <c r="I4892" s="0" t="s">
        <v>565</v>
      </c>
      <c r="J4892" s="0" t="s">
        <v>566</v>
      </c>
      <c r="K4892" s="0" t="n">
        <v>0</v>
      </c>
      <c r="L4892" s="0" t="n">
        <v>0.0386364</v>
      </c>
      <c r="M4892" s="0" t="n">
        <v>0.0582707</v>
      </c>
      <c r="N4892" s="0" t="n">
        <v>0.0555959</v>
      </c>
    </row>
    <row r="4893" customFormat="false" ht="12.8" hidden="false" customHeight="false" outlineLevel="0" collapsed="false">
      <c r="A4893" s="0" t="s">
        <v>14</v>
      </c>
      <c r="B4893" s="0" t="s">
        <v>8098</v>
      </c>
      <c r="C4893" s="0" t="s">
        <v>9215</v>
      </c>
      <c r="D4893" s="0" t="s">
        <v>8099</v>
      </c>
      <c r="E4893" s="0" t="n">
        <v>0.015</v>
      </c>
      <c r="F4893" s="0" t="s">
        <v>8100</v>
      </c>
      <c r="G4893" s="0" t="s">
        <v>19</v>
      </c>
      <c r="H4893" s="0" t="n">
        <v>1</v>
      </c>
      <c r="I4893" s="0" t="s">
        <v>565</v>
      </c>
      <c r="J4893" s="0" t="s">
        <v>566</v>
      </c>
      <c r="K4893" s="0" t="n">
        <v>0</v>
      </c>
      <c r="L4893" s="0" t="n">
        <v>0.284091</v>
      </c>
      <c r="M4893" s="0" t="n">
        <v>0</v>
      </c>
      <c r="N4893" s="0" t="n">
        <v>0.0106306</v>
      </c>
    </row>
    <row r="4894" customFormat="false" ht="12.8" hidden="false" customHeight="false" outlineLevel="0" collapsed="false">
      <c r="A4894" s="0" t="s">
        <v>14</v>
      </c>
      <c r="B4894" s="0" t="s">
        <v>8401</v>
      </c>
      <c r="C4894" s="0" t="s">
        <v>9215</v>
      </c>
      <c r="D4894" s="0" t="s">
        <v>8402</v>
      </c>
      <c r="E4894" s="0" t="n">
        <v>0.021</v>
      </c>
      <c r="F4894" s="0" t="s">
        <v>8403</v>
      </c>
      <c r="G4894" s="0" t="s">
        <v>19</v>
      </c>
      <c r="H4894" s="0" t="n">
        <v>1</v>
      </c>
      <c r="I4894" s="0" t="s">
        <v>565</v>
      </c>
      <c r="J4894" s="0" t="s">
        <v>566</v>
      </c>
      <c r="K4894" s="0" t="n">
        <v>0</v>
      </c>
      <c r="L4894" s="0" t="n">
        <v>0.320455</v>
      </c>
      <c r="M4894" s="0" t="n">
        <v>0.00407268</v>
      </c>
      <c r="N4894" s="0" t="n">
        <v>0.0174975</v>
      </c>
    </row>
    <row r="4895" customFormat="false" ht="12.8" hidden="false" customHeight="false" outlineLevel="0" collapsed="false">
      <c r="A4895" s="0" t="s">
        <v>14</v>
      </c>
      <c r="B4895" s="0" t="s">
        <v>9268</v>
      </c>
      <c r="C4895" s="0" t="s">
        <v>9215</v>
      </c>
      <c r="D4895" s="0" t="s">
        <v>9269</v>
      </c>
      <c r="E4895" s="0" t="n">
        <v>0.029</v>
      </c>
      <c r="F4895" s="0" t="s">
        <v>9270</v>
      </c>
      <c r="G4895" s="0" t="s">
        <v>19</v>
      </c>
      <c r="H4895" s="0" t="n">
        <v>1</v>
      </c>
      <c r="I4895" s="0" t="s">
        <v>565</v>
      </c>
      <c r="J4895" s="0" t="s">
        <v>566</v>
      </c>
      <c r="K4895" s="0" t="n">
        <v>0</v>
      </c>
      <c r="L4895" s="0" t="n">
        <v>0.465909</v>
      </c>
      <c r="M4895" s="0" t="n">
        <v>0.0037594</v>
      </c>
      <c r="N4895" s="0" t="n">
        <v>0.0235061</v>
      </c>
    </row>
    <row r="4896" customFormat="false" ht="12.8" hidden="false" customHeight="false" outlineLevel="0" collapsed="false">
      <c r="A4896" s="0" t="s">
        <v>14</v>
      </c>
      <c r="B4896" s="0" t="s">
        <v>9271</v>
      </c>
      <c r="C4896" s="0" t="s">
        <v>9215</v>
      </c>
      <c r="D4896" s="0" t="s">
        <v>9272</v>
      </c>
      <c r="E4896" s="0" t="n">
        <v>0.052</v>
      </c>
      <c r="F4896" s="0" t="s">
        <v>9273</v>
      </c>
      <c r="G4896" s="0" t="s">
        <v>19</v>
      </c>
      <c r="H4896" s="0" t="n">
        <v>1</v>
      </c>
      <c r="I4896" s="0" t="s">
        <v>565</v>
      </c>
      <c r="J4896" s="0" t="s">
        <v>566</v>
      </c>
      <c r="K4896" s="0" t="n">
        <v>0</v>
      </c>
      <c r="L4896" s="0" t="n">
        <v>0.343182</v>
      </c>
      <c r="M4896" s="0" t="n">
        <v>0.02099</v>
      </c>
      <c r="N4896" s="0" t="n">
        <v>0.0505117</v>
      </c>
    </row>
    <row r="4897" customFormat="false" ht="12.8" hidden="false" customHeight="false" outlineLevel="0" collapsed="false">
      <c r="A4897" s="0" t="s">
        <v>14</v>
      </c>
      <c r="B4897" s="0" t="s">
        <v>9274</v>
      </c>
      <c r="C4897" s="0" t="s">
        <v>9215</v>
      </c>
      <c r="D4897" s="0" t="s">
        <v>9275</v>
      </c>
      <c r="E4897" s="0" t="n">
        <v>0.051</v>
      </c>
      <c r="F4897" s="0" t="s">
        <v>9276</v>
      </c>
      <c r="G4897" s="0" t="s">
        <v>19</v>
      </c>
      <c r="H4897" s="0" t="s">
        <v>33</v>
      </c>
      <c r="I4897" s="0" t="s">
        <v>565</v>
      </c>
      <c r="J4897" s="0" t="s">
        <v>566</v>
      </c>
      <c r="K4897" s="0" t="n">
        <v>0</v>
      </c>
      <c r="L4897" s="0" t="n">
        <v>0.513636</v>
      </c>
      <c r="M4897" s="0" t="n">
        <v>0.0159774</v>
      </c>
      <c r="N4897" s="0" t="n">
        <v>0.0467481</v>
      </c>
    </row>
    <row r="4898" customFormat="false" ht="12.8" hidden="false" customHeight="false" outlineLevel="0" collapsed="false">
      <c r="A4898" s="0" t="s">
        <v>14</v>
      </c>
      <c r="B4898" s="0" t="s">
        <v>8497</v>
      </c>
      <c r="C4898" s="0" t="s">
        <v>9215</v>
      </c>
      <c r="D4898" s="0" t="s">
        <v>8498</v>
      </c>
      <c r="E4898" s="0" t="n">
        <v>0.053</v>
      </c>
      <c r="F4898" s="0" t="s">
        <v>8499</v>
      </c>
      <c r="G4898" s="0" t="s">
        <v>19</v>
      </c>
      <c r="H4898" s="0" t="n">
        <v>1</v>
      </c>
      <c r="I4898" s="0" t="s">
        <v>565</v>
      </c>
      <c r="J4898" s="0" t="s">
        <v>566</v>
      </c>
      <c r="K4898" s="0" t="n">
        <v>0</v>
      </c>
      <c r="L4898" s="0" t="n">
        <v>0.722727</v>
      </c>
      <c r="M4898" s="0" t="n">
        <v>0.00219298</v>
      </c>
      <c r="N4898" s="0" t="n">
        <v>0.0445692</v>
      </c>
    </row>
    <row r="4899" customFormat="false" ht="12.8" hidden="false" customHeight="false" outlineLevel="0" collapsed="false">
      <c r="A4899" s="0" t="s">
        <v>14</v>
      </c>
      <c r="B4899" s="0" t="s">
        <v>9277</v>
      </c>
      <c r="C4899" s="0" t="s">
        <v>9215</v>
      </c>
      <c r="D4899" s="0" t="s">
        <v>9278</v>
      </c>
      <c r="E4899" s="0" t="n">
        <v>0.016</v>
      </c>
      <c r="F4899" s="0" t="s">
        <v>9279</v>
      </c>
      <c r="G4899" s="0" t="s">
        <v>19</v>
      </c>
      <c r="H4899" s="0" t="n">
        <v>1</v>
      </c>
      <c r="I4899" s="0" t="s">
        <v>565</v>
      </c>
      <c r="J4899" s="0" t="s">
        <v>566</v>
      </c>
      <c r="K4899" s="0" t="n">
        <v>0</v>
      </c>
      <c r="L4899" s="0" t="n">
        <v>0.293182</v>
      </c>
      <c r="M4899" s="0" t="n">
        <v>0.00093985</v>
      </c>
      <c r="N4899" s="0" t="n">
        <v>0.0118851</v>
      </c>
    </row>
    <row r="4900" customFormat="false" ht="12.8" hidden="false" customHeight="false" outlineLevel="0" collapsed="false">
      <c r="A4900" s="0" t="s">
        <v>14</v>
      </c>
      <c r="B4900" s="0" t="s">
        <v>779</v>
      </c>
      <c r="C4900" s="0" t="s">
        <v>9215</v>
      </c>
      <c r="D4900" s="0" t="s">
        <v>780</v>
      </c>
      <c r="E4900" s="0" t="n">
        <v>0.053</v>
      </c>
      <c r="F4900" s="0" t="s">
        <v>781</v>
      </c>
      <c r="G4900" s="0" t="s">
        <v>19</v>
      </c>
      <c r="H4900" s="0" t="n">
        <v>1</v>
      </c>
      <c r="I4900" s="0" t="s">
        <v>565</v>
      </c>
      <c r="J4900" s="0" t="s">
        <v>566</v>
      </c>
      <c r="K4900" s="0" t="n">
        <v>0</v>
      </c>
      <c r="L4900" s="0" t="n">
        <v>0.418182</v>
      </c>
      <c r="M4900" s="0" t="n">
        <v>0.0592105</v>
      </c>
      <c r="N4900" s="0" t="n">
        <v>0.0422582</v>
      </c>
    </row>
    <row r="4901" customFormat="false" ht="12.8" hidden="false" customHeight="false" outlineLevel="0" collapsed="false">
      <c r="A4901" s="0" t="s">
        <v>14</v>
      </c>
      <c r="B4901" s="0" t="s">
        <v>8480</v>
      </c>
      <c r="C4901" s="0" t="s">
        <v>9215</v>
      </c>
      <c r="D4901" s="0" t="s">
        <v>8481</v>
      </c>
      <c r="E4901" s="0" t="n">
        <v>0.033</v>
      </c>
      <c r="F4901" s="0" t="s">
        <v>8482</v>
      </c>
      <c r="G4901" s="0" t="s">
        <v>19</v>
      </c>
      <c r="H4901" s="0" t="n">
        <v>1</v>
      </c>
      <c r="I4901" s="0" t="s">
        <v>565</v>
      </c>
      <c r="J4901" s="0" t="s">
        <v>566</v>
      </c>
      <c r="K4901" s="0" t="n">
        <v>0</v>
      </c>
      <c r="L4901" s="0" t="n">
        <v>0.736364</v>
      </c>
      <c r="M4901" s="0" t="n">
        <v>0.0184837</v>
      </c>
      <c r="N4901" s="0" t="n">
        <v>0.0168372</v>
      </c>
    </row>
    <row r="4902" customFormat="false" ht="12.8" hidden="false" customHeight="false" outlineLevel="0" collapsed="false">
      <c r="A4902" s="0" t="s">
        <v>14</v>
      </c>
      <c r="B4902" s="0" t="s">
        <v>9280</v>
      </c>
      <c r="C4902" s="0" t="s">
        <v>9215</v>
      </c>
      <c r="D4902" s="0" t="s">
        <v>9281</v>
      </c>
      <c r="E4902" s="0" t="n">
        <v>0.06</v>
      </c>
      <c r="F4902" s="0" t="s">
        <v>9282</v>
      </c>
      <c r="G4902" s="0" t="s">
        <v>19</v>
      </c>
      <c r="H4902" s="0" t="s">
        <v>33</v>
      </c>
      <c r="I4902" s="0" t="s">
        <v>565</v>
      </c>
      <c r="J4902" s="0" t="s">
        <v>566</v>
      </c>
      <c r="K4902" s="0" t="n">
        <v>0</v>
      </c>
      <c r="L4902" s="0" t="n">
        <v>0.388636</v>
      </c>
      <c r="M4902" s="0" t="n">
        <v>0.0463659</v>
      </c>
      <c r="N4902" s="0" t="n">
        <v>0.0527567</v>
      </c>
    </row>
    <row r="4903" customFormat="false" ht="12.8" hidden="false" customHeight="false" outlineLevel="0" collapsed="false">
      <c r="A4903" s="0" t="s">
        <v>31</v>
      </c>
      <c r="B4903" s="0" t="s">
        <v>8396</v>
      </c>
      <c r="C4903" s="0" t="s">
        <v>9215</v>
      </c>
      <c r="D4903" s="0" t="s">
        <v>33</v>
      </c>
      <c r="E4903" s="0" t="n">
        <v>0.023</v>
      </c>
      <c r="F4903" s="0" t="s">
        <v>8397</v>
      </c>
      <c r="G4903" s="0" t="s">
        <v>35</v>
      </c>
      <c r="H4903" s="0" t="n">
        <v>1</v>
      </c>
      <c r="I4903" s="0" t="s">
        <v>565</v>
      </c>
      <c r="J4903" s="0" t="s">
        <v>566</v>
      </c>
      <c r="K4903" s="0" t="n">
        <v>0</v>
      </c>
      <c r="L4903" s="0" t="n">
        <v>0.340909</v>
      </c>
      <c r="M4903" s="0" t="n">
        <v>0</v>
      </c>
      <c r="N4903" s="0" t="n">
        <v>0.0187521</v>
      </c>
    </row>
    <row r="4904" customFormat="false" ht="12.8" hidden="false" customHeight="false" outlineLevel="0" collapsed="false">
      <c r="A4904" s="0" t="s">
        <v>453</v>
      </c>
      <c r="B4904" s="0" t="s">
        <v>9283</v>
      </c>
      <c r="C4904" s="0" t="s">
        <v>9215</v>
      </c>
      <c r="D4904" s="0" t="s">
        <v>33</v>
      </c>
      <c r="E4904" s="0" t="n">
        <v>0.045</v>
      </c>
      <c r="F4904" s="0" t="s">
        <v>33</v>
      </c>
      <c r="G4904" s="0" t="s">
        <v>33</v>
      </c>
      <c r="H4904" s="0" t="n">
        <v>1</v>
      </c>
      <c r="I4904" s="0" t="s">
        <v>565</v>
      </c>
      <c r="J4904" s="0" t="s">
        <v>566</v>
      </c>
      <c r="K4904" s="0" t="n">
        <v>0</v>
      </c>
      <c r="L4904" s="0" t="n">
        <v>0.538636</v>
      </c>
      <c r="M4904" s="0" t="n">
        <v>0.0272556</v>
      </c>
      <c r="N4904" s="0" t="n">
        <v>0.0352592</v>
      </c>
    </row>
    <row r="4905" customFormat="false" ht="12.8" hidden="false" customHeight="false" outlineLevel="0" collapsed="false">
      <c r="A4905" s="0" t="s">
        <v>14</v>
      </c>
      <c r="B4905" s="0" t="s">
        <v>9284</v>
      </c>
      <c r="C4905" s="0" t="s">
        <v>9215</v>
      </c>
      <c r="D4905" s="0" t="s">
        <v>9285</v>
      </c>
      <c r="E4905" s="0" t="n">
        <v>0.051</v>
      </c>
      <c r="F4905" s="0" t="s">
        <v>9286</v>
      </c>
      <c r="G4905" s="0" t="s">
        <v>19</v>
      </c>
      <c r="H4905" s="0" t="s">
        <v>33</v>
      </c>
      <c r="I4905" s="0" t="s">
        <v>565</v>
      </c>
      <c r="J4905" s="0" t="s">
        <v>566</v>
      </c>
      <c r="K4905" s="0" t="n">
        <v>0</v>
      </c>
      <c r="L4905" s="0" t="n">
        <v>0.465909</v>
      </c>
      <c r="M4905" s="0" t="n">
        <v>0.0504386</v>
      </c>
      <c r="N4905" s="0" t="n">
        <v>0.0387587</v>
      </c>
    </row>
    <row r="4906" customFormat="false" ht="12.8" hidden="false" customHeight="false" outlineLevel="0" collapsed="false">
      <c r="A4906" s="0" t="s">
        <v>14</v>
      </c>
      <c r="B4906" s="0" t="s">
        <v>1909</v>
      </c>
      <c r="C4906" s="0" t="s">
        <v>9215</v>
      </c>
      <c r="D4906" s="0" t="s">
        <v>1910</v>
      </c>
      <c r="E4906" s="0" t="n">
        <v>0.049</v>
      </c>
      <c r="F4906" s="0" t="s">
        <v>1911</v>
      </c>
      <c r="G4906" s="0" t="s">
        <v>19</v>
      </c>
      <c r="H4906" s="0" t="n">
        <v>1</v>
      </c>
      <c r="I4906" s="0" t="s">
        <v>565</v>
      </c>
      <c r="J4906" s="0" t="s">
        <v>566</v>
      </c>
      <c r="K4906" s="0" t="n">
        <v>0</v>
      </c>
      <c r="L4906" s="0" t="n">
        <v>0.556818</v>
      </c>
      <c r="M4906" s="0" t="n">
        <v>0.0557644</v>
      </c>
      <c r="N4906" s="0" t="n">
        <v>0.0342027</v>
      </c>
    </row>
    <row r="4907" customFormat="false" ht="12.8" hidden="false" customHeight="false" outlineLevel="0" collapsed="false">
      <c r="A4907" s="0" t="s">
        <v>14</v>
      </c>
      <c r="B4907" s="0" t="s">
        <v>846</v>
      </c>
      <c r="C4907" s="0" t="s">
        <v>9215</v>
      </c>
      <c r="D4907" s="0" t="s">
        <v>847</v>
      </c>
      <c r="E4907" s="0" t="n">
        <v>0.036</v>
      </c>
      <c r="F4907" s="0" t="s">
        <v>848</v>
      </c>
      <c r="G4907" s="0" t="s">
        <v>19</v>
      </c>
      <c r="H4907" s="0" t="n">
        <v>1</v>
      </c>
      <c r="I4907" s="0" t="s">
        <v>565</v>
      </c>
      <c r="J4907" s="0" t="s">
        <v>566</v>
      </c>
      <c r="K4907" s="0" t="n">
        <v>0</v>
      </c>
      <c r="L4907" s="0" t="n">
        <v>0.565909</v>
      </c>
      <c r="M4907" s="0" t="n">
        <v>0.00783208</v>
      </c>
      <c r="N4907" s="0" t="n">
        <v>0.0273358</v>
      </c>
    </row>
    <row r="4908" customFormat="false" ht="12.8" hidden="false" customHeight="false" outlineLevel="0" collapsed="false">
      <c r="A4908" s="0" t="s">
        <v>14</v>
      </c>
      <c r="B4908" s="0" t="s">
        <v>9287</v>
      </c>
      <c r="C4908" s="0" t="s">
        <v>9215</v>
      </c>
      <c r="D4908" s="0" t="s">
        <v>9288</v>
      </c>
      <c r="E4908" s="0" t="n">
        <v>0.018</v>
      </c>
      <c r="F4908" s="0" t="s">
        <v>9289</v>
      </c>
      <c r="G4908" s="0" t="s">
        <v>19</v>
      </c>
      <c r="H4908" s="0" t="n">
        <v>1</v>
      </c>
      <c r="I4908" s="0" t="s">
        <v>565</v>
      </c>
      <c r="J4908" s="0" t="s">
        <v>566</v>
      </c>
      <c r="K4908" s="0" t="n">
        <v>0</v>
      </c>
      <c r="L4908" s="0" t="n">
        <v>0.120455</v>
      </c>
      <c r="M4908" s="0" t="n">
        <v>0.00156642</v>
      </c>
      <c r="N4908" s="0" t="n">
        <v>0.0191482</v>
      </c>
    </row>
    <row r="4909" customFormat="false" ht="12.8" hidden="false" customHeight="false" outlineLevel="0" collapsed="false">
      <c r="A4909" s="0" t="s">
        <v>14</v>
      </c>
      <c r="B4909" s="0" t="s">
        <v>821</v>
      </c>
      <c r="C4909" s="0" t="s">
        <v>9215</v>
      </c>
      <c r="D4909" s="0" t="s">
        <v>822</v>
      </c>
      <c r="E4909" s="0" t="n">
        <v>0.013</v>
      </c>
      <c r="F4909" s="0" t="s">
        <v>823</v>
      </c>
      <c r="G4909" s="0" t="s">
        <v>19</v>
      </c>
      <c r="H4909" s="0" t="n">
        <v>1</v>
      </c>
      <c r="I4909" s="0" t="s">
        <v>565</v>
      </c>
      <c r="J4909" s="0" t="s">
        <v>566</v>
      </c>
      <c r="K4909" s="0" t="n">
        <v>0</v>
      </c>
      <c r="L4909" s="0" t="n">
        <v>0.0159091</v>
      </c>
      <c r="M4909" s="0" t="n">
        <v>0.00501253</v>
      </c>
      <c r="N4909" s="0" t="n">
        <v>0.0155167</v>
      </c>
    </row>
    <row r="4910" customFormat="false" ht="12.8" hidden="false" customHeight="false" outlineLevel="0" collapsed="false">
      <c r="A4910" s="0" t="s">
        <v>14</v>
      </c>
      <c r="B4910" s="0" t="s">
        <v>5988</v>
      </c>
      <c r="C4910" s="0" t="s">
        <v>9215</v>
      </c>
      <c r="D4910" s="0" t="s">
        <v>5989</v>
      </c>
      <c r="E4910" s="0" t="n">
        <v>0.021</v>
      </c>
      <c r="F4910" s="0" t="s">
        <v>5990</v>
      </c>
      <c r="G4910" s="0" t="s">
        <v>19</v>
      </c>
      <c r="H4910" s="0" t="n">
        <v>1</v>
      </c>
      <c r="I4910" s="0" t="s">
        <v>565</v>
      </c>
      <c r="J4910" s="0" t="s">
        <v>566</v>
      </c>
      <c r="K4910" s="0" t="n">
        <v>0</v>
      </c>
      <c r="L4910" s="0" t="n">
        <v>0</v>
      </c>
      <c r="M4910" s="0" t="n">
        <v>0</v>
      </c>
      <c r="N4910" s="0" t="n">
        <v>0.0275338</v>
      </c>
    </row>
    <row r="4911" customFormat="false" ht="12.8" hidden="false" customHeight="false" outlineLevel="0" collapsed="false">
      <c r="A4911" s="0" t="s">
        <v>14</v>
      </c>
      <c r="B4911" s="0" t="s">
        <v>9290</v>
      </c>
      <c r="C4911" s="0" t="s">
        <v>9215</v>
      </c>
      <c r="D4911" s="0" t="s">
        <v>9291</v>
      </c>
      <c r="E4911" s="0" t="n">
        <v>0.012</v>
      </c>
      <c r="F4911" s="0" t="s">
        <v>9292</v>
      </c>
      <c r="G4911" s="0" t="s">
        <v>19</v>
      </c>
      <c r="H4911" s="0" t="n">
        <v>1</v>
      </c>
      <c r="I4911" s="0" t="s">
        <v>565</v>
      </c>
      <c r="J4911" s="0" t="s">
        <v>566</v>
      </c>
      <c r="K4911" s="0" t="n">
        <v>0</v>
      </c>
      <c r="L4911" s="0" t="n">
        <v>0</v>
      </c>
      <c r="M4911" s="0" t="n">
        <v>0.0213033</v>
      </c>
      <c r="N4911" s="0" t="n">
        <v>0.0112909</v>
      </c>
    </row>
    <row r="4912" customFormat="false" ht="12.8" hidden="false" customHeight="false" outlineLevel="0" collapsed="false">
      <c r="A4912" s="0" t="s">
        <v>14</v>
      </c>
      <c r="B4912" s="0" t="s">
        <v>3295</v>
      </c>
      <c r="C4912" s="0" t="s">
        <v>9215</v>
      </c>
      <c r="D4912" s="0" t="s">
        <v>3296</v>
      </c>
      <c r="E4912" s="0" t="n">
        <v>0.01</v>
      </c>
      <c r="F4912" s="0" t="s">
        <v>3297</v>
      </c>
      <c r="G4912" s="0" t="s">
        <v>19</v>
      </c>
      <c r="H4912" s="0" t="n">
        <v>1</v>
      </c>
      <c r="I4912" s="0" t="s">
        <v>565</v>
      </c>
      <c r="J4912" s="0" t="s">
        <v>566</v>
      </c>
      <c r="K4912" s="0" t="n">
        <v>0</v>
      </c>
      <c r="L4912" s="0" t="n">
        <v>0.00681818</v>
      </c>
      <c r="M4912" s="0" t="n">
        <v>0.0119048</v>
      </c>
      <c r="N4912" s="0" t="n">
        <v>0.0097722</v>
      </c>
    </row>
    <row r="4913" customFormat="false" ht="12.8" hidden="false" customHeight="false" outlineLevel="0" collapsed="false">
      <c r="A4913" s="0" t="s">
        <v>14</v>
      </c>
      <c r="B4913" s="0" t="s">
        <v>8873</v>
      </c>
      <c r="C4913" s="0" t="s">
        <v>9215</v>
      </c>
      <c r="D4913" s="0" t="s">
        <v>8874</v>
      </c>
      <c r="E4913" s="0" t="n">
        <v>0.029</v>
      </c>
      <c r="F4913" s="0" t="s">
        <v>8875</v>
      </c>
      <c r="G4913" s="0" t="s">
        <v>19</v>
      </c>
      <c r="H4913" s="0" t="n">
        <v>1</v>
      </c>
      <c r="I4913" s="0" t="s">
        <v>565</v>
      </c>
      <c r="J4913" s="0" t="s">
        <v>566</v>
      </c>
      <c r="K4913" s="0" t="n">
        <v>0</v>
      </c>
      <c r="L4913" s="0" t="n">
        <v>0.0636364</v>
      </c>
      <c r="M4913" s="0" t="n">
        <v>0.00344612</v>
      </c>
      <c r="N4913" s="0" t="n">
        <v>0.0343348</v>
      </c>
    </row>
    <row r="4914" customFormat="false" ht="12.8" hidden="false" customHeight="false" outlineLevel="0" collapsed="false">
      <c r="A4914" s="0" t="s">
        <v>31</v>
      </c>
      <c r="B4914" s="0" t="s">
        <v>9293</v>
      </c>
      <c r="C4914" s="0" t="s">
        <v>9215</v>
      </c>
      <c r="D4914" s="0" t="s">
        <v>33</v>
      </c>
      <c r="E4914" s="0" t="n">
        <v>0</v>
      </c>
      <c r="F4914" s="0" t="s">
        <v>9294</v>
      </c>
      <c r="G4914" s="0" t="s">
        <v>35</v>
      </c>
      <c r="H4914" s="0" t="n">
        <v>1</v>
      </c>
      <c r="I4914" s="0" t="s">
        <v>565</v>
      </c>
      <c r="J4914" s="0" t="s">
        <v>566</v>
      </c>
      <c r="K4914" s="0" t="n">
        <v>0</v>
      </c>
      <c r="L4914" s="0" t="n">
        <v>0</v>
      </c>
      <c r="M4914" s="0" t="n">
        <v>0</v>
      </c>
      <c r="N4914" s="0" t="n">
        <v>0.000132057</v>
      </c>
    </row>
    <row r="4915" customFormat="false" ht="12.8" hidden="false" customHeight="false" outlineLevel="0" collapsed="false">
      <c r="A4915" s="0" t="s">
        <v>31</v>
      </c>
      <c r="B4915" s="0" t="s">
        <v>9295</v>
      </c>
      <c r="C4915" s="0" t="s">
        <v>9215</v>
      </c>
      <c r="D4915" s="0" t="s">
        <v>33</v>
      </c>
      <c r="E4915" s="0" t="n">
        <v>0.073</v>
      </c>
      <c r="F4915" s="0" t="s">
        <v>9296</v>
      </c>
      <c r="G4915" s="0" t="s">
        <v>35</v>
      </c>
      <c r="H4915" s="0" t="n">
        <v>1</v>
      </c>
      <c r="I4915" s="0" t="s">
        <v>565</v>
      </c>
      <c r="J4915" s="0" t="s">
        <v>566</v>
      </c>
      <c r="K4915" s="0" t="n">
        <v>0</v>
      </c>
      <c r="L4915" s="0" t="n">
        <v>0.936364</v>
      </c>
      <c r="M4915" s="0" t="n">
        <v>0</v>
      </c>
      <c r="N4915" s="0" t="n">
        <v>0.0635193</v>
      </c>
    </row>
    <row r="4916" customFormat="false" ht="12.8" hidden="false" customHeight="false" outlineLevel="0" collapsed="false">
      <c r="A4916" s="0" t="s">
        <v>14</v>
      </c>
      <c r="B4916" s="0" t="s">
        <v>9297</v>
      </c>
      <c r="C4916" s="0" t="s">
        <v>9215</v>
      </c>
      <c r="D4916" s="0" t="s">
        <v>9298</v>
      </c>
      <c r="E4916" s="0" t="n">
        <v>0.153</v>
      </c>
      <c r="F4916" s="0" t="s">
        <v>9299</v>
      </c>
      <c r="G4916" s="0" t="s">
        <v>19</v>
      </c>
      <c r="H4916" s="0" t="n">
        <v>1</v>
      </c>
      <c r="I4916" s="0" t="s">
        <v>565</v>
      </c>
      <c r="J4916" s="0" t="s">
        <v>566</v>
      </c>
      <c r="K4916" s="0" t="n">
        <v>0</v>
      </c>
      <c r="L4916" s="0" t="n">
        <v>0.877273</v>
      </c>
      <c r="M4916" s="0" t="n">
        <v>0.121867</v>
      </c>
      <c r="N4916" s="0" t="n">
        <v>0.137207</v>
      </c>
    </row>
    <row r="4917" customFormat="false" ht="12.8" hidden="false" customHeight="false" outlineLevel="0" collapsed="false">
      <c r="A4917" s="0" t="s">
        <v>14</v>
      </c>
      <c r="B4917" s="0" t="s">
        <v>9300</v>
      </c>
      <c r="C4917" s="0" t="s">
        <v>9215</v>
      </c>
      <c r="D4917" s="0" t="s">
        <v>9301</v>
      </c>
      <c r="E4917" s="0" t="n">
        <v>0.395</v>
      </c>
      <c r="F4917" s="0" t="s">
        <v>9302</v>
      </c>
      <c r="G4917" s="0" t="s">
        <v>19</v>
      </c>
      <c r="H4917" s="0" t="n">
        <v>1</v>
      </c>
      <c r="I4917" s="0" t="s">
        <v>565</v>
      </c>
      <c r="J4917" s="0" t="s">
        <v>566</v>
      </c>
      <c r="K4917" s="0" t="n">
        <v>0</v>
      </c>
      <c r="L4917" s="0" t="n">
        <v>0.609091</v>
      </c>
      <c r="M4917" s="0" t="n">
        <v>0.495927</v>
      </c>
      <c r="N4917" s="0" t="n">
        <v>0.374117</v>
      </c>
    </row>
    <row r="4918" customFormat="false" ht="12.8" hidden="false" customHeight="false" outlineLevel="0" collapsed="false">
      <c r="A4918" s="0" t="s">
        <v>14</v>
      </c>
      <c r="B4918" s="0" t="s">
        <v>6142</v>
      </c>
      <c r="C4918" s="0" t="s">
        <v>9215</v>
      </c>
      <c r="D4918" s="0" t="s">
        <v>6143</v>
      </c>
      <c r="E4918" s="0" t="n">
        <v>0.202</v>
      </c>
      <c r="F4918" s="0" t="s">
        <v>6144</v>
      </c>
      <c r="G4918" s="0" t="s">
        <v>19</v>
      </c>
      <c r="H4918" s="0" t="n">
        <v>1</v>
      </c>
      <c r="I4918" s="0" t="s">
        <v>565</v>
      </c>
      <c r="J4918" s="0" t="s">
        <v>566</v>
      </c>
      <c r="K4918" s="0" t="n">
        <v>0</v>
      </c>
      <c r="L4918" s="0" t="n">
        <v>0.397727</v>
      </c>
      <c r="M4918" s="0" t="n">
        <v>0.187657</v>
      </c>
      <c r="N4918" s="0" t="n">
        <v>0.202971</v>
      </c>
    </row>
    <row r="4919" customFormat="false" ht="12.8" hidden="false" customHeight="false" outlineLevel="0" collapsed="false">
      <c r="A4919" s="0" t="s">
        <v>14</v>
      </c>
      <c r="B4919" s="0" t="s">
        <v>3435</v>
      </c>
      <c r="C4919" s="0" t="s">
        <v>9215</v>
      </c>
      <c r="D4919" s="0" t="s">
        <v>3436</v>
      </c>
      <c r="E4919" s="0" t="n">
        <v>0.085</v>
      </c>
      <c r="F4919" s="0" t="s">
        <v>3437</v>
      </c>
      <c r="G4919" s="0" t="s">
        <v>19</v>
      </c>
      <c r="H4919" s="0" t="n">
        <v>1</v>
      </c>
      <c r="I4919" s="0" t="s">
        <v>565</v>
      </c>
      <c r="J4919" s="0" t="s">
        <v>566</v>
      </c>
      <c r="K4919" s="0" t="n">
        <v>0</v>
      </c>
      <c r="L4919" s="0" t="n">
        <v>0.929545</v>
      </c>
      <c r="M4919" s="0" t="n">
        <v>0.130952</v>
      </c>
      <c r="N4919" s="0" t="n">
        <v>0.0516342</v>
      </c>
    </row>
    <row r="4920" customFormat="false" ht="12.8" hidden="false" customHeight="false" outlineLevel="0" collapsed="false">
      <c r="A4920" s="0" t="s">
        <v>14</v>
      </c>
      <c r="B4920" s="0" t="s">
        <v>3441</v>
      </c>
      <c r="C4920" s="0" t="s">
        <v>9215</v>
      </c>
      <c r="D4920" s="0" t="s">
        <v>33</v>
      </c>
      <c r="E4920" s="0" t="n">
        <v>0.129</v>
      </c>
      <c r="F4920" s="0" t="s">
        <v>3442</v>
      </c>
      <c r="G4920" s="0" t="s">
        <v>19</v>
      </c>
      <c r="H4920" s="0" t="n">
        <v>1</v>
      </c>
      <c r="I4920" s="0" t="s">
        <v>565</v>
      </c>
      <c r="J4920" s="0" t="s">
        <v>566</v>
      </c>
      <c r="K4920" s="0" t="n">
        <v>0</v>
      </c>
      <c r="L4920" s="0" t="n">
        <v>1</v>
      </c>
      <c r="M4920" s="0" t="n">
        <v>0.134398</v>
      </c>
      <c r="N4920" s="0" t="n">
        <v>0.101222</v>
      </c>
    </row>
    <row r="4921" customFormat="false" ht="12.8" hidden="false" customHeight="false" outlineLevel="0" collapsed="false">
      <c r="A4921" s="0" t="s">
        <v>14</v>
      </c>
      <c r="B4921" s="0" t="s">
        <v>8108</v>
      </c>
      <c r="C4921" s="0" t="s">
        <v>9215</v>
      </c>
      <c r="D4921" s="0" t="s">
        <v>8109</v>
      </c>
      <c r="E4921" s="0" t="n">
        <v>0.064</v>
      </c>
      <c r="F4921" s="0" t="s">
        <v>8110</v>
      </c>
      <c r="G4921" s="0" t="s">
        <v>19</v>
      </c>
      <c r="H4921" s="0" t="n">
        <v>1</v>
      </c>
      <c r="I4921" s="0" t="s">
        <v>565</v>
      </c>
      <c r="J4921" s="0" t="s">
        <v>566</v>
      </c>
      <c r="K4921" s="0" t="n">
        <v>0</v>
      </c>
      <c r="L4921" s="0" t="n">
        <v>0.997727</v>
      </c>
      <c r="M4921" s="0" t="n">
        <v>0.0178571</v>
      </c>
      <c r="N4921" s="0" t="n">
        <v>0.0490591</v>
      </c>
    </row>
    <row r="4922" customFormat="false" ht="12.8" hidden="false" customHeight="false" outlineLevel="0" collapsed="false">
      <c r="A4922" s="0" t="s">
        <v>14</v>
      </c>
      <c r="B4922" s="0" t="s">
        <v>9303</v>
      </c>
      <c r="C4922" s="0" t="s">
        <v>9215</v>
      </c>
      <c r="D4922" s="0" t="s">
        <v>33</v>
      </c>
      <c r="E4922" s="0" t="n">
        <v>0.034</v>
      </c>
      <c r="F4922" s="0" t="s">
        <v>9304</v>
      </c>
      <c r="G4922" s="0" t="s">
        <v>19</v>
      </c>
      <c r="H4922" s="0" t="n">
        <v>1</v>
      </c>
      <c r="I4922" s="0" t="s">
        <v>565</v>
      </c>
      <c r="J4922" s="0" t="s">
        <v>566</v>
      </c>
      <c r="K4922" s="0" t="n">
        <v>0</v>
      </c>
      <c r="L4922" s="0" t="n">
        <v>0.0272727</v>
      </c>
      <c r="M4922" s="0" t="n">
        <v>0.00156642</v>
      </c>
      <c r="N4922" s="0" t="n">
        <v>0.0428524</v>
      </c>
    </row>
    <row r="4923" customFormat="false" ht="12.8" hidden="false" customHeight="false" outlineLevel="0" collapsed="false">
      <c r="A4923" s="0" t="s">
        <v>14</v>
      </c>
      <c r="B4923" s="0" t="s">
        <v>8116</v>
      </c>
      <c r="C4923" s="0" t="s">
        <v>9215</v>
      </c>
      <c r="D4923" s="0" t="s">
        <v>33</v>
      </c>
      <c r="E4923" s="0" t="n">
        <v>0.071</v>
      </c>
      <c r="F4923" s="0" t="s">
        <v>8117</v>
      </c>
      <c r="G4923" s="0" t="s">
        <v>19</v>
      </c>
      <c r="H4923" s="0" t="n">
        <v>1</v>
      </c>
      <c r="I4923" s="0" t="s">
        <v>565</v>
      </c>
      <c r="J4923" s="0" t="s">
        <v>566</v>
      </c>
      <c r="K4923" s="0" t="n">
        <v>0</v>
      </c>
      <c r="L4923" s="0" t="n">
        <v>1</v>
      </c>
      <c r="M4923" s="0" t="n">
        <v>0.0191103</v>
      </c>
      <c r="N4923" s="0" t="n">
        <v>0.0567184</v>
      </c>
    </row>
    <row r="4924" customFormat="false" ht="12.8" hidden="false" customHeight="false" outlineLevel="0" collapsed="false">
      <c r="A4924" s="0" t="s">
        <v>14</v>
      </c>
      <c r="B4924" s="0" t="s">
        <v>8523</v>
      </c>
      <c r="C4924" s="0" t="s">
        <v>9305</v>
      </c>
      <c r="D4924" s="0" t="s">
        <v>8524</v>
      </c>
      <c r="E4924" s="0" t="n">
        <v>0.049</v>
      </c>
      <c r="F4924" s="0" t="s">
        <v>8525</v>
      </c>
      <c r="G4924" s="0" t="s">
        <v>19</v>
      </c>
      <c r="H4924" s="0" t="n">
        <v>1</v>
      </c>
      <c r="I4924" s="0" t="s">
        <v>169</v>
      </c>
      <c r="J4924" s="0" t="s">
        <v>1185</v>
      </c>
      <c r="K4924" s="0" t="n">
        <v>0</v>
      </c>
      <c r="L4924" s="0" t="n">
        <v>0.333333</v>
      </c>
      <c r="M4924" s="0" t="n">
        <v>0.0644346</v>
      </c>
      <c r="N4924" s="0" t="n">
        <v>0.0456937</v>
      </c>
    </row>
    <row r="4925" customFormat="false" ht="12.8" hidden="false" customHeight="false" outlineLevel="0" collapsed="false">
      <c r="A4925" s="0" t="s">
        <v>80</v>
      </c>
      <c r="B4925" s="0" t="s">
        <v>9306</v>
      </c>
      <c r="C4925" s="0" t="s">
        <v>9305</v>
      </c>
      <c r="D4925" s="0" t="s">
        <v>9307</v>
      </c>
      <c r="E4925" s="0" t="n">
        <v>0.001</v>
      </c>
      <c r="F4925" s="0" t="s">
        <v>9308</v>
      </c>
      <c r="G4925" s="0" t="s">
        <v>19</v>
      </c>
      <c r="H4925" s="0" t="n">
        <v>1</v>
      </c>
      <c r="I4925" s="0" t="s">
        <v>169</v>
      </c>
      <c r="J4925" s="0" t="s">
        <v>1185</v>
      </c>
      <c r="K4925" s="0" t="n">
        <v>0.192308</v>
      </c>
      <c r="L4925" s="0" t="n">
        <v>0</v>
      </c>
      <c r="M4925" s="0" t="n">
        <v>0.0028427</v>
      </c>
      <c r="N4925" s="0" t="n">
        <v>0</v>
      </c>
    </row>
    <row r="4926" customFormat="false" ht="12.8" hidden="false" customHeight="false" outlineLevel="0" collapsed="false">
      <c r="A4926" s="0" t="s">
        <v>14</v>
      </c>
      <c r="B4926" s="0" t="s">
        <v>6370</v>
      </c>
      <c r="C4926" s="0" t="s">
        <v>9305</v>
      </c>
      <c r="D4926" s="0" t="s">
        <v>6371</v>
      </c>
      <c r="E4926" s="0" t="n">
        <v>0.03</v>
      </c>
      <c r="F4926" s="0" t="s">
        <v>6372</v>
      </c>
      <c r="G4926" s="0" t="s">
        <v>19</v>
      </c>
      <c r="H4926" s="0" t="n">
        <v>1</v>
      </c>
      <c r="I4926" s="0" t="s">
        <v>169</v>
      </c>
      <c r="J4926" s="0" t="s">
        <v>1185</v>
      </c>
      <c r="K4926" s="0" t="n">
        <v>0</v>
      </c>
      <c r="L4926" s="0" t="n">
        <v>0</v>
      </c>
      <c r="M4926" s="0" t="n">
        <v>0.104548</v>
      </c>
      <c r="N4926" s="0" t="n">
        <v>0.0161083</v>
      </c>
    </row>
    <row r="4927" customFormat="false" ht="12.8" hidden="false" customHeight="false" outlineLevel="0" collapsed="false">
      <c r="A4927" s="0" t="s">
        <v>14</v>
      </c>
      <c r="B4927" s="0" t="s">
        <v>7134</v>
      </c>
      <c r="C4927" s="0" t="s">
        <v>9305</v>
      </c>
      <c r="D4927" s="0" t="s">
        <v>7135</v>
      </c>
      <c r="E4927" s="0" t="n">
        <v>0.008</v>
      </c>
      <c r="F4927" s="0" t="s">
        <v>7136</v>
      </c>
      <c r="G4927" s="0" t="s">
        <v>19</v>
      </c>
      <c r="H4927" s="0" t="n">
        <v>1</v>
      </c>
      <c r="I4927" s="0" t="s">
        <v>169</v>
      </c>
      <c r="J4927" s="0" t="s">
        <v>1185</v>
      </c>
      <c r="K4927" s="0" t="n">
        <v>0</v>
      </c>
      <c r="L4927" s="0" t="n">
        <v>0</v>
      </c>
      <c r="M4927" s="0" t="n">
        <v>0.00442198</v>
      </c>
      <c r="N4927" s="0" t="n">
        <v>0.0090489</v>
      </c>
    </row>
    <row r="4928" customFormat="false" ht="12.8" hidden="false" customHeight="false" outlineLevel="0" collapsed="false">
      <c r="A4928" s="0" t="s">
        <v>14</v>
      </c>
      <c r="B4928" s="0" t="s">
        <v>1022</v>
      </c>
      <c r="C4928" s="0" t="s">
        <v>9305</v>
      </c>
      <c r="D4928" s="0" t="s">
        <v>1023</v>
      </c>
      <c r="E4928" s="0" t="n">
        <v>0.012</v>
      </c>
      <c r="F4928" s="0" t="s">
        <v>1024</v>
      </c>
      <c r="G4928" s="0" t="s">
        <v>19</v>
      </c>
      <c r="H4928" s="0" t="n">
        <v>1</v>
      </c>
      <c r="I4928" s="0" t="s">
        <v>169</v>
      </c>
      <c r="J4928" s="0" t="s">
        <v>1185</v>
      </c>
      <c r="K4928" s="0" t="n">
        <v>0.0769231</v>
      </c>
      <c r="L4928" s="0" t="n">
        <v>0.666667</v>
      </c>
      <c r="M4928" s="0" t="n">
        <v>0.0126342</v>
      </c>
      <c r="N4928" s="0" t="n">
        <v>0.0107175</v>
      </c>
    </row>
    <row r="4929" customFormat="false" ht="12.8" hidden="false" customHeight="false" outlineLevel="0" collapsed="false">
      <c r="A4929" s="0" t="s">
        <v>14</v>
      </c>
      <c r="B4929" s="0" t="s">
        <v>9309</v>
      </c>
      <c r="C4929" s="0" t="s">
        <v>9305</v>
      </c>
      <c r="D4929" s="0" t="s">
        <v>9310</v>
      </c>
      <c r="E4929" s="0" t="n">
        <v>0.002</v>
      </c>
      <c r="F4929" s="0" t="s">
        <v>9311</v>
      </c>
      <c r="G4929" s="0" t="s">
        <v>19</v>
      </c>
      <c r="H4929" s="0" t="n">
        <v>1</v>
      </c>
      <c r="I4929" s="0" t="s">
        <v>169</v>
      </c>
      <c r="J4929" s="0" t="s">
        <v>1185</v>
      </c>
      <c r="K4929" s="0" t="n">
        <v>0</v>
      </c>
      <c r="L4929" s="0" t="n">
        <v>0</v>
      </c>
      <c r="M4929" s="0" t="n">
        <v>0.00315856</v>
      </c>
      <c r="N4929" s="0" t="n">
        <v>0.00147606</v>
      </c>
    </row>
    <row r="4930" customFormat="false" ht="12.8" hidden="false" customHeight="false" outlineLevel="0" collapsed="false">
      <c r="A4930" s="0" t="s">
        <v>14</v>
      </c>
      <c r="B4930" s="0" t="s">
        <v>4462</v>
      </c>
      <c r="C4930" s="0" t="s">
        <v>9305</v>
      </c>
      <c r="D4930" s="0" t="s">
        <v>4463</v>
      </c>
      <c r="E4930" s="0" t="n">
        <v>0.003</v>
      </c>
      <c r="F4930" s="0" t="s">
        <v>4464</v>
      </c>
      <c r="G4930" s="0" t="s">
        <v>19</v>
      </c>
      <c r="H4930" s="0" t="n">
        <v>1</v>
      </c>
      <c r="I4930" s="0" t="s">
        <v>169</v>
      </c>
      <c r="J4930" s="0" t="s">
        <v>1185</v>
      </c>
      <c r="K4930" s="0" t="n">
        <v>0</v>
      </c>
      <c r="L4930" s="0" t="n">
        <v>0</v>
      </c>
      <c r="M4930" s="0" t="n">
        <v>0.000315856</v>
      </c>
      <c r="N4930" s="0" t="n">
        <v>0.00314465</v>
      </c>
    </row>
    <row r="4931" customFormat="false" ht="12.8" hidden="false" customHeight="false" outlineLevel="0" collapsed="false">
      <c r="A4931" s="0" t="s">
        <v>14</v>
      </c>
      <c r="B4931" s="0" t="s">
        <v>9312</v>
      </c>
      <c r="C4931" s="0" t="s">
        <v>9305</v>
      </c>
      <c r="D4931" s="0" t="s">
        <v>9313</v>
      </c>
      <c r="E4931" s="0" t="n">
        <v>0</v>
      </c>
      <c r="F4931" s="0" t="s">
        <v>9314</v>
      </c>
      <c r="G4931" s="0" t="s">
        <v>19</v>
      </c>
      <c r="H4931" s="0" t="n">
        <v>1</v>
      </c>
      <c r="I4931" s="0" t="s">
        <v>169</v>
      </c>
      <c r="J4931" s="0" t="s">
        <v>1185</v>
      </c>
      <c r="K4931" s="0" t="n">
        <v>0</v>
      </c>
      <c r="L4931" s="0" t="n">
        <v>0</v>
      </c>
      <c r="M4931" s="0" t="n">
        <v>0</v>
      </c>
      <c r="N4931" s="0" t="n">
        <v>0.00019253</v>
      </c>
    </row>
    <row r="4932" customFormat="false" ht="12.8" hidden="false" customHeight="false" outlineLevel="0" collapsed="false">
      <c r="A4932" s="0" t="s">
        <v>14</v>
      </c>
      <c r="B4932" s="0" t="s">
        <v>3366</v>
      </c>
      <c r="C4932" s="0" t="s">
        <v>9305</v>
      </c>
      <c r="D4932" s="0" t="s">
        <v>3367</v>
      </c>
      <c r="E4932" s="0" t="n">
        <v>0.031</v>
      </c>
      <c r="F4932" s="0" t="s">
        <v>3368</v>
      </c>
      <c r="G4932" s="0" t="s">
        <v>19</v>
      </c>
      <c r="H4932" s="0" t="n">
        <v>1</v>
      </c>
      <c r="I4932" s="0" t="s">
        <v>169</v>
      </c>
      <c r="J4932" s="0" t="s">
        <v>1185</v>
      </c>
      <c r="K4932" s="0" t="n">
        <v>0.0384615</v>
      </c>
      <c r="L4932" s="0" t="n">
        <v>0.666667</v>
      </c>
      <c r="M4932" s="0" t="n">
        <v>0.0227416</v>
      </c>
      <c r="N4932" s="0" t="n">
        <v>0.0336285</v>
      </c>
    </row>
    <row r="4933" customFormat="false" ht="12.8" hidden="false" customHeight="false" outlineLevel="0" collapsed="false">
      <c r="A4933" s="0" t="s">
        <v>80</v>
      </c>
      <c r="B4933" s="0" t="s">
        <v>9315</v>
      </c>
      <c r="C4933" s="0" t="s">
        <v>9305</v>
      </c>
      <c r="D4933" s="0" t="s">
        <v>9316</v>
      </c>
      <c r="E4933" s="0" t="n">
        <v>0</v>
      </c>
      <c r="F4933" s="0" t="s">
        <v>9317</v>
      </c>
      <c r="G4933" s="0" t="s">
        <v>19</v>
      </c>
      <c r="H4933" s="0" t="n">
        <v>1</v>
      </c>
      <c r="I4933" s="0" t="s">
        <v>169</v>
      </c>
      <c r="J4933" s="0" t="s">
        <v>1185</v>
      </c>
      <c r="K4933" s="0" t="n">
        <v>0</v>
      </c>
      <c r="L4933" s="0" t="n">
        <v>0</v>
      </c>
      <c r="M4933" s="0" t="n">
        <v>0</v>
      </c>
      <c r="N4933" s="0" t="n">
        <v>0</v>
      </c>
    </row>
    <row r="4934" customFormat="false" ht="12.8" hidden="false" customHeight="false" outlineLevel="0" collapsed="false">
      <c r="A4934" s="0" t="s">
        <v>14</v>
      </c>
      <c r="B4934" s="0" t="s">
        <v>9318</v>
      </c>
      <c r="C4934" s="0" t="s">
        <v>9305</v>
      </c>
      <c r="D4934" s="0" t="s">
        <v>9319</v>
      </c>
      <c r="E4934" s="0" t="n">
        <v>0.005</v>
      </c>
      <c r="F4934" s="0" t="s">
        <v>9320</v>
      </c>
      <c r="G4934" s="0" t="s">
        <v>19</v>
      </c>
      <c r="H4934" s="0" t="n">
        <v>1</v>
      </c>
      <c r="I4934" s="0" t="s">
        <v>169</v>
      </c>
      <c r="J4934" s="0" t="s">
        <v>1185</v>
      </c>
      <c r="K4934" s="0" t="n">
        <v>0</v>
      </c>
      <c r="L4934" s="0" t="n">
        <v>0</v>
      </c>
      <c r="M4934" s="0" t="n">
        <v>0.000947568</v>
      </c>
      <c r="N4934" s="0" t="n">
        <v>0.00545501</v>
      </c>
    </row>
    <row r="4935" customFormat="false" ht="12.8" hidden="false" customHeight="false" outlineLevel="0" collapsed="false">
      <c r="A4935" s="0" t="s">
        <v>14</v>
      </c>
      <c r="B4935" s="0" t="s">
        <v>3245</v>
      </c>
      <c r="C4935" s="0" t="s">
        <v>9305</v>
      </c>
      <c r="D4935" s="0" t="s">
        <v>33</v>
      </c>
      <c r="E4935" s="0" t="n">
        <v>0</v>
      </c>
      <c r="F4935" s="0" t="s">
        <v>3246</v>
      </c>
      <c r="G4935" s="0" t="s">
        <v>19</v>
      </c>
      <c r="H4935" s="0" t="n">
        <v>1</v>
      </c>
      <c r="I4935" s="0" t="s">
        <v>169</v>
      </c>
      <c r="J4935" s="0" t="s">
        <v>1185</v>
      </c>
      <c r="K4935" s="0" t="n">
        <v>0</v>
      </c>
      <c r="L4935" s="0" t="n">
        <v>0</v>
      </c>
      <c r="M4935" s="0" t="n">
        <v>0</v>
      </c>
      <c r="N4935" s="0" t="n">
        <v>0</v>
      </c>
    </row>
    <row r="4936" customFormat="false" ht="12.8" hidden="false" customHeight="false" outlineLevel="0" collapsed="false">
      <c r="A4936" s="0" t="s">
        <v>14</v>
      </c>
      <c r="B4936" s="0" t="s">
        <v>869</v>
      </c>
      <c r="C4936" s="0" t="s">
        <v>9305</v>
      </c>
      <c r="D4936" s="0" t="s">
        <v>870</v>
      </c>
      <c r="E4936" s="0" t="n">
        <v>0.007</v>
      </c>
      <c r="F4936" s="0" t="s">
        <v>871</v>
      </c>
      <c r="G4936" s="0" t="s">
        <v>19</v>
      </c>
      <c r="H4936" s="0" t="n">
        <v>1</v>
      </c>
      <c r="I4936" s="0" t="s">
        <v>169</v>
      </c>
      <c r="J4936" s="0" t="s">
        <v>1185</v>
      </c>
      <c r="K4936" s="0" t="n">
        <v>0.0384615</v>
      </c>
      <c r="L4936" s="0" t="n">
        <v>0</v>
      </c>
      <c r="M4936" s="0" t="n">
        <v>0.0161087</v>
      </c>
      <c r="N4936" s="0" t="n">
        <v>0.00526248</v>
      </c>
    </row>
    <row r="4937" customFormat="false" ht="12.8" hidden="false" customHeight="false" outlineLevel="0" collapsed="false">
      <c r="A4937" s="0" t="s">
        <v>14</v>
      </c>
      <c r="B4937" s="0" t="s">
        <v>3969</v>
      </c>
      <c r="C4937" s="0" t="s">
        <v>9305</v>
      </c>
      <c r="D4937" s="0" t="s">
        <v>3970</v>
      </c>
      <c r="E4937" s="0" t="n">
        <v>0.001</v>
      </c>
      <c r="F4937" s="0" t="s">
        <v>3971</v>
      </c>
      <c r="G4937" s="0" t="s">
        <v>19</v>
      </c>
      <c r="H4937" s="0" t="n">
        <v>1</v>
      </c>
      <c r="I4937" s="0" t="s">
        <v>169</v>
      </c>
      <c r="J4937" s="0" t="s">
        <v>1185</v>
      </c>
      <c r="K4937" s="0" t="n">
        <v>0</v>
      </c>
      <c r="L4937" s="0" t="n">
        <v>0</v>
      </c>
      <c r="M4937" s="0" t="n">
        <v>0.00536955</v>
      </c>
      <c r="N4937" s="0" t="n">
        <v>0.000449236</v>
      </c>
    </row>
    <row r="4938" customFormat="false" ht="12.8" hidden="false" customHeight="false" outlineLevel="0" collapsed="false">
      <c r="A4938" s="0" t="s">
        <v>14</v>
      </c>
      <c r="B4938" s="0" t="s">
        <v>274</v>
      </c>
      <c r="C4938" s="0" t="s">
        <v>9305</v>
      </c>
      <c r="D4938" s="0" t="s">
        <v>275</v>
      </c>
      <c r="E4938" s="0" t="n">
        <v>0</v>
      </c>
      <c r="F4938" s="0" t="s">
        <v>276</v>
      </c>
      <c r="G4938" s="0" t="s">
        <v>19</v>
      </c>
      <c r="H4938" s="0" t="n">
        <v>1</v>
      </c>
      <c r="I4938" s="0" t="s">
        <v>169</v>
      </c>
      <c r="J4938" s="0" t="s">
        <v>1185</v>
      </c>
      <c r="K4938" s="0" t="n">
        <v>0</v>
      </c>
      <c r="L4938" s="0" t="n">
        <v>0</v>
      </c>
      <c r="M4938" s="0" t="n">
        <v>0.000315856</v>
      </c>
      <c r="N4938" s="0" t="n">
        <v>0.000128353</v>
      </c>
    </row>
    <row r="4939" customFormat="false" ht="12.8" hidden="false" customHeight="false" outlineLevel="0" collapsed="false">
      <c r="A4939" s="0" t="s">
        <v>14</v>
      </c>
      <c r="B4939" s="0" t="s">
        <v>427</v>
      </c>
      <c r="C4939" s="0" t="s">
        <v>9305</v>
      </c>
      <c r="D4939" s="0" t="s">
        <v>428</v>
      </c>
      <c r="E4939" s="0" t="n">
        <v>0.013</v>
      </c>
      <c r="F4939" s="0" t="s">
        <v>429</v>
      </c>
      <c r="G4939" s="0" t="s">
        <v>19</v>
      </c>
      <c r="H4939" s="0" t="n">
        <v>1</v>
      </c>
      <c r="I4939" s="0" t="s">
        <v>169</v>
      </c>
      <c r="J4939" s="0" t="s">
        <v>1185</v>
      </c>
      <c r="K4939" s="0" t="n">
        <v>0</v>
      </c>
      <c r="L4939" s="0" t="n">
        <v>0</v>
      </c>
      <c r="M4939" s="0" t="n">
        <v>0.00189514</v>
      </c>
      <c r="N4939" s="0" t="n">
        <v>0.01598</v>
      </c>
    </row>
    <row r="4940" customFormat="false" ht="12.8" hidden="false" customHeight="false" outlineLevel="0" collapsed="false">
      <c r="A4940" s="0" t="s">
        <v>14</v>
      </c>
      <c r="B4940" s="0" t="s">
        <v>1388</v>
      </c>
      <c r="C4940" s="0" t="s">
        <v>9305</v>
      </c>
      <c r="D4940" s="0" t="s">
        <v>1389</v>
      </c>
      <c r="E4940" s="0" t="n">
        <v>0.04</v>
      </c>
      <c r="F4940" s="0" t="s">
        <v>1390</v>
      </c>
      <c r="G4940" s="0" t="s">
        <v>19</v>
      </c>
      <c r="H4940" s="0" t="n">
        <v>1</v>
      </c>
      <c r="I4940" s="0" t="s">
        <v>169</v>
      </c>
      <c r="J4940" s="0" t="s">
        <v>1185</v>
      </c>
      <c r="K4940" s="0" t="n">
        <v>0.269231</v>
      </c>
      <c r="L4940" s="0" t="n">
        <v>0.666667</v>
      </c>
      <c r="M4940" s="0" t="n">
        <v>0.197726</v>
      </c>
      <c r="N4940" s="0" t="n">
        <v>0.00866384</v>
      </c>
    </row>
    <row r="4941" customFormat="false" ht="12.8" hidden="false" customHeight="false" outlineLevel="0" collapsed="false">
      <c r="A4941" s="0" t="s">
        <v>14</v>
      </c>
      <c r="B4941" s="0" t="s">
        <v>1215</v>
      </c>
      <c r="C4941" s="0" t="s">
        <v>9305</v>
      </c>
      <c r="D4941" s="0" t="s">
        <v>1216</v>
      </c>
      <c r="E4941" s="0" t="n">
        <v>0.026</v>
      </c>
      <c r="F4941" s="0" t="s">
        <v>1217</v>
      </c>
      <c r="G4941" s="0" t="s">
        <v>19</v>
      </c>
      <c r="H4941" s="0" t="n">
        <v>1</v>
      </c>
      <c r="I4941" s="0" t="s">
        <v>169</v>
      </c>
      <c r="J4941" s="0" t="s">
        <v>1185</v>
      </c>
      <c r="K4941" s="0" t="n">
        <v>0.0769231</v>
      </c>
      <c r="L4941" s="0" t="n">
        <v>0.666667</v>
      </c>
      <c r="M4941" s="0" t="n">
        <v>0.0116867</v>
      </c>
      <c r="N4941" s="0" t="n">
        <v>0.029072</v>
      </c>
    </row>
    <row r="4942" customFormat="false" ht="12.8" hidden="false" customHeight="false" outlineLevel="0" collapsed="false">
      <c r="A4942" s="0" t="s">
        <v>14</v>
      </c>
      <c r="B4942" s="0" t="s">
        <v>3374</v>
      </c>
      <c r="C4942" s="0" t="s">
        <v>9305</v>
      </c>
      <c r="D4942" s="0" t="s">
        <v>3375</v>
      </c>
      <c r="E4942" s="0" t="n">
        <v>0.022</v>
      </c>
      <c r="F4942" s="0" t="s">
        <v>3376</v>
      </c>
      <c r="G4942" s="0" t="s">
        <v>19</v>
      </c>
      <c r="H4942" s="0" t="n">
        <v>1</v>
      </c>
      <c r="I4942" s="0" t="s">
        <v>169</v>
      </c>
      <c r="J4942" s="0" t="s">
        <v>1185</v>
      </c>
      <c r="K4942" s="0" t="n">
        <v>0</v>
      </c>
      <c r="L4942" s="0" t="n">
        <v>0</v>
      </c>
      <c r="M4942" s="0" t="n">
        <v>0</v>
      </c>
      <c r="N4942" s="0" t="n">
        <v>0.0263124</v>
      </c>
    </row>
    <row r="4943" customFormat="false" ht="12.8" hidden="false" customHeight="false" outlineLevel="0" collapsed="false">
      <c r="A4943" s="0" t="s">
        <v>14</v>
      </c>
      <c r="B4943" s="0" t="s">
        <v>9321</v>
      </c>
      <c r="C4943" s="0" t="s">
        <v>9305</v>
      </c>
      <c r="D4943" s="0" t="s">
        <v>9322</v>
      </c>
      <c r="E4943" s="0" t="n">
        <v>0.019</v>
      </c>
      <c r="F4943" s="0" t="s">
        <v>9323</v>
      </c>
      <c r="G4943" s="0" t="s">
        <v>19</v>
      </c>
      <c r="H4943" s="0" t="n">
        <v>1</v>
      </c>
      <c r="I4943" s="0" t="s">
        <v>169</v>
      </c>
      <c r="J4943" s="0" t="s">
        <v>1185</v>
      </c>
      <c r="K4943" s="0" t="n">
        <v>0.0384615</v>
      </c>
      <c r="L4943" s="0" t="n">
        <v>0.333333</v>
      </c>
      <c r="M4943" s="0" t="n">
        <v>0.0243209</v>
      </c>
      <c r="N4943" s="0" t="n">
        <v>0.0147606</v>
      </c>
    </row>
    <row r="4944" customFormat="false" ht="12.8" hidden="false" customHeight="false" outlineLevel="0" collapsed="false">
      <c r="A4944" s="0" t="s">
        <v>80</v>
      </c>
      <c r="B4944" s="0" t="s">
        <v>9324</v>
      </c>
      <c r="C4944" s="0" t="s">
        <v>9305</v>
      </c>
      <c r="D4944" s="0" t="s">
        <v>9325</v>
      </c>
      <c r="E4944" s="0" t="n">
        <v>0.002</v>
      </c>
      <c r="F4944" s="0" t="s">
        <v>9326</v>
      </c>
      <c r="G4944" s="0" t="s">
        <v>19</v>
      </c>
      <c r="H4944" s="0" t="n">
        <v>1</v>
      </c>
      <c r="I4944" s="0" t="s">
        <v>169</v>
      </c>
      <c r="J4944" s="0" t="s">
        <v>1185</v>
      </c>
      <c r="K4944" s="0" t="n">
        <v>0</v>
      </c>
      <c r="L4944" s="0" t="n">
        <v>0</v>
      </c>
      <c r="M4944" s="0" t="n">
        <v>0.0129501</v>
      </c>
      <c r="N4944" s="0" t="n">
        <v>0</v>
      </c>
    </row>
    <row r="4945" customFormat="false" ht="12.8" hidden="false" customHeight="false" outlineLevel="0" collapsed="false">
      <c r="A4945" s="0" t="s">
        <v>14</v>
      </c>
      <c r="B4945" s="0" t="s">
        <v>9327</v>
      </c>
      <c r="C4945" s="0" t="s">
        <v>9305</v>
      </c>
      <c r="D4945" s="0" t="s">
        <v>33</v>
      </c>
      <c r="E4945" s="0" t="n">
        <v>0.027</v>
      </c>
      <c r="F4945" s="0" t="s">
        <v>9328</v>
      </c>
      <c r="G4945" s="0" t="s">
        <v>19</v>
      </c>
      <c r="H4945" s="0" t="n">
        <v>1</v>
      </c>
      <c r="I4945" s="0" t="s">
        <v>169</v>
      </c>
      <c r="J4945" s="0" t="s">
        <v>1185</v>
      </c>
      <c r="K4945" s="0" t="n">
        <v>0</v>
      </c>
      <c r="L4945" s="0" t="n">
        <v>0</v>
      </c>
      <c r="M4945" s="0" t="n">
        <v>0.0862287</v>
      </c>
      <c r="N4945" s="0" t="n">
        <v>0.0100116</v>
      </c>
    </row>
    <row r="4946" customFormat="false" ht="12.8" hidden="false" customHeight="false" outlineLevel="0" collapsed="false">
      <c r="A4946" s="0" t="s">
        <v>14</v>
      </c>
      <c r="B4946" s="0" t="s">
        <v>1253</v>
      </c>
      <c r="C4946" s="0" t="s">
        <v>9305</v>
      </c>
      <c r="D4946" s="0" t="s">
        <v>33</v>
      </c>
      <c r="E4946" s="0" t="n">
        <v>0.051</v>
      </c>
      <c r="F4946" s="0" t="s">
        <v>1254</v>
      </c>
      <c r="G4946" s="0" t="s">
        <v>19</v>
      </c>
      <c r="H4946" s="0" t="n">
        <v>1</v>
      </c>
      <c r="I4946" s="0" t="s">
        <v>169</v>
      </c>
      <c r="J4946" s="0" t="s">
        <v>1185</v>
      </c>
      <c r="K4946" s="0" t="n">
        <v>0.269231</v>
      </c>
      <c r="L4946" s="0" t="n">
        <v>0.666667</v>
      </c>
      <c r="M4946" s="0" t="n">
        <v>0.0246368</v>
      </c>
      <c r="N4946" s="0" t="n">
        <v>0.0553844</v>
      </c>
    </row>
    <row r="4947" customFormat="false" ht="12.8" hidden="false" customHeight="false" outlineLevel="0" collapsed="false">
      <c r="A4947" s="0" t="s">
        <v>14</v>
      </c>
      <c r="B4947" s="0" t="s">
        <v>1864</v>
      </c>
      <c r="C4947" s="0" t="s">
        <v>9305</v>
      </c>
      <c r="D4947" s="0" t="s">
        <v>1865</v>
      </c>
      <c r="E4947" s="0" t="n">
        <v>0.017</v>
      </c>
      <c r="F4947" s="0" t="s">
        <v>1866</v>
      </c>
      <c r="G4947" s="0" t="s">
        <v>19</v>
      </c>
      <c r="H4947" s="0" t="n">
        <v>1</v>
      </c>
      <c r="I4947" s="0" t="s">
        <v>169</v>
      </c>
      <c r="J4947" s="0" t="s">
        <v>1185</v>
      </c>
      <c r="K4947" s="0" t="n">
        <v>0</v>
      </c>
      <c r="L4947" s="0" t="n">
        <v>0</v>
      </c>
      <c r="M4947" s="0" t="n">
        <v>0.0126342</v>
      </c>
      <c r="N4947" s="0" t="n">
        <v>0.0172635</v>
      </c>
    </row>
    <row r="4948" customFormat="false" ht="12.8" hidden="false" customHeight="false" outlineLevel="0" collapsed="false">
      <c r="A4948" s="0" t="s">
        <v>14</v>
      </c>
      <c r="B4948" s="0" t="s">
        <v>1841</v>
      </c>
      <c r="C4948" s="0" t="s">
        <v>9305</v>
      </c>
      <c r="D4948" s="0" t="s">
        <v>1842</v>
      </c>
      <c r="E4948" s="0" t="n">
        <v>0.025</v>
      </c>
      <c r="F4948" s="0" t="s">
        <v>1843</v>
      </c>
      <c r="G4948" s="0" t="s">
        <v>19</v>
      </c>
      <c r="H4948" s="0" t="n">
        <v>1</v>
      </c>
      <c r="I4948" s="0" t="s">
        <v>169</v>
      </c>
      <c r="J4948" s="0" t="s">
        <v>1185</v>
      </c>
      <c r="K4948" s="0" t="n">
        <v>0</v>
      </c>
      <c r="L4948" s="0" t="n">
        <v>0</v>
      </c>
      <c r="M4948" s="0" t="n">
        <v>0.00315856</v>
      </c>
      <c r="N4948" s="0" t="n">
        <v>0.0302914</v>
      </c>
    </row>
    <row r="4949" customFormat="false" ht="12.8" hidden="false" customHeight="false" outlineLevel="0" collapsed="false">
      <c r="A4949" s="0" t="s">
        <v>14</v>
      </c>
      <c r="B4949" s="0" t="s">
        <v>4584</v>
      </c>
      <c r="C4949" s="0" t="s">
        <v>9305</v>
      </c>
      <c r="D4949" s="0" t="s">
        <v>4585</v>
      </c>
      <c r="E4949" s="0" t="n">
        <v>0.022</v>
      </c>
      <c r="F4949" s="0" t="s">
        <v>4586</v>
      </c>
      <c r="G4949" s="0" t="s">
        <v>19</v>
      </c>
      <c r="H4949" s="0" t="n">
        <v>1</v>
      </c>
      <c r="I4949" s="0" t="s">
        <v>169</v>
      </c>
      <c r="J4949" s="0" t="s">
        <v>1185</v>
      </c>
      <c r="K4949" s="0" t="n">
        <v>0</v>
      </c>
      <c r="L4949" s="0" t="n">
        <v>0</v>
      </c>
      <c r="M4949" s="0" t="n">
        <v>0.0259002</v>
      </c>
      <c r="N4949" s="0" t="n">
        <v>0.0216275</v>
      </c>
    </row>
    <row r="4950" customFormat="false" ht="12.8" hidden="false" customHeight="false" outlineLevel="0" collapsed="false">
      <c r="A4950" s="0" t="s">
        <v>14</v>
      </c>
      <c r="B4950" s="0" t="s">
        <v>2437</v>
      </c>
      <c r="C4950" s="0" t="s">
        <v>9305</v>
      </c>
      <c r="D4950" s="0" t="s">
        <v>2438</v>
      </c>
      <c r="E4950" s="0" t="n">
        <v>0.001</v>
      </c>
      <c r="F4950" s="0" t="s">
        <v>2439</v>
      </c>
      <c r="G4950" s="0" t="s">
        <v>19</v>
      </c>
      <c r="H4950" s="0" t="n">
        <v>1</v>
      </c>
      <c r="I4950" s="0" t="s">
        <v>169</v>
      </c>
      <c r="J4950" s="0" t="s">
        <v>1185</v>
      </c>
      <c r="K4950" s="0" t="n">
        <v>0</v>
      </c>
      <c r="L4950" s="0" t="n">
        <v>0</v>
      </c>
      <c r="M4950" s="0" t="n">
        <v>0</v>
      </c>
      <c r="N4950" s="0" t="n">
        <v>0.000705943</v>
      </c>
    </row>
    <row r="4951" customFormat="false" ht="12.8" hidden="false" customHeight="false" outlineLevel="0" collapsed="false">
      <c r="A4951" s="0" t="s">
        <v>14</v>
      </c>
      <c r="B4951" s="0" t="s">
        <v>3963</v>
      </c>
      <c r="C4951" s="0" t="s">
        <v>9305</v>
      </c>
      <c r="D4951" s="0" t="s">
        <v>3964</v>
      </c>
      <c r="E4951" s="0" t="n">
        <v>0.009</v>
      </c>
      <c r="F4951" s="0" t="s">
        <v>3965</v>
      </c>
      <c r="G4951" s="0" t="s">
        <v>19</v>
      </c>
      <c r="H4951" s="0" t="s">
        <v>33</v>
      </c>
      <c r="I4951" s="0" t="s">
        <v>169</v>
      </c>
      <c r="J4951" s="0" t="s">
        <v>1185</v>
      </c>
      <c r="K4951" s="0" t="n">
        <v>0</v>
      </c>
      <c r="L4951" s="0" t="n">
        <v>0</v>
      </c>
      <c r="M4951" s="0" t="n">
        <v>0.00600126</v>
      </c>
      <c r="N4951" s="0" t="n">
        <v>0.0100116</v>
      </c>
    </row>
    <row r="4952" customFormat="false" ht="12.8" hidden="false" customHeight="false" outlineLevel="0" collapsed="false">
      <c r="A4952" s="0" t="s">
        <v>14</v>
      </c>
      <c r="B4952" s="0" t="s">
        <v>1630</v>
      </c>
      <c r="C4952" s="0" t="s">
        <v>9305</v>
      </c>
      <c r="D4952" s="0" t="s">
        <v>1631</v>
      </c>
      <c r="E4952" s="0" t="n">
        <v>0.035</v>
      </c>
      <c r="F4952" s="0" t="s">
        <v>1632</v>
      </c>
      <c r="G4952" s="0" t="s">
        <v>19</v>
      </c>
      <c r="H4952" s="0" t="n">
        <v>1</v>
      </c>
      <c r="I4952" s="0" t="s">
        <v>169</v>
      </c>
      <c r="J4952" s="0" t="s">
        <v>1185</v>
      </c>
      <c r="K4952" s="0" t="n">
        <v>0.269231</v>
      </c>
      <c r="L4952" s="0" t="n">
        <v>1</v>
      </c>
      <c r="M4952" s="0" t="n">
        <v>0.0584334</v>
      </c>
      <c r="N4952" s="0" t="n">
        <v>0.0272751</v>
      </c>
    </row>
    <row r="4953" customFormat="false" ht="12.8" hidden="false" customHeight="false" outlineLevel="0" collapsed="false">
      <c r="A4953" s="0" t="s">
        <v>14</v>
      </c>
      <c r="B4953" s="0" t="s">
        <v>3319</v>
      </c>
      <c r="C4953" s="0" t="s">
        <v>9305</v>
      </c>
      <c r="D4953" s="0" t="s">
        <v>3320</v>
      </c>
      <c r="E4953" s="0" t="n">
        <v>0.005</v>
      </c>
      <c r="F4953" s="0" t="s">
        <v>3321</v>
      </c>
      <c r="G4953" s="0" t="s">
        <v>19</v>
      </c>
      <c r="H4953" s="0" t="n">
        <v>1</v>
      </c>
      <c r="I4953" s="0" t="s">
        <v>169</v>
      </c>
      <c r="J4953" s="0" t="s">
        <v>1185</v>
      </c>
      <c r="K4953" s="0" t="n">
        <v>0.0769231</v>
      </c>
      <c r="L4953" s="0" t="n">
        <v>0</v>
      </c>
      <c r="M4953" s="0" t="n">
        <v>0.00663298</v>
      </c>
      <c r="N4953" s="0" t="n">
        <v>0.00429983</v>
      </c>
    </row>
    <row r="4954" customFormat="false" ht="12.8" hidden="false" customHeight="false" outlineLevel="0" collapsed="false">
      <c r="A4954" s="0" t="s">
        <v>80</v>
      </c>
      <c r="B4954" s="0" t="s">
        <v>8122</v>
      </c>
      <c r="C4954" s="0" t="s">
        <v>9305</v>
      </c>
      <c r="D4954" s="0" t="s">
        <v>8123</v>
      </c>
      <c r="E4954" s="0" t="n">
        <v>0.001</v>
      </c>
      <c r="F4954" s="0" t="s">
        <v>8124</v>
      </c>
      <c r="G4954" s="0" t="s">
        <v>19</v>
      </c>
      <c r="H4954" s="0" t="n">
        <v>1</v>
      </c>
      <c r="I4954" s="0" t="s">
        <v>169</v>
      </c>
      <c r="J4954" s="0" t="s">
        <v>1185</v>
      </c>
      <c r="K4954" s="0" t="n">
        <v>0</v>
      </c>
      <c r="L4954" s="0" t="n">
        <v>0</v>
      </c>
      <c r="M4954" s="0" t="n">
        <v>0.00379027</v>
      </c>
      <c r="N4954" s="0" t="n">
        <v>0</v>
      </c>
    </row>
    <row r="4955" customFormat="false" ht="12.8" hidden="false" customHeight="false" outlineLevel="0" collapsed="false">
      <c r="A4955" s="0" t="s">
        <v>14</v>
      </c>
      <c r="B4955" s="0" t="s">
        <v>1521</v>
      </c>
      <c r="C4955" s="0" t="s">
        <v>9305</v>
      </c>
      <c r="D4955" s="0" t="s">
        <v>1522</v>
      </c>
      <c r="E4955" s="0" t="n">
        <v>0.031</v>
      </c>
      <c r="F4955" s="0" t="s">
        <v>1523</v>
      </c>
      <c r="G4955" s="0" t="s">
        <v>19</v>
      </c>
      <c r="H4955" s="0" t="n">
        <v>1</v>
      </c>
      <c r="I4955" s="0" t="s">
        <v>169</v>
      </c>
      <c r="J4955" s="0" t="s">
        <v>1185</v>
      </c>
      <c r="K4955" s="0" t="n">
        <v>0</v>
      </c>
      <c r="L4955" s="0" t="n">
        <v>0.666667</v>
      </c>
      <c r="M4955" s="0" t="n">
        <v>0.00473784</v>
      </c>
      <c r="N4955" s="0" t="n">
        <v>0.0359389</v>
      </c>
    </row>
    <row r="4956" customFormat="false" ht="12.8" hidden="false" customHeight="false" outlineLevel="0" collapsed="false">
      <c r="A4956" s="0" t="s">
        <v>14</v>
      </c>
      <c r="B4956" s="0" t="s">
        <v>9329</v>
      </c>
      <c r="C4956" s="0" t="s">
        <v>9305</v>
      </c>
      <c r="D4956" s="0" t="s">
        <v>9330</v>
      </c>
      <c r="E4956" s="0" t="n">
        <v>0.033</v>
      </c>
      <c r="F4956" s="0" t="s">
        <v>9331</v>
      </c>
      <c r="G4956" s="0" t="s">
        <v>19</v>
      </c>
      <c r="H4956" s="0" t="n">
        <v>1</v>
      </c>
      <c r="I4956" s="0" t="s">
        <v>169</v>
      </c>
      <c r="J4956" s="0" t="s">
        <v>1185</v>
      </c>
      <c r="K4956" s="0" t="n">
        <v>0</v>
      </c>
      <c r="L4956" s="0" t="n">
        <v>0</v>
      </c>
      <c r="M4956" s="0" t="n">
        <v>0.0183196</v>
      </c>
      <c r="N4956" s="0" t="n">
        <v>0.0365807</v>
      </c>
    </row>
    <row r="4957" customFormat="false" ht="12.8" hidden="false" customHeight="false" outlineLevel="0" collapsed="false">
      <c r="A4957" s="0" t="s">
        <v>14</v>
      </c>
      <c r="B4957" s="0" t="s">
        <v>888</v>
      </c>
      <c r="C4957" s="0" t="s">
        <v>9305</v>
      </c>
      <c r="D4957" s="0" t="s">
        <v>889</v>
      </c>
      <c r="E4957" s="0" t="n">
        <v>0.029</v>
      </c>
      <c r="F4957" s="0" t="s">
        <v>890</v>
      </c>
      <c r="G4957" s="0" t="s">
        <v>19</v>
      </c>
      <c r="H4957" s="0" t="n">
        <v>1</v>
      </c>
      <c r="I4957" s="0" t="s">
        <v>169</v>
      </c>
      <c r="J4957" s="0" t="s">
        <v>1185</v>
      </c>
      <c r="K4957" s="0" t="n">
        <v>0</v>
      </c>
      <c r="L4957" s="0" t="n">
        <v>0</v>
      </c>
      <c r="M4957" s="0" t="n">
        <v>0.00979154</v>
      </c>
      <c r="N4957" s="0" t="n">
        <v>0.0347195</v>
      </c>
    </row>
    <row r="4958" customFormat="false" ht="12.8" hidden="false" customHeight="false" outlineLevel="0" collapsed="false">
      <c r="A4958" s="0" t="s">
        <v>14</v>
      </c>
      <c r="B4958" s="0" t="s">
        <v>8063</v>
      </c>
      <c r="C4958" s="0" t="s">
        <v>9305</v>
      </c>
      <c r="D4958" s="0" t="s">
        <v>8065</v>
      </c>
      <c r="E4958" s="0" t="n">
        <v>0.008</v>
      </c>
      <c r="F4958" s="0" t="s">
        <v>8066</v>
      </c>
      <c r="G4958" s="0" t="s">
        <v>19</v>
      </c>
      <c r="H4958" s="0" t="s">
        <v>33</v>
      </c>
      <c r="I4958" s="0" t="s">
        <v>169</v>
      </c>
      <c r="J4958" s="0" t="s">
        <v>1185</v>
      </c>
      <c r="K4958" s="0" t="n">
        <v>0</v>
      </c>
      <c r="L4958" s="0" t="n">
        <v>0</v>
      </c>
      <c r="M4958" s="0" t="n">
        <v>0.00126342</v>
      </c>
      <c r="N4958" s="0" t="n">
        <v>0.00956232</v>
      </c>
    </row>
    <row r="4959" customFormat="false" ht="12.8" hidden="false" customHeight="false" outlineLevel="0" collapsed="false">
      <c r="A4959" s="0" t="s">
        <v>14</v>
      </c>
      <c r="B4959" s="0" t="s">
        <v>1703</v>
      </c>
      <c r="C4959" s="0" t="s">
        <v>9305</v>
      </c>
      <c r="D4959" s="0" t="s">
        <v>1704</v>
      </c>
      <c r="E4959" s="0" t="n">
        <v>0.01</v>
      </c>
      <c r="F4959" s="0" t="s">
        <v>1705</v>
      </c>
      <c r="G4959" s="0" t="s">
        <v>19</v>
      </c>
      <c r="H4959" s="0" t="s">
        <v>33</v>
      </c>
      <c r="I4959" s="0" t="s">
        <v>169</v>
      </c>
      <c r="J4959" s="0" t="s">
        <v>1185</v>
      </c>
      <c r="K4959" s="0" t="n">
        <v>0.153846</v>
      </c>
      <c r="L4959" s="0" t="n">
        <v>0</v>
      </c>
      <c r="M4959" s="0" t="n">
        <v>0.0429564</v>
      </c>
      <c r="N4959" s="0" t="n">
        <v>0.00250289</v>
      </c>
    </row>
    <row r="4960" customFormat="false" ht="12.8" hidden="false" customHeight="false" outlineLevel="0" collapsed="false">
      <c r="A4960" s="0" t="s">
        <v>80</v>
      </c>
      <c r="B4960" s="0" t="s">
        <v>9332</v>
      </c>
      <c r="C4960" s="0" t="s">
        <v>9305</v>
      </c>
      <c r="D4960" s="0" t="s">
        <v>33</v>
      </c>
      <c r="E4960" s="0" t="n">
        <v>0.004</v>
      </c>
      <c r="F4960" s="0" t="s">
        <v>9333</v>
      </c>
      <c r="G4960" s="0" t="s">
        <v>19</v>
      </c>
      <c r="H4960" s="0" t="n">
        <v>1</v>
      </c>
      <c r="I4960" s="0" t="s">
        <v>169</v>
      </c>
      <c r="J4960" s="0" t="s">
        <v>1185</v>
      </c>
      <c r="K4960" s="0" t="n">
        <v>0.384615</v>
      </c>
      <c r="L4960" s="0" t="n">
        <v>0</v>
      </c>
      <c r="M4960" s="0" t="n">
        <v>0.0224258</v>
      </c>
      <c r="N4960" s="0" t="n">
        <v>0</v>
      </c>
    </row>
    <row r="4961" customFormat="false" ht="12.8" hidden="false" customHeight="false" outlineLevel="0" collapsed="false">
      <c r="A4961" s="0" t="s">
        <v>80</v>
      </c>
      <c r="B4961" s="0" t="s">
        <v>9334</v>
      </c>
      <c r="C4961" s="0" t="s">
        <v>9305</v>
      </c>
      <c r="D4961" s="0" t="s">
        <v>9335</v>
      </c>
      <c r="E4961" s="0" t="n">
        <v>0.005</v>
      </c>
      <c r="F4961" s="0" t="s">
        <v>9336</v>
      </c>
      <c r="G4961" s="0" t="s">
        <v>19</v>
      </c>
      <c r="H4961" s="0" t="n">
        <v>1</v>
      </c>
      <c r="I4961" s="0" t="s">
        <v>169</v>
      </c>
      <c r="J4961" s="0" t="s">
        <v>1185</v>
      </c>
      <c r="K4961" s="0" t="n">
        <v>0.692308</v>
      </c>
      <c r="L4961" s="0" t="n">
        <v>0</v>
      </c>
      <c r="M4961" s="0" t="n">
        <v>0.0161087</v>
      </c>
      <c r="N4961" s="0" t="n">
        <v>0</v>
      </c>
    </row>
    <row r="4962" customFormat="false" ht="12.8" hidden="false" customHeight="false" outlineLevel="0" collapsed="false">
      <c r="A4962" s="0" t="s">
        <v>14</v>
      </c>
      <c r="B4962" s="0" t="s">
        <v>8103</v>
      </c>
      <c r="C4962" s="0" t="s">
        <v>9305</v>
      </c>
      <c r="D4962" s="0" t="s">
        <v>33</v>
      </c>
      <c r="E4962" s="0" t="n">
        <v>0.033</v>
      </c>
      <c r="F4962" s="0" t="s">
        <v>8104</v>
      </c>
      <c r="G4962" s="0" t="s">
        <v>19</v>
      </c>
      <c r="H4962" s="0" t="n">
        <v>1</v>
      </c>
      <c r="I4962" s="0" t="s">
        <v>169</v>
      </c>
      <c r="J4962" s="0" t="s">
        <v>1185</v>
      </c>
      <c r="K4962" s="0" t="n">
        <v>0.538462</v>
      </c>
      <c r="L4962" s="0" t="n">
        <v>1</v>
      </c>
      <c r="M4962" s="0" t="n">
        <v>0.0243209</v>
      </c>
      <c r="N4962" s="0" t="n">
        <v>0.0320883</v>
      </c>
    </row>
    <row r="4963" customFormat="false" ht="12.8" hidden="false" customHeight="false" outlineLevel="0" collapsed="false">
      <c r="A4963" s="0" t="s">
        <v>14</v>
      </c>
      <c r="B4963" s="0" t="s">
        <v>7281</v>
      </c>
      <c r="C4963" s="0" t="s">
        <v>9305</v>
      </c>
      <c r="D4963" s="0" t="s">
        <v>7282</v>
      </c>
      <c r="E4963" s="0" t="n">
        <v>0.023</v>
      </c>
      <c r="F4963" s="0" t="s">
        <v>7283</v>
      </c>
      <c r="G4963" s="0" t="s">
        <v>19</v>
      </c>
      <c r="H4963" s="0" t="n">
        <v>1</v>
      </c>
      <c r="I4963" s="0" t="s">
        <v>169</v>
      </c>
      <c r="J4963" s="0" t="s">
        <v>1185</v>
      </c>
      <c r="K4963" s="0" t="n">
        <v>0.692308</v>
      </c>
      <c r="L4963" s="0" t="n">
        <v>0</v>
      </c>
      <c r="M4963" s="0" t="n">
        <v>0.0590651</v>
      </c>
      <c r="N4963" s="0" t="n">
        <v>0.0135413</v>
      </c>
    </row>
    <row r="4964" customFormat="false" ht="12.8" hidden="false" customHeight="false" outlineLevel="0" collapsed="false">
      <c r="A4964" s="0" t="s">
        <v>14</v>
      </c>
      <c r="B4964" s="0" t="s">
        <v>9337</v>
      </c>
      <c r="C4964" s="0" t="s">
        <v>9305</v>
      </c>
      <c r="D4964" s="0" t="s">
        <v>9338</v>
      </c>
      <c r="E4964" s="0" t="n">
        <v>0.008</v>
      </c>
      <c r="F4964" s="0" t="s">
        <v>9339</v>
      </c>
      <c r="G4964" s="0" t="s">
        <v>19</v>
      </c>
      <c r="H4964" s="0" t="n">
        <v>1</v>
      </c>
      <c r="I4964" s="0" t="s">
        <v>169</v>
      </c>
      <c r="J4964" s="0" t="s">
        <v>1185</v>
      </c>
      <c r="K4964" s="0" t="n">
        <v>0.692308</v>
      </c>
      <c r="L4964" s="0" t="n">
        <v>1</v>
      </c>
      <c r="M4964" s="0" t="n">
        <v>0.0170562</v>
      </c>
      <c r="N4964" s="0" t="n">
        <v>0.00378642</v>
      </c>
    </row>
    <row r="4965" customFormat="false" ht="12.8" hidden="false" customHeight="false" outlineLevel="0" collapsed="false">
      <c r="A4965" s="0" t="s">
        <v>14</v>
      </c>
      <c r="B4965" s="0" t="s">
        <v>9340</v>
      </c>
      <c r="C4965" s="0" t="s">
        <v>9305</v>
      </c>
      <c r="D4965" s="0" t="s">
        <v>9341</v>
      </c>
      <c r="E4965" s="0" t="n">
        <v>0.013</v>
      </c>
      <c r="F4965" s="0" t="s">
        <v>9342</v>
      </c>
      <c r="G4965" s="0" t="s">
        <v>19</v>
      </c>
      <c r="H4965" s="0" t="n">
        <v>1</v>
      </c>
      <c r="I4965" s="0" t="s">
        <v>169</v>
      </c>
      <c r="J4965" s="0" t="s">
        <v>1185</v>
      </c>
      <c r="K4965" s="0" t="n">
        <v>0.269231</v>
      </c>
      <c r="L4965" s="0" t="n">
        <v>1</v>
      </c>
      <c r="M4965" s="0" t="n">
        <v>0.0176879</v>
      </c>
      <c r="N4965" s="0" t="n">
        <v>0.0112309</v>
      </c>
    </row>
    <row r="4966" customFormat="false" ht="12.8" hidden="false" customHeight="false" outlineLevel="0" collapsed="false">
      <c r="A4966" s="0" t="s">
        <v>80</v>
      </c>
      <c r="B4966" s="0" t="s">
        <v>1241</v>
      </c>
      <c r="C4966" s="0" t="s">
        <v>9305</v>
      </c>
      <c r="D4966" s="0" t="s">
        <v>1242</v>
      </c>
      <c r="E4966" s="0" t="n">
        <v>0.039</v>
      </c>
      <c r="F4966" s="0" t="s">
        <v>1243</v>
      </c>
      <c r="G4966" s="0" t="s">
        <v>19</v>
      </c>
      <c r="H4966" s="0" t="s">
        <v>33</v>
      </c>
      <c r="I4966" s="0" t="s">
        <v>169</v>
      </c>
      <c r="J4966" s="0" t="s">
        <v>1185</v>
      </c>
      <c r="K4966" s="0" t="n">
        <v>0.576923</v>
      </c>
      <c r="L4966" s="0" t="n">
        <v>0</v>
      </c>
      <c r="M4966" s="0" t="n">
        <v>0.209413</v>
      </c>
      <c r="N4966" s="0" t="n">
        <v>0</v>
      </c>
    </row>
    <row r="4967" customFormat="false" ht="12.8" hidden="false" customHeight="false" outlineLevel="0" collapsed="false">
      <c r="A4967" s="0" t="s">
        <v>14</v>
      </c>
      <c r="B4967" s="0" t="s">
        <v>9343</v>
      </c>
      <c r="C4967" s="0" t="s">
        <v>9305</v>
      </c>
      <c r="D4967" s="0" t="s">
        <v>9344</v>
      </c>
      <c r="E4967" s="0" t="n">
        <v>0.015</v>
      </c>
      <c r="F4967" s="0" t="s">
        <v>9345</v>
      </c>
      <c r="G4967" s="0" t="s">
        <v>19</v>
      </c>
      <c r="H4967" s="0" t="n">
        <v>1</v>
      </c>
      <c r="I4967" s="0" t="s">
        <v>169</v>
      </c>
      <c r="J4967" s="0" t="s">
        <v>1185</v>
      </c>
      <c r="K4967" s="0" t="n">
        <v>0.692308</v>
      </c>
      <c r="L4967" s="0" t="n">
        <v>1</v>
      </c>
      <c r="M4967" s="0" t="n">
        <v>0.0104232</v>
      </c>
      <c r="N4967" s="0" t="n">
        <v>0.013092</v>
      </c>
    </row>
    <row r="4968" customFormat="false" ht="12.8" hidden="false" customHeight="false" outlineLevel="0" collapsed="false">
      <c r="A4968" s="0" t="s">
        <v>14</v>
      </c>
      <c r="B4968" s="0" t="s">
        <v>9346</v>
      </c>
      <c r="C4968" s="0" t="s">
        <v>9305</v>
      </c>
      <c r="D4968" s="0" t="s">
        <v>9347</v>
      </c>
      <c r="E4968" s="0" t="n">
        <v>0.003</v>
      </c>
      <c r="F4968" s="0" t="s">
        <v>9348</v>
      </c>
      <c r="G4968" s="0" t="s">
        <v>19</v>
      </c>
      <c r="H4968" s="0" t="n">
        <v>1</v>
      </c>
      <c r="I4968" s="0" t="s">
        <v>169</v>
      </c>
      <c r="J4968" s="0" t="s">
        <v>1185</v>
      </c>
      <c r="K4968" s="0" t="n">
        <v>0.192308</v>
      </c>
      <c r="L4968" s="0" t="n">
        <v>0</v>
      </c>
      <c r="M4968" s="0" t="n">
        <v>0.00852811</v>
      </c>
      <c r="N4968" s="0" t="n">
        <v>0.00128353</v>
      </c>
    </row>
    <row r="4969" customFormat="false" ht="12.8" hidden="false" customHeight="false" outlineLevel="0" collapsed="false">
      <c r="A4969" s="0" t="s">
        <v>14</v>
      </c>
      <c r="B4969" s="0" t="s">
        <v>1261</v>
      </c>
      <c r="C4969" s="0" t="s">
        <v>9305</v>
      </c>
      <c r="D4969" s="0" t="s">
        <v>1262</v>
      </c>
      <c r="E4969" s="0" t="n">
        <v>0.014</v>
      </c>
      <c r="F4969" s="0" t="s">
        <v>1263</v>
      </c>
      <c r="G4969" s="0" t="s">
        <v>19</v>
      </c>
      <c r="H4969" s="0" t="n">
        <v>1</v>
      </c>
      <c r="I4969" s="0" t="s">
        <v>169</v>
      </c>
      <c r="J4969" s="0" t="s">
        <v>1185</v>
      </c>
      <c r="K4969" s="0" t="n">
        <v>0.692308</v>
      </c>
      <c r="L4969" s="0" t="n">
        <v>1</v>
      </c>
      <c r="M4969" s="0" t="n">
        <v>0.0164245</v>
      </c>
      <c r="N4969" s="0" t="n">
        <v>0.0112309</v>
      </c>
    </row>
    <row r="4970" customFormat="false" ht="12.8" hidden="false" customHeight="false" outlineLevel="0" collapsed="false">
      <c r="A4970" s="0" t="s">
        <v>14</v>
      </c>
      <c r="B4970" s="0" t="s">
        <v>8294</v>
      </c>
      <c r="C4970" s="0" t="s">
        <v>9305</v>
      </c>
      <c r="D4970" s="0" t="s">
        <v>8295</v>
      </c>
      <c r="E4970" s="0" t="n">
        <v>0.014</v>
      </c>
      <c r="F4970" s="0" t="s">
        <v>8296</v>
      </c>
      <c r="G4970" s="0" t="s">
        <v>19</v>
      </c>
      <c r="H4970" s="0" t="s">
        <v>33</v>
      </c>
      <c r="I4970" s="0" t="s">
        <v>169</v>
      </c>
      <c r="J4970" s="0" t="s">
        <v>1185</v>
      </c>
      <c r="K4970" s="0" t="n">
        <v>0.653846</v>
      </c>
      <c r="L4970" s="0" t="n">
        <v>0</v>
      </c>
      <c r="M4970" s="0" t="n">
        <v>0.0596968</v>
      </c>
      <c r="N4970" s="0" t="n">
        <v>0.0041073</v>
      </c>
    </row>
    <row r="4971" customFormat="false" ht="12.8" hidden="false" customHeight="false" outlineLevel="0" collapsed="false">
      <c r="A4971" s="0" t="s">
        <v>14</v>
      </c>
      <c r="B4971" s="0" t="s">
        <v>5560</v>
      </c>
      <c r="C4971" s="0" t="s">
        <v>9305</v>
      </c>
      <c r="D4971" s="0" t="s">
        <v>5561</v>
      </c>
      <c r="E4971" s="0" t="n">
        <v>0.009</v>
      </c>
      <c r="F4971" s="0" t="s">
        <v>5562</v>
      </c>
      <c r="G4971" s="0" t="s">
        <v>19</v>
      </c>
      <c r="H4971" s="0" t="n">
        <v>1</v>
      </c>
      <c r="I4971" s="0" t="s">
        <v>169</v>
      </c>
      <c r="J4971" s="0" t="s">
        <v>1185</v>
      </c>
      <c r="K4971" s="0" t="n">
        <v>0.461538</v>
      </c>
      <c r="L4971" s="0" t="n">
        <v>1</v>
      </c>
      <c r="M4971" s="0" t="n">
        <v>0.00631712</v>
      </c>
      <c r="N4971" s="0" t="n">
        <v>0.00872802</v>
      </c>
    </row>
    <row r="4972" customFormat="false" ht="12.8" hidden="false" customHeight="false" outlineLevel="0" collapsed="false">
      <c r="A4972" s="0" t="s">
        <v>14</v>
      </c>
      <c r="B4972" s="0" t="s">
        <v>2923</v>
      </c>
      <c r="C4972" s="0" t="s">
        <v>9305</v>
      </c>
      <c r="D4972" s="0" t="s">
        <v>2924</v>
      </c>
      <c r="E4972" s="0" t="n">
        <v>0.061</v>
      </c>
      <c r="F4972" s="0" t="s">
        <v>2925</v>
      </c>
      <c r="G4972" s="0" t="s">
        <v>19</v>
      </c>
      <c r="H4972" s="0" t="n">
        <v>1</v>
      </c>
      <c r="I4972" s="0" t="s">
        <v>169</v>
      </c>
      <c r="J4972" s="0" t="s">
        <v>1185</v>
      </c>
      <c r="K4972" s="0" t="n">
        <v>0.576923</v>
      </c>
      <c r="L4972" s="0" t="n">
        <v>1</v>
      </c>
      <c r="M4972" s="0" t="n">
        <v>0.0994946</v>
      </c>
      <c r="N4972" s="0" t="n">
        <v>0.0511488</v>
      </c>
    </row>
    <row r="4973" customFormat="false" ht="12.8" hidden="false" customHeight="false" outlineLevel="0" collapsed="false">
      <c r="A4973" s="0" t="s">
        <v>14</v>
      </c>
      <c r="B4973" s="0" t="s">
        <v>1040</v>
      </c>
      <c r="C4973" s="0" t="s">
        <v>9305</v>
      </c>
      <c r="D4973" s="0" t="s">
        <v>1041</v>
      </c>
      <c r="E4973" s="0" t="n">
        <v>0.064</v>
      </c>
      <c r="F4973" s="0" t="s">
        <v>1042</v>
      </c>
      <c r="G4973" s="0" t="s">
        <v>19</v>
      </c>
      <c r="H4973" s="0" t="n">
        <v>1</v>
      </c>
      <c r="I4973" s="0" t="s">
        <v>169</v>
      </c>
      <c r="J4973" s="0" t="s">
        <v>1185</v>
      </c>
      <c r="K4973" s="0" t="n">
        <v>0.384615</v>
      </c>
      <c r="L4973" s="0" t="n">
        <v>1</v>
      </c>
      <c r="M4973" s="0" t="n">
        <v>0.0773847</v>
      </c>
      <c r="N4973" s="0" t="n">
        <v>0.0585291</v>
      </c>
    </row>
    <row r="4974" customFormat="false" ht="12.8" hidden="false" customHeight="false" outlineLevel="0" collapsed="false">
      <c r="A4974" s="0" t="s">
        <v>14</v>
      </c>
      <c r="B4974" s="0" t="s">
        <v>910</v>
      </c>
      <c r="C4974" s="0" t="s">
        <v>9305</v>
      </c>
      <c r="D4974" s="0" t="s">
        <v>911</v>
      </c>
      <c r="E4974" s="0" t="n">
        <v>0.098</v>
      </c>
      <c r="F4974" s="0" t="s">
        <v>912</v>
      </c>
      <c r="G4974" s="0" t="s">
        <v>19</v>
      </c>
      <c r="H4974" s="0" t="n">
        <v>1</v>
      </c>
      <c r="I4974" s="0" t="s">
        <v>169</v>
      </c>
      <c r="J4974" s="0" t="s">
        <v>1185</v>
      </c>
      <c r="K4974" s="0" t="n">
        <v>0.5</v>
      </c>
      <c r="L4974" s="0" t="n">
        <v>1</v>
      </c>
      <c r="M4974" s="0" t="n">
        <v>0.370183</v>
      </c>
      <c r="N4974" s="0" t="n">
        <v>0.0403029</v>
      </c>
    </row>
    <row r="4975" customFormat="false" ht="12.8" hidden="false" customHeight="false" outlineLevel="0" collapsed="false">
      <c r="A4975" s="0" t="s">
        <v>14</v>
      </c>
      <c r="B4975" s="0" t="s">
        <v>864</v>
      </c>
      <c r="C4975" s="0" t="s">
        <v>9305</v>
      </c>
      <c r="D4975" s="0" t="s">
        <v>865</v>
      </c>
      <c r="E4975" s="0" t="n">
        <v>0.03</v>
      </c>
      <c r="F4975" s="0" t="s">
        <v>866</v>
      </c>
      <c r="G4975" s="0" t="s">
        <v>19</v>
      </c>
      <c r="H4975" s="0" t="n">
        <v>1</v>
      </c>
      <c r="I4975" s="0" t="s">
        <v>169</v>
      </c>
      <c r="J4975" s="0" t="s">
        <v>1185</v>
      </c>
      <c r="K4975" s="0" t="n">
        <v>0.269231</v>
      </c>
      <c r="L4975" s="0" t="n">
        <v>1</v>
      </c>
      <c r="M4975" s="0" t="n">
        <v>0.0448515</v>
      </c>
      <c r="N4975" s="0" t="n">
        <v>0.0249005</v>
      </c>
    </row>
    <row r="4976" customFormat="false" ht="12.8" hidden="false" customHeight="false" outlineLevel="0" collapsed="false">
      <c r="A4976" s="0" t="s">
        <v>14</v>
      </c>
      <c r="B4976" s="0" t="s">
        <v>9223</v>
      </c>
      <c r="C4976" s="0" t="s">
        <v>9305</v>
      </c>
      <c r="D4976" s="0" t="s">
        <v>9224</v>
      </c>
      <c r="E4976" s="0" t="n">
        <v>0.012</v>
      </c>
      <c r="F4976" s="0" t="s">
        <v>9225</v>
      </c>
      <c r="G4976" s="0" t="s">
        <v>19</v>
      </c>
      <c r="H4976" s="0" t="n">
        <v>1</v>
      </c>
      <c r="I4976" s="0" t="s">
        <v>169</v>
      </c>
      <c r="J4976" s="0" t="s">
        <v>1185</v>
      </c>
      <c r="K4976" s="0" t="n">
        <v>0.230769</v>
      </c>
      <c r="L4976" s="0" t="n">
        <v>0.333333</v>
      </c>
      <c r="M4976" s="0" t="n">
        <v>0.0195831</v>
      </c>
      <c r="N4976" s="0" t="n">
        <v>0.0108458</v>
      </c>
    </row>
    <row r="4977" customFormat="false" ht="12.8" hidden="false" customHeight="false" outlineLevel="0" collapsed="false">
      <c r="A4977" s="0" t="s">
        <v>14</v>
      </c>
      <c r="B4977" s="0" t="s">
        <v>421</v>
      </c>
      <c r="C4977" s="0" t="s">
        <v>9305</v>
      </c>
      <c r="D4977" s="0" t="s">
        <v>422</v>
      </c>
      <c r="E4977" s="0" t="n">
        <v>0.019</v>
      </c>
      <c r="F4977" s="0" t="s">
        <v>423</v>
      </c>
      <c r="G4977" s="0" t="s">
        <v>19</v>
      </c>
      <c r="H4977" s="0" t="n">
        <v>1</v>
      </c>
      <c r="I4977" s="0" t="s">
        <v>169</v>
      </c>
      <c r="J4977" s="0" t="s">
        <v>1185</v>
      </c>
      <c r="K4977" s="0" t="n">
        <v>0.461538</v>
      </c>
      <c r="L4977" s="0" t="n">
        <v>1</v>
      </c>
      <c r="M4977" s="0" t="n">
        <v>0.0426406</v>
      </c>
      <c r="N4977" s="0" t="n">
        <v>0.0128995</v>
      </c>
    </row>
    <row r="4978" customFormat="false" ht="12.8" hidden="false" customHeight="false" outlineLevel="0" collapsed="false">
      <c r="A4978" s="0" t="s">
        <v>80</v>
      </c>
      <c r="B4978" s="0" t="s">
        <v>8433</v>
      </c>
      <c r="C4978" s="0" t="s">
        <v>9305</v>
      </c>
      <c r="D4978" s="0" t="s">
        <v>8434</v>
      </c>
      <c r="E4978" s="0" t="n">
        <v>0.007</v>
      </c>
      <c r="F4978" s="0" t="s">
        <v>8435</v>
      </c>
      <c r="G4978" s="0" t="s">
        <v>19</v>
      </c>
      <c r="H4978" s="0" t="n">
        <v>1</v>
      </c>
      <c r="I4978" s="0" t="s">
        <v>169</v>
      </c>
      <c r="J4978" s="0" t="s">
        <v>1185</v>
      </c>
      <c r="K4978" s="0" t="n">
        <v>0.346154</v>
      </c>
      <c r="L4978" s="0" t="n">
        <v>0</v>
      </c>
      <c r="M4978" s="0" t="n">
        <v>0.0375869</v>
      </c>
      <c r="N4978" s="0" t="n">
        <v>0</v>
      </c>
    </row>
    <row r="4979" customFormat="false" ht="12.8" hidden="false" customHeight="false" outlineLevel="0" collapsed="false">
      <c r="A4979" s="0" t="s">
        <v>14</v>
      </c>
      <c r="B4979" s="0" t="s">
        <v>9349</v>
      </c>
      <c r="C4979" s="0" t="s">
        <v>9305</v>
      </c>
      <c r="D4979" s="0" t="s">
        <v>9350</v>
      </c>
      <c r="E4979" s="0" t="n">
        <v>0.103</v>
      </c>
      <c r="F4979" s="0" t="s">
        <v>9351</v>
      </c>
      <c r="G4979" s="0" t="s">
        <v>19</v>
      </c>
      <c r="H4979" s="0" t="s">
        <v>33</v>
      </c>
      <c r="I4979" s="0" t="s">
        <v>169</v>
      </c>
      <c r="J4979" s="0" t="s">
        <v>1185</v>
      </c>
      <c r="K4979" s="0" t="n">
        <v>0.384615</v>
      </c>
      <c r="L4979" s="0" t="n">
        <v>0</v>
      </c>
      <c r="M4979" s="0" t="n">
        <v>0.418509</v>
      </c>
      <c r="N4979" s="0" t="n">
        <v>0.0351046</v>
      </c>
    </row>
    <row r="4980" customFormat="false" ht="12.8" hidden="false" customHeight="false" outlineLevel="0" collapsed="false">
      <c r="A4980" s="0" t="s">
        <v>14</v>
      </c>
      <c r="B4980" s="0" t="s">
        <v>9352</v>
      </c>
      <c r="C4980" s="0" t="s">
        <v>9305</v>
      </c>
      <c r="D4980" s="0" t="s">
        <v>33</v>
      </c>
      <c r="E4980" s="0" t="n">
        <v>0.053</v>
      </c>
      <c r="F4980" s="0" t="s">
        <v>9353</v>
      </c>
      <c r="G4980" s="0" t="s">
        <v>19</v>
      </c>
      <c r="H4980" s="0" t="s">
        <v>33</v>
      </c>
      <c r="I4980" s="0" t="s">
        <v>169</v>
      </c>
      <c r="J4980" s="0" t="s">
        <v>1185</v>
      </c>
      <c r="K4980" s="0" t="n">
        <v>0.153846</v>
      </c>
      <c r="L4980" s="0" t="n">
        <v>0</v>
      </c>
      <c r="M4980" s="0" t="n">
        <v>0.0735944</v>
      </c>
      <c r="N4980" s="0" t="n">
        <v>0.0431267</v>
      </c>
    </row>
    <row r="4981" customFormat="false" ht="12.8" hidden="false" customHeight="false" outlineLevel="0" collapsed="false">
      <c r="A4981" s="0" t="s">
        <v>14</v>
      </c>
      <c r="B4981" s="0" t="s">
        <v>9354</v>
      </c>
      <c r="C4981" s="0" t="s">
        <v>9305</v>
      </c>
      <c r="D4981" s="0" t="s">
        <v>9355</v>
      </c>
      <c r="E4981" s="0" t="n">
        <v>0.009</v>
      </c>
      <c r="F4981" s="0" t="s">
        <v>9356</v>
      </c>
      <c r="G4981" s="0" t="s">
        <v>19</v>
      </c>
      <c r="H4981" s="0" t="n">
        <v>1</v>
      </c>
      <c r="I4981" s="0" t="s">
        <v>169</v>
      </c>
      <c r="J4981" s="0" t="s">
        <v>1185</v>
      </c>
      <c r="K4981" s="0" t="n">
        <v>0.115385</v>
      </c>
      <c r="L4981" s="0" t="n">
        <v>0</v>
      </c>
      <c r="M4981" s="0" t="n">
        <v>0.00821226</v>
      </c>
      <c r="N4981" s="0" t="n">
        <v>0.00757284</v>
      </c>
    </row>
    <row r="4982" customFormat="false" ht="12.8" hidden="false" customHeight="false" outlineLevel="0" collapsed="false">
      <c r="A4982" s="0" t="s">
        <v>14</v>
      </c>
      <c r="B4982" s="0" t="s">
        <v>7078</v>
      </c>
      <c r="C4982" s="0" t="s">
        <v>9305</v>
      </c>
      <c r="D4982" s="0" t="s">
        <v>7079</v>
      </c>
      <c r="E4982" s="0" t="n">
        <v>0.076</v>
      </c>
      <c r="F4982" s="0" t="s">
        <v>7080</v>
      </c>
      <c r="G4982" s="0" t="s">
        <v>19</v>
      </c>
      <c r="H4982" s="0" t="n">
        <v>1</v>
      </c>
      <c r="I4982" s="0" t="s">
        <v>169</v>
      </c>
      <c r="J4982" s="0" t="s">
        <v>1185</v>
      </c>
      <c r="K4982" s="0" t="n">
        <v>0.269231</v>
      </c>
      <c r="L4982" s="0" t="n">
        <v>0.333333</v>
      </c>
      <c r="M4982" s="0" t="n">
        <v>0.114972</v>
      </c>
      <c r="N4982" s="0" t="n">
        <v>0.0653318</v>
      </c>
    </row>
    <row r="4983" customFormat="false" ht="12.8" hidden="false" customHeight="false" outlineLevel="0" collapsed="false">
      <c r="A4983" s="0" t="s">
        <v>14</v>
      </c>
      <c r="B4983" s="0" t="s">
        <v>9357</v>
      </c>
      <c r="C4983" s="0" t="s">
        <v>9305</v>
      </c>
      <c r="D4983" s="0" t="s">
        <v>9358</v>
      </c>
      <c r="E4983" s="0" t="n">
        <v>0.026</v>
      </c>
      <c r="F4983" s="0" t="s">
        <v>9359</v>
      </c>
      <c r="G4983" s="0" t="s">
        <v>19</v>
      </c>
      <c r="H4983" s="0" t="n">
        <v>1</v>
      </c>
      <c r="I4983" s="0" t="s">
        <v>169</v>
      </c>
      <c r="J4983" s="0" t="s">
        <v>1185</v>
      </c>
      <c r="K4983" s="0" t="n">
        <v>0</v>
      </c>
      <c r="L4983" s="0" t="n">
        <v>0</v>
      </c>
      <c r="M4983" s="0" t="n">
        <v>0.0113708</v>
      </c>
      <c r="N4983" s="0" t="n">
        <v>0.0276601</v>
      </c>
    </row>
    <row r="4984" customFormat="false" ht="12.8" hidden="false" customHeight="false" outlineLevel="0" collapsed="false">
      <c r="A4984" s="0" t="s">
        <v>80</v>
      </c>
      <c r="B4984" s="0" t="s">
        <v>3475</v>
      </c>
      <c r="C4984" s="0" t="s">
        <v>9305</v>
      </c>
      <c r="D4984" s="0" t="s">
        <v>3476</v>
      </c>
      <c r="E4984" s="0" t="n">
        <v>0.006</v>
      </c>
      <c r="F4984" s="0" t="s">
        <v>3477</v>
      </c>
      <c r="G4984" s="0" t="s">
        <v>19</v>
      </c>
      <c r="H4984" s="0" t="n">
        <v>1</v>
      </c>
      <c r="I4984" s="0" t="s">
        <v>169</v>
      </c>
      <c r="J4984" s="0" t="s">
        <v>1185</v>
      </c>
      <c r="K4984" s="0" t="n">
        <v>0.0384615</v>
      </c>
      <c r="L4984" s="0" t="n">
        <v>0</v>
      </c>
      <c r="M4984" s="0" t="n">
        <v>0.0353759</v>
      </c>
      <c r="N4984" s="0" t="n">
        <v>0</v>
      </c>
    </row>
    <row r="4985" customFormat="false" ht="12.8" hidden="false" customHeight="false" outlineLevel="0" collapsed="false">
      <c r="A4985" s="0" t="s">
        <v>14</v>
      </c>
      <c r="B4985" s="0" t="s">
        <v>3496</v>
      </c>
      <c r="C4985" s="0" t="s">
        <v>9305</v>
      </c>
      <c r="D4985" s="0" t="s">
        <v>3497</v>
      </c>
      <c r="E4985" s="0" t="n">
        <v>0.056</v>
      </c>
      <c r="F4985" s="0" t="s">
        <v>3498</v>
      </c>
      <c r="G4985" s="0" t="s">
        <v>19</v>
      </c>
      <c r="H4985" s="0" t="n">
        <v>1</v>
      </c>
      <c r="I4985" s="0" t="s">
        <v>169</v>
      </c>
      <c r="J4985" s="0" t="s">
        <v>1185</v>
      </c>
      <c r="K4985" s="0" t="n">
        <v>0.307692</v>
      </c>
      <c r="L4985" s="0" t="n">
        <v>0</v>
      </c>
      <c r="M4985" s="0" t="n">
        <v>0.0950726</v>
      </c>
      <c r="N4985" s="0" t="n">
        <v>0.0444744</v>
      </c>
    </row>
    <row r="4986" customFormat="false" ht="12.8" hidden="false" customHeight="false" outlineLevel="0" collapsed="false">
      <c r="A4986" s="0" t="s">
        <v>31</v>
      </c>
      <c r="B4986" s="0" t="s">
        <v>9360</v>
      </c>
      <c r="C4986" s="0" t="s">
        <v>9305</v>
      </c>
      <c r="D4986" s="0" t="s">
        <v>33</v>
      </c>
      <c r="E4986" s="0" t="n">
        <v>0.039</v>
      </c>
      <c r="F4986" s="0" t="s">
        <v>9361</v>
      </c>
      <c r="G4986" s="0" t="s">
        <v>35</v>
      </c>
      <c r="H4986" s="0" t="n">
        <v>1</v>
      </c>
      <c r="I4986" s="0" t="s">
        <v>169</v>
      </c>
      <c r="J4986" s="0" t="s">
        <v>1185</v>
      </c>
      <c r="K4986" s="0" t="n">
        <v>0</v>
      </c>
      <c r="L4986" s="0" t="n">
        <v>1</v>
      </c>
      <c r="M4986" s="0" t="n">
        <v>0</v>
      </c>
      <c r="N4986" s="0" t="n">
        <v>0.0448595</v>
      </c>
    </row>
    <row r="4987" customFormat="false" ht="12.8" hidden="false" customHeight="false" outlineLevel="0" collapsed="false">
      <c r="A4987" s="0" t="s">
        <v>14</v>
      </c>
      <c r="B4987" s="0" t="s">
        <v>9362</v>
      </c>
      <c r="C4987" s="0" t="s">
        <v>9305</v>
      </c>
      <c r="D4987" s="0" t="s">
        <v>9363</v>
      </c>
      <c r="E4987" s="0" t="n">
        <v>0.33</v>
      </c>
      <c r="F4987" s="0" t="s">
        <v>9364</v>
      </c>
      <c r="G4987" s="0" t="s">
        <v>19</v>
      </c>
      <c r="H4987" s="0" t="n">
        <v>1</v>
      </c>
      <c r="I4987" s="0" t="s">
        <v>169</v>
      </c>
      <c r="J4987" s="0" t="s">
        <v>1185</v>
      </c>
      <c r="K4987" s="0" t="n">
        <v>0.461538</v>
      </c>
      <c r="L4987" s="0" t="n">
        <v>1</v>
      </c>
      <c r="M4987" s="0" t="n">
        <v>0.419141</v>
      </c>
      <c r="N4987" s="0" t="n">
        <v>0.304005</v>
      </c>
    </row>
    <row r="4988" customFormat="false" ht="12.8" hidden="false" customHeight="false" outlineLevel="0" collapsed="false">
      <c r="A4988" s="0" t="s">
        <v>14</v>
      </c>
      <c r="B4988" s="0" t="s">
        <v>6104</v>
      </c>
      <c r="C4988" s="0" t="s">
        <v>9305</v>
      </c>
      <c r="D4988" s="0" t="s">
        <v>6105</v>
      </c>
      <c r="E4988" s="0" t="n">
        <v>0.091</v>
      </c>
      <c r="F4988" s="0" t="s">
        <v>6106</v>
      </c>
      <c r="G4988" s="0" t="s">
        <v>19</v>
      </c>
      <c r="H4988" s="0" t="n">
        <v>1</v>
      </c>
      <c r="I4988" s="0" t="s">
        <v>169</v>
      </c>
      <c r="J4988" s="0" t="s">
        <v>1185</v>
      </c>
      <c r="K4988" s="0" t="n">
        <v>0.0769231</v>
      </c>
      <c r="L4988" s="0" t="n">
        <v>0</v>
      </c>
      <c r="M4988" s="0" t="n">
        <v>0.0994946</v>
      </c>
      <c r="N4988" s="0" t="n">
        <v>0.0869593</v>
      </c>
    </row>
    <row r="4989" customFormat="false" ht="12.8" hidden="false" customHeight="false" outlineLevel="0" collapsed="false">
      <c r="A4989" s="0" t="s">
        <v>14</v>
      </c>
      <c r="B4989" s="0" t="s">
        <v>3449</v>
      </c>
      <c r="C4989" s="0" t="s">
        <v>9305</v>
      </c>
      <c r="D4989" s="0" t="s">
        <v>3450</v>
      </c>
      <c r="E4989" s="0" t="n">
        <v>0.033</v>
      </c>
      <c r="F4989" s="0" t="s">
        <v>3451</v>
      </c>
      <c r="G4989" s="0" t="s">
        <v>19</v>
      </c>
      <c r="H4989" s="0" t="n">
        <v>1</v>
      </c>
      <c r="I4989" s="0" t="s">
        <v>169</v>
      </c>
      <c r="J4989" s="0" t="s">
        <v>1185</v>
      </c>
      <c r="K4989" s="0" t="n">
        <v>0</v>
      </c>
      <c r="L4989" s="0" t="n">
        <v>0</v>
      </c>
      <c r="M4989" s="0" t="n">
        <v>0.000631712</v>
      </c>
      <c r="N4989" s="0" t="n">
        <v>0.0413297</v>
      </c>
    </row>
    <row r="4990" customFormat="false" ht="12.8" hidden="false" customHeight="false" outlineLevel="0" collapsed="false">
      <c r="A4990" s="0" t="s">
        <v>14</v>
      </c>
      <c r="B4990" s="0" t="s">
        <v>1867</v>
      </c>
      <c r="C4990" s="0" t="s">
        <v>9305</v>
      </c>
      <c r="D4990" s="0" t="s">
        <v>1868</v>
      </c>
      <c r="E4990" s="0" t="n">
        <v>0.127</v>
      </c>
      <c r="F4990" s="0" t="s">
        <v>1869</v>
      </c>
      <c r="G4990" s="0" t="s">
        <v>19</v>
      </c>
      <c r="H4990" s="0" t="n">
        <v>1</v>
      </c>
      <c r="I4990" s="0" t="s">
        <v>169</v>
      </c>
      <c r="J4990" s="0" t="s">
        <v>1185</v>
      </c>
      <c r="K4990" s="0" t="n">
        <v>0.5</v>
      </c>
      <c r="L4990" s="0" t="n">
        <v>1</v>
      </c>
      <c r="M4990" s="0" t="n">
        <v>0.2988</v>
      </c>
      <c r="N4990" s="0" t="n">
        <v>0.0876011</v>
      </c>
    </row>
    <row r="4991" customFormat="false" ht="12.8" hidden="false" customHeight="false" outlineLevel="0" collapsed="false">
      <c r="A4991" s="0" t="s">
        <v>14</v>
      </c>
      <c r="B4991" s="0" t="s">
        <v>8108</v>
      </c>
      <c r="C4991" s="0" t="s">
        <v>9305</v>
      </c>
      <c r="D4991" s="0" t="s">
        <v>8109</v>
      </c>
      <c r="E4991" s="0" t="n">
        <v>0.064</v>
      </c>
      <c r="F4991" s="0" t="s">
        <v>8110</v>
      </c>
      <c r="G4991" s="0" t="s">
        <v>19</v>
      </c>
      <c r="H4991" s="0" t="n">
        <v>1</v>
      </c>
      <c r="I4991" s="0" t="s">
        <v>169</v>
      </c>
      <c r="J4991" s="0" t="s">
        <v>1185</v>
      </c>
      <c r="K4991" s="0" t="n">
        <v>0</v>
      </c>
      <c r="L4991" s="0" t="n">
        <v>0.666667</v>
      </c>
      <c r="M4991" s="0" t="n">
        <v>0.0180038</v>
      </c>
      <c r="N4991" s="0" t="n">
        <v>0.0757284</v>
      </c>
    </row>
    <row r="4992" customFormat="false" ht="12.8" hidden="false" customHeight="false" outlineLevel="0" collapsed="false">
      <c r="A4992" s="0" t="s">
        <v>14</v>
      </c>
      <c r="B4992" s="0" t="s">
        <v>3461</v>
      </c>
      <c r="C4992" s="0" t="s">
        <v>9305</v>
      </c>
      <c r="D4992" s="0" t="s">
        <v>3462</v>
      </c>
      <c r="E4992" s="0" t="n">
        <v>0.039</v>
      </c>
      <c r="F4992" s="0" t="s">
        <v>3463</v>
      </c>
      <c r="G4992" s="0" t="s">
        <v>19</v>
      </c>
      <c r="H4992" s="0" t="n">
        <v>1</v>
      </c>
      <c r="I4992" s="0" t="s">
        <v>169</v>
      </c>
      <c r="J4992" s="0" t="s">
        <v>1185</v>
      </c>
      <c r="K4992" s="0" t="n">
        <v>0</v>
      </c>
      <c r="L4992" s="0" t="n">
        <v>0</v>
      </c>
      <c r="M4992" s="0" t="n">
        <v>0.00221099</v>
      </c>
      <c r="N4992" s="0" t="n">
        <v>0.0482608</v>
      </c>
    </row>
    <row r="4993" customFormat="false" ht="12.8" hidden="false" customHeight="false" outlineLevel="0" collapsed="false">
      <c r="A4993" s="0" t="s">
        <v>14</v>
      </c>
      <c r="B4993" s="0" t="s">
        <v>1838</v>
      </c>
      <c r="C4993" s="0" t="s">
        <v>9305</v>
      </c>
      <c r="D4993" s="0" t="s">
        <v>1839</v>
      </c>
      <c r="E4993" s="0" t="n">
        <v>0.013</v>
      </c>
      <c r="F4993" s="0" t="s">
        <v>1840</v>
      </c>
      <c r="G4993" s="0" t="s">
        <v>19</v>
      </c>
      <c r="H4993" s="0" t="n">
        <v>1</v>
      </c>
      <c r="I4993" s="0" t="s">
        <v>169</v>
      </c>
      <c r="J4993" s="0" t="s">
        <v>1185</v>
      </c>
      <c r="K4993" s="0" t="n">
        <v>0</v>
      </c>
      <c r="L4993" s="0" t="n">
        <v>0</v>
      </c>
      <c r="M4993" s="0" t="n">
        <v>0.00410613</v>
      </c>
      <c r="N4993" s="0" t="n">
        <v>0.0148248</v>
      </c>
    </row>
    <row r="4994" customFormat="false" ht="12.8" hidden="false" customHeight="false" outlineLevel="0" collapsed="false">
      <c r="A4994" s="0" t="s">
        <v>31</v>
      </c>
      <c r="B4994" s="0" t="s">
        <v>4233</v>
      </c>
      <c r="C4994" s="0" t="s">
        <v>9305</v>
      </c>
      <c r="D4994" s="0" t="s">
        <v>33</v>
      </c>
      <c r="E4994" s="0" t="n">
        <v>0.054</v>
      </c>
      <c r="F4994" s="0" t="s">
        <v>4234</v>
      </c>
      <c r="G4994" s="0" t="s">
        <v>35</v>
      </c>
      <c r="H4994" s="0" t="n">
        <v>1</v>
      </c>
      <c r="I4994" s="0" t="s">
        <v>169</v>
      </c>
      <c r="J4994" s="0" t="s">
        <v>1185</v>
      </c>
      <c r="K4994" s="0" t="n">
        <v>0</v>
      </c>
      <c r="L4994" s="0" t="n">
        <v>1</v>
      </c>
      <c r="M4994" s="0" t="n">
        <v>0</v>
      </c>
      <c r="N4994" s="0" t="n">
        <v>0.0664228</v>
      </c>
    </row>
    <row r="4995" customFormat="false" ht="12.8" hidden="false" customHeight="false" outlineLevel="0" collapsed="false">
      <c r="A4995" s="0" t="s">
        <v>31</v>
      </c>
      <c r="B4995" s="0" t="s">
        <v>9365</v>
      </c>
      <c r="C4995" s="0" t="s">
        <v>9305</v>
      </c>
      <c r="D4995" s="0" t="s">
        <v>33</v>
      </c>
      <c r="E4995" s="0" t="n">
        <v>0.007</v>
      </c>
      <c r="F4995" s="0" t="s">
        <v>9366</v>
      </c>
      <c r="G4995" s="0" t="s">
        <v>35</v>
      </c>
      <c r="H4995" s="0" t="n">
        <v>1</v>
      </c>
      <c r="I4995" s="0" t="s">
        <v>169</v>
      </c>
      <c r="J4995" s="0" t="s">
        <v>1185</v>
      </c>
      <c r="K4995" s="0" t="n">
        <v>0</v>
      </c>
      <c r="L4995" s="0" t="n">
        <v>0</v>
      </c>
      <c r="M4995" s="0" t="n">
        <v>0</v>
      </c>
      <c r="N4995" s="0" t="n">
        <v>0.0090489</v>
      </c>
    </row>
    <row r="4996" customFormat="false" ht="12.8" hidden="false" customHeight="false" outlineLevel="0" collapsed="false">
      <c r="A4996" s="0" t="s">
        <v>14</v>
      </c>
      <c r="B4996" s="0" t="s">
        <v>3866</v>
      </c>
      <c r="C4996" s="0" t="s">
        <v>9305</v>
      </c>
      <c r="D4996" s="0" t="s">
        <v>3867</v>
      </c>
      <c r="E4996" s="0" t="n">
        <v>0.051</v>
      </c>
      <c r="F4996" s="0" t="s">
        <v>3868</v>
      </c>
      <c r="G4996" s="0" t="s">
        <v>19</v>
      </c>
      <c r="H4996" s="0" t="n">
        <v>1</v>
      </c>
      <c r="I4996" s="0" t="s">
        <v>169</v>
      </c>
      <c r="J4996" s="0" t="s">
        <v>1185</v>
      </c>
      <c r="K4996" s="0" t="n">
        <v>0</v>
      </c>
      <c r="L4996" s="0" t="n">
        <v>0</v>
      </c>
      <c r="M4996" s="0" t="n">
        <v>0.0445357</v>
      </c>
      <c r="N4996" s="0" t="n">
        <v>0.0535233</v>
      </c>
    </row>
    <row r="4997" customFormat="false" ht="12.8" hidden="false" customHeight="false" outlineLevel="0" collapsed="false">
      <c r="A4997" s="0" t="s">
        <v>14</v>
      </c>
      <c r="B4997" s="0" t="s">
        <v>1454</v>
      </c>
      <c r="C4997" s="0" t="s">
        <v>9305</v>
      </c>
      <c r="D4997" s="0" t="s">
        <v>1455</v>
      </c>
      <c r="E4997" s="0" t="n">
        <v>0.125</v>
      </c>
      <c r="F4997" s="0" t="s">
        <v>1456</v>
      </c>
      <c r="G4997" s="0" t="s">
        <v>19</v>
      </c>
      <c r="H4997" s="0" t="n">
        <v>1</v>
      </c>
      <c r="I4997" s="0" t="s">
        <v>169</v>
      </c>
      <c r="J4997" s="0" t="s">
        <v>1185</v>
      </c>
      <c r="K4997" s="0" t="n">
        <v>0.615385</v>
      </c>
      <c r="L4997" s="0" t="n">
        <v>1</v>
      </c>
      <c r="M4997" s="0" t="n">
        <v>0.212887</v>
      </c>
      <c r="N4997" s="0" t="n">
        <v>0.10602</v>
      </c>
    </row>
    <row r="4998" customFormat="false" ht="12.8" hidden="false" customHeight="false" outlineLevel="0" collapsed="false">
      <c r="A4998" s="0" t="s">
        <v>14</v>
      </c>
      <c r="B4998" s="0" t="s">
        <v>1273</v>
      </c>
      <c r="C4998" s="0" t="s">
        <v>9305</v>
      </c>
      <c r="D4998" s="0" t="s">
        <v>1274</v>
      </c>
      <c r="E4998" s="0" t="n">
        <v>0.029</v>
      </c>
      <c r="F4998" s="0" t="s">
        <v>1275</v>
      </c>
      <c r="G4998" s="0" t="s">
        <v>19</v>
      </c>
      <c r="H4998" s="0" t="n">
        <v>1</v>
      </c>
      <c r="I4998" s="0" t="s">
        <v>169</v>
      </c>
      <c r="J4998" s="0" t="s">
        <v>1185</v>
      </c>
      <c r="K4998" s="0" t="n">
        <v>0</v>
      </c>
      <c r="L4998" s="0" t="n">
        <v>0</v>
      </c>
      <c r="M4998" s="0" t="n">
        <v>0.0511687</v>
      </c>
      <c r="N4998" s="0" t="n">
        <v>0.0230394</v>
      </c>
    </row>
    <row r="4999" customFormat="false" ht="12.8" hidden="false" customHeight="false" outlineLevel="0" collapsed="false">
      <c r="A4999" s="0" t="s">
        <v>14</v>
      </c>
      <c r="B4999" s="0" t="s">
        <v>9367</v>
      </c>
      <c r="C4999" s="0" t="s">
        <v>9305</v>
      </c>
      <c r="D4999" s="0" t="s">
        <v>9368</v>
      </c>
      <c r="E4999" s="0" t="n">
        <v>0.588</v>
      </c>
      <c r="F4999" s="0" t="s">
        <v>9369</v>
      </c>
      <c r="G4999" s="0" t="s">
        <v>19</v>
      </c>
      <c r="H4999" s="0" t="n">
        <v>1</v>
      </c>
      <c r="I4999" s="0" t="s">
        <v>169</v>
      </c>
      <c r="J4999" s="0" t="s">
        <v>1185</v>
      </c>
      <c r="K4999" s="0" t="n">
        <v>0.615385</v>
      </c>
      <c r="L4999" s="0" t="n">
        <v>1</v>
      </c>
      <c r="M4999" s="0" t="n">
        <v>0.497473</v>
      </c>
      <c r="N4999" s="0" t="n">
        <v>0.610191</v>
      </c>
    </row>
    <row r="5000" customFormat="false" ht="12.8" hidden="false" customHeight="false" outlineLevel="0" collapsed="false">
      <c r="A5000" s="0" t="s">
        <v>80</v>
      </c>
      <c r="B5000" s="0" t="s">
        <v>9370</v>
      </c>
      <c r="C5000" s="0" t="s">
        <v>9305</v>
      </c>
      <c r="D5000" s="0" t="s">
        <v>9371</v>
      </c>
      <c r="E5000" s="0" t="n">
        <v>0.007</v>
      </c>
      <c r="F5000" s="0" t="s">
        <v>9372</v>
      </c>
      <c r="G5000" s="0" t="s">
        <v>19</v>
      </c>
      <c r="H5000" s="0" t="n">
        <v>1</v>
      </c>
      <c r="I5000" s="0" t="s">
        <v>169</v>
      </c>
      <c r="J5000" s="0" t="s">
        <v>1185</v>
      </c>
      <c r="K5000" s="0" t="n">
        <v>0.461538</v>
      </c>
      <c r="L5000" s="0" t="n">
        <v>0</v>
      </c>
      <c r="M5000" s="0" t="n">
        <v>0.0322173</v>
      </c>
      <c r="N5000" s="0" t="n">
        <v>0</v>
      </c>
    </row>
    <row r="5001" customFormat="false" ht="12.8" hidden="false" customHeight="false" outlineLevel="0" collapsed="false">
      <c r="A5001" s="0" t="s">
        <v>14</v>
      </c>
      <c r="B5001" s="0" t="s">
        <v>2177</v>
      </c>
      <c r="C5001" s="0" t="s">
        <v>9373</v>
      </c>
      <c r="D5001" s="0" t="s">
        <v>2178</v>
      </c>
      <c r="E5001" s="0" t="n">
        <v>0.028</v>
      </c>
      <c r="F5001" s="0" t="s">
        <v>2179</v>
      </c>
      <c r="G5001" s="0" t="s">
        <v>19</v>
      </c>
      <c r="H5001" s="0" t="n">
        <v>1</v>
      </c>
      <c r="I5001" s="0" t="s">
        <v>565</v>
      </c>
      <c r="J5001" s="0" t="s">
        <v>566</v>
      </c>
      <c r="K5001" s="0" t="n">
        <v>0</v>
      </c>
      <c r="L5001" s="0" t="n">
        <v>0</v>
      </c>
      <c r="M5001" s="0" t="n">
        <v>0.0134712</v>
      </c>
      <c r="N5001" s="0" t="n">
        <v>0.0313763</v>
      </c>
    </row>
    <row r="5002" customFormat="false" ht="12.8" hidden="false" customHeight="false" outlineLevel="0" collapsed="false">
      <c r="A5002" s="0" t="s">
        <v>14</v>
      </c>
      <c r="B5002" s="0" t="s">
        <v>9374</v>
      </c>
      <c r="C5002" s="0" t="s">
        <v>9373</v>
      </c>
      <c r="D5002" s="0" t="s">
        <v>9375</v>
      </c>
      <c r="E5002" s="0" t="n">
        <v>0</v>
      </c>
      <c r="F5002" s="0" t="s">
        <v>9376</v>
      </c>
      <c r="G5002" s="0" t="s">
        <v>19</v>
      </c>
      <c r="H5002" s="0" t="n">
        <v>1</v>
      </c>
      <c r="I5002" s="0" t="s">
        <v>565</v>
      </c>
      <c r="J5002" s="0" t="s">
        <v>566</v>
      </c>
      <c r="K5002" s="0" t="n">
        <v>0</v>
      </c>
      <c r="L5002" s="0" t="n">
        <v>0</v>
      </c>
      <c r="M5002" s="0" t="n">
        <v>0</v>
      </c>
      <c r="N5002" s="0" t="n">
        <v>0</v>
      </c>
    </row>
    <row r="5003" customFormat="false" ht="12.8" hidden="false" customHeight="false" outlineLevel="0" collapsed="false">
      <c r="A5003" s="0" t="s">
        <v>14</v>
      </c>
      <c r="B5003" s="0" t="s">
        <v>9377</v>
      </c>
      <c r="C5003" s="0" t="s">
        <v>9373</v>
      </c>
      <c r="D5003" s="0" t="s">
        <v>9378</v>
      </c>
      <c r="E5003" s="0" t="n">
        <v>0.004</v>
      </c>
      <c r="F5003" s="0" t="s">
        <v>9379</v>
      </c>
      <c r="G5003" s="0" t="s">
        <v>19</v>
      </c>
      <c r="H5003" s="0" t="s">
        <v>33</v>
      </c>
      <c r="I5003" s="0" t="s">
        <v>565</v>
      </c>
      <c r="J5003" s="0" t="s">
        <v>566</v>
      </c>
      <c r="K5003" s="0" t="n">
        <v>0</v>
      </c>
      <c r="L5003" s="0" t="n">
        <v>0</v>
      </c>
      <c r="M5003" s="0" t="n">
        <v>0</v>
      </c>
      <c r="N5003" s="0" t="n">
        <v>0.00519731</v>
      </c>
    </row>
    <row r="5004" customFormat="false" ht="12.8" hidden="false" customHeight="false" outlineLevel="0" collapsed="false">
      <c r="A5004" s="0" t="s">
        <v>14</v>
      </c>
      <c r="B5004" s="0" t="s">
        <v>2812</v>
      </c>
      <c r="C5004" s="0" t="s">
        <v>9373</v>
      </c>
      <c r="D5004" s="0" t="s">
        <v>33</v>
      </c>
      <c r="E5004" s="0" t="n">
        <v>0.001</v>
      </c>
      <c r="F5004" s="0" t="s">
        <v>2814</v>
      </c>
      <c r="G5004" s="0" t="s">
        <v>19</v>
      </c>
      <c r="H5004" s="0" t="s">
        <v>33</v>
      </c>
      <c r="I5004" s="0" t="s">
        <v>565</v>
      </c>
      <c r="J5004" s="0" t="s">
        <v>566</v>
      </c>
      <c r="K5004" s="0" t="n">
        <v>0</v>
      </c>
      <c r="L5004" s="0" t="n">
        <v>0</v>
      </c>
      <c r="M5004" s="0" t="n">
        <v>0</v>
      </c>
      <c r="N5004" s="0" t="n">
        <v>0.00160411</v>
      </c>
    </row>
    <row r="5005" customFormat="false" ht="12.8" hidden="false" customHeight="false" outlineLevel="0" collapsed="false">
      <c r="A5005" s="0" t="s">
        <v>14</v>
      </c>
      <c r="B5005" s="0" t="s">
        <v>7564</v>
      </c>
      <c r="C5005" s="0" t="s">
        <v>9373</v>
      </c>
      <c r="D5005" s="0" t="s">
        <v>7565</v>
      </c>
      <c r="E5005" s="0" t="n">
        <v>0.004</v>
      </c>
      <c r="F5005" s="0" t="s">
        <v>7566</v>
      </c>
      <c r="G5005" s="0" t="s">
        <v>19</v>
      </c>
      <c r="H5005" s="0" t="s">
        <v>33</v>
      </c>
      <c r="I5005" s="0" t="s">
        <v>565</v>
      </c>
      <c r="J5005" s="0" t="s">
        <v>566</v>
      </c>
      <c r="K5005" s="0" t="n">
        <v>0</v>
      </c>
      <c r="L5005" s="0" t="n">
        <v>0</v>
      </c>
      <c r="M5005" s="0" t="n">
        <v>0</v>
      </c>
      <c r="N5005" s="0" t="n">
        <v>0.00487648</v>
      </c>
    </row>
    <row r="5006" customFormat="false" ht="12.8" hidden="false" customHeight="false" outlineLevel="0" collapsed="false">
      <c r="A5006" s="0" t="s">
        <v>14</v>
      </c>
      <c r="B5006" s="0" t="s">
        <v>6134</v>
      </c>
      <c r="C5006" s="0" t="s">
        <v>9373</v>
      </c>
      <c r="D5006" s="0" t="s">
        <v>33</v>
      </c>
      <c r="E5006" s="0" t="n">
        <v>0.003</v>
      </c>
      <c r="F5006" s="0" t="s">
        <v>6135</v>
      </c>
      <c r="G5006" s="0" t="s">
        <v>19</v>
      </c>
      <c r="H5006" s="0" t="s">
        <v>33</v>
      </c>
      <c r="I5006" s="0" t="s">
        <v>565</v>
      </c>
      <c r="J5006" s="0" t="s">
        <v>566</v>
      </c>
      <c r="K5006" s="0" t="n">
        <v>0</v>
      </c>
      <c r="L5006" s="0" t="n">
        <v>0</v>
      </c>
      <c r="M5006" s="0" t="n">
        <v>0</v>
      </c>
      <c r="N5006" s="0" t="n">
        <v>0.00372153</v>
      </c>
    </row>
    <row r="5007" customFormat="false" ht="12.8" hidden="false" customHeight="false" outlineLevel="0" collapsed="false">
      <c r="A5007" s="0" t="s">
        <v>14</v>
      </c>
      <c r="B5007" s="0" t="s">
        <v>7567</v>
      </c>
      <c r="C5007" s="0" t="s">
        <v>9373</v>
      </c>
      <c r="D5007" s="0" t="s">
        <v>33</v>
      </c>
      <c r="E5007" s="0" t="n">
        <v>0</v>
      </c>
      <c r="F5007" s="0" t="s">
        <v>7568</v>
      </c>
      <c r="G5007" s="0" t="s">
        <v>19</v>
      </c>
      <c r="H5007" s="0" t="s">
        <v>33</v>
      </c>
      <c r="I5007" s="0" t="s">
        <v>565</v>
      </c>
      <c r="J5007" s="0" t="s">
        <v>566</v>
      </c>
      <c r="K5007" s="0" t="n">
        <v>0</v>
      </c>
      <c r="L5007" s="0" t="n">
        <v>0</v>
      </c>
      <c r="M5007" s="0" t="n">
        <v>0.00250627</v>
      </c>
      <c r="N5007" s="0" t="n">
        <v>6.41643E-005</v>
      </c>
    </row>
    <row r="5008" customFormat="false" ht="12.8" hidden="false" customHeight="false" outlineLevel="0" collapsed="false">
      <c r="A5008" s="0" t="s">
        <v>14</v>
      </c>
      <c r="B5008" s="0" t="s">
        <v>9380</v>
      </c>
      <c r="C5008" s="0" t="s">
        <v>9373</v>
      </c>
      <c r="D5008" s="0" t="s">
        <v>33</v>
      </c>
      <c r="E5008" s="0" t="n">
        <v>0</v>
      </c>
      <c r="F5008" s="0" t="s">
        <v>9381</v>
      </c>
      <c r="G5008" s="0" t="s">
        <v>19</v>
      </c>
      <c r="H5008" s="0" t="s">
        <v>33</v>
      </c>
      <c r="I5008" s="0" t="s">
        <v>565</v>
      </c>
      <c r="J5008" s="0" t="s">
        <v>566</v>
      </c>
      <c r="K5008" s="0" t="n">
        <v>0</v>
      </c>
      <c r="L5008" s="0" t="n">
        <v>0</v>
      </c>
      <c r="M5008" s="0" t="n">
        <v>0</v>
      </c>
      <c r="N5008" s="0" t="n">
        <v>0</v>
      </c>
    </row>
    <row r="5009" customFormat="false" ht="12.8" hidden="false" customHeight="false" outlineLevel="0" collapsed="false">
      <c r="A5009" s="0" t="s">
        <v>14</v>
      </c>
      <c r="B5009" s="0" t="s">
        <v>4812</v>
      </c>
      <c r="C5009" s="0" t="s">
        <v>9373</v>
      </c>
      <c r="D5009" s="0" t="s">
        <v>4813</v>
      </c>
      <c r="E5009" s="0" t="n">
        <v>0.011</v>
      </c>
      <c r="F5009" s="0" t="s">
        <v>4814</v>
      </c>
      <c r="G5009" s="0" t="s">
        <v>19</v>
      </c>
      <c r="H5009" s="0" t="s">
        <v>33</v>
      </c>
      <c r="I5009" s="0" t="s">
        <v>565</v>
      </c>
      <c r="J5009" s="0" t="s">
        <v>566</v>
      </c>
      <c r="K5009" s="0" t="n">
        <v>0</v>
      </c>
      <c r="L5009" s="0" t="n">
        <v>0</v>
      </c>
      <c r="M5009" s="0" t="n">
        <v>0.00313283</v>
      </c>
      <c r="N5009" s="0" t="n">
        <v>0.0125762</v>
      </c>
    </row>
    <row r="5010" customFormat="false" ht="12.8" hidden="false" customHeight="false" outlineLevel="0" collapsed="false">
      <c r="A5010" s="0" t="s">
        <v>14</v>
      </c>
      <c r="B5010" s="0" t="s">
        <v>7569</v>
      </c>
      <c r="C5010" s="0" t="s">
        <v>9373</v>
      </c>
      <c r="D5010" s="0" t="s">
        <v>33</v>
      </c>
      <c r="E5010" s="0" t="n">
        <v>0.001</v>
      </c>
      <c r="F5010" s="0" t="s">
        <v>7570</v>
      </c>
      <c r="G5010" s="0" t="s">
        <v>19</v>
      </c>
      <c r="H5010" s="0" t="s">
        <v>33</v>
      </c>
      <c r="I5010" s="0" t="s">
        <v>565</v>
      </c>
      <c r="J5010" s="0" t="s">
        <v>566</v>
      </c>
      <c r="K5010" s="0" t="n">
        <v>0</v>
      </c>
      <c r="L5010" s="0" t="n">
        <v>0</v>
      </c>
      <c r="M5010" s="0" t="n">
        <v>0</v>
      </c>
      <c r="N5010" s="0" t="n">
        <v>0.000834135</v>
      </c>
    </row>
    <row r="5011" customFormat="false" ht="12.8" hidden="false" customHeight="false" outlineLevel="0" collapsed="false">
      <c r="A5011" s="0" t="s">
        <v>14</v>
      </c>
      <c r="B5011" s="0" t="s">
        <v>729</v>
      </c>
      <c r="C5011" s="0" t="s">
        <v>9373</v>
      </c>
      <c r="D5011" s="0" t="s">
        <v>730</v>
      </c>
      <c r="E5011" s="0" t="n">
        <v>0.006</v>
      </c>
      <c r="F5011" s="0" t="s">
        <v>731</v>
      </c>
      <c r="G5011" s="0" t="s">
        <v>19</v>
      </c>
      <c r="H5011" s="0" t="s">
        <v>33</v>
      </c>
      <c r="I5011" s="0" t="s">
        <v>565</v>
      </c>
      <c r="J5011" s="0" t="s">
        <v>566</v>
      </c>
      <c r="K5011" s="0" t="n">
        <v>0</v>
      </c>
      <c r="L5011" s="0" t="n">
        <v>0</v>
      </c>
      <c r="M5011" s="0" t="n">
        <v>0.0103383</v>
      </c>
      <c r="N5011" s="0" t="n">
        <v>0.00526147</v>
      </c>
    </row>
    <row r="5012" customFormat="false" ht="12.8" hidden="false" customHeight="false" outlineLevel="0" collapsed="false">
      <c r="A5012" s="0" t="s">
        <v>14</v>
      </c>
      <c r="B5012" s="0" t="s">
        <v>7153</v>
      </c>
      <c r="C5012" s="0" t="s">
        <v>9373</v>
      </c>
      <c r="D5012" s="0" t="s">
        <v>7154</v>
      </c>
      <c r="E5012" s="0" t="n">
        <v>0.007</v>
      </c>
      <c r="F5012" s="0" t="s">
        <v>7155</v>
      </c>
      <c r="G5012" s="0" t="s">
        <v>19</v>
      </c>
      <c r="H5012" s="0" t="s">
        <v>33</v>
      </c>
      <c r="I5012" s="0" t="s">
        <v>565</v>
      </c>
      <c r="J5012" s="0" t="s">
        <v>566</v>
      </c>
      <c r="K5012" s="0" t="n">
        <v>0</v>
      </c>
      <c r="L5012" s="0" t="n">
        <v>0</v>
      </c>
      <c r="M5012" s="0" t="n">
        <v>0.00219298</v>
      </c>
      <c r="N5012" s="0" t="n">
        <v>0.00744305</v>
      </c>
    </row>
    <row r="5013" customFormat="false" ht="12.8" hidden="false" customHeight="false" outlineLevel="0" collapsed="false">
      <c r="A5013" s="0" t="s">
        <v>31</v>
      </c>
      <c r="B5013" s="0" t="s">
        <v>9382</v>
      </c>
      <c r="C5013" s="0" t="s">
        <v>9373</v>
      </c>
      <c r="D5013" s="0" t="s">
        <v>33</v>
      </c>
      <c r="E5013" s="0" t="n">
        <v>0</v>
      </c>
      <c r="F5013" s="0" t="s">
        <v>9383</v>
      </c>
      <c r="G5013" s="0" t="s">
        <v>35</v>
      </c>
      <c r="H5013" s="0" t="s">
        <v>33</v>
      </c>
      <c r="I5013" s="0" t="s">
        <v>565</v>
      </c>
      <c r="J5013" s="0" t="s">
        <v>566</v>
      </c>
      <c r="K5013" s="0" t="n">
        <v>0</v>
      </c>
      <c r="L5013" s="0" t="n">
        <v>0</v>
      </c>
      <c r="M5013" s="0" t="n">
        <v>0</v>
      </c>
      <c r="N5013" s="0" t="n">
        <v>0.000128329</v>
      </c>
    </row>
    <row r="5014" customFormat="false" ht="12.8" hidden="false" customHeight="false" outlineLevel="0" collapsed="false">
      <c r="A5014" s="0" t="s">
        <v>14</v>
      </c>
      <c r="B5014" s="0" t="s">
        <v>9384</v>
      </c>
      <c r="C5014" s="0" t="s">
        <v>9373</v>
      </c>
      <c r="D5014" s="0" t="s">
        <v>9385</v>
      </c>
      <c r="E5014" s="0" t="n">
        <v>0</v>
      </c>
      <c r="F5014" s="0" t="s">
        <v>9386</v>
      </c>
      <c r="G5014" s="0" t="s">
        <v>19</v>
      </c>
      <c r="H5014" s="0" t="s">
        <v>33</v>
      </c>
      <c r="I5014" s="0" t="s">
        <v>565</v>
      </c>
      <c r="J5014" s="0" t="s">
        <v>566</v>
      </c>
      <c r="K5014" s="0" t="n">
        <v>0</v>
      </c>
      <c r="L5014" s="0" t="n">
        <v>0</v>
      </c>
      <c r="M5014" s="0" t="n">
        <v>0.00093985</v>
      </c>
      <c r="N5014" s="0" t="n">
        <v>0.00044915</v>
      </c>
    </row>
    <row r="5015" customFormat="false" ht="12.8" hidden="false" customHeight="false" outlineLevel="0" collapsed="false">
      <c r="A5015" s="0" t="s">
        <v>14</v>
      </c>
      <c r="B5015" s="0" t="s">
        <v>271</v>
      </c>
      <c r="C5015" s="0" t="s">
        <v>9387</v>
      </c>
      <c r="D5015" s="0" t="s">
        <v>272</v>
      </c>
      <c r="E5015" s="0" t="n">
        <v>0.014</v>
      </c>
      <c r="F5015" s="0" t="s">
        <v>273</v>
      </c>
      <c r="G5015" s="0" t="s">
        <v>19</v>
      </c>
      <c r="H5015" s="0" t="n">
        <v>1</v>
      </c>
      <c r="I5015" s="0" t="s">
        <v>565</v>
      </c>
      <c r="J5015" s="0" t="s">
        <v>9388</v>
      </c>
      <c r="K5015" s="0" t="n">
        <v>0</v>
      </c>
      <c r="L5015" s="0" t="n">
        <v>0</v>
      </c>
      <c r="M5015" s="0" t="n">
        <v>0.00093985</v>
      </c>
      <c r="N5015" s="0" t="n">
        <v>0.0179237</v>
      </c>
    </row>
    <row r="5016" customFormat="false" ht="12.8" hidden="false" customHeight="false" outlineLevel="0" collapsed="false">
      <c r="A5016" s="0" t="s">
        <v>14</v>
      </c>
      <c r="B5016" s="0" t="s">
        <v>3267</v>
      </c>
      <c r="C5016" s="0" t="s">
        <v>9387</v>
      </c>
      <c r="D5016" s="0" t="s">
        <v>3269</v>
      </c>
      <c r="E5016" s="0" t="n">
        <v>0.007</v>
      </c>
      <c r="F5016" s="0" t="s">
        <v>3270</v>
      </c>
      <c r="G5016" s="0" t="s">
        <v>19</v>
      </c>
      <c r="H5016" s="0" t="s">
        <v>33</v>
      </c>
      <c r="I5016" s="0" t="s">
        <v>565</v>
      </c>
      <c r="J5016" s="0" t="s">
        <v>9388</v>
      </c>
      <c r="K5016" s="0" t="n">
        <v>0</v>
      </c>
      <c r="L5016" s="0" t="n">
        <v>0</v>
      </c>
      <c r="M5016" s="0" t="n">
        <v>0.0134712</v>
      </c>
      <c r="N5016" s="0" t="n">
        <v>0.0064885</v>
      </c>
    </row>
    <row r="5017" customFormat="false" ht="12.8" hidden="false" customHeight="false" outlineLevel="0" collapsed="false">
      <c r="A5017" s="0" t="s">
        <v>14</v>
      </c>
      <c r="B5017" s="0" t="s">
        <v>9389</v>
      </c>
      <c r="C5017" s="0" t="s">
        <v>9387</v>
      </c>
      <c r="D5017" s="0" t="s">
        <v>9390</v>
      </c>
      <c r="E5017" s="0" t="n">
        <v>0</v>
      </c>
      <c r="F5017" s="0" t="s">
        <v>9391</v>
      </c>
      <c r="G5017" s="0" t="s">
        <v>19</v>
      </c>
      <c r="H5017" s="0" t="s">
        <v>33</v>
      </c>
      <c r="I5017" s="0" t="s">
        <v>565</v>
      </c>
      <c r="J5017" s="0" t="s">
        <v>9388</v>
      </c>
      <c r="K5017" s="0" t="n">
        <v>0</v>
      </c>
      <c r="L5017" s="0" t="n">
        <v>0</v>
      </c>
      <c r="M5017" s="0" t="n">
        <v>0</v>
      </c>
      <c r="N5017" s="0" t="n">
        <v>6.42426E-005</v>
      </c>
    </row>
    <row r="5018" customFormat="false" ht="12.8" hidden="false" customHeight="false" outlineLevel="0" collapsed="false">
      <c r="A5018" s="0" t="s">
        <v>14</v>
      </c>
      <c r="B5018" s="0" t="s">
        <v>2883</v>
      </c>
      <c r="C5018" s="0" t="s">
        <v>9387</v>
      </c>
      <c r="D5018" s="0" t="s">
        <v>2884</v>
      </c>
      <c r="E5018" s="0" t="n">
        <v>0.021</v>
      </c>
      <c r="F5018" s="0" t="s">
        <v>2885</v>
      </c>
      <c r="G5018" s="0" t="s">
        <v>19</v>
      </c>
      <c r="H5018" s="0" t="s">
        <v>33</v>
      </c>
      <c r="I5018" s="0" t="s">
        <v>565</v>
      </c>
      <c r="J5018" s="0" t="s">
        <v>9388</v>
      </c>
      <c r="K5018" s="0" t="n">
        <v>0</v>
      </c>
      <c r="L5018" s="0" t="n">
        <v>0.578947</v>
      </c>
      <c r="M5018" s="0" t="n">
        <v>0.0247494</v>
      </c>
      <c r="N5018" s="0" t="n">
        <v>0.0192728</v>
      </c>
    </row>
    <row r="5019" customFormat="false" ht="12.8" hidden="false" customHeight="false" outlineLevel="0" collapsed="false">
      <c r="A5019" s="0" t="s">
        <v>14</v>
      </c>
      <c r="B5019" s="0" t="s">
        <v>721</v>
      </c>
      <c r="C5019" s="0" t="s">
        <v>9387</v>
      </c>
      <c r="D5019" s="0" t="s">
        <v>722</v>
      </c>
      <c r="E5019" s="0" t="n">
        <v>0.02</v>
      </c>
      <c r="F5019" s="0" t="s">
        <v>723</v>
      </c>
      <c r="G5019" s="0" t="s">
        <v>19</v>
      </c>
      <c r="H5019" s="0" t="n">
        <v>1</v>
      </c>
      <c r="I5019" s="0" t="s">
        <v>565</v>
      </c>
      <c r="J5019" s="0" t="s">
        <v>9388</v>
      </c>
      <c r="K5019" s="0" t="n">
        <v>0</v>
      </c>
      <c r="L5019" s="0" t="n">
        <v>0</v>
      </c>
      <c r="M5019" s="0" t="n">
        <v>0.0228697</v>
      </c>
      <c r="N5019" s="0" t="n">
        <v>0.0204291</v>
      </c>
    </row>
    <row r="5020" customFormat="false" ht="12.8" hidden="false" customHeight="false" outlineLevel="0" collapsed="false">
      <c r="A5020" s="0" t="s">
        <v>14</v>
      </c>
      <c r="B5020" s="0" t="s">
        <v>4596</v>
      </c>
      <c r="C5020" s="0" t="s">
        <v>9387</v>
      </c>
      <c r="D5020" s="0" t="s">
        <v>4597</v>
      </c>
      <c r="E5020" s="0" t="n">
        <v>0.018</v>
      </c>
      <c r="F5020" s="0" t="s">
        <v>4598</v>
      </c>
      <c r="G5020" s="0" t="s">
        <v>19</v>
      </c>
      <c r="H5020" s="0" t="n">
        <v>1</v>
      </c>
      <c r="I5020" s="0" t="s">
        <v>565</v>
      </c>
      <c r="J5020" s="0" t="s">
        <v>9388</v>
      </c>
      <c r="K5020" s="0" t="n">
        <v>0</v>
      </c>
      <c r="L5020" s="0" t="n">
        <v>0.210526</v>
      </c>
      <c r="M5020" s="0" t="n">
        <v>0.00125313</v>
      </c>
      <c r="N5020" s="0" t="n">
        <v>0.0226776</v>
      </c>
    </row>
    <row r="5021" customFormat="false" ht="12.8" hidden="false" customHeight="false" outlineLevel="0" collapsed="false">
      <c r="A5021" s="0" t="s">
        <v>14</v>
      </c>
      <c r="B5021" s="0" t="s">
        <v>6261</v>
      </c>
      <c r="C5021" s="0" t="s">
        <v>9387</v>
      </c>
      <c r="D5021" s="0" t="s">
        <v>6262</v>
      </c>
      <c r="E5021" s="0" t="n">
        <v>0.018</v>
      </c>
      <c r="F5021" s="0" t="s">
        <v>6263</v>
      </c>
      <c r="G5021" s="0" t="s">
        <v>19</v>
      </c>
      <c r="H5021" s="0" t="n">
        <v>1</v>
      </c>
      <c r="I5021" s="0" t="s">
        <v>565</v>
      </c>
      <c r="J5021" s="0" t="s">
        <v>9388</v>
      </c>
      <c r="K5021" s="0" t="n">
        <v>0</v>
      </c>
      <c r="L5021" s="0" t="n">
        <v>0.578947</v>
      </c>
      <c r="M5021" s="0" t="n">
        <v>0.0106516</v>
      </c>
      <c r="N5021" s="0" t="n">
        <v>0.0199152</v>
      </c>
    </row>
    <row r="5022" customFormat="false" ht="12.8" hidden="false" customHeight="false" outlineLevel="0" collapsed="false">
      <c r="A5022" s="0" t="s">
        <v>14</v>
      </c>
      <c r="B5022" s="0" t="s">
        <v>9392</v>
      </c>
      <c r="C5022" s="0" t="s">
        <v>9387</v>
      </c>
      <c r="D5022" s="0" t="s">
        <v>9393</v>
      </c>
      <c r="E5022" s="0" t="n">
        <v>0.012</v>
      </c>
      <c r="F5022" s="0" t="s">
        <v>9394</v>
      </c>
      <c r="G5022" s="0" t="s">
        <v>19</v>
      </c>
      <c r="H5022" s="0" t="n">
        <v>1</v>
      </c>
      <c r="I5022" s="0" t="s">
        <v>565</v>
      </c>
      <c r="J5022" s="0" t="s">
        <v>9388</v>
      </c>
      <c r="K5022" s="0" t="n">
        <v>0</v>
      </c>
      <c r="L5022" s="0" t="n">
        <v>0.842105</v>
      </c>
      <c r="M5022" s="0" t="n">
        <v>0.0181704</v>
      </c>
      <c r="N5022" s="0" t="n">
        <v>0.0099576</v>
      </c>
    </row>
    <row r="5023" customFormat="false" ht="12.8" hidden="false" customHeight="false" outlineLevel="0" collapsed="false">
      <c r="A5023" s="0" t="s">
        <v>14</v>
      </c>
      <c r="B5023" s="0" t="s">
        <v>9395</v>
      </c>
      <c r="C5023" s="0" t="s">
        <v>9387</v>
      </c>
      <c r="D5023" s="0" t="s">
        <v>9396</v>
      </c>
      <c r="E5023" s="0" t="n">
        <v>0.006</v>
      </c>
      <c r="F5023" s="0" t="s">
        <v>9397</v>
      </c>
      <c r="G5023" s="0" t="s">
        <v>19</v>
      </c>
      <c r="H5023" s="0" t="s">
        <v>33</v>
      </c>
      <c r="I5023" s="0" t="s">
        <v>565</v>
      </c>
      <c r="J5023" s="0" t="s">
        <v>9388</v>
      </c>
      <c r="K5023" s="0" t="n">
        <v>0</v>
      </c>
      <c r="L5023" s="0" t="n">
        <v>0.526316</v>
      </c>
      <c r="M5023" s="0" t="n">
        <v>0.00156642</v>
      </c>
      <c r="N5023" s="0" t="n">
        <v>0.0069382</v>
      </c>
    </row>
    <row r="5024" customFormat="false" ht="12.8" hidden="false" customHeight="false" outlineLevel="0" collapsed="false">
      <c r="A5024" s="0" t="s">
        <v>14</v>
      </c>
      <c r="B5024" s="0" t="s">
        <v>7617</v>
      </c>
      <c r="C5024" s="0" t="s">
        <v>9387</v>
      </c>
      <c r="D5024" s="0" t="s">
        <v>7618</v>
      </c>
      <c r="E5024" s="0" t="n">
        <v>0.022</v>
      </c>
      <c r="F5024" s="0" t="s">
        <v>7619</v>
      </c>
      <c r="G5024" s="0" t="s">
        <v>19</v>
      </c>
      <c r="H5024" s="0" t="s">
        <v>33</v>
      </c>
      <c r="I5024" s="0" t="s">
        <v>565</v>
      </c>
      <c r="J5024" s="0" t="s">
        <v>9388</v>
      </c>
      <c r="K5024" s="0" t="n">
        <v>0</v>
      </c>
      <c r="L5024" s="0" t="n">
        <v>0.684211</v>
      </c>
      <c r="M5024" s="0" t="n">
        <v>0.00093985</v>
      </c>
      <c r="N5024" s="0" t="n">
        <v>0.0267892</v>
      </c>
    </row>
    <row r="5025" customFormat="false" ht="12.8" hidden="false" customHeight="false" outlineLevel="0" collapsed="false">
      <c r="A5025" s="0" t="s">
        <v>31</v>
      </c>
      <c r="B5025" s="0" t="s">
        <v>9398</v>
      </c>
      <c r="C5025" s="0" t="s">
        <v>9387</v>
      </c>
      <c r="D5025" s="0" t="s">
        <v>33</v>
      </c>
      <c r="E5025" s="0" t="n">
        <v>0.01</v>
      </c>
      <c r="F5025" s="0" t="s">
        <v>9399</v>
      </c>
      <c r="G5025" s="0" t="s">
        <v>35</v>
      </c>
      <c r="H5025" s="0" t="n">
        <v>1</v>
      </c>
      <c r="I5025" s="0" t="s">
        <v>565</v>
      </c>
      <c r="J5025" s="0" t="s">
        <v>9388</v>
      </c>
      <c r="K5025" s="0" t="n">
        <v>0</v>
      </c>
      <c r="L5025" s="0" t="n">
        <v>0.684211</v>
      </c>
      <c r="M5025" s="0" t="n">
        <v>0</v>
      </c>
      <c r="N5025" s="0" t="n">
        <v>0.0111782</v>
      </c>
    </row>
    <row r="5026" customFormat="false" ht="12.8" hidden="false" customHeight="false" outlineLevel="0" collapsed="false">
      <c r="A5026" s="0" t="s">
        <v>14</v>
      </c>
      <c r="B5026" s="0" t="s">
        <v>9400</v>
      </c>
      <c r="C5026" s="0" t="s">
        <v>9387</v>
      </c>
      <c r="D5026" s="0" t="s">
        <v>33</v>
      </c>
      <c r="E5026" s="0" t="n">
        <v>0.009</v>
      </c>
      <c r="F5026" s="0" t="s">
        <v>9401</v>
      </c>
      <c r="G5026" s="0" t="s">
        <v>19</v>
      </c>
      <c r="H5026" s="0" t="s">
        <v>33</v>
      </c>
      <c r="I5026" s="0" t="s">
        <v>565</v>
      </c>
      <c r="J5026" s="0" t="s">
        <v>9388</v>
      </c>
      <c r="K5026" s="0" t="n">
        <v>0</v>
      </c>
      <c r="L5026" s="0" t="n">
        <v>0.684211</v>
      </c>
      <c r="M5026" s="0" t="n">
        <v>0.00469925</v>
      </c>
      <c r="N5026" s="0" t="n">
        <v>0.0095079</v>
      </c>
    </row>
    <row r="5027" customFormat="false" ht="12.8" hidden="false" customHeight="false" outlineLevel="0" collapsed="false">
      <c r="A5027" s="0" t="s">
        <v>14</v>
      </c>
      <c r="B5027" s="0" t="s">
        <v>9402</v>
      </c>
      <c r="C5027" s="0" t="s">
        <v>9387</v>
      </c>
      <c r="D5027" s="0" t="s">
        <v>9403</v>
      </c>
      <c r="E5027" s="0" t="n">
        <v>0.015</v>
      </c>
      <c r="F5027" s="0" t="s">
        <v>9404</v>
      </c>
      <c r="G5027" s="0" t="s">
        <v>19</v>
      </c>
      <c r="H5027" s="0" t="s">
        <v>33</v>
      </c>
      <c r="I5027" s="0" t="s">
        <v>565</v>
      </c>
      <c r="J5027" s="0" t="s">
        <v>9388</v>
      </c>
      <c r="K5027" s="0" t="n">
        <v>0</v>
      </c>
      <c r="L5027" s="0" t="n">
        <v>0.736842</v>
      </c>
      <c r="M5027" s="0" t="n">
        <v>0.00156642</v>
      </c>
      <c r="N5027" s="0" t="n">
        <v>0.0181164</v>
      </c>
    </row>
    <row r="5028" customFormat="false" ht="12.8" hidden="false" customHeight="false" outlineLevel="0" collapsed="false">
      <c r="A5028" s="0" t="s">
        <v>31</v>
      </c>
      <c r="B5028" s="0" t="s">
        <v>9405</v>
      </c>
      <c r="C5028" s="0" t="s">
        <v>9387</v>
      </c>
      <c r="D5028" s="0" t="s">
        <v>33</v>
      </c>
      <c r="E5028" s="0" t="n">
        <v>0.002</v>
      </c>
      <c r="F5028" s="0" t="s">
        <v>9406</v>
      </c>
      <c r="G5028" s="0" t="s">
        <v>35</v>
      </c>
      <c r="H5028" s="0" t="n">
        <v>1</v>
      </c>
      <c r="I5028" s="0" t="s">
        <v>565</v>
      </c>
      <c r="J5028" s="0" t="s">
        <v>9388</v>
      </c>
      <c r="K5028" s="0" t="n">
        <v>0</v>
      </c>
      <c r="L5028" s="0" t="n">
        <v>0.789474</v>
      </c>
      <c r="M5028" s="0" t="n">
        <v>0</v>
      </c>
      <c r="N5028" s="0" t="n">
        <v>0.00199152</v>
      </c>
    </row>
    <row r="5029" customFormat="false" ht="12.8" hidden="false" customHeight="false" outlineLevel="0" collapsed="false">
      <c r="A5029" s="0" t="s">
        <v>14</v>
      </c>
      <c r="B5029" s="0" t="s">
        <v>2889</v>
      </c>
      <c r="C5029" s="0" t="s">
        <v>9387</v>
      </c>
      <c r="D5029" s="0" t="s">
        <v>33</v>
      </c>
      <c r="E5029" s="0" t="n">
        <v>0.006</v>
      </c>
      <c r="F5029" s="0" t="s">
        <v>2890</v>
      </c>
      <c r="G5029" s="0" t="s">
        <v>19</v>
      </c>
      <c r="H5029" s="0" t="n">
        <v>1</v>
      </c>
      <c r="I5029" s="0" t="s">
        <v>565</v>
      </c>
      <c r="J5029" s="0" t="s">
        <v>9388</v>
      </c>
      <c r="K5029" s="0" t="n">
        <v>0</v>
      </c>
      <c r="L5029" s="0" t="n">
        <v>1</v>
      </c>
      <c r="M5029" s="0" t="n">
        <v>0.00657895</v>
      </c>
      <c r="N5029" s="0" t="n">
        <v>0.00513941</v>
      </c>
    </row>
    <row r="5030" customFormat="false" ht="12.8" hidden="false" customHeight="false" outlineLevel="0" collapsed="false">
      <c r="A5030" s="0" t="s">
        <v>14</v>
      </c>
      <c r="B5030" s="0" t="s">
        <v>9407</v>
      </c>
      <c r="C5030" s="0" t="s">
        <v>9387</v>
      </c>
      <c r="D5030" s="0" t="s">
        <v>33</v>
      </c>
      <c r="E5030" s="0" t="n">
        <v>0.005</v>
      </c>
      <c r="F5030" s="0" t="s">
        <v>9408</v>
      </c>
      <c r="G5030" s="0" t="s">
        <v>9409</v>
      </c>
      <c r="H5030" s="0" t="s">
        <v>33</v>
      </c>
      <c r="I5030" s="0" t="s">
        <v>565</v>
      </c>
      <c r="J5030" s="0" t="s">
        <v>9388</v>
      </c>
      <c r="K5030" s="0" t="n">
        <v>0</v>
      </c>
      <c r="L5030" s="0" t="n">
        <v>0.842105</v>
      </c>
      <c r="M5030" s="0" t="n">
        <v>0</v>
      </c>
      <c r="N5030" s="0" t="n">
        <v>0.00501092</v>
      </c>
    </row>
    <row r="5031" customFormat="false" ht="12.8" hidden="false" customHeight="false" outlineLevel="0" collapsed="false">
      <c r="A5031" s="0" t="s">
        <v>14</v>
      </c>
      <c r="B5031" s="0" t="s">
        <v>9410</v>
      </c>
      <c r="C5031" s="0" t="s">
        <v>9387</v>
      </c>
      <c r="D5031" s="0" t="s">
        <v>33</v>
      </c>
      <c r="E5031" s="0" t="n">
        <v>0.009</v>
      </c>
      <c r="F5031" s="0" t="s">
        <v>9411</v>
      </c>
      <c r="G5031" s="0" t="s">
        <v>19</v>
      </c>
      <c r="H5031" s="0" t="s">
        <v>33</v>
      </c>
      <c r="I5031" s="0" t="s">
        <v>565</v>
      </c>
      <c r="J5031" s="0" t="s">
        <v>9388</v>
      </c>
      <c r="K5031" s="0" t="n">
        <v>0</v>
      </c>
      <c r="L5031" s="0" t="n">
        <v>1</v>
      </c>
      <c r="M5031" s="0" t="n">
        <v>0.00783208</v>
      </c>
      <c r="N5031" s="0" t="n">
        <v>0.00835154</v>
      </c>
    </row>
    <row r="5032" customFormat="false" ht="12.8" hidden="false" customHeight="false" outlineLevel="0" collapsed="false">
      <c r="A5032" s="0" t="s">
        <v>14</v>
      </c>
      <c r="B5032" s="0" t="s">
        <v>1034</v>
      </c>
      <c r="C5032" s="0" t="s">
        <v>9387</v>
      </c>
      <c r="D5032" s="0" t="s">
        <v>1035</v>
      </c>
      <c r="E5032" s="0" t="n">
        <v>0.024</v>
      </c>
      <c r="F5032" s="0" t="s">
        <v>1036</v>
      </c>
      <c r="G5032" s="0" t="s">
        <v>19</v>
      </c>
      <c r="H5032" s="0" t="n">
        <v>1</v>
      </c>
      <c r="I5032" s="0" t="s">
        <v>565</v>
      </c>
      <c r="J5032" s="0" t="s">
        <v>9388</v>
      </c>
      <c r="K5032" s="0" t="n">
        <v>0</v>
      </c>
      <c r="L5032" s="0" t="n">
        <v>0.842105</v>
      </c>
      <c r="M5032" s="0" t="n">
        <v>0.00595238</v>
      </c>
      <c r="N5032" s="0" t="n">
        <v>0.0283952</v>
      </c>
    </row>
    <row r="5033" customFormat="false" ht="12.8" hidden="false" customHeight="false" outlineLevel="0" collapsed="false">
      <c r="A5033" s="0" t="s">
        <v>14</v>
      </c>
      <c r="B5033" s="0" t="s">
        <v>1127</v>
      </c>
      <c r="C5033" s="0" t="s">
        <v>9387</v>
      </c>
      <c r="D5033" s="0" t="s">
        <v>1128</v>
      </c>
      <c r="E5033" s="0" t="n">
        <v>0.028</v>
      </c>
      <c r="F5033" s="0" t="s">
        <v>1129</v>
      </c>
      <c r="G5033" s="0" t="s">
        <v>19</v>
      </c>
      <c r="H5033" s="0" t="n">
        <v>1</v>
      </c>
      <c r="I5033" s="0" t="s">
        <v>565</v>
      </c>
      <c r="J5033" s="0" t="s">
        <v>9388</v>
      </c>
      <c r="K5033" s="0" t="n">
        <v>0</v>
      </c>
      <c r="L5033" s="0" t="n">
        <v>0.789474</v>
      </c>
      <c r="M5033" s="0" t="n">
        <v>0</v>
      </c>
      <c r="N5033" s="0" t="n">
        <v>0.0337916</v>
      </c>
    </row>
    <row r="5034" customFormat="false" ht="12.8" hidden="false" customHeight="false" outlineLevel="0" collapsed="false">
      <c r="A5034" s="0" t="s">
        <v>14</v>
      </c>
      <c r="B5034" s="0" t="s">
        <v>4629</v>
      </c>
      <c r="C5034" s="0" t="s">
        <v>9387</v>
      </c>
      <c r="D5034" s="0" t="s">
        <v>4630</v>
      </c>
      <c r="E5034" s="0" t="n">
        <v>0.034</v>
      </c>
      <c r="F5034" s="0" t="s">
        <v>4631</v>
      </c>
      <c r="G5034" s="0" t="s">
        <v>19</v>
      </c>
      <c r="H5034" s="0" t="n">
        <v>1</v>
      </c>
      <c r="I5034" s="0" t="s">
        <v>565</v>
      </c>
      <c r="J5034" s="0" t="s">
        <v>9388</v>
      </c>
      <c r="K5034" s="0" t="n">
        <v>0</v>
      </c>
      <c r="L5034" s="0" t="n">
        <v>1</v>
      </c>
      <c r="M5034" s="0" t="n">
        <v>0.037594</v>
      </c>
      <c r="N5034" s="0" t="n">
        <v>0.0342413</v>
      </c>
    </row>
    <row r="5035" customFormat="false" ht="12.8" hidden="false" customHeight="false" outlineLevel="0" collapsed="false">
      <c r="A5035" s="0" t="s">
        <v>14</v>
      </c>
      <c r="B5035" s="0" t="s">
        <v>7564</v>
      </c>
      <c r="C5035" s="0" t="s">
        <v>9387</v>
      </c>
      <c r="D5035" s="0" t="s">
        <v>7565</v>
      </c>
      <c r="E5035" s="0" t="n">
        <v>0.004</v>
      </c>
      <c r="F5035" s="0" t="s">
        <v>7566</v>
      </c>
      <c r="G5035" s="0" t="s">
        <v>19</v>
      </c>
      <c r="H5035" s="0" t="n">
        <v>1</v>
      </c>
      <c r="I5035" s="0" t="s">
        <v>565</v>
      </c>
      <c r="J5035" s="0" t="s">
        <v>9388</v>
      </c>
      <c r="K5035" s="0" t="n">
        <v>0</v>
      </c>
      <c r="L5035" s="0" t="n">
        <v>0.0526316</v>
      </c>
      <c r="M5035" s="0" t="n">
        <v>0</v>
      </c>
      <c r="N5035" s="0" t="n">
        <v>0.00481819</v>
      </c>
    </row>
    <row r="5036" customFormat="false" ht="12.8" hidden="false" customHeight="false" outlineLevel="0" collapsed="false">
      <c r="A5036" s="0" t="s">
        <v>14</v>
      </c>
      <c r="B5036" s="0" t="s">
        <v>6123</v>
      </c>
      <c r="C5036" s="0" t="s">
        <v>9387</v>
      </c>
      <c r="D5036" s="0" t="s">
        <v>33</v>
      </c>
      <c r="E5036" s="0" t="n">
        <v>0.081</v>
      </c>
      <c r="F5036" s="0" t="s">
        <v>6124</v>
      </c>
      <c r="G5036" s="0" t="s">
        <v>19</v>
      </c>
      <c r="H5036" s="0" t="n">
        <v>1</v>
      </c>
      <c r="I5036" s="0" t="s">
        <v>565</v>
      </c>
      <c r="J5036" s="0" t="s">
        <v>9388</v>
      </c>
      <c r="K5036" s="0" t="n">
        <v>0</v>
      </c>
      <c r="L5036" s="0" t="n">
        <v>0</v>
      </c>
      <c r="M5036" s="0" t="n">
        <v>0.0999373</v>
      </c>
      <c r="N5036" s="0" t="n">
        <v>0.073365</v>
      </c>
    </row>
    <row r="5037" customFormat="false" ht="12.8" hidden="false" customHeight="false" outlineLevel="0" collapsed="false">
      <c r="A5037" s="0" t="s">
        <v>14</v>
      </c>
      <c r="B5037" s="0" t="s">
        <v>2849</v>
      </c>
      <c r="C5037" s="0" t="s">
        <v>9387</v>
      </c>
      <c r="D5037" s="0" t="s">
        <v>2850</v>
      </c>
      <c r="E5037" s="0" t="n">
        <v>0.009</v>
      </c>
      <c r="F5037" s="0" t="s">
        <v>2851</v>
      </c>
      <c r="G5037" s="0" t="s">
        <v>19</v>
      </c>
      <c r="H5037" s="0" t="n">
        <v>1</v>
      </c>
      <c r="I5037" s="0" t="s">
        <v>565</v>
      </c>
      <c r="J5037" s="0" t="s">
        <v>9388</v>
      </c>
      <c r="K5037" s="0" t="n">
        <v>0</v>
      </c>
      <c r="L5037" s="0" t="n">
        <v>0.473684</v>
      </c>
      <c r="M5037" s="0" t="n">
        <v>0.0119048</v>
      </c>
      <c r="N5037" s="0" t="n">
        <v>0.00642426</v>
      </c>
    </row>
    <row r="5038" customFormat="false" ht="12.8" hidden="false" customHeight="false" outlineLevel="0" collapsed="false">
      <c r="A5038" s="0" t="s">
        <v>14</v>
      </c>
      <c r="B5038" s="0" t="s">
        <v>6114</v>
      </c>
      <c r="C5038" s="0" t="s">
        <v>9387</v>
      </c>
      <c r="D5038" s="0" t="s">
        <v>6115</v>
      </c>
      <c r="E5038" s="0" t="n">
        <v>0.086</v>
      </c>
      <c r="F5038" s="0" t="s">
        <v>6116</v>
      </c>
      <c r="G5038" s="0" t="s">
        <v>19</v>
      </c>
      <c r="H5038" s="0" t="n">
        <v>1</v>
      </c>
      <c r="I5038" s="0" t="s">
        <v>565</v>
      </c>
      <c r="J5038" s="0" t="s">
        <v>9388</v>
      </c>
      <c r="K5038" s="0" t="n">
        <v>0</v>
      </c>
      <c r="L5038" s="0" t="n">
        <v>0</v>
      </c>
      <c r="M5038" s="0" t="n">
        <v>0.0993108</v>
      </c>
      <c r="N5038" s="0" t="n">
        <v>0.0813311</v>
      </c>
    </row>
    <row r="5039" customFormat="false" ht="12.8" hidden="false" customHeight="false" outlineLevel="0" collapsed="false">
      <c r="A5039" s="0" t="s">
        <v>14</v>
      </c>
      <c r="B5039" s="0" t="s">
        <v>9412</v>
      </c>
      <c r="C5039" s="0" t="s">
        <v>9387</v>
      </c>
      <c r="D5039" s="0" t="s">
        <v>9413</v>
      </c>
      <c r="E5039" s="0" t="n">
        <v>0.094</v>
      </c>
      <c r="F5039" s="0" t="s">
        <v>9414</v>
      </c>
      <c r="G5039" s="0" t="s">
        <v>19</v>
      </c>
      <c r="H5039" s="0" t="n">
        <v>1</v>
      </c>
      <c r="I5039" s="0" t="s">
        <v>565</v>
      </c>
      <c r="J5039" s="0" t="s">
        <v>9388</v>
      </c>
      <c r="K5039" s="0" t="n">
        <v>0</v>
      </c>
      <c r="L5039" s="0" t="n">
        <v>0</v>
      </c>
      <c r="M5039" s="0" t="n">
        <v>0.0811404</v>
      </c>
      <c r="N5039" s="0" t="n">
        <v>0.0963639</v>
      </c>
    </row>
    <row r="5040" customFormat="false" ht="12.8" hidden="false" customHeight="false" outlineLevel="0" collapsed="false">
      <c r="A5040" s="0" t="s">
        <v>14</v>
      </c>
      <c r="B5040" s="0" t="s">
        <v>5974</v>
      </c>
      <c r="C5040" s="0" t="s">
        <v>9387</v>
      </c>
      <c r="D5040" s="0" t="s">
        <v>33</v>
      </c>
      <c r="E5040" s="0" t="n">
        <v>0.028</v>
      </c>
      <c r="F5040" s="0" t="s">
        <v>5975</v>
      </c>
      <c r="G5040" s="0" t="s">
        <v>19</v>
      </c>
      <c r="H5040" s="0" t="n">
        <v>1</v>
      </c>
      <c r="I5040" s="0" t="s">
        <v>565</v>
      </c>
      <c r="J5040" s="0" t="s">
        <v>9388</v>
      </c>
      <c r="K5040" s="0" t="n">
        <v>0</v>
      </c>
      <c r="L5040" s="0" t="n">
        <v>0</v>
      </c>
      <c r="M5040" s="0" t="n">
        <v>0.0357143</v>
      </c>
      <c r="N5040" s="0" t="n">
        <v>0.0249904</v>
      </c>
    </row>
    <row r="5041" customFormat="false" ht="12.8" hidden="false" customHeight="false" outlineLevel="0" collapsed="false">
      <c r="A5041" s="0" t="s">
        <v>14</v>
      </c>
      <c r="B5041" s="0" t="s">
        <v>2902</v>
      </c>
      <c r="C5041" s="0" t="s">
        <v>9387</v>
      </c>
      <c r="D5041" s="0" t="s">
        <v>33</v>
      </c>
      <c r="E5041" s="0" t="n">
        <v>0.063</v>
      </c>
      <c r="F5041" s="0" t="s">
        <v>2903</v>
      </c>
      <c r="G5041" s="0" t="s">
        <v>19</v>
      </c>
      <c r="H5041" s="0" t="n">
        <v>1</v>
      </c>
      <c r="I5041" s="0" t="s">
        <v>565</v>
      </c>
      <c r="J5041" s="0" t="s">
        <v>9388</v>
      </c>
      <c r="K5041" s="0" t="n">
        <v>0</v>
      </c>
      <c r="L5041" s="0" t="n">
        <v>0</v>
      </c>
      <c r="M5041" s="0" t="n">
        <v>0.0902256</v>
      </c>
      <c r="N5041" s="0" t="n">
        <v>0.0556341</v>
      </c>
    </row>
    <row r="5042" customFormat="false" ht="12.8" hidden="false" customHeight="false" outlineLevel="0" collapsed="false">
      <c r="A5042" s="0" t="s">
        <v>14</v>
      </c>
      <c r="B5042" s="0" t="s">
        <v>2920</v>
      </c>
      <c r="C5042" s="0" t="s">
        <v>9387</v>
      </c>
      <c r="D5042" s="0" t="s">
        <v>2921</v>
      </c>
      <c r="E5042" s="0" t="n">
        <v>0.009</v>
      </c>
      <c r="F5042" s="0" t="s">
        <v>2922</v>
      </c>
      <c r="G5042" s="0" t="s">
        <v>19</v>
      </c>
      <c r="H5042" s="0" t="n">
        <v>1</v>
      </c>
      <c r="I5042" s="0" t="s">
        <v>565</v>
      </c>
      <c r="J5042" s="0" t="s">
        <v>9388</v>
      </c>
      <c r="K5042" s="0" t="n">
        <v>0</v>
      </c>
      <c r="L5042" s="0" t="n">
        <v>0.105263</v>
      </c>
      <c r="M5042" s="0" t="n">
        <v>0.00971178</v>
      </c>
      <c r="N5042" s="0" t="n">
        <v>0.00860851</v>
      </c>
    </row>
    <row r="5043" customFormat="false" ht="12.8" hidden="false" customHeight="false" outlineLevel="0" collapsed="false">
      <c r="A5043" s="0" t="s">
        <v>14</v>
      </c>
      <c r="B5043" s="0" t="s">
        <v>7349</v>
      </c>
      <c r="C5043" s="0" t="s">
        <v>9387</v>
      </c>
      <c r="D5043" s="0" t="s">
        <v>7350</v>
      </c>
      <c r="E5043" s="0" t="n">
        <v>0.298</v>
      </c>
      <c r="F5043" s="0" t="s">
        <v>7351</v>
      </c>
      <c r="G5043" s="0" t="s">
        <v>19</v>
      </c>
      <c r="H5043" s="0" t="n">
        <v>1</v>
      </c>
      <c r="I5043" s="0" t="s">
        <v>565</v>
      </c>
      <c r="J5043" s="0" t="s">
        <v>9388</v>
      </c>
      <c r="K5043" s="0" t="n">
        <v>0</v>
      </c>
      <c r="L5043" s="0" t="n">
        <v>1</v>
      </c>
      <c r="M5043" s="0" t="n">
        <v>0.300439</v>
      </c>
      <c r="N5043" s="0" t="n">
        <v>0.304446</v>
      </c>
    </row>
    <row r="5044" customFormat="false" ht="12.8" hidden="false" customHeight="false" outlineLevel="0" collapsed="false">
      <c r="A5044" s="0" t="s">
        <v>14</v>
      </c>
      <c r="B5044" s="0" t="s">
        <v>9415</v>
      </c>
      <c r="C5044" s="0" t="s">
        <v>9387</v>
      </c>
      <c r="D5044" s="0" t="s">
        <v>9416</v>
      </c>
      <c r="E5044" s="0" t="n">
        <v>0.168</v>
      </c>
      <c r="F5044" s="0" t="s">
        <v>9417</v>
      </c>
      <c r="G5044" s="0" t="s">
        <v>19</v>
      </c>
      <c r="H5044" s="0" t="n">
        <v>1</v>
      </c>
      <c r="I5044" s="0" t="s">
        <v>565</v>
      </c>
      <c r="J5044" s="0" t="s">
        <v>9388</v>
      </c>
      <c r="K5044" s="0" t="n">
        <v>0</v>
      </c>
      <c r="L5044" s="0" t="n">
        <v>0.947368</v>
      </c>
      <c r="M5044" s="0" t="n">
        <v>0.216165</v>
      </c>
      <c r="N5044" s="0" t="n">
        <v>0.161891</v>
      </c>
    </row>
    <row r="5045" customFormat="false" ht="12.8" hidden="false" customHeight="false" outlineLevel="0" collapsed="false">
      <c r="A5045" s="0" t="s">
        <v>14</v>
      </c>
      <c r="B5045" s="0" t="s">
        <v>9418</v>
      </c>
      <c r="C5045" s="0" t="s">
        <v>9387</v>
      </c>
      <c r="D5045" s="0" t="s">
        <v>9419</v>
      </c>
      <c r="E5045" s="0" t="n">
        <v>0.192</v>
      </c>
      <c r="F5045" s="0" t="s">
        <v>9420</v>
      </c>
      <c r="G5045" s="0" t="s">
        <v>19</v>
      </c>
      <c r="H5045" s="0" t="n">
        <v>1</v>
      </c>
      <c r="I5045" s="0" t="s">
        <v>565</v>
      </c>
      <c r="J5045" s="0" t="s">
        <v>9388</v>
      </c>
      <c r="K5045" s="0" t="n">
        <v>0</v>
      </c>
      <c r="L5045" s="0" t="n">
        <v>0.0526316</v>
      </c>
      <c r="M5045" s="0" t="n">
        <v>0.179198</v>
      </c>
      <c r="N5045" s="0" t="n">
        <v>0.196839</v>
      </c>
    </row>
    <row r="5046" customFormat="false" ht="12.8" hidden="false" customHeight="false" outlineLevel="0" collapsed="false">
      <c r="A5046" s="0" t="s">
        <v>14</v>
      </c>
      <c r="B5046" s="0" t="s">
        <v>3875</v>
      </c>
      <c r="C5046" s="0" t="s">
        <v>9387</v>
      </c>
      <c r="D5046" s="0" t="s">
        <v>33</v>
      </c>
      <c r="E5046" s="0" t="n">
        <v>0.082</v>
      </c>
      <c r="F5046" s="0" t="s">
        <v>3876</v>
      </c>
      <c r="G5046" s="0" t="s">
        <v>19</v>
      </c>
      <c r="H5046" s="0" t="n">
        <v>1</v>
      </c>
      <c r="I5046" s="0" t="s">
        <v>565</v>
      </c>
      <c r="J5046" s="0" t="s">
        <v>9388</v>
      </c>
      <c r="K5046" s="0" t="n">
        <v>0</v>
      </c>
      <c r="L5046" s="0" t="n">
        <v>0.421053</v>
      </c>
      <c r="M5046" s="0" t="n">
        <v>0.0288221</v>
      </c>
      <c r="N5046" s="0" t="n">
        <v>0.0935372</v>
      </c>
    </row>
    <row r="5047" customFormat="false" ht="12.8" hidden="false" customHeight="false" outlineLevel="0" collapsed="false">
      <c r="A5047" s="0" t="s">
        <v>14</v>
      </c>
      <c r="B5047" s="0" t="s">
        <v>1135</v>
      </c>
      <c r="C5047" s="0" t="s">
        <v>9387</v>
      </c>
      <c r="D5047" s="0" t="s">
        <v>1136</v>
      </c>
      <c r="E5047" s="0" t="n">
        <v>0.343</v>
      </c>
      <c r="F5047" s="0" t="s">
        <v>1137</v>
      </c>
      <c r="G5047" s="0" t="s">
        <v>19</v>
      </c>
      <c r="H5047" s="0" t="n">
        <v>1</v>
      </c>
      <c r="I5047" s="0" t="s">
        <v>565</v>
      </c>
      <c r="J5047" s="0" t="s">
        <v>9388</v>
      </c>
      <c r="K5047" s="0" t="n">
        <v>0</v>
      </c>
      <c r="L5047" s="0" t="n">
        <v>1</v>
      </c>
      <c r="M5047" s="0" t="n">
        <v>0.132519</v>
      </c>
      <c r="N5047" s="0" t="n">
        <v>0.388668</v>
      </c>
    </row>
    <row r="5048" customFormat="false" ht="12.8" hidden="false" customHeight="false" outlineLevel="0" collapsed="false">
      <c r="A5048" s="0" t="s">
        <v>14</v>
      </c>
      <c r="B5048" s="0" t="s">
        <v>9421</v>
      </c>
      <c r="C5048" s="0" t="s">
        <v>9387</v>
      </c>
      <c r="D5048" s="0" t="s">
        <v>9422</v>
      </c>
      <c r="E5048" s="0" t="n">
        <v>0.597</v>
      </c>
      <c r="F5048" s="0" t="s">
        <v>9423</v>
      </c>
      <c r="G5048" s="0" t="s">
        <v>19</v>
      </c>
      <c r="H5048" s="0" t="n">
        <v>1</v>
      </c>
      <c r="I5048" s="0" t="s">
        <v>565</v>
      </c>
      <c r="J5048" s="0" t="s">
        <v>9388</v>
      </c>
      <c r="K5048" s="0" t="n">
        <v>0</v>
      </c>
      <c r="L5048" s="0" t="n">
        <v>0.947368</v>
      </c>
      <c r="M5048" s="0" t="n">
        <v>0.468358</v>
      </c>
      <c r="N5048" s="0" t="n">
        <v>0.621483</v>
      </c>
    </row>
    <row r="5049" customFormat="false" ht="12.8" hidden="false" customHeight="false" outlineLevel="0" collapsed="false">
      <c r="A5049" s="0" t="s">
        <v>14</v>
      </c>
      <c r="B5049" s="0" t="s">
        <v>9424</v>
      </c>
      <c r="C5049" s="0" t="s">
        <v>9387</v>
      </c>
      <c r="D5049" s="0" t="s">
        <v>9425</v>
      </c>
      <c r="E5049" s="0" t="n">
        <v>0.46</v>
      </c>
      <c r="F5049" s="0" t="s">
        <v>9426</v>
      </c>
      <c r="G5049" s="0" t="s">
        <v>19</v>
      </c>
      <c r="H5049" s="0" t="n">
        <v>1</v>
      </c>
      <c r="I5049" s="0" t="s">
        <v>565</v>
      </c>
      <c r="J5049" s="0" t="s">
        <v>9388</v>
      </c>
      <c r="K5049" s="0" t="n">
        <v>0</v>
      </c>
      <c r="L5049" s="0" t="n">
        <v>1</v>
      </c>
      <c r="M5049" s="0" t="n">
        <v>0.18609</v>
      </c>
      <c r="N5049" s="0" t="n">
        <v>0.520429</v>
      </c>
    </row>
    <row r="5050" customFormat="false" ht="12.8" hidden="false" customHeight="false" outlineLevel="0" collapsed="false">
      <c r="A5050" s="0" t="s">
        <v>14</v>
      </c>
      <c r="B5050" s="0" t="s">
        <v>9427</v>
      </c>
      <c r="C5050" s="0" t="s">
        <v>9387</v>
      </c>
      <c r="D5050" s="0" t="s">
        <v>9428</v>
      </c>
      <c r="E5050" s="0" t="n">
        <v>0.034</v>
      </c>
      <c r="F5050" s="0" t="s">
        <v>9429</v>
      </c>
      <c r="G5050" s="0" t="s">
        <v>19</v>
      </c>
      <c r="H5050" s="0" t="n">
        <v>1</v>
      </c>
      <c r="I5050" s="0" t="s">
        <v>565</v>
      </c>
      <c r="J5050" s="0" t="s">
        <v>9388</v>
      </c>
      <c r="K5050" s="0" t="n">
        <v>0</v>
      </c>
      <c r="L5050" s="0" t="n">
        <v>0.736842</v>
      </c>
      <c r="M5050" s="0" t="n">
        <v>0.00469925</v>
      </c>
      <c r="N5050" s="0" t="n">
        <v>0.0402801</v>
      </c>
    </row>
    <row r="5051" customFormat="false" ht="12.8" hidden="false" customHeight="false" outlineLevel="0" collapsed="false">
      <c r="A5051" s="0" t="s">
        <v>14</v>
      </c>
      <c r="B5051" s="0" t="s">
        <v>9430</v>
      </c>
      <c r="C5051" s="0" t="s">
        <v>9387</v>
      </c>
      <c r="D5051" s="0" t="s">
        <v>9431</v>
      </c>
      <c r="E5051" s="0" t="n">
        <v>0.002</v>
      </c>
      <c r="F5051" s="0" t="s">
        <v>9432</v>
      </c>
      <c r="G5051" s="0" t="s">
        <v>19</v>
      </c>
      <c r="H5051" s="0" t="n">
        <v>1</v>
      </c>
      <c r="I5051" s="0" t="s">
        <v>565</v>
      </c>
      <c r="J5051" s="0" t="s">
        <v>9388</v>
      </c>
      <c r="K5051" s="0" t="n">
        <v>0</v>
      </c>
      <c r="L5051" s="0" t="n">
        <v>0</v>
      </c>
      <c r="M5051" s="0" t="n">
        <v>0.00971178</v>
      </c>
      <c r="N5051" s="0" t="n">
        <v>0.00025697</v>
      </c>
    </row>
    <row r="5052" customFormat="false" ht="12.8" hidden="false" customHeight="false" outlineLevel="0" collapsed="false">
      <c r="A5052" s="0" t="s">
        <v>14</v>
      </c>
      <c r="B5052" s="0" t="s">
        <v>9433</v>
      </c>
      <c r="C5052" s="0" t="s">
        <v>9387</v>
      </c>
      <c r="D5052" s="0" t="s">
        <v>9434</v>
      </c>
      <c r="E5052" s="0" t="n">
        <v>0.046</v>
      </c>
      <c r="F5052" s="0" t="s">
        <v>9435</v>
      </c>
      <c r="G5052" s="0" t="s">
        <v>19</v>
      </c>
      <c r="H5052" s="0" t="n">
        <v>1</v>
      </c>
      <c r="I5052" s="0" t="s">
        <v>565</v>
      </c>
      <c r="J5052" s="0" t="s">
        <v>9388</v>
      </c>
      <c r="K5052" s="0" t="n">
        <v>0</v>
      </c>
      <c r="L5052" s="0" t="n">
        <v>0.105263</v>
      </c>
      <c r="M5052" s="0" t="n">
        <v>0.00219298</v>
      </c>
      <c r="N5052" s="0" t="n">
        <v>0.0565977</v>
      </c>
    </row>
    <row r="5053" customFormat="false" ht="12.8" hidden="false" customHeight="false" outlineLevel="0" collapsed="false">
      <c r="A5053" s="0" t="s">
        <v>14</v>
      </c>
      <c r="B5053" s="0" t="s">
        <v>9436</v>
      </c>
      <c r="C5053" s="0" t="s">
        <v>9387</v>
      </c>
      <c r="D5053" s="0" t="s">
        <v>9437</v>
      </c>
      <c r="E5053" s="0" t="n">
        <v>0.062</v>
      </c>
      <c r="F5053" s="0" t="s">
        <v>9438</v>
      </c>
      <c r="G5053" s="0" t="s">
        <v>19</v>
      </c>
      <c r="H5053" s="0" t="n">
        <v>1</v>
      </c>
      <c r="I5053" s="0" t="s">
        <v>565</v>
      </c>
      <c r="J5053" s="0" t="s">
        <v>9388</v>
      </c>
      <c r="K5053" s="0" t="n">
        <v>0</v>
      </c>
      <c r="L5053" s="0" t="n">
        <v>0.684211</v>
      </c>
      <c r="M5053" s="0" t="n">
        <v>0.0216165</v>
      </c>
      <c r="N5053" s="0" t="n">
        <v>0.0693177</v>
      </c>
    </row>
    <row r="5054" customFormat="false" ht="12.8" hidden="false" customHeight="false" outlineLevel="0" collapsed="false">
      <c r="A5054" s="0" t="s">
        <v>14</v>
      </c>
      <c r="B5054" s="0" t="s">
        <v>9439</v>
      </c>
      <c r="C5054" s="0" t="s">
        <v>9387</v>
      </c>
      <c r="D5054" s="0" t="s">
        <v>9440</v>
      </c>
      <c r="E5054" s="0" t="n">
        <v>0.854</v>
      </c>
      <c r="F5054" s="0" t="s">
        <v>9441</v>
      </c>
      <c r="G5054" s="0" t="s">
        <v>19</v>
      </c>
      <c r="H5054" s="0" t="n">
        <v>1</v>
      </c>
      <c r="I5054" s="0" t="s">
        <v>565</v>
      </c>
      <c r="J5054" s="0" t="s">
        <v>9388</v>
      </c>
      <c r="K5054" s="0" t="n">
        <v>0</v>
      </c>
      <c r="L5054" s="0" t="n">
        <v>1</v>
      </c>
      <c r="M5054" s="0" t="n">
        <v>0.736216</v>
      </c>
      <c r="N5054" s="0" t="n">
        <v>0.890852</v>
      </c>
    </row>
    <row r="5055" customFormat="false" ht="12.8" hidden="false" customHeight="false" outlineLevel="0" collapsed="false">
      <c r="A5055" s="0" t="s">
        <v>14</v>
      </c>
      <c r="B5055" s="0" t="s">
        <v>9442</v>
      </c>
      <c r="C5055" s="0" t="s">
        <v>9387</v>
      </c>
      <c r="D5055" s="0" t="s">
        <v>9443</v>
      </c>
      <c r="E5055" s="0" t="n">
        <v>0.025</v>
      </c>
      <c r="F5055" s="0" t="s">
        <v>9444</v>
      </c>
      <c r="G5055" s="0" t="s">
        <v>19</v>
      </c>
      <c r="H5055" s="0" t="n">
        <v>1</v>
      </c>
      <c r="I5055" s="0" t="s">
        <v>565</v>
      </c>
      <c r="J5055" s="0" t="s">
        <v>9388</v>
      </c>
      <c r="K5055" s="0" t="n">
        <v>0</v>
      </c>
      <c r="L5055" s="0" t="n">
        <v>0</v>
      </c>
      <c r="M5055" s="0" t="n">
        <v>0.0394737</v>
      </c>
      <c r="N5055" s="0" t="n">
        <v>0.0213928</v>
      </c>
    </row>
    <row r="5056" customFormat="false" ht="12.8" hidden="false" customHeight="false" outlineLevel="0" collapsed="false">
      <c r="A5056" s="0" t="s">
        <v>80</v>
      </c>
      <c r="B5056" s="0" t="s">
        <v>9445</v>
      </c>
      <c r="C5056" s="0" t="s">
        <v>9387</v>
      </c>
      <c r="D5056" s="0" t="s">
        <v>9446</v>
      </c>
      <c r="E5056" s="0" t="n">
        <v>0.011</v>
      </c>
      <c r="F5056" s="0" t="s">
        <v>9447</v>
      </c>
      <c r="G5056" s="0" t="s">
        <v>19</v>
      </c>
      <c r="H5056" s="0" t="n">
        <v>1</v>
      </c>
      <c r="I5056" s="0" t="s">
        <v>565</v>
      </c>
      <c r="J5056" s="0" t="s">
        <v>9388</v>
      </c>
      <c r="K5056" s="0" t="n">
        <v>0</v>
      </c>
      <c r="L5056" s="0" t="n">
        <v>0</v>
      </c>
      <c r="M5056" s="0" t="n">
        <v>0.0648496</v>
      </c>
      <c r="N5056" s="0" t="n">
        <v>0</v>
      </c>
    </row>
    <row r="5057" customFormat="false" ht="12.8" hidden="false" customHeight="false" outlineLevel="0" collapsed="false">
      <c r="A5057" s="0" t="s">
        <v>14</v>
      </c>
      <c r="B5057" s="0" t="s">
        <v>9448</v>
      </c>
      <c r="C5057" s="0" t="s">
        <v>9387</v>
      </c>
      <c r="D5057" s="0" t="s">
        <v>9449</v>
      </c>
      <c r="E5057" s="0" t="n">
        <v>0</v>
      </c>
      <c r="F5057" s="0" t="s">
        <v>9450</v>
      </c>
      <c r="G5057" s="0" t="s">
        <v>19</v>
      </c>
      <c r="H5057" s="0" t="n">
        <v>1</v>
      </c>
      <c r="I5057" s="0" t="s">
        <v>565</v>
      </c>
      <c r="J5057" s="0" t="s">
        <v>9388</v>
      </c>
      <c r="K5057" s="0" t="n">
        <v>0</v>
      </c>
      <c r="L5057" s="0" t="n">
        <v>0</v>
      </c>
      <c r="M5057" s="0" t="n">
        <v>0.000626566</v>
      </c>
      <c r="N5057" s="0" t="n">
        <v>0.00025697</v>
      </c>
    </row>
    <row r="5058" customFormat="false" ht="12.8" hidden="false" customHeight="false" outlineLevel="0" collapsed="false">
      <c r="A5058" s="0" t="s">
        <v>14</v>
      </c>
      <c r="B5058" s="0" t="s">
        <v>9451</v>
      </c>
      <c r="C5058" s="0" t="s">
        <v>9387</v>
      </c>
      <c r="D5058" s="0" t="s">
        <v>9452</v>
      </c>
      <c r="E5058" s="0" t="n">
        <v>0.396</v>
      </c>
      <c r="F5058" s="0" t="s">
        <v>9453</v>
      </c>
      <c r="G5058" s="0" t="s">
        <v>19</v>
      </c>
      <c r="H5058" s="0" t="n">
        <v>1</v>
      </c>
      <c r="I5058" s="0" t="s">
        <v>565</v>
      </c>
      <c r="J5058" s="0" t="s">
        <v>9388</v>
      </c>
      <c r="K5058" s="0" t="n">
        <v>0</v>
      </c>
      <c r="L5058" s="0" t="n">
        <v>0.947368</v>
      </c>
      <c r="M5058" s="0" t="n">
        <v>0.473684</v>
      </c>
      <c r="N5058" s="0" t="n">
        <v>0.369523</v>
      </c>
    </row>
    <row r="5059" customFormat="false" ht="12.8" hidden="false" customHeight="false" outlineLevel="0" collapsed="false">
      <c r="A5059" s="0" t="s">
        <v>14</v>
      </c>
      <c r="B5059" s="0" t="s">
        <v>1025</v>
      </c>
      <c r="C5059" s="0" t="s">
        <v>9387</v>
      </c>
      <c r="D5059" s="0" t="s">
        <v>1026</v>
      </c>
      <c r="E5059" s="0" t="n">
        <v>0.074</v>
      </c>
      <c r="F5059" s="0" t="s">
        <v>1027</v>
      </c>
      <c r="G5059" s="0" t="s">
        <v>19</v>
      </c>
      <c r="H5059" s="0" t="n">
        <v>1</v>
      </c>
      <c r="I5059" s="0" t="s">
        <v>565</v>
      </c>
      <c r="J5059" s="0" t="s">
        <v>9388</v>
      </c>
      <c r="K5059" s="0" t="n">
        <v>0</v>
      </c>
      <c r="L5059" s="0" t="n">
        <v>0.894737</v>
      </c>
      <c r="M5059" s="0" t="n">
        <v>0.0109649</v>
      </c>
      <c r="N5059" s="0" t="n">
        <v>0.0891687</v>
      </c>
    </row>
    <row r="5060" customFormat="false" ht="12.8" hidden="false" customHeight="false" outlineLevel="0" collapsed="false">
      <c r="A5060" s="0" t="s">
        <v>14</v>
      </c>
      <c r="B5060" s="0" t="s">
        <v>3933</v>
      </c>
      <c r="C5060" s="0" t="s">
        <v>9387</v>
      </c>
      <c r="D5060" s="0" t="s">
        <v>3934</v>
      </c>
      <c r="E5060" s="0" t="n">
        <v>0.129</v>
      </c>
      <c r="F5060" s="0" t="s">
        <v>3935</v>
      </c>
      <c r="G5060" s="0" t="s">
        <v>19</v>
      </c>
      <c r="H5060" s="0" t="n">
        <v>1</v>
      </c>
      <c r="I5060" s="0" t="s">
        <v>565</v>
      </c>
      <c r="J5060" s="0" t="s">
        <v>9388</v>
      </c>
      <c r="K5060" s="0" t="n">
        <v>0</v>
      </c>
      <c r="L5060" s="0" t="n">
        <v>0.947368</v>
      </c>
      <c r="M5060" s="0" t="n">
        <v>0.145677</v>
      </c>
      <c r="N5060" s="0" t="n">
        <v>0.126622</v>
      </c>
    </row>
    <row r="5061" customFormat="false" ht="12.8" hidden="false" customHeight="false" outlineLevel="0" collapsed="false">
      <c r="A5061" s="0" t="s">
        <v>14</v>
      </c>
      <c r="B5061" s="0" t="s">
        <v>2451</v>
      </c>
      <c r="C5061" s="0" t="s">
        <v>9387</v>
      </c>
      <c r="D5061" s="0" t="s">
        <v>2452</v>
      </c>
      <c r="E5061" s="0" t="n">
        <v>0.015</v>
      </c>
      <c r="F5061" s="0" t="s">
        <v>2453</v>
      </c>
      <c r="G5061" s="0" t="s">
        <v>19</v>
      </c>
      <c r="H5061" s="0" t="n">
        <v>1</v>
      </c>
      <c r="I5061" s="0" t="s">
        <v>565</v>
      </c>
      <c r="J5061" s="0" t="s">
        <v>9388</v>
      </c>
      <c r="K5061" s="0" t="n">
        <v>0</v>
      </c>
      <c r="L5061" s="0" t="n">
        <v>0</v>
      </c>
      <c r="M5061" s="0" t="n">
        <v>0.00250627</v>
      </c>
      <c r="N5061" s="0" t="n">
        <v>0.0185661</v>
      </c>
    </row>
    <row r="5062" customFormat="false" ht="12.8" hidden="false" customHeight="false" outlineLevel="0" collapsed="false">
      <c r="A5062" s="0" t="s">
        <v>14</v>
      </c>
      <c r="B5062" s="0" t="s">
        <v>9454</v>
      </c>
      <c r="C5062" s="0" t="s">
        <v>9387</v>
      </c>
      <c r="D5062" s="0" t="s">
        <v>9455</v>
      </c>
      <c r="E5062" s="0" t="n">
        <v>0</v>
      </c>
      <c r="F5062" s="0" t="s">
        <v>9456</v>
      </c>
      <c r="G5062" s="0" t="s">
        <v>19</v>
      </c>
      <c r="H5062" s="0" t="n">
        <v>1</v>
      </c>
      <c r="I5062" s="0" t="s">
        <v>565</v>
      </c>
      <c r="J5062" s="0" t="s">
        <v>9388</v>
      </c>
      <c r="K5062" s="0" t="n">
        <v>0</v>
      </c>
      <c r="L5062" s="0" t="n">
        <v>0</v>
      </c>
      <c r="M5062" s="0" t="n">
        <v>0</v>
      </c>
      <c r="N5062" s="0" t="n">
        <v>0</v>
      </c>
    </row>
    <row r="5063" customFormat="false" ht="12.8" hidden="false" customHeight="false" outlineLevel="0" collapsed="false">
      <c r="A5063" s="0" t="s">
        <v>14</v>
      </c>
      <c r="B5063" s="0" t="s">
        <v>3720</v>
      </c>
      <c r="C5063" s="0" t="s">
        <v>9387</v>
      </c>
      <c r="D5063" s="0" t="s">
        <v>3721</v>
      </c>
      <c r="E5063" s="0" t="n">
        <v>0.06</v>
      </c>
      <c r="F5063" s="0" t="s">
        <v>3722</v>
      </c>
      <c r="G5063" s="0" t="s">
        <v>19</v>
      </c>
      <c r="H5063" s="0" t="n">
        <v>1</v>
      </c>
      <c r="I5063" s="0" t="s">
        <v>565</v>
      </c>
      <c r="J5063" s="0" t="s">
        <v>9388</v>
      </c>
      <c r="K5063" s="0" t="n">
        <v>0</v>
      </c>
      <c r="L5063" s="0" t="n">
        <v>0</v>
      </c>
      <c r="M5063" s="0" t="n">
        <v>0.0736216</v>
      </c>
      <c r="N5063" s="0" t="n">
        <v>0.0565977</v>
      </c>
    </row>
    <row r="5064" customFormat="false" ht="12.8" hidden="false" customHeight="false" outlineLevel="0" collapsed="false">
      <c r="A5064" s="0" t="s">
        <v>14</v>
      </c>
      <c r="B5064" s="0" t="s">
        <v>1867</v>
      </c>
      <c r="C5064" s="0" t="s">
        <v>9387</v>
      </c>
      <c r="D5064" s="0" t="s">
        <v>1868</v>
      </c>
      <c r="E5064" s="0" t="n">
        <v>0.127</v>
      </c>
      <c r="F5064" s="0" t="s">
        <v>1869</v>
      </c>
      <c r="G5064" s="0" t="s">
        <v>19</v>
      </c>
      <c r="H5064" s="0" t="n">
        <v>1</v>
      </c>
      <c r="I5064" s="0" t="s">
        <v>565</v>
      </c>
      <c r="J5064" s="0" t="s">
        <v>9388</v>
      </c>
      <c r="K5064" s="0" t="n">
        <v>0</v>
      </c>
      <c r="L5064" s="0" t="n">
        <v>0</v>
      </c>
      <c r="M5064" s="0" t="n">
        <v>0.300439</v>
      </c>
      <c r="N5064" s="0" t="n">
        <v>0.0878839</v>
      </c>
    </row>
    <row r="5065" customFormat="false" ht="12.8" hidden="false" customHeight="false" outlineLevel="0" collapsed="false">
      <c r="A5065" s="0" t="s">
        <v>31</v>
      </c>
      <c r="B5065" s="0" t="s">
        <v>4489</v>
      </c>
      <c r="C5065" s="0" t="s">
        <v>9387</v>
      </c>
      <c r="D5065" s="0" t="s">
        <v>33</v>
      </c>
      <c r="E5065" s="0" t="n">
        <v>0.022</v>
      </c>
      <c r="F5065" s="0" t="s">
        <v>4490</v>
      </c>
      <c r="G5065" s="0" t="s">
        <v>19</v>
      </c>
      <c r="H5065" s="0" t="n">
        <v>1</v>
      </c>
      <c r="I5065" s="0" t="s">
        <v>565</v>
      </c>
      <c r="J5065" s="0" t="s">
        <v>9388</v>
      </c>
      <c r="K5065" s="0" t="n">
        <v>0</v>
      </c>
      <c r="L5065" s="0" t="n">
        <v>0</v>
      </c>
      <c r="M5065" s="0" t="n">
        <v>0</v>
      </c>
      <c r="N5065" s="0" t="n">
        <v>0.0280098</v>
      </c>
    </row>
    <row r="5066" customFormat="false" ht="12.8" hidden="false" customHeight="false" outlineLevel="0" collapsed="false">
      <c r="A5066" s="0" t="s">
        <v>14</v>
      </c>
      <c r="B5066" s="0" t="s">
        <v>6189</v>
      </c>
      <c r="C5066" s="0" t="s">
        <v>9387</v>
      </c>
      <c r="D5066" s="0" t="s">
        <v>33</v>
      </c>
      <c r="E5066" s="0" t="n">
        <v>0.201</v>
      </c>
      <c r="F5066" s="0" t="s">
        <v>6190</v>
      </c>
      <c r="G5066" s="0" t="s">
        <v>19</v>
      </c>
      <c r="H5066" s="0" t="n">
        <v>1</v>
      </c>
      <c r="I5066" s="0" t="s">
        <v>565</v>
      </c>
      <c r="J5066" s="0" t="s">
        <v>9388</v>
      </c>
      <c r="K5066" s="0" t="n">
        <v>0</v>
      </c>
      <c r="L5066" s="0" t="n">
        <v>0.105263</v>
      </c>
      <c r="M5066" s="0" t="n">
        <v>0.00532581</v>
      </c>
      <c r="N5066" s="0" t="n">
        <v>0.250096</v>
      </c>
    </row>
    <row r="5067" customFormat="false" ht="12.8" hidden="false" customHeight="false" outlineLevel="0" collapsed="false">
      <c r="A5067" s="0" t="s">
        <v>14</v>
      </c>
      <c r="B5067" s="0" t="s">
        <v>6264</v>
      </c>
      <c r="C5067" s="0" t="s">
        <v>9387</v>
      </c>
      <c r="D5067" s="0" t="s">
        <v>6266</v>
      </c>
      <c r="E5067" s="0" t="n">
        <v>0.043</v>
      </c>
      <c r="F5067" s="0" t="s">
        <v>6267</v>
      </c>
      <c r="G5067" s="0" t="s">
        <v>19</v>
      </c>
      <c r="H5067" s="0" t="n">
        <v>1</v>
      </c>
      <c r="I5067" s="0" t="s">
        <v>565</v>
      </c>
      <c r="J5067" s="0" t="s">
        <v>9388</v>
      </c>
      <c r="K5067" s="0" t="n">
        <v>0</v>
      </c>
      <c r="L5067" s="0" t="n">
        <v>0.526316</v>
      </c>
      <c r="M5067" s="0" t="n">
        <v>0.00313283</v>
      </c>
      <c r="N5067" s="0" t="n">
        <v>0.0521007</v>
      </c>
    </row>
    <row r="5068" customFormat="false" ht="12.8" hidden="false" customHeight="false" outlineLevel="0" collapsed="false">
      <c r="A5068" s="0" t="s">
        <v>14</v>
      </c>
      <c r="B5068" s="0" t="s">
        <v>3137</v>
      </c>
      <c r="C5068" s="0" t="s">
        <v>9387</v>
      </c>
      <c r="D5068" s="0" t="s">
        <v>3138</v>
      </c>
      <c r="E5068" s="0" t="n">
        <v>0.015</v>
      </c>
      <c r="F5068" s="0" t="s">
        <v>3139</v>
      </c>
      <c r="G5068" s="0" t="s">
        <v>19</v>
      </c>
      <c r="H5068" s="0" t="n">
        <v>1</v>
      </c>
      <c r="I5068" s="0" t="s">
        <v>565</v>
      </c>
      <c r="J5068" s="0" t="s">
        <v>9388</v>
      </c>
      <c r="K5068" s="0" t="n">
        <v>0</v>
      </c>
      <c r="L5068" s="0" t="n">
        <v>0</v>
      </c>
      <c r="M5068" s="0" t="n">
        <v>0.0178571</v>
      </c>
      <c r="N5068" s="0" t="n">
        <v>0.0143261</v>
      </c>
    </row>
    <row r="5069" customFormat="false" ht="12.8" hidden="false" customHeight="false" outlineLevel="0" collapsed="false">
      <c r="A5069" s="0" t="s">
        <v>14</v>
      </c>
      <c r="B5069" s="0" t="s">
        <v>1841</v>
      </c>
      <c r="C5069" s="0" t="s">
        <v>9457</v>
      </c>
      <c r="D5069" s="0" t="s">
        <v>1842</v>
      </c>
      <c r="E5069" s="0" t="n">
        <v>0.025</v>
      </c>
      <c r="F5069" s="0" t="s">
        <v>1843</v>
      </c>
      <c r="G5069" s="0" t="s">
        <v>19</v>
      </c>
      <c r="H5069" s="0" t="s">
        <v>33</v>
      </c>
      <c r="I5069" s="0" t="s">
        <v>9458</v>
      </c>
      <c r="J5069" s="0" t="s">
        <v>1185</v>
      </c>
      <c r="K5069" s="0" t="n">
        <v>0</v>
      </c>
      <c r="L5069" s="0" t="n">
        <v>0</v>
      </c>
      <c r="M5069" s="0" t="n">
        <v>0.00313283</v>
      </c>
      <c r="N5069" s="0" t="n">
        <v>0.0302855</v>
      </c>
    </row>
    <row r="5070" customFormat="false" ht="12.8" hidden="false" customHeight="false" outlineLevel="0" collapsed="false">
      <c r="A5070" s="0" t="s">
        <v>14</v>
      </c>
      <c r="B5070" s="0" t="s">
        <v>2437</v>
      </c>
      <c r="C5070" s="0" t="s">
        <v>9457</v>
      </c>
      <c r="D5070" s="0" t="s">
        <v>2438</v>
      </c>
      <c r="E5070" s="0" t="n">
        <v>0.001</v>
      </c>
      <c r="F5070" s="0" t="s">
        <v>2439</v>
      </c>
      <c r="G5070" s="0" t="s">
        <v>19</v>
      </c>
      <c r="H5070" s="0" t="s">
        <v>33</v>
      </c>
      <c r="I5070" s="0" t="s">
        <v>9458</v>
      </c>
      <c r="J5070" s="0" t="s">
        <v>1185</v>
      </c>
      <c r="K5070" s="0" t="n">
        <v>0</v>
      </c>
      <c r="L5070" s="0" t="n">
        <v>0</v>
      </c>
      <c r="M5070" s="0" t="n">
        <v>0</v>
      </c>
      <c r="N5070" s="0" t="n">
        <v>0.000705807</v>
      </c>
    </row>
    <row r="5071" customFormat="false" ht="12.8" hidden="false" customHeight="false" outlineLevel="0" collapsed="false">
      <c r="A5071" s="0" t="s">
        <v>14</v>
      </c>
      <c r="B5071" s="0" t="s">
        <v>1864</v>
      </c>
      <c r="C5071" s="0" t="s">
        <v>9457</v>
      </c>
      <c r="D5071" s="0" t="s">
        <v>1865</v>
      </c>
      <c r="E5071" s="0" t="n">
        <v>0.017</v>
      </c>
      <c r="F5071" s="0" t="s">
        <v>1866</v>
      </c>
      <c r="G5071" s="0" t="s">
        <v>19</v>
      </c>
      <c r="H5071" s="0" t="s">
        <v>33</v>
      </c>
      <c r="I5071" s="0" t="s">
        <v>9458</v>
      </c>
      <c r="J5071" s="0" t="s">
        <v>1185</v>
      </c>
      <c r="K5071" s="0" t="n">
        <v>0</v>
      </c>
      <c r="L5071" s="0" t="n">
        <v>0</v>
      </c>
      <c r="M5071" s="0" t="n">
        <v>0.0125313</v>
      </c>
      <c r="N5071" s="0" t="n">
        <v>0.0172602</v>
      </c>
    </row>
    <row r="5072" customFormat="false" ht="12.8" hidden="false" customHeight="false" outlineLevel="0" collapsed="false">
      <c r="A5072" s="0" t="s">
        <v>80</v>
      </c>
      <c r="B5072" s="0" t="s">
        <v>9459</v>
      </c>
      <c r="C5072" s="0" t="s">
        <v>9457</v>
      </c>
      <c r="D5072" s="0" t="s">
        <v>9460</v>
      </c>
      <c r="E5072" s="0" t="n">
        <v>0</v>
      </c>
      <c r="F5072" s="0" t="s">
        <v>9461</v>
      </c>
      <c r="G5072" s="0" t="s">
        <v>19</v>
      </c>
      <c r="H5072" s="0" t="s">
        <v>33</v>
      </c>
      <c r="I5072" s="0" t="s">
        <v>9458</v>
      </c>
      <c r="J5072" s="0" t="s">
        <v>1185</v>
      </c>
      <c r="K5072" s="0" t="n">
        <v>0</v>
      </c>
      <c r="L5072" s="0" t="n">
        <v>0</v>
      </c>
      <c r="M5072" s="0" t="n">
        <v>0</v>
      </c>
      <c r="N5072" s="0" t="n">
        <v>0</v>
      </c>
    </row>
    <row r="5073" customFormat="false" ht="12.8" hidden="false" customHeight="false" outlineLevel="0" collapsed="false">
      <c r="A5073" s="0" t="s">
        <v>80</v>
      </c>
      <c r="B5073" s="0" t="s">
        <v>1615</v>
      </c>
      <c r="C5073" s="0" t="s">
        <v>9457</v>
      </c>
      <c r="D5073" s="0" t="s">
        <v>1616</v>
      </c>
      <c r="E5073" s="0" t="n">
        <v>0.002</v>
      </c>
      <c r="F5073" s="0" t="s">
        <v>1617</v>
      </c>
      <c r="G5073" s="0" t="s">
        <v>19</v>
      </c>
      <c r="H5073" s="0" t="s">
        <v>33</v>
      </c>
      <c r="I5073" s="0" t="s">
        <v>9458</v>
      </c>
      <c r="J5073" s="0" t="s">
        <v>1185</v>
      </c>
      <c r="K5073" s="0" t="n">
        <v>0</v>
      </c>
      <c r="L5073" s="0" t="n">
        <v>0</v>
      </c>
      <c r="M5073" s="0" t="n">
        <v>0.0103383</v>
      </c>
      <c r="N5073" s="0" t="n">
        <v>0</v>
      </c>
    </row>
    <row r="5074" customFormat="false" ht="12.8" hidden="false" customHeight="false" outlineLevel="0" collapsed="false">
      <c r="A5074" s="0" t="s">
        <v>14</v>
      </c>
      <c r="B5074" s="0" t="s">
        <v>3374</v>
      </c>
      <c r="C5074" s="0" t="s">
        <v>9457</v>
      </c>
      <c r="D5074" s="0" t="s">
        <v>3375</v>
      </c>
      <c r="E5074" s="0" t="n">
        <v>0.022</v>
      </c>
      <c r="F5074" s="0" t="s">
        <v>3376</v>
      </c>
      <c r="G5074" s="0" t="s">
        <v>19</v>
      </c>
      <c r="H5074" s="0" t="s">
        <v>33</v>
      </c>
      <c r="I5074" s="0" t="s">
        <v>9458</v>
      </c>
      <c r="J5074" s="0" t="s">
        <v>1185</v>
      </c>
      <c r="K5074" s="0" t="n">
        <v>0</v>
      </c>
      <c r="L5074" s="0" t="n">
        <v>0</v>
      </c>
      <c r="M5074" s="0" t="n">
        <v>0</v>
      </c>
      <c r="N5074" s="0" t="n">
        <v>0.0263073</v>
      </c>
    </row>
    <row r="5075" customFormat="false" ht="12.8" hidden="false" customHeight="false" outlineLevel="0" collapsed="false">
      <c r="A5075" s="0" t="s">
        <v>80</v>
      </c>
      <c r="B5075" s="0" t="s">
        <v>9462</v>
      </c>
      <c r="C5075" s="0" t="s">
        <v>9457</v>
      </c>
      <c r="D5075" s="0" t="s">
        <v>33</v>
      </c>
      <c r="E5075" s="0" t="n">
        <v>0</v>
      </c>
      <c r="F5075" s="0" t="s">
        <v>9463</v>
      </c>
      <c r="G5075" s="0" t="s">
        <v>19</v>
      </c>
      <c r="H5075" s="0" t="s">
        <v>33</v>
      </c>
      <c r="I5075" s="0" t="s">
        <v>9458</v>
      </c>
      <c r="J5075" s="0" t="s">
        <v>1185</v>
      </c>
      <c r="K5075" s="0" t="n">
        <v>0</v>
      </c>
      <c r="L5075" s="0" t="n">
        <v>0</v>
      </c>
      <c r="M5075" s="0" t="n">
        <v>0.00093985</v>
      </c>
      <c r="N5075" s="0" t="n">
        <v>0</v>
      </c>
    </row>
    <row r="5076" customFormat="false" ht="12.8" hidden="false" customHeight="false" outlineLevel="0" collapsed="false">
      <c r="A5076" s="0" t="s">
        <v>80</v>
      </c>
      <c r="B5076" s="0" t="s">
        <v>3475</v>
      </c>
      <c r="C5076" s="0" t="s">
        <v>9457</v>
      </c>
      <c r="D5076" s="0" t="s">
        <v>3476</v>
      </c>
      <c r="E5076" s="0" t="n">
        <v>0.006</v>
      </c>
      <c r="F5076" s="0" t="s">
        <v>3477</v>
      </c>
      <c r="G5076" s="0" t="s">
        <v>19</v>
      </c>
      <c r="H5076" s="0" t="s">
        <v>33</v>
      </c>
      <c r="I5076" s="0" t="s">
        <v>9458</v>
      </c>
      <c r="J5076" s="0" t="s">
        <v>1185</v>
      </c>
      <c r="K5076" s="0" t="n">
        <v>0</v>
      </c>
      <c r="L5076" s="0" t="n">
        <v>0</v>
      </c>
      <c r="M5076" s="0" t="n">
        <v>0.035401</v>
      </c>
      <c r="N5076" s="0" t="n">
        <v>0</v>
      </c>
    </row>
    <row r="5077" customFormat="false" ht="12.8" hidden="false" customHeight="false" outlineLevel="0" collapsed="false">
      <c r="A5077" s="0" t="s">
        <v>14</v>
      </c>
      <c r="B5077" s="0" t="s">
        <v>3963</v>
      </c>
      <c r="C5077" s="0" t="s">
        <v>9457</v>
      </c>
      <c r="D5077" s="0" t="s">
        <v>3964</v>
      </c>
      <c r="E5077" s="0" t="n">
        <v>0.009</v>
      </c>
      <c r="F5077" s="0" t="s">
        <v>3965</v>
      </c>
      <c r="G5077" s="0" t="s">
        <v>19</v>
      </c>
      <c r="H5077" s="0" t="s">
        <v>33</v>
      </c>
      <c r="I5077" s="0" t="s">
        <v>9458</v>
      </c>
      <c r="J5077" s="0" t="s">
        <v>1185</v>
      </c>
      <c r="K5077" s="0" t="n">
        <v>0</v>
      </c>
      <c r="L5077" s="0" t="n">
        <v>0</v>
      </c>
      <c r="M5077" s="0" t="n">
        <v>0.00595238</v>
      </c>
      <c r="N5077" s="0" t="n">
        <v>0.0100096</v>
      </c>
    </row>
    <row r="5078" customFormat="false" ht="12.8" hidden="false" customHeight="false" outlineLevel="0" collapsed="false">
      <c r="A5078" s="0" t="s">
        <v>14</v>
      </c>
      <c r="B5078" s="0" t="s">
        <v>1212</v>
      </c>
      <c r="C5078" s="0" t="s">
        <v>9457</v>
      </c>
      <c r="D5078" s="0" t="s">
        <v>1213</v>
      </c>
      <c r="E5078" s="0" t="n">
        <v>0</v>
      </c>
      <c r="F5078" s="0" t="s">
        <v>1214</v>
      </c>
      <c r="G5078" s="0" t="s">
        <v>19</v>
      </c>
      <c r="H5078" s="0" t="s">
        <v>33</v>
      </c>
      <c r="I5078" s="0" t="s">
        <v>9458</v>
      </c>
      <c r="J5078" s="0" t="s">
        <v>1185</v>
      </c>
      <c r="K5078" s="0" t="n">
        <v>0</v>
      </c>
      <c r="L5078" s="0" t="n">
        <v>0</v>
      </c>
      <c r="M5078" s="0" t="n">
        <v>0</v>
      </c>
      <c r="N5078" s="0" t="n">
        <v>0.000192493</v>
      </c>
    </row>
    <row r="5079" customFormat="false" ht="12.8" hidden="false" customHeight="false" outlineLevel="0" collapsed="false">
      <c r="A5079" s="0" t="s">
        <v>14</v>
      </c>
      <c r="B5079" s="0" t="s">
        <v>8879</v>
      </c>
      <c r="C5079" s="0" t="s">
        <v>9457</v>
      </c>
      <c r="D5079" s="0" t="s">
        <v>8880</v>
      </c>
      <c r="E5079" s="0" t="n">
        <v>0</v>
      </c>
      <c r="F5079" s="0" t="s">
        <v>8881</v>
      </c>
      <c r="G5079" s="0" t="s">
        <v>19</v>
      </c>
      <c r="H5079" s="0" t="s">
        <v>33</v>
      </c>
      <c r="I5079" s="0" t="s">
        <v>9458</v>
      </c>
      <c r="J5079" s="0" t="s">
        <v>1185</v>
      </c>
      <c r="K5079" s="0" t="n">
        <v>0</v>
      </c>
      <c r="L5079" s="0" t="n">
        <v>0</v>
      </c>
      <c r="M5079" s="0" t="n">
        <v>0</v>
      </c>
      <c r="N5079" s="0" t="n">
        <v>0.000128329</v>
      </c>
    </row>
    <row r="5080" customFormat="false" ht="12.8" hidden="false" customHeight="false" outlineLevel="0" collapsed="false">
      <c r="A5080" s="0" t="s">
        <v>14</v>
      </c>
      <c r="B5080" s="0" t="s">
        <v>3449</v>
      </c>
      <c r="C5080" s="0" t="s">
        <v>9457</v>
      </c>
      <c r="D5080" s="0" t="s">
        <v>3450</v>
      </c>
      <c r="E5080" s="0" t="n">
        <v>0.033</v>
      </c>
      <c r="F5080" s="0" t="s">
        <v>3451</v>
      </c>
      <c r="G5080" s="0" t="s">
        <v>19</v>
      </c>
      <c r="H5080" s="0" t="s">
        <v>33</v>
      </c>
      <c r="I5080" s="0" t="s">
        <v>9458</v>
      </c>
      <c r="J5080" s="0" t="s">
        <v>1185</v>
      </c>
      <c r="K5080" s="0" t="n">
        <v>0</v>
      </c>
      <c r="L5080" s="0" t="n">
        <v>0</v>
      </c>
      <c r="M5080" s="0" t="n">
        <v>0.000626566</v>
      </c>
      <c r="N5080" s="0" t="n">
        <v>0.0413218</v>
      </c>
    </row>
    <row r="5081" customFormat="false" ht="12.8" hidden="false" customHeight="false" outlineLevel="0" collapsed="false">
      <c r="A5081" s="0" t="s">
        <v>453</v>
      </c>
      <c r="B5081" s="0" t="s">
        <v>9464</v>
      </c>
      <c r="C5081" s="0" t="s">
        <v>9457</v>
      </c>
      <c r="D5081" s="0" t="s">
        <v>33</v>
      </c>
      <c r="E5081" s="0" t="n">
        <v>0</v>
      </c>
      <c r="F5081" s="0" t="s">
        <v>33</v>
      </c>
      <c r="G5081" s="0" t="s">
        <v>33</v>
      </c>
      <c r="H5081" s="0" t="s">
        <v>33</v>
      </c>
      <c r="I5081" s="0" t="s">
        <v>9458</v>
      </c>
      <c r="J5081" s="0" t="s">
        <v>1185</v>
      </c>
      <c r="K5081" s="0" t="s">
        <v>33</v>
      </c>
      <c r="L5081" s="0" t="s">
        <v>33</v>
      </c>
      <c r="M5081" s="0" t="s">
        <v>33</v>
      </c>
      <c r="N5081" s="0" t="s">
        <v>33</v>
      </c>
    </row>
    <row r="5082" customFormat="false" ht="12.8" hidden="false" customHeight="false" outlineLevel="0" collapsed="false">
      <c r="A5082" s="0" t="s">
        <v>31</v>
      </c>
      <c r="B5082" s="0" t="s">
        <v>9365</v>
      </c>
      <c r="C5082" s="0" t="s">
        <v>9457</v>
      </c>
      <c r="D5082" s="0" t="s">
        <v>33</v>
      </c>
      <c r="E5082" s="0" t="n">
        <v>0.007</v>
      </c>
      <c r="F5082" s="0" t="s">
        <v>9366</v>
      </c>
      <c r="G5082" s="0" t="s">
        <v>35</v>
      </c>
      <c r="H5082" s="0" t="s">
        <v>33</v>
      </c>
      <c r="I5082" s="0" t="s">
        <v>9458</v>
      </c>
      <c r="J5082" s="0" t="s">
        <v>1185</v>
      </c>
      <c r="K5082" s="0" t="n">
        <v>0</v>
      </c>
      <c r="L5082" s="0" t="n">
        <v>0</v>
      </c>
      <c r="M5082" s="0" t="n">
        <v>0</v>
      </c>
      <c r="N5082" s="0" t="n">
        <v>0.00904716</v>
      </c>
    </row>
    <row r="5083" customFormat="false" ht="12.8" hidden="false" customHeight="false" outlineLevel="0" collapsed="false">
      <c r="A5083" s="0" t="s">
        <v>14</v>
      </c>
      <c r="B5083" s="0" t="s">
        <v>2923</v>
      </c>
      <c r="C5083" s="0" t="s">
        <v>9457</v>
      </c>
      <c r="D5083" s="0" t="s">
        <v>2924</v>
      </c>
      <c r="E5083" s="0" t="n">
        <v>0.061</v>
      </c>
      <c r="F5083" s="0" t="s">
        <v>2925</v>
      </c>
      <c r="G5083" s="0" t="s">
        <v>19</v>
      </c>
      <c r="H5083" s="0" t="n">
        <v>1</v>
      </c>
      <c r="I5083" s="0" t="s">
        <v>9458</v>
      </c>
      <c r="J5083" s="0" t="s">
        <v>1185</v>
      </c>
      <c r="K5083" s="0" t="n">
        <v>0</v>
      </c>
      <c r="L5083" s="0" t="n">
        <v>0</v>
      </c>
      <c r="M5083" s="0" t="n">
        <v>0.103383</v>
      </c>
      <c r="N5083" s="0" t="n">
        <v>0.0513314</v>
      </c>
    </row>
    <row r="5084" customFormat="false" ht="12.8" hidden="false" customHeight="false" outlineLevel="0" collapsed="false">
      <c r="A5084" s="0" t="s">
        <v>14</v>
      </c>
      <c r="B5084" s="0" t="s">
        <v>910</v>
      </c>
      <c r="C5084" s="0" t="s">
        <v>9457</v>
      </c>
      <c r="D5084" s="0" t="s">
        <v>911</v>
      </c>
      <c r="E5084" s="0" t="n">
        <v>0.098</v>
      </c>
      <c r="F5084" s="0" t="s">
        <v>912</v>
      </c>
      <c r="G5084" s="0" t="s">
        <v>19</v>
      </c>
      <c r="H5084" s="0" t="n">
        <v>1</v>
      </c>
      <c r="I5084" s="0" t="s">
        <v>9458</v>
      </c>
      <c r="J5084" s="0" t="s">
        <v>1185</v>
      </c>
      <c r="K5084" s="0" t="n">
        <v>0</v>
      </c>
      <c r="L5084" s="0" t="n">
        <v>0</v>
      </c>
      <c r="M5084" s="0" t="n">
        <v>0.371241</v>
      </c>
      <c r="N5084" s="0" t="n">
        <v>0.0404876</v>
      </c>
    </row>
    <row r="5085" customFormat="false" ht="12.8" hidden="false" customHeight="false" outlineLevel="0" collapsed="false">
      <c r="A5085" s="0" t="s">
        <v>14</v>
      </c>
      <c r="B5085" s="0" t="s">
        <v>1040</v>
      </c>
      <c r="C5085" s="0" t="s">
        <v>9457</v>
      </c>
      <c r="D5085" s="0" t="s">
        <v>1041</v>
      </c>
      <c r="E5085" s="0" t="n">
        <v>0.064</v>
      </c>
      <c r="F5085" s="0" t="s">
        <v>1042</v>
      </c>
      <c r="G5085" s="0" t="s">
        <v>19</v>
      </c>
      <c r="H5085" s="0" t="s">
        <v>33</v>
      </c>
      <c r="I5085" s="0" t="s">
        <v>9458</v>
      </c>
      <c r="J5085" s="0" t="s">
        <v>1185</v>
      </c>
      <c r="K5085" s="0" t="n">
        <v>0</v>
      </c>
      <c r="L5085" s="0" t="n">
        <v>0</v>
      </c>
      <c r="M5085" s="0" t="n">
        <v>0.0798872</v>
      </c>
      <c r="N5085" s="0" t="n">
        <v>0.0587103</v>
      </c>
    </row>
    <row r="5086" customFormat="false" ht="12.8" hidden="false" customHeight="false" outlineLevel="0" collapsed="false">
      <c r="A5086" s="0" t="s">
        <v>14</v>
      </c>
      <c r="B5086" s="0" t="s">
        <v>9465</v>
      </c>
      <c r="C5086" s="0" t="s">
        <v>9466</v>
      </c>
      <c r="D5086" s="0" t="s">
        <v>9467</v>
      </c>
      <c r="E5086" s="0" t="n">
        <v>0.002</v>
      </c>
      <c r="F5086" s="0" t="s">
        <v>9468</v>
      </c>
      <c r="G5086" s="0" t="s">
        <v>19</v>
      </c>
      <c r="H5086" s="0" t="n">
        <v>1</v>
      </c>
      <c r="I5086" s="0" t="s">
        <v>169</v>
      </c>
      <c r="J5086" s="0" t="s">
        <v>9469</v>
      </c>
      <c r="K5086" s="0" t="n">
        <v>0</v>
      </c>
      <c r="L5086" s="0" t="n">
        <v>0.0714286</v>
      </c>
      <c r="M5086" s="0" t="n">
        <v>0.000313283</v>
      </c>
      <c r="N5086" s="0" t="n">
        <v>0.00160555</v>
      </c>
    </row>
    <row r="5087" customFormat="false" ht="12.8" hidden="false" customHeight="false" outlineLevel="0" collapsed="false">
      <c r="A5087" s="0" t="s">
        <v>14</v>
      </c>
      <c r="B5087" s="0" t="s">
        <v>8602</v>
      </c>
      <c r="C5087" s="0" t="s">
        <v>9466</v>
      </c>
      <c r="D5087" s="0" t="s">
        <v>8603</v>
      </c>
      <c r="E5087" s="0" t="n">
        <v>0.002</v>
      </c>
      <c r="F5087" s="0" t="s">
        <v>8604</v>
      </c>
      <c r="G5087" s="0" t="s">
        <v>19</v>
      </c>
      <c r="H5087" s="0" t="n">
        <v>1</v>
      </c>
      <c r="I5087" s="0" t="s">
        <v>169</v>
      </c>
      <c r="J5087" s="0" t="s">
        <v>9469</v>
      </c>
      <c r="K5087" s="0" t="n">
        <v>0</v>
      </c>
      <c r="L5087" s="0" t="n">
        <v>0</v>
      </c>
      <c r="M5087" s="0" t="n">
        <v>0.00532581</v>
      </c>
      <c r="N5087" s="0" t="n">
        <v>0.00109177</v>
      </c>
    </row>
    <row r="5088" customFormat="false" ht="12.8" hidden="false" customHeight="false" outlineLevel="0" collapsed="false">
      <c r="A5088" s="0" t="s">
        <v>14</v>
      </c>
      <c r="B5088" s="0" t="s">
        <v>6191</v>
      </c>
      <c r="C5088" s="0" t="s">
        <v>9466</v>
      </c>
      <c r="D5088" s="0" t="s">
        <v>6192</v>
      </c>
      <c r="E5088" s="0" t="n">
        <v>0.003</v>
      </c>
      <c r="F5088" s="0" t="s">
        <v>6193</v>
      </c>
      <c r="G5088" s="0" t="s">
        <v>19</v>
      </c>
      <c r="H5088" s="0" t="n">
        <v>1</v>
      </c>
      <c r="I5088" s="0" t="s">
        <v>169</v>
      </c>
      <c r="J5088" s="0" t="s">
        <v>9469</v>
      </c>
      <c r="K5088" s="0" t="n">
        <v>0</v>
      </c>
      <c r="L5088" s="0" t="n">
        <v>0</v>
      </c>
      <c r="M5088" s="0" t="n">
        <v>0.000626566</v>
      </c>
      <c r="N5088" s="0" t="n">
        <v>0.00346799</v>
      </c>
    </row>
    <row r="5089" customFormat="false" ht="12.8" hidden="false" customHeight="false" outlineLevel="0" collapsed="false">
      <c r="A5089" s="0" t="s">
        <v>14</v>
      </c>
      <c r="B5089" s="0" t="s">
        <v>2160</v>
      </c>
      <c r="C5089" s="0" t="s">
        <v>9466</v>
      </c>
      <c r="D5089" s="0" t="s">
        <v>2161</v>
      </c>
      <c r="E5089" s="0" t="n">
        <v>0.013</v>
      </c>
      <c r="F5089" s="0" t="s">
        <v>2162</v>
      </c>
      <c r="G5089" s="0" t="s">
        <v>19</v>
      </c>
      <c r="H5089" s="0" t="n">
        <v>1</v>
      </c>
      <c r="I5089" s="0" t="s">
        <v>169</v>
      </c>
      <c r="J5089" s="0" t="s">
        <v>9469</v>
      </c>
      <c r="K5089" s="0" t="n">
        <v>0</v>
      </c>
      <c r="L5089" s="0" t="n">
        <v>0.0714286</v>
      </c>
      <c r="M5089" s="0" t="n">
        <v>0.0463659</v>
      </c>
      <c r="N5089" s="0" t="n">
        <v>0.000834885</v>
      </c>
    </row>
    <row r="5090" customFormat="false" ht="12.8" hidden="false" customHeight="false" outlineLevel="0" collapsed="false">
      <c r="A5090" s="0" t="s">
        <v>14</v>
      </c>
      <c r="B5090" s="0" t="s">
        <v>9036</v>
      </c>
      <c r="C5090" s="0" t="s">
        <v>9466</v>
      </c>
      <c r="D5090" s="0" t="s">
        <v>9037</v>
      </c>
      <c r="E5090" s="0" t="n">
        <v>0.004</v>
      </c>
      <c r="F5090" s="0" t="s">
        <v>9038</v>
      </c>
      <c r="G5090" s="0" t="s">
        <v>19</v>
      </c>
      <c r="H5090" s="0" t="n">
        <v>1</v>
      </c>
      <c r="I5090" s="0" t="s">
        <v>169</v>
      </c>
      <c r="J5090" s="0" t="s">
        <v>9469</v>
      </c>
      <c r="K5090" s="0" t="n">
        <v>0</v>
      </c>
      <c r="L5090" s="0" t="n">
        <v>0</v>
      </c>
      <c r="M5090" s="0" t="n">
        <v>0.0159774</v>
      </c>
      <c r="N5090" s="0" t="n">
        <v>0.00186244</v>
      </c>
    </row>
    <row r="5091" customFormat="false" ht="12.8" hidden="false" customHeight="false" outlineLevel="0" collapsed="false">
      <c r="A5091" s="0" t="s">
        <v>14</v>
      </c>
      <c r="B5091" s="0" t="s">
        <v>2340</v>
      </c>
      <c r="C5091" s="0" t="s">
        <v>9466</v>
      </c>
      <c r="D5091" s="0" t="s">
        <v>2341</v>
      </c>
      <c r="E5091" s="0" t="n">
        <v>0.016</v>
      </c>
      <c r="F5091" s="0" t="s">
        <v>2342</v>
      </c>
      <c r="G5091" s="0" t="s">
        <v>19</v>
      </c>
      <c r="H5091" s="0" t="n">
        <v>1</v>
      </c>
      <c r="I5091" s="0" t="s">
        <v>169</v>
      </c>
      <c r="J5091" s="0" t="s">
        <v>9469</v>
      </c>
      <c r="K5091" s="0" t="n">
        <v>0</v>
      </c>
      <c r="L5091" s="0" t="n">
        <v>0</v>
      </c>
      <c r="M5091" s="0" t="n">
        <v>0.00469925</v>
      </c>
      <c r="N5091" s="0" t="n">
        <v>0.0195877</v>
      </c>
    </row>
    <row r="5092" customFormat="false" ht="12.8" hidden="false" customHeight="false" outlineLevel="0" collapsed="false">
      <c r="A5092" s="0" t="s">
        <v>14</v>
      </c>
      <c r="B5092" s="0" t="s">
        <v>474</v>
      </c>
      <c r="C5092" s="0" t="s">
        <v>9466</v>
      </c>
      <c r="D5092" s="0" t="s">
        <v>475</v>
      </c>
      <c r="E5092" s="0" t="n">
        <v>0.007</v>
      </c>
      <c r="F5092" s="0" t="s">
        <v>476</v>
      </c>
      <c r="G5092" s="0" t="s">
        <v>19</v>
      </c>
      <c r="H5092" s="0" t="n">
        <v>1</v>
      </c>
      <c r="I5092" s="0" t="s">
        <v>169</v>
      </c>
      <c r="J5092" s="0" t="s">
        <v>9469</v>
      </c>
      <c r="K5092" s="0" t="n">
        <v>0</v>
      </c>
      <c r="L5092" s="0" t="n">
        <v>0</v>
      </c>
      <c r="M5092" s="0" t="n">
        <v>0.00626566</v>
      </c>
      <c r="N5092" s="0" t="n">
        <v>0.00764241</v>
      </c>
    </row>
    <row r="5093" customFormat="false" ht="12.8" hidden="false" customHeight="false" outlineLevel="0" collapsed="false">
      <c r="A5093" s="0" t="s">
        <v>14</v>
      </c>
      <c r="B5093" s="0" t="s">
        <v>7170</v>
      </c>
      <c r="C5093" s="0" t="s">
        <v>9466</v>
      </c>
      <c r="D5093" s="0" t="s">
        <v>7171</v>
      </c>
      <c r="E5093" s="0" t="n">
        <v>0.075</v>
      </c>
      <c r="F5093" s="0" t="s">
        <v>7172</v>
      </c>
      <c r="G5093" s="0" t="s">
        <v>19</v>
      </c>
      <c r="H5093" s="0" t="s">
        <v>33</v>
      </c>
      <c r="I5093" s="0" t="s">
        <v>169</v>
      </c>
      <c r="J5093" s="0" t="s">
        <v>9469</v>
      </c>
      <c r="K5093" s="0" t="n">
        <v>0</v>
      </c>
      <c r="L5093" s="0" t="n">
        <v>0.142857</v>
      </c>
      <c r="M5093" s="0" t="n">
        <v>0.14693</v>
      </c>
      <c r="N5093" s="0" t="n">
        <v>0.0547813</v>
      </c>
    </row>
    <row r="5094" customFormat="false" ht="12.8" hidden="false" customHeight="false" outlineLevel="0" collapsed="false">
      <c r="A5094" s="0" t="s">
        <v>14</v>
      </c>
      <c r="B5094" s="0" t="s">
        <v>2622</v>
      </c>
      <c r="C5094" s="0" t="s">
        <v>9466</v>
      </c>
      <c r="D5094" s="0" t="s">
        <v>33</v>
      </c>
      <c r="E5094" s="0" t="n">
        <v>0.01</v>
      </c>
      <c r="F5094" s="0" t="s">
        <v>2623</v>
      </c>
      <c r="G5094" s="0" t="s">
        <v>19</v>
      </c>
      <c r="H5094" s="0" t="s">
        <v>33</v>
      </c>
      <c r="I5094" s="0" t="s">
        <v>169</v>
      </c>
      <c r="J5094" s="0" t="s">
        <v>9469</v>
      </c>
      <c r="K5094" s="0" t="n">
        <v>0</v>
      </c>
      <c r="L5094" s="0" t="n">
        <v>0.142857</v>
      </c>
      <c r="M5094" s="0" t="n">
        <v>0.000313283</v>
      </c>
      <c r="N5094" s="0" t="n">
        <v>0.0105966</v>
      </c>
    </row>
    <row r="5095" customFormat="false" ht="12.8" hidden="false" customHeight="false" outlineLevel="0" collapsed="false">
      <c r="A5095" s="0" t="s">
        <v>14</v>
      </c>
      <c r="B5095" s="0" t="s">
        <v>2501</v>
      </c>
      <c r="C5095" s="0" t="s">
        <v>9466</v>
      </c>
      <c r="D5095" s="0" t="s">
        <v>2502</v>
      </c>
      <c r="E5095" s="0" t="n">
        <v>0.021</v>
      </c>
      <c r="F5095" s="0" t="s">
        <v>2503</v>
      </c>
      <c r="G5095" s="0" t="s">
        <v>19</v>
      </c>
      <c r="H5095" s="0" t="n">
        <v>1</v>
      </c>
      <c r="I5095" s="0" t="s">
        <v>169</v>
      </c>
      <c r="J5095" s="0" t="s">
        <v>9469</v>
      </c>
      <c r="K5095" s="0" t="n">
        <v>0</v>
      </c>
      <c r="L5095" s="0" t="n">
        <v>1</v>
      </c>
      <c r="M5095" s="0" t="n">
        <v>0.0093985</v>
      </c>
      <c r="N5095" s="0" t="n">
        <v>0.0224135</v>
      </c>
    </row>
    <row r="5096" customFormat="false" ht="12.8" hidden="false" customHeight="false" outlineLevel="0" collapsed="false">
      <c r="A5096" s="0" t="s">
        <v>14</v>
      </c>
      <c r="B5096" s="0" t="s">
        <v>9470</v>
      </c>
      <c r="C5096" s="0" t="s">
        <v>9466</v>
      </c>
      <c r="D5096" s="0" t="s">
        <v>1676</v>
      </c>
      <c r="E5096" s="0" t="n">
        <v>0.003</v>
      </c>
      <c r="F5096" s="0" t="s">
        <v>9471</v>
      </c>
      <c r="G5096" s="0" t="s">
        <v>19</v>
      </c>
      <c r="H5096" s="0" t="n">
        <v>1</v>
      </c>
      <c r="I5096" s="0" t="s">
        <v>169</v>
      </c>
      <c r="J5096" s="0" t="s">
        <v>9469</v>
      </c>
      <c r="K5096" s="0" t="n">
        <v>0</v>
      </c>
      <c r="L5096" s="0" t="n">
        <v>0.714286</v>
      </c>
      <c r="M5096" s="0" t="n">
        <v>0.00156642</v>
      </c>
      <c r="N5096" s="0" t="n">
        <v>0.00244043</v>
      </c>
    </row>
    <row r="5097" customFormat="false" ht="12.8" hidden="false" customHeight="false" outlineLevel="0" collapsed="false">
      <c r="A5097" s="0" t="s">
        <v>14</v>
      </c>
      <c r="B5097" s="0" t="s">
        <v>1706</v>
      </c>
      <c r="C5097" s="0" t="s">
        <v>9466</v>
      </c>
      <c r="D5097" s="0" t="s">
        <v>1707</v>
      </c>
      <c r="E5097" s="0" t="n">
        <v>0.018</v>
      </c>
      <c r="F5097" s="0" t="s">
        <v>1708</v>
      </c>
      <c r="G5097" s="0" t="s">
        <v>19</v>
      </c>
      <c r="H5097" s="0" t="s">
        <v>33</v>
      </c>
      <c r="I5097" s="0" t="s">
        <v>169</v>
      </c>
      <c r="J5097" s="0" t="s">
        <v>9469</v>
      </c>
      <c r="K5097" s="0" t="n">
        <v>0</v>
      </c>
      <c r="L5097" s="0" t="n">
        <v>0</v>
      </c>
      <c r="M5097" s="0" t="n">
        <v>0.0479323</v>
      </c>
      <c r="N5097" s="0" t="n">
        <v>0.0107251</v>
      </c>
    </row>
    <row r="5098" customFormat="false" ht="12.8" hidden="false" customHeight="false" outlineLevel="0" collapsed="false">
      <c r="A5098" s="0" t="s">
        <v>14</v>
      </c>
      <c r="B5098" s="0" t="s">
        <v>4288</v>
      </c>
      <c r="C5098" s="0" t="s">
        <v>9466</v>
      </c>
      <c r="D5098" s="0" t="s">
        <v>4289</v>
      </c>
      <c r="E5098" s="0" t="n">
        <v>0</v>
      </c>
      <c r="F5098" s="0" t="s">
        <v>4290</v>
      </c>
      <c r="G5098" s="0" t="s">
        <v>19</v>
      </c>
      <c r="H5098" s="0" t="n">
        <v>1</v>
      </c>
      <c r="I5098" s="0" t="s">
        <v>169</v>
      </c>
      <c r="J5098" s="0" t="s">
        <v>9469</v>
      </c>
      <c r="K5098" s="0" t="n">
        <v>0</v>
      </c>
      <c r="L5098" s="0" t="n">
        <v>0</v>
      </c>
      <c r="M5098" s="0" t="n">
        <v>0.000313283</v>
      </c>
      <c r="N5098" s="0" t="n">
        <v>0.000128444</v>
      </c>
    </row>
    <row r="5099" customFormat="false" ht="12.8" hidden="false" customHeight="false" outlineLevel="0" collapsed="false">
      <c r="A5099" s="0" t="s">
        <v>14</v>
      </c>
      <c r="B5099" s="0" t="s">
        <v>9472</v>
      </c>
      <c r="C5099" s="0" t="s">
        <v>9466</v>
      </c>
      <c r="D5099" s="0" t="s">
        <v>9473</v>
      </c>
      <c r="E5099" s="0" t="n">
        <v>0.001</v>
      </c>
      <c r="F5099" s="0" t="s">
        <v>9474</v>
      </c>
      <c r="G5099" s="0" t="s">
        <v>19</v>
      </c>
      <c r="H5099" s="0" t="n">
        <v>1</v>
      </c>
      <c r="I5099" s="0" t="s">
        <v>169</v>
      </c>
      <c r="J5099" s="0" t="s">
        <v>9469</v>
      </c>
      <c r="K5099" s="0" t="n">
        <v>0</v>
      </c>
      <c r="L5099" s="0" t="n">
        <v>1</v>
      </c>
      <c r="M5099" s="0" t="n">
        <v>0</v>
      </c>
      <c r="N5099" s="0" t="n">
        <v>0.00102755</v>
      </c>
    </row>
    <row r="5100" customFormat="false" ht="12.8" hidden="false" customHeight="false" outlineLevel="0" collapsed="false">
      <c r="A5100" s="0" t="s">
        <v>14</v>
      </c>
      <c r="B5100" s="0" t="s">
        <v>9475</v>
      </c>
      <c r="C5100" s="0" t="s">
        <v>9466</v>
      </c>
      <c r="D5100" s="0" t="s">
        <v>9476</v>
      </c>
      <c r="E5100" s="0" t="n">
        <v>0.004</v>
      </c>
      <c r="F5100" s="0" t="s">
        <v>9477</v>
      </c>
      <c r="G5100" s="0" t="s">
        <v>19</v>
      </c>
      <c r="H5100" s="0" t="n">
        <v>1</v>
      </c>
      <c r="I5100" s="0" t="s">
        <v>169</v>
      </c>
      <c r="J5100" s="0" t="s">
        <v>9469</v>
      </c>
      <c r="K5100" s="0" t="n">
        <v>0</v>
      </c>
      <c r="L5100" s="0" t="n">
        <v>0.714286</v>
      </c>
      <c r="M5100" s="0" t="n">
        <v>0.000626566</v>
      </c>
      <c r="N5100" s="0" t="n">
        <v>0.00269732</v>
      </c>
    </row>
    <row r="5101" customFormat="false" ht="12.8" hidden="false" customHeight="false" outlineLevel="0" collapsed="false">
      <c r="A5101" s="0" t="s">
        <v>14</v>
      </c>
      <c r="B5101" s="0" t="s">
        <v>8957</v>
      </c>
      <c r="C5101" s="0" t="s">
        <v>9466</v>
      </c>
      <c r="D5101" s="0" t="s">
        <v>8958</v>
      </c>
      <c r="E5101" s="0" t="n">
        <v>0.004</v>
      </c>
      <c r="F5101" s="0" t="s">
        <v>8959</v>
      </c>
      <c r="G5101" s="0" t="s">
        <v>19</v>
      </c>
      <c r="H5101" s="0" t="n">
        <v>1</v>
      </c>
      <c r="I5101" s="0" t="s">
        <v>169</v>
      </c>
      <c r="J5101" s="0" t="s">
        <v>9469</v>
      </c>
      <c r="K5101" s="0" t="n">
        <v>0</v>
      </c>
      <c r="L5101" s="0" t="n">
        <v>0</v>
      </c>
      <c r="M5101" s="0" t="n">
        <v>0.00407268</v>
      </c>
      <c r="N5101" s="0" t="n">
        <v>0.00385332</v>
      </c>
    </row>
    <row r="5102" customFormat="false" ht="12.8" hidden="false" customHeight="false" outlineLevel="0" collapsed="false">
      <c r="A5102" s="0" t="s">
        <v>14</v>
      </c>
      <c r="B5102" s="0" t="s">
        <v>1000</v>
      </c>
      <c r="C5102" s="0" t="s">
        <v>9466</v>
      </c>
      <c r="D5102" s="0" t="s">
        <v>1001</v>
      </c>
      <c r="E5102" s="0" t="n">
        <v>0.001</v>
      </c>
      <c r="F5102" s="0" t="s">
        <v>1002</v>
      </c>
      <c r="G5102" s="0" t="s">
        <v>19</v>
      </c>
      <c r="H5102" s="0" t="n">
        <v>1</v>
      </c>
      <c r="I5102" s="0" t="s">
        <v>169</v>
      </c>
      <c r="J5102" s="0" t="s">
        <v>9469</v>
      </c>
      <c r="K5102" s="0" t="n">
        <v>0</v>
      </c>
      <c r="L5102" s="0" t="n">
        <v>0.5</v>
      </c>
      <c r="M5102" s="0" t="n">
        <v>0.00093985</v>
      </c>
      <c r="N5102" s="0" t="n">
        <v>0.000449554</v>
      </c>
    </row>
    <row r="5103" customFormat="false" ht="12.8" hidden="false" customHeight="false" outlineLevel="0" collapsed="false">
      <c r="A5103" s="0" t="s">
        <v>14</v>
      </c>
      <c r="B5103" s="0" t="s">
        <v>2463</v>
      </c>
      <c r="C5103" s="0" t="s">
        <v>9466</v>
      </c>
      <c r="D5103" s="0" t="s">
        <v>2464</v>
      </c>
      <c r="E5103" s="0" t="n">
        <v>0.024</v>
      </c>
      <c r="F5103" s="0" t="s">
        <v>2465</v>
      </c>
      <c r="G5103" s="0" t="s">
        <v>19</v>
      </c>
      <c r="H5103" s="0" t="n">
        <v>1</v>
      </c>
      <c r="I5103" s="0" t="s">
        <v>169</v>
      </c>
      <c r="J5103" s="0" t="s">
        <v>9469</v>
      </c>
      <c r="K5103" s="0" t="n">
        <v>0</v>
      </c>
      <c r="L5103" s="0" t="n">
        <v>0</v>
      </c>
      <c r="M5103" s="0" t="n">
        <v>0.0303885</v>
      </c>
      <c r="N5103" s="0" t="n">
        <v>0.0208721</v>
      </c>
    </row>
    <row r="5104" customFormat="false" ht="12.8" hidden="false" customHeight="false" outlineLevel="0" collapsed="false">
      <c r="A5104" s="0" t="s">
        <v>14</v>
      </c>
      <c r="B5104" s="0" t="s">
        <v>2589</v>
      </c>
      <c r="C5104" s="0" t="s">
        <v>9466</v>
      </c>
      <c r="D5104" s="0" t="s">
        <v>2590</v>
      </c>
      <c r="E5104" s="0" t="n">
        <v>0.007</v>
      </c>
      <c r="F5104" s="0" t="s">
        <v>2591</v>
      </c>
      <c r="G5104" s="0" t="s">
        <v>19</v>
      </c>
      <c r="H5104" s="0" t="n">
        <v>1</v>
      </c>
      <c r="I5104" s="0" t="s">
        <v>169</v>
      </c>
      <c r="J5104" s="0" t="s">
        <v>9469</v>
      </c>
      <c r="K5104" s="0" t="n">
        <v>0</v>
      </c>
      <c r="L5104" s="0" t="n">
        <v>0.0714286</v>
      </c>
      <c r="M5104" s="0" t="n">
        <v>0.0112782</v>
      </c>
      <c r="N5104" s="0" t="n">
        <v>0.00500931</v>
      </c>
    </row>
    <row r="5105" customFormat="false" ht="12.8" hidden="false" customHeight="false" outlineLevel="0" collapsed="false">
      <c r="A5105" s="0" t="s">
        <v>14</v>
      </c>
      <c r="B5105" s="0" t="s">
        <v>9478</v>
      </c>
      <c r="C5105" s="0" t="s">
        <v>9466</v>
      </c>
      <c r="D5105" s="0" t="s">
        <v>33</v>
      </c>
      <c r="E5105" s="0" t="n">
        <v>0.002</v>
      </c>
      <c r="F5105" s="0" t="s">
        <v>9479</v>
      </c>
      <c r="G5105" s="0" t="s">
        <v>19</v>
      </c>
      <c r="H5105" s="0" t="n">
        <v>1</v>
      </c>
      <c r="I5105" s="0" t="s">
        <v>169</v>
      </c>
      <c r="J5105" s="0" t="s">
        <v>9469</v>
      </c>
      <c r="K5105" s="0" t="n">
        <v>0</v>
      </c>
      <c r="L5105" s="0" t="n">
        <v>0.928571</v>
      </c>
      <c r="M5105" s="0" t="n">
        <v>0</v>
      </c>
      <c r="N5105" s="0" t="n">
        <v>0.00192666</v>
      </c>
    </row>
    <row r="5106" customFormat="false" ht="12.8" hidden="false" customHeight="false" outlineLevel="0" collapsed="false">
      <c r="A5106" s="0" t="s">
        <v>14</v>
      </c>
      <c r="B5106" s="0" t="s">
        <v>9163</v>
      </c>
      <c r="C5106" s="0" t="s">
        <v>9466</v>
      </c>
      <c r="D5106" s="0" t="s">
        <v>9164</v>
      </c>
      <c r="E5106" s="0" t="n">
        <v>0.01</v>
      </c>
      <c r="F5106" s="0" t="s">
        <v>9165</v>
      </c>
      <c r="G5106" s="0" t="s">
        <v>19</v>
      </c>
      <c r="H5106" s="0" t="n">
        <v>1</v>
      </c>
      <c r="I5106" s="0" t="s">
        <v>169</v>
      </c>
      <c r="J5106" s="0" t="s">
        <v>9469</v>
      </c>
      <c r="K5106" s="0" t="n">
        <v>0</v>
      </c>
      <c r="L5106" s="0" t="n">
        <v>0.571429</v>
      </c>
      <c r="M5106" s="0" t="n">
        <v>0.00250627</v>
      </c>
      <c r="N5106" s="0" t="n">
        <v>0.00989018</v>
      </c>
    </row>
    <row r="5107" customFormat="false" ht="12.8" hidden="false" customHeight="false" outlineLevel="0" collapsed="false">
      <c r="A5107" s="0" t="s">
        <v>14</v>
      </c>
      <c r="B5107" s="0" t="s">
        <v>7210</v>
      </c>
      <c r="C5107" s="0" t="s">
        <v>9466</v>
      </c>
      <c r="D5107" s="0" t="s">
        <v>7211</v>
      </c>
      <c r="E5107" s="0" t="n">
        <v>0.003</v>
      </c>
      <c r="F5107" s="0" t="s">
        <v>7212</v>
      </c>
      <c r="G5107" s="0" t="s">
        <v>19</v>
      </c>
      <c r="H5107" s="0" t="n">
        <v>1</v>
      </c>
      <c r="I5107" s="0" t="s">
        <v>169</v>
      </c>
      <c r="J5107" s="0" t="s">
        <v>9469</v>
      </c>
      <c r="K5107" s="0" t="n">
        <v>0</v>
      </c>
      <c r="L5107" s="0" t="n">
        <v>0.857143</v>
      </c>
      <c r="M5107" s="0" t="n">
        <v>0.00344612</v>
      </c>
      <c r="N5107" s="0" t="n">
        <v>0.00134866</v>
      </c>
    </row>
    <row r="5108" customFormat="false" ht="12.8" hidden="false" customHeight="false" outlineLevel="0" collapsed="false">
      <c r="A5108" s="0" t="s">
        <v>14</v>
      </c>
      <c r="B5108" s="0" t="s">
        <v>9480</v>
      </c>
      <c r="C5108" s="0" t="s">
        <v>9466</v>
      </c>
      <c r="D5108" s="0" t="s">
        <v>9481</v>
      </c>
      <c r="E5108" s="0" t="n">
        <v>0.015</v>
      </c>
      <c r="F5108" s="0" t="s">
        <v>9482</v>
      </c>
      <c r="G5108" s="0" t="s">
        <v>19</v>
      </c>
      <c r="H5108" s="0" t="n">
        <v>1</v>
      </c>
      <c r="I5108" s="0" t="s">
        <v>169</v>
      </c>
      <c r="J5108" s="0" t="s">
        <v>9469</v>
      </c>
      <c r="K5108" s="0" t="n">
        <v>0</v>
      </c>
      <c r="L5108" s="0" t="n">
        <v>0.428571</v>
      </c>
      <c r="M5108" s="0" t="n">
        <v>0.0213033</v>
      </c>
      <c r="N5108" s="0" t="n">
        <v>0.0136151</v>
      </c>
    </row>
    <row r="5109" customFormat="false" ht="12.8" hidden="false" customHeight="false" outlineLevel="0" collapsed="false">
      <c r="A5109" s="0" t="s">
        <v>14</v>
      </c>
      <c r="B5109" s="0" t="s">
        <v>2794</v>
      </c>
      <c r="C5109" s="0" t="s">
        <v>9466</v>
      </c>
      <c r="D5109" s="0" t="s">
        <v>2795</v>
      </c>
      <c r="E5109" s="0" t="n">
        <v>0.032</v>
      </c>
      <c r="F5109" s="0" t="s">
        <v>2796</v>
      </c>
      <c r="G5109" s="0" t="s">
        <v>19</v>
      </c>
      <c r="H5109" s="0" t="n">
        <v>1</v>
      </c>
      <c r="I5109" s="0" t="s">
        <v>169</v>
      </c>
      <c r="J5109" s="0" t="s">
        <v>9469</v>
      </c>
      <c r="K5109" s="0" t="n">
        <v>0</v>
      </c>
      <c r="L5109" s="0" t="n">
        <v>0.642857</v>
      </c>
      <c r="M5109" s="0" t="n">
        <v>0.0457393</v>
      </c>
      <c r="N5109" s="0" t="n">
        <v>0.0299917</v>
      </c>
    </row>
    <row r="5110" customFormat="false" ht="12.8" hidden="false" customHeight="false" outlineLevel="0" collapsed="false">
      <c r="A5110" s="0" t="s">
        <v>14</v>
      </c>
      <c r="B5110" s="0" t="s">
        <v>9483</v>
      </c>
      <c r="C5110" s="0" t="s">
        <v>9466</v>
      </c>
      <c r="D5110" s="0" t="s">
        <v>9484</v>
      </c>
      <c r="E5110" s="0" t="n">
        <v>0.084</v>
      </c>
      <c r="F5110" s="0" t="s">
        <v>9485</v>
      </c>
      <c r="G5110" s="0" t="s">
        <v>19</v>
      </c>
      <c r="H5110" s="0" t="n">
        <v>1</v>
      </c>
      <c r="I5110" s="0" t="s">
        <v>169</v>
      </c>
      <c r="J5110" s="0" t="s">
        <v>9469</v>
      </c>
      <c r="K5110" s="0" t="n">
        <v>0</v>
      </c>
      <c r="L5110" s="0" t="n">
        <v>0.785714</v>
      </c>
      <c r="M5110" s="0" t="n">
        <v>0.150689</v>
      </c>
      <c r="N5110" s="0" t="n">
        <v>0.0649284</v>
      </c>
    </row>
    <row r="5111" customFormat="false" ht="12.8" hidden="false" customHeight="false" outlineLevel="0" collapsed="false">
      <c r="A5111" s="0" t="s">
        <v>14</v>
      </c>
      <c r="B5111" s="0" t="s">
        <v>4474</v>
      </c>
      <c r="C5111" s="0" t="s">
        <v>9466</v>
      </c>
      <c r="D5111" s="0" t="s">
        <v>4475</v>
      </c>
      <c r="E5111" s="0" t="n">
        <v>0.014</v>
      </c>
      <c r="F5111" s="0" t="s">
        <v>4476</v>
      </c>
      <c r="G5111" s="0" t="s">
        <v>19</v>
      </c>
      <c r="H5111" s="0" t="s">
        <v>33</v>
      </c>
      <c r="I5111" s="0" t="s">
        <v>169</v>
      </c>
      <c r="J5111" s="0" t="s">
        <v>9469</v>
      </c>
      <c r="K5111" s="0" t="n">
        <v>0</v>
      </c>
      <c r="L5111" s="0" t="n">
        <v>0.5</v>
      </c>
      <c r="M5111" s="0" t="n">
        <v>0.0363409</v>
      </c>
      <c r="N5111" s="0" t="n">
        <v>0.00751397</v>
      </c>
    </row>
    <row r="5112" customFormat="false" ht="12.8" hidden="false" customHeight="false" outlineLevel="0" collapsed="false">
      <c r="A5112" s="0" t="s">
        <v>14</v>
      </c>
      <c r="B5112" s="0" t="s">
        <v>3749</v>
      </c>
      <c r="C5112" s="0" t="s">
        <v>9466</v>
      </c>
      <c r="D5112" s="0" t="s">
        <v>3750</v>
      </c>
      <c r="E5112" s="0" t="n">
        <v>0.037</v>
      </c>
      <c r="F5112" s="0" t="s">
        <v>3751</v>
      </c>
      <c r="G5112" s="0" t="s">
        <v>19</v>
      </c>
      <c r="H5112" s="0" t="n">
        <v>1</v>
      </c>
      <c r="I5112" s="0" t="s">
        <v>169</v>
      </c>
      <c r="J5112" s="0" t="s">
        <v>9469</v>
      </c>
      <c r="K5112" s="0" t="n">
        <v>0</v>
      </c>
      <c r="L5112" s="0" t="n">
        <v>0.0714286</v>
      </c>
      <c r="M5112" s="0" t="n">
        <v>0.0648496</v>
      </c>
      <c r="N5112" s="0" t="n">
        <v>0.0318541</v>
      </c>
    </row>
    <row r="5113" customFormat="false" ht="12.8" hidden="false" customHeight="false" outlineLevel="0" collapsed="false">
      <c r="A5113" s="0" t="s">
        <v>14</v>
      </c>
      <c r="B5113" s="0" t="s">
        <v>9486</v>
      </c>
      <c r="C5113" s="0" t="s">
        <v>9466</v>
      </c>
      <c r="D5113" s="0" t="s">
        <v>33</v>
      </c>
      <c r="E5113" s="0" t="n">
        <v>0.013</v>
      </c>
      <c r="F5113" s="0" t="s">
        <v>9487</v>
      </c>
      <c r="G5113" s="0" t="s">
        <v>19</v>
      </c>
      <c r="H5113" s="0" t="n">
        <v>1</v>
      </c>
      <c r="I5113" s="0" t="s">
        <v>169</v>
      </c>
      <c r="J5113" s="0" t="s">
        <v>9469</v>
      </c>
      <c r="K5113" s="0" t="n">
        <v>0</v>
      </c>
      <c r="L5113" s="0" t="n">
        <v>0.142857</v>
      </c>
      <c r="M5113" s="0" t="n">
        <v>0.00877193</v>
      </c>
      <c r="N5113" s="0" t="n">
        <v>0.0139362</v>
      </c>
    </row>
    <row r="5114" customFormat="false" ht="12.8" hidden="false" customHeight="false" outlineLevel="0" collapsed="false">
      <c r="A5114" s="0" t="s">
        <v>14</v>
      </c>
      <c r="B5114" s="0" t="s">
        <v>1612</v>
      </c>
      <c r="C5114" s="0" t="s">
        <v>9466</v>
      </c>
      <c r="D5114" s="0" t="s">
        <v>1613</v>
      </c>
      <c r="E5114" s="0" t="n">
        <v>0.025</v>
      </c>
      <c r="F5114" s="0" t="s">
        <v>1614</v>
      </c>
      <c r="G5114" s="0" t="s">
        <v>19</v>
      </c>
      <c r="H5114" s="0" t="n">
        <v>1</v>
      </c>
      <c r="I5114" s="0" t="s">
        <v>169</v>
      </c>
      <c r="J5114" s="0" t="s">
        <v>9469</v>
      </c>
      <c r="K5114" s="0" t="n">
        <v>0</v>
      </c>
      <c r="L5114" s="0" t="n">
        <v>0.0714286</v>
      </c>
      <c r="M5114" s="0" t="n">
        <v>0.0159774</v>
      </c>
      <c r="N5114" s="0" t="n">
        <v>0.0277439</v>
      </c>
    </row>
    <row r="5115" customFormat="false" ht="12.8" hidden="false" customHeight="false" outlineLevel="0" collapsed="false">
      <c r="A5115" s="0" t="s">
        <v>14</v>
      </c>
      <c r="B5115" s="0" t="s">
        <v>171</v>
      </c>
      <c r="C5115" s="0" t="s">
        <v>9466</v>
      </c>
      <c r="D5115" s="0" t="s">
        <v>172</v>
      </c>
      <c r="E5115" s="0" t="n">
        <v>0.014</v>
      </c>
      <c r="F5115" s="0" t="s">
        <v>173</v>
      </c>
      <c r="G5115" s="0" t="s">
        <v>19</v>
      </c>
      <c r="H5115" s="0" t="n">
        <v>1</v>
      </c>
      <c r="I5115" s="0" t="s">
        <v>169</v>
      </c>
      <c r="J5115" s="0" t="s">
        <v>9469</v>
      </c>
      <c r="K5115" s="0" t="n">
        <v>0</v>
      </c>
      <c r="L5115" s="0" t="n">
        <v>0.285714</v>
      </c>
      <c r="M5115" s="0" t="n">
        <v>0.0222431</v>
      </c>
      <c r="N5115" s="0" t="n">
        <v>0.0125233</v>
      </c>
    </row>
    <row r="5116" customFormat="false" ht="12.8" hidden="false" customHeight="false" outlineLevel="0" collapsed="false">
      <c r="A5116" s="0" t="s">
        <v>14</v>
      </c>
      <c r="B5116" s="0" t="s">
        <v>385</v>
      </c>
      <c r="C5116" s="0" t="s">
        <v>9466</v>
      </c>
      <c r="D5116" s="0" t="s">
        <v>386</v>
      </c>
      <c r="E5116" s="0" t="n">
        <v>0.007</v>
      </c>
      <c r="F5116" s="0" t="s">
        <v>387</v>
      </c>
      <c r="G5116" s="0" t="s">
        <v>19</v>
      </c>
      <c r="H5116" s="0" t="n">
        <v>1</v>
      </c>
      <c r="I5116" s="0" t="s">
        <v>169</v>
      </c>
      <c r="J5116" s="0" t="s">
        <v>9469</v>
      </c>
      <c r="K5116" s="0" t="n">
        <v>0</v>
      </c>
      <c r="L5116" s="0" t="n">
        <v>0.285714</v>
      </c>
      <c r="M5116" s="0" t="n">
        <v>0.0119048</v>
      </c>
      <c r="N5116" s="0" t="n">
        <v>0.00577998</v>
      </c>
    </row>
    <row r="5117" customFormat="false" ht="12.8" hidden="false" customHeight="false" outlineLevel="0" collapsed="false">
      <c r="A5117" s="0" t="s">
        <v>14</v>
      </c>
      <c r="B5117" s="0" t="s">
        <v>9488</v>
      </c>
      <c r="C5117" s="0" t="s">
        <v>9466</v>
      </c>
      <c r="D5117" s="0" t="s">
        <v>9489</v>
      </c>
      <c r="E5117" s="0" t="n">
        <v>0.014</v>
      </c>
      <c r="F5117" s="0" t="s">
        <v>9490</v>
      </c>
      <c r="G5117" s="0" t="s">
        <v>19</v>
      </c>
      <c r="H5117" s="0" t="n">
        <v>1</v>
      </c>
      <c r="I5117" s="0" t="s">
        <v>169</v>
      </c>
      <c r="J5117" s="0" t="s">
        <v>9469</v>
      </c>
      <c r="K5117" s="0" t="n">
        <v>0</v>
      </c>
      <c r="L5117" s="0" t="n">
        <v>0.357143</v>
      </c>
      <c r="M5117" s="0" t="n">
        <v>0.0269424</v>
      </c>
      <c r="N5117" s="0" t="n">
        <v>0.0104682</v>
      </c>
    </row>
    <row r="5118" customFormat="false" ht="12.8" hidden="false" customHeight="false" outlineLevel="0" collapsed="false">
      <c r="A5118" s="0" t="s">
        <v>14</v>
      </c>
      <c r="B5118" s="0" t="s">
        <v>9491</v>
      </c>
      <c r="C5118" s="0" t="s">
        <v>9466</v>
      </c>
      <c r="D5118" s="0" t="s">
        <v>9492</v>
      </c>
      <c r="E5118" s="0" t="n">
        <v>0.003</v>
      </c>
      <c r="F5118" s="0" t="s">
        <v>9493</v>
      </c>
      <c r="G5118" s="0" t="s">
        <v>19</v>
      </c>
      <c r="H5118" s="0" t="n">
        <v>1</v>
      </c>
      <c r="I5118" s="0" t="s">
        <v>169</v>
      </c>
      <c r="J5118" s="0" t="s">
        <v>9469</v>
      </c>
      <c r="K5118" s="0" t="n">
        <v>0</v>
      </c>
      <c r="L5118" s="0" t="n">
        <v>0</v>
      </c>
      <c r="M5118" s="0" t="n">
        <v>0.00156642</v>
      </c>
      <c r="N5118" s="0" t="n">
        <v>0.00276154</v>
      </c>
    </row>
    <row r="5119" customFormat="false" ht="12.8" hidden="false" customHeight="false" outlineLevel="0" collapsed="false">
      <c r="A5119" s="0" t="s">
        <v>14</v>
      </c>
      <c r="B5119" s="0" t="s">
        <v>2565</v>
      </c>
      <c r="C5119" s="0" t="s">
        <v>9494</v>
      </c>
      <c r="D5119" s="0" t="s">
        <v>2566</v>
      </c>
      <c r="E5119" s="0" t="n">
        <v>0.011</v>
      </c>
      <c r="F5119" s="0" t="s">
        <v>2567</v>
      </c>
      <c r="G5119" s="0" t="s">
        <v>19</v>
      </c>
      <c r="H5119" s="0" t="s">
        <v>33</v>
      </c>
      <c r="I5119" s="0" t="s">
        <v>169</v>
      </c>
      <c r="J5119" s="0" t="s">
        <v>9469</v>
      </c>
      <c r="K5119" s="0" t="n">
        <v>0</v>
      </c>
      <c r="L5119" s="0" t="n">
        <v>0.444444</v>
      </c>
      <c r="M5119" s="0" t="n">
        <v>0.0134712</v>
      </c>
      <c r="N5119" s="0" t="n">
        <v>0.00821777</v>
      </c>
    </row>
    <row r="5120" customFormat="false" ht="12.8" hidden="false" customHeight="false" outlineLevel="0" collapsed="false">
      <c r="A5120" s="0" t="s">
        <v>14</v>
      </c>
      <c r="B5120" s="0" t="s">
        <v>2583</v>
      </c>
      <c r="C5120" s="0" t="s">
        <v>9494</v>
      </c>
      <c r="D5120" s="0" t="s">
        <v>2584</v>
      </c>
      <c r="E5120" s="0" t="n">
        <v>0.043</v>
      </c>
      <c r="F5120" s="0" t="s">
        <v>2585</v>
      </c>
      <c r="G5120" s="0" t="s">
        <v>19</v>
      </c>
      <c r="H5120" s="0" t="s">
        <v>33</v>
      </c>
      <c r="I5120" s="0" t="s">
        <v>169</v>
      </c>
      <c r="J5120" s="0" t="s">
        <v>9469</v>
      </c>
      <c r="K5120" s="0" t="n">
        <v>0</v>
      </c>
      <c r="L5120" s="0" t="n">
        <v>0.111111</v>
      </c>
      <c r="M5120" s="0" t="n">
        <v>0.10401</v>
      </c>
      <c r="N5120" s="0" t="n">
        <v>0.0285696</v>
      </c>
    </row>
    <row r="5121" customFormat="false" ht="12.8" hidden="false" customHeight="false" outlineLevel="0" collapsed="false">
      <c r="A5121" s="0" t="s">
        <v>14</v>
      </c>
      <c r="B5121" s="0" t="s">
        <v>2515</v>
      </c>
      <c r="C5121" s="0" t="s">
        <v>9494</v>
      </c>
      <c r="D5121" s="0" t="s">
        <v>2516</v>
      </c>
      <c r="E5121" s="0" t="n">
        <v>0.004</v>
      </c>
      <c r="F5121" s="0" t="s">
        <v>2517</v>
      </c>
      <c r="G5121" s="0" t="s">
        <v>19</v>
      </c>
      <c r="H5121" s="0" t="s">
        <v>33</v>
      </c>
      <c r="I5121" s="0" t="s">
        <v>169</v>
      </c>
      <c r="J5121" s="0" t="s">
        <v>9469</v>
      </c>
      <c r="K5121" s="0" t="n">
        <v>0</v>
      </c>
      <c r="L5121" s="0" t="n">
        <v>0.888889</v>
      </c>
      <c r="M5121" s="0" t="n">
        <v>0.00250627</v>
      </c>
      <c r="N5121" s="0" t="n">
        <v>0.00365948</v>
      </c>
    </row>
    <row r="5122" customFormat="false" ht="12.8" hidden="false" customHeight="false" outlineLevel="0" collapsed="false">
      <c r="A5122" s="0" t="s">
        <v>14</v>
      </c>
      <c r="B5122" s="0" t="s">
        <v>2628</v>
      </c>
      <c r="C5122" s="0" t="s">
        <v>9494</v>
      </c>
      <c r="D5122" s="0" t="s">
        <v>33</v>
      </c>
      <c r="E5122" s="0" t="n">
        <v>0.009</v>
      </c>
      <c r="F5122" s="0" t="s">
        <v>2629</v>
      </c>
      <c r="G5122" s="0" t="s">
        <v>19</v>
      </c>
      <c r="H5122" s="0" t="s">
        <v>33</v>
      </c>
      <c r="I5122" s="0" t="s">
        <v>169</v>
      </c>
      <c r="J5122" s="0" t="s">
        <v>9469</v>
      </c>
      <c r="K5122" s="0" t="n">
        <v>0</v>
      </c>
      <c r="L5122" s="0" t="n">
        <v>0.333333</v>
      </c>
      <c r="M5122" s="0" t="n">
        <v>0.00908521</v>
      </c>
      <c r="N5122" s="0" t="n">
        <v>0.00603493</v>
      </c>
    </row>
    <row r="5123" customFormat="false" ht="12.8" hidden="false" customHeight="false" outlineLevel="0" collapsed="false">
      <c r="A5123" s="0" t="s">
        <v>14</v>
      </c>
      <c r="B5123" s="0" t="s">
        <v>9495</v>
      </c>
      <c r="C5123" s="0" t="s">
        <v>9494</v>
      </c>
      <c r="D5123" s="0" t="s">
        <v>33</v>
      </c>
      <c r="E5123" s="0" t="n">
        <v>0.005</v>
      </c>
      <c r="F5123" s="0" t="s">
        <v>9496</v>
      </c>
      <c r="G5123" s="0" t="s">
        <v>19</v>
      </c>
      <c r="H5123" s="0" t="s">
        <v>33</v>
      </c>
      <c r="I5123" s="0" t="s">
        <v>169</v>
      </c>
      <c r="J5123" s="0" t="s">
        <v>9469</v>
      </c>
      <c r="K5123" s="0" t="n">
        <v>0</v>
      </c>
      <c r="L5123" s="0" t="n">
        <v>0.888889</v>
      </c>
      <c r="M5123" s="0" t="n">
        <v>0.00344612</v>
      </c>
      <c r="N5123" s="0" t="n">
        <v>0.0045583</v>
      </c>
    </row>
    <row r="5124" customFormat="false" ht="12.8" hidden="false" customHeight="false" outlineLevel="0" collapsed="false">
      <c r="A5124" s="0" t="s">
        <v>14</v>
      </c>
      <c r="B5124" s="0" t="s">
        <v>9497</v>
      </c>
      <c r="C5124" s="0" t="s">
        <v>9494</v>
      </c>
      <c r="D5124" s="0" t="s">
        <v>9498</v>
      </c>
      <c r="E5124" s="0" t="n">
        <v>0.014</v>
      </c>
      <c r="F5124" s="0" t="s">
        <v>9499</v>
      </c>
      <c r="G5124" s="0" t="s">
        <v>19</v>
      </c>
      <c r="H5124" s="0" t="s">
        <v>33</v>
      </c>
      <c r="I5124" s="0" t="s">
        <v>169</v>
      </c>
      <c r="J5124" s="0" t="s">
        <v>9469</v>
      </c>
      <c r="K5124" s="0" t="n">
        <v>0</v>
      </c>
      <c r="L5124" s="0" t="n">
        <v>0.333333</v>
      </c>
      <c r="M5124" s="0" t="n">
        <v>0.0222431</v>
      </c>
      <c r="N5124" s="0" t="n">
        <v>0.00584232</v>
      </c>
    </row>
    <row r="5125" customFormat="false" ht="12.8" hidden="false" customHeight="false" outlineLevel="0" collapsed="false">
      <c r="A5125" s="0" t="s">
        <v>14</v>
      </c>
      <c r="B5125" s="0" t="s">
        <v>9500</v>
      </c>
      <c r="C5125" s="0" t="s">
        <v>9494</v>
      </c>
      <c r="D5125" s="0" t="s">
        <v>9501</v>
      </c>
      <c r="E5125" s="0" t="n">
        <v>0.001</v>
      </c>
      <c r="F5125" s="0" t="s">
        <v>9502</v>
      </c>
      <c r="G5125" s="0" t="s">
        <v>19</v>
      </c>
      <c r="H5125" s="0" t="s">
        <v>33</v>
      </c>
      <c r="I5125" s="0" t="s">
        <v>169</v>
      </c>
      <c r="J5125" s="0" t="s">
        <v>9469</v>
      </c>
      <c r="K5125" s="0" t="n">
        <v>0</v>
      </c>
      <c r="L5125" s="0" t="n">
        <v>0.777778</v>
      </c>
      <c r="M5125" s="0" t="n">
        <v>0.000313283</v>
      </c>
      <c r="N5125" s="0" t="n">
        <v>0.000256805</v>
      </c>
    </row>
    <row r="5126" customFormat="false" ht="12.8" hidden="false" customHeight="false" outlineLevel="0" collapsed="false">
      <c r="A5126" s="0" t="s">
        <v>14</v>
      </c>
      <c r="B5126" s="0" t="s">
        <v>2474</v>
      </c>
      <c r="C5126" s="0" t="s">
        <v>9494</v>
      </c>
      <c r="D5126" s="0" t="s">
        <v>2476</v>
      </c>
      <c r="E5126" s="0" t="n">
        <v>0.005</v>
      </c>
      <c r="F5126" s="0" t="s">
        <v>2477</v>
      </c>
      <c r="G5126" s="0" t="s">
        <v>19</v>
      </c>
      <c r="H5126" s="0" t="s">
        <v>33</v>
      </c>
      <c r="I5126" s="0" t="s">
        <v>169</v>
      </c>
      <c r="J5126" s="0" t="s">
        <v>9469</v>
      </c>
      <c r="K5126" s="0" t="n">
        <v>0</v>
      </c>
      <c r="L5126" s="0" t="n">
        <v>0.222222</v>
      </c>
      <c r="M5126" s="0" t="n">
        <v>0.00093985</v>
      </c>
      <c r="N5126" s="0" t="n">
        <v>0.00590652</v>
      </c>
    </row>
    <row r="5127" customFormat="false" ht="12.8" hidden="false" customHeight="false" outlineLevel="0" collapsed="false">
      <c r="A5127" s="0" t="s">
        <v>14</v>
      </c>
      <c r="B5127" s="0" t="s">
        <v>9503</v>
      </c>
      <c r="C5127" s="0" t="s">
        <v>9494</v>
      </c>
      <c r="D5127" s="0" t="s">
        <v>33</v>
      </c>
      <c r="E5127" s="0" t="n">
        <v>0</v>
      </c>
      <c r="F5127" s="0" t="s">
        <v>9504</v>
      </c>
      <c r="G5127" s="0" t="s">
        <v>19</v>
      </c>
      <c r="H5127" s="0" t="s">
        <v>33</v>
      </c>
      <c r="I5127" s="0" t="s">
        <v>169</v>
      </c>
      <c r="J5127" s="0" t="s">
        <v>9469</v>
      </c>
      <c r="K5127" s="0" t="n">
        <v>0</v>
      </c>
      <c r="L5127" s="0" t="n">
        <v>0</v>
      </c>
      <c r="M5127" s="0" t="n">
        <v>0.00250627</v>
      </c>
      <c r="N5127" s="0" t="n">
        <v>0</v>
      </c>
    </row>
    <row r="5128" customFormat="false" ht="12.8" hidden="false" customHeight="false" outlineLevel="0" collapsed="false">
      <c r="A5128" s="0" t="s">
        <v>14</v>
      </c>
      <c r="B5128" s="0" t="s">
        <v>2626</v>
      </c>
      <c r="C5128" s="0" t="s">
        <v>9494</v>
      </c>
      <c r="D5128" s="0" t="s">
        <v>33</v>
      </c>
      <c r="E5128" s="0" t="n">
        <v>0.005</v>
      </c>
      <c r="F5128" s="0" t="s">
        <v>2627</v>
      </c>
      <c r="G5128" s="0" t="s">
        <v>19</v>
      </c>
      <c r="H5128" s="0" t="s">
        <v>33</v>
      </c>
      <c r="I5128" s="0" t="s">
        <v>169</v>
      </c>
      <c r="J5128" s="0" t="s">
        <v>9469</v>
      </c>
      <c r="K5128" s="0" t="n">
        <v>0</v>
      </c>
      <c r="L5128" s="0" t="n">
        <v>0.222222</v>
      </c>
      <c r="M5128" s="0" t="n">
        <v>0</v>
      </c>
      <c r="N5128" s="0" t="n">
        <v>0.00635593</v>
      </c>
    </row>
    <row r="5129" customFormat="false" ht="12.8" hidden="false" customHeight="false" outlineLevel="0" collapsed="false">
      <c r="A5129" s="0" t="s">
        <v>14</v>
      </c>
      <c r="B5129" s="0" t="s">
        <v>9505</v>
      </c>
      <c r="C5129" s="0" t="s">
        <v>9494</v>
      </c>
      <c r="D5129" s="0" t="s">
        <v>33</v>
      </c>
      <c r="E5129" s="0" t="n">
        <v>0.001</v>
      </c>
      <c r="F5129" s="0" t="s">
        <v>9506</v>
      </c>
      <c r="G5129" s="0" t="s">
        <v>19</v>
      </c>
      <c r="H5129" s="0" t="s">
        <v>33</v>
      </c>
      <c r="I5129" s="0" t="s">
        <v>169</v>
      </c>
      <c r="J5129" s="0" t="s">
        <v>9469</v>
      </c>
      <c r="K5129" s="0" t="n">
        <v>0</v>
      </c>
      <c r="L5129" s="0" t="n">
        <v>0.777778</v>
      </c>
      <c r="M5129" s="0" t="n">
        <v>0.000313283</v>
      </c>
      <c r="N5129" s="0" t="n">
        <v>0.000256805</v>
      </c>
    </row>
    <row r="5130" customFormat="false" ht="12.8" hidden="false" customHeight="false" outlineLevel="0" collapsed="false">
      <c r="A5130" s="0" t="s">
        <v>14</v>
      </c>
      <c r="B5130" s="0" t="s">
        <v>2471</v>
      </c>
      <c r="C5130" s="0" t="s">
        <v>9494</v>
      </c>
      <c r="D5130" s="0" t="s">
        <v>2472</v>
      </c>
      <c r="E5130" s="0" t="n">
        <v>0.007</v>
      </c>
      <c r="F5130" s="0" t="s">
        <v>2473</v>
      </c>
      <c r="G5130" s="0" t="s">
        <v>19</v>
      </c>
      <c r="H5130" s="0" t="s">
        <v>33</v>
      </c>
      <c r="I5130" s="0" t="s">
        <v>169</v>
      </c>
      <c r="J5130" s="0" t="s">
        <v>9469</v>
      </c>
      <c r="K5130" s="0" t="n">
        <v>0</v>
      </c>
      <c r="L5130" s="0" t="n">
        <v>0.333333</v>
      </c>
      <c r="M5130" s="0" t="n">
        <v>0.00783208</v>
      </c>
      <c r="N5130" s="0" t="n">
        <v>0.00642013</v>
      </c>
    </row>
    <row r="5131" customFormat="false" ht="12.8" hidden="false" customHeight="false" outlineLevel="0" collapsed="false">
      <c r="A5131" s="0" t="s">
        <v>14</v>
      </c>
      <c r="B5131" s="0" t="s">
        <v>9507</v>
      </c>
      <c r="C5131" s="0" t="s">
        <v>9494</v>
      </c>
      <c r="D5131" s="0" t="s">
        <v>9508</v>
      </c>
      <c r="E5131" s="0" t="n">
        <v>0</v>
      </c>
      <c r="F5131" s="0" t="s">
        <v>9509</v>
      </c>
      <c r="G5131" s="0" t="s">
        <v>19</v>
      </c>
      <c r="H5131" s="0" t="s">
        <v>33</v>
      </c>
      <c r="I5131" s="0" t="s">
        <v>169</v>
      </c>
      <c r="J5131" s="0" t="s">
        <v>9469</v>
      </c>
      <c r="K5131" s="0" t="n">
        <v>0</v>
      </c>
      <c r="L5131" s="0" t="n">
        <v>0.111111</v>
      </c>
      <c r="M5131" s="0" t="n">
        <v>0</v>
      </c>
      <c r="N5131" s="0" t="n">
        <v>0</v>
      </c>
    </row>
    <row r="5132" customFormat="false" ht="12.8" hidden="false" customHeight="false" outlineLevel="0" collapsed="false">
      <c r="A5132" s="0" t="s">
        <v>14</v>
      </c>
      <c r="B5132" s="0" t="s">
        <v>9510</v>
      </c>
      <c r="C5132" s="0" t="s">
        <v>9494</v>
      </c>
      <c r="D5132" s="0" t="s">
        <v>9511</v>
      </c>
      <c r="E5132" s="0" t="n">
        <v>0.007</v>
      </c>
      <c r="F5132" s="0" t="s">
        <v>9512</v>
      </c>
      <c r="G5132" s="0" t="s">
        <v>19</v>
      </c>
      <c r="H5132" s="0" t="s">
        <v>33</v>
      </c>
      <c r="I5132" s="0" t="s">
        <v>169</v>
      </c>
      <c r="J5132" s="0" t="s">
        <v>9469</v>
      </c>
      <c r="K5132" s="0" t="n">
        <v>0</v>
      </c>
      <c r="L5132" s="0" t="n">
        <v>0</v>
      </c>
      <c r="M5132" s="0" t="n">
        <v>0.0266291</v>
      </c>
      <c r="N5132" s="0" t="n">
        <v>0.00353107</v>
      </c>
    </row>
    <row r="5133" customFormat="false" ht="12.8" hidden="false" customHeight="false" outlineLevel="0" collapsed="false">
      <c r="A5133" s="0" t="s">
        <v>14</v>
      </c>
      <c r="B5133" s="0" t="s">
        <v>9513</v>
      </c>
      <c r="C5133" s="0" t="s">
        <v>9494</v>
      </c>
      <c r="D5133" s="0" t="s">
        <v>9514</v>
      </c>
      <c r="E5133" s="0" t="n">
        <v>0.017</v>
      </c>
      <c r="F5133" s="0" t="s">
        <v>9515</v>
      </c>
      <c r="G5133" s="0" t="s">
        <v>19</v>
      </c>
      <c r="H5133" s="0" t="s">
        <v>33</v>
      </c>
      <c r="I5133" s="0" t="s">
        <v>169</v>
      </c>
      <c r="J5133" s="0" t="s">
        <v>9469</v>
      </c>
      <c r="K5133" s="0" t="n">
        <v>0</v>
      </c>
      <c r="L5133" s="0" t="n">
        <v>0.111111</v>
      </c>
      <c r="M5133" s="0" t="n">
        <v>0.0350877</v>
      </c>
      <c r="N5133" s="0" t="n">
        <v>0.0136749</v>
      </c>
    </row>
    <row r="5134" customFormat="false" ht="12.8" hidden="false" customHeight="false" outlineLevel="0" collapsed="false">
      <c r="A5134" s="0" t="s">
        <v>14</v>
      </c>
      <c r="B5134" s="0" t="s">
        <v>2501</v>
      </c>
      <c r="C5134" s="0" t="s">
        <v>9494</v>
      </c>
      <c r="D5134" s="0" t="s">
        <v>2502</v>
      </c>
      <c r="E5134" s="0" t="n">
        <v>0.021</v>
      </c>
      <c r="F5134" s="0" t="s">
        <v>2503</v>
      </c>
      <c r="G5134" s="0" t="s">
        <v>19</v>
      </c>
      <c r="H5134" s="0" t="s">
        <v>33</v>
      </c>
      <c r="I5134" s="0" t="s">
        <v>169</v>
      </c>
      <c r="J5134" s="0" t="s">
        <v>9469</v>
      </c>
      <c r="K5134" s="0" t="n">
        <v>0</v>
      </c>
      <c r="L5134" s="0" t="n">
        <v>1</v>
      </c>
      <c r="M5134" s="0" t="n">
        <v>0.0093985</v>
      </c>
      <c r="N5134" s="0" t="n">
        <v>0.0227273</v>
      </c>
    </row>
    <row r="5135" customFormat="false" ht="12.8" hidden="false" customHeight="false" outlineLevel="0" collapsed="false">
      <c r="A5135" s="0" t="s">
        <v>14</v>
      </c>
      <c r="B5135" s="0" t="s">
        <v>2595</v>
      </c>
      <c r="C5135" s="0" t="s">
        <v>9494</v>
      </c>
      <c r="D5135" s="0" t="s">
        <v>2596</v>
      </c>
      <c r="E5135" s="0" t="n">
        <v>0.012</v>
      </c>
      <c r="F5135" s="0" t="s">
        <v>2597</v>
      </c>
      <c r="G5135" s="0" t="s">
        <v>19</v>
      </c>
      <c r="H5135" s="0" t="s">
        <v>33</v>
      </c>
      <c r="I5135" s="0" t="s">
        <v>169</v>
      </c>
      <c r="J5135" s="0" t="s">
        <v>9469</v>
      </c>
      <c r="K5135" s="0" t="n">
        <v>0</v>
      </c>
      <c r="L5135" s="0" t="n">
        <v>0.111111</v>
      </c>
      <c r="M5135" s="0" t="n">
        <v>0.00469925</v>
      </c>
      <c r="N5135" s="0" t="n">
        <v>0.0142527</v>
      </c>
    </row>
    <row r="5136" customFormat="false" ht="12.8" hidden="false" customHeight="false" outlineLevel="0" collapsed="false">
      <c r="A5136" s="0" t="s">
        <v>14</v>
      </c>
      <c r="B5136" s="0" t="s">
        <v>1846</v>
      </c>
      <c r="C5136" s="0" t="s">
        <v>9494</v>
      </c>
      <c r="D5136" s="0" t="s">
        <v>1847</v>
      </c>
      <c r="E5136" s="0" t="n">
        <v>0.002</v>
      </c>
      <c r="F5136" s="0" t="s">
        <v>1848</v>
      </c>
      <c r="G5136" s="0" t="s">
        <v>19</v>
      </c>
      <c r="H5136" s="0" t="s">
        <v>33</v>
      </c>
      <c r="I5136" s="0" t="s">
        <v>169</v>
      </c>
      <c r="J5136" s="0" t="s">
        <v>9469</v>
      </c>
      <c r="K5136" s="0" t="n">
        <v>0</v>
      </c>
      <c r="L5136" s="0" t="n">
        <v>0</v>
      </c>
      <c r="M5136" s="0" t="n">
        <v>0</v>
      </c>
      <c r="N5136" s="0" t="n">
        <v>0.00269646</v>
      </c>
    </row>
    <row r="5137" customFormat="false" ht="12.8" hidden="false" customHeight="false" outlineLevel="0" collapsed="false">
      <c r="A5137" s="0" t="s">
        <v>14</v>
      </c>
      <c r="B5137" s="0" t="s">
        <v>9516</v>
      </c>
      <c r="C5137" s="0" t="s">
        <v>9494</v>
      </c>
      <c r="D5137" s="0" t="s">
        <v>33</v>
      </c>
      <c r="E5137" s="0" t="n">
        <v>0.003</v>
      </c>
      <c r="F5137" s="0" t="s">
        <v>9517</v>
      </c>
      <c r="G5137" s="0" t="s">
        <v>19</v>
      </c>
      <c r="H5137" s="0" t="s">
        <v>33</v>
      </c>
      <c r="I5137" s="0" t="s">
        <v>169</v>
      </c>
      <c r="J5137" s="0" t="s">
        <v>9469</v>
      </c>
      <c r="K5137" s="0" t="n">
        <v>0</v>
      </c>
      <c r="L5137" s="0" t="n">
        <v>0.333333</v>
      </c>
      <c r="M5137" s="0" t="n">
        <v>0.00156642</v>
      </c>
      <c r="N5137" s="0" t="n">
        <v>0.00353107</v>
      </c>
    </row>
    <row r="5138" customFormat="false" ht="12.8" hidden="false" customHeight="false" outlineLevel="0" collapsed="false">
      <c r="A5138" s="0" t="s">
        <v>14</v>
      </c>
      <c r="B5138" s="0" t="s">
        <v>6059</v>
      </c>
      <c r="C5138" s="0" t="s">
        <v>9494</v>
      </c>
      <c r="D5138" s="0" t="s">
        <v>6060</v>
      </c>
      <c r="E5138" s="0" t="n">
        <v>0.007</v>
      </c>
      <c r="F5138" s="0" t="s">
        <v>6061</v>
      </c>
      <c r="G5138" s="0" t="s">
        <v>19</v>
      </c>
      <c r="H5138" s="0" t="s">
        <v>33</v>
      </c>
      <c r="I5138" s="0" t="s">
        <v>169</v>
      </c>
      <c r="J5138" s="0" t="s">
        <v>9469</v>
      </c>
      <c r="K5138" s="0" t="n">
        <v>0</v>
      </c>
      <c r="L5138" s="0" t="n">
        <v>0</v>
      </c>
      <c r="M5138" s="0" t="n">
        <v>0.012218</v>
      </c>
      <c r="N5138" s="0" t="n">
        <v>0.00654854</v>
      </c>
    </row>
    <row r="5139" customFormat="false" ht="12.8" hidden="false" customHeight="false" outlineLevel="0" collapsed="false">
      <c r="A5139" s="0" t="s">
        <v>14</v>
      </c>
      <c r="B5139" s="0" t="s">
        <v>6184</v>
      </c>
      <c r="C5139" s="0" t="s">
        <v>9494</v>
      </c>
      <c r="D5139" s="0" t="s">
        <v>33</v>
      </c>
      <c r="E5139" s="0" t="n">
        <v>0.051</v>
      </c>
      <c r="F5139" s="0" t="s">
        <v>6185</v>
      </c>
      <c r="G5139" s="0" t="s">
        <v>19</v>
      </c>
      <c r="H5139" s="0" t="s">
        <v>33</v>
      </c>
      <c r="I5139" s="0" t="s">
        <v>169</v>
      </c>
      <c r="J5139" s="0" t="s">
        <v>9469</v>
      </c>
      <c r="K5139" s="0" t="n">
        <v>0</v>
      </c>
      <c r="L5139" s="0" t="n">
        <v>0.111111</v>
      </c>
      <c r="M5139" s="0" t="n">
        <v>0.0463659</v>
      </c>
      <c r="N5139" s="0" t="n">
        <v>0.0523883</v>
      </c>
    </row>
    <row r="5140" customFormat="false" ht="12.8" hidden="false" customHeight="false" outlineLevel="0" collapsed="false">
      <c r="A5140" s="0" t="s">
        <v>14</v>
      </c>
      <c r="B5140" s="0" t="s">
        <v>816</v>
      </c>
      <c r="C5140" s="0" t="s">
        <v>9494</v>
      </c>
      <c r="D5140" s="0" t="s">
        <v>9518</v>
      </c>
      <c r="E5140" s="0" t="n">
        <v>0.015</v>
      </c>
      <c r="F5140" s="0" t="s">
        <v>9519</v>
      </c>
      <c r="G5140" s="0" t="s">
        <v>19</v>
      </c>
      <c r="H5140" s="0" t="s">
        <v>33</v>
      </c>
      <c r="I5140" s="0" t="s">
        <v>169</v>
      </c>
      <c r="J5140" s="0" t="s">
        <v>9469</v>
      </c>
      <c r="K5140" s="0" t="n">
        <v>0</v>
      </c>
      <c r="L5140" s="0" t="n">
        <v>0</v>
      </c>
      <c r="M5140" s="0" t="n">
        <v>0.00093985</v>
      </c>
      <c r="N5140" s="0" t="n">
        <v>0.0187468</v>
      </c>
    </row>
    <row r="5141" customFormat="false" ht="12.8" hidden="false" customHeight="false" outlineLevel="0" collapsed="false">
      <c r="A5141" s="0" t="s">
        <v>14</v>
      </c>
      <c r="B5141" s="0" t="s">
        <v>9520</v>
      </c>
      <c r="C5141" s="0" t="s">
        <v>9494</v>
      </c>
      <c r="D5141" s="0" t="s">
        <v>9521</v>
      </c>
      <c r="E5141" s="0" t="n">
        <v>0.004</v>
      </c>
      <c r="F5141" s="0" t="s">
        <v>9522</v>
      </c>
      <c r="G5141" s="0" t="s">
        <v>19</v>
      </c>
      <c r="H5141" s="0" t="s">
        <v>33</v>
      </c>
      <c r="I5141" s="0" t="s">
        <v>169</v>
      </c>
      <c r="J5141" s="0" t="s">
        <v>9469</v>
      </c>
      <c r="K5141" s="0" t="n">
        <v>0</v>
      </c>
      <c r="L5141" s="0" t="n">
        <v>0.666667</v>
      </c>
      <c r="M5141" s="0" t="n">
        <v>0.00219298</v>
      </c>
      <c r="N5141" s="0" t="n">
        <v>0.00333847</v>
      </c>
    </row>
    <row r="5142" customFormat="false" ht="12.8" hidden="false" customHeight="false" outlineLevel="0" collapsed="false">
      <c r="A5142" s="0" t="s">
        <v>14</v>
      </c>
      <c r="B5142" s="0" t="s">
        <v>9523</v>
      </c>
      <c r="C5142" s="0" t="s">
        <v>9494</v>
      </c>
      <c r="D5142" s="0" t="s">
        <v>9524</v>
      </c>
      <c r="E5142" s="0" t="n">
        <v>0.002</v>
      </c>
      <c r="F5142" s="0" t="s">
        <v>9525</v>
      </c>
      <c r="G5142" s="0" t="s">
        <v>19</v>
      </c>
      <c r="H5142" s="0" t="s">
        <v>33</v>
      </c>
      <c r="I5142" s="0" t="s">
        <v>169</v>
      </c>
      <c r="J5142" s="0" t="s">
        <v>9469</v>
      </c>
      <c r="K5142" s="0" t="n">
        <v>0</v>
      </c>
      <c r="L5142" s="0" t="n">
        <v>0</v>
      </c>
      <c r="M5142" s="0" t="n">
        <v>0</v>
      </c>
      <c r="N5142" s="0" t="n">
        <v>0.00237545</v>
      </c>
    </row>
    <row r="5143" customFormat="false" ht="12.8" hidden="false" customHeight="false" outlineLevel="0" collapsed="false">
      <c r="A5143" s="0" t="s">
        <v>14</v>
      </c>
      <c r="B5143" s="0" t="s">
        <v>9526</v>
      </c>
      <c r="C5143" s="0" t="s">
        <v>9494</v>
      </c>
      <c r="D5143" s="0" t="s">
        <v>9527</v>
      </c>
      <c r="E5143" s="0" t="n">
        <v>0</v>
      </c>
      <c r="F5143" s="0" t="s">
        <v>9528</v>
      </c>
      <c r="G5143" s="0" t="s">
        <v>19</v>
      </c>
      <c r="H5143" s="0" t="s">
        <v>33</v>
      </c>
      <c r="I5143" s="0" t="s">
        <v>169</v>
      </c>
      <c r="J5143" s="0" t="s">
        <v>9469</v>
      </c>
      <c r="K5143" s="0" t="n">
        <v>0</v>
      </c>
      <c r="L5143" s="0" t="n">
        <v>0.111111</v>
      </c>
      <c r="M5143" s="0" t="n">
        <v>0</v>
      </c>
      <c r="N5143" s="0" t="n">
        <v>0</v>
      </c>
    </row>
    <row r="5144" customFormat="false" ht="12.8" hidden="false" customHeight="false" outlineLevel="0" collapsed="false">
      <c r="A5144" s="0" t="s">
        <v>14</v>
      </c>
      <c r="B5144" s="0" t="s">
        <v>9529</v>
      </c>
      <c r="C5144" s="0" t="s">
        <v>9494</v>
      </c>
      <c r="D5144" s="0" t="s">
        <v>9530</v>
      </c>
      <c r="E5144" s="0" t="n">
        <v>0</v>
      </c>
      <c r="F5144" s="0" t="s">
        <v>9531</v>
      </c>
      <c r="G5144" s="0" t="s">
        <v>19</v>
      </c>
      <c r="H5144" s="0" t="s">
        <v>33</v>
      </c>
      <c r="I5144" s="0" t="s">
        <v>169</v>
      </c>
      <c r="J5144" s="0" t="s">
        <v>9469</v>
      </c>
      <c r="K5144" s="0" t="n">
        <v>0</v>
      </c>
      <c r="L5144" s="0" t="n">
        <v>0.333333</v>
      </c>
      <c r="M5144" s="0" t="n">
        <v>0</v>
      </c>
      <c r="N5144" s="0" t="n">
        <v>0</v>
      </c>
    </row>
    <row r="5145" customFormat="false" ht="12.8" hidden="false" customHeight="false" outlineLevel="0" collapsed="false">
      <c r="A5145" s="0" t="s">
        <v>14</v>
      </c>
      <c r="B5145" s="0" t="s">
        <v>2547</v>
      </c>
      <c r="C5145" s="0" t="s">
        <v>9494</v>
      </c>
      <c r="D5145" s="0" t="s">
        <v>2548</v>
      </c>
      <c r="E5145" s="0" t="n">
        <v>0.001</v>
      </c>
      <c r="F5145" s="0" t="s">
        <v>2549</v>
      </c>
      <c r="G5145" s="0" t="s">
        <v>19</v>
      </c>
      <c r="H5145" s="0" t="s">
        <v>33</v>
      </c>
      <c r="I5145" s="0" t="s">
        <v>169</v>
      </c>
      <c r="J5145" s="0" t="s">
        <v>9469</v>
      </c>
      <c r="K5145" s="0" t="n">
        <v>0</v>
      </c>
      <c r="L5145" s="0" t="n">
        <v>0.111111</v>
      </c>
      <c r="M5145" s="0" t="n">
        <v>0.000313283</v>
      </c>
      <c r="N5145" s="0" t="n">
        <v>0.00166923</v>
      </c>
    </row>
    <row r="5146" customFormat="false" ht="12.8" hidden="false" customHeight="false" outlineLevel="0" collapsed="false">
      <c r="A5146" s="0" t="s">
        <v>14</v>
      </c>
      <c r="B5146" s="0" t="s">
        <v>9532</v>
      </c>
      <c r="C5146" s="0" t="s">
        <v>9494</v>
      </c>
      <c r="D5146" s="0" t="s">
        <v>9533</v>
      </c>
      <c r="E5146" s="0" t="n">
        <v>0</v>
      </c>
      <c r="F5146" s="0" t="s">
        <v>9534</v>
      </c>
      <c r="G5146" s="0" t="s">
        <v>19</v>
      </c>
      <c r="H5146" s="0" t="s">
        <v>33</v>
      </c>
      <c r="I5146" s="0" t="s">
        <v>169</v>
      </c>
      <c r="J5146" s="0" t="s">
        <v>9469</v>
      </c>
      <c r="K5146" s="0" t="n">
        <v>0</v>
      </c>
      <c r="L5146" s="0" t="n">
        <v>0.111111</v>
      </c>
      <c r="M5146" s="0" t="n">
        <v>0</v>
      </c>
      <c r="N5146" s="0" t="n">
        <v>0</v>
      </c>
    </row>
    <row r="5147" customFormat="false" ht="12.8" hidden="false" customHeight="false" outlineLevel="0" collapsed="false">
      <c r="A5147" s="0" t="s">
        <v>14</v>
      </c>
      <c r="B5147" s="0" t="s">
        <v>9535</v>
      </c>
      <c r="C5147" s="0" t="s">
        <v>9494</v>
      </c>
      <c r="D5147" s="0" t="s">
        <v>9536</v>
      </c>
      <c r="E5147" s="0" t="n">
        <v>0.026</v>
      </c>
      <c r="F5147" s="0" t="s">
        <v>9537</v>
      </c>
      <c r="G5147" s="0" t="s">
        <v>19</v>
      </c>
      <c r="H5147" s="0" t="s">
        <v>33</v>
      </c>
      <c r="I5147" s="0" t="s">
        <v>169</v>
      </c>
      <c r="J5147" s="0" t="s">
        <v>9469</v>
      </c>
      <c r="K5147" s="0" t="n">
        <v>0</v>
      </c>
      <c r="L5147" s="0" t="n">
        <v>0.222222</v>
      </c>
      <c r="M5147" s="0" t="n">
        <v>0.0457393</v>
      </c>
      <c r="N5147" s="0" t="n">
        <v>0.0226631</v>
      </c>
    </row>
    <row r="5148" customFormat="false" ht="12.8" hidden="false" customHeight="false" outlineLevel="0" collapsed="false">
      <c r="A5148" s="0" t="s">
        <v>14</v>
      </c>
      <c r="B5148" s="0" t="s">
        <v>9538</v>
      </c>
      <c r="C5148" s="0" t="s">
        <v>9494</v>
      </c>
      <c r="D5148" s="0" t="s">
        <v>9539</v>
      </c>
      <c r="E5148" s="0" t="n">
        <v>0.004</v>
      </c>
      <c r="F5148" s="0" t="s">
        <v>9540</v>
      </c>
      <c r="G5148" s="0" t="s">
        <v>19</v>
      </c>
      <c r="H5148" s="0" t="s">
        <v>33</v>
      </c>
      <c r="I5148" s="0" t="s">
        <v>169</v>
      </c>
      <c r="J5148" s="0" t="s">
        <v>9469</v>
      </c>
      <c r="K5148" s="0" t="n">
        <v>0</v>
      </c>
      <c r="L5148" s="0" t="n">
        <v>0.444444</v>
      </c>
      <c r="M5148" s="0" t="n">
        <v>0.000626566</v>
      </c>
      <c r="N5148" s="0" t="n">
        <v>0.00333847</v>
      </c>
    </row>
    <row r="5149" customFormat="false" ht="12.8" hidden="false" customHeight="false" outlineLevel="0" collapsed="false">
      <c r="A5149" s="0" t="s">
        <v>14</v>
      </c>
      <c r="B5149" s="0" t="s">
        <v>9541</v>
      </c>
      <c r="C5149" s="0" t="s">
        <v>9494</v>
      </c>
      <c r="D5149" s="0" t="s">
        <v>9542</v>
      </c>
      <c r="E5149" s="0" t="n">
        <v>0.057</v>
      </c>
      <c r="F5149" s="0" t="s">
        <v>9543</v>
      </c>
      <c r="G5149" s="0" t="s">
        <v>19</v>
      </c>
      <c r="H5149" s="0" t="s">
        <v>33</v>
      </c>
      <c r="I5149" s="0" t="s">
        <v>169</v>
      </c>
      <c r="J5149" s="0" t="s">
        <v>9469</v>
      </c>
      <c r="K5149" s="0" t="n">
        <v>0</v>
      </c>
      <c r="L5149" s="0" t="n">
        <v>0</v>
      </c>
      <c r="M5149" s="0" t="n">
        <v>0.0175439</v>
      </c>
      <c r="N5149" s="0" t="n">
        <v>0.0683744</v>
      </c>
    </row>
    <row r="5150" customFormat="false" ht="12.8" hidden="false" customHeight="false" outlineLevel="0" collapsed="false">
      <c r="A5150" s="0" t="s">
        <v>14</v>
      </c>
      <c r="B5150" s="0" t="s">
        <v>9544</v>
      </c>
      <c r="C5150" s="0" t="s">
        <v>9494</v>
      </c>
      <c r="D5150" s="0" t="s">
        <v>33</v>
      </c>
      <c r="E5150" s="0" t="n">
        <v>0.001</v>
      </c>
      <c r="F5150" s="0" t="s">
        <v>9545</v>
      </c>
      <c r="G5150" s="0" t="s">
        <v>19</v>
      </c>
      <c r="H5150" s="0" t="s">
        <v>33</v>
      </c>
      <c r="I5150" s="0" t="s">
        <v>169</v>
      </c>
      <c r="J5150" s="0" t="s">
        <v>9469</v>
      </c>
      <c r="K5150" s="0" t="n">
        <v>0</v>
      </c>
      <c r="L5150" s="0" t="n">
        <v>0</v>
      </c>
      <c r="M5150" s="0" t="n">
        <v>0</v>
      </c>
      <c r="N5150" s="0" t="n">
        <v>0.000770416</v>
      </c>
    </row>
    <row r="5151" customFormat="false" ht="12.8" hidden="false" customHeight="false" outlineLevel="0" collapsed="false">
      <c r="A5151" s="0" t="s">
        <v>14</v>
      </c>
      <c r="B5151" s="0" t="s">
        <v>9546</v>
      </c>
      <c r="C5151" s="0" t="s">
        <v>9494</v>
      </c>
      <c r="D5151" s="0" t="s">
        <v>9547</v>
      </c>
      <c r="E5151" s="0" t="n">
        <v>0</v>
      </c>
      <c r="F5151" s="0" t="s">
        <v>9548</v>
      </c>
      <c r="G5151" s="0" t="s">
        <v>19</v>
      </c>
      <c r="H5151" s="0" t="s">
        <v>33</v>
      </c>
      <c r="I5151" s="0" t="s">
        <v>169</v>
      </c>
      <c r="J5151" s="0" t="s">
        <v>9469</v>
      </c>
      <c r="K5151" s="0" t="n">
        <v>0</v>
      </c>
      <c r="L5151" s="0" t="n">
        <v>0.555556</v>
      </c>
      <c r="M5151" s="0" t="n">
        <v>0</v>
      </c>
      <c r="N5151" s="0" t="n">
        <v>0.000192604</v>
      </c>
    </row>
    <row r="5152" customFormat="false" ht="12.8" hidden="false" customHeight="false" outlineLevel="0" collapsed="false">
      <c r="A5152" s="0" t="s">
        <v>14</v>
      </c>
      <c r="B5152" s="0" t="s">
        <v>7170</v>
      </c>
      <c r="C5152" s="0" t="s">
        <v>9494</v>
      </c>
      <c r="D5152" s="0" t="s">
        <v>7171</v>
      </c>
      <c r="E5152" s="0" t="n">
        <v>0.075</v>
      </c>
      <c r="F5152" s="0" t="s">
        <v>7172</v>
      </c>
      <c r="G5152" s="0" t="s">
        <v>19</v>
      </c>
      <c r="H5152" s="0" t="s">
        <v>33</v>
      </c>
      <c r="I5152" s="0" t="s">
        <v>169</v>
      </c>
      <c r="J5152" s="0" t="s">
        <v>9469</v>
      </c>
      <c r="K5152" s="0" t="n">
        <v>0</v>
      </c>
      <c r="L5152" s="0" t="n">
        <v>1</v>
      </c>
      <c r="M5152" s="0" t="n">
        <v>0.14693</v>
      </c>
      <c r="N5152" s="0" t="n">
        <v>0.0543143</v>
      </c>
    </row>
    <row r="5153" customFormat="false" ht="12.8" hidden="false" customHeight="false" outlineLevel="0" collapsed="false">
      <c r="A5153" s="0" t="s">
        <v>14</v>
      </c>
      <c r="B5153" s="0" t="s">
        <v>2589</v>
      </c>
      <c r="C5153" s="0" t="s">
        <v>9494</v>
      </c>
      <c r="D5153" s="0" t="s">
        <v>2590</v>
      </c>
      <c r="E5153" s="0" t="n">
        <v>0.007</v>
      </c>
      <c r="F5153" s="0" t="s">
        <v>2591</v>
      </c>
      <c r="G5153" s="0" t="s">
        <v>19</v>
      </c>
      <c r="H5153" s="0" t="s">
        <v>33</v>
      </c>
      <c r="I5153" s="0" t="s">
        <v>169</v>
      </c>
      <c r="J5153" s="0" t="s">
        <v>9469</v>
      </c>
      <c r="K5153" s="0" t="n">
        <v>0</v>
      </c>
      <c r="L5153" s="0" t="n">
        <v>0.555556</v>
      </c>
      <c r="M5153" s="0" t="n">
        <v>0.0112782</v>
      </c>
      <c r="N5153" s="0" t="n">
        <v>0.0047509</v>
      </c>
    </row>
    <row r="5154" customFormat="false" ht="12.8" hidden="false" customHeight="false" outlineLevel="0" collapsed="false">
      <c r="A5154" s="0" t="s">
        <v>14</v>
      </c>
      <c r="B5154" s="0" t="s">
        <v>9472</v>
      </c>
      <c r="C5154" s="0" t="s">
        <v>9494</v>
      </c>
      <c r="D5154" s="0" t="s">
        <v>9473</v>
      </c>
      <c r="E5154" s="0" t="n">
        <v>0.001</v>
      </c>
      <c r="F5154" s="0" t="s">
        <v>9474</v>
      </c>
      <c r="G5154" s="0" t="s">
        <v>19</v>
      </c>
      <c r="H5154" s="0" t="s">
        <v>33</v>
      </c>
      <c r="I5154" s="0" t="s">
        <v>169</v>
      </c>
      <c r="J5154" s="0" t="s">
        <v>9469</v>
      </c>
      <c r="K5154" s="0" t="n">
        <v>0</v>
      </c>
      <c r="L5154" s="0" t="n">
        <v>0</v>
      </c>
      <c r="M5154" s="0" t="n">
        <v>0</v>
      </c>
      <c r="N5154" s="0" t="n">
        <v>0.00192604</v>
      </c>
    </row>
    <row r="5155" customFormat="false" ht="12.8" hidden="false" customHeight="false" outlineLevel="0" collapsed="false">
      <c r="A5155" s="0" t="s">
        <v>14</v>
      </c>
      <c r="B5155" s="0" t="s">
        <v>4288</v>
      </c>
      <c r="C5155" s="0" t="s">
        <v>9494</v>
      </c>
      <c r="D5155" s="0" t="s">
        <v>4289</v>
      </c>
      <c r="E5155" s="0" t="n">
        <v>0</v>
      </c>
      <c r="F5155" s="0" t="s">
        <v>4290</v>
      </c>
      <c r="G5155" s="0" t="s">
        <v>19</v>
      </c>
      <c r="H5155" s="0" t="s">
        <v>33</v>
      </c>
      <c r="I5155" s="0" t="s">
        <v>169</v>
      </c>
      <c r="J5155" s="0" t="s">
        <v>9469</v>
      </c>
      <c r="K5155" s="0" t="n">
        <v>0</v>
      </c>
      <c r="L5155" s="0" t="n">
        <v>0.222222</v>
      </c>
      <c r="M5155" s="0" t="n">
        <v>0.000313283</v>
      </c>
      <c r="N5155" s="0" t="n">
        <v>0</v>
      </c>
    </row>
    <row r="5156" customFormat="false" ht="12.8" hidden="false" customHeight="false" outlineLevel="0" collapsed="false">
      <c r="A5156" s="0" t="s">
        <v>14</v>
      </c>
      <c r="B5156" s="0" t="s">
        <v>9475</v>
      </c>
      <c r="C5156" s="0" t="s">
        <v>9494</v>
      </c>
      <c r="D5156" s="0" t="s">
        <v>9476</v>
      </c>
      <c r="E5156" s="0" t="n">
        <v>0.004</v>
      </c>
      <c r="F5156" s="0" t="s">
        <v>9477</v>
      </c>
      <c r="G5156" s="0" t="s">
        <v>19</v>
      </c>
      <c r="H5156" s="0" t="s">
        <v>33</v>
      </c>
      <c r="I5156" s="0" t="s">
        <v>169</v>
      </c>
      <c r="J5156" s="0" t="s">
        <v>9469</v>
      </c>
      <c r="K5156" s="0" t="n">
        <v>0</v>
      </c>
      <c r="L5156" s="0" t="n">
        <v>0.444444</v>
      </c>
      <c r="M5156" s="0" t="n">
        <v>0.000626566</v>
      </c>
      <c r="N5156" s="0" t="n">
        <v>0.00308166</v>
      </c>
    </row>
    <row r="5157" customFormat="false" ht="12.8" hidden="false" customHeight="false" outlineLevel="0" collapsed="false">
      <c r="A5157" s="0" t="s">
        <v>14</v>
      </c>
      <c r="B5157" s="0" t="s">
        <v>9465</v>
      </c>
      <c r="C5157" s="0" t="s">
        <v>9494</v>
      </c>
      <c r="D5157" s="0" t="s">
        <v>9467</v>
      </c>
      <c r="E5157" s="0" t="n">
        <v>0.002</v>
      </c>
      <c r="F5157" s="0" t="s">
        <v>9468</v>
      </c>
      <c r="G5157" s="0" t="s">
        <v>19</v>
      </c>
      <c r="H5157" s="0" t="s">
        <v>33</v>
      </c>
      <c r="I5157" s="0" t="s">
        <v>169</v>
      </c>
      <c r="J5157" s="0" t="s">
        <v>9469</v>
      </c>
      <c r="K5157" s="0" t="n">
        <v>0</v>
      </c>
      <c r="L5157" s="0" t="n">
        <v>0.333333</v>
      </c>
      <c r="M5157" s="0" t="n">
        <v>0.000313283</v>
      </c>
      <c r="N5157" s="0" t="n">
        <v>0.00147663</v>
      </c>
    </row>
    <row r="5158" customFormat="false" ht="12.8" hidden="false" customHeight="false" outlineLevel="0" collapsed="false">
      <c r="A5158" s="0" t="s">
        <v>14</v>
      </c>
      <c r="B5158" s="0" t="s">
        <v>9488</v>
      </c>
      <c r="C5158" s="0" t="s">
        <v>9494</v>
      </c>
      <c r="D5158" s="0" t="s">
        <v>9489</v>
      </c>
      <c r="E5158" s="0" t="n">
        <v>0.014</v>
      </c>
      <c r="F5158" s="0" t="s">
        <v>9490</v>
      </c>
      <c r="G5158" s="0" t="s">
        <v>19</v>
      </c>
      <c r="H5158" s="0" t="s">
        <v>33</v>
      </c>
      <c r="I5158" s="0" t="s">
        <v>169</v>
      </c>
      <c r="J5158" s="0" t="s">
        <v>9469</v>
      </c>
      <c r="K5158" s="0" t="n">
        <v>0</v>
      </c>
      <c r="L5158" s="0" t="n">
        <v>0.444444</v>
      </c>
      <c r="M5158" s="0" t="n">
        <v>0.0269424</v>
      </c>
      <c r="N5158" s="0" t="n">
        <v>0.010529</v>
      </c>
    </row>
    <row r="5159" customFormat="false" ht="12.8" hidden="false" customHeight="false" outlineLevel="0" collapsed="false">
      <c r="A5159" s="0" t="s">
        <v>14</v>
      </c>
      <c r="B5159" s="0" t="s">
        <v>9549</v>
      </c>
      <c r="C5159" s="0" t="s">
        <v>9494</v>
      </c>
      <c r="D5159" s="0" t="s">
        <v>9550</v>
      </c>
      <c r="E5159" s="0" t="n">
        <v>0.001</v>
      </c>
      <c r="F5159" s="0" t="s">
        <v>9551</v>
      </c>
      <c r="G5159" s="0" t="s">
        <v>19</v>
      </c>
      <c r="H5159" s="0" t="s">
        <v>33</v>
      </c>
      <c r="I5159" s="0" t="s">
        <v>169</v>
      </c>
      <c r="J5159" s="0" t="s">
        <v>9469</v>
      </c>
      <c r="K5159" s="0" t="n">
        <v>0</v>
      </c>
      <c r="L5159" s="0" t="n">
        <v>0</v>
      </c>
      <c r="M5159" s="0" t="n">
        <v>0</v>
      </c>
      <c r="N5159" s="0" t="n">
        <v>0.00109142</v>
      </c>
    </row>
    <row r="5160" customFormat="false" ht="12.8" hidden="false" customHeight="false" outlineLevel="0" collapsed="false">
      <c r="A5160" s="0" t="s">
        <v>14</v>
      </c>
      <c r="B5160" s="0" t="s">
        <v>8957</v>
      </c>
      <c r="C5160" s="0" t="s">
        <v>9494</v>
      </c>
      <c r="D5160" s="0" t="s">
        <v>8958</v>
      </c>
      <c r="E5160" s="0" t="n">
        <v>0.004</v>
      </c>
      <c r="F5160" s="0" t="s">
        <v>8959</v>
      </c>
      <c r="G5160" s="0" t="s">
        <v>19</v>
      </c>
      <c r="H5160" s="0" t="s">
        <v>33</v>
      </c>
      <c r="I5160" s="0" t="s">
        <v>169</v>
      </c>
      <c r="J5160" s="0" t="s">
        <v>9469</v>
      </c>
      <c r="K5160" s="0" t="n">
        <v>0</v>
      </c>
      <c r="L5160" s="0" t="n">
        <v>0</v>
      </c>
      <c r="M5160" s="0" t="n">
        <v>0.00407268</v>
      </c>
      <c r="N5160" s="0" t="n">
        <v>0.00385208</v>
      </c>
    </row>
    <row r="5161" customFormat="false" ht="12.8" hidden="false" customHeight="false" outlineLevel="0" collapsed="false">
      <c r="A5161" s="0" t="s">
        <v>14</v>
      </c>
      <c r="B5161" s="0" t="s">
        <v>1000</v>
      </c>
      <c r="C5161" s="0" t="s">
        <v>9494</v>
      </c>
      <c r="D5161" s="0" t="s">
        <v>1001</v>
      </c>
      <c r="E5161" s="0" t="n">
        <v>0.001</v>
      </c>
      <c r="F5161" s="0" t="s">
        <v>1002</v>
      </c>
      <c r="G5161" s="0" t="s">
        <v>19</v>
      </c>
      <c r="H5161" s="0" t="s">
        <v>33</v>
      </c>
      <c r="I5161" s="0" t="s">
        <v>169</v>
      </c>
      <c r="J5161" s="0" t="s">
        <v>9469</v>
      </c>
      <c r="K5161" s="0" t="n">
        <v>0</v>
      </c>
      <c r="L5161" s="0" t="n">
        <v>0</v>
      </c>
      <c r="M5161" s="0" t="n">
        <v>0.00093985</v>
      </c>
      <c r="N5161" s="0" t="n">
        <v>0.000898819</v>
      </c>
    </row>
    <row r="5162" customFormat="false" ht="12.8" hidden="false" customHeight="false" outlineLevel="0" collapsed="false">
      <c r="A5162" s="0" t="s">
        <v>14</v>
      </c>
      <c r="B5162" s="0" t="s">
        <v>474</v>
      </c>
      <c r="C5162" s="0" t="s">
        <v>9494</v>
      </c>
      <c r="D5162" s="0" t="s">
        <v>475</v>
      </c>
      <c r="E5162" s="0" t="n">
        <v>0.007</v>
      </c>
      <c r="F5162" s="0" t="s">
        <v>476</v>
      </c>
      <c r="G5162" s="0" t="s">
        <v>19</v>
      </c>
      <c r="H5162" s="0" t="s">
        <v>33</v>
      </c>
      <c r="I5162" s="0" t="s">
        <v>169</v>
      </c>
      <c r="J5162" s="0" t="s">
        <v>9469</v>
      </c>
      <c r="K5162" s="0" t="n">
        <v>0</v>
      </c>
      <c r="L5162" s="0" t="n">
        <v>0</v>
      </c>
      <c r="M5162" s="0" t="n">
        <v>0.00626566</v>
      </c>
      <c r="N5162" s="0" t="n">
        <v>0.00763996</v>
      </c>
    </row>
    <row r="5163" customFormat="false" ht="12.8" hidden="false" customHeight="false" outlineLevel="0" collapsed="false">
      <c r="A5163" s="0" t="s">
        <v>14</v>
      </c>
      <c r="B5163" s="0" t="s">
        <v>4654</v>
      </c>
      <c r="C5163" s="0" t="s">
        <v>9494</v>
      </c>
      <c r="D5163" s="0" t="s">
        <v>4655</v>
      </c>
      <c r="E5163" s="0" t="n">
        <v>0.016</v>
      </c>
      <c r="F5163" s="0" t="s">
        <v>4656</v>
      </c>
      <c r="G5163" s="0" t="s">
        <v>19</v>
      </c>
      <c r="H5163" s="0" t="s">
        <v>33</v>
      </c>
      <c r="I5163" s="0" t="s">
        <v>169</v>
      </c>
      <c r="J5163" s="0" t="s">
        <v>9469</v>
      </c>
      <c r="K5163" s="0" t="n">
        <v>0</v>
      </c>
      <c r="L5163" s="0" t="n">
        <v>0</v>
      </c>
      <c r="M5163" s="0" t="n">
        <v>0.0112782</v>
      </c>
      <c r="N5163" s="0" t="n">
        <v>0.017527</v>
      </c>
    </row>
    <row r="5164" customFormat="false" ht="12.8" hidden="false" customHeight="false" outlineLevel="0" collapsed="false">
      <c r="A5164" s="0" t="s">
        <v>14</v>
      </c>
      <c r="B5164" s="0" t="s">
        <v>9552</v>
      </c>
      <c r="C5164" s="0" t="s">
        <v>9494</v>
      </c>
      <c r="D5164" s="0" t="s">
        <v>9553</v>
      </c>
      <c r="E5164" s="0" t="n">
        <v>0.001</v>
      </c>
      <c r="F5164" s="0" t="s">
        <v>9554</v>
      </c>
      <c r="G5164" s="0" t="s">
        <v>19</v>
      </c>
      <c r="H5164" s="0" t="s">
        <v>33</v>
      </c>
      <c r="I5164" s="0" t="s">
        <v>169</v>
      </c>
      <c r="J5164" s="0" t="s">
        <v>9469</v>
      </c>
      <c r="K5164" s="0" t="n">
        <v>0</v>
      </c>
      <c r="L5164" s="0" t="n">
        <v>0.333333</v>
      </c>
      <c r="M5164" s="0" t="n">
        <v>0</v>
      </c>
      <c r="N5164" s="0" t="n">
        <v>0.00141243</v>
      </c>
    </row>
    <row r="5165" customFormat="false" ht="12.8" hidden="false" customHeight="false" outlineLevel="0" collapsed="false">
      <c r="A5165" s="0" t="s">
        <v>14</v>
      </c>
      <c r="B5165" s="0" t="s">
        <v>9470</v>
      </c>
      <c r="C5165" s="0" t="s">
        <v>9494</v>
      </c>
      <c r="D5165" s="0" t="s">
        <v>1676</v>
      </c>
      <c r="E5165" s="0" t="n">
        <v>0.003</v>
      </c>
      <c r="F5165" s="0" t="s">
        <v>9471</v>
      </c>
      <c r="G5165" s="0" t="s">
        <v>19</v>
      </c>
      <c r="H5165" s="0" t="s">
        <v>33</v>
      </c>
      <c r="I5165" s="0" t="s">
        <v>169</v>
      </c>
      <c r="J5165" s="0" t="s">
        <v>9469</v>
      </c>
      <c r="K5165" s="0" t="n">
        <v>0</v>
      </c>
      <c r="L5165" s="0" t="n">
        <v>0.444444</v>
      </c>
      <c r="M5165" s="0" t="n">
        <v>0.00156642</v>
      </c>
      <c r="N5165" s="0" t="n">
        <v>0.00282486</v>
      </c>
    </row>
    <row r="5166" customFormat="false" ht="12.8" hidden="false" customHeight="false" outlineLevel="0" collapsed="false">
      <c r="A5166" s="0" t="s">
        <v>14</v>
      </c>
      <c r="B5166" s="0" t="s">
        <v>4462</v>
      </c>
      <c r="C5166" s="0" t="s">
        <v>9494</v>
      </c>
      <c r="D5166" s="0" t="s">
        <v>4463</v>
      </c>
      <c r="E5166" s="0" t="n">
        <v>0.003</v>
      </c>
      <c r="F5166" s="0" t="s">
        <v>4464</v>
      </c>
      <c r="G5166" s="0" t="s">
        <v>19</v>
      </c>
      <c r="H5166" s="0" t="s">
        <v>33</v>
      </c>
      <c r="I5166" s="0" t="s">
        <v>169</v>
      </c>
      <c r="J5166" s="0" t="s">
        <v>9469</v>
      </c>
      <c r="K5166" s="0" t="n">
        <v>0</v>
      </c>
      <c r="L5166" s="0" t="n">
        <v>0</v>
      </c>
      <c r="M5166" s="0" t="n">
        <v>0.000313283</v>
      </c>
      <c r="N5166" s="0" t="n">
        <v>0.00314587</v>
      </c>
    </row>
    <row r="5167" customFormat="false" ht="12.8" hidden="false" customHeight="false" outlineLevel="0" collapsed="false">
      <c r="A5167" s="0" t="s">
        <v>14</v>
      </c>
      <c r="B5167" s="0" t="s">
        <v>1388</v>
      </c>
      <c r="C5167" s="0" t="s">
        <v>9494</v>
      </c>
      <c r="D5167" s="0" t="s">
        <v>1389</v>
      </c>
      <c r="E5167" s="0" t="n">
        <v>0.04</v>
      </c>
      <c r="F5167" s="0" t="s">
        <v>1390</v>
      </c>
      <c r="G5167" s="0" t="s">
        <v>19</v>
      </c>
      <c r="H5167" s="0" t="s">
        <v>33</v>
      </c>
      <c r="I5167" s="0" t="s">
        <v>169</v>
      </c>
      <c r="J5167" s="0" t="s">
        <v>9469</v>
      </c>
      <c r="K5167" s="0" t="n">
        <v>0</v>
      </c>
      <c r="L5167" s="0" t="n">
        <v>0</v>
      </c>
      <c r="M5167" s="0" t="n">
        <v>0.198308</v>
      </c>
      <c r="N5167" s="0" t="n">
        <v>0.00879558</v>
      </c>
    </row>
    <row r="5168" customFormat="false" ht="12.8" hidden="false" customHeight="false" outlineLevel="0" collapsed="false">
      <c r="A5168" s="0" t="s">
        <v>14</v>
      </c>
      <c r="B5168" s="0" t="s">
        <v>9555</v>
      </c>
      <c r="C5168" s="0" t="s">
        <v>9494</v>
      </c>
      <c r="D5168" s="0" t="s">
        <v>33</v>
      </c>
      <c r="E5168" s="0" t="n">
        <v>0.003</v>
      </c>
      <c r="F5168" s="0" t="s">
        <v>9556</v>
      </c>
      <c r="G5168" s="0" t="s">
        <v>19</v>
      </c>
      <c r="H5168" s="0" t="s">
        <v>33</v>
      </c>
      <c r="I5168" s="0" t="s">
        <v>169</v>
      </c>
      <c r="J5168" s="0" t="s">
        <v>9469</v>
      </c>
      <c r="K5168" s="0" t="n">
        <v>0</v>
      </c>
      <c r="L5168" s="0" t="n">
        <v>0</v>
      </c>
      <c r="M5168" s="0" t="n">
        <v>0.00501253</v>
      </c>
      <c r="N5168" s="0" t="n">
        <v>0.00263225</v>
      </c>
    </row>
    <row r="5169" customFormat="false" ht="12.8" hidden="false" customHeight="false" outlineLevel="0" collapsed="false">
      <c r="A5169" s="0" t="s">
        <v>14</v>
      </c>
      <c r="B5169" s="0" t="s">
        <v>9557</v>
      </c>
      <c r="C5169" s="0" t="s">
        <v>9494</v>
      </c>
      <c r="D5169" s="0" t="s">
        <v>9558</v>
      </c>
      <c r="E5169" s="0" t="n">
        <v>0.01</v>
      </c>
      <c r="F5169" s="0" t="s">
        <v>9559</v>
      </c>
      <c r="G5169" s="0" t="s">
        <v>19</v>
      </c>
      <c r="H5169" s="0" t="s">
        <v>33</v>
      </c>
      <c r="I5169" s="0" t="s">
        <v>169</v>
      </c>
      <c r="J5169" s="0" t="s">
        <v>9469</v>
      </c>
      <c r="K5169" s="0" t="n">
        <v>0</v>
      </c>
      <c r="L5169" s="0" t="n">
        <v>0</v>
      </c>
      <c r="M5169" s="0" t="n">
        <v>0.0018797</v>
      </c>
      <c r="N5169" s="0" t="n">
        <v>0.0128403</v>
      </c>
    </row>
    <row r="5170" customFormat="false" ht="12.8" hidden="false" customHeight="false" outlineLevel="0" collapsed="false">
      <c r="A5170" s="0" t="s">
        <v>14</v>
      </c>
      <c r="B5170" s="0" t="s">
        <v>9560</v>
      </c>
      <c r="C5170" s="0" t="s">
        <v>9494</v>
      </c>
      <c r="D5170" s="0" t="s">
        <v>9561</v>
      </c>
      <c r="E5170" s="0" t="n">
        <v>0.009</v>
      </c>
      <c r="F5170" s="0" t="s">
        <v>9562</v>
      </c>
      <c r="G5170" s="0" t="s">
        <v>19</v>
      </c>
      <c r="H5170" s="0" t="s">
        <v>33</v>
      </c>
      <c r="I5170" s="0" t="s">
        <v>169</v>
      </c>
      <c r="J5170" s="0" t="s">
        <v>9469</v>
      </c>
      <c r="K5170" s="0" t="n">
        <v>0</v>
      </c>
      <c r="L5170" s="0" t="n">
        <v>0</v>
      </c>
      <c r="M5170" s="0" t="n">
        <v>0.0369674</v>
      </c>
      <c r="N5170" s="0" t="n">
        <v>0.00211864</v>
      </c>
    </row>
    <row r="5171" customFormat="false" ht="12.8" hidden="false" customHeight="false" outlineLevel="0" collapsed="false">
      <c r="A5171" s="0" t="s">
        <v>14</v>
      </c>
      <c r="B5171" s="0" t="s">
        <v>9163</v>
      </c>
      <c r="C5171" s="0" t="s">
        <v>9494</v>
      </c>
      <c r="D5171" s="0" t="s">
        <v>9164</v>
      </c>
      <c r="E5171" s="0" t="n">
        <v>0.01</v>
      </c>
      <c r="F5171" s="0" t="s">
        <v>9165</v>
      </c>
      <c r="G5171" s="0" t="s">
        <v>19</v>
      </c>
      <c r="H5171" s="0" t="s">
        <v>33</v>
      </c>
      <c r="I5171" s="0" t="s">
        <v>169</v>
      </c>
      <c r="J5171" s="0" t="s">
        <v>9469</v>
      </c>
      <c r="K5171" s="0" t="n">
        <v>0</v>
      </c>
      <c r="L5171" s="0" t="n">
        <v>0.444444</v>
      </c>
      <c r="M5171" s="0" t="n">
        <v>0.00250627</v>
      </c>
      <c r="N5171" s="0" t="n">
        <v>0.0101438</v>
      </c>
    </row>
    <row r="5172" customFormat="false" ht="12.8" hidden="false" customHeight="false" outlineLevel="0" collapsed="false">
      <c r="A5172" s="0" t="s">
        <v>31</v>
      </c>
      <c r="B5172" s="0" t="s">
        <v>8518</v>
      </c>
      <c r="C5172" s="0" t="s">
        <v>9494</v>
      </c>
      <c r="D5172" s="0" t="s">
        <v>33</v>
      </c>
      <c r="E5172" s="0" t="n">
        <v>0.013</v>
      </c>
      <c r="F5172" s="0" t="s">
        <v>8519</v>
      </c>
      <c r="G5172" s="0" t="s">
        <v>35</v>
      </c>
      <c r="H5172" s="0" t="s">
        <v>33</v>
      </c>
      <c r="I5172" s="0" t="s">
        <v>169</v>
      </c>
      <c r="J5172" s="0" t="s">
        <v>9469</v>
      </c>
      <c r="K5172" s="0" t="n">
        <v>0</v>
      </c>
      <c r="L5172" s="0" t="n">
        <v>0</v>
      </c>
      <c r="M5172" s="0" t="n">
        <v>0</v>
      </c>
      <c r="N5172" s="0" t="n">
        <v>0.016885</v>
      </c>
    </row>
    <row r="5173" customFormat="false" ht="12.8" hidden="false" customHeight="false" outlineLevel="0" collapsed="false">
      <c r="A5173" s="0" t="s">
        <v>14</v>
      </c>
      <c r="B5173" s="0" t="s">
        <v>9563</v>
      </c>
      <c r="C5173" s="0" t="s">
        <v>9494</v>
      </c>
      <c r="D5173" s="0" t="s">
        <v>9564</v>
      </c>
      <c r="E5173" s="0" t="n">
        <v>0.054</v>
      </c>
      <c r="F5173" s="0" t="s">
        <v>9565</v>
      </c>
      <c r="G5173" s="0" t="s">
        <v>19</v>
      </c>
      <c r="H5173" s="0" t="s">
        <v>33</v>
      </c>
      <c r="I5173" s="0" t="s">
        <v>169</v>
      </c>
      <c r="J5173" s="0" t="s">
        <v>9469</v>
      </c>
      <c r="K5173" s="0" t="n">
        <v>0</v>
      </c>
      <c r="L5173" s="0" t="n">
        <v>0.222222</v>
      </c>
      <c r="M5173" s="0" t="n">
        <v>0.00093985</v>
      </c>
      <c r="N5173" s="0" t="n">
        <v>0.0674114</v>
      </c>
    </row>
    <row r="5174" customFormat="false" ht="12.8" hidden="false" customHeight="false" outlineLevel="0" collapsed="false">
      <c r="A5174" s="0" t="s">
        <v>14</v>
      </c>
      <c r="B5174" s="0" t="s">
        <v>1719</v>
      </c>
      <c r="C5174" s="0" t="s">
        <v>9494</v>
      </c>
      <c r="D5174" s="0" t="s">
        <v>1720</v>
      </c>
      <c r="E5174" s="0" t="n">
        <v>0.012</v>
      </c>
      <c r="F5174" s="0" t="s">
        <v>1721</v>
      </c>
      <c r="G5174" s="0" t="s">
        <v>19</v>
      </c>
      <c r="H5174" s="0" t="s">
        <v>33</v>
      </c>
      <c r="I5174" s="0" t="s">
        <v>169</v>
      </c>
      <c r="J5174" s="0" t="s">
        <v>9469</v>
      </c>
      <c r="K5174" s="0" t="n">
        <v>0</v>
      </c>
      <c r="L5174" s="0" t="n">
        <v>0</v>
      </c>
      <c r="M5174" s="0" t="n">
        <v>0.0197368</v>
      </c>
      <c r="N5174" s="0" t="n">
        <v>0.00905239</v>
      </c>
    </row>
    <row r="5175" customFormat="false" ht="12.8" hidden="false" customHeight="false" outlineLevel="0" collapsed="false">
      <c r="A5175" s="0" t="s">
        <v>14</v>
      </c>
      <c r="B5175" s="0" t="s">
        <v>375</v>
      </c>
      <c r="C5175" s="0" t="s">
        <v>9494</v>
      </c>
      <c r="D5175" s="0" t="s">
        <v>376</v>
      </c>
      <c r="E5175" s="0" t="n">
        <v>0.045</v>
      </c>
      <c r="F5175" s="0" t="s">
        <v>377</v>
      </c>
      <c r="G5175" s="0" t="s">
        <v>19</v>
      </c>
      <c r="H5175" s="0" t="s">
        <v>33</v>
      </c>
      <c r="I5175" s="0" t="s">
        <v>169</v>
      </c>
      <c r="J5175" s="0" t="s">
        <v>9469</v>
      </c>
      <c r="K5175" s="0" t="n">
        <v>0</v>
      </c>
      <c r="L5175" s="0" t="n">
        <v>0</v>
      </c>
      <c r="M5175" s="0" t="n">
        <v>0.0676692</v>
      </c>
      <c r="N5175" s="0" t="n">
        <v>0.038585</v>
      </c>
    </row>
    <row r="5176" customFormat="false" ht="12.8" hidden="false" customHeight="false" outlineLevel="0" collapsed="false">
      <c r="A5176" s="0" t="s">
        <v>14</v>
      </c>
      <c r="B5176" s="0" t="s">
        <v>6903</v>
      </c>
      <c r="C5176" s="0" t="s">
        <v>9494</v>
      </c>
      <c r="D5176" s="0" t="s">
        <v>6904</v>
      </c>
      <c r="E5176" s="0" t="n">
        <v>0.015</v>
      </c>
      <c r="F5176" s="0" t="s">
        <v>6905</v>
      </c>
      <c r="G5176" s="0" t="s">
        <v>19</v>
      </c>
      <c r="H5176" s="0" t="s">
        <v>33</v>
      </c>
      <c r="I5176" s="0" t="s">
        <v>169</v>
      </c>
      <c r="J5176" s="0" t="s">
        <v>9469</v>
      </c>
      <c r="K5176" s="0" t="n">
        <v>0</v>
      </c>
      <c r="L5176" s="0" t="n">
        <v>0</v>
      </c>
      <c r="M5176" s="0" t="n">
        <v>0.00971178</v>
      </c>
      <c r="N5176" s="0" t="n">
        <v>0.0170134</v>
      </c>
    </row>
    <row r="5177" customFormat="false" ht="12.8" hidden="false" customHeight="false" outlineLevel="0" collapsed="false">
      <c r="A5177" s="0" t="s">
        <v>14</v>
      </c>
      <c r="B5177" s="0" t="s">
        <v>888</v>
      </c>
      <c r="C5177" s="0" t="s">
        <v>9494</v>
      </c>
      <c r="D5177" s="0" t="s">
        <v>889</v>
      </c>
      <c r="E5177" s="0" t="n">
        <v>0.029</v>
      </c>
      <c r="F5177" s="0" t="s">
        <v>890</v>
      </c>
      <c r="G5177" s="0" t="s">
        <v>19</v>
      </c>
      <c r="H5177" s="0" t="s">
        <v>33</v>
      </c>
      <c r="I5177" s="0" t="s">
        <v>169</v>
      </c>
      <c r="J5177" s="0" t="s">
        <v>9469</v>
      </c>
      <c r="K5177" s="0" t="n">
        <v>0</v>
      </c>
      <c r="L5177" s="0" t="n">
        <v>0</v>
      </c>
      <c r="M5177" s="0" t="n">
        <v>0.00971178</v>
      </c>
      <c r="N5177" s="0" t="n">
        <v>0.0347329</v>
      </c>
    </row>
    <row r="5178" customFormat="false" ht="12.8" hidden="false" customHeight="false" outlineLevel="0" collapsed="false">
      <c r="A5178" s="0" t="s">
        <v>14</v>
      </c>
      <c r="B5178" s="0" t="s">
        <v>9566</v>
      </c>
      <c r="C5178" s="0" t="s">
        <v>9494</v>
      </c>
      <c r="D5178" s="0" t="s">
        <v>9567</v>
      </c>
      <c r="E5178" s="0" t="n">
        <v>0.019</v>
      </c>
      <c r="F5178" s="0" t="s">
        <v>9568</v>
      </c>
      <c r="G5178" s="0" t="s">
        <v>19</v>
      </c>
      <c r="H5178" s="0" t="s">
        <v>33</v>
      </c>
      <c r="I5178" s="0" t="s">
        <v>169</v>
      </c>
      <c r="J5178" s="0" t="s">
        <v>9469</v>
      </c>
      <c r="K5178" s="0" t="n">
        <v>0</v>
      </c>
      <c r="L5178" s="0" t="n">
        <v>0</v>
      </c>
      <c r="M5178" s="0" t="n">
        <v>0.00125313</v>
      </c>
      <c r="N5178" s="0" t="n">
        <v>0.0230483</v>
      </c>
    </row>
    <row r="5179" customFormat="false" ht="12.8" hidden="false" customHeight="false" outlineLevel="0" collapsed="false">
      <c r="A5179" s="0" t="s">
        <v>14</v>
      </c>
      <c r="B5179" s="0" t="s">
        <v>7493</v>
      </c>
      <c r="C5179" s="0" t="s">
        <v>9494</v>
      </c>
      <c r="D5179" s="0" t="s">
        <v>7494</v>
      </c>
      <c r="E5179" s="0" t="n">
        <v>0.02</v>
      </c>
      <c r="F5179" s="0" t="s">
        <v>7495</v>
      </c>
      <c r="G5179" s="0" t="s">
        <v>19</v>
      </c>
      <c r="H5179" s="0" t="s">
        <v>33</v>
      </c>
      <c r="I5179" s="0" t="s">
        <v>169</v>
      </c>
      <c r="J5179" s="0" t="s">
        <v>9469</v>
      </c>
      <c r="K5179" s="0" t="n">
        <v>0</v>
      </c>
      <c r="L5179" s="0" t="n">
        <v>0</v>
      </c>
      <c r="M5179" s="0" t="n">
        <v>0.014411</v>
      </c>
      <c r="N5179" s="0" t="n">
        <v>0.0220853</v>
      </c>
    </row>
    <row r="5180" customFormat="false" ht="12.8" hidden="false" customHeight="false" outlineLevel="0" collapsed="false">
      <c r="A5180" s="0" t="s">
        <v>14</v>
      </c>
      <c r="B5180" s="0" t="s">
        <v>9569</v>
      </c>
      <c r="C5180" s="0" t="s">
        <v>9494</v>
      </c>
      <c r="D5180" s="0" t="s">
        <v>9570</v>
      </c>
      <c r="E5180" s="0" t="n">
        <v>0.002</v>
      </c>
      <c r="F5180" s="0" t="s">
        <v>9571</v>
      </c>
      <c r="G5180" s="0" t="s">
        <v>19</v>
      </c>
      <c r="H5180" s="0" t="s">
        <v>33</v>
      </c>
      <c r="I5180" s="0" t="s">
        <v>169</v>
      </c>
      <c r="J5180" s="0" t="s">
        <v>9469</v>
      </c>
      <c r="K5180" s="0" t="n">
        <v>0</v>
      </c>
      <c r="L5180" s="0" t="n">
        <v>0</v>
      </c>
      <c r="M5180" s="0" t="n">
        <v>0.00689223</v>
      </c>
      <c r="N5180" s="0" t="n">
        <v>0.00102722</v>
      </c>
    </row>
    <row r="5181" customFormat="false" ht="12.8" hidden="false" customHeight="false" outlineLevel="0" collapsed="false">
      <c r="A5181" s="0" t="s">
        <v>31</v>
      </c>
      <c r="B5181" s="0" t="s">
        <v>9572</v>
      </c>
      <c r="C5181" s="0" t="s">
        <v>9494</v>
      </c>
      <c r="D5181" s="0" t="s">
        <v>33</v>
      </c>
      <c r="E5181" s="0" t="n">
        <v>0</v>
      </c>
      <c r="F5181" s="0" t="s">
        <v>9573</v>
      </c>
      <c r="G5181" s="0" t="s">
        <v>35</v>
      </c>
      <c r="H5181" s="0" t="s">
        <v>33</v>
      </c>
      <c r="I5181" s="0" t="s">
        <v>169</v>
      </c>
      <c r="J5181" s="0" t="s">
        <v>9469</v>
      </c>
      <c r="K5181" s="0" t="n">
        <v>0</v>
      </c>
      <c r="L5181" s="0" t="n">
        <v>0</v>
      </c>
      <c r="M5181" s="0" t="n">
        <v>0</v>
      </c>
      <c r="N5181" s="0" t="n">
        <v>0</v>
      </c>
    </row>
    <row r="5182" customFormat="false" ht="12.8" hidden="false" customHeight="false" outlineLevel="0" collapsed="false">
      <c r="A5182" s="0" t="s">
        <v>14</v>
      </c>
      <c r="B5182" s="0" t="s">
        <v>3037</v>
      </c>
      <c r="C5182" s="0" t="s">
        <v>9494</v>
      </c>
      <c r="D5182" s="0" t="s">
        <v>33</v>
      </c>
      <c r="E5182" s="0" t="n">
        <v>0.004</v>
      </c>
      <c r="F5182" s="0" t="s">
        <v>3038</v>
      </c>
      <c r="G5182" s="0" t="s">
        <v>19</v>
      </c>
      <c r="H5182" s="0" t="s">
        <v>33</v>
      </c>
      <c r="I5182" s="0" t="s">
        <v>169</v>
      </c>
      <c r="J5182" s="0" t="s">
        <v>9469</v>
      </c>
      <c r="K5182" s="0" t="n">
        <v>0</v>
      </c>
      <c r="L5182" s="0" t="n">
        <v>0</v>
      </c>
      <c r="M5182" s="0" t="n">
        <v>0.00219298</v>
      </c>
      <c r="N5182" s="0" t="n">
        <v>0.0046867</v>
      </c>
    </row>
    <row r="5183" customFormat="false" ht="12.8" hidden="false" customHeight="false" outlineLevel="0" collapsed="false">
      <c r="A5183" s="0" t="s">
        <v>14</v>
      </c>
      <c r="B5183" s="0" t="s">
        <v>9574</v>
      </c>
      <c r="C5183" s="0" t="s">
        <v>9494</v>
      </c>
      <c r="D5183" s="0" t="s">
        <v>33</v>
      </c>
      <c r="E5183" s="0" t="n">
        <v>0.007</v>
      </c>
      <c r="F5183" s="0" t="s">
        <v>9575</v>
      </c>
      <c r="G5183" s="0" t="s">
        <v>19</v>
      </c>
      <c r="H5183" s="0" t="s">
        <v>33</v>
      </c>
      <c r="I5183" s="0" t="s">
        <v>169</v>
      </c>
      <c r="J5183" s="0" t="s">
        <v>9469</v>
      </c>
      <c r="K5183" s="0" t="n">
        <v>0</v>
      </c>
      <c r="L5183" s="0" t="n">
        <v>0</v>
      </c>
      <c r="M5183" s="0" t="n">
        <v>0.000313283</v>
      </c>
      <c r="N5183" s="0" t="n">
        <v>0.00911659</v>
      </c>
    </row>
    <row r="5184" customFormat="false" ht="12.8" hidden="false" customHeight="false" outlineLevel="0" collapsed="false">
      <c r="A5184" s="0" t="s">
        <v>14</v>
      </c>
      <c r="B5184" s="0" t="s">
        <v>9576</v>
      </c>
      <c r="C5184" s="0" t="s">
        <v>9494</v>
      </c>
      <c r="D5184" s="0" t="s">
        <v>33</v>
      </c>
      <c r="E5184" s="0" t="n">
        <v>0.001</v>
      </c>
      <c r="F5184" s="0" t="s">
        <v>9577</v>
      </c>
      <c r="G5184" s="0" t="s">
        <v>19</v>
      </c>
      <c r="H5184" s="0" t="s">
        <v>33</v>
      </c>
      <c r="I5184" s="0" t="s">
        <v>169</v>
      </c>
      <c r="J5184" s="0" t="s">
        <v>9469</v>
      </c>
      <c r="K5184" s="0" t="n">
        <v>0</v>
      </c>
      <c r="L5184" s="0" t="n">
        <v>0</v>
      </c>
      <c r="M5184" s="0" t="n">
        <v>0.00219298</v>
      </c>
      <c r="N5184" s="0" t="n">
        <v>0.000770416</v>
      </c>
    </row>
    <row r="5185" customFormat="false" ht="12.8" hidden="false" customHeight="false" outlineLevel="0" collapsed="false">
      <c r="A5185" s="0" t="s">
        <v>14</v>
      </c>
      <c r="B5185" s="0" t="s">
        <v>9578</v>
      </c>
      <c r="C5185" s="0" t="s">
        <v>9494</v>
      </c>
      <c r="D5185" s="0" t="s">
        <v>9579</v>
      </c>
      <c r="E5185" s="0" t="n">
        <v>0.033</v>
      </c>
      <c r="F5185" s="0" t="s">
        <v>9580</v>
      </c>
      <c r="G5185" s="0" t="s">
        <v>19</v>
      </c>
      <c r="H5185" s="0" t="s">
        <v>33</v>
      </c>
      <c r="I5185" s="0" t="s">
        <v>169</v>
      </c>
      <c r="J5185" s="0" t="s">
        <v>9469</v>
      </c>
      <c r="K5185" s="0" t="n">
        <v>0</v>
      </c>
      <c r="L5185" s="0" t="n">
        <v>0</v>
      </c>
      <c r="M5185" s="0" t="n">
        <v>0.0648496</v>
      </c>
      <c r="N5185" s="0" t="n">
        <v>0.0249743</v>
      </c>
    </row>
    <row r="5186" customFormat="false" ht="12.8" hidden="false" customHeight="false" outlineLevel="0" collapsed="false">
      <c r="A5186" s="0" t="s">
        <v>14</v>
      </c>
      <c r="B5186" s="0" t="s">
        <v>9581</v>
      </c>
      <c r="C5186" s="0" t="s">
        <v>9494</v>
      </c>
      <c r="D5186" s="0" t="s">
        <v>33</v>
      </c>
      <c r="E5186" s="0" t="n">
        <v>0.021</v>
      </c>
      <c r="F5186" s="0" t="s">
        <v>9582</v>
      </c>
      <c r="G5186" s="0" t="s">
        <v>19</v>
      </c>
      <c r="H5186" s="0" t="s">
        <v>33</v>
      </c>
      <c r="I5186" s="0" t="s">
        <v>169</v>
      </c>
      <c r="J5186" s="0" t="s">
        <v>9469</v>
      </c>
      <c r="K5186" s="0" t="n">
        <v>0</v>
      </c>
      <c r="L5186" s="0" t="n">
        <v>0.222222</v>
      </c>
      <c r="M5186" s="0" t="n">
        <v>0.0153509</v>
      </c>
      <c r="N5186" s="0" t="n">
        <v>0.0208012</v>
      </c>
    </row>
    <row r="5187" customFormat="false" ht="12.8" hidden="false" customHeight="false" outlineLevel="0" collapsed="false">
      <c r="A5187" s="0" t="s">
        <v>14</v>
      </c>
      <c r="B5187" s="0" t="s">
        <v>4547</v>
      </c>
      <c r="C5187" s="0" t="s">
        <v>9494</v>
      </c>
      <c r="D5187" s="0" t="s">
        <v>4548</v>
      </c>
      <c r="E5187" s="0" t="n">
        <v>0.013</v>
      </c>
      <c r="F5187" s="0" t="s">
        <v>4549</v>
      </c>
      <c r="G5187" s="0" t="s">
        <v>19</v>
      </c>
      <c r="H5187" s="0" t="s">
        <v>33</v>
      </c>
      <c r="I5187" s="0" t="s">
        <v>169</v>
      </c>
      <c r="J5187" s="0" t="s">
        <v>9469</v>
      </c>
      <c r="K5187" s="0" t="n">
        <v>0</v>
      </c>
      <c r="L5187" s="0" t="n">
        <v>0</v>
      </c>
      <c r="M5187" s="0" t="n">
        <v>0.0175439</v>
      </c>
      <c r="N5187" s="0" t="n">
        <v>0.0118772</v>
      </c>
    </row>
    <row r="5188" customFormat="false" ht="12.8" hidden="false" customHeight="false" outlineLevel="0" collapsed="false">
      <c r="A5188" s="0" t="s">
        <v>14</v>
      </c>
      <c r="B5188" s="0" t="s">
        <v>9583</v>
      </c>
      <c r="C5188" s="0" t="s">
        <v>9494</v>
      </c>
      <c r="D5188" s="0" t="s">
        <v>9584</v>
      </c>
      <c r="E5188" s="0" t="n">
        <v>0.028</v>
      </c>
      <c r="F5188" s="0" t="s">
        <v>9585</v>
      </c>
      <c r="G5188" s="0" t="s">
        <v>19</v>
      </c>
      <c r="H5188" s="0" t="s">
        <v>33</v>
      </c>
      <c r="I5188" s="0" t="s">
        <v>169</v>
      </c>
      <c r="J5188" s="0" t="s">
        <v>9469</v>
      </c>
      <c r="K5188" s="0" t="n">
        <v>0</v>
      </c>
      <c r="L5188" s="0" t="n">
        <v>0.222222</v>
      </c>
      <c r="M5188" s="0" t="n">
        <v>0.00814536</v>
      </c>
      <c r="N5188" s="0" t="n">
        <v>0.0328711</v>
      </c>
    </row>
    <row r="5189" customFormat="false" ht="12.8" hidden="false" customHeight="false" outlineLevel="0" collapsed="false">
      <c r="A5189" s="0" t="s">
        <v>14</v>
      </c>
      <c r="B5189" s="0" t="s">
        <v>9586</v>
      </c>
      <c r="C5189" s="0" t="s">
        <v>9494</v>
      </c>
      <c r="D5189" s="0" t="s">
        <v>9587</v>
      </c>
      <c r="E5189" s="0" t="n">
        <v>0.013</v>
      </c>
      <c r="F5189" s="0" t="s">
        <v>9588</v>
      </c>
      <c r="G5189" s="0" t="s">
        <v>19</v>
      </c>
      <c r="H5189" s="0" t="s">
        <v>33</v>
      </c>
      <c r="I5189" s="0" t="s">
        <v>169</v>
      </c>
      <c r="J5189" s="0" t="s">
        <v>9469</v>
      </c>
      <c r="K5189" s="0" t="n">
        <v>0</v>
      </c>
      <c r="L5189" s="0" t="n">
        <v>0.222222</v>
      </c>
      <c r="M5189" s="0" t="n">
        <v>0.000313283</v>
      </c>
      <c r="N5189" s="0" t="n">
        <v>0.0156009</v>
      </c>
    </row>
    <row r="5190" customFormat="false" ht="12.8" hidden="false" customHeight="false" outlineLevel="0" collapsed="false">
      <c r="A5190" s="0" t="s">
        <v>14</v>
      </c>
      <c r="B5190" s="0" t="s">
        <v>9589</v>
      </c>
      <c r="C5190" s="0" t="s">
        <v>9494</v>
      </c>
      <c r="D5190" s="0" t="s">
        <v>9590</v>
      </c>
      <c r="E5190" s="0" t="n">
        <v>0.02</v>
      </c>
      <c r="F5190" s="0" t="s">
        <v>9591</v>
      </c>
      <c r="G5190" s="0" t="s">
        <v>19</v>
      </c>
      <c r="H5190" s="0" t="s">
        <v>33</v>
      </c>
      <c r="I5190" s="0" t="s">
        <v>169</v>
      </c>
      <c r="J5190" s="0" t="s">
        <v>9469</v>
      </c>
      <c r="K5190" s="0" t="n">
        <v>0</v>
      </c>
      <c r="L5190" s="0" t="n">
        <v>0</v>
      </c>
      <c r="M5190" s="0" t="n">
        <v>0.0460526</v>
      </c>
      <c r="N5190" s="0" t="n">
        <v>0.0127119</v>
      </c>
    </row>
    <row r="5191" customFormat="false" ht="12.8" hidden="false" customHeight="false" outlineLevel="0" collapsed="false">
      <c r="A5191" s="0" t="s">
        <v>14</v>
      </c>
      <c r="B5191" s="0" t="s">
        <v>2484</v>
      </c>
      <c r="C5191" s="0" t="s">
        <v>9494</v>
      </c>
      <c r="D5191" s="0" t="s">
        <v>2485</v>
      </c>
      <c r="E5191" s="0" t="n">
        <v>0</v>
      </c>
      <c r="F5191" s="0" t="s">
        <v>2486</v>
      </c>
      <c r="G5191" s="0" t="s">
        <v>19</v>
      </c>
      <c r="H5191" s="0" t="s">
        <v>33</v>
      </c>
      <c r="I5191" s="0" t="s">
        <v>169</v>
      </c>
      <c r="J5191" s="0" t="s">
        <v>9469</v>
      </c>
      <c r="K5191" s="0" t="n">
        <v>0</v>
      </c>
      <c r="L5191" s="0" t="n">
        <v>0</v>
      </c>
      <c r="M5191" s="0" t="n">
        <v>0</v>
      </c>
      <c r="N5191" s="0" t="n">
        <v>0.000321007</v>
      </c>
    </row>
    <row r="5192" customFormat="false" ht="12.8" hidden="false" customHeight="false" outlineLevel="0" collapsed="false">
      <c r="A5192" s="0" t="s">
        <v>14</v>
      </c>
      <c r="B5192" s="0" t="s">
        <v>2490</v>
      </c>
      <c r="C5192" s="0" t="s">
        <v>9494</v>
      </c>
      <c r="D5192" s="0" t="s">
        <v>33</v>
      </c>
      <c r="E5192" s="0" t="n">
        <v>0.003</v>
      </c>
      <c r="F5192" s="0" t="s">
        <v>2491</v>
      </c>
      <c r="G5192" s="0" t="s">
        <v>19</v>
      </c>
      <c r="H5192" s="0" t="s">
        <v>33</v>
      </c>
      <c r="I5192" s="0" t="s">
        <v>169</v>
      </c>
      <c r="J5192" s="0" t="s">
        <v>9469</v>
      </c>
      <c r="K5192" s="0" t="n">
        <v>0</v>
      </c>
      <c r="L5192" s="0" t="n">
        <v>0</v>
      </c>
      <c r="M5192" s="0" t="n">
        <v>0.0018797</v>
      </c>
      <c r="N5192" s="0" t="n">
        <v>0.00243965</v>
      </c>
    </row>
    <row r="5193" customFormat="false" ht="12.8" hidden="false" customHeight="false" outlineLevel="0" collapsed="false">
      <c r="A5193" s="0" t="s">
        <v>14</v>
      </c>
      <c r="B5193" s="0" t="s">
        <v>9592</v>
      </c>
      <c r="C5193" s="0" t="s">
        <v>9494</v>
      </c>
      <c r="D5193" s="0" t="s">
        <v>9593</v>
      </c>
      <c r="E5193" s="0" t="n">
        <v>0.01</v>
      </c>
      <c r="F5193" s="0" t="s">
        <v>9594</v>
      </c>
      <c r="G5193" s="0" t="s">
        <v>19</v>
      </c>
      <c r="H5193" s="0" t="s">
        <v>33</v>
      </c>
      <c r="I5193" s="0" t="s">
        <v>169</v>
      </c>
      <c r="J5193" s="0" t="s">
        <v>9469</v>
      </c>
      <c r="K5193" s="0" t="n">
        <v>0</v>
      </c>
      <c r="L5193" s="0" t="n">
        <v>0</v>
      </c>
      <c r="M5193" s="0" t="n">
        <v>0.0379073</v>
      </c>
      <c r="N5193" s="0" t="n">
        <v>0.0048793</v>
      </c>
    </row>
    <row r="5194" customFormat="false" ht="12.8" hidden="false" customHeight="false" outlineLevel="0" collapsed="false">
      <c r="A5194" s="0" t="s">
        <v>14</v>
      </c>
      <c r="B5194" s="0" t="s">
        <v>2446</v>
      </c>
      <c r="C5194" s="0" t="s">
        <v>9494</v>
      </c>
      <c r="D5194" s="0" t="s">
        <v>33</v>
      </c>
      <c r="E5194" s="0" t="n">
        <v>0.008</v>
      </c>
      <c r="F5194" s="0" t="s">
        <v>2447</v>
      </c>
      <c r="G5194" s="0" t="s">
        <v>19</v>
      </c>
      <c r="H5194" s="0" t="s">
        <v>33</v>
      </c>
      <c r="I5194" s="0" t="s">
        <v>169</v>
      </c>
      <c r="J5194" s="0" t="s">
        <v>9469</v>
      </c>
      <c r="K5194" s="0" t="n">
        <v>0</v>
      </c>
      <c r="L5194" s="0" t="n">
        <v>0</v>
      </c>
      <c r="M5194" s="0" t="n">
        <v>0.00469925</v>
      </c>
      <c r="N5194" s="0" t="n">
        <v>0.00796097</v>
      </c>
    </row>
    <row r="5195" customFormat="false" ht="12.8" hidden="false" customHeight="false" outlineLevel="0" collapsed="false">
      <c r="A5195" s="0" t="s">
        <v>14</v>
      </c>
      <c r="B5195" s="0" t="s">
        <v>691</v>
      </c>
      <c r="C5195" s="0" t="s">
        <v>9494</v>
      </c>
      <c r="D5195" s="0" t="s">
        <v>692</v>
      </c>
      <c r="E5195" s="0" t="n">
        <v>0.002</v>
      </c>
      <c r="F5195" s="0" t="s">
        <v>693</v>
      </c>
      <c r="G5195" s="0" t="s">
        <v>19</v>
      </c>
      <c r="H5195" s="0" t="s">
        <v>33</v>
      </c>
      <c r="I5195" s="0" t="s">
        <v>169</v>
      </c>
      <c r="J5195" s="0" t="s">
        <v>9469</v>
      </c>
      <c r="K5195" s="0" t="n">
        <v>0</v>
      </c>
      <c r="L5195" s="0" t="n">
        <v>0</v>
      </c>
      <c r="M5195" s="0" t="n">
        <v>0.00125313</v>
      </c>
      <c r="N5195" s="0" t="n">
        <v>0.00128403</v>
      </c>
    </row>
    <row r="5196" customFormat="false" ht="12.8" hidden="false" customHeight="false" outlineLevel="0" collapsed="false">
      <c r="A5196" s="0" t="s">
        <v>14</v>
      </c>
      <c r="B5196" s="0" t="s">
        <v>9595</v>
      </c>
      <c r="C5196" s="0" t="s">
        <v>9494</v>
      </c>
      <c r="D5196" s="0" t="s">
        <v>9596</v>
      </c>
      <c r="E5196" s="0" t="n">
        <v>0.064</v>
      </c>
      <c r="F5196" s="0" t="s">
        <v>9597</v>
      </c>
      <c r="G5196" s="0" t="s">
        <v>19</v>
      </c>
      <c r="H5196" s="0" t="s">
        <v>33</v>
      </c>
      <c r="I5196" s="0" t="s">
        <v>169</v>
      </c>
      <c r="J5196" s="0" t="s">
        <v>9469</v>
      </c>
      <c r="K5196" s="0" t="n">
        <v>0</v>
      </c>
      <c r="L5196" s="0" t="n">
        <v>0.333333</v>
      </c>
      <c r="M5196" s="0" t="n">
        <v>0.00877193</v>
      </c>
      <c r="N5196" s="0" t="n">
        <v>0.077491</v>
      </c>
    </row>
    <row r="5197" customFormat="false" ht="12.8" hidden="false" customHeight="false" outlineLevel="0" collapsed="false">
      <c r="A5197" s="0" t="s">
        <v>14</v>
      </c>
      <c r="B5197" s="0" t="s">
        <v>9598</v>
      </c>
      <c r="C5197" s="0" t="s">
        <v>9494</v>
      </c>
      <c r="D5197" s="0" t="s">
        <v>9599</v>
      </c>
      <c r="E5197" s="0" t="n">
        <v>0.001</v>
      </c>
      <c r="F5197" s="0" t="s">
        <v>9600</v>
      </c>
      <c r="G5197" s="0" t="s">
        <v>19</v>
      </c>
      <c r="H5197" s="0" t="s">
        <v>33</v>
      </c>
      <c r="I5197" s="0" t="s">
        <v>169</v>
      </c>
      <c r="J5197" s="0" t="s">
        <v>9469</v>
      </c>
      <c r="K5197" s="0" t="n">
        <v>0</v>
      </c>
      <c r="L5197" s="0" t="n">
        <v>0</v>
      </c>
      <c r="M5197" s="0" t="n">
        <v>0</v>
      </c>
      <c r="N5197" s="0" t="n">
        <v>0.00179764</v>
      </c>
    </row>
    <row r="5198" customFormat="false" ht="12.8" hidden="false" customHeight="false" outlineLevel="0" collapsed="false">
      <c r="A5198" s="0" t="s">
        <v>14</v>
      </c>
      <c r="B5198" s="0" t="s">
        <v>9601</v>
      </c>
      <c r="C5198" s="0" t="s">
        <v>9494</v>
      </c>
      <c r="D5198" s="0" t="s">
        <v>33</v>
      </c>
      <c r="E5198" s="0" t="n">
        <v>0.002</v>
      </c>
      <c r="F5198" s="0" t="s">
        <v>9602</v>
      </c>
      <c r="G5198" s="0" t="s">
        <v>19</v>
      </c>
      <c r="H5198" s="0" t="s">
        <v>33</v>
      </c>
      <c r="I5198" s="0" t="s">
        <v>169</v>
      </c>
      <c r="J5198" s="0" t="s">
        <v>9469</v>
      </c>
      <c r="K5198" s="0" t="n">
        <v>0</v>
      </c>
      <c r="L5198" s="0" t="n">
        <v>0.111111</v>
      </c>
      <c r="M5198" s="0" t="n">
        <v>0.00219298</v>
      </c>
      <c r="N5198" s="0" t="n">
        <v>0.00237545</v>
      </c>
    </row>
    <row r="5199" customFormat="false" ht="12.8" hidden="false" customHeight="false" outlineLevel="0" collapsed="false">
      <c r="A5199" s="0" t="s">
        <v>14</v>
      </c>
      <c r="B5199" s="0" t="s">
        <v>9603</v>
      </c>
      <c r="C5199" s="0" t="s">
        <v>9494</v>
      </c>
      <c r="D5199" s="0" t="s">
        <v>33</v>
      </c>
      <c r="E5199" s="0" t="n">
        <v>0.002</v>
      </c>
      <c r="F5199" s="0" t="s">
        <v>9604</v>
      </c>
      <c r="G5199" s="0" t="s">
        <v>19</v>
      </c>
      <c r="H5199" s="0" t="s">
        <v>33</v>
      </c>
      <c r="I5199" s="0" t="s">
        <v>169</v>
      </c>
      <c r="J5199" s="0" t="s">
        <v>9469</v>
      </c>
      <c r="K5199" s="0" t="n">
        <v>0</v>
      </c>
      <c r="L5199" s="0" t="n">
        <v>0.111111</v>
      </c>
      <c r="M5199" s="0" t="n">
        <v>0</v>
      </c>
      <c r="N5199" s="0" t="n">
        <v>0.00186184</v>
      </c>
    </row>
    <row r="5200" customFormat="false" ht="12.8" hidden="false" customHeight="false" outlineLevel="0" collapsed="false">
      <c r="A5200" s="0" t="s">
        <v>14</v>
      </c>
      <c r="B5200" s="0" t="s">
        <v>2932</v>
      </c>
      <c r="C5200" s="0" t="s">
        <v>9494</v>
      </c>
      <c r="D5200" s="0" t="s">
        <v>2933</v>
      </c>
      <c r="E5200" s="0" t="n">
        <v>0.004</v>
      </c>
      <c r="F5200" s="0" t="s">
        <v>2934</v>
      </c>
      <c r="G5200" s="0" t="s">
        <v>19</v>
      </c>
      <c r="H5200" s="0" t="n">
        <v>1</v>
      </c>
      <c r="I5200" s="0" t="s">
        <v>169</v>
      </c>
      <c r="J5200" s="0" t="s">
        <v>9469</v>
      </c>
      <c r="K5200" s="0" t="n">
        <v>0</v>
      </c>
      <c r="L5200" s="0" t="n">
        <v>0</v>
      </c>
      <c r="M5200" s="0" t="n">
        <v>0.00125313</v>
      </c>
      <c r="N5200" s="0" t="n">
        <v>0.00430149</v>
      </c>
    </row>
    <row r="5201" customFormat="false" ht="12.8" hidden="false" customHeight="false" outlineLevel="0" collapsed="false">
      <c r="A5201" s="0" t="s">
        <v>14</v>
      </c>
      <c r="B5201" s="0" t="s">
        <v>9605</v>
      </c>
      <c r="C5201" s="0" t="s">
        <v>9494</v>
      </c>
      <c r="D5201" s="0" t="s">
        <v>9606</v>
      </c>
      <c r="E5201" s="0" t="n">
        <v>0.006</v>
      </c>
      <c r="F5201" s="0" t="s">
        <v>9607</v>
      </c>
      <c r="G5201" s="0" t="s">
        <v>19</v>
      </c>
      <c r="H5201" s="0" t="s">
        <v>33</v>
      </c>
      <c r="I5201" s="0" t="s">
        <v>169</v>
      </c>
      <c r="J5201" s="0" t="s">
        <v>9469</v>
      </c>
      <c r="K5201" s="0" t="n">
        <v>0</v>
      </c>
      <c r="L5201" s="0" t="n">
        <v>1</v>
      </c>
      <c r="M5201" s="0" t="n">
        <v>0.00125313</v>
      </c>
      <c r="N5201" s="0" t="n">
        <v>0.00590652</v>
      </c>
    </row>
    <row r="5202" customFormat="false" ht="12.8" hidden="false" customHeight="false" outlineLevel="0" collapsed="false">
      <c r="A5202" s="0" t="s">
        <v>14</v>
      </c>
      <c r="B5202" s="0" t="s">
        <v>4722</v>
      </c>
      <c r="C5202" s="0" t="s">
        <v>9494</v>
      </c>
      <c r="D5202" s="0" t="s">
        <v>33</v>
      </c>
      <c r="E5202" s="0" t="n">
        <v>0.003</v>
      </c>
      <c r="F5202" s="0" t="s">
        <v>4723</v>
      </c>
      <c r="G5202" s="0" t="s">
        <v>19</v>
      </c>
      <c r="H5202" s="0" t="s">
        <v>33</v>
      </c>
      <c r="I5202" s="0" t="s">
        <v>169</v>
      </c>
      <c r="J5202" s="0" t="s">
        <v>9469</v>
      </c>
      <c r="K5202" s="0" t="n">
        <v>0</v>
      </c>
      <c r="L5202" s="0" t="n">
        <v>0.888889</v>
      </c>
      <c r="M5202" s="0" t="n">
        <v>0.000626566</v>
      </c>
      <c r="N5202" s="0" t="n">
        <v>0.00237545</v>
      </c>
    </row>
    <row r="5203" customFormat="false" ht="12.8" hidden="false" customHeight="false" outlineLevel="0" collapsed="false">
      <c r="A5203" s="0" t="s">
        <v>14</v>
      </c>
      <c r="B5203" s="0" t="s">
        <v>2670</v>
      </c>
      <c r="C5203" s="0" t="s">
        <v>9494</v>
      </c>
      <c r="D5203" s="0" t="s">
        <v>2671</v>
      </c>
      <c r="E5203" s="0" t="n">
        <v>0.003</v>
      </c>
      <c r="F5203" s="0" t="s">
        <v>2672</v>
      </c>
      <c r="G5203" s="0" t="s">
        <v>19</v>
      </c>
      <c r="H5203" s="0" t="s">
        <v>33</v>
      </c>
      <c r="I5203" s="0" t="s">
        <v>169</v>
      </c>
      <c r="J5203" s="0" t="s">
        <v>9469</v>
      </c>
      <c r="K5203" s="0" t="n">
        <v>0</v>
      </c>
      <c r="L5203" s="0" t="n">
        <v>0.555556</v>
      </c>
      <c r="M5203" s="0" t="n">
        <v>0.00219298</v>
      </c>
      <c r="N5203" s="0" t="n">
        <v>0.00301746</v>
      </c>
    </row>
    <row r="5204" customFormat="false" ht="12.8" hidden="false" customHeight="false" outlineLevel="0" collapsed="false">
      <c r="A5204" s="0" t="s">
        <v>14</v>
      </c>
      <c r="B5204" s="0" t="s">
        <v>2553</v>
      </c>
      <c r="C5204" s="0" t="s">
        <v>9494</v>
      </c>
      <c r="D5204" s="0" t="s">
        <v>2554</v>
      </c>
      <c r="E5204" s="0" t="n">
        <v>0.003</v>
      </c>
      <c r="F5204" s="0" t="s">
        <v>2555</v>
      </c>
      <c r="G5204" s="0" t="s">
        <v>19</v>
      </c>
      <c r="H5204" s="0" t="s">
        <v>33</v>
      </c>
      <c r="I5204" s="0" t="s">
        <v>169</v>
      </c>
      <c r="J5204" s="0" t="s">
        <v>9469</v>
      </c>
      <c r="K5204" s="0" t="n">
        <v>0</v>
      </c>
      <c r="L5204" s="0" t="n">
        <v>0.666667</v>
      </c>
      <c r="M5204" s="0" t="n">
        <v>0</v>
      </c>
      <c r="N5204" s="0" t="n">
        <v>0.00314587</v>
      </c>
    </row>
    <row r="5205" customFormat="false" ht="12.8" hidden="false" customHeight="false" outlineLevel="0" collapsed="false">
      <c r="A5205" s="0" t="s">
        <v>14</v>
      </c>
      <c r="B5205" s="0" t="s">
        <v>9608</v>
      </c>
      <c r="C5205" s="0" t="s">
        <v>9494</v>
      </c>
      <c r="D5205" s="0" t="s">
        <v>9609</v>
      </c>
      <c r="E5205" s="0" t="n">
        <v>0</v>
      </c>
      <c r="F5205" s="0" t="s">
        <v>9610</v>
      </c>
      <c r="G5205" s="0" t="s">
        <v>19</v>
      </c>
      <c r="H5205" s="0" t="s">
        <v>33</v>
      </c>
      <c r="I5205" s="0" t="s">
        <v>169</v>
      </c>
      <c r="J5205" s="0" t="s">
        <v>9469</v>
      </c>
      <c r="K5205" s="0" t="n">
        <v>0</v>
      </c>
      <c r="L5205" s="0" t="n">
        <v>0.555556</v>
      </c>
      <c r="M5205" s="0" t="n">
        <v>0</v>
      </c>
      <c r="N5205" s="0" t="n">
        <v>0</v>
      </c>
    </row>
    <row r="5206" customFormat="false" ht="12.8" hidden="false" customHeight="false" outlineLevel="0" collapsed="false">
      <c r="A5206" s="0" t="s">
        <v>14</v>
      </c>
      <c r="B5206" s="0" t="s">
        <v>2614</v>
      </c>
      <c r="C5206" s="0" t="s">
        <v>9494</v>
      </c>
      <c r="D5206" s="0" t="s">
        <v>33</v>
      </c>
      <c r="E5206" s="0" t="n">
        <v>0.002</v>
      </c>
      <c r="F5206" s="0" t="s">
        <v>2615</v>
      </c>
      <c r="G5206" s="0" t="s">
        <v>19</v>
      </c>
      <c r="H5206" s="0" t="s">
        <v>33</v>
      </c>
      <c r="I5206" s="0" t="s">
        <v>169</v>
      </c>
      <c r="J5206" s="0" t="s">
        <v>9469</v>
      </c>
      <c r="K5206" s="0" t="n">
        <v>0</v>
      </c>
      <c r="L5206" s="0" t="n">
        <v>0.777778</v>
      </c>
      <c r="M5206" s="0" t="n">
        <v>0.000313283</v>
      </c>
      <c r="N5206" s="0" t="n">
        <v>0.00243965</v>
      </c>
    </row>
    <row r="5207" customFormat="false" ht="12.8" hidden="false" customHeight="false" outlineLevel="0" collapsed="false">
      <c r="A5207" s="0" t="s">
        <v>14</v>
      </c>
      <c r="B5207" s="0" t="s">
        <v>2622</v>
      </c>
      <c r="C5207" s="0" t="s">
        <v>9494</v>
      </c>
      <c r="D5207" s="0" t="s">
        <v>33</v>
      </c>
      <c r="E5207" s="0" t="n">
        <v>0.01</v>
      </c>
      <c r="F5207" s="0" t="s">
        <v>2623</v>
      </c>
      <c r="G5207" s="0" t="s">
        <v>19</v>
      </c>
      <c r="H5207" s="0" t="s">
        <v>33</v>
      </c>
      <c r="I5207" s="0" t="s">
        <v>169</v>
      </c>
      <c r="J5207" s="0" t="s">
        <v>9469</v>
      </c>
      <c r="K5207" s="0" t="n">
        <v>0</v>
      </c>
      <c r="L5207" s="0" t="n">
        <v>0.888889</v>
      </c>
      <c r="M5207" s="0" t="n">
        <v>0.000313283</v>
      </c>
      <c r="N5207" s="0" t="n">
        <v>0.010208</v>
      </c>
    </row>
    <row r="5208" customFormat="false" ht="12.8" hidden="false" customHeight="false" outlineLevel="0" collapsed="false">
      <c r="A5208" s="0" t="s">
        <v>14</v>
      </c>
      <c r="B5208" s="0" t="s">
        <v>9611</v>
      </c>
      <c r="C5208" s="0" t="s">
        <v>9494</v>
      </c>
      <c r="D5208" s="0" t="s">
        <v>33</v>
      </c>
      <c r="E5208" s="0" t="n">
        <v>0.002</v>
      </c>
      <c r="F5208" s="0" t="s">
        <v>9612</v>
      </c>
      <c r="G5208" s="0" t="s">
        <v>19</v>
      </c>
      <c r="H5208" s="0" t="s">
        <v>33</v>
      </c>
      <c r="I5208" s="0" t="s">
        <v>169</v>
      </c>
      <c r="J5208" s="0" t="s">
        <v>9469</v>
      </c>
      <c r="K5208" s="0" t="n">
        <v>0</v>
      </c>
      <c r="L5208" s="0" t="n">
        <v>0</v>
      </c>
      <c r="M5208" s="0" t="n">
        <v>0.00313283</v>
      </c>
      <c r="N5208" s="0" t="n">
        <v>0.00186184</v>
      </c>
    </row>
    <row r="5209" customFormat="false" ht="12.8" hidden="false" customHeight="false" outlineLevel="0" collapsed="false">
      <c r="A5209" s="0" t="s">
        <v>14</v>
      </c>
      <c r="B5209" s="0" t="s">
        <v>5457</v>
      </c>
      <c r="C5209" s="0" t="s">
        <v>9613</v>
      </c>
      <c r="D5209" s="0" t="s">
        <v>5458</v>
      </c>
      <c r="E5209" s="0" t="n">
        <v>0.051</v>
      </c>
      <c r="F5209" s="0" t="s">
        <v>5459</v>
      </c>
      <c r="G5209" s="0" t="s">
        <v>19</v>
      </c>
      <c r="H5209" s="0" t="s">
        <v>33</v>
      </c>
      <c r="I5209" s="0" t="s">
        <v>169</v>
      </c>
      <c r="J5209" s="0" t="s">
        <v>684</v>
      </c>
      <c r="K5209" s="0" t="n">
        <v>0</v>
      </c>
      <c r="L5209" s="0" t="n">
        <v>0.883333</v>
      </c>
      <c r="M5209" s="0" t="n">
        <v>0.0790216</v>
      </c>
      <c r="N5209" s="0" t="n">
        <v>0.0423833</v>
      </c>
    </row>
    <row r="5210" customFormat="false" ht="12.8" hidden="false" customHeight="false" outlineLevel="0" collapsed="false">
      <c r="A5210" s="0" t="s">
        <v>14</v>
      </c>
      <c r="B5210" s="0" t="s">
        <v>685</v>
      </c>
      <c r="C5210" s="0" t="s">
        <v>9613</v>
      </c>
      <c r="D5210" s="0" t="s">
        <v>686</v>
      </c>
      <c r="E5210" s="0" t="n">
        <v>0.035</v>
      </c>
      <c r="F5210" s="0" t="s">
        <v>687</v>
      </c>
      <c r="G5210" s="0" t="s">
        <v>19</v>
      </c>
      <c r="H5210" s="0" t="s">
        <v>33</v>
      </c>
      <c r="I5210" s="0" t="s">
        <v>169</v>
      </c>
      <c r="J5210" s="0" t="s">
        <v>684</v>
      </c>
      <c r="K5210" s="0" t="n">
        <v>0.333333</v>
      </c>
      <c r="L5210" s="0" t="n">
        <v>1</v>
      </c>
      <c r="M5210" s="0" t="n">
        <v>0.0191283</v>
      </c>
      <c r="N5210" s="0" t="n">
        <v>0.0351691</v>
      </c>
    </row>
    <row r="5211" customFormat="false" ht="12.8" hidden="false" customHeight="false" outlineLevel="0" collapsed="false">
      <c r="A5211" s="0" t="s">
        <v>14</v>
      </c>
      <c r="B5211" s="0" t="s">
        <v>7984</v>
      </c>
      <c r="C5211" s="0" t="s">
        <v>9613</v>
      </c>
      <c r="D5211" s="0" t="s">
        <v>7985</v>
      </c>
      <c r="E5211" s="0" t="n">
        <v>0.012</v>
      </c>
      <c r="F5211" s="0" t="s">
        <v>7986</v>
      </c>
      <c r="G5211" s="0" t="s">
        <v>19</v>
      </c>
      <c r="H5211" s="0" t="s">
        <v>33</v>
      </c>
      <c r="I5211" s="0" t="s">
        <v>169</v>
      </c>
      <c r="J5211" s="0" t="s">
        <v>684</v>
      </c>
      <c r="K5211" s="0" t="n">
        <v>1</v>
      </c>
      <c r="L5211" s="0" t="n">
        <v>0.966667</v>
      </c>
      <c r="M5211" s="0" t="n">
        <v>0.0275949</v>
      </c>
      <c r="N5211" s="0" t="n">
        <v>0.0052818</v>
      </c>
    </row>
    <row r="5212" customFormat="false" ht="12.8" hidden="false" customHeight="false" outlineLevel="0" collapsed="false">
      <c r="A5212" s="0" t="s">
        <v>80</v>
      </c>
      <c r="B5212" s="0" t="s">
        <v>9614</v>
      </c>
      <c r="C5212" s="0" t="s">
        <v>9613</v>
      </c>
      <c r="D5212" s="0" t="s">
        <v>9615</v>
      </c>
      <c r="E5212" s="0" t="n">
        <v>0</v>
      </c>
      <c r="F5212" s="0" t="s">
        <v>361</v>
      </c>
      <c r="G5212" s="0" t="s">
        <v>19</v>
      </c>
      <c r="H5212" s="0" t="s">
        <v>33</v>
      </c>
      <c r="I5212" s="0" t="s">
        <v>169</v>
      </c>
      <c r="J5212" s="0" t="s">
        <v>684</v>
      </c>
      <c r="K5212" s="0" t="n">
        <v>0</v>
      </c>
      <c r="L5212" s="0" t="n">
        <v>0</v>
      </c>
      <c r="M5212" s="0" t="n">
        <v>0.00250862</v>
      </c>
      <c r="N5212" s="0" t="n">
        <v>0</v>
      </c>
    </row>
    <row r="5213" customFormat="false" ht="12.8" hidden="false" customHeight="false" outlineLevel="0" collapsed="false">
      <c r="A5213" s="0" t="s">
        <v>14</v>
      </c>
      <c r="B5213" s="0" t="s">
        <v>1270</v>
      </c>
      <c r="C5213" s="0" t="s">
        <v>9613</v>
      </c>
      <c r="D5213" s="0" t="s">
        <v>1271</v>
      </c>
      <c r="E5213" s="0" t="n">
        <v>0.017</v>
      </c>
      <c r="F5213" s="0" t="s">
        <v>1272</v>
      </c>
      <c r="G5213" s="0" t="s">
        <v>19</v>
      </c>
      <c r="H5213" s="0" t="s">
        <v>33</v>
      </c>
      <c r="I5213" s="0" t="s">
        <v>169</v>
      </c>
      <c r="J5213" s="0" t="s">
        <v>684</v>
      </c>
      <c r="K5213" s="0" t="n">
        <v>0</v>
      </c>
      <c r="L5213" s="0" t="n">
        <v>0.383333</v>
      </c>
      <c r="M5213" s="0" t="n">
        <v>0.0269677</v>
      </c>
      <c r="N5213" s="0" t="n">
        <v>0.013591</v>
      </c>
    </row>
    <row r="5214" customFormat="false" ht="12.8" hidden="false" customHeight="false" outlineLevel="0" collapsed="false">
      <c r="A5214" s="0" t="s">
        <v>14</v>
      </c>
      <c r="B5214" s="0" t="s">
        <v>5673</v>
      </c>
      <c r="C5214" s="0" t="s">
        <v>9613</v>
      </c>
      <c r="D5214" s="0" t="s">
        <v>5674</v>
      </c>
      <c r="E5214" s="0" t="n">
        <v>0.006</v>
      </c>
      <c r="F5214" s="0" t="s">
        <v>5675</v>
      </c>
      <c r="G5214" s="0" t="s">
        <v>19</v>
      </c>
      <c r="H5214" s="0" t="s">
        <v>33</v>
      </c>
      <c r="I5214" s="0" t="s">
        <v>169</v>
      </c>
      <c r="J5214" s="0" t="s">
        <v>684</v>
      </c>
      <c r="K5214" s="0" t="n">
        <v>0</v>
      </c>
      <c r="L5214" s="0" t="n">
        <v>0</v>
      </c>
      <c r="M5214" s="0" t="n">
        <v>0.00219505</v>
      </c>
      <c r="N5214" s="0" t="n">
        <v>0.00637681</v>
      </c>
    </row>
    <row r="5215" customFormat="false" ht="12.8" hidden="false" customHeight="false" outlineLevel="0" collapsed="false">
      <c r="A5215" s="0" t="s">
        <v>14</v>
      </c>
      <c r="B5215" s="0" t="s">
        <v>1670</v>
      </c>
      <c r="C5215" s="0" t="s">
        <v>9613</v>
      </c>
      <c r="D5215" s="0" t="s">
        <v>1671</v>
      </c>
      <c r="E5215" s="0" t="n">
        <v>0.019</v>
      </c>
      <c r="F5215" s="0" t="s">
        <v>1672</v>
      </c>
      <c r="G5215" s="0" t="s">
        <v>19</v>
      </c>
      <c r="H5215" s="0" t="n">
        <v>1</v>
      </c>
      <c r="I5215" s="0" t="s">
        <v>169</v>
      </c>
      <c r="J5215" s="0" t="s">
        <v>684</v>
      </c>
      <c r="K5215" s="0" t="n">
        <v>0</v>
      </c>
      <c r="L5215" s="0" t="n">
        <v>0.933333</v>
      </c>
      <c r="M5215" s="0" t="n">
        <v>0.0197554</v>
      </c>
      <c r="N5215" s="0" t="n">
        <v>0.0156522</v>
      </c>
    </row>
    <row r="5216" customFormat="false" ht="12.8" hidden="false" customHeight="false" outlineLevel="0" collapsed="false">
      <c r="A5216" s="0" t="s">
        <v>14</v>
      </c>
      <c r="B5216" s="0" t="s">
        <v>1664</v>
      </c>
      <c r="C5216" s="0" t="s">
        <v>9613</v>
      </c>
      <c r="D5216" s="0" t="s">
        <v>1665</v>
      </c>
      <c r="E5216" s="0" t="n">
        <v>0.025</v>
      </c>
      <c r="F5216" s="0" t="s">
        <v>1666</v>
      </c>
      <c r="G5216" s="0" t="s">
        <v>19</v>
      </c>
      <c r="H5216" s="0" t="s">
        <v>33</v>
      </c>
      <c r="I5216" s="0" t="s">
        <v>169</v>
      </c>
      <c r="J5216" s="0" t="s">
        <v>684</v>
      </c>
      <c r="K5216" s="0" t="n">
        <v>0</v>
      </c>
      <c r="L5216" s="0" t="n">
        <v>0.916667</v>
      </c>
      <c r="M5216" s="0" t="n">
        <v>0.0746315</v>
      </c>
      <c r="N5216" s="0" t="n">
        <v>0.0122383</v>
      </c>
    </row>
    <row r="5217" customFormat="false" ht="12.8" hidden="false" customHeight="false" outlineLevel="0" collapsed="false">
      <c r="A5217" s="0" t="s">
        <v>14</v>
      </c>
      <c r="B5217" s="0" t="s">
        <v>171</v>
      </c>
      <c r="C5217" s="0" t="s">
        <v>9613</v>
      </c>
      <c r="D5217" s="0" t="s">
        <v>172</v>
      </c>
      <c r="E5217" s="0" t="n">
        <v>0.014</v>
      </c>
      <c r="F5217" s="0" t="s">
        <v>173</v>
      </c>
      <c r="G5217" s="0" t="s">
        <v>19</v>
      </c>
      <c r="H5217" s="0" t="s">
        <v>33</v>
      </c>
      <c r="I5217" s="0" t="s">
        <v>169</v>
      </c>
      <c r="J5217" s="0" t="s">
        <v>684</v>
      </c>
      <c r="K5217" s="0" t="n">
        <v>0</v>
      </c>
      <c r="L5217" s="0" t="n">
        <v>0.1</v>
      </c>
      <c r="M5217" s="0" t="n">
        <v>0.022264</v>
      </c>
      <c r="N5217" s="0" t="n">
        <v>0.0124316</v>
      </c>
    </row>
    <row r="5218" customFormat="false" ht="12.8" hidden="false" customHeight="false" outlineLevel="0" collapsed="false">
      <c r="A5218" s="0" t="s">
        <v>14</v>
      </c>
      <c r="B5218" s="0" t="s">
        <v>8568</v>
      </c>
      <c r="C5218" s="0" t="s">
        <v>9613</v>
      </c>
      <c r="D5218" s="0" t="s">
        <v>8569</v>
      </c>
      <c r="E5218" s="0" t="n">
        <v>0.015</v>
      </c>
      <c r="F5218" s="0" t="s">
        <v>8570</v>
      </c>
      <c r="G5218" s="0" t="s">
        <v>19</v>
      </c>
      <c r="H5218" s="0" t="s">
        <v>33</v>
      </c>
      <c r="I5218" s="0" t="s">
        <v>169</v>
      </c>
      <c r="J5218" s="0" t="s">
        <v>684</v>
      </c>
      <c r="K5218" s="0" t="n">
        <v>0</v>
      </c>
      <c r="L5218" s="0" t="n">
        <v>0.616667</v>
      </c>
      <c r="M5218" s="0" t="n">
        <v>0.0206961</v>
      </c>
      <c r="N5218" s="0" t="n">
        <v>0.0116586</v>
      </c>
    </row>
    <row r="5219" customFormat="false" ht="12.8" hidden="false" customHeight="false" outlineLevel="0" collapsed="false">
      <c r="A5219" s="0" t="s">
        <v>80</v>
      </c>
      <c r="B5219" s="0" t="s">
        <v>1673</v>
      </c>
      <c r="C5219" s="0" t="s">
        <v>9613</v>
      </c>
      <c r="D5219" s="0" t="s">
        <v>1674</v>
      </c>
      <c r="E5219" s="0" t="n">
        <v>0.001</v>
      </c>
      <c r="F5219" s="0" t="s">
        <v>1675</v>
      </c>
      <c r="G5219" s="0" t="s">
        <v>19</v>
      </c>
      <c r="H5219" s="0" t="s">
        <v>33</v>
      </c>
      <c r="I5219" s="0" t="s">
        <v>169</v>
      </c>
      <c r="J5219" s="0" t="s">
        <v>684</v>
      </c>
      <c r="K5219" s="0" t="n">
        <v>0</v>
      </c>
      <c r="L5219" s="0" t="n">
        <v>0</v>
      </c>
      <c r="M5219" s="0" t="n">
        <v>0.0056444</v>
      </c>
      <c r="N5219" s="0" t="n">
        <v>0</v>
      </c>
    </row>
    <row r="5220" customFormat="false" ht="12.8" hidden="false" customHeight="false" outlineLevel="0" collapsed="false">
      <c r="A5220" s="0" t="s">
        <v>14</v>
      </c>
      <c r="B5220" s="0" t="s">
        <v>7153</v>
      </c>
      <c r="C5220" s="0" t="s">
        <v>9613</v>
      </c>
      <c r="D5220" s="0" t="s">
        <v>7154</v>
      </c>
      <c r="E5220" s="0" t="n">
        <v>0.007</v>
      </c>
      <c r="F5220" s="0" t="s">
        <v>7155</v>
      </c>
      <c r="G5220" s="0" t="s">
        <v>19</v>
      </c>
      <c r="H5220" s="0" t="s">
        <v>33</v>
      </c>
      <c r="I5220" s="0" t="s">
        <v>169</v>
      </c>
      <c r="J5220" s="0" t="s">
        <v>684</v>
      </c>
      <c r="K5220" s="0" t="n">
        <v>0</v>
      </c>
      <c r="L5220" s="0" t="n">
        <v>0</v>
      </c>
      <c r="M5220" s="0" t="n">
        <v>0.00219505</v>
      </c>
      <c r="N5220" s="0" t="n">
        <v>0.00747182</v>
      </c>
    </row>
    <row r="5221" customFormat="false" ht="12.8" hidden="false" customHeight="false" outlineLevel="0" collapsed="false">
      <c r="A5221" s="0" t="s">
        <v>14</v>
      </c>
      <c r="B5221" s="0" t="s">
        <v>1676</v>
      </c>
      <c r="C5221" s="0" t="s">
        <v>9613</v>
      </c>
      <c r="D5221" s="0" t="s">
        <v>1677</v>
      </c>
      <c r="E5221" s="0" t="n">
        <v>0.006</v>
      </c>
      <c r="F5221" s="0" t="s">
        <v>1678</v>
      </c>
      <c r="G5221" s="0" t="s">
        <v>19</v>
      </c>
      <c r="H5221" s="0" t="s">
        <v>33</v>
      </c>
      <c r="I5221" s="0" t="s">
        <v>169</v>
      </c>
      <c r="J5221" s="0" t="s">
        <v>684</v>
      </c>
      <c r="K5221" s="0" t="n">
        <v>0</v>
      </c>
      <c r="L5221" s="0" t="n">
        <v>0.2</v>
      </c>
      <c r="M5221" s="0" t="n">
        <v>0.0112888</v>
      </c>
      <c r="N5221" s="0" t="n">
        <v>0.00309179</v>
      </c>
    </row>
    <row r="5222" customFormat="false" ht="12.8" hidden="false" customHeight="false" outlineLevel="0" collapsed="false">
      <c r="A5222" s="0" t="s">
        <v>14</v>
      </c>
      <c r="B5222" s="0" t="s">
        <v>7981</v>
      </c>
      <c r="C5222" s="0" t="s">
        <v>9613</v>
      </c>
      <c r="D5222" s="0" t="s">
        <v>7982</v>
      </c>
      <c r="E5222" s="0" t="n">
        <v>0.015</v>
      </c>
      <c r="F5222" s="0" t="s">
        <v>7983</v>
      </c>
      <c r="G5222" s="0" t="s">
        <v>19</v>
      </c>
      <c r="H5222" s="0" t="s">
        <v>33</v>
      </c>
      <c r="I5222" s="0" t="s">
        <v>169</v>
      </c>
      <c r="J5222" s="0" t="s">
        <v>684</v>
      </c>
      <c r="K5222" s="0" t="n">
        <v>1</v>
      </c>
      <c r="L5222" s="0" t="n">
        <v>0.916667</v>
      </c>
      <c r="M5222" s="0" t="n">
        <v>0.0153653</v>
      </c>
      <c r="N5222" s="0" t="n">
        <v>0.0114654</v>
      </c>
    </row>
    <row r="5223" customFormat="false" ht="12.8" hidden="false" customHeight="false" outlineLevel="0" collapsed="false">
      <c r="A5223" s="0" t="s">
        <v>14</v>
      </c>
      <c r="B5223" s="0" t="s">
        <v>485</v>
      </c>
      <c r="C5223" s="0" t="s">
        <v>9613</v>
      </c>
      <c r="D5223" s="0" t="s">
        <v>33</v>
      </c>
      <c r="E5223" s="0" t="n">
        <v>0.02</v>
      </c>
      <c r="F5223" s="0" t="s">
        <v>486</v>
      </c>
      <c r="G5223" s="0" t="s">
        <v>19</v>
      </c>
      <c r="H5223" s="0" t="s">
        <v>33</v>
      </c>
      <c r="I5223" s="0" t="s">
        <v>169</v>
      </c>
      <c r="J5223" s="0" t="s">
        <v>684</v>
      </c>
      <c r="K5223" s="0" t="n">
        <v>0</v>
      </c>
      <c r="L5223" s="0" t="n">
        <v>0.483333</v>
      </c>
      <c r="M5223" s="0" t="n">
        <v>0.0357479</v>
      </c>
      <c r="N5223" s="0" t="n">
        <v>0.0135266</v>
      </c>
    </row>
    <row r="5224" customFormat="false" ht="12.8" hidden="false" customHeight="false" outlineLevel="0" collapsed="false">
      <c r="A5224" s="0" t="s">
        <v>14</v>
      </c>
      <c r="B5224" s="0" t="s">
        <v>1768</v>
      </c>
      <c r="C5224" s="0" t="s">
        <v>9613</v>
      </c>
      <c r="D5224" s="0" t="s">
        <v>1769</v>
      </c>
      <c r="E5224" s="0" t="n">
        <v>0.011</v>
      </c>
      <c r="F5224" s="0" t="s">
        <v>1770</v>
      </c>
      <c r="G5224" s="0" t="s">
        <v>19</v>
      </c>
      <c r="H5224" s="0" t="n">
        <v>1</v>
      </c>
      <c r="I5224" s="0" t="s">
        <v>169</v>
      </c>
      <c r="J5224" s="0" t="s">
        <v>684</v>
      </c>
      <c r="K5224" s="0" t="n">
        <v>1</v>
      </c>
      <c r="L5224" s="0" t="n">
        <v>0.716667</v>
      </c>
      <c r="M5224" s="0" t="n">
        <v>0.0197554</v>
      </c>
      <c r="N5224" s="0" t="n">
        <v>0.0068277</v>
      </c>
    </row>
    <row r="5225" customFormat="false" ht="12.8" hidden="false" customHeight="false" outlineLevel="0" collapsed="false">
      <c r="A5225" s="0" t="s">
        <v>14</v>
      </c>
      <c r="B5225" s="0" t="s">
        <v>9616</v>
      </c>
      <c r="C5225" s="0" t="s">
        <v>9613</v>
      </c>
      <c r="D5225" s="0" t="s">
        <v>9617</v>
      </c>
      <c r="E5225" s="0" t="n">
        <v>0.02</v>
      </c>
      <c r="F5225" s="0" t="s">
        <v>9618</v>
      </c>
      <c r="G5225" s="0" t="s">
        <v>19</v>
      </c>
      <c r="H5225" s="0" t="s">
        <v>33</v>
      </c>
      <c r="I5225" s="0" t="s">
        <v>169</v>
      </c>
      <c r="J5225" s="0" t="s">
        <v>684</v>
      </c>
      <c r="K5225" s="0" t="n">
        <v>0</v>
      </c>
      <c r="L5225" s="0" t="n">
        <v>0.0833333</v>
      </c>
      <c r="M5225" s="0" t="n">
        <v>0.0332393</v>
      </c>
      <c r="N5225" s="0" t="n">
        <v>0.0137842</v>
      </c>
    </row>
    <row r="5226" customFormat="false" ht="12.8" hidden="false" customHeight="false" outlineLevel="0" collapsed="false">
      <c r="A5226" s="0" t="s">
        <v>14</v>
      </c>
      <c r="B5226" s="0" t="s">
        <v>9581</v>
      </c>
      <c r="C5226" s="0" t="s">
        <v>9613</v>
      </c>
      <c r="D5226" s="0" t="s">
        <v>33</v>
      </c>
      <c r="E5226" s="0" t="n">
        <v>0.021</v>
      </c>
      <c r="F5226" s="0" t="s">
        <v>9582</v>
      </c>
      <c r="G5226" s="0" t="s">
        <v>19</v>
      </c>
      <c r="H5226" s="0" t="s">
        <v>33</v>
      </c>
      <c r="I5226" s="0" t="s">
        <v>169</v>
      </c>
      <c r="J5226" s="0" t="s">
        <v>684</v>
      </c>
      <c r="K5226" s="0" t="n">
        <v>0</v>
      </c>
      <c r="L5226" s="0" t="n">
        <v>0.233333</v>
      </c>
      <c r="M5226" s="0" t="n">
        <v>0.0153653</v>
      </c>
      <c r="N5226" s="0" t="n">
        <v>0.0200966</v>
      </c>
    </row>
    <row r="5227" customFormat="false" ht="12.8" hidden="false" customHeight="false" outlineLevel="0" collapsed="false">
      <c r="A5227" s="0" t="s">
        <v>14</v>
      </c>
      <c r="B5227" s="0" t="s">
        <v>1776</v>
      </c>
      <c r="C5227" s="0" t="s">
        <v>9613</v>
      </c>
      <c r="D5227" s="0" t="s">
        <v>1777</v>
      </c>
      <c r="E5227" s="0" t="n">
        <v>0.017</v>
      </c>
      <c r="F5227" s="0" t="s">
        <v>1778</v>
      </c>
      <c r="G5227" s="0" t="s">
        <v>19</v>
      </c>
      <c r="H5227" s="0" t="s">
        <v>33</v>
      </c>
      <c r="I5227" s="0" t="s">
        <v>169</v>
      </c>
      <c r="J5227" s="0" t="s">
        <v>684</v>
      </c>
      <c r="K5227" s="0" t="n">
        <v>0</v>
      </c>
      <c r="L5227" s="0" t="n">
        <v>0.483333</v>
      </c>
      <c r="M5227" s="0" t="n">
        <v>0.0536218</v>
      </c>
      <c r="N5227" s="0" t="n">
        <v>0.00760064</v>
      </c>
    </row>
    <row r="5228" customFormat="false" ht="12.8" hidden="false" customHeight="false" outlineLevel="0" collapsed="false">
      <c r="A5228" s="0" t="s">
        <v>14</v>
      </c>
      <c r="B5228" s="0" t="s">
        <v>1811</v>
      </c>
      <c r="C5228" s="0" t="s">
        <v>9613</v>
      </c>
      <c r="D5228" s="0" t="s">
        <v>1812</v>
      </c>
      <c r="E5228" s="0" t="n">
        <v>0.012</v>
      </c>
      <c r="F5228" s="0" t="s">
        <v>1813</v>
      </c>
      <c r="G5228" s="0" t="s">
        <v>19</v>
      </c>
      <c r="H5228" s="0" t="s">
        <v>33</v>
      </c>
      <c r="I5228" s="0" t="s">
        <v>169</v>
      </c>
      <c r="J5228" s="0" t="s">
        <v>684</v>
      </c>
      <c r="K5228" s="0" t="n">
        <v>0</v>
      </c>
      <c r="L5228" s="0" t="n">
        <v>0.466667</v>
      </c>
      <c r="M5228" s="0" t="n">
        <v>0.0225776</v>
      </c>
      <c r="N5228" s="0" t="n">
        <v>0.00830918</v>
      </c>
    </row>
    <row r="5229" customFormat="false" ht="12.8" hidden="false" customHeight="false" outlineLevel="0" collapsed="false">
      <c r="A5229" s="0" t="s">
        <v>14</v>
      </c>
      <c r="B5229" s="0" t="s">
        <v>9619</v>
      </c>
      <c r="C5229" s="0" t="s">
        <v>9613</v>
      </c>
      <c r="D5229" s="0" t="s">
        <v>9620</v>
      </c>
      <c r="E5229" s="0" t="n">
        <v>0.017</v>
      </c>
      <c r="F5229" s="0" t="s">
        <v>9621</v>
      </c>
      <c r="G5229" s="0" t="s">
        <v>19</v>
      </c>
      <c r="H5229" s="0" t="s">
        <v>33</v>
      </c>
      <c r="I5229" s="0" t="s">
        <v>169</v>
      </c>
      <c r="J5229" s="0" t="s">
        <v>684</v>
      </c>
      <c r="K5229" s="0" t="n">
        <v>0</v>
      </c>
      <c r="L5229" s="0" t="n">
        <v>0.166667</v>
      </c>
      <c r="M5229" s="0" t="n">
        <v>0.0122295</v>
      </c>
      <c r="N5229" s="0" t="n">
        <v>0.0150081</v>
      </c>
    </row>
    <row r="5230" customFormat="false" ht="12.8" hidden="false" customHeight="false" outlineLevel="0" collapsed="false">
      <c r="A5230" s="0" t="s">
        <v>14</v>
      </c>
      <c r="B5230" s="0" t="s">
        <v>1765</v>
      </c>
      <c r="C5230" s="0" t="s">
        <v>9613</v>
      </c>
      <c r="D5230" s="0" t="s">
        <v>1766</v>
      </c>
      <c r="E5230" s="0" t="n">
        <v>0.016</v>
      </c>
      <c r="F5230" s="0" t="s">
        <v>1767</v>
      </c>
      <c r="G5230" s="0" t="s">
        <v>19</v>
      </c>
      <c r="H5230" s="0" t="s">
        <v>33</v>
      </c>
      <c r="I5230" s="0" t="s">
        <v>169</v>
      </c>
      <c r="J5230" s="0" t="s">
        <v>684</v>
      </c>
      <c r="K5230" s="0" t="n">
        <v>0</v>
      </c>
      <c r="L5230" s="0" t="n">
        <v>0.533333</v>
      </c>
      <c r="M5230" s="0" t="n">
        <v>0.0370022</v>
      </c>
      <c r="N5230" s="0" t="n">
        <v>0.00991949</v>
      </c>
    </row>
    <row r="5231" customFormat="false" ht="12.8" hidden="false" customHeight="false" outlineLevel="0" collapsed="false">
      <c r="A5231" s="0" t="s">
        <v>14</v>
      </c>
      <c r="B5231" s="0" t="s">
        <v>9622</v>
      </c>
      <c r="C5231" s="0" t="s">
        <v>9613</v>
      </c>
      <c r="D5231" s="0" t="s">
        <v>9623</v>
      </c>
      <c r="E5231" s="0" t="n">
        <v>0.017</v>
      </c>
      <c r="F5231" s="0" t="s">
        <v>9624</v>
      </c>
      <c r="G5231" s="0" t="s">
        <v>19</v>
      </c>
      <c r="H5231" s="0" t="s">
        <v>33</v>
      </c>
      <c r="I5231" s="0" t="s">
        <v>169</v>
      </c>
      <c r="J5231" s="0" t="s">
        <v>684</v>
      </c>
      <c r="K5231" s="0" t="n">
        <v>0</v>
      </c>
      <c r="L5231" s="0" t="n">
        <v>0.216667</v>
      </c>
      <c r="M5231" s="0" t="n">
        <v>0.0197554</v>
      </c>
      <c r="N5231" s="0" t="n">
        <v>0.0148148</v>
      </c>
    </row>
    <row r="5232" customFormat="false" ht="12.8" hidden="false" customHeight="false" outlineLevel="0" collapsed="false">
      <c r="A5232" s="0" t="s">
        <v>14</v>
      </c>
      <c r="B5232" s="0" t="s">
        <v>1659</v>
      </c>
      <c r="C5232" s="0" t="s">
        <v>9613</v>
      </c>
      <c r="D5232" s="0" t="s">
        <v>1661</v>
      </c>
      <c r="E5232" s="0" t="n">
        <v>0.019</v>
      </c>
      <c r="F5232" s="0" t="s">
        <v>1662</v>
      </c>
      <c r="G5232" s="0" t="s">
        <v>19</v>
      </c>
      <c r="H5232" s="0" t="n">
        <v>1</v>
      </c>
      <c r="I5232" s="0" t="s">
        <v>169</v>
      </c>
      <c r="J5232" s="0" t="s">
        <v>684</v>
      </c>
      <c r="K5232" s="0" t="n">
        <v>0</v>
      </c>
      <c r="L5232" s="0" t="n">
        <v>0.916667</v>
      </c>
      <c r="M5232" s="0" t="n">
        <v>0.0445281</v>
      </c>
      <c r="N5232" s="0" t="n">
        <v>0.0115942</v>
      </c>
    </row>
    <row r="5233" customFormat="false" ht="12.8" hidden="false" customHeight="false" outlineLevel="0" collapsed="false">
      <c r="A5233" s="0" t="s">
        <v>14</v>
      </c>
      <c r="B5233" s="0" t="s">
        <v>1817</v>
      </c>
      <c r="C5233" s="0" t="s">
        <v>9613</v>
      </c>
      <c r="D5233" s="0" t="s">
        <v>1818</v>
      </c>
      <c r="E5233" s="0" t="n">
        <v>0.047</v>
      </c>
      <c r="F5233" s="0" t="s">
        <v>1819</v>
      </c>
      <c r="G5233" s="0" t="s">
        <v>19</v>
      </c>
      <c r="H5233" s="0" t="n">
        <v>1</v>
      </c>
      <c r="I5233" s="0" t="s">
        <v>169</v>
      </c>
      <c r="J5233" s="0" t="s">
        <v>684</v>
      </c>
      <c r="K5233" s="0" t="n">
        <v>1</v>
      </c>
      <c r="L5233" s="0" t="n">
        <v>0.866667</v>
      </c>
      <c r="M5233" s="0" t="n">
        <v>0.0545626</v>
      </c>
      <c r="N5233" s="0" t="n">
        <v>0.0436071</v>
      </c>
    </row>
    <row r="5234" customFormat="false" ht="12.8" hidden="false" customHeight="false" outlineLevel="0" collapsed="false">
      <c r="A5234" s="0" t="s">
        <v>14</v>
      </c>
      <c r="B5234" s="0" t="s">
        <v>7167</v>
      </c>
      <c r="C5234" s="0" t="s">
        <v>9613</v>
      </c>
      <c r="D5234" s="0" t="s">
        <v>7168</v>
      </c>
      <c r="E5234" s="0" t="n">
        <v>0.081</v>
      </c>
      <c r="F5234" s="0" t="s">
        <v>7169</v>
      </c>
      <c r="G5234" s="0" t="s">
        <v>19</v>
      </c>
      <c r="H5234" s="0" t="n">
        <v>1</v>
      </c>
      <c r="I5234" s="0" t="s">
        <v>169</v>
      </c>
      <c r="J5234" s="0" t="s">
        <v>684</v>
      </c>
      <c r="K5234" s="0" t="n">
        <v>1</v>
      </c>
      <c r="L5234" s="0" t="n">
        <v>1</v>
      </c>
      <c r="M5234" s="0" t="n">
        <v>0.159611</v>
      </c>
      <c r="N5234" s="0" t="n">
        <v>0.0597746</v>
      </c>
    </row>
    <row r="5235" customFormat="false" ht="12.8" hidden="false" customHeight="false" outlineLevel="0" collapsed="false">
      <c r="A5235" s="0" t="s">
        <v>14</v>
      </c>
      <c r="B5235" s="0" t="s">
        <v>6013</v>
      </c>
      <c r="C5235" s="0" t="s">
        <v>9625</v>
      </c>
      <c r="D5235" s="0" t="s">
        <v>6014</v>
      </c>
      <c r="E5235" s="0" t="n">
        <v>0.039</v>
      </c>
      <c r="F5235" s="0" t="s">
        <v>6015</v>
      </c>
      <c r="G5235" s="0" t="s">
        <v>19</v>
      </c>
      <c r="H5235" s="0" t="s">
        <v>33</v>
      </c>
      <c r="I5235" s="0" t="s">
        <v>169</v>
      </c>
      <c r="J5235" s="0" t="s">
        <v>684</v>
      </c>
      <c r="K5235" s="0" t="n">
        <v>0</v>
      </c>
      <c r="L5235" s="0" t="n">
        <v>0.5</v>
      </c>
      <c r="M5235" s="0" t="n">
        <v>0.0516917</v>
      </c>
      <c r="N5235" s="0" t="n">
        <v>0.0361384</v>
      </c>
    </row>
    <row r="5236" customFormat="false" ht="12.8" hidden="false" customHeight="false" outlineLevel="0" collapsed="false">
      <c r="A5236" s="0" t="s">
        <v>14</v>
      </c>
      <c r="B5236" s="0" t="s">
        <v>2501</v>
      </c>
      <c r="C5236" s="0" t="s">
        <v>9625</v>
      </c>
      <c r="D5236" s="0" t="s">
        <v>2502</v>
      </c>
      <c r="E5236" s="0" t="n">
        <v>0.021</v>
      </c>
      <c r="F5236" s="0" t="s">
        <v>2503</v>
      </c>
      <c r="G5236" s="0" t="s">
        <v>19</v>
      </c>
      <c r="H5236" s="0" t="s">
        <v>33</v>
      </c>
      <c r="I5236" s="0" t="s">
        <v>169</v>
      </c>
      <c r="J5236" s="0" t="s">
        <v>684</v>
      </c>
      <c r="K5236" s="0" t="n">
        <v>0</v>
      </c>
      <c r="L5236" s="0" t="n">
        <v>0.5</v>
      </c>
      <c r="M5236" s="0" t="n">
        <v>0.0093985</v>
      </c>
      <c r="N5236" s="0" t="n">
        <v>0.023108</v>
      </c>
    </row>
    <row r="5237" customFormat="false" ht="12.8" hidden="false" customHeight="false" outlineLevel="0" collapsed="false">
      <c r="A5237" s="0" t="s">
        <v>14</v>
      </c>
      <c r="B5237" s="0" t="s">
        <v>6006</v>
      </c>
      <c r="C5237" s="0" t="s">
        <v>9625</v>
      </c>
      <c r="D5237" s="0" t="s">
        <v>6007</v>
      </c>
      <c r="E5237" s="0" t="n">
        <v>0.053</v>
      </c>
      <c r="F5237" s="0" t="s">
        <v>6008</v>
      </c>
      <c r="G5237" s="0" t="s">
        <v>19</v>
      </c>
      <c r="H5237" s="0" t="s">
        <v>33</v>
      </c>
      <c r="I5237" s="0" t="s">
        <v>169</v>
      </c>
      <c r="J5237" s="0" t="s">
        <v>684</v>
      </c>
      <c r="K5237" s="0" t="n">
        <v>0</v>
      </c>
      <c r="L5237" s="0" t="n">
        <v>0.333333</v>
      </c>
      <c r="M5237" s="0" t="n">
        <v>0.10213</v>
      </c>
      <c r="N5237" s="0" t="n">
        <v>0.0423647</v>
      </c>
    </row>
    <row r="5238" customFormat="false" ht="12.8" hidden="false" customHeight="false" outlineLevel="0" collapsed="false">
      <c r="A5238" s="0" t="s">
        <v>14</v>
      </c>
      <c r="B5238" s="0" t="s">
        <v>685</v>
      </c>
      <c r="C5238" s="0" t="s">
        <v>9625</v>
      </c>
      <c r="D5238" s="0" t="s">
        <v>686</v>
      </c>
      <c r="E5238" s="0" t="n">
        <v>0.035</v>
      </c>
      <c r="F5238" s="0" t="s">
        <v>687</v>
      </c>
      <c r="G5238" s="0" t="s">
        <v>19</v>
      </c>
      <c r="H5238" s="0" t="n">
        <v>1</v>
      </c>
      <c r="I5238" s="0" t="s">
        <v>169</v>
      </c>
      <c r="J5238" s="0" t="s">
        <v>684</v>
      </c>
      <c r="K5238" s="0" t="n">
        <v>0</v>
      </c>
      <c r="L5238" s="0" t="n">
        <v>1</v>
      </c>
      <c r="M5238" s="0" t="n">
        <v>0.0194236</v>
      </c>
      <c r="N5238" s="0" t="n">
        <v>0.0385134</v>
      </c>
    </row>
    <row r="5239" customFormat="false" ht="12.8" hidden="false" customHeight="false" outlineLevel="0" collapsed="false">
      <c r="A5239" s="0" t="s">
        <v>14</v>
      </c>
      <c r="B5239" s="0" t="s">
        <v>1013</v>
      </c>
      <c r="C5239" s="0" t="s">
        <v>9625</v>
      </c>
      <c r="D5239" s="0" t="s">
        <v>1014</v>
      </c>
      <c r="E5239" s="0" t="n">
        <v>0.013</v>
      </c>
      <c r="F5239" s="0" t="s">
        <v>1015</v>
      </c>
      <c r="G5239" s="0" t="s">
        <v>19</v>
      </c>
      <c r="H5239" s="0" t="s">
        <v>33</v>
      </c>
      <c r="I5239" s="0" t="s">
        <v>169</v>
      </c>
      <c r="J5239" s="0" t="s">
        <v>684</v>
      </c>
      <c r="K5239" s="0" t="n">
        <v>0</v>
      </c>
      <c r="L5239" s="0" t="n">
        <v>0</v>
      </c>
      <c r="M5239" s="0" t="n">
        <v>0.0056391</v>
      </c>
      <c r="N5239" s="0" t="n">
        <v>0.014956</v>
      </c>
    </row>
    <row r="5240" customFormat="false" ht="12.8" hidden="false" customHeight="false" outlineLevel="0" collapsed="false">
      <c r="A5240" s="0" t="s">
        <v>14</v>
      </c>
      <c r="B5240" s="0" t="s">
        <v>9028</v>
      </c>
      <c r="C5240" s="0" t="s">
        <v>9625</v>
      </c>
      <c r="D5240" s="0" t="s">
        <v>9029</v>
      </c>
      <c r="E5240" s="0" t="n">
        <v>0.047</v>
      </c>
      <c r="F5240" s="0" t="s">
        <v>9030</v>
      </c>
      <c r="G5240" s="0" t="s">
        <v>19</v>
      </c>
      <c r="H5240" s="0" t="s">
        <v>33</v>
      </c>
      <c r="I5240" s="0" t="s">
        <v>169</v>
      </c>
      <c r="J5240" s="0" t="s">
        <v>684</v>
      </c>
      <c r="K5240" s="0" t="n">
        <v>0</v>
      </c>
      <c r="L5240" s="0" t="n">
        <v>0.833333</v>
      </c>
      <c r="M5240" s="0" t="n">
        <v>0.0153509</v>
      </c>
      <c r="N5240" s="0" t="n">
        <v>0.0548816</v>
      </c>
    </row>
    <row r="5241" customFormat="false" ht="12.8" hidden="false" customHeight="false" outlineLevel="0" collapsed="false">
      <c r="A5241" s="0" t="s">
        <v>14</v>
      </c>
      <c r="B5241" s="0" t="s">
        <v>6892</v>
      </c>
      <c r="C5241" s="0" t="s">
        <v>9625</v>
      </c>
      <c r="D5241" s="0" t="s">
        <v>6893</v>
      </c>
      <c r="E5241" s="0" t="n">
        <v>0.186</v>
      </c>
      <c r="F5241" s="0" t="s">
        <v>6894</v>
      </c>
      <c r="G5241" s="0" t="s">
        <v>19</v>
      </c>
      <c r="H5241" s="0" t="n">
        <v>1</v>
      </c>
      <c r="I5241" s="0" t="s">
        <v>169</v>
      </c>
      <c r="J5241" s="0" t="s">
        <v>684</v>
      </c>
      <c r="K5241" s="0" t="n">
        <v>0</v>
      </c>
      <c r="L5241" s="0" t="n">
        <v>1</v>
      </c>
      <c r="M5241" s="0" t="n">
        <v>0.268797</v>
      </c>
      <c r="N5241" s="0" t="n">
        <v>0.165222</v>
      </c>
    </row>
    <row r="5242" customFormat="false" ht="12.8" hidden="false" customHeight="false" outlineLevel="0" collapsed="false">
      <c r="A5242" s="0" t="s">
        <v>14</v>
      </c>
      <c r="B5242" s="0" t="s">
        <v>7167</v>
      </c>
      <c r="C5242" s="0" t="s">
        <v>9625</v>
      </c>
      <c r="D5242" s="0" t="s">
        <v>7168</v>
      </c>
      <c r="E5242" s="0" t="n">
        <v>0.081</v>
      </c>
      <c r="F5242" s="0" t="s">
        <v>7169</v>
      </c>
      <c r="G5242" s="0" t="s">
        <v>19</v>
      </c>
      <c r="H5242" s="0" t="n">
        <v>1</v>
      </c>
      <c r="I5242" s="0" t="s">
        <v>169</v>
      </c>
      <c r="J5242" s="0" t="s">
        <v>684</v>
      </c>
      <c r="K5242" s="0" t="n">
        <v>0</v>
      </c>
      <c r="L5242" s="0" t="n">
        <v>1</v>
      </c>
      <c r="M5242" s="0" t="n">
        <v>0.160401</v>
      </c>
      <c r="N5242" s="0" t="n">
        <v>0.0630336</v>
      </c>
    </row>
    <row r="5243" customFormat="false" ht="12.8" hidden="false" customHeight="false" outlineLevel="0" collapsed="false">
      <c r="A5243" s="0" t="s">
        <v>14</v>
      </c>
      <c r="B5243" s="0" t="s">
        <v>7161</v>
      </c>
      <c r="C5243" s="0" t="s">
        <v>9625</v>
      </c>
      <c r="D5243" s="0" t="s">
        <v>7162</v>
      </c>
      <c r="E5243" s="0" t="n">
        <v>0.01</v>
      </c>
      <c r="F5243" s="0" t="s">
        <v>7163</v>
      </c>
      <c r="G5243" s="0" t="s">
        <v>19</v>
      </c>
      <c r="H5243" s="0" t="n">
        <v>1</v>
      </c>
      <c r="I5243" s="0" t="s">
        <v>169</v>
      </c>
      <c r="J5243" s="0" t="s">
        <v>684</v>
      </c>
      <c r="K5243" s="0" t="n">
        <v>0</v>
      </c>
      <c r="L5243" s="0" t="n">
        <v>0.666667</v>
      </c>
      <c r="M5243" s="0" t="n">
        <v>0.000626566</v>
      </c>
      <c r="N5243" s="0" t="n">
        <v>0.0120675</v>
      </c>
    </row>
    <row r="5244" customFormat="false" ht="12.8" hidden="false" customHeight="false" outlineLevel="0" collapsed="false">
      <c r="A5244" s="0" t="s">
        <v>14</v>
      </c>
      <c r="B5244" s="0" t="s">
        <v>9626</v>
      </c>
      <c r="C5244" s="0" t="s">
        <v>9627</v>
      </c>
      <c r="D5244" s="0" t="s">
        <v>33</v>
      </c>
      <c r="E5244" s="0" t="n">
        <v>0</v>
      </c>
      <c r="F5244" s="0" t="s">
        <v>9628</v>
      </c>
      <c r="G5244" s="0" t="s">
        <v>19</v>
      </c>
      <c r="H5244" s="0" t="n">
        <v>1</v>
      </c>
      <c r="I5244" s="0" t="s">
        <v>169</v>
      </c>
      <c r="J5244" s="0" t="s">
        <v>1185</v>
      </c>
      <c r="K5244" s="0" t="n">
        <v>0</v>
      </c>
      <c r="L5244" s="0" t="n">
        <v>0</v>
      </c>
      <c r="M5244" s="0" t="n">
        <v>0</v>
      </c>
      <c r="N5244" s="0" t="n">
        <v>0.000192493</v>
      </c>
    </row>
    <row r="5245" customFormat="false" ht="12.8" hidden="false" customHeight="false" outlineLevel="0" collapsed="false">
      <c r="A5245" s="0" t="s">
        <v>14</v>
      </c>
      <c r="B5245" s="0" t="s">
        <v>9629</v>
      </c>
      <c r="C5245" s="0" t="s">
        <v>9627</v>
      </c>
      <c r="D5245" s="0" t="s">
        <v>9630</v>
      </c>
      <c r="E5245" s="0" t="n">
        <v>0.014</v>
      </c>
      <c r="F5245" s="0" t="s">
        <v>9631</v>
      </c>
      <c r="G5245" s="0" t="s">
        <v>19</v>
      </c>
      <c r="H5245" s="0" t="n">
        <v>1</v>
      </c>
      <c r="I5245" s="0" t="s">
        <v>169</v>
      </c>
      <c r="J5245" s="0" t="s">
        <v>1185</v>
      </c>
      <c r="K5245" s="0" t="n">
        <v>0</v>
      </c>
      <c r="L5245" s="0" t="n">
        <v>0</v>
      </c>
      <c r="M5245" s="0" t="n">
        <v>0.0056391</v>
      </c>
      <c r="N5245" s="0" t="n">
        <v>0.0164902</v>
      </c>
    </row>
    <row r="5246" customFormat="false" ht="12.8" hidden="false" customHeight="false" outlineLevel="0" collapsed="false">
      <c r="A5246" s="0" t="s">
        <v>14</v>
      </c>
      <c r="B5246" s="0" t="s">
        <v>9632</v>
      </c>
      <c r="C5246" s="0" t="s">
        <v>9627</v>
      </c>
      <c r="D5246" s="0" t="s">
        <v>9633</v>
      </c>
      <c r="E5246" s="0" t="n">
        <v>0</v>
      </c>
      <c r="F5246" s="0" t="s">
        <v>9634</v>
      </c>
      <c r="G5246" s="0" t="s">
        <v>19</v>
      </c>
      <c r="H5246" s="0" t="n">
        <v>1</v>
      </c>
      <c r="I5246" s="0" t="s">
        <v>169</v>
      </c>
      <c r="J5246" s="0" t="s">
        <v>1185</v>
      </c>
      <c r="K5246" s="0" t="n">
        <v>0</v>
      </c>
      <c r="L5246" s="0" t="n">
        <v>0</v>
      </c>
      <c r="M5246" s="0" t="n">
        <v>0</v>
      </c>
      <c r="N5246" s="0" t="n">
        <v>6.41643E-005</v>
      </c>
    </row>
    <row r="5247" customFormat="false" ht="12.8" hidden="false" customHeight="false" outlineLevel="0" collapsed="false">
      <c r="A5247" s="0" t="s">
        <v>14</v>
      </c>
      <c r="B5247" s="0" t="s">
        <v>9635</v>
      </c>
      <c r="C5247" s="0" t="s">
        <v>9627</v>
      </c>
      <c r="D5247" s="0" t="s">
        <v>9636</v>
      </c>
      <c r="E5247" s="0" t="n">
        <v>0.008</v>
      </c>
      <c r="F5247" s="0" t="s">
        <v>9637</v>
      </c>
      <c r="G5247" s="0" t="s">
        <v>19</v>
      </c>
      <c r="H5247" s="0" t="n">
        <v>1</v>
      </c>
      <c r="I5247" s="0" t="s">
        <v>169</v>
      </c>
      <c r="J5247" s="0" t="s">
        <v>1185</v>
      </c>
      <c r="K5247" s="0" t="n">
        <v>0</v>
      </c>
      <c r="L5247" s="0" t="n">
        <v>0</v>
      </c>
      <c r="M5247" s="0" t="n">
        <v>0.047619</v>
      </c>
      <c r="N5247" s="0" t="n">
        <v>0.000705807</v>
      </c>
    </row>
    <row r="5248" customFormat="false" ht="12.8" hidden="false" customHeight="false" outlineLevel="0" collapsed="false">
      <c r="A5248" s="0" t="s">
        <v>14</v>
      </c>
      <c r="B5248" s="0" t="s">
        <v>7783</v>
      </c>
      <c r="C5248" s="0" t="s">
        <v>9627</v>
      </c>
      <c r="D5248" s="0" t="s">
        <v>7784</v>
      </c>
      <c r="E5248" s="0" t="n">
        <v>0.045</v>
      </c>
      <c r="F5248" s="0" t="s">
        <v>7785</v>
      </c>
      <c r="G5248" s="0" t="s">
        <v>19</v>
      </c>
      <c r="H5248" s="0" t="n">
        <v>1</v>
      </c>
      <c r="I5248" s="0" t="s">
        <v>169</v>
      </c>
      <c r="J5248" s="0" t="s">
        <v>1185</v>
      </c>
      <c r="K5248" s="0" t="n">
        <v>0</v>
      </c>
      <c r="L5248" s="0" t="n">
        <v>0</v>
      </c>
      <c r="M5248" s="0" t="n">
        <v>0.0140977</v>
      </c>
      <c r="N5248" s="0" t="n">
        <v>0.0532563</v>
      </c>
    </row>
    <row r="5249" customFormat="false" ht="12.8" hidden="false" customHeight="false" outlineLevel="0" collapsed="false">
      <c r="A5249" s="0" t="s">
        <v>14</v>
      </c>
      <c r="B5249" s="0" t="s">
        <v>9638</v>
      </c>
      <c r="C5249" s="0" t="s">
        <v>9627</v>
      </c>
      <c r="D5249" s="0" t="s">
        <v>9639</v>
      </c>
      <c r="E5249" s="0" t="n">
        <v>0.07</v>
      </c>
      <c r="F5249" s="0" t="s">
        <v>9640</v>
      </c>
      <c r="G5249" s="0" t="s">
        <v>19</v>
      </c>
      <c r="H5249" s="0" t="n">
        <v>1</v>
      </c>
      <c r="I5249" s="0" t="s">
        <v>169</v>
      </c>
      <c r="J5249" s="0" t="s">
        <v>1185</v>
      </c>
      <c r="K5249" s="0" t="n">
        <v>0</v>
      </c>
      <c r="L5249" s="0" t="n">
        <v>0</v>
      </c>
      <c r="M5249" s="0" t="n">
        <v>0.111216</v>
      </c>
      <c r="N5249" s="0" t="n">
        <v>0.0605069</v>
      </c>
    </row>
    <row r="5250" customFormat="false" ht="12.8" hidden="false" customHeight="false" outlineLevel="0" collapsed="false">
      <c r="A5250" s="0" t="s">
        <v>14</v>
      </c>
      <c r="B5250" s="0" t="s">
        <v>6142</v>
      </c>
      <c r="C5250" s="0" t="s">
        <v>9627</v>
      </c>
      <c r="D5250" s="0" t="s">
        <v>6143</v>
      </c>
      <c r="E5250" s="0" t="n">
        <v>0.202</v>
      </c>
      <c r="F5250" s="0" t="s">
        <v>6144</v>
      </c>
      <c r="G5250" s="0" t="s">
        <v>19</v>
      </c>
      <c r="H5250" s="0" t="n">
        <v>1</v>
      </c>
      <c r="I5250" s="0" t="s">
        <v>169</v>
      </c>
      <c r="J5250" s="0" t="s">
        <v>1185</v>
      </c>
      <c r="K5250" s="0" t="n">
        <v>0</v>
      </c>
      <c r="L5250" s="0" t="n">
        <v>0</v>
      </c>
      <c r="M5250" s="0" t="n">
        <v>0.187657</v>
      </c>
      <c r="N5250" s="0" t="n">
        <v>0.20847</v>
      </c>
    </row>
    <row r="5251" customFormat="false" ht="12.8" hidden="false" customHeight="false" outlineLevel="0" collapsed="false">
      <c r="A5251" s="0" t="s">
        <v>14</v>
      </c>
      <c r="B5251" s="0" t="s">
        <v>9641</v>
      </c>
      <c r="C5251" s="0" t="s">
        <v>9627</v>
      </c>
      <c r="D5251" s="0" t="s">
        <v>9642</v>
      </c>
      <c r="E5251" s="0" t="n">
        <v>0.014</v>
      </c>
      <c r="F5251" s="0" t="s">
        <v>9643</v>
      </c>
      <c r="G5251" s="0" t="s">
        <v>19</v>
      </c>
      <c r="H5251" s="0" t="n">
        <v>1</v>
      </c>
      <c r="I5251" s="0" t="s">
        <v>169</v>
      </c>
      <c r="J5251" s="0" t="s">
        <v>1185</v>
      </c>
      <c r="K5251" s="0" t="n">
        <v>0</v>
      </c>
      <c r="L5251" s="0" t="n">
        <v>0</v>
      </c>
      <c r="M5251" s="0" t="n">
        <v>0.0473058</v>
      </c>
      <c r="N5251" s="0" t="n">
        <v>0.00763555</v>
      </c>
    </row>
    <row r="5252" customFormat="false" ht="12.8" hidden="false" customHeight="false" outlineLevel="0" collapsed="false">
      <c r="A5252" s="0" t="s">
        <v>14</v>
      </c>
      <c r="B5252" s="0" t="s">
        <v>6169</v>
      </c>
      <c r="C5252" s="0" t="s">
        <v>9627</v>
      </c>
      <c r="D5252" s="0" t="s">
        <v>6170</v>
      </c>
      <c r="E5252" s="0" t="n">
        <v>0.083</v>
      </c>
      <c r="F5252" s="0" t="s">
        <v>6171</v>
      </c>
      <c r="G5252" s="0" t="s">
        <v>19</v>
      </c>
      <c r="H5252" s="0" t="n">
        <v>1</v>
      </c>
      <c r="I5252" s="0" t="s">
        <v>169</v>
      </c>
      <c r="J5252" s="0" t="s">
        <v>1185</v>
      </c>
      <c r="K5252" s="0" t="n">
        <v>0</v>
      </c>
      <c r="L5252" s="0" t="n">
        <v>0</v>
      </c>
      <c r="M5252" s="0" t="n">
        <v>0.00469925</v>
      </c>
      <c r="N5252" s="0" t="n">
        <v>0.101829</v>
      </c>
    </row>
    <row r="5253" customFormat="false" ht="12.8" hidden="false" customHeight="false" outlineLevel="0" collapsed="false">
      <c r="A5253" s="0" t="s">
        <v>14</v>
      </c>
      <c r="B5253" s="0" t="s">
        <v>6345</v>
      </c>
      <c r="C5253" s="0" t="s">
        <v>9627</v>
      </c>
      <c r="D5253" s="0" t="s">
        <v>6346</v>
      </c>
      <c r="E5253" s="0" t="n">
        <v>0.017</v>
      </c>
      <c r="F5253" s="0" t="s">
        <v>6347</v>
      </c>
      <c r="G5253" s="0" t="s">
        <v>19</v>
      </c>
      <c r="H5253" s="0" t="n">
        <v>1</v>
      </c>
      <c r="I5253" s="0" t="s">
        <v>169</v>
      </c>
      <c r="J5253" s="0" t="s">
        <v>1185</v>
      </c>
      <c r="K5253" s="0" t="n">
        <v>0</v>
      </c>
      <c r="L5253" s="0" t="n">
        <v>0</v>
      </c>
      <c r="M5253" s="0" t="n">
        <v>0.0604637</v>
      </c>
      <c r="N5253" s="0" t="n">
        <v>0.00834135</v>
      </c>
    </row>
    <row r="5254" customFormat="false" ht="12.8" hidden="false" customHeight="false" outlineLevel="0" collapsed="false">
      <c r="A5254" s="0" t="s">
        <v>14</v>
      </c>
      <c r="B5254" s="0" t="s">
        <v>9644</v>
      </c>
      <c r="C5254" s="0" t="s">
        <v>9627</v>
      </c>
      <c r="D5254" s="0" t="s">
        <v>9645</v>
      </c>
      <c r="E5254" s="0" t="n">
        <v>0</v>
      </c>
      <c r="F5254" s="0" t="s">
        <v>9646</v>
      </c>
      <c r="G5254" s="0" t="s">
        <v>19</v>
      </c>
      <c r="H5254" s="0" t="n">
        <v>1</v>
      </c>
      <c r="I5254" s="0" t="s">
        <v>169</v>
      </c>
      <c r="J5254" s="0" t="s">
        <v>1185</v>
      </c>
      <c r="K5254" s="0" t="n">
        <v>0</v>
      </c>
      <c r="L5254" s="0" t="n">
        <v>0</v>
      </c>
      <c r="M5254" s="0" t="n">
        <v>0</v>
      </c>
      <c r="N5254" s="0" t="n">
        <v>0</v>
      </c>
    </row>
    <row r="5255" customFormat="false" ht="12.8" hidden="false" customHeight="false" outlineLevel="0" collapsed="false">
      <c r="A5255" s="0" t="s">
        <v>14</v>
      </c>
      <c r="B5255" s="0" t="s">
        <v>6353</v>
      </c>
      <c r="C5255" s="0" t="s">
        <v>9627</v>
      </c>
      <c r="D5255" s="0" t="s">
        <v>6354</v>
      </c>
      <c r="E5255" s="0" t="n">
        <v>0.009</v>
      </c>
      <c r="F5255" s="0" t="s">
        <v>6355</v>
      </c>
      <c r="G5255" s="0" t="s">
        <v>19</v>
      </c>
      <c r="H5255" s="0" t="n">
        <v>1</v>
      </c>
      <c r="I5255" s="0" t="s">
        <v>169</v>
      </c>
      <c r="J5255" s="0" t="s">
        <v>1185</v>
      </c>
      <c r="K5255" s="0" t="n">
        <v>0</v>
      </c>
      <c r="L5255" s="0" t="n">
        <v>0</v>
      </c>
      <c r="M5255" s="0" t="n">
        <v>0.0307018</v>
      </c>
      <c r="N5255" s="0" t="n">
        <v>0.00474816</v>
      </c>
    </row>
    <row r="5256" customFormat="false" ht="12.8" hidden="false" customHeight="false" outlineLevel="0" collapsed="false">
      <c r="A5256" s="0" t="s">
        <v>14</v>
      </c>
      <c r="B5256" s="0" t="s">
        <v>9647</v>
      </c>
      <c r="C5256" s="0" t="s">
        <v>9627</v>
      </c>
      <c r="D5256" s="0" t="s">
        <v>9648</v>
      </c>
      <c r="E5256" s="0" t="n">
        <v>0.02</v>
      </c>
      <c r="F5256" s="0" t="s">
        <v>9649</v>
      </c>
      <c r="G5256" s="0" t="s">
        <v>19</v>
      </c>
      <c r="H5256" s="0" t="n">
        <v>1</v>
      </c>
      <c r="I5256" s="0" t="s">
        <v>169</v>
      </c>
      <c r="J5256" s="0" t="s">
        <v>1185</v>
      </c>
      <c r="K5256" s="0" t="n">
        <v>0</v>
      </c>
      <c r="L5256" s="0" t="n">
        <v>0</v>
      </c>
      <c r="M5256" s="0" t="n">
        <v>0.018797</v>
      </c>
      <c r="N5256" s="0" t="n">
        <v>0.0195059</v>
      </c>
    </row>
    <row r="5257" customFormat="false" ht="12.8" hidden="false" customHeight="false" outlineLevel="0" collapsed="false">
      <c r="A5257" s="0" t="s">
        <v>14</v>
      </c>
      <c r="B5257" s="0" t="s">
        <v>385</v>
      </c>
      <c r="C5257" s="0" t="s">
        <v>9627</v>
      </c>
      <c r="D5257" s="0" t="s">
        <v>386</v>
      </c>
      <c r="E5257" s="0" t="n">
        <v>0.007</v>
      </c>
      <c r="F5257" s="0" t="s">
        <v>387</v>
      </c>
      <c r="G5257" s="0" t="s">
        <v>19</v>
      </c>
      <c r="H5257" s="0" t="n">
        <v>1</v>
      </c>
      <c r="I5257" s="0" t="s">
        <v>169</v>
      </c>
      <c r="J5257" s="0" t="s">
        <v>1185</v>
      </c>
      <c r="K5257" s="0" t="n">
        <v>0</v>
      </c>
      <c r="L5257" s="0" t="n">
        <v>0</v>
      </c>
      <c r="M5257" s="0" t="n">
        <v>0.0119048</v>
      </c>
      <c r="N5257" s="0" t="n">
        <v>0.00603144</v>
      </c>
    </row>
    <row r="5258" customFormat="false" ht="12.8" hidden="false" customHeight="false" outlineLevel="0" collapsed="false">
      <c r="A5258" s="0" t="s">
        <v>14</v>
      </c>
      <c r="B5258" s="0" t="s">
        <v>9650</v>
      </c>
      <c r="C5258" s="0" t="s">
        <v>9627</v>
      </c>
      <c r="D5258" s="0" t="s">
        <v>9651</v>
      </c>
      <c r="E5258" s="0" t="n">
        <v>0</v>
      </c>
      <c r="F5258" s="0" t="s">
        <v>9652</v>
      </c>
      <c r="G5258" s="0" t="s">
        <v>19</v>
      </c>
      <c r="H5258" s="0" t="n">
        <v>1</v>
      </c>
      <c r="I5258" s="0" t="s">
        <v>169</v>
      </c>
      <c r="J5258" s="0" t="s">
        <v>1185</v>
      </c>
      <c r="K5258" s="0" t="n">
        <v>0</v>
      </c>
      <c r="L5258" s="0" t="n">
        <v>0</v>
      </c>
      <c r="M5258" s="0" t="n">
        <v>0</v>
      </c>
      <c r="N5258" s="0" t="n">
        <v>0.000641643</v>
      </c>
    </row>
    <row r="5259" customFormat="false" ht="12.8" hidden="false" customHeight="false" outlineLevel="0" collapsed="false">
      <c r="A5259" s="0" t="s">
        <v>14</v>
      </c>
      <c r="B5259" s="0" t="s">
        <v>187</v>
      </c>
      <c r="C5259" s="0" t="s">
        <v>9627</v>
      </c>
      <c r="D5259" s="0" t="s">
        <v>188</v>
      </c>
      <c r="E5259" s="0" t="n">
        <v>0.03</v>
      </c>
      <c r="F5259" s="0" t="s">
        <v>189</v>
      </c>
      <c r="G5259" s="0" t="s">
        <v>19</v>
      </c>
      <c r="H5259" s="0" t="n">
        <v>1</v>
      </c>
      <c r="I5259" s="0" t="s">
        <v>169</v>
      </c>
      <c r="J5259" s="0" t="s">
        <v>1185</v>
      </c>
      <c r="K5259" s="0" t="n">
        <v>0</v>
      </c>
      <c r="L5259" s="0" t="n">
        <v>0</v>
      </c>
      <c r="M5259" s="0" t="n">
        <v>0.0200501</v>
      </c>
      <c r="N5259" s="0" t="n">
        <v>0.0297722</v>
      </c>
    </row>
    <row r="5260" customFormat="false" ht="12.8" hidden="false" customHeight="false" outlineLevel="0" collapsed="false">
      <c r="A5260" s="0" t="s">
        <v>14</v>
      </c>
      <c r="B5260" s="0" t="s">
        <v>9653</v>
      </c>
      <c r="C5260" s="0" t="s">
        <v>9627</v>
      </c>
      <c r="D5260" s="0" t="s">
        <v>9654</v>
      </c>
      <c r="E5260" s="0" t="n">
        <v>0.351</v>
      </c>
      <c r="F5260" s="0" t="s">
        <v>9655</v>
      </c>
      <c r="G5260" s="0" t="s">
        <v>19</v>
      </c>
      <c r="H5260" s="0" t="n">
        <v>1</v>
      </c>
      <c r="I5260" s="0" t="s">
        <v>169</v>
      </c>
      <c r="J5260" s="0" t="s">
        <v>1185</v>
      </c>
      <c r="K5260" s="0" t="n">
        <v>0</v>
      </c>
      <c r="L5260" s="0" t="n">
        <v>0</v>
      </c>
      <c r="M5260" s="0" t="n">
        <v>0.0297619</v>
      </c>
      <c r="N5260" s="0" t="n">
        <v>0.43112</v>
      </c>
    </row>
    <row r="5261" customFormat="false" ht="12.8" hidden="false" customHeight="false" outlineLevel="0" collapsed="false">
      <c r="A5261" s="0" t="s">
        <v>14</v>
      </c>
      <c r="B5261" s="0" t="s">
        <v>1104</v>
      </c>
      <c r="C5261" s="0" t="s">
        <v>9627</v>
      </c>
      <c r="D5261" s="0" t="s">
        <v>1105</v>
      </c>
      <c r="E5261" s="0" t="n">
        <v>0.044</v>
      </c>
      <c r="F5261" s="0" t="s">
        <v>1106</v>
      </c>
      <c r="G5261" s="0" t="s">
        <v>19</v>
      </c>
      <c r="H5261" s="0" t="n">
        <v>1</v>
      </c>
      <c r="I5261" s="0" t="s">
        <v>169</v>
      </c>
      <c r="J5261" s="0" t="s">
        <v>1185</v>
      </c>
      <c r="K5261" s="0" t="n">
        <v>0</v>
      </c>
      <c r="L5261" s="0" t="n">
        <v>0</v>
      </c>
      <c r="M5261" s="0" t="n">
        <v>0.0112782</v>
      </c>
      <c r="N5261" s="0" t="n">
        <v>0.0521655</v>
      </c>
    </row>
    <row r="5262" customFormat="false" ht="12.8" hidden="false" customHeight="false" outlineLevel="0" collapsed="false">
      <c r="A5262" s="0" t="s">
        <v>14</v>
      </c>
      <c r="B5262" s="0" t="s">
        <v>9656</v>
      </c>
      <c r="C5262" s="0" t="s">
        <v>9627</v>
      </c>
      <c r="D5262" s="0" t="s">
        <v>9657</v>
      </c>
      <c r="E5262" s="0" t="n">
        <v>0.002</v>
      </c>
      <c r="F5262" s="0" t="s">
        <v>9658</v>
      </c>
      <c r="G5262" s="0" t="s">
        <v>19</v>
      </c>
      <c r="H5262" s="0" t="n">
        <v>1</v>
      </c>
      <c r="I5262" s="0" t="s">
        <v>169</v>
      </c>
      <c r="J5262" s="0" t="s">
        <v>1185</v>
      </c>
      <c r="K5262" s="0" t="n">
        <v>0</v>
      </c>
      <c r="L5262" s="0" t="n">
        <v>0</v>
      </c>
      <c r="M5262" s="0" t="n">
        <v>0</v>
      </c>
      <c r="N5262" s="0" t="n">
        <v>0.00224575</v>
      </c>
    </row>
    <row r="5263" customFormat="false" ht="12.8" hidden="false" customHeight="false" outlineLevel="0" collapsed="false">
      <c r="A5263" s="0" t="s">
        <v>14</v>
      </c>
      <c r="B5263" s="0" t="s">
        <v>9659</v>
      </c>
      <c r="C5263" s="0" t="s">
        <v>9627</v>
      </c>
      <c r="D5263" s="0" t="s">
        <v>9660</v>
      </c>
      <c r="E5263" s="0" t="n">
        <v>0.03</v>
      </c>
      <c r="F5263" s="0" t="s">
        <v>9661</v>
      </c>
      <c r="G5263" s="0" t="s">
        <v>19</v>
      </c>
      <c r="H5263" s="0" t="n">
        <v>1</v>
      </c>
      <c r="I5263" s="0" t="s">
        <v>169</v>
      </c>
      <c r="J5263" s="0" t="s">
        <v>1185</v>
      </c>
      <c r="K5263" s="0" t="n">
        <v>0</v>
      </c>
      <c r="L5263" s="0" t="n">
        <v>0</v>
      </c>
      <c r="M5263" s="0" t="n">
        <v>0.0363409</v>
      </c>
      <c r="N5263" s="0" t="n">
        <v>0.0290022</v>
      </c>
    </row>
    <row r="5264" customFormat="false" ht="12.8" hidden="false" customHeight="false" outlineLevel="0" collapsed="false">
      <c r="A5264" s="0" t="s">
        <v>14</v>
      </c>
      <c r="B5264" s="0" t="s">
        <v>3343</v>
      </c>
      <c r="C5264" s="0" t="s">
        <v>9627</v>
      </c>
      <c r="D5264" s="0" t="s">
        <v>3344</v>
      </c>
      <c r="E5264" s="0" t="n">
        <v>0.013</v>
      </c>
      <c r="F5264" s="0" t="s">
        <v>3345</v>
      </c>
      <c r="G5264" s="0" t="s">
        <v>19</v>
      </c>
      <c r="H5264" s="0" t="n">
        <v>1</v>
      </c>
      <c r="I5264" s="0" t="s">
        <v>169</v>
      </c>
      <c r="J5264" s="0" t="s">
        <v>1185</v>
      </c>
      <c r="K5264" s="0" t="n">
        <v>0</v>
      </c>
      <c r="L5264" s="0" t="n">
        <v>0</v>
      </c>
      <c r="M5264" s="0" t="n">
        <v>0.0075188</v>
      </c>
      <c r="N5264" s="0" t="n">
        <v>0.0133462</v>
      </c>
    </row>
    <row r="5265" customFormat="false" ht="12.8" hidden="false" customHeight="false" outlineLevel="0" collapsed="false">
      <c r="A5265" s="0" t="s">
        <v>31</v>
      </c>
      <c r="B5265" s="0" t="s">
        <v>9662</v>
      </c>
      <c r="C5265" s="0" t="s">
        <v>9627</v>
      </c>
      <c r="D5265" s="0" t="s">
        <v>33</v>
      </c>
      <c r="E5265" s="0" t="n">
        <v>0</v>
      </c>
      <c r="F5265" s="0" t="s">
        <v>9663</v>
      </c>
      <c r="G5265" s="0" t="s">
        <v>35</v>
      </c>
      <c r="H5265" s="0" t="n">
        <v>1</v>
      </c>
      <c r="I5265" s="0" t="s">
        <v>169</v>
      </c>
      <c r="J5265" s="0" t="s">
        <v>1185</v>
      </c>
      <c r="K5265" s="0" t="n">
        <v>0</v>
      </c>
      <c r="L5265" s="0" t="n">
        <v>0</v>
      </c>
      <c r="M5265" s="0" t="n">
        <v>0</v>
      </c>
      <c r="N5265" s="0" t="n">
        <v>0</v>
      </c>
    </row>
    <row r="5266" customFormat="false" ht="12.8" hidden="false" customHeight="false" outlineLevel="0" collapsed="false">
      <c r="A5266" s="0" t="s">
        <v>14</v>
      </c>
      <c r="B5266" s="0" t="s">
        <v>1388</v>
      </c>
      <c r="C5266" s="0" t="s">
        <v>9627</v>
      </c>
      <c r="D5266" s="0" t="s">
        <v>1389</v>
      </c>
      <c r="E5266" s="0" t="n">
        <v>0.04</v>
      </c>
      <c r="F5266" s="0" t="s">
        <v>1390</v>
      </c>
      <c r="G5266" s="0" t="s">
        <v>19</v>
      </c>
      <c r="H5266" s="0" t="n">
        <v>1</v>
      </c>
      <c r="I5266" s="0" t="s">
        <v>169</v>
      </c>
      <c r="J5266" s="0" t="s">
        <v>1185</v>
      </c>
      <c r="K5266" s="0" t="n">
        <v>0</v>
      </c>
      <c r="L5266" s="0" t="n">
        <v>0</v>
      </c>
      <c r="M5266" s="0" t="n">
        <v>0.198308</v>
      </c>
      <c r="N5266" s="0" t="n">
        <v>0.0087905</v>
      </c>
    </row>
    <row r="5267" customFormat="false" ht="12.8" hidden="false" customHeight="false" outlineLevel="0" collapsed="false">
      <c r="A5267" s="0" t="s">
        <v>14</v>
      </c>
      <c r="B5267" s="0" t="s">
        <v>1867</v>
      </c>
      <c r="C5267" s="0" t="s">
        <v>9627</v>
      </c>
      <c r="D5267" s="0" t="s">
        <v>1868</v>
      </c>
      <c r="E5267" s="0" t="n">
        <v>0.127</v>
      </c>
      <c r="F5267" s="0" t="s">
        <v>1869</v>
      </c>
      <c r="G5267" s="0" t="s">
        <v>19</v>
      </c>
      <c r="H5267" s="0" t="n">
        <v>1</v>
      </c>
      <c r="I5267" s="0" t="s">
        <v>169</v>
      </c>
      <c r="J5267" s="0" t="s">
        <v>1185</v>
      </c>
      <c r="K5267" s="0" t="n">
        <v>0</v>
      </c>
      <c r="L5267" s="0" t="n">
        <v>0</v>
      </c>
      <c r="M5267" s="0" t="n">
        <v>0.300439</v>
      </c>
      <c r="N5267" s="0" t="n">
        <v>0.0877767</v>
      </c>
    </row>
    <row r="5268" customFormat="false" ht="12.8" hidden="false" customHeight="false" outlineLevel="0" collapsed="false">
      <c r="A5268" s="0" t="s">
        <v>14</v>
      </c>
      <c r="B5268" s="0" t="s">
        <v>9664</v>
      </c>
      <c r="C5268" s="0" t="s">
        <v>9665</v>
      </c>
      <c r="D5268" s="0" t="s">
        <v>33</v>
      </c>
      <c r="E5268" s="0" t="n">
        <v>0.002</v>
      </c>
      <c r="F5268" s="0" t="s">
        <v>9666</v>
      </c>
      <c r="G5268" s="0" t="s">
        <v>19</v>
      </c>
      <c r="H5268" s="0" t="n">
        <v>1</v>
      </c>
      <c r="I5268" s="0" t="s">
        <v>565</v>
      </c>
      <c r="J5268" s="0" t="s">
        <v>566</v>
      </c>
      <c r="K5268" s="0" t="n">
        <v>0</v>
      </c>
      <c r="L5268" s="0" t="n">
        <v>0.148148</v>
      </c>
      <c r="M5268" s="0" t="n">
        <v>0</v>
      </c>
      <c r="N5268" s="0" t="n">
        <v>0.00250675</v>
      </c>
    </row>
    <row r="5269" customFormat="false" ht="12.8" hidden="false" customHeight="false" outlineLevel="0" collapsed="false">
      <c r="A5269" s="0" t="s">
        <v>14</v>
      </c>
      <c r="B5269" s="0" t="s">
        <v>3159</v>
      </c>
      <c r="C5269" s="0" t="s">
        <v>9665</v>
      </c>
      <c r="D5269" s="0" t="s">
        <v>3160</v>
      </c>
      <c r="E5269" s="0" t="n">
        <v>0.021</v>
      </c>
      <c r="F5269" s="0" t="s">
        <v>3161</v>
      </c>
      <c r="G5269" s="0" t="s">
        <v>19</v>
      </c>
      <c r="H5269" s="0" t="n">
        <v>1</v>
      </c>
      <c r="I5269" s="0" t="s">
        <v>565</v>
      </c>
      <c r="J5269" s="0" t="s">
        <v>566</v>
      </c>
      <c r="K5269" s="0" t="n">
        <v>0</v>
      </c>
      <c r="L5269" s="0" t="n">
        <v>0</v>
      </c>
      <c r="M5269" s="0" t="n">
        <v>0.00720551</v>
      </c>
      <c r="N5269" s="0" t="n">
        <v>0.0242319</v>
      </c>
    </row>
    <row r="5270" customFormat="false" ht="12.8" hidden="false" customHeight="false" outlineLevel="0" collapsed="false">
      <c r="A5270" s="0" t="s">
        <v>14</v>
      </c>
      <c r="B5270" s="0" t="s">
        <v>9667</v>
      </c>
      <c r="C5270" s="0" t="s">
        <v>9665</v>
      </c>
      <c r="D5270" s="0" t="s">
        <v>9668</v>
      </c>
      <c r="E5270" s="0" t="n">
        <v>0.076</v>
      </c>
      <c r="F5270" s="0" t="s">
        <v>9669</v>
      </c>
      <c r="G5270" s="0" t="s">
        <v>19</v>
      </c>
      <c r="H5270" s="0" t="n">
        <v>1</v>
      </c>
      <c r="I5270" s="0" t="s">
        <v>565</v>
      </c>
      <c r="J5270" s="0" t="s">
        <v>566</v>
      </c>
      <c r="K5270" s="0" t="n">
        <v>0</v>
      </c>
      <c r="L5270" s="0" t="n">
        <v>0.0740741</v>
      </c>
      <c r="M5270" s="0" t="n">
        <v>0.047619</v>
      </c>
      <c r="N5270" s="0" t="n">
        <v>0.0812444</v>
      </c>
    </row>
    <row r="5271" customFormat="false" ht="12.8" hidden="false" customHeight="false" outlineLevel="0" collapsed="false">
      <c r="A5271" s="0" t="s">
        <v>14</v>
      </c>
      <c r="B5271" s="0" t="s">
        <v>9670</v>
      </c>
      <c r="C5271" s="0" t="s">
        <v>9665</v>
      </c>
      <c r="D5271" s="0" t="s">
        <v>33</v>
      </c>
      <c r="E5271" s="0" t="n">
        <v>0.007</v>
      </c>
      <c r="F5271" s="0" t="s">
        <v>9671</v>
      </c>
      <c r="G5271" s="0" t="s">
        <v>19</v>
      </c>
      <c r="H5271" s="0" t="n">
        <v>1</v>
      </c>
      <c r="I5271" s="0" t="s">
        <v>565</v>
      </c>
      <c r="J5271" s="0" t="s">
        <v>566</v>
      </c>
      <c r="K5271" s="0" t="n">
        <v>0</v>
      </c>
      <c r="L5271" s="0" t="n">
        <v>0.555556</v>
      </c>
      <c r="M5271" s="0" t="n">
        <v>0</v>
      </c>
      <c r="N5271" s="0" t="n">
        <v>0.00732742</v>
      </c>
    </row>
    <row r="5272" customFormat="false" ht="12.8" hidden="false" customHeight="false" outlineLevel="0" collapsed="false">
      <c r="A5272" s="0" t="s">
        <v>14</v>
      </c>
      <c r="B5272" s="0" t="s">
        <v>1013</v>
      </c>
      <c r="C5272" s="0" t="s">
        <v>9665</v>
      </c>
      <c r="D5272" s="0" t="s">
        <v>1014</v>
      </c>
      <c r="E5272" s="0" t="n">
        <v>0.013</v>
      </c>
      <c r="F5272" s="0" t="s">
        <v>1015</v>
      </c>
      <c r="G5272" s="0" t="s">
        <v>19</v>
      </c>
      <c r="H5272" s="0" t="n">
        <v>1</v>
      </c>
      <c r="I5272" s="0" t="s">
        <v>565</v>
      </c>
      <c r="J5272" s="0" t="s">
        <v>566</v>
      </c>
      <c r="K5272" s="0" t="n">
        <v>0</v>
      </c>
      <c r="L5272" s="0" t="n">
        <v>0</v>
      </c>
      <c r="M5272" s="0" t="n">
        <v>0.0056391</v>
      </c>
      <c r="N5272" s="0" t="n">
        <v>0.0149762</v>
      </c>
    </row>
    <row r="5273" customFormat="false" ht="12.8" hidden="false" customHeight="false" outlineLevel="0" collapsed="false">
      <c r="A5273" s="0" t="s">
        <v>14</v>
      </c>
      <c r="B5273" s="0" t="s">
        <v>9672</v>
      </c>
      <c r="C5273" s="0" t="s">
        <v>9665</v>
      </c>
      <c r="D5273" s="0" t="s">
        <v>9673</v>
      </c>
      <c r="E5273" s="0" t="n">
        <v>0.127</v>
      </c>
      <c r="F5273" s="0" t="s">
        <v>9674</v>
      </c>
      <c r="G5273" s="0" t="s">
        <v>19</v>
      </c>
      <c r="H5273" s="0" t="s">
        <v>33</v>
      </c>
      <c r="I5273" s="0" t="s">
        <v>565</v>
      </c>
      <c r="J5273" s="0" t="s">
        <v>566</v>
      </c>
      <c r="K5273" s="0" t="n">
        <v>0</v>
      </c>
      <c r="L5273" s="0" t="n">
        <v>0.037037</v>
      </c>
      <c r="M5273" s="0" t="n">
        <v>0.516917</v>
      </c>
      <c r="N5273" s="0" t="n">
        <v>0.0341303</v>
      </c>
    </row>
    <row r="5274" customFormat="false" ht="12.8" hidden="false" customHeight="false" outlineLevel="0" collapsed="false">
      <c r="A5274" s="0" t="s">
        <v>14</v>
      </c>
      <c r="B5274" s="0" t="s">
        <v>9675</v>
      </c>
      <c r="C5274" s="0" t="s">
        <v>9665</v>
      </c>
      <c r="D5274" s="0" t="s">
        <v>9676</v>
      </c>
      <c r="E5274" s="0" t="n">
        <v>0.002</v>
      </c>
      <c r="F5274" s="0" t="s">
        <v>9677</v>
      </c>
      <c r="G5274" s="0" t="s">
        <v>19</v>
      </c>
      <c r="H5274" s="0" t="n">
        <v>1</v>
      </c>
      <c r="I5274" s="0" t="s">
        <v>565</v>
      </c>
      <c r="J5274" s="0" t="s">
        <v>566</v>
      </c>
      <c r="K5274" s="0" t="n">
        <v>0</v>
      </c>
      <c r="L5274" s="0" t="n">
        <v>0</v>
      </c>
      <c r="M5274" s="0" t="n">
        <v>0.00501253</v>
      </c>
      <c r="N5274" s="0" t="n">
        <v>0.00154261</v>
      </c>
    </row>
    <row r="5275" customFormat="false" ht="12.8" hidden="false" customHeight="false" outlineLevel="0" collapsed="false">
      <c r="A5275" s="0" t="s">
        <v>14</v>
      </c>
      <c r="B5275" s="0" t="s">
        <v>1006</v>
      </c>
      <c r="C5275" s="0" t="s">
        <v>9665</v>
      </c>
      <c r="D5275" s="0" t="s">
        <v>1008</v>
      </c>
      <c r="E5275" s="0" t="n">
        <v>0.066</v>
      </c>
      <c r="F5275" s="0" t="s">
        <v>1009</v>
      </c>
      <c r="G5275" s="0" t="s">
        <v>19</v>
      </c>
      <c r="H5275" s="0" t="s">
        <v>33</v>
      </c>
      <c r="I5275" s="0" t="s">
        <v>565</v>
      </c>
      <c r="J5275" s="0" t="s">
        <v>566</v>
      </c>
      <c r="K5275" s="0" t="n">
        <v>0</v>
      </c>
      <c r="L5275" s="0" t="n">
        <v>0</v>
      </c>
      <c r="M5275" s="0" t="n">
        <v>0.033208</v>
      </c>
      <c r="N5275" s="0" t="n">
        <v>0.0745597</v>
      </c>
    </row>
    <row r="5276" customFormat="false" ht="12.8" hidden="false" customHeight="false" outlineLevel="0" collapsed="false">
      <c r="A5276" s="0" t="s">
        <v>14</v>
      </c>
      <c r="B5276" s="0" t="s">
        <v>1025</v>
      </c>
      <c r="C5276" s="0" t="s">
        <v>9665</v>
      </c>
      <c r="D5276" s="0" t="s">
        <v>1026</v>
      </c>
      <c r="E5276" s="0" t="n">
        <v>0.074</v>
      </c>
      <c r="F5276" s="0" t="s">
        <v>1027</v>
      </c>
      <c r="G5276" s="0" t="s">
        <v>19</v>
      </c>
      <c r="H5276" s="0" t="n">
        <v>1</v>
      </c>
      <c r="I5276" s="0" t="s">
        <v>565</v>
      </c>
      <c r="J5276" s="0" t="s">
        <v>566</v>
      </c>
      <c r="K5276" s="0" t="n">
        <v>0</v>
      </c>
      <c r="L5276" s="0" t="n">
        <v>0.185185</v>
      </c>
      <c r="M5276" s="0" t="n">
        <v>0.0109649</v>
      </c>
      <c r="N5276" s="0" t="n">
        <v>0.0899859</v>
      </c>
    </row>
    <row r="5277" customFormat="false" ht="12.8" hidden="false" customHeight="false" outlineLevel="0" collapsed="false">
      <c r="A5277" s="0" t="s">
        <v>14</v>
      </c>
      <c r="B5277" s="0" t="s">
        <v>9678</v>
      </c>
      <c r="C5277" s="0" t="s">
        <v>9665</v>
      </c>
      <c r="D5277" s="0" t="s">
        <v>9679</v>
      </c>
      <c r="E5277" s="0" t="n">
        <v>0.006</v>
      </c>
      <c r="F5277" s="0" t="s">
        <v>9680</v>
      </c>
      <c r="G5277" s="0" t="s">
        <v>19</v>
      </c>
      <c r="H5277" s="0" t="s">
        <v>33</v>
      </c>
      <c r="I5277" s="0" t="s">
        <v>565</v>
      </c>
      <c r="J5277" s="0" t="s">
        <v>566</v>
      </c>
      <c r="K5277" s="0" t="n">
        <v>0</v>
      </c>
      <c r="L5277" s="0" t="n">
        <v>0</v>
      </c>
      <c r="M5277" s="0" t="n">
        <v>0.000313283</v>
      </c>
      <c r="N5277" s="0" t="n">
        <v>0.00771307</v>
      </c>
    </row>
    <row r="5278" customFormat="false" ht="12.8" hidden="false" customHeight="false" outlineLevel="0" collapsed="false">
      <c r="A5278" s="0" t="s">
        <v>14</v>
      </c>
      <c r="B5278" s="0" t="s">
        <v>9681</v>
      </c>
      <c r="C5278" s="0" t="s">
        <v>9665</v>
      </c>
      <c r="D5278" s="0" t="s">
        <v>9682</v>
      </c>
      <c r="E5278" s="0" t="n">
        <v>0.001</v>
      </c>
      <c r="F5278" s="0" t="s">
        <v>9683</v>
      </c>
      <c r="G5278" s="0" t="s">
        <v>19</v>
      </c>
      <c r="H5278" s="0" t="s">
        <v>33</v>
      </c>
      <c r="I5278" s="0" t="s">
        <v>565</v>
      </c>
      <c r="J5278" s="0" t="s">
        <v>566</v>
      </c>
      <c r="K5278" s="0" t="n">
        <v>0</v>
      </c>
      <c r="L5278" s="0" t="n">
        <v>0.0740741</v>
      </c>
      <c r="M5278" s="0" t="n">
        <v>0.00093985</v>
      </c>
      <c r="N5278" s="0" t="n">
        <v>0.000899859</v>
      </c>
    </row>
    <row r="5279" customFormat="false" ht="12.8" hidden="false" customHeight="false" outlineLevel="0" collapsed="false">
      <c r="A5279" s="0" t="s">
        <v>14</v>
      </c>
      <c r="B5279" s="0" t="s">
        <v>7522</v>
      </c>
      <c r="C5279" s="0" t="s">
        <v>9665</v>
      </c>
      <c r="D5279" s="0" t="s">
        <v>7523</v>
      </c>
      <c r="E5279" s="0" t="n">
        <v>0.016</v>
      </c>
      <c r="F5279" s="0" t="s">
        <v>7524</v>
      </c>
      <c r="G5279" s="0" t="s">
        <v>19</v>
      </c>
      <c r="H5279" s="0" t="s">
        <v>33</v>
      </c>
      <c r="I5279" s="0" t="s">
        <v>565</v>
      </c>
      <c r="J5279" s="0" t="s">
        <v>566</v>
      </c>
      <c r="K5279" s="0" t="n">
        <v>0</v>
      </c>
      <c r="L5279" s="0" t="n">
        <v>0.0740741</v>
      </c>
      <c r="M5279" s="0" t="n">
        <v>0.00093985</v>
      </c>
      <c r="N5279" s="0" t="n">
        <v>0.0202468</v>
      </c>
    </row>
    <row r="5280" customFormat="false" ht="12.8" hidden="false" customHeight="false" outlineLevel="0" collapsed="false">
      <c r="A5280" s="0" t="s">
        <v>14</v>
      </c>
      <c r="B5280" s="0" t="s">
        <v>9684</v>
      </c>
      <c r="C5280" s="0" t="s">
        <v>9665</v>
      </c>
      <c r="D5280" s="0" t="s">
        <v>9685</v>
      </c>
      <c r="E5280" s="0" t="n">
        <v>0.002</v>
      </c>
      <c r="F5280" s="0" t="s">
        <v>9686</v>
      </c>
      <c r="G5280" s="0" t="s">
        <v>19</v>
      </c>
      <c r="H5280" s="0" t="s">
        <v>33</v>
      </c>
      <c r="I5280" s="0" t="s">
        <v>565</v>
      </c>
      <c r="J5280" s="0" t="s">
        <v>566</v>
      </c>
      <c r="K5280" s="0" t="n">
        <v>0</v>
      </c>
      <c r="L5280" s="0" t="n">
        <v>0</v>
      </c>
      <c r="M5280" s="0" t="n">
        <v>0.00313283</v>
      </c>
      <c r="N5280" s="0" t="n">
        <v>0.000899859</v>
      </c>
    </row>
    <row r="5281" customFormat="false" ht="12.8" hidden="false" customHeight="false" outlineLevel="0" collapsed="false">
      <c r="A5281" s="0" t="s">
        <v>14</v>
      </c>
      <c r="B5281" s="0" t="s">
        <v>9687</v>
      </c>
      <c r="C5281" s="0" t="s">
        <v>9665</v>
      </c>
      <c r="D5281" s="0" t="s">
        <v>9688</v>
      </c>
      <c r="E5281" s="0" t="n">
        <v>0.002</v>
      </c>
      <c r="F5281" s="0" t="s">
        <v>9689</v>
      </c>
      <c r="G5281" s="0" t="s">
        <v>19</v>
      </c>
      <c r="H5281" s="0" t="s">
        <v>33</v>
      </c>
      <c r="I5281" s="0" t="s">
        <v>565</v>
      </c>
      <c r="J5281" s="0" t="s">
        <v>566</v>
      </c>
      <c r="K5281" s="0" t="n">
        <v>0</v>
      </c>
      <c r="L5281" s="0" t="n">
        <v>0</v>
      </c>
      <c r="M5281" s="0" t="n">
        <v>0.00156642</v>
      </c>
      <c r="N5281" s="0" t="n">
        <v>0.00141406</v>
      </c>
    </row>
    <row r="5282" customFormat="false" ht="12.8" hidden="false" customHeight="false" outlineLevel="0" collapsed="false">
      <c r="A5282" s="0" t="s">
        <v>14</v>
      </c>
      <c r="B5282" s="0" t="s">
        <v>9690</v>
      </c>
      <c r="C5282" s="0" t="s">
        <v>9665</v>
      </c>
      <c r="D5282" s="0" t="s">
        <v>9691</v>
      </c>
      <c r="E5282" s="0" t="n">
        <v>0.006</v>
      </c>
      <c r="F5282" s="0" t="s">
        <v>9692</v>
      </c>
      <c r="G5282" s="0" t="s">
        <v>19</v>
      </c>
      <c r="H5282" s="0" t="s">
        <v>33</v>
      </c>
      <c r="I5282" s="0" t="s">
        <v>565</v>
      </c>
      <c r="J5282" s="0" t="s">
        <v>566</v>
      </c>
      <c r="K5282" s="0" t="n">
        <v>0</v>
      </c>
      <c r="L5282" s="0" t="n">
        <v>0</v>
      </c>
      <c r="M5282" s="0" t="n">
        <v>0.00532581</v>
      </c>
      <c r="N5282" s="0" t="n">
        <v>0.00655611</v>
      </c>
    </row>
    <row r="5283" customFormat="false" ht="12.8" hidden="false" customHeight="false" outlineLevel="0" collapsed="false">
      <c r="A5283" s="0" t="s">
        <v>14</v>
      </c>
      <c r="B5283" s="0" t="s">
        <v>2422</v>
      </c>
      <c r="C5283" s="0" t="s">
        <v>9665</v>
      </c>
      <c r="D5283" s="0" t="s">
        <v>2423</v>
      </c>
      <c r="E5283" s="0" t="n">
        <v>0.021</v>
      </c>
      <c r="F5283" s="0" t="s">
        <v>2424</v>
      </c>
      <c r="G5283" s="0" t="s">
        <v>19</v>
      </c>
      <c r="H5283" s="0" t="n">
        <v>1</v>
      </c>
      <c r="I5283" s="0" t="s">
        <v>565</v>
      </c>
      <c r="J5283" s="0" t="s">
        <v>566</v>
      </c>
      <c r="K5283" s="0" t="n">
        <v>0</v>
      </c>
      <c r="L5283" s="0" t="n">
        <v>0</v>
      </c>
      <c r="M5283" s="0" t="n">
        <v>0.00219298</v>
      </c>
      <c r="N5283" s="0" t="n">
        <v>0.0261602</v>
      </c>
    </row>
    <row r="5284" customFormat="false" ht="12.8" hidden="false" customHeight="false" outlineLevel="0" collapsed="false">
      <c r="A5284" s="0" t="s">
        <v>14</v>
      </c>
      <c r="B5284" s="0" t="s">
        <v>9693</v>
      </c>
      <c r="C5284" s="0" t="s">
        <v>9665</v>
      </c>
      <c r="D5284" s="0" t="s">
        <v>9694</v>
      </c>
      <c r="E5284" s="0" t="n">
        <v>0.003</v>
      </c>
      <c r="F5284" s="0" t="s">
        <v>9695</v>
      </c>
      <c r="G5284" s="0" t="s">
        <v>19</v>
      </c>
      <c r="H5284" s="0" t="s">
        <v>33</v>
      </c>
      <c r="I5284" s="0" t="s">
        <v>565</v>
      </c>
      <c r="J5284" s="0" t="s">
        <v>566</v>
      </c>
      <c r="K5284" s="0" t="n">
        <v>0</v>
      </c>
      <c r="L5284" s="0" t="n">
        <v>0</v>
      </c>
      <c r="M5284" s="0" t="n">
        <v>0.0056391</v>
      </c>
      <c r="N5284" s="0" t="n">
        <v>0.00250675</v>
      </c>
    </row>
    <row r="5285" customFormat="false" ht="12.8" hidden="false" customHeight="false" outlineLevel="0" collapsed="false">
      <c r="A5285" s="0" t="s">
        <v>14</v>
      </c>
      <c r="B5285" s="0" t="s">
        <v>3395</v>
      </c>
      <c r="C5285" s="0" t="s">
        <v>9665</v>
      </c>
      <c r="D5285" s="0" t="s">
        <v>3396</v>
      </c>
      <c r="E5285" s="0" t="n">
        <v>0.003</v>
      </c>
      <c r="F5285" s="0" t="s">
        <v>3397</v>
      </c>
      <c r="G5285" s="0" t="s">
        <v>19</v>
      </c>
      <c r="H5285" s="0" t="s">
        <v>33</v>
      </c>
      <c r="I5285" s="0" t="s">
        <v>565</v>
      </c>
      <c r="J5285" s="0" t="s">
        <v>566</v>
      </c>
      <c r="K5285" s="0" t="n">
        <v>0</v>
      </c>
      <c r="L5285" s="0" t="n">
        <v>0</v>
      </c>
      <c r="M5285" s="0" t="n">
        <v>0.00720551</v>
      </c>
      <c r="N5285" s="0" t="n">
        <v>0.00295668</v>
      </c>
    </row>
    <row r="5286" customFormat="false" ht="12.8" hidden="false" customHeight="false" outlineLevel="0" collapsed="false">
      <c r="A5286" s="0" t="s">
        <v>14</v>
      </c>
      <c r="B5286" s="0" t="s">
        <v>9696</v>
      </c>
      <c r="C5286" s="0" t="s">
        <v>9665</v>
      </c>
      <c r="D5286" s="0" t="s">
        <v>9697</v>
      </c>
      <c r="E5286" s="0" t="n">
        <v>0.005</v>
      </c>
      <c r="F5286" s="0" t="s">
        <v>9698</v>
      </c>
      <c r="G5286" s="0" t="s">
        <v>19</v>
      </c>
      <c r="H5286" s="0" t="s">
        <v>33</v>
      </c>
      <c r="I5286" s="0" t="s">
        <v>565</v>
      </c>
      <c r="J5286" s="0" t="s">
        <v>566</v>
      </c>
      <c r="K5286" s="0" t="n">
        <v>0</v>
      </c>
      <c r="L5286" s="0" t="n">
        <v>0</v>
      </c>
      <c r="M5286" s="0" t="n">
        <v>0.00720551</v>
      </c>
      <c r="N5286" s="0" t="n">
        <v>0.0050135</v>
      </c>
    </row>
    <row r="5287" customFormat="false" ht="12.8" hidden="false" customHeight="false" outlineLevel="0" collapsed="false">
      <c r="A5287" s="0" t="s">
        <v>14</v>
      </c>
      <c r="B5287" s="0" t="s">
        <v>2072</v>
      </c>
      <c r="C5287" s="0" t="s">
        <v>9665</v>
      </c>
      <c r="D5287" s="0" t="s">
        <v>2073</v>
      </c>
      <c r="E5287" s="0" t="n">
        <v>0.004</v>
      </c>
      <c r="F5287" s="0" t="s">
        <v>2074</v>
      </c>
      <c r="G5287" s="0" t="s">
        <v>19</v>
      </c>
      <c r="H5287" s="0" t="s">
        <v>33</v>
      </c>
      <c r="I5287" s="0" t="s">
        <v>565</v>
      </c>
      <c r="J5287" s="0" t="s">
        <v>566</v>
      </c>
      <c r="K5287" s="0" t="n">
        <v>0</v>
      </c>
      <c r="L5287" s="0" t="n">
        <v>0</v>
      </c>
      <c r="M5287" s="0" t="n">
        <v>0.00877193</v>
      </c>
      <c r="N5287" s="0" t="n">
        <v>0.00347088</v>
      </c>
    </row>
    <row r="5288" customFormat="false" ht="12.8" hidden="false" customHeight="false" outlineLevel="0" collapsed="false">
      <c r="A5288" s="0" t="s">
        <v>14</v>
      </c>
      <c r="B5288" s="0" t="s">
        <v>9699</v>
      </c>
      <c r="C5288" s="0" t="s">
        <v>9665</v>
      </c>
      <c r="D5288" s="0" t="s">
        <v>9700</v>
      </c>
      <c r="E5288" s="0" t="n">
        <v>0.007</v>
      </c>
      <c r="F5288" s="0" t="s">
        <v>9701</v>
      </c>
      <c r="G5288" s="0" t="s">
        <v>19</v>
      </c>
      <c r="H5288" s="0" t="s">
        <v>33</v>
      </c>
      <c r="I5288" s="0" t="s">
        <v>565</v>
      </c>
      <c r="J5288" s="0" t="s">
        <v>566</v>
      </c>
      <c r="K5288" s="0" t="n">
        <v>0</v>
      </c>
      <c r="L5288" s="0" t="n">
        <v>0</v>
      </c>
      <c r="M5288" s="0" t="n">
        <v>0.00720551</v>
      </c>
      <c r="N5288" s="0" t="n">
        <v>0.0073917</v>
      </c>
    </row>
    <row r="5289" customFormat="false" ht="12.8" hidden="false" customHeight="false" outlineLevel="0" collapsed="false">
      <c r="A5289" s="0" t="s">
        <v>14</v>
      </c>
      <c r="B5289" s="0" t="s">
        <v>9702</v>
      </c>
      <c r="C5289" s="0" t="s">
        <v>9665</v>
      </c>
      <c r="D5289" s="0" t="s">
        <v>9703</v>
      </c>
      <c r="E5289" s="0" t="n">
        <v>0.061</v>
      </c>
      <c r="F5289" s="0" t="s">
        <v>9704</v>
      </c>
      <c r="G5289" s="0" t="s">
        <v>19</v>
      </c>
      <c r="H5289" s="0" t="s">
        <v>33</v>
      </c>
      <c r="I5289" s="0" t="s">
        <v>565</v>
      </c>
      <c r="J5289" s="0" t="s">
        <v>566</v>
      </c>
      <c r="K5289" s="0" t="n">
        <v>0</v>
      </c>
      <c r="L5289" s="0" t="n">
        <v>0</v>
      </c>
      <c r="M5289" s="0" t="n">
        <v>0.130013</v>
      </c>
      <c r="N5289" s="0" t="n">
        <v>0.0404936</v>
      </c>
    </row>
    <row r="5290" customFormat="false" ht="12.8" hidden="false" customHeight="false" outlineLevel="0" collapsed="false">
      <c r="A5290" s="0" t="s">
        <v>14</v>
      </c>
      <c r="B5290" s="0" t="s">
        <v>5966</v>
      </c>
      <c r="C5290" s="0" t="s">
        <v>9665</v>
      </c>
      <c r="D5290" s="0" t="s">
        <v>5967</v>
      </c>
      <c r="E5290" s="0" t="n">
        <v>0.031</v>
      </c>
      <c r="F5290" s="0" t="s">
        <v>5968</v>
      </c>
      <c r="G5290" s="0" t="s">
        <v>19</v>
      </c>
      <c r="H5290" s="0" t="s">
        <v>33</v>
      </c>
      <c r="I5290" s="0" t="s">
        <v>565</v>
      </c>
      <c r="J5290" s="0" t="s">
        <v>566</v>
      </c>
      <c r="K5290" s="0" t="n">
        <v>0</v>
      </c>
      <c r="L5290" s="0" t="n">
        <v>0</v>
      </c>
      <c r="M5290" s="0" t="n">
        <v>0.0592105</v>
      </c>
      <c r="N5290" s="0" t="n">
        <v>0.025646</v>
      </c>
    </row>
    <row r="5291" customFormat="false" ht="12.8" hidden="false" customHeight="false" outlineLevel="0" collapsed="false">
      <c r="A5291" s="0" t="s">
        <v>14</v>
      </c>
      <c r="B5291" s="0" t="s">
        <v>9343</v>
      </c>
      <c r="C5291" s="0" t="s">
        <v>9665</v>
      </c>
      <c r="D5291" s="0" t="s">
        <v>9344</v>
      </c>
      <c r="E5291" s="0" t="n">
        <v>0.015</v>
      </c>
      <c r="F5291" s="0" t="s">
        <v>9345</v>
      </c>
      <c r="G5291" s="0" t="s">
        <v>19</v>
      </c>
      <c r="H5291" s="0" t="s">
        <v>33</v>
      </c>
      <c r="I5291" s="0" t="s">
        <v>565</v>
      </c>
      <c r="J5291" s="0" t="s">
        <v>566</v>
      </c>
      <c r="K5291" s="0" t="n">
        <v>0</v>
      </c>
      <c r="L5291" s="0" t="n">
        <v>0</v>
      </c>
      <c r="M5291" s="0" t="n">
        <v>0.0159774</v>
      </c>
      <c r="N5291" s="0" t="n">
        <v>0.0133051</v>
      </c>
    </row>
    <row r="5292" customFormat="false" ht="12.8" hidden="false" customHeight="false" outlineLevel="0" collapsed="false">
      <c r="A5292" s="0" t="s">
        <v>14</v>
      </c>
      <c r="B5292" s="0" t="s">
        <v>9705</v>
      </c>
      <c r="C5292" s="0" t="s">
        <v>9665</v>
      </c>
      <c r="D5292" s="0" t="s">
        <v>9706</v>
      </c>
      <c r="E5292" s="0" t="n">
        <v>0.007</v>
      </c>
      <c r="F5292" s="0" t="s">
        <v>9707</v>
      </c>
      <c r="G5292" s="0" t="s">
        <v>19</v>
      </c>
      <c r="H5292" s="0" t="s">
        <v>33</v>
      </c>
      <c r="I5292" s="0" t="s">
        <v>565</v>
      </c>
      <c r="J5292" s="0" t="s">
        <v>566</v>
      </c>
      <c r="K5292" s="0" t="n">
        <v>0</v>
      </c>
      <c r="L5292" s="0" t="n">
        <v>0</v>
      </c>
      <c r="M5292" s="0" t="n">
        <v>0.012218</v>
      </c>
      <c r="N5292" s="0" t="n">
        <v>0.00456357</v>
      </c>
    </row>
    <row r="5293" customFormat="false" ht="12.8" hidden="false" customHeight="false" outlineLevel="0" collapsed="false">
      <c r="A5293" s="0" t="s">
        <v>14</v>
      </c>
      <c r="B5293" s="0" t="s">
        <v>9708</v>
      </c>
      <c r="C5293" s="0" t="s">
        <v>9665</v>
      </c>
      <c r="D5293" s="0" t="s">
        <v>9709</v>
      </c>
      <c r="E5293" s="0" t="n">
        <v>0.046</v>
      </c>
      <c r="F5293" s="0" t="s">
        <v>9710</v>
      </c>
      <c r="G5293" s="0" t="s">
        <v>19</v>
      </c>
      <c r="H5293" s="0" t="s">
        <v>33</v>
      </c>
      <c r="I5293" s="0" t="s">
        <v>565</v>
      </c>
      <c r="J5293" s="0" t="s">
        <v>566</v>
      </c>
      <c r="K5293" s="0" t="n">
        <v>0</v>
      </c>
      <c r="L5293" s="0" t="n">
        <v>0.037037</v>
      </c>
      <c r="M5293" s="0" t="n">
        <v>0.000313283</v>
      </c>
      <c r="N5293" s="0" t="n">
        <v>0.0550842</v>
      </c>
    </row>
    <row r="5294" customFormat="false" ht="12.8" hidden="false" customHeight="false" outlineLevel="0" collapsed="false">
      <c r="A5294" s="0" t="s">
        <v>14</v>
      </c>
      <c r="B5294" s="0" t="s">
        <v>9711</v>
      </c>
      <c r="C5294" s="0" t="s">
        <v>9665</v>
      </c>
      <c r="D5294" s="0" t="s">
        <v>9712</v>
      </c>
      <c r="E5294" s="0" t="n">
        <v>0.06</v>
      </c>
      <c r="F5294" s="0" t="s">
        <v>9713</v>
      </c>
      <c r="G5294" s="0" t="s">
        <v>19</v>
      </c>
      <c r="H5294" s="0" t="s">
        <v>33</v>
      </c>
      <c r="I5294" s="0" t="s">
        <v>565</v>
      </c>
      <c r="J5294" s="0" t="s">
        <v>566</v>
      </c>
      <c r="K5294" s="0" t="n">
        <v>0</v>
      </c>
      <c r="L5294" s="0" t="n">
        <v>0.185185</v>
      </c>
      <c r="M5294" s="0" t="n">
        <v>0.0432331</v>
      </c>
      <c r="N5294" s="0" t="n">
        <v>0.062026</v>
      </c>
    </row>
    <row r="5295" customFormat="false" ht="12.8" hidden="false" customHeight="false" outlineLevel="0" collapsed="false">
      <c r="A5295" s="0" t="s">
        <v>14</v>
      </c>
      <c r="B5295" s="0" t="s">
        <v>7953</v>
      </c>
      <c r="C5295" s="0" t="s">
        <v>9665</v>
      </c>
      <c r="D5295" s="0" t="s">
        <v>7954</v>
      </c>
      <c r="E5295" s="0" t="n">
        <v>0.031</v>
      </c>
      <c r="F5295" s="0" t="s">
        <v>7955</v>
      </c>
      <c r="G5295" s="0" t="s">
        <v>19</v>
      </c>
      <c r="H5295" s="0" t="n">
        <v>1</v>
      </c>
      <c r="I5295" s="0" t="s">
        <v>565</v>
      </c>
      <c r="J5295" s="0" t="s">
        <v>566</v>
      </c>
      <c r="K5295" s="0" t="n">
        <v>0</v>
      </c>
      <c r="L5295" s="0" t="n">
        <v>0.925926</v>
      </c>
      <c r="M5295" s="0" t="n">
        <v>0.00657895</v>
      </c>
      <c r="N5295" s="0" t="n">
        <v>0.0355444</v>
      </c>
    </row>
    <row r="5296" customFormat="false" ht="12.8" hidden="false" customHeight="false" outlineLevel="0" collapsed="false">
      <c r="A5296" s="0" t="s">
        <v>14</v>
      </c>
      <c r="B5296" s="0" t="s">
        <v>9714</v>
      </c>
      <c r="C5296" s="0" t="s">
        <v>9665</v>
      </c>
      <c r="D5296" s="0" t="s">
        <v>9715</v>
      </c>
      <c r="E5296" s="0" t="n">
        <v>0.114</v>
      </c>
      <c r="F5296" s="0" t="s">
        <v>9716</v>
      </c>
      <c r="G5296" s="0" t="s">
        <v>19</v>
      </c>
      <c r="H5296" s="0" t="s">
        <v>33</v>
      </c>
      <c r="I5296" s="0" t="s">
        <v>565</v>
      </c>
      <c r="J5296" s="0" t="s">
        <v>566</v>
      </c>
      <c r="K5296" s="0" t="n">
        <v>0</v>
      </c>
      <c r="L5296" s="0" t="n">
        <v>0.222222</v>
      </c>
      <c r="M5296" s="0" t="n">
        <v>0.327694</v>
      </c>
      <c r="N5296" s="0" t="n">
        <v>0.0596478</v>
      </c>
    </row>
    <row r="5297" customFormat="false" ht="12.8" hidden="false" customHeight="false" outlineLevel="0" collapsed="false">
      <c r="A5297" s="0" t="s">
        <v>14</v>
      </c>
      <c r="B5297" s="0" t="s">
        <v>7332</v>
      </c>
      <c r="C5297" s="0" t="s">
        <v>9665</v>
      </c>
      <c r="D5297" s="0" t="s">
        <v>7333</v>
      </c>
      <c r="E5297" s="0" t="n">
        <v>0.049</v>
      </c>
      <c r="F5297" s="0" t="s">
        <v>7334</v>
      </c>
      <c r="G5297" s="0" t="s">
        <v>19</v>
      </c>
      <c r="H5297" s="0" t="n">
        <v>1</v>
      </c>
      <c r="I5297" s="0" t="s">
        <v>565</v>
      </c>
      <c r="J5297" s="0" t="s">
        <v>566</v>
      </c>
      <c r="K5297" s="0" t="n">
        <v>0</v>
      </c>
      <c r="L5297" s="0" t="n">
        <v>0.777778</v>
      </c>
      <c r="M5297" s="0" t="n">
        <v>0.101504</v>
      </c>
      <c r="N5297" s="0" t="n">
        <v>0.0374084</v>
      </c>
    </row>
    <row r="5298" customFormat="false" ht="12.8" hidden="false" customHeight="false" outlineLevel="0" collapsed="false">
      <c r="A5298" s="0" t="s">
        <v>14</v>
      </c>
      <c r="B5298" s="0" t="s">
        <v>5494</v>
      </c>
      <c r="C5298" s="0" t="s">
        <v>9665</v>
      </c>
      <c r="D5298" s="0" t="s">
        <v>33</v>
      </c>
      <c r="E5298" s="0" t="n">
        <v>0.019</v>
      </c>
      <c r="F5298" s="0" t="s">
        <v>5495</v>
      </c>
      <c r="G5298" s="0" t="s">
        <v>19</v>
      </c>
      <c r="H5298" s="0" t="s">
        <v>33</v>
      </c>
      <c r="I5298" s="0" t="s">
        <v>565</v>
      </c>
      <c r="J5298" s="0" t="s">
        <v>566</v>
      </c>
      <c r="K5298" s="0" t="n">
        <v>0</v>
      </c>
      <c r="L5298" s="0" t="n">
        <v>0.814815</v>
      </c>
      <c r="M5298" s="0" t="n">
        <v>0.0056391</v>
      </c>
      <c r="N5298" s="0" t="n">
        <v>0.0210824</v>
      </c>
    </row>
    <row r="5299" customFormat="false" ht="12.8" hidden="false" customHeight="false" outlineLevel="0" collapsed="false">
      <c r="A5299" s="0" t="s">
        <v>14</v>
      </c>
      <c r="B5299" s="0" t="s">
        <v>9717</v>
      </c>
      <c r="C5299" s="0" t="s">
        <v>9665</v>
      </c>
      <c r="D5299" s="0" t="s">
        <v>9718</v>
      </c>
      <c r="E5299" s="0" t="n">
        <v>0.02</v>
      </c>
      <c r="F5299" s="0" t="s">
        <v>9719</v>
      </c>
      <c r="G5299" s="0" t="s">
        <v>19</v>
      </c>
      <c r="H5299" s="0" t="n">
        <v>1</v>
      </c>
      <c r="I5299" s="0" t="s">
        <v>565</v>
      </c>
      <c r="J5299" s="0" t="s">
        <v>566</v>
      </c>
      <c r="K5299" s="0" t="n">
        <v>0</v>
      </c>
      <c r="L5299" s="0" t="n">
        <v>0.962963</v>
      </c>
      <c r="M5299" s="0" t="n">
        <v>0.000626566</v>
      </c>
      <c r="N5299" s="0" t="n">
        <v>0.0233963</v>
      </c>
    </row>
    <row r="5300" customFormat="false" ht="12.8" hidden="false" customHeight="false" outlineLevel="0" collapsed="false">
      <c r="A5300" s="0" t="s">
        <v>14</v>
      </c>
      <c r="B5300" s="0" t="s">
        <v>707</v>
      </c>
      <c r="C5300" s="0" t="s">
        <v>9665</v>
      </c>
      <c r="D5300" s="0" t="s">
        <v>708</v>
      </c>
      <c r="E5300" s="0" t="n">
        <v>0.004</v>
      </c>
      <c r="F5300" s="0" t="s">
        <v>709</v>
      </c>
      <c r="G5300" s="0" t="s">
        <v>19</v>
      </c>
      <c r="H5300" s="0" t="n">
        <v>1</v>
      </c>
      <c r="I5300" s="0" t="s">
        <v>565</v>
      </c>
      <c r="J5300" s="0" t="s">
        <v>566</v>
      </c>
      <c r="K5300" s="0" t="n">
        <v>0</v>
      </c>
      <c r="L5300" s="0" t="n">
        <v>0.555556</v>
      </c>
      <c r="M5300" s="0" t="n">
        <v>0.00219298</v>
      </c>
      <c r="N5300" s="0" t="n">
        <v>0.00353516</v>
      </c>
    </row>
    <row r="5301" customFormat="false" ht="12.8" hidden="false" customHeight="false" outlineLevel="0" collapsed="false">
      <c r="A5301" s="0" t="s">
        <v>31</v>
      </c>
      <c r="B5301" s="0" t="s">
        <v>3062</v>
      </c>
      <c r="C5301" s="0" t="s">
        <v>9665</v>
      </c>
      <c r="D5301" s="0" t="s">
        <v>33</v>
      </c>
      <c r="E5301" s="0" t="n">
        <v>0.008</v>
      </c>
      <c r="F5301" s="0" t="s">
        <v>3063</v>
      </c>
      <c r="G5301" s="0" t="s">
        <v>35</v>
      </c>
      <c r="H5301" s="0" t="n">
        <v>1</v>
      </c>
      <c r="I5301" s="0" t="s">
        <v>565</v>
      </c>
      <c r="J5301" s="0" t="s">
        <v>566</v>
      </c>
      <c r="K5301" s="0" t="n">
        <v>0</v>
      </c>
      <c r="L5301" s="0" t="n">
        <v>0.0740741</v>
      </c>
      <c r="M5301" s="0" t="n">
        <v>0</v>
      </c>
      <c r="N5301" s="0" t="n">
        <v>0.0106055</v>
      </c>
    </row>
    <row r="5302" customFormat="false" ht="12.8" hidden="false" customHeight="false" outlineLevel="0" collapsed="false">
      <c r="A5302" s="0" t="s">
        <v>14</v>
      </c>
      <c r="B5302" s="0" t="s">
        <v>2308</v>
      </c>
      <c r="C5302" s="0" t="s">
        <v>9665</v>
      </c>
      <c r="D5302" s="0" t="s">
        <v>33</v>
      </c>
      <c r="E5302" s="0" t="n">
        <v>0.004</v>
      </c>
      <c r="F5302" s="0" t="s">
        <v>2309</v>
      </c>
      <c r="G5302" s="0" t="s">
        <v>19</v>
      </c>
      <c r="H5302" s="0" t="s">
        <v>33</v>
      </c>
      <c r="I5302" s="0" t="s">
        <v>565</v>
      </c>
      <c r="J5302" s="0" t="s">
        <v>566</v>
      </c>
      <c r="K5302" s="0" t="n">
        <v>0</v>
      </c>
      <c r="L5302" s="0" t="n">
        <v>0.0740741</v>
      </c>
      <c r="M5302" s="0" t="n">
        <v>0</v>
      </c>
      <c r="N5302" s="0" t="n">
        <v>0.00507777</v>
      </c>
    </row>
    <row r="5303" customFormat="false" ht="12.8" hidden="false" customHeight="false" outlineLevel="0" collapsed="false">
      <c r="A5303" s="0" t="s">
        <v>14</v>
      </c>
      <c r="B5303" s="0" t="s">
        <v>9720</v>
      </c>
      <c r="C5303" s="0" t="s">
        <v>9665</v>
      </c>
      <c r="D5303" s="0" t="s">
        <v>33</v>
      </c>
      <c r="E5303" s="0" t="n">
        <v>0.004</v>
      </c>
      <c r="F5303" s="0" t="s">
        <v>9721</v>
      </c>
      <c r="G5303" s="0" t="s">
        <v>19</v>
      </c>
      <c r="H5303" s="0" t="s">
        <v>33</v>
      </c>
      <c r="I5303" s="0" t="s">
        <v>565</v>
      </c>
      <c r="J5303" s="0" t="s">
        <v>566</v>
      </c>
      <c r="K5303" s="0" t="n">
        <v>0</v>
      </c>
      <c r="L5303" s="0" t="n">
        <v>0.037037</v>
      </c>
      <c r="M5303" s="0" t="n">
        <v>0.00250627</v>
      </c>
      <c r="N5303" s="0" t="n">
        <v>0.00507777</v>
      </c>
    </row>
    <row r="5304" customFormat="false" ht="12.8" hidden="false" customHeight="false" outlineLevel="0" collapsed="false">
      <c r="A5304" s="0" t="s">
        <v>14</v>
      </c>
      <c r="B5304" s="0" t="s">
        <v>7858</v>
      </c>
      <c r="C5304" s="0" t="s">
        <v>9665</v>
      </c>
      <c r="D5304" s="0" t="s">
        <v>7859</v>
      </c>
      <c r="E5304" s="0" t="n">
        <v>0.006</v>
      </c>
      <c r="F5304" s="0" t="s">
        <v>7860</v>
      </c>
      <c r="G5304" s="0" t="s">
        <v>19</v>
      </c>
      <c r="H5304" s="0" t="s">
        <v>33</v>
      </c>
      <c r="I5304" s="0" t="s">
        <v>565</v>
      </c>
      <c r="J5304" s="0" t="s">
        <v>566</v>
      </c>
      <c r="K5304" s="0" t="n">
        <v>0</v>
      </c>
      <c r="L5304" s="0" t="n">
        <v>0.0740741</v>
      </c>
      <c r="M5304" s="0" t="n">
        <v>0.00344612</v>
      </c>
      <c r="N5304" s="0" t="n">
        <v>0.00649184</v>
      </c>
    </row>
    <row r="5305" customFormat="false" ht="12.8" hidden="false" customHeight="false" outlineLevel="0" collapsed="false">
      <c r="A5305" s="0" t="s">
        <v>14</v>
      </c>
      <c r="B5305" s="0" t="s">
        <v>9722</v>
      </c>
      <c r="C5305" s="0" t="s">
        <v>9665</v>
      </c>
      <c r="D5305" s="0" t="s">
        <v>33</v>
      </c>
      <c r="E5305" s="0" t="n">
        <v>0</v>
      </c>
      <c r="F5305" s="0" t="s">
        <v>9723</v>
      </c>
      <c r="G5305" s="0" t="s">
        <v>19</v>
      </c>
      <c r="H5305" s="0" t="s">
        <v>33</v>
      </c>
      <c r="I5305" s="0" t="s">
        <v>565</v>
      </c>
      <c r="J5305" s="0" t="s">
        <v>566</v>
      </c>
      <c r="K5305" s="0" t="n">
        <v>0</v>
      </c>
      <c r="L5305" s="0" t="n">
        <v>0.0740741</v>
      </c>
      <c r="M5305" s="0" t="n">
        <v>0</v>
      </c>
      <c r="N5305" s="0" t="n">
        <v>6.42756E-005</v>
      </c>
    </row>
    <row r="5306" customFormat="false" ht="12.8" hidden="false" customHeight="false" outlineLevel="0" collapsed="false">
      <c r="A5306" s="0" t="s">
        <v>14</v>
      </c>
      <c r="B5306" s="0" t="s">
        <v>9724</v>
      </c>
      <c r="C5306" s="0" t="s">
        <v>9665</v>
      </c>
      <c r="D5306" s="0" t="s">
        <v>9725</v>
      </c>
      <c r="E5306" s="0" t="n">
        <v>0.009</v>
      </c>
      <c r="F5306" s="0" t="s">
        <v>9726</v>
      </c>
      <c r="G5306" s="0" t="s">
        <v>19</v>
      </c>
      <c r="H5306" s="0" t="s">
        <v>33</v>
      </c>
      <c r="I5306" s="0" t="s">
        <v>565</v>
      </c>
      <c r="J5306" s="0" t="s">
        <v>566</v>
      </c>
      <c r="K5306" s="0" t="n">
        <v>0</v>
      </c>
      <c r="L5306" s="0" t="n">
        <v>0.0740741</v>
      </c>
      <c r="M5306" s="0" t="n">
        <v>0.0153509</v>
      </c>
      <c r="N5306" s="0" t="n">
        <v>0.00662039</v>
      </c>
    </row>
    <row r="5307" customFormat="false" ht="12.8" hidden="false" customHeight="false" outlineLevel="0" collapsed="false">
      <c r="A5307" s="0" t="s">
        <v>14</v>
      </c>
      <c r="B5307" s="0" t="s">
        <v>940</v>
      </c>
      <c r="C5307" s="0" t="s">
        <v>9665</v>
      </c>
      <c r="D5307" s="0" t="s">
        <v>941</v>
      </c>
      <c r="E5307" s="0" t="n">
        <v>0.01</v>
      </c>
      <c r="F5307" s="0" t="s">
        <v>942</v>
      </c>
      <c r="G5307" s="0" t="s">
        <v>19</v>
      </c>
      <c r="H5307" s="0" t="s">
        <v>33</v>
      </c>
      <c r="I5307" s="0" t="s">
        <v>565</v>
      </c>
      <c r="J5307" s="0" t="s">
        <v>566</v>
      </c>
      <c r="K5307" s="0" t="n">
        <v>0</v>
      </c>
      <c r="L5307" s="0" t="n">
        <v>0</v>
      </c>
      <c r="M5307" s="0" t="n">
        <v>0.0109649</v>
      </c>
      <c r="N5307" s="0" t="n">
        <v>0.00867721</v>
      </c>
    </row>
    <row r="5308" customFormat="false" ht="12.8" hidden="false" customHeight="false" outlineLevel="0" collapsed="false">
      <c r="A5308" s="0" t="s">
        <v>14</v>
      </c>
      <c r="B5308" s="0" t="s">
        <v>9727</v>
      </c>
      <c r="C5308" s="0" t="s">
        <v>9665</v>
      </c>
      <c r="D5308" s="0" t="s">
        <v>33</v>
      </c>
      <c r="E5308" s="0" t="n">
        <v>0</v>
      </c>
      <c r="F5308" s="0" t="s">
        <v>9728</v>
      </c>
      <c r="G5308" s="0" t="s">
        <v>19</v>
      </c>
      <c r="H5308" s="0" t="s">
        <v>33</v>
      </c>
      <c r="I5308" s="0" t="s">
        <v>565</v>
      </c>
      <c r="J5308" s="0" t="s">
        <v>566</v>
      </c>
      <c r="K5308" s="0" t="n">
        <v>0</v>
      </c>
      <c r="L5308" s="0" t="n">
        <v>0</v>
      </c>
      <c r="M5308" s="0" t="n">
        <v>0.000313283</v>
      </c>
      <c r="N5308" s="0" t="n">
        <v>0.000321378</v>
      </c>
    </row>
    <row r="5309" customFormat="false" ht="12.8" hidden="false" customHeight="false" outlineLevel="0" collapsed="false">
      <c r="A5309" s="0" t="s">
        <v>14</v>
      </c>
      <c r="B5309" s="0" t="s">
        <v>704</v>
      </c>
      <c r="C5309" s="0" t="s">
        <v>9665</v>
      </c>
      <c r="D5309" s="0" t="s">
        <v>705</v>
      </c>
      <c r="E5309" s="0" t="n">
        <v>0.019</v>
      </c>
      <c r="F5309" s="0" t="s">
        <v>706</v>
      </c>
      <c r="G5309" s="0" t="s">
        <v>19</v>
      </c>
      <c r="H5309" s="0" t="n">
        <v>1</v>
      </c>
      <c r="I5309" s="0" t="s">
        <v>565</v>
      </c>
      <c r="J5309" s="0" t="s">
        <v>566</v>
      </c>
      <c r="K5309" s="0" t="n">
        <v>0</v>
      </c>
      <c r="L5309" s="0" t="n">
        <v>0.814815</v>
      </c>
      <c r="M5309" s="0" t="n">
        <v>0.00219298</v>
      </c>
      <c r="N5309" s="0" t="n">
        <v>0.0222394</v>
      </c>
    </row>
    <row r="5310" customFormat="false" ht="12.8" hidden="false" customHeight="false" outlineLevel="0" collapsed="false">
      <c r="A5310" s="0" t="s">
        <v>14</v>
      </c>
      <c r="B5310" s="0" t="s">
        <v>7592</v>
      </c>
      <c r="C5310" s="0" t="s">
        <v>9665</v>
      </c>
      <c r="D5310" s="0" t="s">
        <v>33</v>
      </c>
      <c r="E5310" s="0" t="n">
        <v>0.022</v>
      </c>
      <c r="F5310" s="0" t="s">
        <v>7593</v>
      </c>
      <c r="G5310" s="0" t="s">
        <v>19</v>
      </c>
      <c r="H5310" s="0" t="s">
        <v>33</v>
      </c>
      <c r="I5310" s="0" t="s">
        <v>565</v>
      </c>
      <c r="J5310" s="0" t="s">
        <v>566</v>
      </c>
      <c r="K5310" s="0" t="n">
        <v>0</v>
      </c>
      <c r="L5310" s="0" t="n">
        <v>0.0740741</v>
      </c>
      <c r="M5310" s="0" t="n">
        <v>0.000313283</v>
      </c>
      <c r="N5310" s="0" t="n">
        <v>0.0276385</v>
      </c>
    </row>
    <row r="5311" customFormat="false" ht="12.8" hidden="false" customHeight="false" outlineLevel="0" collapsed="false">
      <c r="A5311" s="0" t="s">
        <v>14</v>
      </c>
      <c r="B5311" s="0" t="s">
        <v>8563</v>
      </c>
      <c r="C5311" s="0" t="s">
        <v>9665</v>
      </c>
      <c r="D5311" s="0" t="s">
        <v>8564</v>
      </c>
      <c r="E5311" s="0" t="n">
        <v>0.017</v>
      </c>
      <c r="F5311" s="0" t="s">
        <v>8565</v>
      </c>
      <c r="G5311" s="0" t="s">
        <v>19</v>
      </c>
      <c r="H5311" s="0" t="s">
        <v>33</v>
      </c>
      <c r="I5311" s="0" t="s">
        <v>565</v>
      </c>
      <c r="J5311" s="0" t="s">
        <v>566</v>
      </c>
      <c r="K5311" s="0" t="n">
        <v>0</v>
      </c>
      <c r="L5311" s="0" t="n">
        <v>0.518519</v>
      </c>
      <c r="M5311" s="0" t="n">
        <v>0.0037594</v>
      </c>
      <c r="N5311" s="0" t="n">
        <v>0.0195398</v>
      </c>
    </row>
    <row r="5312" customFormat="false" ht="12.8" hidden="false" customHeight="false" outlineLevel="0" collapsed="false">
      <c r="A5312" s="0" t="s">
        <v>14</v>
      </c>
      <c r="B5312" s="0" t="s">
        <v>3168</v>
      </c>
      <c r="C5312" s="0" t="s">
        <v>9665</v>
      </c>
      <c r="D5312" s="0" t="s">
        <v>3169</v>
      </c>
      <c r="E5312" s="0" t="n">
        <v>0.005</v>
      </c>
      <c r="F5312" s="0" t="s">
        <v>3170</v>
      </c>
      <c r="G5312" s="0" t="s">
        <v>19</v>
      </c>
      <c r="H5312" s="0" t="n">
        <v>1</v>
      </c>
      <c r="I5312" s="0" t="s">
        <v>565</v>
      </c>
      <c r="J5312" s="0" t="s">
        <v>566</v>
      </c>
      <c r="K5312" s="0" t="n">
        <v>0</v>
      </c>
      <c r="L5312" s="0" t="n">
        <v>0</v>
      </c>
      <c r="M5312" s="0" t="n">
        <v>0.0075188</v>
      </c>
      <c r="N5312" s="0" t="n">
        <v>0.00482067</v>
      </c>
    </row>
    <row r="5313" customFormat="false" ht="12.8" hidden="false" customHeight="false" outlineLevel="0" collapsed="false">
      <c r="A5313" s="0" t="s">
        <v>14</v>
      </c>
      <c r="B5313" s="0" t="s">
        <v>9729</v>
      </c>
      <c r="C5313" s="0" t="s">
        <v>9665</v>
      </c>
      <c r="D5313" s="0" t="s">
        <v>9730</v>
      </c>
      <c r="E5313" s="0" t="n">
        <v>0.036</v>
      </c>
      <c r="F5313" s="0" t="s">
        <v>9731</v>
      </c>
      <c r="G5313" s="0" t="s">
        <v>19</v>
      </c>
      <c r="H5313" s="0" t="n">
        <v>1</v>
      </c>
      <c r="I5313" s="0" t="s">
        <v>565</v>
      </c>
      <c r="J5313" s="0" t="s">
        <v>566</v>
      </c>
      <c r="K5313" s="0" t="n">
        <v>0</v>
      </c>
      <c r="L5313" s="0" t="n">
        <v>0.222222</v>
      </c>
      <c r="M5313" s="0" t="n">
        <v>0.00125313</v>
      </c>
      <c r="N5313" s="0" t="n">
        <v>0.041972</v>
      </c>
    </row>
    <row r="5314" customFormat="false" ht="12.8" hidden="false" customHeight="false" outlineLevel="0" collapsed="false">
      <c r="A5314" s="0" t="s">
        <v>14</v>
      </c>
      <c r="B5314" s="0" t="s">
        <v>2048</v>
      </c>
      <c r="C5314" s="0" t="s">
        <v>9665</v>
      </c>
      <c r="D5314" s="0" t="s">
        <v>2049</v>
      </c>
      <c r="E5314" s="0" t="n">
        <v>0.033</v>
      </c>
      <c r="F5314" s="0" t="s">
        <v>2050</v>
      </c>
      <c r="G5314" s="0" t="s">
        <v>19</v>
      </c>
      <c r="H5314" s="0" t="n">
        <v>1</v>
      </c>
      <c r="I5314" s="0" t="s">
        <v>565</v>
      </c>
      <c r="J5314" s="0" t="s">
        <v>566</v>
      </c>
      <c r="K5314" s="0" t="n">
        <v>0</v>
      </c>
      <c r="L5314" s="0" t="n">
        <v>0</v>
      </c>
      <c r="M5314" s="0" t="n">
        <v>0.091792</v>
      </c>
      <c r="N5314" s="0" t="n">
        <v>0.0223036</v>
      </c>
    </row>
    <row r="5315" customFormat="false" ht="12.8" hidden="false" customHeight="false" outlineLevel="0" collapsed="false">
      <c r="A5315" s="0" t="s">
        <v>14</v>
      </c>
      <c r="B5315" s="0" t="s">
        <v>785</v>
      </c>
      <c r="C5315" s="0" t="s">
        <v>9665</v>
      </c>
      <c r="D5315" s="0" t="s">
        <v>786</v>
      </c>
      <c r="E5315" s="0" t="n">
        <v>0.038</v>
      </c>
      <c r="F5315" s="0" t="s">
        <v>787</v>
      </c>
      <c r="G5315" s="0" t="s">
        <v>19</v>
      </c>
      <c r="H5315" s="0" t="n">
        <v>1</v>
      </c>
      <c r="I5315" s="0" t="s">
        <v>565</v>
      </c>
      <c r="J5315" s="0" t="s">
        <v>566</v>
      </c>
      <c r="K5315" s="0" t="n">
        <v>0</v>
      </c>
      <c r="L5315" s="0" t="n">
        <v>0.0740741</v>
      </c>
      <c r="M5315" s="0" t="n">
        <v>0.023183</v>
      </c>
      <c r="N5315" s="0" t="n">
        <v>0.0429361</v>
      </c>
    </row>
    <row r="5316" customFormat="false" ht="12.8" hidden="false" customHeight="false" outlineLevel="0" collapsed="false">
      <c r="A5316" s="0" t="s">
        <v>14</v>
      </c>
      <c r="B5316" s="0" t="s">
        <v>9732</v>
      </c>
      <c r="C5316" s="0" t="s">
        <v>9665</v>
      </c>
      <c r="D5316" s="0" t="s">
        <v>33</v>
      </c>
      <c r="E5316" s="0" t="n">
        <v>0.002</v>
      </c>
      <c r="F5316" s="0" t="s">
        <v>9733</v>
      </c>
      <c r="G5316" s="0" t="s">
        <v>19</v>
      </c>
      <c r="H5316" s="0" t="n">
        <v>1</v>
      </c>
      <c r="I5316" s="0" t="s">
        <v>565</v>
      </c>
      <c r="J5316" s="0" t="s">
        <v>566</v>
      </c>
      <c r="K5316" s="0" t="n">
        <v>0</v>
      </c>
      <c r="L5316" s="0" t="n">
        <v>0</v>
      </c>
      <c r="M5316" s="0" t="n">
        <v>0</v>
      </c>
      <c r="N5316" s="0" t="n">
        <v>0.00199254</v>
      </c>
    </row>
    <row r="5317" customFormat="false" ht="12.8" hidden="false" customHeight="false" outlineLevel="0" collapsed="false">
      <c r="A5317" s="0" t="s">
        <v>14</v>
      </c>
      <c r="B5317" s="0" t="s">
        <v>1141</v>
      </c>
      <c r="C5317" s="0" t="s">
        <v>9665</v>
      </c>
      <c r="D5317" s="0" t="s">
        <v>1142</v>
      </c>
      <c r="E5317" s="0" t="n">
        <v>0.086</v>
      </c>
      <c r="F5317" s="0" t="s">
        <v>1143</v>
      </c>
      <c r="G5317" s="0" t="s">
        <v>19</v>
      </c>
      <c r="H5317" s="0" t="n">
        <v>1</v>
      </c>
      <c r="I5317" s="0" t="s">
        <v>565</v>
      </c>
      <c r="J5317" s="0" t="s">
        <v>566</v>
      </c>
      <c r="K5317" s="0" t="n">
        <v>0</v>
      </c>
      <c r="L5317" s="0" t="n">
        <v>0.111111</v>
      </c>
      <c r="M5317" s="0" t="n">
        <v>0.0322682</v>
      </c>
      <c r="N5317" s="0" t="n">
        <v>0.100656</v>
      </c>
    </row>
    <row r="5318" customFormat="false" ht="12.8" hidden="false" customHeight="false" outlineLevel="0" collapsed="false">
      <c r="A5318" s="0" t="s">
        <v>14</v>
      </c>
      <c r="B5318" s="0" t="s">
        <v>1130</v>
      </c>
      <c r="C5318" s="0" t="s">
        <v>9665</v>
      </c>
      <c r="D5318" s="0" t="s">
        <v>33</v>
      </c>
      <c r="E5318" s="0" t="n">
        <v>0.078</v>
      </c>
      <c r="F5318" s="0" t="s">
        <v>1131</v>
      </c>
      <c r="G5318" s="0" t="s">
        <v>19</v>
      </c>
      <c r="H5318" s="0" t="n">
        <v>1</v>
      </c>
      <c r="I5318" s="0" t="s">
        <v>565</v>
      </c>
      <c r="J5318" s="0" t="s">
        <v>566</v>
      </c>
      <c r="K5318" s="0" t="n">
        <v>0</v>
      </c>
      <c r="L5318" s="0" t="n">
        <v>0.037037</v>
      </c>
      <c r="M5318" s="0" t="n">
        <v>0.00093985</v>
      </c>
      <c r="N5318" s="0" t="n">
        <v>0.0968634</v>
      </c>
    </row>
    <row r="5319" customFormat="false" ht="12.8" hidden="false" customHeight="false" outlineLevel="0" collapsed="false">
      <c r="A5319" s="0" t="s">
        <v>14</v>
      </c>
      <c r="B5319" s="0" t="s">
        <v>1135</v>
      </c>
      <c r="C5319" s="0" t="s">
        <v>9665</v>
      </c>
      <c r="D5319" s="0" t="s">
        <v>1136</v>
      </c>
      <c r="E5319" s="0" t="n">
        <v>0.343</v>
      </c>
      <c r="F5319" s="0" t="s">
        <v>1137</v>
      </c>
      <c r="G5319" s="0" t="s">
        <v>19</v>
      </c>
      <c r="H5319" s="0" t="n">
        <v>1</v>
      </c>
      <c r="I5319" s="0" t="s">
        <v>565</v>
      </c>
      <c r="J5319" s="0" t="s">
        <v>566</v>
      </c>
      <c r="K5319" s="0" t="n">
        <v>0</v>
      </c>
      <c r="L5319" s="0" t="n">
        <v>0.296296</v>
      </c>
      <c r="M5319" s="0" t="n">
        <v>0.132519</v>
      </c>
      <c r="N5319" s="0" t="n">
        <v>0.389574</v>
      </c>
    </row>
    <row r="5320" customFormat="false" ht="12.8" hidden="false" customHeight="false" outlineLevel="0" collapsed="false">
      <c r="A5320" s="0" t="s">
        <v>14</v>
      </c>
      <c r="B5320" s="0" t="s">
        <v>9734</v>
      </c>
      <c r="C5320" s="0" t="s">
        <v>9665</v>
      </c>
      <c r="D5320" s="0" t="s">
        <v>9735</v>
      </c>
      <c r="E5320" s="0" t="n">
        <v>0.093</v>
      </c>
      <c r="F5320" s="0" t="s">
        <v>9736</v>
      </c>
      <c r="G5320" s="0" t="s">
        <v>19</v>
      </c>
      <c r="H5320" s="0" t="n">
        <v>1</v>
      </c>
      <c r="I5320" s="0" t="s">
        <v>565</v>
      </c>
      <c r="J5320" s="0" t="s">
        <v>566</v>
      </c>
      <c r="K5320" s="0" t="n">
        <v>0</v>
      </c>
      <c r="L5320" s="0" t="n">
        <v>0.555556</v>
      </c>
      <c r="M5320" s="0" t="n">
        <v>0.0642231</v>
      </c>
      <c r="N5320" s="0" t="n">
        <v>0.100977</v>
      </c>
    </row>
    <row r="5321" customFormat="false" ht="12.8" hidden="false" customHeight="false" outlineLevel="0" collapsed="false">
      <c r="A5321" s="0" t="s">
        <v>14</v>
      </c>
      <c r="B5321" s="0" t="s">
        <v>3875</v>
      </c>
      <c r="C5321" s="0" t="s">
        <v>9665</v>
      </c>
      <c r="D5321" s="0" t="s">
        <v>33</v>
      </c>
      <c r="E5321" s="0" t="n">
        <v>0.082</v>
      </c>
      <c r="F5321" s="0" t="s">
        <v>3876</v>
      </c>
      <c r="G5321" s="0" t="s">
        <v>19</v>
      </c>
      <c r="H5321" s="0" t="n">
        <v>1</v>
      </c>
      <c r="I5321" s="0" t="s">
        <v>565</v>
      </c>
      <c r="J5321" s="0" t="s">
        <v>566</v>
      </c>
      <c r="K5321" s="0" t="n">
        <v>0</v>
      </c>
      <c r="L5321" s="0" t="n">
        <v>0.666667</v>
      </c>
      <c r="M5321" s="0" t="n">
        <v>0.0288221</v>
      </c>
      <c r="N5321" s="0" t="n">
        <v>0.0929425</v>
      </c>
    </row>
    <row r="5322" customFormat="false" ht="12.8" hidden="false" customHeight="false" outlineLevel="0" collapsed="false">
      <c r="A5322" s="0" t="s">
        <v>14</v>
      </c>
      <c r="B5322" s="0" t="s">
        <v>9737</v>
      </c>
      <c r="C5322" s="0" t="s">
        <v>9665</v>
      </c>
      <c r="D5322" s="0" t="s">
        <v>9738</v>
      </c>
      <c r="E5322" s="0" t="n">
        <v>0.112</v>
      </c>
      <c r="F5322" s="0" t="s">
        <v>9739</v>
      </c>
      <c r="G5322" s="0" t="s">
        <v>19</v>
      </c>
      <c r="H5322" s="0" t="n">
        <v>1</v>
      </c>
      <c r="I5322" s="0" t="s">
        <v>565</v>
      </c>
      <c r="J5322" s="0" t="s">
        <v>566</v>
      </c>
      <c r="K5322" s="0" t="n">
        <v>0</v>
      </c>
      <c r="L5322" s="0" t="n">
        <v>0.703704</v>
      </c>
      <c r="M5322" s="0" t="n">
        <v>0.016604</v>
      </c>
      <c r="N5322" s="0" t="n">
        <v>0.135043</v>
      </c>
    </row>
    <row r="5323" customFormat="false" ht="12.8" hidden="false" customHeight="false" outlineLevel="0" collapsed="false">
      <c r="A5323" s="0" t="s">
        <v>14</v>
      </c>
      <c r="B5323" s="0" t="s">
        <v>9740</v>
      </c>
      <c r="C5323" s="0" t="s">
        <v>9665</v>
      </c>
      <c r="D5323" s="0" t="s">
        <v>33</v>
      </c>
      <c r="E5323" s="0" t="n">
        <v>0.232</v>
      </c>
      <c r="F5323" s="0" t="s">
        <v>9741</v>
      </c>
      <c r="G5323" s="0" t="s">
        <v>19</v>
      </c>
      <c r="H5323" s="0" t="n">
        <v>1</v>
      </c>
      <c r="I5323" s="0" t="s">
        <v>565</v>
      </c>
      <c r="J5323" s="0" t="s">
        <v>566</v>
      </c>
      <c r="K5323" s="0" t="n">
        <v>0</v>
      </c>
      <c r="L5323" s="0" t="n">
        <v>0.925926</v>
      </c>
      <c r="M5323" s="0" t="n">
        <v>0.0964912</v>
      </c>
      <c r="N5323" s="0" t="n">
        <v>0.261345</v>
      </c>
    </row>
    <row r="5324" customFormat="false" ht="12.8" hidden="false" customHeight="false" outlineLevel="0" collapsed="false">
      <c r="A5324" s="0" t="s">
        <v>14</v>
      </c>
      <c r="B5324" s="0" t="s">
        <v>6293</v>
      </c>
      <c r="C5324" s="0" t="s">
        <v>9665</v>
      </c>
      <c r="D5324" s="0" t="s">
        <v>33</v>
      </c>
      <c r="E5324" s="0" t="n">
        <v>0.036</v>
      </c>
      <c r="F5324" s="0" t="s">
        <v>6294</v>
      </c>
      <c r="G5324" s="0" t="s">
        <v>19</v>
      </c>
      <c r="H5324" s="0" t="n">
        <v>1</v>
      </c>
      <c r="I5324" s="0" t="s">
        <v>565</v>
      </c>
      <c r="J5324" s="0" t="s">
        <v>566</v>
      </c>
      <c r="K5324" s="0" t="n">
        <v>0</v>
      </c>
      <c r="L5324" s="0" t="n">
        <v>0.925926</v>
      </c>
      <c r="M5324" s="0" t="n">
        <v>0</v>
      </c>
      <c r="N5324" s="0" t="n">
        <v>0.0433218</v>
      </c>
    </row>
    <row r="5325" customFormat="false" ht="12.8" hidden="false" customHeight="false" outlineLevel="0" collapsed="false">
      <c r="A5325" s="0" t="s">
        <v>14</v>
      </c>
      <c r="B5325" s="0" t="s">
        <v>5687</v>
      </c>
      <c r="C5325" s="0" t="s">
        <v>9665</v>
      </c>
      <c r="D5325" s="0" t="s">
        <v>5688</v>
      </c>
      <c r="E5325" s="0" t="n">
        <v>0.317</v>
      </c>
      <c r="F5325" s="0" t="s">
        <v>5689</v>
      </c>
      <c r="G5325" s="0" t="s">
        <v>19</v>
      </c>
      <c r="H5325" s="0" t="n">
        <v>1</v>
      </c>
      <c r="I5325" s="0" t="s">
        <v>565</v>
      </c>
      <c r="J5325" s="0" t="s">
        <v>566</v>
      </c>
      <c r="K5325" s="0" t="n">
        <v>0</v>
      </c>
      <c r="L5325" s="0" t="n">
        <v>0</v>
      </c>
      <c r="M5325" s="0" t="n">
        <v>0.659774</v>
      </c>
      <c r="N5325" s="0" t="n">
        <v>0.239491</v>
      </c>
    </row>
    <row r="5326" customFormat="false" ht="12.8" hidden="false" customHeight="false" outlineLevel="0" collapsed="false">
      <c r="A5326" s="0" t="s">
        <v>14</v>
      </c>
      <c r="B5326" s="0" t="s">
        <v>7771</v>
      </c>
      <c r="C5326" s="0" t="s">
        <v>9742</v>
      </c>
      <c r="D5326" s="0" t="s">
        <v>7772</v>
      </c>
      <c r="E5326" s="0" t="n">
        <v>0.015</v>
      </c>
      <c r="F5326" s="0" t="s">
        <v>7773</v>
      </c>
      <c r="G5326" s="0" t="s">
        <v>19</v>
      </c>
      <c r="H5326" s="0" t="n">
        <v>1</v>
      </c>
      <c r="I5326" s="0" t="s">
        <v>565</v>
      </c>
      <c r="J5326" s="0" t="s">
        <v>566</v>
      </c>
      <c r="K5326" s="0" t="n">
        <v>0</v>
      </c>
      <c r="L5326" s="0" t="n">
        <v>0</v>
      </c>
      <c r="M5326" s="0" t="n">
        <v>0.00407268</v>
      </c>
      <c r="N5326" s="0" t="n">
        <v>0.017903</v>
      </c>
    </row>
    <row r="5327" customFormat="false" ht="12.8" hidden="false" customHeight="false" outlineLevel="0" collapsed="false">
      <c r="A5327" s="0" t="s">
        <v>14</v>
      </c>
      <c r="B5327" s="0" t="s">
        <v>4705</v>
      </c>
      <c r="C5327" s="0" t="s">
        <v>9742</v>
      </c>
      <c r="D5327" s="0" t="s">
        <v>4706</v>
      </c>
      <c r="E5327" s="0" t="n">
        <v>0.015</v>
      </c>
      <c r="F5327" s="0" t="s">
        <v>4707</v>
      </c>
      <c r="G5327" s="0" t="s">
        <v>19</v>
      </c>
      <c r="H5327" s="0" t="n">
        <v>1</v>
      </c>
      <c r="I5327" s="0" t="s">
        <v>565</v>
      </c>
      <c r="J5327" s="0" t="s">
        <v>566</v>
      </c>
      <c r="K5327" s="0" t="n">
        <v>0</v>
      </c>
      <c r="L5327" s="0" t="n">
        <v>1</v>
      </c>
      <c r="M5327" s="0" t="n">
        <v>0.00469925</v>
      </c>
      <c r="N5327" s="0" t="n">
        <v>0.0180313</v>
      </c>
    </row>
    <row r="5328" customFormat="false" ht="12.8" hidden="false" customHeight="false" outlineLevel="0" collapsed="false">
      <c r="A5328" s="0" t="s">
        <v>14</v>
      </c>
      <c r="B5328" s="0" t="s">
        <v>9717</v>
      </c>
      <c r="C5328" s="0" t="s">
        <v>9742</v>
      </c>
      <c r="D5328" s="0" t="s">
        <v>9718</v>
      </c>
      <c r="E5328" s="0" t="n">
        <v>0.02</v>
      </c>
      <c r="F5328" s="0" t="s">
        <v>9719</v>
      </c>
      <c r="G5328" s="0" t="s">
        <v>19</v>
      </c>
      <c r="H5328" s="0" t="n">
        <v>1</v>
      </c>
      <c r="I5328" s="0" t="s">
        <v>565</v>
      </c>
      <c r="J5328" s="0" t="s">
        <v>566</v>
      </c>
      <c r="K5328" s="0" t="n">
        <v>0</v>
      </c>
      <c r="L5328" s="0" t="n">
        <v>1</v>
      </c>
      <c r="M5328" s="0" t="n">
        <v>0.000626566</v>
      </c>
      <c r="N5328" s="0" t="n">
        <v>0.0249615</v>
      </c>
    </row>
    <row r="5329" customFormat="false" ht="12.8" hidden="false" customHeight="false" outlineLevel="0" collapsed="false">
      <c r="A5329" s="0" t="s">
        <v>14</v>
      </c>
      <c r="B5329" s="0" t="s">
        <v>9670</v>
      </c>
      <c r="C5329" s="0" t="s">
        <v>9742</v>
      </c>
      <c r="D5329" s="0" t="s">
        <v>33</v>
      </c>
      <c r="E5329" s="0" t="n">
        <v>0.007</v>
      </c>
      <c r="F5329" s="0" t="s">
        <v>9671</v>
      </c>
      <c r="G5329" s="0" t="s">
        <v>19</v>
      </c>
      <c r="H5329" s="0" t="n">
        <v>1</v>
      </c>
      <c r="I5329" s="0" t="s">
        <v>565</v>
      </c>
      <c r="J5329" s="0" t="s">
        <v>566</v>
      </c>
      <c r="K5329" s="0" t="n">
        <v>0</v>
      </c>
      <c r="L5329" s="0" t="n">
        <v>1</v>
      </c>
      <c r="M5329" s="0" t="n">
        <v>0</v>
      </c>
      <c r="N5329" s="0" t="n">
        <v>0.00821355</v>
      </c>
    </row>
    <row r="5330" customFormat="false" ht="12.8" hidden="false" customHeight="false" outlineLevel="0" collapsed="false">
      <c r="A5330" s="0" t="s">
        <v>14</v>
      </c>
      <c r="B5330" s="0" t="s">
        <v>8069</v>
      </c>
      <c r="C5330" s="0" t="s">
        <v>9742</v>
      </c>
      <c r="D5330" s="0" t="s">
        <v>8070</v>
      </c>
      <c r="E5330" s="0" t="n">
        <v>0.003</v>
      </c>
      <c r="F5330" s="0" t="s">
        <v>8071</v>
      </c>
      <c r="G5330" s="0" t="s">
        <v>19</v>
      </c>
      <c r="H5330" s="0" t="n">
        <v>1</v>
      </c>
      <c r="I5330" s="0" t="s">
        <v>565</v>
      </c>
      <c r="J5330" s="0" t="s">
        <v>566</v>
      </c>
      <c r="K5330" s="0" t="n">
        <v>0</v>
      </c>
      <c r="L5330" s="0" t="n">
        <v>0</v>
      </c>
      <c r="M5330" s="0" t="n">
        <v>0.00438596</v>
      </c>
      <c r="N5330" s="0" t="n">
        <v>0.00237423</v>
      </c>
    </row>
    <row r="5331" customFormat="false" ht="12.8" hidden="false" customHeight="false" outlineLevel="0" collapsed="false">
      <c r="A5331" s="0" t="s">
        <v>14</v>
      </c>
      <c r="B5331" s="0" t="s">
        <v>7507</v>
      </c>
      <c r="C5331" s="0" t="s">
        <v>9742</v>
      </c>
      <c r="D5331" s="0" t="s">
        <v>7508</v>
      </c>
      <c r="E5331" s="0" t="n">
        <v>0.007</v>
      </c>
      <c r="F5331" s="0" t="s">
        <v>7509</v>
      </c>
      <c r="G5331" s="0" t="s">
        <v>19</v>
      </c>
      <c r="H5331" s="0" t="n">
        <v>1</v>
      </c>
      <c r="I5331" s="0" t="s">
        <v>565</v>
      </c>
      <c r="J5331" s="0" t="s">
        <v>566</v>
      </c>
      <c r="K5331" s="0" t="n">
        <v>0</v>
      </c>
      <c r="L5331" s="0" t="n">
        <v>0</v>
      </c>
      <c r="M5331" s="0" t="n">
        <v>0.00532581</v>
      </c>
      <c r="N5331" s="0" t="n">
        <v>0.00725103</v>
      </c>
    </row>
    <row r="5332" customFormat="false" ht="12.8" hidden="false" customHeight="false" outlineLevel="0" collapsed="false">
      <c r="A5332" s="0" t="s">
        <v>14</v>
      </c>
      <c r="B5332" s="0" t="s">
        <v>9724</v>
      </c>
      <c r="C5332" s="0" t="s">
        <v>9742</v>
      </c>
      <c r="D5332" s="0" t="s">
        <v>9725</v>
      </c>
      <c r="E5332" s="0" t="n">
        <v>0.009</v>
      </c>
      <c r="F5332" s="0" t="s">
        <v>9726</v>
      </c>
      <c r="G5332" s="0" t="s">
        <v>19</v>
      </c>
      <c r="H5332" s="0" t="n">
        <v>1</v>
      </c>
      <c r="I5332" s="0" t="s">
        <v>565</v>
      </c>
      <c r="J5332" s="0" t="s">
        <v>566</v>
      </c>
      <c r="K5332" s="0" t="n">
        <v>0</v>
      </c>
      <c r="L5332" s="0" t="n">
        <v>0</v>
      </c>
      <c r="M5332" s="0" t="n">
        <v>0.0153509</v>
      </c>
      <c r="N5332" s="0" t="n">
        <v>0.00673768</v>
      </c>
    </row>
    <row r="5333" customFormat="false" ht="12.8" hidden="false" customHeight="false" outlineLevel="0" collapsed="false">
      <c r="A5333" s="0" t="s">
        <v>14</v>
      </c>
      <c r="B5333" s="0" t="s">
        <v>9743</v>
      </c>
      <c r="C5333" s="0" t="s">
        <v>9742</v>
      </c>
      <c r="D5333" s="0" t="s">
        <v>9744</v>
      </c>
      <c r="E5333" s="0" t="n">
        <v>0.006</v>
      </c>
      <c r="F5333" s="0" t="s">
        <v>9745</v>
      </c>
      <c r="G5333" s="0" t="s">
        <v>19</v>
      </c>
      <c r="H5333" s="0" t="n">
        <v>1</v>
      </c>
      <c r="I5333" s="0" t="s">
        <v>565</v>
      </c>
      <c r="J5333" s="0" t="s">
        <v>566</v>
      </c>
      <c r="K5333" s="0" t="n">
        <v>0</v>
      </c>
      <c r="L5333" s="0" t="n">
        <v>0</v>
      </c>
      <c r="M5333" s="0" t="n">
        <v>0.00125313</v>
      </c>
      <c r="N5333" s="0" t="n">
        <v>0.00673768</v>
      </c>
    </row>
    <row r="5334" customFormat="false" ht="12.8" hidden="false" customHeight="false" outlineLevel="0" collapsed="false">
      <c r="A5334" s="0" t="s">
        <v>14</v>
      </c>
      <c r="B5334" s="0" t="s">
        <v>9746</v>
      </c>
      <c r="C5334" s="0" t="s">
        <v>9742</v>
      </c>
      <c r="D5334" s="0" t="s">
        <v>9747</v>
      </c>
      <c r="E5334" s="0" t="n">
        <v>0.008</v>
      </c>
      <c r="F5334" s="0" t="s">
        <v>9748</v>
      </c>
      <c r="G5334" s="0" t="s">
        <v>19</v>
      </c>
      <c r="H5334" s="0" t="n">
        <v>1</v>
      </c>
      <c r="I5334" s="0" t="s">
        <v>565</v>
      </c>
      <c r="J5334" s="0" t="s">
        <v>566</v>
      </c>
      <c r="K5334" s="0" t="n">
        <v>0</v>
      </c>
      <c r="L5334" s="0" t="n">
        <v>0</v>
      </c>
      <c r="M5334" s="0" t="n">
        <v>0.00657895</v>
      </c>
      <c r="N5334" s="0" t="n">
        <v>0.00840606</v>
      </c>
    </row>
    <row r="5335" customFormat="false" ht="12.8" hidden="false" customHeight="false" outlineLevel="0" collapsed="false">
      <c r="A5335" s="0" t="s">
        <v>14</v>
      </c>
      <c r="B5335" s="0" t="s">
        <v>9749</v>
      </c>
      <c r="C5335" s="0" t="s">
        <v>9742</v>
      </c>
      <c r="D5335" s="0" t="s">
        <v>9750</v>
      </c>
      <c r="E5335" s="0" t="n">
        <v>0.009</v>
      </c>
      <c r="F5335" s="0" t="s">
        <v>9751</v>
      </c>
      <c r="G5335" s="0" t="s">
        <v>19</v>
      </c>
      <c r="H5335" s="0" t="n">
        <v>1</v>
      </c>
      <c r="I5335" s="0" t="s">
        <v>565</v>
      </c>
      <c r="J5335" s="0" t="s">
        <v>566</v>
      </c>
      <c r="K5335" s="0" t="n">
        <v>0</v>
      </c>
      <c r="L5335" s="0" t="n">
        <v>0</v>
      </c>
      <c r="M5335" s="0" t="n">
        <v>0.00438596</v>
      </c>
      <c r="N5335" s="0" t="n">
        <v>0.0103311</v>
      </c>
    </row>
    <row r="5336" customFormat="false" ht="12.8" hidden="false" customHeight="false" outlineLevel="0" collapsed="false">
      <c r="A5336" s="0" t="s">
        <v>14</v>
      </c>
      <c r="B5336" s="0" t="s">
        <v>9752</v>
      </c>
      <c r="C5336" s="0" t="s">
        <v>9742</v>
      </c>
      <c r="D5336" s="0" t="s">
        <v>9753</v>
      </c>
      <c r="E5336" s="0" t="n">
        <v>0.035</v>
      </c>
      <c r="F5336" s="0" t="s">
        <v>9754</v>
      </c>
      <c r="G5336" s="0" t="s">
        <v>19</v>
      </c>
      <c r="H5336" s="0" t="n">
        <v>1</v>
      </c>
      <c r="I5336" s="0" t="s">
        <v>565</v>
      </c>
      <c r="J5336" s="0" t="s">
        <v>566</v>
      </c>
      <c r="K5336" s="0" t="n">
        <v>0</v>
      </c>
      <c r="L5336" s="0" t="n">
        <v>0</v>
      </c>
      <c r="M5336" s="0" t="n">
        <v>0</v>
      </c>
      <c r="N5336" s="0" t="n">
        <v>0.0435062</v>
      </c>
    </row>
    <row r="5337" customFormat="false" ht="12.8" hidden="false" customHeight="false" outlineLevel="0" collapsed="false">
      <c r="A5337" s="0" t="s">
        <v>14</v>
      </c>
      <c r="B5337" s="0" t="s">
        <v>9755</v>
      </c>
      <c r="C5337" s="0" t="s">
        <v>9742</v>
      </c>
      <c r="D5337" s="0" t="s">
        <v>9756</v>
      </c>
      <c r="E5337" s="0" t="n">
        <v>0.14</v>
      </c>
      <c r="F5337" s="0" t="s">
        <v>9757</v>
      </c>
      <c r="G5337" s="0" t="s">
        <v>19</v>
      </c>
      <c r="H5337" s="0" t="n">
        <v>1</v>
      </c>
      <c r="I5337" s="0" t="s">
        <v>565</v>
      </c>
      <c r="J5337" s="0" t="s">
        <v>566</v>
      </c>
      <c r="K5337" s="0" t="n">
        <v>0</v>
      </c>
      <c r="L5337" s="0" t="n">
        <v>1</v>
      </c>
      <c r="M5337" s="0" t="n">
        <v>0.000626566</v>
      </c>
      <c r="N5337" s="0" t="n">
        <v>0.175308</v>
      </c>
    </row>
    <row r="5338" customFormat="false" ht="12.8" hidden="false" customHeight="false" outlineLevel="0" collapsed="false">
      <c r="A5338" s="0" t="s">
        <v>14</v>
      </c>
      <c r="B5338" s="0" t="s">
        <v>2422</v>
      </c>
      <c r="C5338" s="0" t="s">
        <v>9742</v>
      </c>
      <c r="D5338" s="0" t="s">
        <v>2423</v>
      </c>
      <c r="E5338" s="0" t="n">
        <v>0.021</v>
      </c>
      <c r="F5338" s="0" t="s">
        <v>2424</v>
      </c>
      <c r="G5338" s="0" t="s">
        <v>19</v>
      </c>
      <c r="H5338" s="0" t="n">
        <v>1</v>
      </c>
      <c r="I5338" s="0" t="s">
        <v>565</v>
      </c>
      <c r="J5338" s="0" t="s">
        <v>566</v>
      </c>
      <c r="K5338" s="0" t="n">
        <v>0</v>
      </c>
      <c r="L5338" s="0" t="n">
        <v>0</v>
      </c>
      <c r="M5338" s="0" t="n">
        <v>0.00219298</v>
      </c>
      <c r="N5338" s="0" t="n">
        <v>0.0261165</v>
      </c>
    </row>
    <row r="5339" customFormat="false" ht="12.8" hidden="false" customHeight="false" outlineLevel="0" collapsed="false">
      <c r="A5339" s="0" t="s">
        <v>14</v>
      </c>
      <c r="B5339" s="0" t="s">
        <v>6172</v>
      </c>
      <c r="C5339" s="0" t="s">
        <v>9742</v>
      </c>
      <c r="D5339" s="0" t="s">
        <v>33</v>
      </c>
      <c r="E5339" s="0" t="n">
        <v>0.175</v>
      </c>
      <c r="F5339" s="0" t="s">
        <v>6173</v>
      </c>
      <c r="G5339" s="0" t="s">
        <v>19</v>
      </c>
      <c r="H5339" s="0" t="n">
        <v>1</v>
      </c>
      <c r="I5339" s="0" t="s">
        <v>565</v>
      </c>
      <c r="J5339" s="0" t="s">
        <v>566</v>
      </c>
      <c r="K5339" s="0" t="n">
        <v>0</v>
      </c>
      <c r="L5339" s="0" t="n">
        <v>1</v>
      </c>
      <c r="M5339" s="0" t="n">
        <v>0.077381</v>
      </c>
      <c r="N5339" s="0" t="n">
        <v>0.19982</v>
      </c>
    </row>
    <row r="5340" customFormat="false" ht="12.8" hidden="false" customHeight="false" outlineLevel="0" collapsed="false">
      <c r="A5340" s="0" t="s">
        <v>14</v>
      </c>
      <c r="B5340" s="0" t="s">
        <v>7455</v>
      </c>
      <c r="C5340" s="0" t="s">
        <v>9742</v>
      </c>
      <c r="D5340" s="0" t="s">
        <v>7456</v>
      </c>
      <c r="E5340" s="0" t="n">
        <v>0.024</v>
      </c>
      <c r="F5340" s="0" t="s">
        <v>7457</v>
      </c>
      <c r="G5340" s="0" t="s">
        <v>19</v>
      </c>
      <c r="H5340" s="0" t="n">
        <v>1</v>
      </c>
      <c r="I5340" s="0" t="s">
        <v>565</v>
      </c>
      <c r="J5340" s="0" t="s">
        <v>566</v>
      </c>
      <c r="K5340" s="0" t="n">
        <v>0</v>
      </c>
      <c r="L5340" s="0" t="n">
        <v>0</v>
      </c>
      <c r="M5340" s="0" t="n">
        <v>0</v>
      </c>
      <c r="N5340" s="0" t="n">
        <v>0.0302233</v>
      </c>
    </row>
    <row r="5341" customFormat="false" ht="12.8" hidden="false" customHeight="false" outlineLevel="0" collapsed="false">
      <c r="A5341" s="0" t="s">
        <v>14</v>
      </c>
      <c r="B5341" s="0" t="s">
        <v>2177</v>
      </c>
      <c r="C5341" s="0" t="s">
        <v>9742</v>
      </c>
      <c r="D5341" s="0" t="s">
        <v>2178</v>
      </c>
      <c r="E5341" s="0" t="n">
        <v>0.028</v>
      </c>
      <c r="F5341" s="0" t="s">
        <v>2179</v>
      </c>
      <c r="G5341" s="0" t="s">
        <v>19</v>
      </c>
      <c r="H5341" s="0" t="n">
        <v>1</v>
      </c>
      <c r="I5341" s="0" t="s">
        <v>565</v>
      </c>
      <c r="J5341" s="0" t="s">
        <v>566</v>
      </c>
      <c r="K5341" s="0" t="n">
        <v>0</v>
      </c>
      <c r="L5341" s="0" t="n">
        <v>0</v>
      </c>
      <c r="M5341" s="0" t="n">
        <v>0.0134712</v>
      </c>
      <c r="N5341" s="0" t="n">
        <v>0.0313783</v>
      </c>
    </row>
    <row r="5342" customFormat="false" ht="12.8" hidden="false" customHeight="false" outlineLevel="0" collapsed="false">
      <c r="A5342" s="0" t="s">
        <v>14</v>
      </c>
      <c r="B5342" s="0" t="s">
        <v>9758</v>
      </c>
      <c r="C5342" s="0" t="s">
        <v>9742</v>
      </c>
      <c r="D5342" s="0" t="s">
        <v>9759</v>
      </c>
      <c r="E5342" s="0" t="n">
        <v>0.009</v>
      </c>
      <c r="F5342" s="0" t="s">
        <v>9760</v>
      </c>
      <c r="G5342" s="0" t="s">
        <v>19</v>
      </c>
      <c r="H5342" s="0" t="n">
        <v>1</v>
      </c>
      <c r="I5342" s="0" t="s">
        <v>565</v>
      </c>
      <c r="J5342" s="0" t="s">
        <v>566</v>
      </c>
      <c r="K5342" s="0" t="n">
        <v>0</v>
      </c>
      <c r="L5342" s="0" t="n">
        <v>0</v>
      </c>
      <c r="M5342" s="0" t="n">
        <v>0.0372807</v>
      </c>
      <c r="N5342" s="0" t="n">
        <v>0.00256674</v>
      </c>
    </row>
    <row r="5343" customFormat="false" ht="12.8" hidden="false" customHeight="false" outlineLevel="0" collapsed="false">
      <c r="A5343" s="0" t="s">
        <v>14</v>
      </c>
      <c r="B5343" s="0" t="s">
        <v>9681</v>
      </c>
      <c r="C5343" s="0" t="s">
        <v>9742</v>
      </c>
      <c r="D5343" s="0" t="s">
        <v>9682</v>
      </c>
      <c r="E5343" s="0" t="n">
        <v>0.001</v>
      </c>
      <c r="F5343" s="0" t="s">
        <v>9683</v>
      </c>
      <c r="G5343" s="0" t="s">
        <v>19</v>
      </c>
      <c r="H5343" s="0" t="n">
        <v>1</v>
      </c>
      <c r="I5343" s="0" t="s">
        <v>565</v>
      </c>
      <c r="J5343" s="0" t="s">
        <v>566</v>
      </c>
      <c r="K5343" s="0" t="n">
        <v>0</v>
      </c>
      <c r="L5343" s="0" t="n">
        <v>0</v>
      </c>
      <c r="M5343" s="0" t="n">
        <v>0.00093985</v>
      </c>
      <c r="N5343" s="0" t="n">
        <v>0.00102669</v>
      </c>
    </row>
    <row r="5344" customFormat="false" ht="12.8" hidden="false" customHeight="false" outlineLevel="0" collapsed="false">
      <c r="A5344" s="0" t="s">
        <v>14</v>
      </c>
      <c r="B5344" s="0" t="s">
        <v>729</v>
      </c>
      <c r="C5344" s="0" t="s">
        <v>9742</v>
      </c>
      <c r="D5344" s="0" t="s">
        <v>730</v>
      </c>
      <c r="E5344" s="0" t="n">
        <v>0.006</v>
      </c>
      <c r="F5344" s="0" t="s">
        <v>731</v>
      </c>
      <c r="G5344" s="0" t="s">
        <v>19</v>
      </c>
      <c r="H5344" s="0" t="n">
        <v>1</v>
      </c>
      <c r="I5344" s="0" t="s">
        <v>565</v>
      </c>
      <c r="J5344" s="0" t="s">
        <v>566</v>
      </c>
      <c r="K5344" s="0" t="n">
        <v>0</v>
      </c>
      <c r="L5344" s="0" t="n">
        <v>0</v>
      </c>
      <c r="M5344" s="0" t="n">
        <v>0.0103383</v>
      </c>
      <c r="N5344" s="0" t="n">
        <v>0.00526181</v>
      </c>
    </row>
    <row r="5345" customFormat="false" ht="12.8" hidden="false" customHeight="false" outlineLevel="0" collapsed="false">
      <c r="A5345" s="0" t="s">
        <v>14</v>
      </c>
      <c r="B5345" s="0" t="s">
        <v>7522</v>
      </c>
      <c r="C5345" s="0" t="s">
        <v>9742</v>
      </c>
      <c r="D5345" s="0" t="s">
        <v>7523</v>
      </c>
      <c r="E5345" s="0" t="n">
        <v>0.016</v>
      </c>
      <c r="F5345" s="0" t="s">
        <v>7524</v>
      </c>
      <c r="G5345" s="0" t="s">
        <v>19</v>
      </c>
      <c r="H5345" s="0" t="n">
        <v>1</v>
      </c>
      <c r="I5345" s="0" t="s">
        <v>565</v>
      </c>
      <c r="J5345" s="0" t="s">
        <v>566</v>
      </c>
      <c r="K5345" s="0" t="n">
        <v>0</v>
      </c>
      <c r="L5345" s="0" t="n">
        <v>0</v>
      </c>
      <c r="M5345" s="0" t="n">
        <v>0.00093985</v>
      </c>
      <c r="N5345" s="0" t="n">
        <v>0.0203414</v>
      </c>
    </row>
    <row r="5346" customFormat="false" ht="12.8" hidden="false" customHeight="false" outlineLevel="0" collapsed="false">
      <c r="A5346" s="0" t="s">
        <v>14</v>
      </c>
      <c r="B5346" s="0" t="s">
        <v>9761</v>
      </c>
      <c r="C5346" s="0" t="s">
        <v>9742</v>
      </c>
      <c r="D5346" s="0" t="s">
        <v>9762</v>
      </c>
      <c r="E5346" s="0" t="n">
        <v>0.002</v>
      </c>
      <c r="F5346" s="0" t="s">
        <v>9763</v>
      </c>
      <c r="G5346" s="0" t="s">
        <v>19</v>
      </c>
      <c r="H5346" s="0" t="n">
        <v>1</v>
      </c>
      <c r="I5346" s="0" t="s">
        <v>565</v>
      </c>
      <c r="J5346" s="0" t="s">
        <v>566</v>
      </c>
      <c r="K5346" s="0" t="n">
        <v>0</v>
      </c>
      <c r="L5346" s="0" t="n">
        <v>0</v>
      </c>
      <c r="M5346" s="0" t="n">
        <v>0.0018797</v>
      </c>
      <c r="N5346" s="0" t="n">
        <v>0.00205339</v>
      </c>
    </row>
    <row r="5347" customFormat="false" ht="12.8" hidden="false" customHeight="false" outlineLevel="0" collapsed="false">
      <c r="A5347" s="0" t="s">
        <v>14</v>
      </c>
      <c r="B5347" s="0" t="s">
        <v>9764</v>
      </c>
      <c r="C5347" s="0" t="s">
        <v>9742</v>
      </c>
      <c r="D5347" s="0" t="s">
        <v>9765</v>
      </c>
      <c r="E5347" s="0" t="n">
        <v>0</v>
      </c>
      <c r="F5347" s="0" t="s">
        <v>9766</v>
      </c>
      <c r="G5347" s="0" t="s">
        <v>19</v>
      </c>
      <c r="H5347" s="0" t="n">
        <v>1</v>
      </c>
      <c r="I5347" s="0" t="s">
        <v>565</v>
      </c>
      <c r="J5347" s="0" t="s">
        <v>566</v>
      </c>
      <c r="K5347" s="0" t="n">
        <v>0</v>
      </c>
      <c r="L5347" s="0" t="n">
        <v>1</v>
      </c>
      <c r="M5347" s="0" t="n">
        <v>0</v>
      </c>
      <c r="N5347" s="0" t="n">
        <v>0.00038501</v>
      </c>
    </row>
    <row r="5348" customFormat="false" ht="12.8" hidden="false" customHeight="false" outlineLevel="0" collapsed="false">
      <c r="A5348" s="0" t="s">
        <v>14</v>
      </c>
      <c r="B5348" s="0" t="s">
        <v>9767</v>
      </c>
      <c r="C5348" s="0" t="s">
        <v>9742</v>
      </c>
      <c r="D5348" s="0" t="s">
        <v>9768</v>
      </c>
      <c r="E5348" s="0" t="n">
        <v>0.002</v>
      </c>
      <c r="F5348" s="0" t="s">
        <v>9769</v>
      </c>
      <c r="G5348" s="0" t="s">
        <v>19</v>
      </c>
      <c r="H5348" s="0" t="n">
        <v>1</v>
      </c>
      <c r="I5348" s="0" t="s">
        <v>565</v>
      </c>
      <c r="J5348" s="0" t="s">
        <v>566</v>
      </c>
      <c r="K5348" s="0" t="n">
        <v>0</v>
      </c>
      <c r="L5348" s="0" t="n">
        <v>0</v>
      </c>
      <c r="M5348" s="0" t="n">
        <v>0</v>
      </c>
      <c r="N5348" s="0" t="n">
        <v>0.00275924</v>
      </c>
    </row>
    <row r="5349" customFormat="false" ht="12.8" hidden="false" customHeight="false" outlineLevel="0" collapsed="false">
      <c r="A5349" s="0" t="s">
        <v>14</v>
      </c>
      <c r="B5349" s="0" t="s">
        <v>3869</v>
      </c>
      <c r="C5349" s="0" t="s">
        <v>9742</v>
      </c>
      <c r="D5349" s="0" t="s">
        <v>3870</v>
      </c>
      <c r="E5349" s="0" t="n">
        <v>0.059</v>
      </c>
      <c r="F5349" s="0" t="s">
        <v>3871</v>
      </c>
      <c r="G5349" s="0" t="s">
        <v>19</v>
      </c>
      <c r="H5349" s="0" t="n">
        <v>1</v>
      </c>
      <c r="I5349" s="0" t="s">
        <v>565</v>
      </c>
      <c r="J5349" s="0" t="s">
        <v>566</v>
      </c>
      <c r="K5349" s="0" t="n">
        <v>0</v>
      </c>
      <c r="L5349" s="0" t="n">
        <v>0</v>
      </c>
      <c r="M5349" s="0" t="n">
        <v>0.0501253</v>
      </c>
      <c r="N5349" s="0" t="n">
        <v>0.0616016</v>
      </c>
    </row>
    <row r="5350" customFormat="false" ht="12.8" hidden="false" customHeight="false" outlineLevel="0" collapsed="false">
      <c r="A5350" s="0" t="s">
        <v>14</v>
      </c>
      <c r="B5350" s="0" t="s">
        <v>9770</v>
      </c>
      <c r="C5350" s="0" t="s">
        <v>9742</v>
      </c>
      <c r="D5350" s="0" t="s">
        <v>9771</v>
      </c>
      <c r="E5350" s="0" t="n">
        <v>0.002</v>
      </c>
      <c r="F5350" s="0" t="s">
        <v>9772</v>
      </c>
      <c r="G5350" s="0" t="s">
        <v>19</v>
      </c>
      <c r="H5350" s="0" t="n">
        <v>1</v>
      </c>
      <c r="I5350" s="0" t="s">
        <v>565</v>
      </c>
      <c r="J5350" s="0" t="s">
        <v>566</v>
      </c>
      <c r="K5350" s="0" t="n">
        <v>0</v>
      </c>
      <c r="L5350" s="0" t="n">
        <v>0</v>
      </c>
      <c r="M5350" s="0" t="n">
        <v>0</v>
      </c>
      <c r="N5350" s="0" t="n">
        <v>0.00256674</v>
      </c>
    </row>
    <row r="5351" customFormat="false" ht="12.8" hidden="false" customHeight="false" outlineLevel="0" collapsed="false">
      <c r="A5351" s="0" t="s">
        <v>14</v>
      </c>
      <c r="B5351" s="0" t="s">
        <v>9737</v>
      </c>
      <c r="C5351" s="0" t="s">
        <v>9742</v>
      </c>
      <c r="D5351" s="0" t="s">
        <v>9738</v>
      </c>
      <c r="E5351" s="0" t="n">
        <v>0.112</v>
      </c>
      <c r="F5351" s="0" t="s">
        <v>9739</v>
      </c>
      <c r="G5351" s="0" t="s">
        <v>19</v>
      </c>
      <c r="H5351" s="0" t="n">
        <v>1</v>
      </c>
      <c r="I5351" s="0" t="s">
        <v>565</v>
      </c>
      <c r="J5351" s="0" t="s">
        <v>566</v>
      </c>
      <c r="K5351" s="0" t="n">
        <v>0</v>
      </c>
      <c r="L5351" s="0" t="n">
        <v>1</v>
      </c>
      <c r="M5351" s="0" t="n">
        <v>0.016604</v>
      </c>
      <c r="N5351" s="0" t="n">
        <v>0.135973</v>
      </c>
    </row>
    <row r="5352" customFormat="false" ht="12.8" hidden="false" customHeight="false" outlineLevel="0" collapsed="false">
      <c r="A5352" s="0" t="s">
        <v>14</v>
      </c>
      <c r="B5352" s="0" t="s">
        <v>9773</v>
      </c>
      <c r="C5352" s="0" t="s">
        <v>9742</v>
      </c>
      <c r="D5352" s="0" t="s">
        <v>33</v>
      </c>
      <c r="E5352" s="0" t="n">
        <v>0.001</v>
      </c>
      <c r="F5352" s="0" t="s">
        <v>9774</v>
      </c>
      <c r="G5352" s="0" t="s">
        <v>19</v>
      </c>
      <c r="H5352" s="0" t="n">
        <v>1</v>
      </c>
      <c r="I5352" s="0" t="s">
        <v>565</v>
      </c>
      <c r="J5352" s="0" t="s">
        <v>566</v>
      </c>
      <c r="K5352" s="0" t="n">
        <v>0</v>
      </c>
      <c r="L5352" s="0" t="n">
        <v>0</v>
      </c>
      <c r="M5352" s="0" t="n">
        <v>0</v>
      </c>
      <c r="N5352" s="0" t="n">
        <v>0.00173255</v>
      </c>
    </row>
    <row r="5353" customFormat="false" ht="12.8" hidden="false" customHeight="false" outlineLevel="0" collapsed="false">
      <c r="A5353" s="0" t="s">
        <v>14</v>
      </c>
      <c r="B5353" s="0" t="s">
        <v>2749</v>
      </c>
      <c r="C5353" s="0" t="s">
        <v>9742</v>
      </c>
      <c r="D5353" s="0" t="s">
        <v>33</v>
      </c>
      <c r="E5353" s="0" t="n">
        <v>0</v>
      </c>
      <c r="F5353" s="0" t="s">
        <v>2750</v>
      </c>
      <c r="G5353" s="0" t="s">
        <v>19</v>
      </c>
      <c r="H5353" s="0" t="n">
        <v>1</v>
      </c>
      <c r="I5353" s="0" t="s">
        <v>565</v>
      </c>
      <c r="J5353" s="0" t="s">
        <v>566</v>
      </c>
      <c r="K5353" s="0" t="n">
        <v>0</v>
      </c>
      <c r="L5353" s="0" t="n">
        <v>0</v>
      </c>
      <c r="M5353" s="0" t="n">
        <v>0.000626566</v>
      </c>
      <c r="N5353" s="0" t="n">
        <v>0.000128337</v>
      </c>
    </row>
    <row r="5354" customFormat="false" ht="12.8" hidden="false" customHeight="false" outlineLevel="0" collapsed="false">
      <c r="A5354" s="0" t="s">
        <v>14</v>
      </c>
      <c r="B5354" s="0" t="s">
        <v>9775</v>
      </c>
      <c r="C5354" s="0" t="s">
        <v>9742</v>
      </c>
      <c r="D5354" s="0" t="s">
        <v>9776</v>
      </c>
      <c r="E5354" s="0" t="n">
        <v>0.033</v>
      </c>
      <c r="F5354" s="0" t="s">
        <v>9777</v>
      </c>
      <c r="G5354" s="0" t="s">
        <v>19</v>
      </c>
      <c r="H5354" s="0" t="n">
        <v>1</v>
      </c>
      <c r="I5354" s="0" t="s">
        <v>565</v>
      </c>
      <c r="J5354" s="0" t="s">
        <v>566</v>
      </c>
      <c r="K5354" s="0" t="n">
        <v>0</v>
      </c>
      <c r="L5354" s="0" t="n">
        <v>0</v>
      </c>
      <c r="M5354" s="0" t="n">
        <v>0</v>
      </c>
      <c r="N5354" s="0" t="n">
        <v>0.0420303</v>
      </c>
    </row>
    <row r="5355" customFormat="false" ht="12.8" hidden="false" customHeight="false" outlineLevel="0" collapsed="false">
      <c r="A5355" s="0" t="s">
        <v>14</v>
      </c>
      <c r="B5355" s="0" t="s">
        <v>9778</v>
      </c>
      <c r="C5355" s="0" t="s">
        <v>9742</v>
      </c>
      <c r="D5355" s="0" t="s">
        <v>9779</v>
      </c>
      <c r="E5355" s="0" t="n">
        <v>0.137</v>
      </c>
      <c r="F5355" s="0" t="s">
        <v>9780</v>
      </c>
      <c r="G5355" s="0" t="s">
        <v>19</v>
      </c>
      <c r="H5355" s="0" t="n">
        <v>1</v>
      </c>
      <c r="I5355" s="0" t="s">
        <v>565</v>
      </c>
      <c r="J5355" s="0" t="s">
        <v>566</v>
      </c>
      <c r="K5355" s="0" t="n">
        <v>0</v>
      </c>
      <c r="L5355" s="0" t="n">
        <v>0</v>
      </c>
      <c r="M5355" s="0" t="n">
        <v>0.0682957</v>
      </c>
      <c r="N5355" s="0" t="n">
        <v>0.152336</v>
      </c>
    </row>
    <row r="5356" customFormat="false" ht="12.8" hidden="false" customHeight="false" outlineLevel="0" collapsed="false">
      <c r="A5356" s="0" t="s">
        <v>14</v>
      </c>
      <c r="B5356" s="0" t="s">
        <v>7953</v>
      </c>
      <c r="C5356" s="0" t="s">
        <v>9742</v>
      </c>
      <c r="D5356" s="0" t="s">
        <v>7954</v>
      </c>
      <c r="E5356" s="0" t="n">
        <v>0.031</v>
      </c>
      <c r="F5356" s="0" t="s">
        <v>7955</v>
      </c>
      <c r="G5356" s="0" t="s">
        <v>19</v>
      </c>
      <c r="H5356" s="0" t="n">
        <v>1</v>
      </c>
      <c r="I5356" s="0" t="s">
        <v>565</v>
      </c>
      <c r="J5356" s="0" t="s">
        <v>566</v>
      </c>
      <c r="K5356" s="0" t="n">
        <v>0</v>
      </c>
      <c r="L5356" s="0" t="n">
        <v>1</v>
      </c>
      <c r="M5356" s="0" t="n">
        <v>0.00657895</v>
      </c>
      <c r="N5356" s="0" t="n">
        <v>0.0370252</v>
      </c>
    </row>
    <row r="5357" customFormat="false" ht="12.8" hidden="false" customHeight="false" outlineLevel="0" collapsed="false">
      <c r="A5357" s="0" t="s">
        <v>14</v>
      </c>
      <c r="B5357" s="0" t="s">
        <v>9781</v>
      </c>
      <c r="C5357" s="0" t="s">
        <v>9742</v>
      </c>
      <c r="D5357" s="0" t="s">
        <v>9782</v>
      </c>
      <c r="E5357" s="0" t="n">
        <v>0.04</v>
      </c>
      <c r="F5357" s="0" t="s">
        <v>9783</v>
      </c>
      <c r="G5357" s="0" t="s">
        <v>19</v>
      </c>
      <c r="H5357" s="0" t="n">
        <v>1</v>
      </c>
      <c r="I5357" s="0" t="s">
        <v>565</v>
      </c>
      <c r="J5357" s="0" t="s">
        <v>566</v>
      </c>
      <c r="K5357" s="0" t="n">
        <v>0</v>
      </c>
      <c r="L5357" s="0" t="n">
        <v>0</v>
      </c>
      <c r="M5357" s="0" t="n">
        <v>0.00971178</v>
      </c>
      <c r="N5357" s="0" t="n">
        <v>0.0470996</v>
      </c>
    </row>
    <row r="5358" customFormat="false" ht="12.8" hidden="false" customHeight="false" outlineLevel="0" collapsed="false">
      <c r="A5358" s="0" t="s">
        <v>14</v>
      </c>
      <c r="B5358" s="0" t="s">
        <v>5715</v>
      </c>
      <c r="C5358" s="0" t="s">
        <v>9742</v>
      </c>
      <c r="D5358" s="0" t="s">
        <v>5716</v>
      </c>
      <c r="E5358" s="0" t="n">
        <v>0.029</v>
      </c>
      <c r="F5358" s="0" t="s">
        <v>5717</v>
      </c>
      <c r="G5358" s="0" t="s">
        <v>19</v>
      </c>
      <c r="H5358" s="0" t="n">
        <v>1</v>
      </c>
      <c r="I5358" s="0" t="s">
        <v>565</v>
      </c>
      <c r="J5358" s="0" t="s">
        <v>566</v>
      </c>
      <c r="K5358" s="0" t="n">
        <v>0</v>
      </c>
      <c r="L5358" s="0" t="n">
        <v>0</v>
      </c>
      <c r="M5358" s="0" t="n">
        <v>0.00125313</v>
      </c>
      <c r="N5358" s="0" t="n">
        <v>0.0367685</v>
      </c>
    </row>
    <row r="5359" customFormat="false" ht="12.8" hidden="false" customHeight="false" outlineLevel="0" collapsed="false">
      <c r="A5359" s="0" t="s">
        <v>14</v>
      </c>
      <c r="B5359" s="0" t="s">
        <v>2520</v>
      </c>
      <c r="C5359" s="0" t="s">
        <v>9742</v>
      </c>
      <c r="D5359" s="0" t="s">
        <v>2521</v>
      </c>
      <c r="E5359" s="0" t="n">
        <v>0.025</v>
      </c>
      <c r="F5359" s="0" t="s">
        <v>2522</v>
      </c>
      <c r="G5359" s="0" t="s">
        <v>19</v>
      </c>
      <c r="H5359" s="0" t="n">
        <v>1</v>
      </c>
      <c r="I5359" s="0" t="s">
        <v>565</v>
      </c>
      <c r="J5359" s="0" t="s">
        <v>566</v>
      </c>
      <c r="K5359" s="0" t="n">
        <v>0</v>
      </c>
      <c r="L5359" s="0" t="n">
        <v>0</v>
      </c>
      <c r="M5359" s="0" t="n">
        <v>0.0037594</v>
      </c>
      <c r="N5359" s="0" t="n">
        <v>0.030865</v>
      </c>
    </row>
    <row r="5360" customFormat="false" ht="12.8" hidden="false" customHeight="false" outlineLevel="0" collapsed="false">
      <c r="A5360" s="0" t="s">
        <v>14</v>
      </c>
      <c r="B5360" s="0" t="s">
        <v>5088</v>
      </c>
      <c r="C5360" s="0" t="s">
        <v>9742</v>
      </c>
      <c r="D5360" s="0" t="s">
        <v>33</v>
      </c>
      <c r="E5360" s="0" t="n">
        <v>0.045</v>
      </c>
      <c r="F5360" s="0" t="s">
        <v>5089</v>
      </c>
      <c r="G5360" s="0" t="s">
        <v>19</v>
      </c>
      <c r="H5360" s="0" t="n">
        <v>1</v>
      </c>
      <c r="I5360" s="0" t="s">
        <v>565</v>
      </c>
      <c r="J5360" s="0" t="s">
        <v>566</v>
      </c>
      <c r="K5360" s="0" t="n">
        <v>0</v>
      </c>
      <c r="L5360" s="0" t="n">
        <v>0</v>
      </c>
      <c r="M5360" s="0" t="n">
        <v>0.0018797</v>
      </c>
      <c r="N5360" s="0" t="n">
        <v>0.056789</v>
      </c>
    </row>
    <row r="5361" customFormat="false" ht="12.8" hidden="false" customHeight="false" outlineLevel="0" collapsed="false">
      <c r="A5361" s="0" t="s">
        <v>14</v>
      </c>
      <c r="B5361" s="0" t="s">
        <v>9784</v>
      </c>
      <c r="C5361" s="0" t="s">
        <v>9742</v>
      </c>
      <c r="D5361" s="0" t="s">
        <v>9785</v>
      </c>
      <c r="E5361" s="0" t="n">
        <v>0.209</v>
      </c>
      <c r="F5361" s="0" t="s">
        <v>9786</v>
      </c>
      <c r="G5361" s="0" t="s">
        <v>19</v>
      </c>
      <c r="H5361" s="0" t="n">
        <v>1</v>
      </c>
      <c r="I5361" s="0" t="s">
        <v>565</v>
      </c>
      <c r="J5361" s="0" t="s">
        <v>566</v>
      </c>
      <c r="K5361" s="0" t="n">
        <v>0</v>
      </c>
      <c r="L5361" s="0" t="n">
        <v>1</v>
      </c>
      <c r="M5361" s="0" t="n">
        <v>0.0018797</v>
      </c>
      <c r="N5361" s="0" t="n">
        <v>0.261422</v>
      </c>
    </row>
    <row r="5362" customFormat="false" ht="12.8" hidden="false" customHeight="false" outlineLevel="0" collapsed="false">
      <c r="A5362" s="0" t="s">
        <v>14</v>
      </c>
      <c r="B5362" s="0" t="s">
        <v>9787</v>
      </c>
      <c r="C5362" s="0" t="s">
        <v>9742</v>
      </c>
      <c r="D5362" s="0" t="s">
        <v>9788</v>
      </c>
      <c r="E5362" s="0" t="n">
        <v>0.076</v>
      </c>
      <c r="F5362" s="0" t="s">
        <v>9789</v>
      </c>
      <c r="G5362" s="0" t="s">
        <v>19</v>
      </c>
      <c r="H5362" s="0" t="n">
        <v>1</v>
      </c>
      <c r="I5362" s="0" t="s">
        <v>565</v>
      </c>
      <c r="J5362" s="0" t="s">
        <v>566</v>
      </c>
      <c r="K5362" s="0" t="n">
        <v>0</v>
      </c>
      <c r="L5362" s="0" t="n">
        <v>0</v>
      </c>
      <c r="M5362" s="0" t="n">
        <v>0.00407268</v>
      </c>
      <c r="N5362" s="0" t="n">
        <v>0.0940067</v>
      </c>
    </row>
    <row r="5363" customFormat="false" ht="12.8" hidden="false" customHeight="false" outlineLevel="0" collapsed="false">
      <c r="A5363" s="0" t="s">
        <v>14</v>
      </c>
      <c r="B5363" s="0" t="s">
        <v>9790</v>
      </c>
      <c r="C5363" s="0" t="s">
        <v>9742</v>
      </c>
      <c r="D5363" s="0" t="s">
        <v>9791</v>
      </c>
      <c r="E5363" s="0" t="n">
        <v>0.058</v>
      </c>
      <c r="F5363" s="0" t="s">
        <v>9792</v>
      </c>
      <c r="G5363" s="0" t="s">
        <v>19</v>
      </c>
      <c r="H5363" s="0" t="n">
        <v>1</v>
      </c>
      <c r="I5363" s="0" t="s">
        <v>565</v>
      </c>
      <c r="J5363" s="0" t="s">
        <v>566</v>
      </c>
      <c r="K5363" s="0" t="n">
        <v>0</v>
      </c>
      <c r="L5363" s="0" t="n">
        <v>0</v>
      </c>
      <c r="M5363" s="0" t="n">
        <v>0.0432331</v>
      </c>
      <c r="N5363" s="0" t="n">
        <v>0.06096</v>
      </c>
    </row>
    <row r="5364" customFormat="false" ht="12.8" hidden="false" customHeight="false" outlineLevel="0" collapsed="false">
      <c r="A5364" s="0" t="s">
        <v>14</v>
      </c>
      <c r="B5364" s="0" t="s">
        <v>171</v>
      </c>
      <c r="C5364" s="0" t="s">
        <v>9742</v>
      </c>
      <c r="D5364" s="0" t="s">
        <v>172</v>
      </c>
      <c r="E5364" s="0" t="n">
        <v>0.014</v>
      </c>
      <c r="F5364" s="0" t="s">
        <v>173</v>
      </c>
      <c r="G5364" s="0" t="s">
        <v>19</v>
      </c>
      <c r="H5364" s="0" t="n">
        <v>1</v>
      </c>
      <c r="I5364" s="0" t="s">
        <v>565</v>
      </c>
      <c r="J5364" s="0" t="s">
        <v>566</v>
      </c>
      <c r="K5364" s="0" t="n">
        <v>0</v>
      </c>
      <c r="L5364" s="0" t="n">
        <v>0</v>
      </c>
      <c r="M5364" s="0" t="n">
        <v>0.0222431</v>
      </c>
      <c r="N5364" s="0" t="n">
        <v>0.0127695</v>
      </c>
    </row>
    <row r="5365" customFormat="false" ht="12.8" hidden="false" customHeight="false" outlineLevel="0" collapsed="false">
      <c r="A5365" s="0" t="s">
        <v>14</v>
      </c>
      <c r="B5365" s="0" t="s">
        <v>9793</v>
      </c>
      <c r="C5365" s="0" t="s">
        <v>9742</v>
      </c>
      <c r="D5365" s="0" t="s">
        <v>9794</v>
      </c>
      <c r="E5365" s="0" t="n">
        <v>0.196</v>
      </c>
      <c r="F5365" s="0" t="s">
        <v>9795</v>
      </c>
      <c r="G5365" s="0" t="s">
        <v>19</v>
      </c>
      <c r="H5365" s="0" t="n">
        <v>1</v>
      </c>
      <c r="I5365" s="0" t="s">
        <v>565</v>
      </c>
      <c r="J5365" s="0" t="s">
        <v>566</v>
      </c>
      <c r="K5365" s="0" t="n">
        <v>0</v>
      </c>
      <c r="L5365" s="0" t="n">
        <v>1</v>
      </c>
      <c r="M5365" s="0" t="n">
        <v>0</v>
      </c>
      <c r="N5365" s="0" t="n">
        <v>0.245957</v>
      </c>
    </row>
    <row r="5366" customFormat="false" ht="12.8" hidden="false" customHeight="false" outlineLevel="0" collapsed="false">
      <c r="A5366" s="0" t="s">
        <v>14</v>
      </c>
      <c r="B5366" s="0" t="s">
        <v>9796</v>
      </c>
      <c r="C5366" s="0" t="s">
        <v>9742</v>
      </c>
      <c r="D5366" s="0" t="s">
        <v>9797</v>
      </c>
      <c r="E5366" s="0" t="n">
        <v>0.003</v>
      </c>
      <c r="F5366" s="0" t="s">
        <v>9798</v>
      </c>
      <c r="G5366" s="0" t="s">
        <v>19</v>
      </c>
      <c r="H5366" s="0" t="n">
        <v>1</v>
      </c>
      <c r="I5366" s="0" t="s">
        <v>565</v>
      </c>
      <c r="J5366" s="0" t="s">
        <v>566</v>
      </c>
      <c r="K5366" s="0" t="n">
        <v>0</v>
      </c>
      <c r="L5366" s="0" t="n">
        <v>0</v>
      </c>
      <c r="M5366" s="0" t="n">
        <v>0.0106516</v>
      </c>
      <c r="N5366" s="0" t="n">
        <v>0.00218172</v>
      </c>
    </row>
    <row r="5367" customFormat="false" ht="12.8" hidden="false" customHeight="false" outlineLevel="0" collapsed="false">
      <c r="A5367" s="0" t="s">
        <v>14</v>
      </c>
      <c r="B5367" s="0" t="s">
        <v>9653</v>
      </c>
      <c r="C5367" s="0" t="s">
        <v>9742</v>
      </c>
      <c r="D5367" s="0" t="s">
        <v>9654</v>
      </c>
      <c r="E5367" s="0" t="n">
        <v>0.351</v>
      </c>
      <c r="F5367" s="0" t="s">
        <v>9655</v>
      </c>
      <c r="G5367" s="0" t="s">
        <v>19</v>
      </c>
      <c r="H5367" s="0" t="n">
        <v>1</v>
      </c>
      <c r="I5367" s="0" t="s">
        <v>565</v>
      </c>
      <c r="J5367" s="0" t="s">
        <v>566</v>
      </c>
      <c r="K5367" s="0" t="n">
        <v>0</v>
      </c>
      <c r="L5367" s="0" t="n">
        <v>1</v>
      </c>
      <c r="M5367" s="0" t="n">
        <v>0.0297619</v>
      </c>
      <c r="N5367" s="0" t="n">
        <v>0.431083</v>
      </c>
    </row>
    <row r="5368" customFormat="false" ht="12.8" hidden="false" customHeight="false" outlineLevel="0" collapsed="false">
      <c r="A5368" s="0" t="s">
        <v>14</v>
      </c>
      <c r="B5368" s="0" t="s">
        <v>785</v>
      </c>
      <c r="C5368" s="0" t="s">
        <v>9742</v>
      </c>
      <c r="D5368" s="0" t="s">
        <v>786</v>
      </c>
      <c r="E5368" s="0" t="n">
        <v>0.038</v>
      </c>
      <c r="F5368" s="0" t="s">
        <v>787</v>
      </c>
      <c r="G5368" s="0" t="s">
        <v>19</v>
      </c>
      <c r="H5368" s="0" t="n">
        <v>1</v>
      </c>
      <c r="I5368" s="0" t="s">
        <v>565</v>
      </c>
      <c r="J5368" s="0" t="s">
        <v>566</v>
      </c>
      <c r="K5368" s="0" t="n">
        <v>0</v>
      </c>
      <c r="L5368" s="0" t="n">
        <v>0</v>
      </c>
      <c r="M5368" s="0" t="n">
        <v>0.023183</v>
      </c>
      <c r="N5368" s="0" t="n">
        <v>0.0429928</v>
      </c>
    </row>
    <row r="5369" customFormat="false" ht="12.8" hidden="false" customHeight="false" outlineLevel="0" collapsed="false">
      <c r="A5369" s="0" t="s">
        <v>14</v>
      </c>
      <c r="B5369" s="0" t="s">
        <v>759</v>
      </c>
      <c r="C5369" s="0" t="s">
        <v>9742</v>
      </c>
      <c r="D5369" s="0" t="s">
        <v>760</v>
      </c>
      <c r="E5369" s="0" t="n">
        <v>0.014</v>
      </c>
      <c r="F5369" s="0" t="s">
        <v>761</v>
      </c>
      <c r="G5369" s="0" t="s">
        <v>19</v>
      </c>
      <c r="H5369" s="0" t="n">
        <v>1</v>
      </c>
      <c r="I5369" s="0" t="s">
        <v>565</v>
      </c>
      <c r="J5369" s="0" t="s">
        <v>566</v>
      </c>
      <c r="K5369" s="0" t="n">
        <v>0</v>
      </c>
      <c r="L5369" s="0" t="n">
        <v>0</v>
      </c>
      <c r="M5369" s="0" t="n">
        <v>0.0297619</v>
      </c>
      <c r="N5369" s="0" t="n">
        <v>0.0119353</v>
      </c>
    </row>
    <row r="5370" customFormat="false" ht="12.8" hidden="false" customHeight="false" outlineLevel="0" collapsed="false">
      <c r="A5370" s="0" t="s">
        <v>80</v>
      </c>
      <c r="B5370" s="0" t="s">
        <v>5397</v>
      </c>
      <c r="C5370" s="0" t="s">
        <v>9742</v>
      </c>
      <c r="D5370" s="0" t="s">
        <v>33</v>
      </c>
      <c r="E5370" s="0" t="n">
        <v>0.002</v>
      </c>
      <c r="F5370" s="0" t="s">
        <v>5398</v>
      </c>
      <c r="G5370" s="0" t="s">
        <v>19</v>
      </c>
      <c r="H5370" s="0" t="n">
        <v>1</v>
      </c>
      <c r="I5370" s="0" t="s">
        <v>565</v>
      </c>
      <c r="J5370" s="0" t="s">
        <v>566</v>
      </c>
      <c r="K5370" s="0" t="n">
        <v>0</v>
      </c>
      <c r="L5370" s="0" t="n">
        <v>0</v>
      </c>
      <c r="M5370" s="0" t="n">
        <v>0.0106516</v>
      </c>
      <c r="N5370" s="0" t="n">
        <v>0</v>
      </c>
    </row>
    <row r="5371" customFormat="false" ht="12.8" hidden="false" customHeight="false" outlineLevel="0" collapsed="false">
      <c r="A5371" s="0" t="s">
        <v>14</v>
      </c>
      <c r="B5371" s="0" t="s">
        <v>7499</v>
      </c>
      <c r="C5371" s="0" t="s">
        <v>9742</v>
      </c>
      <c r="D5371" s="0" t="s">
        <v>7500</v>
      </c>
      <c r="E5371" s="0" t="n">
        <v>0.048</v>
      </c>
      <c r="F5371" s="0" t="s">
        <v>7501</v>
      </c>
      <c r="G5371" s="0" t="s">
        <v>19</v>
      </c>
      <c r="H5371" s="0" t="n">
        <v>1</v>
      </c>
      <c r="I5371" s="0" t="s">
        <v>565</v>
      </c>
      <c r="J5371" s="0" t="s">
        <v>566</v>
      </c>
      <c r="K5371" s="0" t="n">
        <v>0</v>
      </c>
      <c r="L5371" s="0" t="n">
        <v>0</v>
      </c>
      <c r="M5371" s="0" t="n">
        <v>0.0510652</v>
      </c>
      <c r="N5371" s="0" t="n">
        <v>0.0441478</v>
      </c>
    </row>
    <row r="5372" customFormat="false" ht="12.8" hidden="false" customHeight="false" outlineLevel="0" collapsed="false">
      <c r="A5372" s="0" t="s">
        <v>14</v>
      </c>
      <c r="B5372" s="0" t="s">
        <v>202</v>
      </c>
      <c r="C5372" s="0" t="s">
        <v>9742</v>
      </c>
      <c r="D5372" s="0" t="s">
        <v>203</v>
      </c>
      <c r="E5372" s="0" t="n">
        <v>0.01</v>
      </c>
      <c r="F5372" s="0" t="s">
        <v>204</v>
      </c>
      <c r="G5372" s="0" t="s">
        <v>19</v>
      </c>
      <c r="H5372" s="0" t="n">
        <v>1</v>
      </c>
      <c r="I5372" s="0" t="s">
        <v>565</v>
      </c>
      <c r="J5372" s="0" t="s">
        <v>566</v>
      </c>
      <c r="K5372" s="0" t="n">
        <v>0</v>
      </c>
      <c r="L5372" s="0" t="n">
        <v>0</v>
      </c>
      <c r="M5372" s="0" t="n">
        <v>0.0225564</v>
      </c>
      <c r="N5372" s="0" t="n">
        <v>0.00725103</v>
      </c>
    </row>
    <row r="5373" customFormat="false" ht="12.8" hidden="false" customHeight="false" outlineLevel="0" collapsed="false">
      <c r="A5373" s="0" t="s">
        <v>14</v>
      </c>
      <c r="B5373" s="0" t="s">
        <v>9448</v>
      </c>
      <c r="C5373" s="0" t="s">
        <v>9742</v>
      </c>
      <c r="D5373" s="0" t="s">
        <v>9449</v>
      </c>
      <c r="E5373" s="0" t="n">
        <v>0</v>
      </c>
      <c r="F5373" s="0" t="s">
        <v>9450</v>
      </c>
      <c r="G5373" s="0" t="s">
        <v>19</v>
      </c>
      <c r="H5373" s="0" t="n">
        <v>1</v>
      </c>
      <c r="I5373" s="0" t="s">
        <v>565</v>
      </c>
      <c r="J5373" s="0" t="s">
        <v>566</v>
      </c>
      <c r="K5373" s="0" t="n">
        <v>0</v>
      </c>
      <c r="L5373" s="0" t="n">
        <v>0</v>
      </c>
      <c r="M5373" s="0" t="n">
        <v>0.000626566</v>
      </c>
      <c r="N5373" s="0" t="n">
        <v>0.000256674</v>
      </c>
    </row>
    <row r="5374" customFormat="false" ht="12.8" hidden="false" customHeight="false" outlineLevel="0" collapsed="false">
      <c r="A5374" s="0" t="s">
        <v>14</v>
      </c>
      <c r="B5374" s="0" t="s">
        <v>9799</v>
      </c>
      <c r="C5374" s="0" t="s">
        <v>9742</v>
      </c>
      <c r="D5374" s="0" t="s">
        <v>9800</v>
      </c>
      <c r="E5374" s="0" t="n">
        <v>0.024</v>
      </c>
      <c r="F5374" s="0" t="s">
        <v>9801</v>
      </c>
      <c r="G5374" s="0" t="s">
        <v>19</v>
      </c>
      <c r="H5374" s="0" t="n">
        <v>1</v>
      </c>
      <c r="I5374" s="0" t="s">
        <v>565</v>
      </c>
      <c r="J5374" s="0" t="s">
        <v>566</v>
      </c>
      <c r="K5374" s="0" t="n">
        <v>0</v>
      </c>
      <c r="L5374" s="0" t="n">
        <v>0</v>
      </c>
      <c r="M5374" s="0" t="n">
        <v>0.0037594</v>
      </c>
      <c r="N5374" s="0" t="n">
        <v>0.0286833</v>
      </c>
    </row>
    <row r="5375" customFormat="false" ht="12.8" hidden="false" customHeight="false" outlineLevel="0" collapsed="false">
      <c r="A5375" s="0" t="s">
        <v>14</v>
      </c>
      <c r="B5375" s="0" t="s">
        <v>2425</v>
      </c>
      <c r="C5375" s="0" t="s">
        <v>9742</v>
      </c>
      <c r="D5375" s="0" t="s">
        <v>2426</v>
      </c>
      <c r="E5375" s="0" t="n">
        <v>0.065</v>
      </c>
      <c r="F5375" s="0" t="s">
        <v>2427</v>
      </c>
      <c r="G5375" s="0" t="s">
        <v>19</v>
      </c>
      <c r="H5375" s="0" t="n">
        <v>1</v>
      </c>
      <c r="I5375" s="0" t="s">
        <v>565</v>
      </c>
      <c r="J5375" s="0" t="s">
        <v>566</v>
      </c>
      <c r="K5375" s="0" t="n">
        <v>0</v>
      </c>
      <c r="L5375" s="0" t="n">
        <v>0</v>
      </c>
      <c r="M5375" s="0" t="n">
        <v>0.00250627</v>
      </c>
      <c r="N5375" s="0" t="n">
        <v>0.0813013</v>
      </c>
    </row>
    <row r="5376" customFormat="false" ht="12.8" hidden="false" customHeight="false" outlineLevel="0" collapsed="false">
      <c r="A5376" s="0" t="s">
        <v>14</v>
      </c>
      <c r="B5376" s="0" t="s">
        <v>8261</v>
      </c>
      <c r="C5376" s="0" t="s">
        <v>9802</v>
      </c>
      <c r="D5376" s="0" t="s">
        <v>8262</v>
      </c>
      <c r="E5376" s="0" t="n">
        <v>0.026</v>
      </c>
      <c r="F5376" s="0" t="s">
        <v>8263</v>
      </c>
      <c r="G5376" s="0" t="s">
        <v>19</v>
      </c>
      <c r="H5376" s="0" t="s">
        <v>33</v>
      </c>
      <c r="I5376" s="0" t="s">
        <v>565</v>
      </c>
      <c r="J5376" s="0" t="s">
        <v>566</v>
      </c>
      <c r="K5376" s="0" t="n">
        <v>0</v>
      </c>
      <c r="L5376" s="0" t="n">
        <v>0.689655</v>
      </c>
      <c r="M5376" s="0" t="n">
        <v>0.0162907</v>
      </c>
      <c r="N5376" s="0" t="n">
        <v>0.0260836</v>
      </c>
    </row>
    <row r="5377" customFormat="false" ht="12.8" hidden="false" customHeight="false" outlineLevel="0" collapsed="false">
      <c r="A5377" s="0" t="s">
        <v>14</v>
      </c>
      <c r="B5377" s="0" t="s">
        <v>9803</v>
      </c>
      <c r="C5377" s="0" t="s">
        <v>9802</v>
      </c>
      <c r="D5377" s="0" t="s">
        <v>9804</v>
      </c>
      <c r="E5377" s="0" t="n">
        <v>0.064</v>
      </c>
      <c r="F5377" s="0" t="s">
        <v>9805</v>
      </c>
      <c r="G5377" s="0" t="s">
        <v>19</v>
      </c>
      <c r="H5377" s="0" t="s">
        <v>33</v>
      </c>
      <c r="I5377" s="0" t="s">
        <v>565</v>
      </c>
      <c r="J5377" s="0" t="s">
        <v>566</v>
      </c>
      <c r="K5377" s="0" t="n">
        <v>0</v>
      </c>
      <c r="L5377" s="0" t="n">
        <v>0.12069</v>
      </c>
      <c r="M5377" s="0" t="n">
        <v>0.0125313</v>
      </c>
      <c r="N5377" s="0" t="n">
        <v>0.0768339</v>
      </c>
    </row>
    <row r="5378" customFormat="false" ht="12.8" hidden="false" customHeight="false" outlineLevel="0" collapsed="false">
      <c r="A5378" s="0" t="s">
        <v>14</v>
      </c>
      <c r="B5378" s="0" t="s">
        <v>8888</v>
      </c>
      <c r="C5378" s="0" t="s">
        <v>9802</v>
      </c>
      <c r="D5378" s="0" t="s">
        <v>33</v>
      </c>
      <c r="E5378" s="0" t="n">
        <v>0.035</v>
      </c>
      <c r="F5378" s="0" t="s">
        <v>8889</v>
      </c>
      <c r="G5378" s="0" t="s">
        <v>35</v>
      </c>
      <c r="H5378" s="0" t="s">
        <v>33</v>
      </c>
      <c r="I5378" s="0" t="s">
        <v>565</v>
      </c>
      <c r="J5378" s="0" t="s">
        <v>566</v>
      </c>
      <c r="K5378" s="0" t="n">
        <v>0</v>
      </c>
      <c r="L5378" s="0" t="n">
        <v>0.155172</v>
      </c>
      <c r="M5378" s="0" t="n">
        <v>0.0056391</v>
      </c>
      <c r="N5378" s="0" t="n">
        <v>0.0419914</v>
      </c>
    </row>
    <row r="5379" customFormat="false" ht="12.8" hidden="false" customHeight="false" outlineLevel="0" collapsed="false">
      <c r="A5379" s="0" t="s">
        <v>14</v>
      </c>
      <c r="B5379" s="0" t="s">
        <v>9806</v>
      </c>
      <c r="C5379" s="0" t="s">
        <v>9802</v>
      </c>
      <c r="D5379" s="0" t="s">
        <v>33</v>
      </c>
      <c r="E5379" s="0" t="n">
        <v>0.024</v>
      </c>
      <c r="F5379" s="0" t="s">
        <v>9807</v>
      </c>
      <c r="G5379" s="0" t="s">
        <v>19</v>
      </c>
      <c r="H5379" s="0" t="s">
        <v>33</v>
      </c>
      <c r="I5379" s="0" t="s">
        <v>565</v>
      </c>
      <c r="J5379" s="0" t="s">
        <v>566</v>
      </c>
      <c r="K5379" s="0" t="n">
        <v>0</v>
      </c>
      <c r="L5379" s="0" t="n">
        <v>0.258621</v>
      </c>
      <c r="M5379" s="0" t="n">
        <v>0.00093985</v>
      </c>
      <c r="N5379" s="0" t="n">
        <v>0.0292394</v>
      </c>
    </row>
    <row r="5380" customFormat="false" ht="12.8" hidden="false" customHeight="false" outlineLevel="0" collapsed="false">
      <c r="A5380" s="0" t="s">
        <v>14</v>
      </c>
      <c r="B5380" s="0" t="s">
        <v>9808</v>
      </c>
      <c r="C5380" s="0" t="s">
        <v>9802</v>
      </c>
      <c r="D5380" s="0" t="s">
        <v>9809</v>
      </c>
      <c r="E5380" s="0" t="n">
        <v>0.016</v>
      </c>
      <c r="F5380" s="0" t="s">
        <v>9810</v>
      </c>
      <c r="G5380" s="0" t="s">
        <v>19</v>
      </c>
      <c r="H5380" s="0" t="s">
        <v>33</v>
      </c>
      <c r="I5380" s="0" t="s">
        <v>565</v>
      </c>
      <c r="J5380" s="0" t="s">
        <v>566</v>
      </c>
      <c r="K5380" s="0" t="n">
        <v>0</v>
      </c>
      <c r="L5380" s="0" t="n">
        <v>0.12069</v>
      </c>
      <c r="M5380" s="0" t="n">
        <v>0.0018797</v>
      </c>
      <c r="N5380" s="0" t="n">
        <v>0.0183551</v>
      </c>
    </row>
    <row r="5381" customFormat="false" ht="12.8" hidden="false" customHeight="false" outlineLevel="0" collapsed="false">
      <c r="A5381" s="0" t="s">
        <v>14</v>
      </c>
      <c r="B5381" s="0" t="s">
        <v>5958</v>
      </c>
      <c r="C5381" s="0" t="s">
        <v>9802</v>
      </c>
      <c r="D5381" s="0" t="s">
        <v>33</v>
      </c>
      <c r="E5381" s="0" t="n">
        <v>0.02</v>
      </c>
      <c r="F5381" s="0" t="s">
        <v>5959</v>
      </c>
      <c r="G5381" s="0" t="s">
        <v>19</v>
      </c>
      <c r="H5381" s="0" t="s">
        <v>33</v>
      </c>
      <c r="I5381" s="0" t="s">
        <v>565</v>
      </c>
      <c r="J5381" s="0" t="s">
        <v>566</v>
      </c>
      <c r="K5381" s="0" t="n">
        <v>0</v>
      </c>
      <c r="L5381" s="0" t="n">
        <v>0.310345</v>
      </c>
      <c r="M5381" s="0" t="n">
        <v>0.0275689</v>
      </c>
      <c r="N5381" s="0" t="n">
        <v>0.0185483</v>
      </c>
    </row>
    <row r="5382" customFormat="false" ht="12.8" hidden="false" customHeight="false" outlineLevel="0" collapsed="false">
      <c r="A5382" s="0" t="s">
        <v>14</v>
      </c>
      <c r="B5382" s="0" t="s">
        <v>9775</v>
      </c>
      <c r="C5382" s="0" t="s">
        <v>9802</v>
      </c>
      <c r="D5382" s="0" t="s">
        <v>9776</v>
      </c>
      <c r="E5382" s="0" t="n">
        <v>0.033</v>
      </c>
      <c r="F5382" s="0" t="s">
        <v>9777</v>
      </c>
      <c r="G5382" s="0" t="s">
        <v>19</v>
      </c>
      <c r="H5382" s="0" t="s">
        <v>33</v>
      </c>
      <c r="I5382" s="0" t="s">
        <v>565</v>
      </c>
      <c r="J5382" s="0" t="s">
        <v>566</v>
      </c>
      <c r="K5382" s="0" t="n">
        <v>0</v>
      </c>
      <c r="L5382" s="0" t="n">
        <v>0.758621</v>
      </c>
      <c r="M5382" s="0" t="n">
        <v>0</v>
      </c>
      <c r="N5382" s="0" t="n">
        <v>0.0393508</v>
      </c>
    </row>
    <row r="5383" customFormat="false" ht="12.8" hidden="false" customHeight="false" outlineLevel="0" collapsed="false">
      <c r="A5383" s="0" t="s">
        <v>14</v>
      </c>
      <c r="B5383" s="0" t="s">
        <v>9811</v>
      </c>
      <c r="C5383" s="0" t="s">
        <v>9802</v>
      </c>
      <c r="D5383" s="0" t="s">
        <v>9812</v>
      </c>
      <c r="E5383" s="0" t="n">
        <v>0.023</v>
      </c>
      <c r="F5383" s="0" t="s">
        <v>9813</v>
      </c>
      <c r="G5383" s="0" t="s">
        <v>19</v>
      </c>
      <c r="H5383" s="0" t="s">
        <v>33</v>
      </c>
      <c r="I5383" s="0" t="s">
        <v>565</v>
      </c>
      <c r="J5383" s="0" t="s">
        <v>566</v>
      </c>
      <c r="K5383" s="0" t="n">
        <v>0</v>
      </c>
      <c r="L5383" s="0" t="n">
        <v>0.0862069</v>
      </c>
      <c r="M5383" s="0" t="n">
        <v>0.00689223</v>
      </c>
      <c r="N5383" s="0" t="n">
        <v>0.026792</v>
      </c>
    </row>
    <row r="5384" customFormat="false" ht="12.8" hidden="false" customHeight="false" outlineLevel="0" collapsed="false">
      <c r="A5384" s="0" t="s">
        <v>14</v>
      </c>
      <c r="B5384" s="0" t="s">
        <v>2821</v>
      </c>
      <c r="C5384" s="0" t="s">
        <v>9802</v>
      </c>
      <c r="D5384" s="0" t="s">
        <v>2822</v>
      </c>
      <c r="E5384" s="0" t="n">
        <v>0.01</v>
      </c>
      <c r="F5384" s="0" t="s">
        <v>2823</v>
      </c>
      <c r="G5384" s="0" t="s">
        <v>19</v>
      </c>
      <c r="H5384" s="0" t="s">
        <v>33</v>
      </c>
      <c r="I5384" s="0" t="s">
        <v>565</v>
      </c>
      <c r="J5384" s="0" t="s">
        <v>566</v>
      </c>
      <c r="K5384" s="0" t="n">
        <v>0</v>
      </c>
      <c r="L5384" s="0" t="n">
        <v>0.465517</v>
      </c>
      <c r="M5384" s="0" t="n">
        <v>0.00532581</v>
      </c>
      <c r="N5384" s="0" t="n">
        <v>0.0101758</v>
      </c>
    </row>
    <row r="5385" customFormat="false" ht="12.8" hidden="false" customHeight="false" outlineLevel="0" collapsed="false">
      <c r="A5385" s="0" t="s">
        <v>14</v>
      </c>
      <c r="B5385" s="0" t="s">
        <v>9814</v>
      </c>
      <c r="C5385" s="0" t="s">
        <v>9802</v>
      </c>
      <c r="D5385" s="0" t="s">
        <v>33</v>
      </c>
      <c r="E5385" s="0" t="n">
        <v>0.007</v>
      </c>
      <c r="F5385" s="0" t="s">
        <v>9815</v>
      </c>
      <c r="G5385" s="0" t="s">
        <v>19</v>
      </c>
      <c r="H5385" s="0" t="s">
        <v>33</v>
      </c>
      <c r="I5385" s="0" t="s">
        <v>565</v>
      </c>
      <c r="J5385" s="0" t="s">
        <v>566</v>
      </c>
      <c r="K5385" s="0" t="n">
        <v>0</v>
      </c>
      <c r="L5385" s="0" t="n">
        <v>0.0862069</v>
      </c>
      <c r="M5385" s="0" t="n">
        <v>0</v>
      </c>
      <c r="N5385" s="0" t="n">
        <v>0.0081149</v>
      </c>
    </row>
    <row r="5386" customFormat="false" ht="12.8" hidden="false" customHeight="false" outlineLevel="0" collapsed="false">
      <c r="A5386" s="0" t="s">
        <v>14</v>
      </c>
      <c r="B5386" s="0" t="s">
        <v>9816</v>
      </c>
      <c r="C5386" s="0" t="s">
        <v>9802</v>
      </c>
      <c r="D5386" s="0" t="s">
        <v>9817</v>
      </c>
      <c r="E5386" s="0" t="n">
        <v>0.033</v>
      </c>
      <c r="F5386" s="0" t="s">
        <v>9818</v>
      </c>
      <c r="G5386" s="0" t="s">
        <v>19</v>
      </c>
      <c r="H5386" s="0" t="s">
        <v>33</v>
      </c>
      <c r="I5386" s="0" t="s">
        <v>565</v>
      </c>
      <c r="J5386" s="0" t="s">
        <v>566</v>
      </c>
      <c r="K5386" s="0" t="n">
        <v>0</v>
      </c>
      <c r="L5386" s="0" t="n">
        <v>0.172414</v>
      </c>
      <c r="M5386" s="0" t="n">
        <v>0.00783208</v>
      </c>
      <c r="N5386" s="0" t="n">
        <v>0.0389</v>
      </c>
    </row>
    <row r="5387" customFormat="false" ht="12.8" hidden="false" customHeight="false" outlineLevel="0" collapsed="false">
      <c r="A5387" s="0" t="s">
        <v>14</v>
      </c>
      <c r="B5387" s="0" t="s">
        <v>9819</v>
      </c>
      <c r="C5387" s="0" t="s">
        <v>9802</v>
      </c>
      <c r="D5387" s="0" t="s">
        <v>33</v>
      </c>
      <c r="E5387" s="0" t="n">
        <v>0.006</v>
      </c>
      <c r="F5387" s="0" t="s">
        <v>9820</v>
      </c>
      <c r="G5387" s="0" t="s">
        <v>19</v>
      </c>
      <c r="H5387" s="0" t="s">
        <v>33</v>
      </c>
      <c r="I5387" s="0" t="s">
        <v>565</v>
      </c>
      <c r="J5387" s="0" t="s">
        <v>566</v>
      </c>
      <c r="K5387" s="0" t="n">
        <v>0</v>
      </c>
      <c r="L5387" s="0" t="n">
        <v>0.637931</v>
      </c>
      <c r="M5387" s="0" t="n">
        <v>0</v>
      </c>
      <c r="N5387" s="0" t="n">
        <v>0.00470149</v>
      </c>
    </row>
    <row r="5388" customFormat="false" ht="12.8" hidden="false" customHeight="false" outlineLevel="0" collapsed="false">
      <c r="A5388" s="0" t="s">
        <v>14</v>
      </c>
      <c r="B5388" s="0" t="s">
        <v>9821</v>
      </c>
      <c r="C5388" s="0" t="s">
        <v>9802</v>
      </c>
      <c r="D5388" s="0" t="s">
        <v>33</v>
      </c>
      <c r="E5388" s="0" t="n">
        <v>0.024</v>
      </c>
      <c r="F5388" s="0" t="s">
        <v>9822</v>
      </c>
      <c r="G5388" s="0" t="s">
        <v>19</v>
      </c>
      <c r="H5388" s="0" t="s">
        <v>33</v>
      </c>
      <c r="I5388" s="0" t="s">
        <v>565</v>
      </c>
      <c r="J5388" s="0" t="s">
        <v>566</v>
      </c>
      <c r="K5388" s="0" t="n">
        <v>0</v>
      </c>
      <c r="L5388" s="0" t="n">
        <v>0.689655</v>
      </c>
      <c r="M5388" s="0" t="n">
        <v>0.00281955</v>
      </c>
      <c r="N5388" s="0" t="n">
        <v>0.0276293</v>
      </c>
    </row>
    <row r="5389" customFormat="false" ht="12.8" hidden="false" customHeight="false" outlineLevel="0" collapsed="false">
      <c r="A5389" s="0" t="s">
        <v>14</v>
      </c>
      <c r="B5389" s="0" t="s">
        <v>3218</v>
      </c>
      <c r="C5389" s="0" t="s">
        <v>9802</v>
      </c>
      <c r="D5389" s="0" t="s">
        <v>3219</v>
      </c>
      <c r="E5389" s="0" t="n">
        <v>0.027</v>
      </c>
      <c r="F5389" s="0" t="s">
        <v>3220</v>
      </c>
      <c r="G5389" s="0" t="s">
        <v>19</v>
      </c>
      <c r="H5389" s="0" t="n">
        <v>1</v>
      </c>
      <c r="I5389" s="0" t="s">
        <v>565</v>
      </c>
      <c r="J5389" s="0" t="s">
        <v>566</v>
      </c>
      <c r="K5389" s="0" t="n">
        <v>0</v>
      </c>
      <c r="L5389" s="0" t="n">
        <v>0.103448</v>
      </c>
      <c r="M5389" s="0" t="n">
        <v>0.047619</v>
      </c>
      <c r="N5389" s="0" t="n">
        <v>0.0235718</v>
      </c>
    </row>
    <row r="5390" customFormat="false" ht="12.8" hidden="false" customHeight="false" outlineLevel="0" collapsed="false">
      <c r="A5390" s="0" t="s">
        <v>14</v>
      </c>
      <c r="B5390" s="0" t="s">
        <v>4626</v>
      </c>
      <c r="C5390" s="0" t="s">
        <v>9802</v>
      </c>
      <c r="D5390" s="0" t="s">
        <v>4627</v>
      </c>
      <c r="E5390" s="0" t="n">
        <v>0.049</v>
      </c>
      <c r="F5390" s="0" t="s">
        <v>4628</v>
      </c>
      <c r="G5390" s="0" t="s">
        <v>19</v>
      </c>
      <c r="H5390" s="0" t="s">
        <v>33</v>
      </c>
      <c r="I5390" s="0" t="s">
        <v>565</v>
      </c>
      <c r="J5390" s="0" t="s">
        <v>566</v>
      </c>
      <c r="K5390" s="0" t="n">
        <v>0</v>
      </c>
      <c r="L5390" s="0" t="n">
        <v>0.310345</v>
      </c>
      <c r="M5390" s="0" t="n">
        <v>0.0426065</v>
      </c>
      <c r="N5390" s="0" t="n">
        <v>0.0473369</v>
      </c>
    </row>
    <row r="5391" customFormat="false" ht="12.8" hidden="false" customHeight="false" outlineLevel="0" collapsed="false">
      <c r="A5391" s="0" t="s">
        <v>14</v>
      </c>
      <c r="B5391" s="0" t="s">
        <v>2128</v>
      </c>
      <c r="C5391" s="0" t="s">
        <v>9802</v>
      </c>
      <c r="D5391" s="0" t="s">
        <v>2129</v>
      </c>
      <c r="E5391" s="0" t="n">
        <v>0.015</v>
      </c>
      <c r="F5391" s="0" t="s">
        <v>2130</v>
      </c>
      <c r="G5391" s="0" t="s">
        <v>19</v>
      </c>
      <c r="H5391" s="0" t="n">
        <v>1</v>
      </c>
      <c r="I5391" s="0" t="s">
        <v>565</v>
      </c>
      <c r="J5391" s="0" t="s">
        <v>566</v>
      </c>
      <c r="K5391" s="0" t="n">
        <v>0</v>
      </c>
      <c r="L5391" s="0" t="n">
        <v>0.206897</v>
      </c>
      <c r="M5391" s="0" t="n">
        <v>0.0056391</v>
      </c>
      <c r="N5391" s="0" t="n">
        <v>0.0163586</v>
      </c>
    </row>
    <row r="5392" customFormat="false" ht="12.8" hidden="false" customHeight="false" outlineLevel="0" collapsed="false">
      <c r="A5392" s="0" t="s">
        <v>14</v>
      </c>
      <c r="B5392" s="0" t="s">
        <v>7747</v>
      </c>
      <c r="C5392" s="0" t="s">
        <v>9802</v>
      </c>
      <c r="D5392" s="0" t="s">
        <v>33</v>
      </c>
      <c r="E5392" s="0" t="n">
        <v>0.031</v>
      </c>
      <c r="F5392" s="0" t="s">
        <v>7748</v>
      </c>
      <c r="G5392" s="0" t="s">
        <v>19</v>
      </c>
      <c r="H5392" s="0" t="s">
        <v>33</v>
      </c>
      <c r="I5392" s="0" t="s">
        <v>565</v>
      </c>
      <c r="J5392" s="0" t="s">
        <v>566</v>
      </c>
      <c r="K5392" s="0" t="n">
        <v>0</v>
      </c>
      <c r="L5392" s="0" t="n">
        <v>0.465517</v>
      </c>
      <c r="M5392" s="0" t="n">
        <v>0.0109649</v>
      </c>
      <c r="N5392" s="0" t="n">
        <v>0.0329104</v>
      </c>
    </row>
    <row r="5393" customFormat="false" ht="12.8" hidden="false" customHeight="false" outlineLevel="0" collapsed="false">
      <c r="A5393" s="0" t="s">
        <v>14</v>
      </c>
      <c r="B5393" s="0" t="s">
        <v>7841</v>
      </c>
      <c r="C5393" s="0" t="s">
        <v>9802</v>
      </c>
      <c r="D5393" s="0" t="s">
        <v>33</v>
      </c>
      <c r="E5393" s="0" t="n">
        <v>0.035</v>
      </c>
      <c r="F5393" s="0" t="s">
        <v>7842</v>
      </c>
      <c r="G5393" s="0" t="s">
        <v>19</v>
      </c>
      <c r="H5393" s="0" t="s">
        <v>33</v>
      </c>
      <c r="I5393" s="0" t="s">
        <v>565</v>
      </c>
      <c r="J5393" s="0" t="s">
        <v>566</v>
      </c>
      <c r="K5393" s="0" t="n">
        <v>0</v>
      </c>
      <c r="L5393" s="0" t="n">
        <v>0.189655</v>
      </c>
      <c r="M5393" s="0" t="n">
        <v>0.000626566</v>
      </c>
      <c r="N5393" s="0" t="n">
        <v>0.0427642</v>
      </c>
    </row>
    <row r="5394" customFormat="false" ht="12.8" hidden="false" customHeight="false" outlineLevel="0" collapsed="false">
      <c r="A5394" s="0" t="s">
        <v>14</v>
      </c>
      <c r="B5394" s="0" t="s">
        <v>9823</v>
      </c>
      <c r="C5394" s="0" t="s">
        <v>9802</v>
      </c>
      <c r="D5394" s="0" t="s">
        <v>9824</v>
      </c>
      <c r="E5394" s="0" t="n">
        <v>0.06</v>
      </c>
      <c r="F5394" s="0" t="s">
        <v>9825</v>
      </c>
      <c r="G5394" s="0" t="s">
        <v>19</v>
      </c>
      <c r="H5394" s="0" t="s">
        <v>33</v>
      </c>
      <c r="I5394" s="0" t="s">
        <v>565</v>
      </c>
      <c r="J5394" s="0" t="s">
        <v>566</v>
      </c>
      <c r="K5394" s="0" t="n">
        <v>0</v>
      </c>
      <c r="L5394" s="0" t="n">
        <v>0.155172</v>
      </c>
      <c r="M5394" s="0" t="n">
        <v>0.0416667</v>
      </c>
      <c r="N5394" s="0" t="n">
        <v>0.0652412</v>
      </c>
    </row>
    <row r="5395" customFormat="false" ht="12.8" hidden="false" customHeight="false" outlineLevel="0" collapsed="false">
      <c r="A5395" s="0" t="s">
        <v>14</v>
      </c>
      <c r="B5395" s="0" t="s">
        <v>9826</v>
      </c>
      <c r="C5395" s="0" t="s">
        <v>9802</v>
      </c>
      <c r="D5395" s="0" t="s">
        <v>9827</v>
      </c>
      <c r="E5395" s="0" t="n">
        <v>0.025</v>
      </c>
      <c r="F5395" s="0" t="s">
        <v>9828</v>
      </c>
      <c r="G5395" s="0" t="s">
        <v>19</v>
      </c>
      <c r="H5395" s="0" t="s">
        <v>33</v>
      </c>
      <c r="I5395" s="0" t="s">
        <v>565</v>
      </c>
      <c r="J5395" s="0" t="s">
        <v>566</v>
      </c>
      <c r="K5395" s="0" t="n">
        <v>0</v>
      </c>
      <c r="L5395" s="0" t="n">
        <v>0.12069</v>
      </c>
      <c r="M5395" s="0" t="n">
        <v>0.0181704</v>
      </c>
      <c r="N5395" s="0" t="n">
        <v>0.0271785</v>
      </c>
    </row>
    <row r="5396" customFormat="false" ht="12.8" hidden="false" customHeight="false" outlineLevel="0" collapsed="false">
      <c r="A5396" s="0" t="s">
        <v>14</v>
      </c>
      <c r="B5396" s="0" t="s">
        <v>9829</v>
      </c>
      <c r="C5396" s="0" t="s">
        <v>9802</v>
      </c>
      <c r="D5396" s="0" t="s">
        <v>9830</v>
      </c>
      <c r="E5396" s="0" t="n">
        <v>0.034</v>
      </c>
      <c r="F5396" s="0" t="s">
        <v>9831</v>
      </c>
      <c r="G5396" s="0" t="s">
        <v>19</v>
      </c>
      <c r="H5396" s="0" t="s">
        <v>33</v>
      </c>
      <c r="I5396" s="0" t="s">
        <v>565</v>
      </c>
      <c r="J5396" s="0" t="s">
        <v>566</v>
      </c>
      <c r="K5396" s="0" t="n">
        <v>0</v>
      </c>
      <c r="L5396" s="0" t="n">
        <v>0.224138</v>
      </c>
      <c r="M5396" s="0" t="n">
        <v>0.00407268</v>
      </c>
      <c r="N5396" s="0" t="n">
        <v>0.0417338</v>
      </c>
    </row>
    <row r="5397" customFormat="false" ht="12.8" hidden="false" customHeight="false" outlineLevel="0" collapsed="false">
      <c r="A5397" s="0" t="s">
        <v>14</v>
      </c>
      <c r="B5397" s="0" t="s">
        <v>9832</v>
      </c>
      <c r="C5397" s="0" t="s">
        <v>9802</v>
      </c>
      <c r="D5397" s="0" t="s">
        <v>9833</v>
      </c>
      <c r="E5397" s="0" t="n">
        <v>0.04</v>
      </c>
      <c r="F5397" s="0" t="s">
        <v>9834</v>
      </c>
      <c r="G5397" s="0" t="s">
        <v>19</v>
      </c>
      <c r="H5397" s="0" t="s">
        <v>33</v>
      </c>
      <c r="I5397" s="0" t="s">
        <v>565</v>
      </c>
      <c r="J5397" s="0" t="s">
        <v>566</v>
      </c>
      <c r="K5397" s="0" t="n">
        <v>0</v>
      </c>
      <c r="L5397" s="0" t="n">
        <v>0.103448</v>
      </c>
      <c r="M5397" s="0" t="n">
        <v>0.012218</v>
      </c>
      <c r="N5397" s="0" t="n">
        <v>0.0475301</v>
      </c>
    </row>
    <row r="5398" customFormat="false" ht="12.8" hidden="false" customHeight="false" outlineLevel="0" collapsed="false">
      <c r="A5398" s="0" t="s">
        <v>14</v>
      </c>
      <c r="B5398" s="0" t="s">
        <v>9835</v>
      </c>
      <c r="C5398" s="0" t="s">
        <v>9802</v>
      </c>
      <c r="D5398" s="0" t="s">
        <v>9836</v>
      </c>
      <c r="E5398" s="0" t="n">
        <v>0.038</v>
      </c>
      <c r="F5398" s="0" t="s">
        <v>9837</v>
      </c>
      <c r="G5398" s="0" t="s">
        <v>19</v>
      </c>
      <c r="H5398" s="0" t="s">
        <v>33</v>
      </c>
      <c r="I5398" s="0" t="s">
        <v>565</v>
      </c>
      <c r="J5398" s="0" t="s">
        <v>566</v>
      </c>
      <c r="K5398" s="0" t="n">
        <v>0</v>
      </c>
      <c r="L5398" s="0" t="n">
        <v>0.310345</v>
      </c>
      <c r="M5398" s="0" t="n">
        <v>0.00344612</v>
      </c>
      <c r="N5398" s="0" t="n">
        <v>0.04592</v>
      </c>
    </row>
    <row r="5399" customFormat="false" ht="12.8" hidden="false" customHeight="false" outlineLevel="0" collapsed="false">
      <c r="A5399" s="0" t="s">
        <v>14</v>
      </c>
      <c r="B5399" s="0" t="s">
        <v>4800</v>
      </c>
      <c r="C5399" s="0" t="s">
        <v>9802</v>
      </c>
      <c r="D5399" s="0" t="s">
        <v>33</v>
      </c>
      <c r="E5399" s="0" t="n">
        <v>0.033</v>
      </c>
      <c r="F5399" s="0" t="s">
        <v>4801</v>
      </c>
      <c r="G5399" s="0" t="s">
        <v>19</v>
      </c>
      <c r="H5399" s="0" t="n">
        <v>1</v>
      </c>
      <c r="I5399" s="0" t="s">
        <v>565</v>
      </c>
      <c r="J5399" s="0" t="s">
        <v>566</v>
      </c>
      <c r="K5399" s="0" t="n">
        <v>0</v>
      </c>
      <c r="L5399" s="0" t="n">
        <v>0.137931</v>
      </c>
      <c r="M5399" s="0" t="n">
        <v>0.00344612</v>
      </c>
      <c r="N5399" s="0" t="n">
        <v>0.0381271</v>
      </c>
    </row>
    <row r="5400" customFormat="false" ht="12.8" hidden="false" customHeight="false" outlineLevel="0" collapsed="false">
      <c r="A5400" s="0" t="s">
        <v>14</v>
      </c>
      <c r="B5400" s="0" t="s">
        <v>9838</v>
      </c>
      <c r="C5400" s="0" t="s">
        <v>9802</v>
      </c>
      <c r="D5400" s="0" t="s">
        <v>9839</v>
      </c>
      <c r="E5400" s="0" t="n">
        <v>0.003</v>
      </c>
      <c r="F5400" s="0" t="s">
        <v>9840</v>
      </c>
      <c r="G5400" s="0" t="s">
        <v>19</v>
      </c>
      <c r="H5400" s="0" t="n">
        <v>1</v>
      </c>
      <c r="I5400" s="0" t="s">
        <v>565</v>
      </c>
      <c r="J5400" s="0" t="s">
        <v>566</v>
      </c>
      <c r="K5400" s="0" t="n">
        <v>0</v>
      </c>
      <c r="L5400" s="0" t="n">
        <v>0</v>
      </c>
      <c r="M5400" s="0" t="n">
        <v>0.00469925</v>
      </c>
      <c r="N5400" s="0" t="n">
        <v>0.0032846</v>
      </c>
    </row>
    <row r="5401" customFormat="false" ht="12.8" hidden="false" customHeight="false" outlineLevel="0" collapsed="false">
      <c r="A5401" s="0" t="s">
        <v>14</v>
      </c>
      <c r="B5401" s="0" t="s">
        <v>9841</v>
      </c>
      <c r="C5401" s="0" t="s">
        <v>9802</v>
      </c>
      <c r="D5401" s="0" t="s">
        <v>9842</v>
      </c>
      <c r="E5401" s="0" t="n">
        <v>0.023</v>
      </c>
      <c r="F5401" s="0" t="s">
        <v>9843</v>
      </c>
      <c r="G5401" s="0" t="s">
        <v>19</v>
      </c>
      <c r="H5401" s="0" t="s">
        <v>33</v>
      </c>
      <c r="I5401" s="0" t="s">
        <v>565</v>
      </c>
      <c r="J5401" s="0" t="s">
        <v>566</v>
      </c>
      <c r="K5401" s="0" t="n">
        <v>0</v>
      </c>
      <c r="L5401" s="0" t="n">
        <v>0.0344828</v>
      </c>
      <c r="M5401" s="0" t="n">
        <v>0.0238095</v>
      </c>
      <c r="N5401" s="0" t="n">
        <v>0.0237007</v>
      </c>
    </row>
    <row r="5402" customFormat="false" ht="12.8" hidden="false" customHeight="false" outlineLevel="0" collapsed="false">
      <c r="A5402" s="0" t="s">
        <v>14</v>
      </c>
      <c r="B5402" s="0" t="s">
        <v>710</v>
      </c>
      <c r="C5402" s="0" t="s">
        <v>9802</v>
      </c>
      <c r="D5402" s="0" t="s">
        <v>711</v>
      </c>
      <c r="E5402" s="0" t="n">
        <v>0.002</v>
      </c>
      <c r="F5402" s="0" t="s">
        <v>712</v>
      </c>
      <c r="G5402" s="0" t="s">
        <v>19</v>
      </c>
      <c r="H5402" s="0" t="s">
        <v>33</v>
      </c>
      <c r="I5402" s="0" t="s">
        <v>565</v>
      </c>
      <c r="J5402" s="0" t="s">
        <v>566</v>
      </c>
      <c r="K5402" s="0" t="n">
        <v>0</v>
      </c>
      <c r="L5402" s="0" t="n">
        <v>0</v>
      </c>
      <c r="M5402" s="0" t="n">
        <v>0.0103383</v>
      </c>
      <c r="N5402" s="0" t="n">
        <v>0.000644039</v>
      </c>
    </row>
    <row r="5403" customFormat="false" ht="12.8" hidden="false" customHeight="false" outlineLevel="0" collapsed="false">
      <c r="A5403" s="0" t="s">
        <v>14</v>
      </c>
      <c r="B5403" s="0" t="s">
        <v>8856</v>
      </c>
      <c r="C5403" s="0" t="s">
        <v>9844</v>
      </c>
      <c r="D5403" s="0" t="s">
        <v>33</v>
      </c>
      <c r="E5403" s="0" t="n">
        <v>0.06</v>
      </c>
      <c r="F5403" s="0" t="s">
        <v>8857</v>
      </c>
      <c r="G5403" s="0" t="s">
        <v>19</v>
      </c>
      <c r="H5403" s="0" t="n">
        <v>1</v>
      </c>
      <c r="I5403" s="0" t="s">
        <v>565</v>
      </c>
      <c r="J5403" s="0" t="s">
        <v>566</v>
      </c>
      <c r="K5403" s="0" t="n">
        <v>1</v>
      </c>
      <c r="L5403" s="0" t="n">
        <v>0.692564</v>
      </c>
      <c r="M5403" s="0" t="n">
        <v>0.024191</v>
      </c>
      <c r="N5403" s="0" t="n">
        <v>0.0271724</v>
      </c>
    </row>
    <row r="5404" customFormat="false" ht="12.8" hidden="false" customHeight="false" outlineLevel="0" collapsed="false">
      <c r="A5404" s="0" t="s">
        <v>14</v>
      </c>
      <c r="B5404" s="0" t="s">
        <v>7502</v>
      </c>
      <c r="C5404" s="0" t="s">
        <v>9844</v>
      </c>
      <c r="D5404" s="0" t="s">
        <v>7503</v>
      </c>
      <c r="E5404" s="0" t="n">
        <v>0.04</v>
      </c>
      <c r="F5404" s="0" t="s">
        <v>7504</v>
      </c>
      <c r="G5404" s="0" t="s">
        <v>19</v>
      </c>
      <c r="H5404" s="0" t="n">
        <v>1</v>
      </c>
      <c r="I5404" s="0" t="s">
        <v>565</v>
      </c>
      <c r="J5404" s="0" t="s">
        <v>566</v>
      </c>
      <c r="K5404" s="0" t="n">
        <v>0</v>
      </c>
      <c r="L5404" s="0" t="n">
        <v>0.354051</v>
      </c>
      <c r="M5404" s="0" t="n">
        <v>0.0109959</v>
      </c>
      <c r="N5404" s="0" t="n">
        <v>0.0296922</v>
      </c>
    </row>
    <row r="5405" customFormat="false" ht="12.8" hidden="false" customHeight="false" outlineLevel="0" collapsed="false">
      <c r="A5405" s="0" t="s">
        <v>14</v>
      </c>
      <c r="B5405" s="0" t="s">
        <v>2812</v>
      </c>
      <c r="C5405" s="0" t="s">
        <v>9844</v>
      </c>
      <c r="D5405" s="0" t="s">
        <v>33</v>
      </c>
      <c r="E5405" s="0" t="n">
        <v>0.001</v>
      </c>
      <c r="F5405" s="0" t="s">
        <v>2814</v>
      </c>
      <c r="G5405" s="0" t="s">
        <v>19</v>
      </c>
      <c r="H5405" s="0" t="n">
        <v>1</v>
      </c>
      <c r="I5405" s="0" t="s">
        <v>565</v>
      </c>
      <c r="J5405" s="0" t="s">
        <v>566</v>
      </c>
      <c r="K5405" s="0" t="n">
        <v>0</v>
      </c>
      <c r="L5405" s="0" t="n">
        <v>0.0244173</v>
      </c>
      <c r="M5405" s="0" t="n">
        <v>0</v>
      </c>
      <c r="N5405" s="0" t="n">
        <v>0.000204304</v>
      </c>
    </row>
    <row r="5406" customFormat="false" ht="12.8" hidden="false" customHeight="false" outlineLevel="0" collapsed="false">
      <c r="A5406" s="0" t="s">
        <v>14</v>
      </c>
      <c r="B5406" s="0" t="s">
        <v>561</v>
      </c>
      <c r="C5406" s="0" t="s">
        <v>9844</v>
      </c>
      <c r="D5406" s="0" t="s">
        <v>563</v>
      </c>
      <c r="E5406" s="0" t="n">
        <v>0.002</v>
      </c>
      <c r="F5406" s="0" t="s">
        <v>564</v>
      </c>
      <c r="G5406" s="0" t="s">
        <v>19</v>
      </c>
      <c r="H5406" s="0" t="n">
        <v>1</v>
      </c>
      <c r="I5406" s="0" t="s">
        <v>565</v>
      </c>
      <c r="J5406" s="0" t="s">
        <v>566</v>
      </c>
      <c r="K5406" s="0" t="n">
        <v>0.222222</v>
      </c>
      <c r="L5406" s="0" t="n">
        <v>0.0188679</v>
      </c>
      <c r="M5406" s="0" t="n">
        <v>0.00125668</v>
      </c>
      <c r="N5406" s="0" t="n">
        <v>0.00143013</v>
      </c>
    </row>
    <row r="5407" customFormat="false" ht="12.8" hidden="false" customHeight="false" outlineLevel="0" collapsed="false">
      <c r="A5407" s="0" t="s">
        <v>14</v>
      </c>
      <c r="B5407" s="0" t="s">
        <v>3565</v>
      </c>
      <c r="C5407" s="0" t="s">
        <v>9844</v>
      </c>
      <c r="D5407" s="0" t="s">
        <v>3566</v>
      </c>
      <c r="E5407" s="0" t="n">
        <v>0.019</v>
      </c>
      <c r="F5407" s="0" t="s">
        <v>3567</v>
      </c>
      <c r="G5407" s="0" t="s">
        <v>19</v>
      </c>
      <c r="H5407" s="0" t="n">
        <v>1</v>
      </c>
      <c r="I5407" s="0" t="s">
        <v>565</v>
      </c>
      <c r="J5407" s="0" t="s">
        <v>566</v>
      </c>
      <c r="K5407" s="0" t="n">
        <v>0</v>
      </c>
      <c r="L5407" s="0" t="n">
        <v>0.216426</v>
      </c>
      <c r="M5407" s="0" t="n">
        <v>0.00125668</v>
      </c>
      <c r="N5407" s="0" t="n">
        <v>0.0117134</v>
      </c>
    </row>
    <row r="5408" customFormat="false" ht="12.8" hidden="false" customHeight="false" outlineLevel="0" collapsed="false">
      <c r="A5408" s="0" t="s">
        <v>14</v>
      </c>
      <c r="B5408" s="0" t="s">
        <v>2395</v>
      </c>
      <c r="C5408" s="0" t="s">
        <v>9844</v>
      </c>
      <c r="D5408" s="0" t="s">
        <v>2396</v>
      </c>
      <c r="E5408" s="0" t="n">
        <v>0.03</v>
      </c>
      <c r="F5408" s="0" t="s">
        <v>2397</v>
      </c>
      <c r="G5408" s="0" t="s">
        <v>19</v>
      </c>
      <c r="H5408" s="0" t="n">
        <v>1</v>
      </c>
      <c r="I5408" s="0" t="s">
        <v>565</v>
      </c>
      <c r="J5408" s="0" t="s">
        <v>566</v>
      </c>
      <c r="K5408" s="0" t="n">
        <v>0</v>
      </c>
      <c r="L5408" s="0" t="n">
        <v>0.139845</v>
      </c>
      <c r="M5408" s="0" t="n">
        <v>0.00282752</v>
      </c>
      <c r="N5408" s="0" t="n">
        <v>0.0311904</v>
      </c>
    </row>
    <row r="5409" customFormat="false" ht="12.8" hidden="false" customHeight="false" outlineLevel="0" collapsed="false">
      <c r="A5409" s="0" t="s">
        <v>14</v>
      </c>
      <c r="B5409" s="0" t="s">
        <v>2177</v>
      </c>
      <c r="C5409" s="0" t="s">
        <v>9844</v>
      </c>
      <c r="D5409" s="0" t="s">
        <v>2178</v>
      </c>
      <c r="E5409" s="0" t="n">
        <v>0.028</v>
      </c>
      <c r="F5409" s="0" t="s">
        <v>2179</v>
      </c>
      <c r="G5409" s="0" t="s">
        <v>19</v>
      </c>
      <c r="H5409" s="0" t="n">
        <v>1</v>
      </c>
      <c r="I5409" s="0" t="s">
        <v>565</v>
      </c>
      <c r="J5409" s="0" t="s">
        <v>566</v>
      </c>
      <c r="K5409" s="0" t="n">
        <v>0</v>
      </c>
      <c r="L5409" s="0" t="n">
        <v>0.0610433</v>
      </c>
      <c r="M5409" s="0" t="n">
        <v>0.0135093</v>
      </c>
      <c r="N5409" s="0" t="n">
        <v>0.029556</v>
      </c>
    </row>
    <row r="5410" customFormat="false" ht="12.8" hidden="false" customHeight="false" outlineLevel="0" collapsed="false">
      <c r="A5410" s="0" t="s">
        <v>14</v>
      </c>
      <c r="B5410" s="0" t="s">
        <v>9845</v>
      </c>
      <c r="C5410" s="0" t="s">
        <v>9844</v>
      </c>
      <c r="D5410" s="0" t="s">
        <v>9846</v>
      </c>
      <c r="E5410" s="0" t="n">
        <v>0</v>
      </c>
      <c r="F5410" s="0" t="s">
        <v>9847</v>
      </c>
      <c r="G5410" s="0" t="s">
        <v>19</v>
      </c>
      <c r="H5410" s="0" t="n">
        <v>1</v>
      </c>
      <c r="I5410" s="0" t="s">
        <v>565</v>
      </c>
      <c r="J5410" s="0" t="s">
        <v>566</v>
      </c>
      <c r="K5410" s="0" t="n">
        <v>0</v>
      </c>
      <c r="L5410" s="0" t="n">
        <v>0</v>
      </c>
      <c r="M5410" s="0" t="n">
        <v>0</v>
      </c>
      <c r="N5410" s="0" t="n">
        <v>0</v>
      </c>
    </row>
    <row r="5411" customFormat="false" ht="12.8" hidden="false" customHeight="false" outlineLevel="0" collapsed="false">
      <c r="A5411" s="0" t="s">
        <v>14</v>
      </c>
      <c r="B5411" s="0" t="s">
        <v>9848</v>
      </c>
      <c r="C5411" s="0" t="s">
        <v>9844</v>
      </c>
      <c r="D5411" s="0" t="s">
        <v>9849</v>
      </c>
      <c r="E5411" s="0" t="n">
        <v>0.003</v>
      </c>
      <c r="F5411" s="0" t="s">
        <v>9850</v>
      </c>
      <c r="G5411" s="0" t="s">
        <v>19</v>
      </c>
      <c r="H5411" s="0" t="n">
        <v>1</v>
      </c>
      <c r="I5411" s="0" t="s">
        <v>565</v>
      </c>
      <c r="J5411" s="0" t="s">
        <v>566</v>
      </c>
      <c r="K5411" s="0" t="n">
        <v>0</v>
      </c>
      <c r="L5411" s="0" t="n">
        <v>0</v>
      </c>
      <c r="M5411" s="0" t="n">
        <v>0.00973924</v>
      </c>
      <c r="N5411" s="0" t="n">
        <v>0.00197494</v>
      </c>
    </row>
    <row r="5412" customFormat="false" ht="12.8" hidden="false" customHeight="false" outlineLevel="0" collapsed="false">
      <c r="A5412" s="0" t="s">
        <v>14</v>
      </c>
      <c r="B5412" s="0" t="s">
        <v>9851</v>
      </c>
      <c r="C5412" s="0" t="s">
        <v>9844</v>
      </c>
      <c r="D5412" s="0" t="s">
        <v>33</v>
      </c>
      <c r="E5412" s="0" t="n">
        <v>0.009</v>
      </c>
      <c r="F5412" s="0" t="s">
        <v>9852</v>
      </c>
      <c r="G5412" s="0" t="s">
        <v>19</v>
      </c>
      <c r="H5412" s="0" t="n">
        <v>1</v>
      </c>
      <c r="I5412" s="0" t="s">
        <v>565</v>
      </c>
      <c r="J5412" s="0" t="s">
        <v>566</v>
      </c>
      <c r="K5412" s="0" t="n">
        <v>0.444444</v>
      </c>
      <c r="L5412" s="0" t="n">
        <v>0.0588235</v>
      </c>
      <c r="M5412" s="0" t="n">
        <v>0.00251335</v>
      </c>
      <c r="N5412" s="0" t="n">
        <v>0.00769545</v>
      </c>
    </row>
    <row r="5413" customFormat="false" ht="12.8" hidden="false" customHeight="false" outlineLevel="0" collapsed="false">
      <c r="A5413" s="0" t="s">
        <v>14</v>
      </c>
      <c r="B5413" s="0" t="s">
        <v>7826</v>
      </c>
      <c r="C5413" s="0" t="s">
        <v>9844</v>
      </c>
      <c r="D5413" s="0" t="s">
        <v>7827</v>
      </c>
      <c r="E5413" s="0" t="n">
        <v>0.028</v>
      </c>
      <c r="F5413" s="0" t="s">
        <v>7828</v>
      </c>
      <c r="G5413" s="0" t="s">
        <v>19</v>
      </c>
      <c r="H5413" s="0" t="n">
        <v>1</v>
      </c>
      <c r="I5413" s="0" t="s">
        <v>565</v>
      </c>
      <c r="J5413" s="0" t="s">
        <v>566</v>
      </c>
      <c r="K5413" s="0" t="n">
        <v>0.666667</v>
      </c>
      <c r="L5413" s="0" t="n">
        <v>0.147614</v>
      </c>
      <c r="M5413" s="0" t="n">
        <v>0.0182218</v>
      </c>
      <c r="N5413" s="0" t="n">
        <v>0.0210433</v>
      </c>
    </row>
    <row r="5414" customFormat="false" ht="12.8" hidden="false" customHeight="false" outlineLevel="0" collapsed="false">
      <c r="A5414" s="0" t="s">
        <v>14</v>
      </c>
      <c r="B5414" s="0" t="s">
        <v>9853</v>
      </c>
      <c r="C5414" s="0" t="s">
        <v>9844</v>
      </c>
      <c r="D5414" s="0" t="s">
        <v>9854</v>
      </c>
      <c r="E5414" s="0" t="n">
        <v>0.022</v>
      </c>
      <c r="F5414" s="0" t="s">
        <v>9855</v>
      </c>
      <c r="G5414" s="0" t="s">
        <v>19</v>
      </c>
      <c r="H5414" s="0" t="n">
        <v>1</v>
      </c>
      <c r="I5414" s="0" t="s">
        <v>565</v>
      </c>
      <c r="J5414" s="0" t="s">
        <v>566</v>
      </c>
      <c r="K5414" s="0" t="n">
        <v>0</v>
      </c>
      <c r="L5414" s="0" t="n">
        <v>0.281909</v>
      </c>
      <c r="M5414" s="0" t="n">
        <v>0.000314169</v>
      </c>
      <c r="N5414" s="0" t="n">
        <v>0.0124625</v>
      </c>
    </row>
    <row r="5415" customFormat="false" ht="12.8" hidden="false" customHeight="false" outlineLevel="0" collapsed="false">
      <c r="A5415" s="0" t="s">
        <v>14</v>
      </c>
      <c r="B5415" s="0" t="s">
        <v>7458</v>
      </c>
      <c r="C5415" s="0" t="s">
        <v>9844</v>
      </c>
      <c r="D5415" s="0" t="s">
        <v>7459</v>
      </c>
      <c r="E5415" s="0" t="n">
        <v>0.048</v>
      </c>
      <c r="F5415" s="0" t="s">
        <v>7460</v>
      </c>
      <c r="G5415" s="0" t="s">
        <v>19</v>
      </c>
      <c r="H5415" s="0" t="n">
        <v>1</v>
      </c>
      <c r="I5415" s="0" t="s">
        <v>565</v>
      </c>
      <c r="J5415" s="0" t="s">
        <v>566</v>
      </c>
      <c r="K5415" s="0" t="n">
        <v>0.666667</v>
      </c>
      <c r="L5415" s="0" t="n">
        <v>0.675916</v>
      </c>
      <c r="M5415" s="0" t="n">
        <v>0.00188501</v>
      </c>
      <c r="N5415" s="0" t="n">
        <v>0.0203623</v>
      </c>
    </row>
    <row r="5416" customFormat="false" ht="12.8" hidden="false" customHeight="false" outlineLevel="0" collapsed="false">
      <c r="A5416" s="0" t="s">
        <v>14</v>
      </c>
      <c r="B5416" s="0" t="s">
        <v>9856</v>
      </c>
      <c r="C5416" s="0" t="s">
        <v>9844</v>
      </c>
      <c r="D5416" s="0" t="s">
        <v>9857</v>
      </c>
      <c r="E5416" s="0" t="n">
        <v>0.027</v>
      </c>
      <c r="F5416" s="0" t="s">
        <v>9858</v>
      </c>
      <c r="G5416" s="0" t="s">
        <v>19</v>
      </c>
      <c r="H5416" s="0" t="n">
        <v>1</v>
      </c>
      <c r="I5416" s="0" t="s">
        <v>565</v>
      </c>
      <c r="J5416" s="0" t="s">
        <v>566</v>
      </c>
      <c r="K5416" s="0" t="n">
        <v>0.111111</v>
      </c>
      <c r="L5416" s="0" t="n">
        <v>0.336293</v>
      </c>
      <c r="M5416" s="0" t="n">
        <v>0</v>
      </c>
      <c r="N5416" s="0" t="n">
        <v>0.0135522</v>
      </c>
    </row>
    <row r="5417" customFormat="false" ht="12.8" hidden="false" customHeight="false" outlineLevel="0" collapsed="false">
      <c r="A5417" s="0" t="s">
        <v>14</v>
      </c>
      <c r="B5417" s="0" t="s">
        <v>588</v>
      </c>
      <c r="C5417" s="0" t="s">
        <v>9844</v>
      </c>
      <c r="D5417" s="0" t="s">
        <v>590</v>
      </c>
      <c r="E5417" s="0" t="n">
        <v>0.037</v>
      </c>
      <c r="F5417" s="0" t="s">
        <v>591</v>
      </c>
      <c r="G5417" s="0" t="s">
        <v>19</v>
      </c>
      <c r="H5417" s="0" t="n">
        <v>1</v>
      </c>
      <c r="I5417" s="0" t="s">
        <v>565</v>
      </c>
      <c r="J5417" s="0" t="s">
        <v>566</v>
      </c>
      <c r="K5417" s="0" t="n">
        <v>0</v>
      </c>
      <c r="L5417" s="0" t="n">
        <v>0</v>
      </c>
      <c r="M5417" s="0" t="n">
        <v>0.0179076</v>
      </c>
      <c r="N5417" s="0" t="n">
        <v>0.0450831</v>
      </c>
    </row>
    <row r="5418" customFormat="false" ht="12.8" hidden="false" customHeight="false" outlineLevel="0" collapsed="false">
      <c r="A5418" s="0" t="s">
        <v>14</v>
      </c>
      <c r="B5418" s="0" t="s">
        <v>1261</v>
      </c>
      <c r="C5418" s="0" t="s">
        <v>9844</v>
      </c>
      <c r="D5418" s="0" t="s">
        <v>1262</v>
      </c>
      <c r="E5418" s="0" t="n">
        <v>0.014</v>
      </c>
      <c r="F5418" s="0" t="s">
        <v>1263</v>
      </c>
      <c r="G5418" s="0" t="s">
        <v>19</v>
      </c>
      <c r="H5418" s="0" t="n">
        <v>1</v>
      </c>
      <c r="I5418" s="0" t="s">
        <v>565</v>
      </c>
      <c r="J5418" s="0" t="s">
        <v>566</v>
      </c>
      <c r="K5418" s="0" t="n">
        <v>0</v>
      </c>
      <c r="L5418" s="0" t="n">
        <v>0</v>
      </c>
      <c r="M5418" s="0" t="n">
        <v>0.0219918</v>
      </c>
      <c r="N5418" s="0" t="n">
        <v>0.012122</v>
      </c>
    </row>
    <row r="5419" customFormat="false" ht="12.8" hidden="false" customHeight="false" outlineLevel="0" collapsed="false">
      <c r="A5419" s="0" t="s">
        <v>14</v>
      </c>
      <c r="B5419" s="0" t="s">
        <v>3531</v>
      </c>
      <c r="C5419" s="0" t="s">
        <v>9844</v>
      </c>
      <c r="D5419" s="0" t="s">
        <v>3532</v>
      </c>
      <c r="E5419" s="0" t="n">
        <v>0.017</v>
      </c>
      <c r="F5419" s="0" t="s">
        <v>3533</v>
      </c>
      <c r="G5419" s="0" t="s">
        <v>19</v>
      </c>
      <c r="H5419" s="0" t="n">
        <v>1</v>
      </c>
      <c r="I5419" s="0" t="s">
        <v>565</v>
      </c>
      <c r="J5419" s="0" t="s">
        <v>566</v>
      </c>
      <c r="K5419" s="0" t="n">
        <v>0</v>
      </c>
      <c r="L5419" s="0" t="n">
        <v>0</v>
      </c>
      <c r="M5419" s="0" t="n">
        <v>0.00659755</v>
      </c>
      <c r="N5419" s="0" t="n">
        <v>0.0209752</v>
      </c>
    </row>
    <row r="5420" customFormat="false" ht="12.8" hidden="false" customHeight="false" outlineLevel="0" collapsed="false">
      <c r="A5420" s="0" t="s">
        <v>14</v>
      </c>
      <c r="B5420" s="0" t="s">
        <v>2779</v>
      </c>
      <c r="C5420" s="0" t="s">
        <v>9844</v>
      </c>
      <c r="D5420" s="0" t="s">
        <v>2780</v>
      </c>
      <c r="E5420" s="0" t="n">
        <v>0.022</v>
      </c>
      <c r="F5420" s="0" t="s">
        <v>2781</v>
      </c>
      <c r="G5420" s="0" t="s">
        <v>19</v>
      </c>
      <c r="H5420" s="0" t="n">
        <v>1</v>
      </c>
      <c r="I5420" s="0" t="s">
        <v>565</v>
      </c>
      <c r="J5420" s="0" t="s">
        <v>566</v>
      </c>
      <c r="K5420" s="0" t="n">
        <v>0</v>
      </c>
      <c r="L5420" s="0" t="n">
        <v>0</v>
      </c>
      <c r="M5420" s="0" t="n">
        <v>0.0452403</v>
      </c>
      <c r="N5420" s="0" t="n">
        <v>0.0153228</v>
      </c>
    </row>
    <row r="5421" customFormat="false" ht="12.8" hidden="false" customHeight="false" outlineLevel="0" collapsed="false">
      <c r="A5421" s="0" t="s">
        <v>14</v>
      </c>
      <c r="B5421" s="0" t="s">
        <v>6928</v>
      </c>
      <c r="C5421" s="0" t="s">
        <v>9844</v>
      </c>
      <c r="D5421" s="0" t="s">
        <v>6929</v>
      </c>
      <c r="E5421" s="0" t="n">
        <v>0.013</v>
      </c>
      <c r="F5421" s="0" t="s">
        <v>6930</v>
      </c>
      <c r="G5421" s="0" t="s">
        <v>19</v>
      </c>
      <c r="H5421" s="0" t="n">
        <v>1</v>
      </c>
      <c r="I5421" s="0" t="s">
        <v>565</v>
      </c>
      <c r="J5421" s="0" t="s">
        <v>566</v>
      </c>
      <c r="K5421" s="0" t="n">
        <v>0</v>
      </c>
      <c r="L5421" s="0" t="n">
        <v>0.0344062</v>
      </c>
      <c r="M5421" s="0" t="n">
        <v>0.00157085</v>
      </c>
      <c r="N5421" s="0" t="n">
        <v>0.0149823</v>
      </c>
    </row>
    <row r="5422" customFormat="false" ht="12.8" hidden="false" customHeight="false" outlineLevel="0" collapsed="false">
      <c r="A5422" s="0" t="s">
        <v>14</v>
      </c>
      <c r="B5422" s="0" t="s">
        <v>2794</v>
      </c>
      <c r="C5422" s="0" t="s">
        <v>9844</v>
      </c>
      <c r="D5422" s="0" t="s">
        <v>2795</v>
      </c>
      <c r="E5422" s="0" t="n">
        <v>0.032</v>
      </c>
      <c r="F5422" s="0" t="s">
        <v>2796</v>
      </c>
      <c r="G5422" s="0" t="s">
        <v>19</v>
      </c>
      <c r="H5422" s="0" t="n">
        <v>1</v>
      </c>
      <c r="I5422" s="0" t="s">
        <v>565</v>
      </c>
      <c r="J5422" s="0" t="s">
        <v>566</v>
      </c>
      <c r="K5422" s="0" t="n">
        <v>0</v>
      </c>
      <c r="L5422" s="0" t="n">
        <v>0</v>
      </c>
      <c r="M5422" s="0" t="n">
        <v>0.0458687</v>
      </c>
      <c r="N5422" s="0" t="n">
        <v>0.0324162</v>
      </c>
    </row>
    <row r="5423" customFormat="false" ht="12.8" hidden="false" customHeight="false" outlineLevel="0" collapsed="false">
      <c r="A5423" s="0" t="s">
        <v>14</v>
      </c>
      <c r="B5423" s="0" t="s">
        <v>1515</v>
      </c>
      <c r="C5423" s="0" t="s">
        <v>9844</v>
      </c>
      <c r="D5423" s="0" t="s">
        <v>1516</v>
      </c>
      <c r="E5423" s="0" t="n">
        <v>0.001</v>
      </c>
      <c r="F5423" s="0" t="s">
        <v>1517</v>
      </c>
      <c r="G5423" s="0" t="s">
        <v>19</v>
      </c>
      <c r="H5423" s="0" t="n">
        <v>1</v>
      </c>
      <c r="I5423" s="0" t="s">
        <v>565</v>
      </c>
      <c r="J5423" s="0" t="s">
        <v>566</v>
      </c>
      <c r="K5423" s="0" t="n">
        <v>0</v>
      </c>
      <c r="L5423" s="0" t="n">
        <v>0</v>
      </c>
      <c r="M5423" s="0" t="n">
        <v>0</v>
      </c>
      <c r="N5423" s="0" t="n">
        <v>0.00108962</v>
      </c>
    </row>
    <row r="5424" customFormat="false" ht="12.8" hidden="false" customHeight="false" outlineLevel="0" collapsed="false">
      <c r="A5424" s="0" t="s">
        <v>14</v>
      </c>
      <c r="B5424" s="0" t="s">
        <v>1491</v>
      </c>
      <c r="C5424" s="0" t="s">
        <v>9844</v>
      </c>
      <c r="D5424" s="0" t="s">
        <v>1492</v>
      </c>
      <c r="E5424" s="0" t="n">
        <v>0.002</v>
      </c>
      <c r="F5424" s="0" t="s">
        <v>1493</v>
      </c>
      <c r="G5424" s="0" t="s">
        <v>19</v>
      </c>
      <c r="H5424" s="0" t="n">
        <v>1</v>
      </c>
      <c r="I5424" s="0" t="s">
        <v>565</v>
      </c>
      <c r="J5424" s="0" t="s">
        <v>566</v>
      </c>
      <c r="K5424" s="0" t="n">
        <v>0</v>
      </c>
      <c r="L5424" s="0" t="n">
        <v>0</v>
      </c>
      <c r="M5424" s="0" t="n">
        <v>0.00157085</v>
      </c>
      <c r="N5424" s="0" t="n">
        <v>0.00183874</v>
      </c>
    </row>
    <row r="5425" customFormat="false" ht="12.8" hidden="false" customHeight="false" outlineLevel="0" collapsed="false">
      <c r="A5425" s="0" t="s">
        <v>14</v>
      </c>
      <c r="B5425" s="0" t="s">
        <v>9859</v>
      </c>
      <c r="C5425" s="0" t="s">
        <v>9844</v>
      </c>
      <c r="D5425" s="0" t="s">
        <v>33</v>
      </c>
      <c r="E5425" s="0" t="n">
        <v>0.017</v>
      </c>
      <c r="F5425" s="0" t="s">
        <v>9860</v>
      </c>
      <c r="G5425" s="0" t="s">
        <v>19</v>
      </c>
      <c r="H5425" s="0" t="n">
        <v>1</v>
      </c>
      <c r="I5425" s="0" t="s">
        <v>565</v>
      </c>
      <c r="J5425" s="0" t="s">
        <v>566</v>
      </c>
      <c r="K5425" s="0" t="n">
        <v>0</v>
      </c>
      <c r="L5425" s="0" t="n">
        <v>0.0099889</v>
      </c>
      <c r="M5425" s="0" t="n">
        <v>0.0179076</v>
      </c>
      <c r="N5425" s="0" t="n">
        <v>0.0182512</v>
      </c>
    </row>
    <row r="5426" customFormat="false" ht="12.8" hidden="false" customHeight="false" outlineLevel="0" collapsed="false">
      <c r="A5426" s="0" t="s">
        <v>14</v>
      </c>
      <c r="B5426" s="0" t="s">
        <v>9861</v>
      </c>
      <c r="C5426" s="0" t="s">
        <v>9844</v>
      </c>
      <c r="D5426" s="0" t="s">
        <v>9862</v>
      </c>
      <c r="E5426" s="0" t="n">
        <v>0.006</v>
      </c>
      <c r="F5426" s="0" t="s">
        <v>9863</v>
      </c>
      <c r="G5426" s="0" t="s">
        <v>19</v>
      </c>
      <c r="H5426" s="0" t="n">
        <v>1</v>
      </c>
      <c r="I5426" s="0" t="s">
        <v>565</v>
      </c>
      <c r="J5426" s="0" t="s">
        <v>566</v>
      </c>
      <c r="K5426" s="0" t="n">
        <v>0</v>
      </c>
      <c r="L5426" s="0" t="n">
        <v>0.036626</v>
      </c>
      <c r="M5426" s="0" t="n">
        <v>0.00754006</v>
      </c>
      <c r="N5426" s="0" t="n">
        <v>0.00122582</v>
      </c>
    </row>
    <row r="5427" customFormat="false" ht="12.8" hidden="false" customHeight="false" outlineLevel="0" collapsed="false">
      <c r="A5427" s="0" t="s">
        <v>14</v>
      </c>
      <c r="B5427" s="0" t="s">
        <v>9864</v>
      </c>
      <c r="C5427" s="0" t="s">
        <v>9844</v>
      </c>
      <c r="D5427" s="0" t="s">
        <v>9865</v>
      </c>
      <c r="E5427" s="0" t="n">
        <v>0.011</v>
      </c>
      <c r="F5427" s="0" t="s">
        <v>9866</v>
      </c>
      <c r="G5427" s="0" t="s">
        <v>19</v>
      </c>
      <c r="H5427" s="0" t="n">
        <v>1</v>
      </c>
      <c r="I5427" s="0" t="s">
        <v>565</v>
      </c>
      <c r="J5427" s="0" t="s">
        <v>566</v>
      </c>
      <c r="K5427" s="0" t="n">
        <v>0</v>
      </c>
      <c r="L5427" s="0" t="n">
        <v>0.00554939</v>
      </c>
      <c r="M5427" s="0" t="n">
        <v>0.024191</v>
      </c>
      <c r="N5427" s="0" t="n">
        <v>0.00912558</v>
      </c>
    </row>
    <row r="5428" customFormat="false" ht="12.8" hidden="false" customHeight="false" outlineLevel="0" collapsed="false">
      <c r="A5428" s="0" t="s">
        <v>14</v>
      </c>
      <c r="B5428" s="0" t="s">
        <v>9867</v>
      </c>
      <c r="C5428" s="0" t="s">
        <v>9844</v>
      </c>
      <c r="D5428" s="0" t="s">
        <v>9868</v>
      </c>
      <c r="E5428" s="0" t="n">
        <v>0.011</v>
      </c>
      <c r="F5428" s="0" t="s">
        <v>9869</v>
      </c>
      <c r="G5428" s="0" t="s">
        <v>19</v>
      </c>
      <c r="H5428" s="0" t="n">
        <v>1</v>
      </c>
      <c r="I5428" s="0" t="s">
        <v>565</v>
      </c>
      <c r="J5428" s="0" t="s">
        <v>566</v>
      </c>
      <c r="K5428" s="0" t="n">
        <v>0</v>
      </c>
      <c r="L5428" s="0" t="n">
        <v>0.0588235</v>
      </c>
      <c r="M5428" s="0" t="n">
        <v>0.0122526</v>
      </c>
      <c r="N5428" s="0" t="n">
        <v>0.00708254</v>
      </c>
    </row>
    <row r="5429" customFormat="false" ht="12.8" hidden="false" customHeight="false" outlineLevel="0" collapsed="false">
      <c r="A5429" s="0" t="s">
        <v>14</v>
      </c>
      <c r="B5429" s="0" t="s">
        <v>9870</v>
      </c>
      <c r="C5429" s="0" t="s">
        <v>9844</v>
      </c>
      <c r="D5429" s="0" t="s">
        <v>33</v>
      </c>
      <c r="E5429" s="0" t="n">
        <v>0</v>
      </c>
      <c r="F5429" s="0" t="s">
        <v>9871</v>
      </c>
      <c r="G5429" s="0" t="s">
        <v>19</v>
      </c>
      <c r="H5429" s="0" t="n">
        <v>1</v>
      </c>
      <c r="I5429" s="0" t="s">
        <v>565</v>
      </c>
      <c r="J5429" s="0" t="s">
        <v>566</v>
      </c>
      <c r="K5429" s="0" t="n">
        <v>0</v>
      </c>
      <c r="L5429" s="0" t="n">
        <v>0.00332963</v>
      </c>
      <c r="M5429" s="0" t="n">
        <v>0.00125668</v>
      </c>
      <c r="N5429" s="0" t="n">
        <v>6.81013E-005</v>
      </c>
    </row>
    <row r="5430" customFormat="false" ht="12.8" hidden="false" customHeight="false" outlineLevel="0" collapsed="false">
      <c r="A5430" s="0" t="s">
        <v>14</v>
      </c>
      <c r="B5430" s="0" t="s">
        <v>9872</v>
      </c>
      <c r="C5430" s="0" t="s">
        <v>9844</v>
      </c>
      <c r="D5430" s="0" t="s">
        <v>33</v>
      </c>
      <c r="E5430" s="0" t="n">
        <v>0.001</v>
      </c>
      <c r="F5430" s="0" t="s">
        <v>9873</v>
      </c>
      <c r="G5430" s="0" t="s">
        <v>19</v>
      </c>
      <c r="H5430" s="0" t="n">
        <v>1</v>
      </c>
      <c r="I5430" s="0" t="s">
        <v>565</v>
      </c>
      <c r="J5430" s="0" t="s">
        <v>566</v>
      </c>
      <c r="K5430" s="0" t="n">
        <v>0</v>
      </c>
      <c r="L5430" s="0" t="n">
        <v>0.00110988</v>
      </c>
      <c r="M5430" s="0" t="n">
        <v>0</v>
      </c>
      <c r="N5430" s="0" t="n">
        <v>0.00170253</v>
      </c>
    </row>
    <row r="5431" customFormat="false" ht="12.8" hidden="false" customHeight="false" outlineLevel="0" collapsed="false">
      <c r="A5431" s="0" t="s">
        <v>14</v>
      </c>
      <c r="B5431" s="0" t="s">
        <v>9874</v>
      </c>
      <c r="C5431" s="0" t="s">
        <v>9844</v>
      </c>
      <c r="D5431" s="0" t="s">
        <v>9875</v>
      </c>
      <c r="E5431" s="0" t="n">
        <v>0.05</v>
      </c>
      <c r="F5431" s="0" t="s">
        <v>9876</v>
      </c>
      <c r="G5431" s="0" t="s">
        <v>19</v>
      </c>
      <c r="H5431" s="0" t="n">
        <v>1</v>
      </c>
      <c r="I5431" s="0" t="s">
        <v>565</v>
      </c>
      <c r="J5431" s="0" t="s">
        <v>566</v>
      </c>
      <c r="K5431" s="0" t="n">
        <v>0.111111</v>
      </c>
      <c r="L5431" s="0" t="n">
        <v>0.110988</v>
      </c>
      <c r="M5431" s="0" t="n">
        <v>0.0326736</v>
      </c>
      <c r="N5431" s="0" t="n">
        <v>0.0511441</v>
      </c>
    </row>
    <row r="5432" customFormat="false" ht="12.8" hidden="false" customHeight="false" outlineLevel="0" collapsed="false">
      <c r="A5432" s="0" t="s">
        <v>14</v>
      </c>
      <c r="B5432" s="0" t="s">
        <v>3245</v>
      </c>
      <c r="C5432" s="0" t="s">
        <v>9844</v>
      </c>
      <c r="D5432" s="0" t="s">
        <v>33</v>
      </c>
      <c r="E5432" s="0" t="n">
        <v>0</v>
      </c>
      <c r="F5432" s="0" t="s">
        <v>3246</v>
      </c>
      <c r="G5432" s="0" t="s">
        <v>19</v>
      </c>
      <c r="H5432" s="0" t="n">
        <v>1</v>
      </c>
      <c r="I5432" s="0" t="s">
        <v>565</v>
      </c>
      <c r="J5432" s="0" t="s">
        <v>566</v>
      </c>
      <c r="K5432" s="0" t="n">
        <v>0</v>
      </c>
      <c r="L5432" s="0" t="n">
        <v>0</v>
      </c>
      <c r="M5432" s="0" t="n">
        <v>0</v>
      </c>
      <c r="N5432" s="0" t="n">
        <v>0</v>
      </c>
    </row>
    <row r="5433" customFormat="false" ht="12.8" hidden="false" customHeight="false" outlineLevel="0" collapsed="false">
      <c r="A5433" s="0" t="s">
        <v>14</v>
      </c>
      <c r="B5433" s="0" t="s">
        <v>2128</v>
      </c>
      <c r="C5433" s="0" t="s">
        <v>9844</v>
      </c>
      <c r="D5433" s="0" t="s">
        <v>2129</v>
      </c>
      <c r="E5433" s="0" t="n">
        <v>0.015</v>
      </c>
      <c r="F5433" s="0" t="s">
        <v>2130</v>
      </c>
      <c r="G5433" s="0" t="s">
        <v>19</v>
      </c>
      <c r="H5433" s="0" t="n">
        <v>1</v>
      </c>
      <c r="I5433" s="0" t="s">
        <v>565</v>
      </c>
      <c r="J5433" s="0" t="s">
        <v>566</v>
      </c>
      <c r="K5433" s="0" t="n">
        <v>0</v>
      </c>
      <c r="L5433" s="0" t="n">
        <v>0.126526</v>
      </c>
      <c r="M5433" s="0" t="n">
        <v>0.00565504</v>
      </c>
      <c r="N5433" s="0" t="n">
        <v>0.0103514</v>
      </c>
    </row>
    <row r="5434" customFormat="false" ht="12.8" hidden="false" customHeight="false" outlineLevel="0" collapsed="false">
      <c r="A5434" s="0" t="s">
        <v>14</v>
      </c>
      <c r="B5434" s="0" t="s">
        <v>3013</v>
      </c>
      <c r="C5434" s="0" t="s">
        <v>9844</v>
      </c>
      <c r="D5434" s="0" t="s">
        <v>3014</v>
      </c>
      <c r="E5434" s="0" t="n">
        <v>0.001</v>
      </c>
      <c r="F5434" s="0" t="s">
        <v>3015</v>
      </c>
      <c r="G5434" s="0" t="s">
        <v>19</v>
      </c>
      <c r="H5434" s="0" t="n">
        <v>1</v>
      </c>
      <c r="I5434" s="0" t="s">
        <v>565</v>
      </c>
      <c r="J5434" s="0" t="s">
        <v>566</v>
      </c>
      <c r="K5434" s="0" t="n">
        <v>0</v>
      </c>
      <c r="L5434" s="0" t="n">
        <v>0.0210877</v>
      </c>
      <c r="M5434" s="0" t="n">
        <v>0</v>
      </c>
      <c r="N5434" s="0" t="n">
        <v>0.000408608</v>
      </c>
    </row>
    <row r="5435" customFormat="false" ht="12.8" hidden="false" customHeight="false" outlineLevel="0" collapsed="false">
      <c r="A5435" s="0" t="s">
        <v>14</v>
      </c>
      <c r="B5435" s="0" t="s">
        <v>713</v>
      </c>
      <c r="C5435" s="0" t="s">
        <v>9844</v>
      </c>
      <c r="D5435" s="0" t="s">
        <v>33</v>
      </c>
      <c r="E5435" s="0" t="n">
        <v>0.062</v>
      </c>
      <c r="F5435" s="0" t="s">
        <v>714</v>
      </c>
      <c r="G5435" s="0" t="s">
        <v>19</v>
      </c>
      <c r="H5435" s="0" t="n">
        <v>1</v>
      </c>
      <c r="I5435" s="0" t="s">
        <v>565</v>
      </c>
      <c r="J5435" s="0" t="s">
        <v>566</v>
      </c>
      <c r="K5435" s="0" t="n">
        <v>0</v>
      </c>
      <c r="L5435" s="0" t="n">
        <v>0.72586</v>
      </c>
      <c r="M5435" s="0" t="n">
        <v>0</v>
      </c>
      <c r="N5435" s="0" t="n">
        <v>0.03766</v>
      </c>
    </row>
    <row r="5436" customFormat="false" ht="12.8" hidden="false" customHeight="false" outlineLevel="0" collapsed="false">
      <c r="A5436" s="0" t="s">
        <v>14</v>
      </c>
      <c r="B5436" s="0" t="s">
        <v>3050</v>
      </c>
      <c r="C5436" s="0" t="s">
        <v>9844</v>
      </c>
      <c r="D5436" s="0" t="s">
        <v>3051</v>
      </c>
      <c r="E5436" s="0" t="n">
        <v>0.013</v>
      </c>
      <c r="F5436" s="0" t="s">
        <v>3052</v>
      </c>
      <c r="G5436" s="0" t="s">
        <v>19</v>
      </c>
      <c r="H5436" s="0" t="n">
        <v>1</v>
      </c>
      <c r="I5436" s="0" t="s">
        <v>565</v>
      </c>
      <c r="J5436" s="0" t="s">
        <v>566</v>
      </c>
      <c r="K5436" s="0" t="n">
        <v>0</v>
      </c>
      <c r="L5436" s="0" t="n">
        <v>0.0899001</v>
      </c>
      <c r="M5436" s="0" t="n">
        <v>0.00659755</v>
      </c>
      <c r="N5436" s="0" t="n">
        <v>0.01076</v>
      </c>
    </row>
    <row r="5437" customFormat="false" ht="12.8" hidden="false" customHeight="false" outlineLevel="0" collapsed="false">
      <c r="A5437" s="0" t="s">
        <v>14</v>
      </c>
      <c r="B5437" s="0" t="s">
        <v>7841</v>
      </c>
      <c r="C5437" s="0" t="s">
        <v>9844</v>
      </c>
      <c r="D5437" s="0" t="s">
        <v>33</v>
      </c>
      <c r="E5437" s="0" t="n">
        <v>0.035</v>
      </c>
      <c r="F5437" s="0" t="s">
        <v>7842</v>
      </c>
      <c r="G5437" s="0" t="s">
        <v>19</v>
      </c>
      <c r="H5437" s="0" t="n">
        <v>1</v>
      </c>
      <c r="I5437" s="0" t="s">
        <v>565</v>
      </c>
      <c r="J5437" s="0" t="s">
        <v>566</v>
      </c>
      <c r="K5437" s="0" t="n">
        <v>0.222222</v>
      </c>
      <c r="L5437" s="0" t="n">
        <v>0.562708</v>
      </c>
      <c r="M5437" s="0" t="n">
        <v>0</v>
      </c>
      <c r="N5437" s="0" t="n">
        <v>0.011441</v>
      </c>
    </row>
    <row r="5438" customFormat="false" ht="12.8" hidden="false" customHeight="false" outlineLevel="0" collapsed="false">
      <c r="A5438" s="0" t="s">
        <v>14</v>
      </c>
      <c r="B5438" s="0" t="s">
        <v>7855</v>
      </c>
      <c r="C5438" s="0" t="s">
        <v>9844</v>
      </c>
      <c r="D5438" s="0" t="s">
        <v>7856</v>
      </c>
      <c r="E5438" s="0" t="n">
        <v>0.03</v>
      </c>
      <c r="F5438" s="0" t="s">
        <v>7857</v>
      </c>
      <c r="G5438" s="0" t="s">
        <v>19</v>
      </c>
      <c r="H5438" s="0" t="s">
        <v>33</v>
      </c>
      <c r="I5438" s="0" t="s">
        <v>565</v>
      </c>
      <c r="J5438" s="0" t="s">
        <v>566</v>
      </c>
      <c r="K5438" s="0" t="n">
        <v>0.111111</v>
      </c>
      <c r="L5438" s="0" t="n">
        <v>0.419534</v>
      </c>
      <c r="M5438" s="0" t="n">
        <v>0</v>
      </c>
      <c r="N5438" s="0" t="n">
        <v>0.0136203</v>
      </c>
    </row>
    <row r="5439" customFormat="false" ht="12.8" hidden="false" customHeight="false" outlineLevel="0" collapsed="false">
      <c r="A5439" s="0" t="s">
        <v>14</v>
      </c>
      <c r="B5439" s="0" t="s">
        <v>9877</v>
      </c>
      <c r="C5439" s="0" t="s">
        <v>9844</v>
      </c>
      <c r="D5439" s="0" t="s">
        <v>9878</v>
      </c>
      <c r="E5439" s="0" t="n">
        <v>0.035</v>
      </c>
      <c r="F5439" s="0" t="s">
        <v>9879</v>
      </c>
      <c r="G5439" s="0" t="s">
        <v>19</v>
      </c>
      <c r="H5439" s="0" t="s">
        <v>33</v>
      </c>
      <c r="I5439" s="0" t="s">
        <v>565</v>
      </c>
      <c r="J5439" s="0" t="s">
        <v>566</v>
      </c>
      <c r="K5439" s="0" t="n">
        <v>0</v>
      </c>
      <c r="L5439" s="0" t="n">
        <v>0.491676</v>
      </c>
      <c r="M5439" s="0" t="n">
        <v>0.00314169</v>
      </c>
      <c r="N5439" s="0" t="n">
        <v>0.0157995</v>
      </c>
    </row>
    <row r="5440" customFormat="false" ht="12.8" hidden="false" customHeight="false" outlineLevel="0" collapsed="false">
      <c r="A5440" s="0" t="s">
        <v>14</v>
      </c>
      <c r="B5440" s="0" t="s">
        <v>9880</v>
      </c>
      <c r="C5440" s="0" t="s">
        <v>9844</v>
      </c>
      <c r="D5440" s="0" t="s">
        <v>9881</v>
      </c>
      <c r="E5440" s="0" t="n">
        <v>0.003</v>
      </c>
      <c r="F5440" s="0" t="s">
        <v>9882</v>
      </c>
      <c r="G5440" s="0" t="s">
        <v>19</v>
      </c>
      <c r="H5440" s="0" t="n">
        <v>1</v>
      </c>
      <c r="I5440" s="0" t="s">
        <v>565</v>
      </c>
      <c r="J5440" s="0" t="s">
        <v>566</v>
      </c>
      <c r="K5440" s="0" t="n">
        <v>0</v>
      </c>
      <c r="L5440" s="0" t="n">
        <v>0.017758</v>
      </c>
      <c r="M5440" s="0" t="n">
        <v>0</v>
      </c>
      <c r="N5440" s="0" t="n">
        <v>0.00326886</v>
      </c>
    </row>
    <row r="5441" customFormat="false" ht="12.8" hidden="false" customHeight="false" outlineLevel="0" collapsed="false">
      <c r="A5441" s="0" t="s">
        <v>14</v>
      </c>
      <c r="B5441" s="0" t="s">
        <v>455</v>
      </c>
      <c r="C5441" s="0" t="s">
        <v>9844</v>
      </c>
      <c r="D5441" s="0" t="s">
        <v>33</v>
      </c>
      <c r="E5441" s="0" t="n">
        <v>0.012</v>
      </c>
      <c r="F5441" s="0" t="s">
        <v>456</v>
      </c>
      <c r="G5441" s="0" t="s">
        <v>19</v>
      </c>
      <c r="H5441" s="0" t="n">
        <v>1</v>
      </c>
      <c r="I5441" s="0" t="s">
        <v>565</v>
      </c>
      <c r="J5441" s="0" t="s">
        <v>566</v>
      </c>
      <c r="K5441" s="0" t="n">
        <v>0</v>
      </c>
      <c r="L5441" s="0" t="n">
        <v>0</v>
      </c>
      <c r="M5441" s="0" t="n">
        <v>0.000314169</v>
      </c>
      <c r="N5441" s="0" t="n">
        <v>0.0151185</v>
      </c>
    </row>
    <row r="5442" customFormat="false" ht="12.8" hidden="false" customHeight="false" outlineLevel="0" collapsed="false">
      <c r="A5442" s="0" t="s">
        <v>14</v>
      </c>
      <c r="B5442" s="0" t="s">
        <v>6019</v>
      </c>
      <c r="C5442" s="0" t="s">
        <v>9844</v>
      </c>
      <c r="D5442" s="0" t="s">
        <v>33</v>
      </c>
      <c r="E5442" s="0" t="n">
        <v>0.025</v>
      </c>
      <c r="F5442" s="0" t="s">
        <v>6020</v>
      </c>
      <c r="G5442" s="0" t="s">
        <v>19</v>
      </c>
      <c r="H5442" s="0" t="n">
        <v>1</v>
      </c>
      <c r="I5442" s="0" t="s">
        <v>565</v>
      </c>
      <c r="J5442" s="0" t="s">
        <v>566</v>
      </c>
      <c r="K5442" s="0" t="n">
        <v>0</v>
      </c>
      <c r="L5442" s="0" t="n">
        <v>0</v>
      </c>
      <c r="M5442" s="0" t="n">
        <v>0.0197926</v>
      </c>
      <c r="N5442" s="0" t="n">
        <v>0.0286026</v>
      </c>
    </row>
    <row r="5443" customFormat="false" ht="12.8" hidden="false" customHeight="false" outlineLevel="0" collapsed="false">
      <c r="A5443" s="0" t="s">
        <v>14</v>
      </c>
      <c r="B5443" s="0" t="s">
        <v>9883</v>
      </c>
      <c r="C5443" s="0" t="s">
        <v>9844</v>
      </c>
      <c r="D5443" s="0" t="s">
        <v>9884</v>
      </c>
      <c r="E5443" s="0" t="n">
        <v>0.011</v>
      </c>
      <c r="F5443" s="0" t="s">
        <v>9885</v>
      </c>
      <c r="G5443" s="0" t="s">
        <v>19</v>
      </c>
      <c r="H5443" s="0" t="n">
        <v>1</v>
      </c>
      <c r="I5443" s="0" t="s">
        <v>565</v>
      </c>
      <c r="J5443" s="0" t="s">
        <v>566</v>
      </c>
      <c r="K5443" s="0" t="n">
        <v>0.111111</v>
      </c>
      <c r="L5443" s="0" t="n">
        <v>0</v>
      </c>
      <c r="M5443" s="0" t="n">
        <v>0.0329877</v>
      </c>
      <c r="N5443" s="0" t="n">
        <v>0.00449469</v>
      </c>
    </row>
    <row r="5444" customFormat="false" ht="12.8" hidden="false" customHeight="false" outlineLevel="0" collapsed="false">
      <c r="A5444" s="0" t="s">
        <v>14</v>
      </c>
      <c r="B5444" s="0" t="s">
        <v>1110</v>
      </c>
      <c r="C5444" s="0" t="s">
        <v>9844</v>
      </c>
      <c r="D5444" s="0" t="s">
        <v>33</v>
      </c>
      <c r="E5444" s="0" t="n">
        <v>0.037</v>
      </c>
      <c r="F5444" s="0" t="s">
        <v>1111</v>
      </c>
      <c r="G5444" s="0" t="s">
        <v>19</v>
      </c>
      <c r="H5444" s="0" t="n">
        <v>1</v>
      </c>
      <c r="I5444" s="0" t="s">
        <v>565</v>
      </c>
      <c r="J5444" s="0" t="s">
        <v>566</v>
      </c>
      <c r="K5444" s="0" t="n">
        <v>0</v>
      </c>
      <c r="L5444" s="0" t="n">
        <v>0.036626</v>
      </c>
      <c r="M5444" s="0" t="n">
        <v>0.00471254</v>
      </c>
      <c r="N5444" s="0" t="n">
        <v>0.0461727</v>
      </c>
    </row>
    <row r="5445" customFormat="false" ht="12.8" hidden="false" customHeight="false" outlineLevel="0" collapsed="false">
      <c r="A5445" s="0" t="s">
        <v>14</v>
      </c>
      <c r="B5445" s="0" t="s">
        <v>2914</v>
      </c>
      <c r="C5445" s="0" t="s">
        <v>9844</v>
      </c>
      <c r="D5445" s="0" t="s">
        <v>2915</v>
      </c>
      <c r="E5445" s="0" t="n">
        <v>0.037</v>
      </c>
      <c r="F5445" s="0" t="s">
        <v>2916</v>
      </c>
      <c r="G5445" s="0" t="s">
        <v>19</v>
      </c>
      <c r="H5445" s="0" t="n">
        <v>1</v>
      </c>
      <c r="I5445" s="0" t="s">
        <v>565</v>
      </c>
      <c r="J5445" s="0" t="s">
        <v>566</v>
      </c>
      <c r="K5445" s="0" t="n">
        <v>0.111111</v>
      </c>
      <c r="L5445" s="0" t="n">
        <v>0</v>
      </c>
      <c r="M5445" s="0" t="n">
        <v>0.0169651</v>
      </c>
      <c r="N5445" s="0" t="n">
        <v>0.0454236</v>
      </c>
    </row>
    <row r="5446" customFormat="false" ht="12.8" hidden="false" customHeight="false" outlineLevel="0" collapsed="false">
      <c r="A5446" s="0" t="s">
        <v>14</v>
      </c>
      <c r="B5446" s="0" t="s">
        <v>9886</v>
      </c>
      <c r="C5446" s="0" t="s">
        <v>9844</v>
      </c>
      <c r="D5446" s="0" t="s">
        <v>9887</v>
      </c>
      <c r="E5446" s="0" t="n">
        <v>0.018</v>
      </c>
      <c r="F5446" s="0" t="s">
        <v>9888</v>
      </c>
      <c r="G5446" s="0" t="s">
        <v>19</v>
      </c>
      <c r="H5446" s="0" t="s">
        <v>33</v>
      </c>
      <c r="I5446" s="0" t="s">
        <v>565</v>
      </c>
      <c r="J5446" s="0" t="s">
        <v>566</v>
      </c>
      <c r="K5446" s="0" t="n">
        <v>0</v>
      </c>
      <c r="L5446" s="0" t="n">
        <v>0</v>
      </c>
      <c r="M5446" s="0" t="n">
        <v>0.000314169</v>
      </c>
      <c r="N5446" s="0" t="n">
        <v>0.0245165</v>
      </c>
    </row>
    <row r="5447" customFormat="false" ht="12.8" hidden="false" customHeight="false" outlineLevel="0" collapsed="false">
      <c r="A5447" s="0" t="s">
        <v>14</v>
      </c>
      <c r="B5447" s="0" t="s">
        <v>6021</v>
      </c>
      <c r="C5447" s="0" t="s">
        <v>9844</v>
      </c>
      <c r="D5447" s="0" t="s">
        <v>6022</v>
      </c>
      <c r="E5447" s="0" t="n">
        <v>0.044</v>
      </c>
      <c r="F5447" s="0" t="s">
        <v>6023</v>
      </c>
      <c r="G5447" s="0" t="s">
        <v>19</v>
      </c>
      <c r="H5447" s="0" t="n">
        <v>1</v>
      </c>
      <c r="I5447" s="0" t="s">
        <v>565</v>
      </c>
      <c r="J5447" s="0" t="s">
        <v>566</v>
      </c>
      <c r="K5447" s="0" t="n">
        <v>0</v>
      </c>
      <c r="L5447" s="0" t="n">
        <v>0.0643729</v>
      </c>
      <c r="M5447" s="0" t="n">
        <v>0.00282752</v>
      </c>
      <c r="N5447" s="0" t="n">
        <v>0.053732</v>
      </c>
    </row>
    <row r="5448" customFormat="false" ht="12.8" hidden="false" customHeight="false" outlineLevel="0" collapsed="false">
      <c r="A5448" s="0" t="s">
        <v>31</v>
      </c>
      <c r="B5448" s="0" t="s">
        <v>5882</v>
      </c>
      <c r="C5448" s="0" t="s">
        <v>9844</v>
      </c>
      <c r="D5448" s="0" t="s">
        <v>33</v>
      </c>
      <c r="E5448" s="0" t="n">
        <v>0.033</v>
      </c>
      <c r="F5448" s="0" t="s">
        <v>5883</v>
      </c>
      <c r="G5448" s="0" t="s">
        <v>35</v>
      </c>
      <c r="H5448" s="0" t="n">
        <v>1</v>
      </c>
      <c r="I5448" s="0" t="s">
        <v>565</v>
      </c>
      <c r="J5448" s="0" t="s">
        <v>566</v>
      </c>
      <c r="K5448" s="0" t="n">
        <v>0</v>
      </c>
      <c r="L5448" s="0" t="n">
        <v>0.0332963</v>
      </c>
      <c r="M5448" s="0" t="n">
        <v>0</v>
      </c>
      <c r="N5448" s="0" t="n">
        <v>0.0418823</v>
      </c>
    </row>
    <row r="5449" customFormat="false" ht="12.8" hidden="false" customHeight="false" outlineLevel="0" collapsed="false">
      <c r="A5449" s="0" t="s">
        <v>14</v>
      </c>
      <c r="B5449" s="0" t="s">
        <v>9889</v>
      </c>
      <c r="C5449" s="0" t="s">
        <v>9844</v>
      </c>
      <c r="D5449" s="0" t="s">
        <v>33</v>
      </c>
      <c r="E5449" s="0" t="n">
        <v>0.015</v>
      </c>
      <c r="F5449" s="0" t="s">
        <v>9890</v>
      </c>
      <c r="G5449" s="0" t="s">
        <v>19</v>
      </c>
      <c r="H5449" s="0" t="s">
        <v>33</v>
      </c>
      <c r="I5449" s="0" t="s">
        <v>565</v>
      </c>
      <c r="J5449" s="0" t="s">
        <v>566</v>
      </c>
      <c r="K5449" s="0" t="n">
        <v>0</v>
      </c>
      <c r="L5449" s="0" t="n">
        <v>0.235294</v>
      </c>
      <c r="M5449" s="0" t="n">
        <v>0</v>
      </c>
      <c r="N5449" s="0" t="n">
        <v>0.0050395</v>
      </c>
    </row>
    <row r="5450" customFormat="false" ht="12.8" hidden="false" customHeight="false" outlineLevel="0" collapsed="false">
      <c r="A5450" s="0" t="s">
        <v>14</v>
      </c>
      <c r="B5450" s="0" t="s">
        <v>963</v>
      </c>
      <c r="C5450" s="0" t="s">
        <v>9844</v>
      </c>
      <c r="D5450" s="0" t="s">
        <v>964</v>
      </c>
      <c r="E5450" s="0" t="n">
        <v>0.04</v>
      </c>
      <c r="F5450" s="0" t="s">
        <v>965</v>
      </c>
      <c r="G5450" s="0" t="s">
        <v>19</v>
      </c>
      <c r="H5450" s="0" t="s">
        <v>33</v>
      </c>
      <c r="I5450" s="0" t="s">
        <v>565</v>
      </c>
      <c r="J5450" s="0" t="s">
        <v>566</v>
      </c>
      <c r="K5450" s="0" t="n">
        <v>0.666667</v>
      </c>
      <c r="L5450" s="0" t="n">
        <v>0.653718</v>
      </c>
      <c r="M5450" s="0" t="n">
        <v>0</v>
      </c>
      <c r="N5450" s="0" t="n">
        <v>0.0126668</v>
      </c>
    </row>
    <row r="5451" customFormat="false" ht="12.8" hidden="false" customHeight="false" outlineLevel="0" collapsed="false">
      <c r="A5451" s="0" t="s">
        <v>14</v>
      </c>
      <c r="B5451" s="0" t="s">
        <v>7838</v>
      </c>
      <c r="C5451" s="0" t="s">
        <v>9844</v>
      </c>
      <c r="D5451" s="0" t="s">
        <v>7839</v>
      </c>
      <c r="E5451" s="0" t="n">
        <v>0.015</v>
      </c>
      <c r="F5451" s="0" t="s">
        <v>7840</v>
      </c>
      <c r="G5451" s="0" t="s">
        <v>19</v>
      </c>
      <c r="H5451" s="0" t="s">
        <v>33</v>
      </c>
      <c r="I5451" s="0" t="s">
        <v>565</v>
      </c>
      <c r="J5451" s="0" t="s">
        <v>566</v>
      </c>
      <c r="K5451" s="0" t="n">
        <v>0</v>
      </c>
      <c r="L5451" s="0" t="n">
        <v>0.259711</v>
      </c>
      <c r="M5451" s="0" t="n">
        <v>0.000628338</v>
      </c>
      <c r="N5451" s="0" t="n">
        <v>0.00435849</v>
      </c>
    </row>
    <row r="5452" customFormat="false" ht="12.8" hidden="false" customHeight="false" outlineLevel="0" collapsed="false">
      <c r="A5452" s="0" t="s">
        <v>14</v>
      </c>
      <c r="B5452" s="0" t="s">
        <v>7733</v>
      </c>
      <c r="C5452" s="0" t="s">
        <v>9844</v>
      </c>
      <c r="D5452" s="0" t="s">
        <v>7734</v>
      </c>
      <c r="E5452" s="0" t="n">
        <v>0.035</v>
      </c>
      <c r="F5452" s="0" t="s">
        <v>7735</v>
      </c>
      <c r="G5452" s="0" t="s">
        <v>19</v>
      </c>
      <c r="H5452" s="0" t="s">
        <v>33</v>
      </c>
      <c r="I5452" s="0" t="s">
        <v>565</v>
      </c>
      <c r="J5452" s="0" t="s">
        <v>566</v>
      </c>
      <c r="K5452" s="0" t="n">
        <v>0.111111</v>
      </c>
      <c r="L5452" s="0" t="n">
        <v>0.158713</v>
      </c>
      <c r="M5452" s="0" t="n">
        <v>0.0163368</v>
      </c>
      <c r="N5452" s="0" t="n">
        <v>0.0325524</v>
      </c>
    </row>
    <row r="5453" customFormat="false" ht="12.8" hidden="false" customHeight="false" outlineLevel="0" collapsed="false">
      <c r="A5453" s="0" t="s">
        <v>14</v>
      </c>
      <c r="B5453" s="0" t="s">
        <v>9891</v>
      </c>
      <c r="C5453" s="0" t="s">
        <v>9844</v>
      </c>
      <c r="D5453" s="0" t="s">
        <v>9892</v>
      </c>
      <c r="E5453" s="0" t="n">
        <v>0.033</v>
      </c>
      <c r="F5453" s="0" t="s">
        <v>9893</v>
      </c>
      <c r="G5453" s="0" t="s">
        <v>19</v>
      </c>
      <c r="H5453" s="0" t="s">
        <v>33</v>
      </c>
      <c r="I5453" s="0" t="s">
        <v>565</v>
      </c>
      <c r="J5453" s="0" t="s">
        <v>566</v>
      </c>
      <c r="K5453" s="0" t="n">
        <v>0.666667</v>
      </c>
      <c r="L5453" s="0" t="n">
        <v>0.54828</v>
      </c>
      <c r="M5453" s="0" t="n">
        <v>0.000628338</v>
      </c>
      <c r="N5453" s="0" t="n">
        <v>0.00953419</v>
      </c>
    </row>
    <row r="5454" customFormat="false" ht="12.8" hidden="false" customHeight="false" outlineLevel="0" collapsed="false">
      <c r="A5454" s="0" t="s">
        <v>14</v>
      </c>
      <c r="B5454" s="0" t="s">
        <v>9835</v>
      </c>
      <c r="C5454" s="0" t="s">
        <v>9844</v>
      </c>
      <c r="D5454" s="0" t="s">
        <v>9836</v>
      </c>
      <c r="E5454" s="0" t="n">
        <v>0.038</v>
      </c>
      <c r="F5454" s="0" t="s">
        <v>9837</v>
      </c>
      <c r="G5454" s="0" t="s">
        <v>19</v>
      </c>
      <c r="H5454" s="0" t="s">
        <v>33</v>
      </c>
      <c r="I5454" s="0" t="s">
        <v>565</v>
      </c>
      <c r="J5454" s="0" t="s">
        <v>566</v>
      </c>
      <c r="K5454" s="0" t="n">
        <v>0.222222</v>
      </c>
      <c r="L5454" s="0" t="n">
        <v>0.371809</v>
      </c>
      <c r="M5454" s="0" t="n">
        <v>0.00282752</v>
      </c>
      <c r="N5454" s="0" t="n">
        <v>0.0269681</v>
      </c>
    </row>
    <row r="5455" customFormat="false" ht="12.8" hidden="false" customHeight="false" outlineLevel="0" collapsed="false">
      <c r="A5455" s="0" t="s">
        <v>14</v>
      </c>
      <c r="B5455" s="0" t="s">
        <v>7605</v>
      </c>
      <c r="C5455" s="0" t="s">
        <v>9844</v>
      </c>
      <c r="D5455" s="0" t="s">
        <v>7606</v>
      </c>
      <c r="E5455" s="0" t="n">
        <v>0.041</v>
      </c>
      <c r="F5455" s="0" t="s">
        <v>7607</v>
      </c>
      <c r="G5455" s="0" t="s">
        <v>19</v>
      </c>
      <c r="H5455" s="0" t="s">
        <v>33</v>
      </c>
      <c r="I5455" s="0" t="s">
        <v>565</v>
      </c>
      <c r="J5455" s="0" t="s">
        <v>566</v>
      </c>
      <c r="K5455" s="0" t="n">
        <v>0</v>
      </c>
      <c r="L5455" s="0" t="n">
        <v>0.609323</v>
      </c>
      <c r="M5455" s="0" t="n">
        <v>0.000628338</v>
      </c>
      <c r="N5455" s="0" t="n">
        <v>0.0167529</v>
      </c>
    </row>
    <row r="5456" customFormat="false" ht="12.8" hidden="false" customHeight="false" outlineLevel="0" collapsed="false">
      <c r="A5456" s="0" t="s">
        <v>14</v>
      </c>
      <c r="B5456" s="0" t="s">
        <v>7689</v>
      </c>
      <c r="C5456" s="0" t="s">
        <v>9844</v>
      </c>
      <c r="D5456" s="0" t="s">
        <v>7690</v>
      </c>
      <c r="E5456" s="0" t="n">
        <v>0.032</v>
      </c>
      <c r="F5456" s="0" t="s">
        <v>7691</v>
      </c>
      <c r="G5456" s="0" t="s">
        <v>19</v>
      </c>
      <c r="H5456" s="0" t="s">
        <v>33</v>
      </c>
      <c r="I5456" s="0" t="s">
        <v>565</v>
      </c>
      <c r="J5456" s="0" t="s">
        <v>566</v>
      </c>
      <c r="K5456" s="0" t="n">
        <v>0</v>
      </c>
      <c r="L5456" s="0" t="n">
        <v>0.550499</v>
      </c>
      <c r="M5456" s="0" t="n">
        <v>0.000628338</v>
      </c>
      <c r="N5456" s="0" t="n">
        <v>0.00810406</v>
      </c>
    </row>
    <row r="5457" customFormat="false" ht="12.8" hidden="false" customHeight="false" outlineLevel="0" collapsed="false">
      <c r="A5457" s="0" t="s">
        <v>14</v>
      </c>
      <c r="B5457" s="0" t="s">
        <v>7614</v>
      </c>
      <c r="C5457" s="0" t="s">
        <v>9844</v>
      </c>
      <c r="D5457" s="0" t="s">
        <v>7615</v>
      </c>
      <c r="E5457" s="0" t="n">
        <v>0.032</v>
      </c>
      <c r="F5457" s="0" t="s">
        <v>7616</v>
      </c>
      <c r="G5457" s="0" t="s">
        <v>19</v>
      </c>
      <c r="H5457" s="0" t="s">
        <v>33</v>
      </c>
      <c r="I5457" s="0" t="s">
        <v>565</v>
      </c>
      <c r="J5457" s="0" t="s">
        <v>566</v>
      </c>
      <c r="K5457" s="0" t="n">
        <v>0.222222</v>
      </c>
      <c r="L5457" s="0" t="n">
        <v>0.336293</v>
      </c>
      <c r="M5457" s="0" t="n">
        <v>0.00282752</v>
      </c>
      <c r="N5457" s="0" t="n">
        <v>0.0203623</v>
      </c>
    </row>
    <row r="5458" customFormat="false" ht="12.8" hidden="false" customHeight="false" outlineLevel="0" collapsed="false">
      <c r="A5458" s="0" t="s">
        <v>14</v>
      </c>
      <c r="B5458" s="0" t="s">
        <v>9894</v>
      </c>
      <c r="C5458" s="0" t="s">
        <v>9844</v>
      </c>
      <c r="D5458" s="0" t="s">
        <v>33</v>
      </c>
      <c r="E5458" s="0" t="n">
        <v>0.032</v>
      </c>
      <c r="F5458" s="0" t="s">
        <v>9895</v>
      </c>
      <c r="G5458" s="0" t="s">
        <v>19</v>
      </c>
      <c r="H5458" s="0" t="s">
        <v>33</v>
      </c>
      <c r="I5458" s="0" t="s">
        <v>565</v>
      </c>
      <c r="J5458" s="0" t="s">
        <v>566</v>
      </c>
      <c r="K5458" s="0" t="n">
        <v>0</v>
      </c>
      <c r="L5458" s="0" t="n">
        <v>0.344062</v>
      </c>
      <c r="M5458" s="0" t="n">
        <v>0.018536</v>
      </c>
      <c r="N5458" s="0" t="n">
        <v>0.017502</v>
      </c>
    </row>
    <row r="5459" customFormat="false" ht="12.8" hidden="false" customHeight="false" outlineLevel="0" collapsed="false">
      <c r="A5459" s="0" t="s">
        <v>14</v>
      </c>
      <c r="B5459" s="0" t="s">
        <v>9896</v>
      </c>
      <c r="C5459" s="0" t="s">
        <v>9844</v>
      </c>
      <c r="D5459" s="0" t="s">
        <v>9897</v>
      </c>
      <c r="E5459" s="0" t="n">
        <v>0.04</v>
      </c>
      <c r="F5459" s="0" t="s">
        <v>9898</v>
      </c>
      <c r="G5459" s="0" t="s">
        <v>19</v>
      </c>
      <c r="H5459" s="0" t="s">
        <v>33</v>
      </c>
      <c r="I5459" s="0" t="s">
        <v>565</v>
      </c>
      <c r="J5459" s="0" t="s">
        <v>566</v>
      </c>
      <c r="K5459" s="0" t="n">
        <v>0</v>
      </c>
      <c r="L5459" s="0" t="n">
        <v>0.285239</v>
      </c>
      <c r="M5459" s="0" t="n">
        <v>0.0254477</v>
      </c>
      <c r="N5459" s="0" t="n">
        <v>0.0296241</v>
      </c>
    </row>
    <row r="5460" customFormat="false" ht="12.8" hidden="false" customHeight="false" outlineLevel="0" collapsed="false">
      <c r="A5460" s="0" t="s">
        <v>14</v>
      </c>
      <c r="B5460" s="0" t="s">
        <v>7777</v>
      </c>
      <c r="C5460" s="0" t="s">
        <v>9844</v>
      </c>
      <c r="D5460" s="0" t="s">
        <v>7778</v>
      </c>
      <c r="E5460" s="0" t="n">
        <v>0.041</v>
      </c>
      <c r="F5460" s="0" t="s">
        <v>7779</v>
      </c>
      <c r="G5460" s="0" t="s">
        <v>19</v>
      </c>
      <c r="H5460" s="0" t="s">
        <v>33</v>
      </c>
      <c r="I5460" s="0" t="s">
        <v>565</v>
      </c>
      <c r="J5460" s="0" t="s">
        <v>566</v>
      </c>
      <c r="K5460" s="0" t="n">
        <v>0.333333</v>
      </c>
      <c r="L5460" s="0" t="n">
        <v>0.36182</v>
      </c>
      <c r="M5460" s="0" t="n">
        <v>0.0125668</v>
      </c>
      <c r="N5460" s="0" t="n">
        <v>0.0288069</v>
      </c>
    </row>
    <row r="5461" customFormat="false" ht="12.8" hidden="false" customHeight="false" outlineLevel="0" collapsed="false">
      <c r="A5461" s="0" t="s">
        <v>14</v>
      </c>
      <c r="B5461" s="0" t="s">
        <v>7774</v>
      </c>
      <c r="C5461" s="0" t="s">
        <v>9844</v>
      </c>
      <c r="D5461" s="0" t="s">
        <v>7775</v>
      </c>
      <c r="E5461" s="0" t="n">
        <v>0.021</v>
      </c>
      <c r="F5461" s="0" t="s">
        <v>7776</v>
      </c>
      <c r="G5461" s="0" t="s">
        <v>19</v>
      </c>
      <c r="H5461" s="0" t="s">
        <v>33</v>
      </c>
      <c r="I5461" s="0" t="s">
        <v>565</v>
      </c>
      <c r="J5461" s="0" t="s">
        <v>566</v>
      </c>
      <c r="K5461" s="0" t="n">
        <v>0</v>
      </c>
      <c r="L5461" s="0" t="n">
        <v>0.285239</v>
      </c>
      <c r="M5461" s="0" t="n">
        <v>0</v>
      </c>
      <c r="N5461" s="0" t="n">
        <v>0.0099428</v>
      </c>
    </row>
    <row r="5462" customFormat="false" ht="12.8" hidden="false" customHeight="false" outlineLevel="0" collapsed="false">
      <c r="A5462" s="0" t="s">
        <v>14</v>
      </c>
      <c r="B5462" s="0" t="s">
        <v>7755</v>
      </c>
      <c r="C5462" s="0" t="s">
        <v>9844</v>
      </c>
      <c r="D5462" s="0" t="s">
        <v>33</v>
      </c>
      <c r="E5462" s="0" t="n">
        <v>0.035</v>
      </c>
      <c r="F5462" s="0" t="s">
        <v>7756</v>
      </c>
      <c r="G5462" s="0" t="s">
        <v>19</v>
      </c>
      <c r="H5462" s="0" t="s">
        <v>33</v>
      </c>
      <c r="I5462" s="0" t="s">
        <v>565</v>
      </c>
      <c r="J5462" s="0" t="s">
        <v>566</v>
      </c>
      <c r="K5462" s="0" t="n">
        <v>0</v>
      </c>
      <c r="L5462" s="0" t="n">
        <v>0.341842</v>
      </c>
      <c r="M5462" s="0" t="n">
        <v>0.00125668</v>
      </c>
      <c r="N5462" s="0" t="n">
        <v>0.025538</v>
      </c>
    </row>
    <row r="5463" customFormat="false" ht="12.8" hidden="false" customHeight="false" outlineLevel="0" collapsed="false">
      <c r="A5463" s="0" t="s">
        <v>14</v>
      </c>
      <c r="B5463" s="0" t="s">
        <v>9899</v>
      </c>
      <c r="C5463" s="0" t="s">
        <v>9844</v>
      </c>
      <c r="D5463" s="0" t="s">
        <v>9900</v>
      </c>
      <c r="E5463" s="0" t="n">
        <v>0.039</v>
      </c>
      <c r="F5463" s="0" t="s">
        <v>9901</v>
      </c>
      <c r="G5463" s="0" t="s">
        <v>19</v>
      </c>
      <c r="H5463" s="0" t="s">
        <v>33</v>
      </c>
      <c r="I5463" s="0" t="s">
        <v>565</v>
      </c>
      <c r="J5463" s="0" t="s">
        <v>566</v>
      </c>
      <c r="K5463" s="0" t="n">
        <v>0</v>
      </c>
      <c r="L5463" s="0" t="n">
        <v>0.36182</v>
      </c>
      <c r="M5463" s="0" t="n">
        <v>0.0150801</v>
      </c>
      <c r="N5463" s="0" t="n">
        <v>0.0258104</v>
      </c>
    </row>
    <row r="5464" customFormat="false" ht="12.8" hidden="false" customHeight="false" outlineLevel="0" collapsed="false">
      <c r="A5464" s="0" t="s">
        <v>14</v>
      </c>
      <c r="B5464" s="0" t="s">
        <v>7659</v>
      </c>
      <c r="C5464" s="0" t="s">
        <v>9844</v>
      </c>
      <c r="D5464" s="0" t="s">
        <v>7660</v>
      </c>
      <c r="E5464" s="0" t="n">
        <v>0.03</v>
      </c>
      <c r="F5464" s="0" t="s">
        <v>7661</v>
      </c>
      <c r="G5464" s="0" t="s">
        <v>19</v>
      </c>
      <c r="H5464" s="0" t="s">
        <v>33</v>
      </c>
      <c r="I5464" s="0" t="s">
        <v>565</v>
      </c>
      <c r="J5464" s="0" t="s">
        <v>566</v>
      </c>
      <c r="K5464" s="0" t="n">
        <v>0.111111</v>
      </c>
      <c r="L5464" s="0" t="n">
        <v>0.45505</v>
      </c>
      <c r="M5464" s="0" t="n">
        <v>0</v>
      </c>
      <c r="N5464" s="0" t="n">
        <v>0.0123263</v>
      </c>
    </row>
    <row r="5465" customFormat="false" ht="12.8" hidden="false" customHeight="false" outlineLevel="0" collapsed="false">
      <c r="A5465" s="0" t="s">
        <v>14</v>
      </c>
      <c r="B5465" s="0" t="s">
        <v>9902</v>
      </c>
      <c r="C5465" s="0" t="s">
        <v>9844</v>
      </c>
      <c r="D5465" s="0" t="s">
        <v>9903</v>
      </c>
      <c r="E5465" s="0" t="n">
        <v>0.038</v>
      </c>
      <c r="F5465" s="0" t="s">
        <v>9904</v>
      </c>
      <c r="G5465" s="0" t="s">
        <v>19</v>
      </c>
      <c r="H5465" s="0" t="s">
        <v>33</v>
      </c>
      <c r="I5465" s="0" t="s">
        <v>565</v>
      </c>
      <c r="J5465" s="0" t="s">
        <v>566</v>
      </c>
      <c r="K5465" s="0" t="n">
        <v>0</v>
      </c>
      <c r="L5465" s="0" t="n">
        <v>0.27192</v>
      </c>
      <c r="M5465" s="0" t="n">
        <v>0.0373861</v>
      </c>
      <c r="N5465" s="0" t="n">
        <v>0.0232907</v>
      </c>
    </row>
    <row r="5466" customFormat="false" ht="12.8" hidden="false" customHeight="false" outlineLevel="0" collapsed="false">
      <c r="A5466" s="0" t="s">
        <v>14</v>
      </c>
      <c r="B5466" s="0" t="s">
        <v>3250</v>
      </c>
      <c r="C5466" s="0" t="s">
        <v>9844</v>
      </c>
      <c r="D5466" s="0" t="s">
        <v>33</v>
      </c>
      <c r="E5466" s="0" t="n">
        <v>0.024</v>
      </c>
      <c r="F5466" s="0" t="s">
        <v>3251</v>
      </c>
      <c r="G5466" s="0" t="s">
        <v>19</v>
      </c>
      <c r="H5466" s="0" t="s">
        <v>33</v>
      </c>
      <c r="I5466" s="0" t="s">
        <v>565</v>
      </c>
      <c r="J5466" s="0" t="s">
        <v>566</v>
      </c>
      <c r="K5466" s="0" t="n">
        <v>0.333333</v>
      </c>
      <c r="L5466" s="0" t="n">
        <v>0.341842</v>
      </c>
      <c r="M5466" s="0" t="n">
        <v>0.000314169</v>
      </c>
      <c r="N5466" s="0" t="n">
        <v>0.0105557</v>
      </c>
    </row>
    <row r="5467" customFormat="false" ht="12.8" hidden="false" customHeight="false" outlineLevel="0" collapsed="false">
      <c r="A5467" s="0" t="s">
        <v>14</v>
      </c>
      <c r="B5467" s="0" t="s">
        <v>9905</v>
      </c>
      <c r="C5467" s="0" t="s">
        <v>9844</v>
      </c>
      <c r="D5467" s="0" t="s">
        <v>9906</v>
      </c>
      <c r="E5467" s="0" t="n">
        <v>0.028</v>
      </c>
      <c r="F5467" s="0" t="s">
        <v>9907</v>
      </c>
      <c r="G5467" s="0" t="s">
        <v>19</v>
      </c>
      <c r="H5467" s="0" t="s">
        <v>33</v>
      </c>
      <c r="I5467" s="0" t="s">
        <v>565</v>
      </c>
      <c r="J5467" s="0" t="s">
        <v>566</v>
      </c>
      <c r="K5467" s="0" t="n">
        <v>0</v>
      </c>
      <c r="L5467" s="0" t="n">
        <v>0.0688124</v>
      </c>
      <c r="M5467" s="0" t="n">
        <v>0.0251335</v>
      </c>
      <c r="N5467" s="0" t="n">
        <v>0.0261509</v>
      </c>
    </row>
    <row r="5468" customFormat="false" ht="12.8" hidden="false" customHeight="false" outlineLevel="0" collapsed="false">
      <c r="A5468" s="0" t="s">
        <v>14</v>
      </c>
      <c r="B5468" s="0" t="s">
        <v>9908</v>
      </c>
      <c r="C5468" s="0" t="s">
        <v>9844</v>
      </c>
      <c r="D5468" s="0" t="s">
        <v>9909</v>
      </c>
      <c r="E5468" s="0" t="n">
        <v>0.051</v>
      </c>
      <c r="F5468" s="0" t="s">
        <v>9910</v>
      </c>
      <c r="G5468" s="0" t="s">
        <v>19</v>
      </c>
      <c r="H5468" s="0" t="s">
        <v>33</v>
      </c>
      <c r="I5468" s="0" t="s">
        <v>565</v>
      </c>
      <c r="J5468" s="0" t="s">
        <v>566</v>
      </c>
      <c r="K5468" s="0" t="n">
        <v>0.666667</v>
      </c>
      <c r="L5468" s="0" t="n">
        <v>0.174251</v>
      </c>
      <c r="M5468" s="0" t="n">
        <v>0.0436695</v>
      </c>
      <c r="N5468" s="0" t="n">
        <v>0.0464451</v>
      </c>
    </row>
    <row r="5469" customFormat="false" ht="12.8" hidden="false" customHeight="false" outlineLevel="0" collapsed="false">
      <c r="A5469" s="0" t="s">
        <v>14</v>
      </c>
      <c r="B5469" s="0" t="s">
        <v>9911</v>
      </c>
      <c r="C5469" s="0" t="s">
        <v>9844</v>
      </c>
      <c r="D5469" s="0" t="s">
        <v>33</v>
      </c>
      <c r="E5469" s="0" t="n">
        <v>0.005</v>
      </c>
      <c r="F5469" s="0" t="s">
        <v>9912</v>
      </c>
      <c r="G5469" s="0" t="s">
        <v>35</v>
      </c>
      <c r="H5469" s="0" t="s">
        <v>33</v>
      </c>
      <c r="I5469" s="0" t="s">
        <v>565</v>
      </c>
      <c r="J5469" s="0" t="s">
        <v>566</v>
      </c>
      <c r="K5469" s="0" t="n">
        <v>0</v>
      </c>
      <c r="L5469" s="0" t="n">
        <v>0.0566038</v>
      </c>
      <c r="M5469" s="0" t="n">
        <v>0</v>
      </c>
      <c r="N5469" s="0" t="n">
        <v>0.00272405</v>
      </c>
    </row>
    <row r="5470" customFormat="false" ht="12.8" hidden="false" customHeight="false" outlineLevel="0" collapsed="false">
      <c r="A5470" s="0" t="s">
        <v>14</v>
      </c>
      <c r="B5470" s="0" t="s">
        <v>7667</v>
      </c>
      <c r="C5470" s="0" t="s">
        <v>9844</v>
      </c>
      <c r="D5470" s="0" t="s">
        <v>7668</v>
      </c>
      <c r="E5470" s="0" t="n">
        <v>0.031</v>
      </c>
      <c r="F5470" s="0" t="s">
        <v>7669</v>
      </c>
      <c r="G5470" s="0" t="s">
        <v>19</v>
      </c>
      <c r="H5470" s="0" t="s">
        <v>33</v>
      </c>
      <c r="I5470" s="0" t="s">
        <v>565</v>
      </c>
      <c r="J5470" s="0" t="s">
        <v>566</v>
      </c>
      <c r="K5470" s="0" t="n">
        <v>0.222222</v>
      </c>
      <c r="L5470" s="0" t="n">
        <v>0.423973</v>
      </c>
      <c r="M5470" s="0" t="n">
        <v>0.00314169</v>
      </c>
      <c r="N5470" s="0" t="n">
        <v>0.0135522</v>
      </c>
    </row>
    <row r="5471" customFormat="false" ht="12.8" hidden="false" customHeight="false" outlineLevel="0" collapsed="false">
      <c r="A5471" s="0" t="s">
        <v>14</v>
      </c>
      <c r="B5471" s="0" t="s">
        <v>9913</v>
      </c>
      <c r="C5471" s="0" t="s">
        <v>9844</v>
      </c>
      <c r="D5471" s="0" t="s">
        <v>9914</v>
      </c>
      <c r="E5471" s="0" t="n">
        <v>0.011</v>
      </c>
      <c r="F5471" s="0" t="s">
        <v>9915</v>
      </c>
      <c r="G5471" s="0" t="s">
        <v>19</v>
      </c>
      <c r="H5471" s="0" t="s">
        <v>33</v>
      </c>
      <c r="I5471" s="0" t="s">
        <v>565</v>
      </c>
      <c r="J5471" s="0" t="s">
        <v>566</v>
      </c>
      <c r="K5471" s="0" t="n">
        <v>0</v>
      </c>
      <c r="L5471" s="0" t="n">
        <v>0.1798</v>
      </c>
      <c r="M5471" s="0" t="n">
        <v>0.0116243</v>
      </c>
      <c r="N5471" s="0" t="n">
        <v>0.000136203</v>
      </c>
    </row>
    <row r="5472" customFormat="false" ht="12.8" hidden="false" customHeight="false" outlineLevel="0" collapsed="false">
      <c r="A5472" s="0" t="s">
        <v>14</v>
      </c>
      <c r="B5472" s="0" t="s">
        <v>9916</v>
      </c>
      <c r="C5472" s="0" t="s">
        <v>9844</v>
      </c>
      <c r="D5472" s="0" t="s">
        <v>9917</v>
      </c>
      <c r="E5472" s="0" t="n">
        <v>0.026</v>
      </c>
      <c r="F5472" s="0" t="s">
        <v>9918</v>
      </c>
      <c r="G5472" s="0" t="s">
        <v>19</v>
      </c>
      <c r="H5472" s="0" t="s">
        <v>33</v>
      </c>
      <c r="I5472" s="0" t="s">
        <v>565</v>
      </c>
      <c r="J5472" s="0" t="s">
        <v>566</v>
      </c>
      <c r="K5472" s="0" t="n">
        <v>0.111111</v>
      </c>
      <c r="L5472" s="0" t="n">
        <v>0.145394</v>
      </c>
      <c r="M5472" s="0" t="n">
        <v>0.00659755</v>
      </c>
      <c r="N5472" s="0" t="n">
        <v>0.0230183</v>
      </c>
    </row>
    <row r="5473" customFormat="false" ht="12.8" hidden="false" customHeight="false" outlineLevel="0" collapsed="false">
      <c r="A5473" s="0" t="s">
        <v>14</v>
      </c>
      <c r="B5473" s="0" t="s">
        <v>9919</v>
      </c>
      <c r="C5473" s="0" t="s">
        <v>9844</v>
      </c>
      <c r="D5473" s="0" t="s">
        <v>9920</v>
      </c>
      <c r="E5473" s="0" t="n">
        <v>0.061</v>
      </c>
      <c r="F5473" s="0" t="s">
        <v>9921</v>
      </c>
      <c r="G5473" s="0" t="s">
        <v>19</v>
      </c>
      <c r="H5473" s="0" t="s">
        <v>33</v>
      </c>
      <c r="I5473" s="0" t="s">
        <v>565</v>
      </c>
      <c r="J5473" s="0" t="s">
        <v>566</v>
      </c>
      <c r="K5473" s="0" t="n">
        <v>0.222222</v>
      </c>
      <c r="L5473" s="0" t="n">
        <v>0.108768</v>
      </c>
      <c r="M5473" s="0" t="n">
        <v>0.0628338</v>
      </c>
      <c r="N5473" s="0" t="n">
        <v>0.0570689</v>
      </c>
    </row>
    <row r="5474" customFormat="false" ht="12.8" hidden="false" customHeight="false" outlineLevel="0" collapsed="false">
      <c r="A5474" s="0" t="s">
        <v>14</v>
      </c>
      <c r="B5474" s="0" t="s">
        <v>9922</v>
      </c>
      <c r="C5474" s="0" t="s">
        <v>9844</v>
      </c>
      <c r="D5474" s="0" t="s">
        <v>9923</v>
      </c>
      <c r="E5474" s="0" t="n">
        <v>0.044</v>
      </c>
      <c r="F5474" s="0" t="s">
        <v>9924</v>
      </c>
      <c r="G5474" s="0" t="s">
        <v>19</v>
      </c>
      <c r="H5474" s="0" t="s">
        <v>33</v>
      </c>
      <c r="I5474" s="0" t="s">
        <v>565</v>
      </c>
      <c r="J5474" s="0" t="s">
        <v>566</v>
      </c>
      <c r="K5474" s="0" t="n">
        <v>0</v>
      </c>
      <c r="L5474" s="0" t="n">
        <v>0.169811</v>
      </c>
      <c r="M5474" s="0" t="n">
        <v>0.0175935</v>
      </c>
      <c r="N5474" s="0" t="n">
        <v>0.0432443</v>
      </c>
    </row>
    <row r="5475" customFormat="false" ht="12.8" hidden="false" customHeight="false" outlineLevel="0" collapsed="false">
      <c r="A5475" s="0" t="s">
        <v>14</v>
      </c>
      <c r="B5475" s="0" t="s">
        <v>9925</v>
      </c>
      <c r="C5475" s="0" t="s">
        <v>9844</v>
      </c>
      <c r="D5475" s="0" t="s">
        <v>9926</v>
      </c>
      <c r="E5475" s="0" t="n">
        <v>0.023</v>
      </c>
      <c r="F5475" s="0" t="s">
        <v>9927</v>
      </c>
      <c r="G5475" s="0" t="s">
        <v>19</v>
      </c>
      <c r="H5475" s="0" t="s">
        <v>33</v>
      </c>
      <c r="I5475" s="0" t="s">
        <v>565</v>
      </c>
      <c r="J5475" s="0" t="s">
        <v>566</v>
      </c>
      <c r="K5475" s="0" t="n">
        <v>0.333333</v>
      </c>
      <c r="L5475" s="0" t="n">
        <v>0.391787</v>
      </c>
      <c r="M5475" s="0" t="n">
        <v>0.00219918</v>
      </c>
      <c r="N5475" s="0" t="n">
        <v>0.00619722</v>
      </c>
    </row>
    <row r="5476" customFormat="false" ht="12.8" hidden="false" customHeight="false" outlineLevel="0" collapsed="false">
      <c r="A5476" s="0" t="s">
        <v>14</v>
      </c>
      <c r="B5476" s="0" t="s">
        <v>9928</v>
      </c>
      <c r="C5476" s="0" t="s">
        <v>9844</v>
      </c>
      <c r="D5476" s="0" t="s">
        <v>9929</v>
      </c>
      <c r="E5476" s="0" t="n">
        <v>0.015</v>
      </c>
      <c r="F5476" s="0" t="s">
        <v>9930</v>
      </c>
      <c r="G5476" s="0" t="s">
        <v>19</v>
      </c>
      <c r="H5476" s="0" t="s">
        <v>33</v>
      </c>
      <c r="I5476" s="0" t="s">
        <v>565</v>
      </c>
      <c r="J5476" s="0" t="s">
        <v>566</v>
      </c>
      <c r="K5476" s="0" t="n">
        <v>0</v>
      </c>
      <c r="L5476" s="0" t="n">
        <v>0.260821</v>
      </c>
      <c r="M5476" s="0" t="n">
        <v>0.000942507</v>
      </c>
      <c r="N5476" s="0" t="n">
        <v>0.00429038</v>
      </c>
    </row>
    <row r="5477" customFormat="false" ht="12.8" hidden="false" customHeight="false" outlineLevel="0" collapsed="false">
      <c r="A5477" s="0" t="s">
        <v>14</v>
      </c>
      <c r="B5477" s="0" t="s">
        <v>9931</v>
      </c>
      <c r="C5477" s="0" t="s">
        <v>9844</v>
      </c>
      <c r="D5477" s="0" t="s">
        <v>9932</v>
      </c>
      <c r="E5477" s="0" t="n">
        <v>0.03</v>
      </c>
      <c r="F5477" s="0" t="s">
        <v>9933</v>
      </c>
      <c r="G5477" s="0" t="s">
        <v>19</v>
      </c>
      <c r="H5477" s="0" t="s">
        <v>33</v>
      </c>
      <c r="I5477" s="0" t="s">
        <v>565</v>
      </c>
      <c r="J5477" s="0" t="s">
        <v>566</v>
      </c>
      <c r="K5477" s="0" t="n">
        <v>0.111111</v>
      </c>
      <c r="L5477" s="0" t="n">
        <v>0.469478</v>
      </c>
      <c r="M5477" s="0" t="n">
        <v>0</v>
      </c>
      <c r="N5477" s="0" t="n">
        <v>0.0112367</v>
      </c>
    </row>
    <row r="5478" customFormat="false" ht="12.8" hidden="false" customHeight="false" outlineLevel="0" collapsed="false">
      <c r="A5478" s="0" t="s">
        <v>14</v>
      </c>
      <c r="B5478" s="0" t="s">
        <v>9934</v>
      </c>
      <c r="C5478" s="0" t="s">
        <v>9844</v>
      </c>
      <c r="D5478" s="0" t="s">
        <v>9935</v>
      </c>
      <c r="E5478" s="0" t="n">
        <v>0.022</v>
      </c>
      <c r="F5478" s="0" t="s">
        <v>9936</v>
      </c>
      <c r="G5478" s="0" t="s">
        <v>19</v>
      </c>
      <c r="H5478" s="0" t="s">
        <v>33</v>
      </c>
      <c r="I5478" s="0" t="s">
        <v>565</v>
      </c>
      <c r="J5478" s="0" t="s">
        <v>566</v>
      </c>
      <c r="K5478" s="0" t="n">
        <v>0</v>
      </c>
      <c r="L5478" s="0" t="n">
        <v>0.216426</v>
      </c>
      <c r="M5478" s="0" t="n">
        <v>0</v>
      </c>
      <c r="N5478" s="0" t="n">
        <v>0.0160719</v>
      </c>
    </row>
    <row r="5479" customFormat="false" ht="12.8" hidden="false" customHeight="false" outlineLevel="0" collapsed="false">
      <c r="A5479" s="0" t="s">
        <v>31</v>
      </c>
      <c r="B5479" s="0" t="s">
        <v>9937</v>
      </c>
      <c r="C5479" s="0" t="s">
        <v>9844</v>
      </c>
      <c r="D5479" s="0" t="s">
        <v>33</v>
      </c>
      <c r="E5479" s="0" t="n">
        <v>0.017</v>
      </c>
      <c r="F5479" s="0" t="s">
        <v>9938</v>
      </c>
      <c r="G5479" s="0" t="s">
        <v>35</v>
      </c>
      <c r="H5479" s="0" t="s">
        <v>33</v>
      </c>
      <c r="I5479" s="0" t="s">
        <v>565</v>
      </c>
      <c r="J5479" s="0" t="s">
        <v>566</v>
      </c>
      <c r="K5479" s="0" t="n">
        <v>0</v>
      </c>
      <c r="L5479" s="0" t="n">
        <v>0.299667</v>
      </c>
      <c r="M5479" s="0" t="n">
        <v>0</v>
      </c>
      <c r="N5479" s="0" t="n">
        <v>0.00469899</v>
      </c>
    </row>
    <row r="5480" customFormat="false" ht="12.8" hidden="false" customHeight="false" outlineLevel="0" collapsed="false">
      <c r="A5480" s="0" t="s">
        <v>14</v>
      </c>
      <c r="B5480" s="0" t="s">
        <v>9939</v>
      </c>
      <c r="C5480" s="0" t="s">
        <v>9844</v>
      </c>
      <c r="D5480" s="0" t="s">
        <v>33</v>
      </c>
      <c r="E5480" s="0" t="n">
        <v>0.033</v>
      </c>
      <c r="F5480" s="0" t="s">
        <v>9940</v>
      </c>
      <c r="G5480" s="0" t="s">
        <v>19</v>
      </c>
      <c r="H5480" s="0" t="s">
        <v>33</v>
      </c>
      <c r="I5480" s="0" t="s">
        <v>565</v>
      </c>
      <c r="J5480" s="0" t="s">
        <v>566</v>
      </c>
      <c r="K5480" s="0" t="n">
        <v>0.111111</v>
      </c>
      <c r="L5480" s="0" t="n">
        <v>0.347392</v>
      </c>
      <c r="M5480" s="0" t="n">
        <v>0.020421</v>
      </c>
      <c r="N5480" s="0" t="n">
        <v>0.0163443</v>
      </c>
    </row>
    <row r="5481" customFormat="false" ht="12.8" hidden="false" customHeight="false" outlineLevel="0" collapsed="false">
      <c r="A5481" s="0" t="s">
        <v>14</v>
      </c>
      <c r="B5481" s="0" t="s">
        <v>9941</v>
      </c>
      <c r="C5481" s="0" t="s">
        <v>9844</v>
      </c>
      <c r="D5481" s="0" t="s">
        <v>33</v>
      </c>
      <c r="E5481" s="0" t="n">
        <v>0.031</v>
      </c>
      <c r="F5481" s="0" t="s">
        <v>9942</v>
      </c>
      <c r="G5481" s="0" t="s">
        <v>19</v>
      </c>
      <c r="H5481" s="0" t="s">
        <v>33</v>
      </c>
      <c r="I5481" s="0" t="s">
        <v>565</v>
      </c>
      <c r="J5481" s="0" t="s">
        <v>566</v>
      </c>
      <c r="K5481" s="0" t="n">
        <v>0.333333</v>
      </c>
      <c r="L5481" s="0" t="n">
        <v>0.205327</v>
      </c>
      <c r="M5481" s="0" t="n">
        <v>0.0254477</v>
      </c>
      <c r="N5481" s="0" t="n">
        <v>0.0224734</v>
      </c>
    </row>
    <row r="5482" customFormat="false" ht="12.8" hidden="false" customHeight="false" outlineLevel="0" collapsed="false">
      <c r="A5482" s="0" t="s">
        <v>14</v>
      </c>
      <c r="B5482" s="0" t="s">
        <v>9943</v>
      </c>
      <c r="C5482" s="0" t="s">
        <v>9844</v>
      </c>
      <c r="D5482" s="0" t="s">
        <v>9944</v>
      </c>
      <c r="E5482" s="0" t="n">
        <v>0.036</v>
      </c>
      <c r="F5482" s="0" t="s">
        <v>9945</v>
      </c>
      <c r="G5482" s="0" t="s">
        <v>19</v>
      </c>
      <c r="H5482" s="0" t="s">
        <v>33</v>
      </c>
      <c r="I5482" s="0" t="s">
        <v>565</v>
      </c>
      <c r="J5482" s="0" t="s">
        <v>566</v>
      </c>
      <c r="K5482" s="0" t="n">
        <v>0.222222</v>
      </c>
      <c r="L5482" s="0" t="n">
        <v>0.204218</v>
      </c>
      <c r="M5482" s="0" t="n">
        <v>0.0103676</v>
      </c>
      <c r="N5482" s="0" t="n">
        <v>0.0330291</v>
      </c>
    </row>
    <row r="5483" customFormat="false" ht="12.8" hidden="false" customHeight="false" outlineLevel="0" collapsed="false">
      <c r="A5483" s="0" t="s">
        <v>14</v>
      </c>
      <c r="B5483" s="0" t="s">
        <v>9946</v>
      </c>
      <c r="C5483" s="0" t="s">
        <v>9844</v>
      </c>
      <c r="D5483" s="0" t="s">
        <v>9947</v>
      </c>
      <c r="E5483" s="0" t="n">
        <v>0.026</v>
      </c>
      <c r="F5483" s="0" t="s">
        <v>9948</v>
      </c>
      <c r="G5483" s="0" t="s">
        <v>19</v>
      </c>
      <c r="H5483" s="0" t="s">
        <v>33</v>
      </c>
      <c r="I5483" s="0" t="s">
        <v>565</v>
      </c>
      <c r="J5483" s="0" t="s">
        <v>566</v>
      </c>
      <c r="K5483" s="0" t="n">
        <v>1</v>
      </c>
      <c r="L5483" s="0" t="n">
        <v>0.124306</v>
      </c>
      <c r="M5483" s="0" t="n">
        <v>0.0810556</v>
      </c>
      <c r="N5483" s="0" t="n">
        <v>0.00429038</v>
      </c>
    </row>
    <row r="5484" customFormat="false" ht="12.8" hidden="false" customHeight="false" outlineLevel="0" collapsed="false">
      <c r="A5484" s="0" t="s">
        <v>14</v>
      </c>
      <c r="B5484" s="0" t="s">
        <v>9949</v>
      </c>
      <c r="C5484" s="0" t="s">
        <v>9844</v>
      </c>
      <c r="D5484" s="0" t="s">
        <v>9950</v>
      </c>
      <c r="E5484" s="0" t="n">
        <v>0.017</v>
      </c>
      <c r="F5484" s="0" t="s">
        <v>9951</v>
      </c>
      <c r="G5484" s="0" t="s">
        <v>19</v>
      </c>
      <c r="H5484" s="0" t="s">
        <v>33</v>
      </c>
      <c r="I5484" s="0" t="s">
        <v>565</v>
      </c>
      <c r="J5484" s="0" t="s">
        <v>566</v>
      </c>
      <c r="K5484" s="0" t="n">
        <v>0</v>
      </c>
      <c r="L5484" s="0" t="n">
        <v>0.26859</v>
      </c>
      <c r="M5484" s="0" t="n">
        <v>0</v>
      </c>
      <c r="N5484" s="0" t="n">
        <v>0.00681013</v>
      </c>
    </row>
    <row r="5485" customFormat="false" ht="12.8" hidden="false" customHeight="false" outlineLevel="0" collapsed="false">
      <c r="A5485" s="0" t="s">
        <v>14</v>
      </c>
      <c r="B5485" s="0" t="s">
        <v>9952</v>
      </c>
      <c r="C5485" s="0" t="s">
        <v>9844</v>
      </c>
      <c r="D5485" s="0" t="s">
        <v>9953</v>
      </c>
      <c r="E5485" s="0" t="n">
        <v>0.06</v>
      </c>
      <c r="F5485" s="0" t="s">
        <v>9954</v>
      </c>
      <c r="G5485" s="0" t="s">
        <v>19</v>
      </c>
      <c r="H5485" s="0" t="s">
        <v>33</v>
      </c>
      <c r="I5485" s="0" t="s">
        <v>565</v>
      </c>
      <c r="J5485" s="0" t="s">
        <v>566</v>
      </c>
      <c r="K5485" s="0" t="n">
        <v>0</v>
      </c>
      <c r="L5485" s="0" t="n">
        <v>0.134295</v>
      </c>
      <c r="M5485" s="0" t="n">
        <v>0.0870248</v>
      </c>
      <c r="N5485" s="0" t="n">
        <v>0.0433806</v>
      </c>
    </row>
    <row r="5486" customFormat="false" ht="12.8" hidden="false" customHeight="false" outlineLevel="0" collapsed="false">
      <c r="A5486" s="0" t="s">
        <v>14</v>
      </c>
      <c r="B5486" s="0" t="s">
        <v>8885</v>
      </c>
      <c r="C5486" s="0" t="s">
        <v>9844</v>
      </c>
      <c r="D5486" s="0" t="s">
        <v>8886</v>
      </c>
      <c r="E5486" s="0" t="n">
        <v>0.032</v>
      </c>
      <c r="F5486" s="0" t="s">
        <v>8887</v>
      </c>
      <c r="G5486" s="0" t="s">
        <v>19</v>
      </c>
      <c r="H5486" s="0" t="s">
        <v>33</v>
      </c>
      <c r="I5486" s="0" t="s">
        <v>565</v>
      </c>
      <c r="J5486" s="0" t="s">
        <v>566</v>
      </c>
      <c r="K5486" s="0" t="n">
        <v>0</v>
      </c>
      <c r="L5486" s="0" t="n">
        <v>0.418424</v>
      </c>
      <c r="M5486" s="0" t="n">
        <v>0.018536</v>
      </c>
      <c r="N5486" s="0" t="n">
        <v>0.0133479</v>
      </c>
    </row>
    <row r="5487" customFormat="false" ht="12.8" hidden="false" customHeight="false" outlineLevel="0" collapsed="false">
      <c r="A5487" s="0" t="s">
        <v>14</v>
      </c>
      <c r="B5487" s="0" t="s">
        <v>9955</v>
      </c>
      <c r="C5487" s="0" t="s">
        <v>9844</v>
      </c>
      <c r="D5487" s="0" t="s">
        <v>9956</v>
      </c>
      <c r="E5487" s="0" t="n">
        <v>0.032</v>
      </c>
      <c r="F5487" s="0" t="s">
        <v>9957</v>
      </c>
      <c r="G5487" s="0" t="s">
        <v>19</v>
      </c>
      <c r="H5487" s="0" t="s">
        <v>33</v>
      </c>
      <c r="I5487" s="0" t="s">
        <v>565</v>
      </c>
      <c r="J5487" s="0" t="s">
        <v>566</v>
      </c>
      <c r="K5487" s="0" t="n">
        <v>0</v>
      </c>
      <c r="L5487" s="0" t="n">
        <v>0.569367</v>
      </c>
      <c r="M5487" s="0" t="n">
        <v>0.00125668</v>
      </c>
      <c r="N5487" s="0" t="n">
        <v>0.00817216</v>
      </c>
    </row>
    <row r="5488" customFormat="false" ht="12.8" hidden="false" customHeight="false" outlineLevel="0" collapsed="false">
      <c r="A5488" s="0" t="s">
        <v>31</v>
      </c>
      <c r="B5488" s="0" t="s">
        <v>9958</v>
      </c>
      <c r="C5488" s="0" t="s">
        <v>9844</v>
      </c>
      <c r="D5488" s="0" t="s">
        <v>33</v>
      </c>
      <c r="E5488" s="0" t="n">
        <v>0.051</v>
      </c>
      <c r="F5488" s="0" t="s">
        <v>9959</v>
      </c>
      <c r="G5488" s="0" t="s">
        <v>35</v>
      </c>
      <c r="H5488" s="0" t="s">
        <v>33</v>
      </c>
      <c r="I5488" s="0" t="s">
        <v>565</v>
      </c>
      <c r="J5488" s="0" t="s">
        <v>566</v>
      </c>
      <c r="K5488" s="0" t="n">
        <v>0</v>
      </c>
      <c r="L5488" s="0" t="n">
        <v>0.314095</v>
      </c>
      <c r="M5488" s="0" t="n">
        <v>0</v>
      </c>
      <c r="N5488" s="0" t="n">
        <v>0.0471942</v>
      </c>
    </row>
    <row r="5489" customFormat="false" ht="12.8" hidden="false" customHeight="false" outlineLevel="0" collapsed="false">
      <c r="A5489" s="0" t="s">
        <v>14</v>
      </c>
      <c r="B5489" s="0" t="s">
        <v>7910</v>
      </c>
      <c r="C5489" s="0" t="s">
        <v>9844</v>
      </c>
      <c r="D5489" s="0" t="s">
        <v>7911</v>
      </c>
      <c r="E5489" s="0" t="n">
        <v>0.027</v>
      </c>
      <c r="F5489" s="0" t="s">
        <v>7912</v>
      </c>
      <c r="G5489" s="0" t="s">
        <v>19</v>
      </c>
      <c r="H5489" s="0" t="s">
        <v>33</v>
      </c>
      <c r="I5489" s="0" t="s">
        <v>565</v>
      </c>
      <c r="J5489" s="0" t="s">
        <v>566</v>
      </c>
      <c r="K5489" s="0" t="n">
        <v>0</v>
      </c>
      <c r="L5489" s="0" t="n">
        <v>0.166482</v>
      </c>
      <c r="M5489" s="0" t="n">
        <v>0.0380145</v>
      </c>
      <c r="N5489" s="0" t="n">
        <v>0.0158676</v>
      </c>
    </row>
    <row r="5490" customFormat="false" ht="12.8" hidden="false" customHeight="false" outlineLevel="0" collapsed="false">
      <c r="A5490" s="0" t="s">
        <v>14</v>
      </c>
      <c r="B5490" s="0" t="s">
        <v>9832</v>
      </c>
      <c r="C5490" s="0" t="s">
        <v>9844</v>
      </c>
      <c r="D5490" s="0" t="s">
        <v>9833</v>
      </c>
      <c r="E5490" s="0" t="n">
        <v>0.04</v>
      </c>
      <c r="F5490" s="0" t="s">
        <v>9834</v>
      </c>
      <c r="G5490" s="0" t="s">
        <v>19</v>
      </c>
      <c r="H5490" s="0" t="s">
        <v>33</v>
      </c>
      <c r="I5490" s="0" t="s">
        <v>565</v>
      </c>
      <c r="J5490" s="0" t="s">
        <v>566</v>
      </c>
      <c r="K5490" s="0" t="n">
        <v>0.222222</v>
      </c>
      <c r="L5490" s="0" t="n">
        <v>0.390677</v>
      </c>
      <c r="M5490" s="0" t="n">
        <v>0.0116243</v>
      </c>
      <c r="N5490" s="0" t="n">
        <v>0.0266957</v>
      </c>
    </row>
    <row r="5491" customFormat="false" ht="12.8" hidden="false" customHeight="false" outlineLevel="0" collapsed="false">
      <c r="A5491" s="0" t="s">
        <v>14</v>
      </c>
      <c r="B5491" s="0" t="s">
        <v>9960</v>
      </c>
      <c r="C5491" s="0" t="s">
        <v>9844</v>
      </c>
      <c r="D5491" s="0" t="s">
        <v>33</v>
      </c>
      <c r="E5491" s="0" t="n">
        <v>0.033</v>
      </c>
      <c r="F5491" s="0" t="s">
        <v>9961</v>
      </c>
      <c r="G5491" s="0" t="s">
        <v>19</v>
      </c>
      <c r="H5491" s="0" t="s">
        <v>33</v>
      </c>
      <c r="I5491" s="0" t="s">
        <v>565</v>
      </c>
      <c r="J5491" s="0" t="s">
        <v>566</v>
      </c>
      <c r="K5491" s="0" t="n">
        <v>0.222222</v>
      </c>
      <c r="L5491" s="0" t="n">
        <v>0.378468</v>
      </c>
      <c r="M5491" s="0" t="n">
        <v>0.00345586</v>
      </c>
      <c r="N5491" s="0" t="n">
        <v>0.0205666</v>
      </c>
    </row>
    <row r="5492" customFormat="false" ht="12.8" hidden="false" customHeight="false" outlineLevel="0" collapsed="false">
      <c r="A5492" s="0" t="s">
        <v>14</v>
      </c>
      <c r="B5492" s="0" t="s">
        <v>6271</v>
      </c>
      <c r="C5492" s="0" t="s">
        <v>9844</v>
      </c>
      <c r="D5492" s="0" t="s">
        <v>6272</v>
      </c>
      <c r="E5492" s="0" t="n">
        <v>0.03</v>
      </c>
      <c r="F5492" s="0" t="s">
        <v>6273</v>
      </c>
      <c r="G5492" s="0" t="s">
        <v>19</v>
      </c>
      <c r="H5492" s="0" t="s">
        <v>33</v>
      </c>
      <c r="I5492" s="0" t="s">
        <v>565</v>
      </c>
      <c r="J5492" s="0" t="s">
        <v>566</v>
      </c>
      <c r="K5492" s="0" t="n">
        <v>0.333333</v>
      </c>
      <c r="L5492" s="0" t="n">
        <v>0.423973</v>
      </c>
      <c r="M5492" s="0" t="n">
        <v>0.00251335</v>
      </c>
      <c r="N5492" s="0" t="n">
        <v>0.0135522</v>
      </c>
    </row>
    <row r="5493" customFormat="false" ht="12.8" hidden="false" customHeight="false" outlineLevel="0" collapsed="false">
      <c r="A5493" s="0" t="s">
        <v>14</v>
      </c>
      <c r="B5493" s="0" t="s">
        <v>9962</v>
      </c>
      <c r="C5493" s="0" t="s">
        <v>9844</v>
      </c>
      <c r="D5493" s="0" t="s">
        <v>9963</v>
      </c>
      <c r="E5493" s="0" t="n">
        <v>0.022</v>
      </c>
      <c r="F5493" s="0" t="s">
        <v>9964</v>
      </c>
      <c r="G5493" s="0" t="s">
        <v>19</v>
      </c>
      <c r="H5493" s="0" t="s">
        <v>33</v>
      </c>
      <c r="I5493" s="0" t="s">
        <v>565</v>
      </c>
      <c r="J5493" s="0" t="s">
        <v>566</v>
      </c>
      <c r="K5493" s="0" t="n">
        <v>0</v>
      </c>
      <c r="L5493" s="0" t="n">
        <v>0.228635</v>
      </c>
      <c r="M5493" s="0" t="n">
        <v>0.00282752</v>
      </c>
      <c r="N5493" s="0" t="n">
        <v>0.0148461</v>
      </c>
    </row>
    <row r="5494" customFormat="false" ht="12.8" hidden="false" customHeight="false" outlineLevel="0" collapsed="false">
      <c r="A5494" s="0" t="s">
        <v>14</v>
      </c>
      <c r="B5494" s="0" t="s">
        <v>9965</v>
      </c>
      <c r="C5494" s="0" t="s">
        <v>9844</v>
      </c>
      <c r="D5494" s="0" t="s">
        <v>9966</v>
      </c>
      <c r="E5494" s="0" t="n">
        <v>0.029</v>
      </c>
      <c r="F5494" s="0" t="s">
        <v>9967</v>
      </c>
      <c r="G5494" s="0" t="s">
        <v>19</v>
      </c>
      <c r="H5494" s="0" t="s">
        <v>33</v>
      </c>
      <c r="I5494" s="0" t="s">
        <v>565</v>
      </c>
      <c r="J5494" s="0" t="s">
        <v>566</v>
      </c>
      <c r="K5494" s="0" t="n">
        <v>0</v>
      </c>
      <c r="L5494" s="0" t="n">
        <v>0.433962</v>
      </c>
      <c r="M5494" s="0" t="n">
        <v>0.000314169</v>
      </c>
      <c r="N5494" s="0" t="n">
        <v>0.0123263</v>
      </c>
    </row>
    <row r="5495" customFormat="false" ht="12.8" hidden="false" customHeight="false" outlineLevel="0" collapsed="false">
      <c r="A5495" s="0" t="s">
        <v>14</v>
      </c>
      <c r="B5495" s="0" t="s">
        <v>9968</v>
      </c>
      <c r="C5495" s="0" t="s">
        <v>9844</v>
      </c>
      <c r="D5495" s="0" t="s">
        <v>9969</v>
      </c>
      <c r="E5495" s="0" t="n">
        <v>0.025</v>
      </c>
      <c r="F5495" s="0" t="s">
        <v>9970</v>
      </c>
      <c r="G5495" s="0" t="s">
        <v>19</v>
      </c>
      <c r="H5495" s="0" t="s">
        <v>33</v>
      </c>
      <c r="I5495" s="0" t="s">
        <v>565</v>
      </c>
      <c r="J5495" s="0" t="s">
        <v>566</v>
      </c>
      <c r="K5495" s="0" t="n">
        <v>0.222222</v>
      </c>
      <c r="L5495" s="0" t="n">
        <v>0.380688</v>
      </c>
      <c r="M5495" s="0" t="n">
        <v>0.00816839</v>
      </c>
      <c r="N5495" s="0" t="n">
        <v>0.00796786</v>
      </c>
    </row>
    <row r="5496" customFormat="false" ht="12.8" hidden="false" customHeight="false" outlineLevel="0" collapsed="false">
      <c r="A5496" s="0" t="s">
        <v>14</v>
      </c>
      <c r="B5496" s="0" t="s">
        <v>9971</v>
      </c>
      <c r="C5496" s="0" t="s">
        <v>9844</v>
      </c>
      <c r="D5496" s="0" t="s">
        <v>9972</v>
      </c>
      <c r="E5496" s="0" t="n">
        <v>0.021</v>
      </c>
      <c r="F5496" s="0" t="s">
        <v>9973</v>
      </c>
      <c r="G5496" s="0" t="s">
        <v>19</v>
      </c>
      <c r="H5496" s="0" t="s">
        <v>33</v>
      </c>
      <c r="I5496" s="0" t="s">
        <v>565</v>
      </c>
      <c r="J5496" s="0" t="s">
        <v>566</v>
      </c>
      <c r="K5496" s="0" t="n">
        <v>0</v>
      </c>
      <c r="L5496" s="0" t="n">
        <v>0.342952</v>
      </c>
      <c r="M5496" s="0" t="n">
        <v>0</v>
      </c>
      <c r="N5496" s="0" t="n">
        <v>0.00708254</v>
      </c>
    </row>
    <row r="5497" customFormat="false" ht="12.8" hidden="false" customHeight="false" outlineLevel="0" collapsed="false">
      <c r="A5497" s="0" t="s">
        <v>14</v>
      </c>
      <c r="B5497" s="0" t="s">
        <v>9974</v>
      </c>
      <c r="C5497" s="0" t="s">
        <v>9844</v>
      </c>
      <c r="D5497" s="0" t="s">
        <v>9975</v>
      </c>
      <c r="E5497" s="0" t="n">
        <v>0.046</v>
      </c>
      <c r="F5497" s="0" t="s">
        <v>9976</v>
      </c>
      <c r="G5497" s="0" t="s">
        <v>19</v>
      </c>
      <c r="H5497" s="0" t="s">
        <v>33</v>
      </c>
      <c r="I5497" s="0" t="s">
        <v>565</v>
      </c>
      <c r="J5497" s="0" t="s">
        <v>566</v>
      </c>
      <c r="K5497" s="0" t="n">
        <v>0.888889</v>
      </c>
      <c r="L5497" s="0" t="n">
        <v>0.659267</v>
      </c>
      <c r="M5497" s="0" t="n">
        <v>0.00754006</v>
      </c>
      <c r="N5497" s="0" t="n">
        <v>0.0174339</v>
      </c>
    </row>
    <row r="5498" customFormat="false" ht="12.8" hidden="false" customHeight="false" outlineLevel="0" collapsed="false">
      <c r="A5498" s="0" t="s">
        <v>14</v>
      </c>
      <c r="B5498" s="0" t="s">
        <v>7921</v>
      </c>
      <c r="C5498" s="0" t="s">
        <v>9844</v>
      </c>
      <c r="D5498" s="0" t="s">
        <v>7922</v>
      </c>
      <c r="E5498" s="0" t="n">
        <v>0.041</v>
      </c>
      <c r="F5498" s="0" t="s">
        <v>7923</v>
      </c>
      <c r="G5498" s="0" t="s">
        <v>19</v>
      </c>
      <c r="H5498" s="0" t="s">
        <v>33</v>
      </c>
      <c r="I5498" s="0" t="s">
        <v>565</v>
      </c>
      <c r="J5498" s="0" t="s">
        <v>566</v>
      </c>
      <c r="K5498" s="0" t="n">
        <v>0.333333</v>
      </c>
      <c r="L5498" s="0" t="n">
        <v>0.358491</v>
      </c>
      <c r="M5498" s="0" t="n">
        <v>0.0584354</v>
      </c>
      <c r="N5498" s="0" t="n">
        <v>0.0149142</v>
      </c>
    </row>
    <row r="5499" customFormat="false" ht="12.8" hidden="false" customHeight="false" outlineLevel="0" collapsed="false">
      <c r="A5499" s="0" t="s">
        <v>14</v>
      </c>
      <c r="B5499" s="0" t="s">
        <v>9977</v>
      </c>
      <c r="C5499" s="0" t="s">
        <v>9844</v>
      </c>
      <c r="D5499" s="0" t="s">
        <v>9978</v>
      </c>
      <c r="E5499" s="0" t="n">
        <v>0.033</v>
      </c>
      <c r="F5499" s="0" t="s">
        <v>9979</v>
      </c>
      <c r="G5499" s="0" t="s">
        <v>19</v>
      </c>
      <c r="H5499" s="0" t="s">
        <v>33</v>
      </c>
      <c r="I5499" s="0" t="s">
        <v>565</v>
      </c>
      <c r="J5499" s="0" t="s">
        <v>566</v>
      </c>
      <c r="K5499" s="0" t="n">
        <v>0</v>
      </c>
      <c r="L5499" s="0" t="n">
        <v>0.573807</v>
      </c>
      <c r="M5499" s="0" t="n">
        <v>0</v>
      </c>
      <c r="N5499" s="0" t="n">
        <v>0.00926178</v>
      </c>
    </row>
    <row r="5500" customFormat="false" ht="12.8" hidden="false" customHeight="false" outlineLevel="0" collapsed="false">
      <c r="A5500" s="0" t="s">
        <v>14</v>
      </c>
      <c r="B5500" s="0" t="s">
        <v>9980</v>
      </c>
      <c r="C5500" s="0" t="s">
        <v>9844</v>
      </c>
      <c r="D5500" s="0" t="s">
        <v>9981</v>
      </c>
      <c r="E5500" s="0" t="n">
        <v>0.039</v>
      </c>
      <c r="F5500" s="0" t="s">
        <v>9982</v>
      </c>
      <c r="G5500" s="0" t="s">
        <v>19</v>
      </c>
      <c r="H5500" s="0" t="s">
        <v>33</v>
      </c>
      <c r="I5500" s="0" t="s">
        <v>565</v>
      </c>
      <c r="J5500" s="0" t="s">
        <v>566</v>
      </c>
      <c r="K5500" s="0" t="n">
        <v>0.222222</v>
      </c>
      <c r="L5500" s="0" t="n">
        <v>0.487236</v>
      </c>
      <c r="M5500" s="0" t="n">
        <v>0.0263902</v>
      </c>
      <c r="N5500" s="0" t="n">
        <v>0.0155271</v>
      </c>
    </row>
    <row r="5501" customFormat="false" ht="12.8" hidden="false" customHeight="false" outlineLevel="0" collapsed="false">
      <c r="A5501" s="0" t="s">
        <v>14</v>
      </c>
      <c r="B5501" s="0" t="s">
        <v>9983</v>
      </c>
      <c r="C5501" s="0" t="s">
        <v>9844</v>
      </c>
      <c r="D5501" s="0" t="s">
        <v>9984</v>
      </c>
      <c r="E5501" s="0" t="n">
        <v>0.02</v>
      </c>
      <c r="F5501" s="0" t="s">
        <v>9985</v>
      </c>
      <c r="G5501" s="0" t="s">
        <v>1656</v>
      </c>
      <c r="H5501" s="0" t="s">
        <v>33</v>
      </c>
      <c r="I5501" s="0" t="s">
        <v>565</v>
      </c>
      <c r="J5501" s="0" t="s">
        <v>566</v>
      </c>
      <c r="K5501" s="0" t="n">
        <v>0.666667</v>
      </c>
      <c r="L5501" s="0" t="n">
        <v>0.173141</v>
      </c>
      <c r="M5501" s="0" t="n">
        <v>0.0144518</v>
      </c>
      <c r="N5501" s="0" t="n">
        <v>0.00939798</v>
      </c>
    </row>
    <row r="5502" customFormat="false" ht="12.8" hidden="false" customHeight="false" outlineLevel="0" collapsed="false">
      <c r="A5502" s="0" t="s">
        <v>14</v>
      </c>
      <c r="B5502" s="0" t="s">
        <v>9986</v>
      </c>
      <c r="C5502" s="0" t="s">
        <v>9844</v>
      </c>
      <c r="D5502" s="0" t="s">
        <v>9987</v>
      </c>
      <c r="E5502" s="0" t="n">
        <v>0.058</v>
      </c>
      <c r="F5502" s="0" t="s">
        <v>9988</v>
      </c>
      <c r="G5502" s="0" t="s">
        <v>19</v>
      </c>
      <c r="H5502" s="0" t="s">
        <v>33</v>
      </c>
      <c r="I5502" s="0" t="s">
        <v>565</v>
      </c>
      <c r="J5502" s="0" t="s">
        <v>566</v>
      </c>
      <c r="K5502" s="0" t="n">
        <v>0.222222</v>
      </c>
      <c r="L5502" s="0" t="n">
        <v>0.211987</v>
      </c>
      <c r="M5502" s="0" t="n">
        <v>0.0945649</v>
      </c>
      <c r="N5502" s="0" t="n">
        <v>0.0387497</v>
      </c>
    </row>
    <row r="5503" customFormat="false" ht="12.8" hidden="false" customHeight="false" outlineLevel="0" collapsed="false">
      <c r="A5503" s="0" t="s">
        <v>14</v>
      </c>
      <c r="B5503" s="0" t="s">
        <v>2269</v>
      </c>
      <c r="C5503" s="0" t="s">
        <v>9844</v>
      </c>
      <c r="D5503" s="0" t="s">
        <v>2270</v>
      </c>
      <c r="E5503" s="0" t="n">
        <v>0.05</v>
      </c>
      <c r="F5503" s="0" t="s">
        <v>2271</v>
      </c>
      <c r="G5503" s="0" t="s">
        <v>19</v>
      </c>
      <c r="H5503" s="0" t="s">
        <v>33</v>
      </c>
      <c r="I5503" s="0" t="s">
        <v>565</v>
      </c>
      <c r="J5503" s="0" t="s">
        <v>566</v>
      </c>
      <c r="K5503" s="0" t="n">
        <v>0</v>
      </c>
      <c r="L5503" s="0" t="n">
        <v>0.211987</v>
      </c>
      <c r="M5503" s="0" t="n">
        <v>0.103362</v>
      </c>
      <c r="N5503" s="0" t="n">
        <v>0.0236993</v>
      </c>
    </row>
    <row r="5504" customFormat="false" ht="12.8" hidden="false" customHeight="false" outlineLevel="0" collapsed="false">
      <c r="A5504" s="0" t="s">
        <v>14</v>
      </c>
      <c r="B5504" s="0" t="s">
        <v>9989</v>
      </c>
      <c r="C5504" s="0" t="s">
        <v>9844</v>
      </c>
      <c r="D5504" s="0" t="s">
        <v>9990</v>
      </c>
      <c r="E5504" s="0" t="n">
        <v>0.02</v>
      </c>
      <c r="F5504" s="0" t="s">
        <v>9991</v>
      </c>
      <c r="G5504" s="0" t="s">
        <v>19</v>
      </c>
      <c r="H5504" s="0" t="s">
        <v>33</v>
      </c>
      <c r="I5504" s="0" t="s">
        <v>565</v>
      </c>
      <c r="J5504" s="0" t="s">
        <v>566</v>
      </c>
      <c r="K5504" s="0" t="n">
        <v>0</v>
      </c>
      <c r="L5504" s="0" t="n">
        <v>0.228635</v>
      </c>
      <c r="M5504" s="0" t="n">
        <v>0.00219918</v>
      </c>
      <c r="N5504" s="0" t="n">
        <v>0.0104876</v>
      </c>
    </row>
    <row r="5505" customFormat="false" ht="12.8" hidden="false" customHeight="false" outlineLevel="0" collapsed="false">
      <c r="A5505" s="0" t="s">
        <v>14</v>
      </c>
      <c r="B5505" s="0" t="s">
        <v>2325</v>
      </c>
      <c r="C5505" s="0" t="s">
        <v>9844</v>
      </c>
      <c r="D5505" s="0" t="s">
        <v>2326</v>
      </c>
      <c r="E5505" s="0" t="n">
        <v>0.032</v>
      </c>
      <c r="F5505" s="0" t="s">
        <v>2327</v>
      </c>
      <c r="G5505" s="0" t="s">
        <v>19</v>
      </c>
      <c r="H5505" s="0" t="s">
        <v>33</v>
      </c>
      <c r="I5505" s="0" t="s">
        <v>565</v>
      </c>
      <c r="J5505" s="0" t="s">
        <v>566</v>
      </c>
      <c r="K5505" s="0" t="n">
        <v>0.111111</v>
      </c>
      <c r="L5505" s="0" t="n">
        <v>0.263041</v>
      </c>
      <c r="M5505" s="0" t="n">
        <v>0.00439837</v>
      </c>
      <c r="N5505" s="0" t="n">
        <v>0.0249932</v>
      </c>
    </row>
    <row r="5506" customFormat="false" ht="12.8" hidden="false" customHeight="false" outlineLevel="0" collapsed="false">
      <c r="A5506" s="0" t="s">
        <v>14</v>
      </c>
      <c r="B5506" s="0" t="s">
        <v>9992</v>
      </c>
      <c r="C5506" s="0" t="s">
        <v>9844</v>
      </c>
      <c r="D5506" s="0" t="s">
        <v>9993</v>
      </c>
      <c r="E5506" s="0" t="n">
        <v>0.025</v>
      </c>
      <c r="F5506" s="0" t="s">
        <v>9994</v>
      </c>
      <c r="G5506" s="0" t="s">
        <v>19</v>
      </c>
      <c r="H5506" s="0" t="s">
        <v>33</v>
      </c>
      <c r="I5506" s="0" t="s">
        <v>565</v>
      </c>
      <c r="J5506" s="0" t="s">
        <v>566</v>
      </c>
      <c r="K5506" s="0" t="n">
        <v>0</v>
      </c>
      <c r="L5506" s="0" t="n">
        <v>0.0554939</v>
      </c>
      <c r="M5506" s="0" t="n">
        <v>0.0135093</v>
      </c>
      <c r="N5506" s="0" t="n">
        <v>0.025538</v>
      </c>
    </row>
    <row r="5507" customFormat="false" ht="12.8" hidden="false" customHeight="false" outlineLevel="0" collapsed="false">
      <c r="A5507" s="0" t="s">
        <v>14</v>
      </c>
      <c r="B5507" s="0" t="s">
        <v>8756</v>
      </c>
      <c r="C5507" s="0" t="s">
        <v>9844</v>
      </c>
      <c r="D5507" s="0" t="s">
        <v>8757</v>
      </c>
      <c r="E5507" s="0" t="n">
        <v>0.017</v>
      </c>
      <c r="F5507" s="0" t="s">
        <v>8758</v>
      </c>
      <c r="G5507" s="0" t="s">
        <v>19</v>
      </c>
      <c r="H5507" s="0" t="s">
        <v>33</v>
      </c>
      <c r="I5507" s="0" t="s">
        <v>565</v>
      </c>
      <c r="J5507" s="0" t="s">
        <v>566</v>
      </c>
      <c r="K5507" s="0" t="n">
        <v>0</v>
      </c>
      <c r="L5507" s="0" t="n">
        <v>0.00887902</v>
      </c>
      <c r="M5507" s="0" t="n">
        <v>0.0562363</v>
      </c>
      <c r="N5507" s="0" t="n">
        <v>0.00926178</v>
      </c>
    </row>
    <row r="5508" customFormat="false" ht="12.8" hidden="false" customHeight="false" outlineLevel="0" collapsed="false">
      <c r="A5508" s="0" t="s">
        <v>31</v>
      </c>
      <c r="B5508" s="0" t="s">
        <v>9995</v>
      </c>
      <c r="C5508" s="0" t="s">
        <v>9844</v>
      </c>
      <c r="D5508" s="0" t="s">
        <v>33</v>
      </c>
      <c r="E5508" s="0" t="n">
        <v>0.014</v>
      </c>
      <c r="F5508" s="0" t="s">
        <v>9996</v>
      </c>
      <c r="G5508" s="0" t="s">
        <v>2242</v>
      </c>
      <c r="H5508" s="0" t="s">
        <v>33</v>
      </c>
      <c r="I5508" s="0" t="s">
        <v>565</v>
      </c>
      <c r="J5508" s="0" t="s">
        <v>566</v>
      </c>
      <c r="K5508" s="0" t="n">
        <v>0</v>
      </c>
      <c r="L5508" s="0" t="n">
        <v>0.240844</v>
      </c>
      <c r="M5508" s="0" t="n">
        <v>0</v>
      </c>
      <c r="N5508" s="0" t="n">
        <v>0.00360937</v>
      </c>
    </row>
    <row r="5509" customFormat="false" ht="12.8" hidden="false" customHeight="false" outlineLevel="0" collapsed="false">
      <c r="A5509" s="0" t="s">
        <v>14</v>
      </c>
      <c r="B5509" s="0" t="s">
        <v>9997</v>
      </c>
      <c r="C5509" s="0" t="s">
        <v>9844</v>
      </c>
      <c r="D5509" s="0" t="s">
        <v>9998</v>
      </c>
      <c r="E5509" s="0" t="n">
        <v>0.018</v>
      </c>
      <c r="F5509" s="0" t="s">
        <v>9999</v>
      </c>
      <c r="G5509" s="0" t="s">
        <v>19</v>
      </c>
      <c r="H5509" s="0" t="s">
        <v>33</v>
      </c>
      <c r="I5509" s="0" t="s">
        <v>565</v>
      </c>
      <c r="J5509" s="0" t="s">
        <v>566</v>
      </c>
      <c r="K5509" s="0" t="n">
        <v>0.222222</v>
      </c>
      <c r="L5509" s="0" t="n">
        <v>0.294118</v>
      </c>
      <c r="M5509" s="0" t="n">
        <v>0.00125668</v>
      </c>
      <c r="N5509" s="0" t="n">
        <v>0.00572051</v>
      </c>
    </row>
    <row r="5510" customFormat="false" ht="12.8" hidden="false" customHeight="false" outlineLevel="0" collapsed="false">
      <c r="A5510" s="0" t="s">
        <v>14</v>
      </c>
      <c r="B5510" s="0" t="s">
        <v>10000</v>
      </c>
      <c r="C5510" s="0" t="s">
        <v>9844</v>
      </c>
      <c r="D5510" s="0" t="s">
        <v>10001</v>
      </c>
      <c r="E5510" s="0" t="n">
        <v>0.02</v>
      </c>
      <c r="F5510" s="0" t="s">
        <v>10002</v>
      </c>
      <c r="G5510" s="0" t="s">
        <v>19</v>
      </c>
      <c r="H5510" s="0" t="s">
        <v>33</v>
      </c>
      <c r="I5510" s="0" t="s">
        <v>565</v>
      </c>
      <c r="J5510" s="0" t="s">
        <v>566</v>
      </c>
      <c r="K5510" s="0" t="n">
        <v>0</v>
      </c>
      <c r="L5510" s="0" t="n">
        <v>0.249723</v>
      </c>
      <c r="M5510" s="0" t="n">
        <v>0.00219918</v>
      </c>
      <c r="N5510" s="0" t="n">
        <v>0.0108962</v>
      </c>
    </row>
    <row r="5511" customFormat="false" ht="12.8" hidden="false" customHeight="false" outlineLevel="0" collapsed="false">
      <c r="A5511" s="0" t="s">
        <v>14</v>
      </c>
      <c r="B5511" s="0" t="s">
        <v>208</v>
      </c>
      <c r="C5511" s="0" t="s">
        <v>9844</v>
      </c>
      <c r="D5511" s="0" t="s">
        <v>209</v>
      </c>
      <c r="E5511" s="0" t="n">
        <v>0.005</v>
      </c>
      <c r="F5511" s="0" t="s">
        <v>210</v>
      </c>
      <c r="G5511" s="0" t="s">
        <v>19</v>
      </c>
      <c r="H5511" s="0" t="s">
        <v>33</v>
      </c>
      <c r="I5511" s="0" t="s">
        <v>565</v>
      </c>
      <c r="J5511" s="0" t="s">
        <v>566</v>
      </c>
      <c r="K5511" s="0" t="n">
        <v>0</v>
      </c>
      <c r="L5511" s="0" t="n">
        <v>0.00776915</v>
      </c>
      <c r="M5511" s="0" t="n">
        <v>0.00314169</v>
      </c>
      <c r="N5511" s="0" t="n">
        <v>0.0051757</v>
      </c>
    </row>
    <row r="5512" customFormat="false" ht="12.8" hidden="false" customHeight="false" outlineLevel="0" collapsed="false">
      <c r="A5512" s="0" t="s">
        <v>14</v>
      </c>
      <c r="B5512" s="0" t="s">
        <v>10003</v>
      </c>
      <c r="C5512" s="0" t="s">
        <v>9844</v>
      </c>
      <c r="D5512" s="0" t="s">
        <v>10004</v>
      </c>
      <c r="E5512" s="0" t="n">
        <v>0.049</v>
      </c>
      <c r="F5512" s="0" t="s">
        <v>10005</v>
      </c>
      <c r="G5512" s="0" t="s">
        <v>19</v>
      </c>
      <c r="H5512" s="0" t="s">
        <v>33</v>
      </c>
      <c r="I5512" s="0" t="s">
        <v>565</v>
      </c>
      <c r="J5512" s="0" t="s">
        <v>566</v>
      </c>
      <c r="K5512" s="0" t="n">
        <v>0.333333</v>
      </c>
      <c r="L5512" s="0" t="n">
        <v>0.188679</v>
      </c>
      <c r="M5512" s="0" t="n">
        <v>0.0386428</v>
      </c>
      <c r="N5512" s="0" t="n">
        <v>0.0429719</v>
      </c>
    </row>
    <row r="5513" customFormat="false" ht="12.8" hidden="false" customHeight="false" outlineLevel="0" collapsed="false">
      <c r="A5513" s="0" t="s">
        <v>14</v>
      </c>
      <c r="B5513" s="0" t="s">
        <v>7861</v>
      </c>
      <c r="C5513" s="0" t="s">
        <v>9844</v>
      </c>
      <c r="D5513" s="0" t="s">
        <v>7862</v>
      </c>
      <c r="E5513" s="0" t="n">
        <v>0.025</v>
      </c>
      <c r="F5513" s="0" t="s">
        <v>7863</v>
      </c>
      <c r="G5513" s="0" t="s">
        <v>19</v>
      </c>
      <c r="H5513" s="0" t="s">
        <v>33</v>
      </c>
      <c r="I5513" s="0" t="s">
        <v>565</v>
      </c>
      <c r="J5513" s="0" t="s">
        <v>566</v>
      </c>
      <c r="K5513" s="0" t="n">
        <v>0.222222</v>
      </c>
      <c r="L5513" s="0" t="n">
        <v>0.326304</v>
      </c>
      <c r="M5513" s="0" t="n">
        <v>0</v>
      </c>
      <c r="N5513" s="0" t="n">
        <v>0.0128712</v>
      </c>
    </row>
    <row r="5514" customFormat="false" ht="12.8" hidden="false" customHeight="false" outlineLevel="0" collapsed="false">
      <c r="A5514" s="0" t="s">
        <v>14</v>
      </c>
      <c r="B5514" s="0" t="s">
        <v>10006</v>
      </c>
      <c r="C5514" s="0" t="s">
        <v>9844</v>
      </c>
      <c r="D5514" s="0" t="s">
        <v>10007</v>
      </c>
      <c r="E5514" s="0" t="n">
        <v>0.037</v>
      </c>
      <c r="F5514" s="0" t="s">
        <v>10008</v>
      </c>
      <c r="G5514" s="0" t="s">
        <v>19</v>
      </c>
      <c r="H5514" s="0" t="s">
        <v>33</v>
      </c>
      <c r="I5514" s="0" t="s">
        <v>565</v>
      </c>
      <c r="J5514" s="0" t="s">
        <v>566</v>
      </c>
      <c r="K5514" s="0" t="n">
        <v>0</v>
      </c>
      <c r="L5514" s="0" t="n">
        <v>0.0443951</v>
      </c>
      <c r="M5514" s="0" t="n">
        <v>0.0430412</v>
      </c>
      <c r="N5514" s="0" t="n">
        <v>0.0365704</v>
      </c>
    </row>
    <row r="5515" customFormat="false" ht="12.8" hidden="false" customHeight="false" outlineLevel="0" collapsed="false">
      <c r="A5515" s="0" t="s">
        <v>14</v>
      </c>
      <c r="B5515" s="0" t="s">
        <v>4724</v>
      </c>
      <c r="C5515" s="0" t="s">
        <v>9844</v>
      </c>
      <c r="D5515" s="0" t="s">
        <v>4725</v>
      </c>
      <c r="E5515" s="0" t="n">
        <v>0.01</v>
      </c>
      <c r="F5515" s="0" t="s">
        <v>4726</v>
      </c>
      <c r="G5515" s="0" t="s">
        <v>19</v>
      </c>
      <c r="H5515" s="0" t="s">
        <v>33</v>
      </c>
      <c r="I5515" s="0" t="s">
        <v>565</v>
      </c>
      <c r="J5515" s="0" t="s">
        <v>566</v>
      </c>
      <c r="K5515" s="0" t="n">
        <v>0</v>
      </c>
      <c r="L5515" s="0" t="n">
        <v>0.114317</v>
      </c>
      <c r="M5515" s="0" t="n">
        <v>0</v>
      </c>
      <c r="N5515" s="0" t="n">
        <v>0.00578861</v>
      </c>
    </row>
    <row r="5516" customFormat="false" ht="12.8" hidden="false" customHeight="false" outlineLevel="0" collapsed="false">
      <c r="A5516" s="0" t="s">
        <v>14</v>
      </c>
      <c r="B5516" s="0" t="s">
        <v>10009</v>
      </c>
      <c r="C5516" s="0" t="s">
        <v>9844</v>
      </c>
      <c r="D5516" s="0" t="s">
        <v>10010</v>
      </c>
      <c r="E5516" s="0" t="n">
        <v>0.037</v>
      </c>
      <c r="F5516" s="0" t="s">
        <v>10011</v>
      </c>
      <c r="G5516" s="0" t="s">
        <v>19</v>
      </c>
      <c r="H5516" s="0" t="s">
        <v>33</v>
      </c>
      <c r="I5516" s="0" t="s">
        <v>565</v>
      </c>
      <c r="J5516" s="0" t="s">
        <v>566</v>
      </c>
      <c r="K5516" s="0" t="n">
        <v>0.222222</v>
      </c>
      <c r="L5516" s="0" t="n">
        <v>0.0688124</v>
      </c>
      <c r="M5516" s="0" t="n">
        <v>0.0493245</v>
      </c>
      <c r="N5516" s="0" t="n">
        <v>0.0322119</v>
      </c>
    </row>
    <row r="5517" customFormat="false" ht="12.8" hidden="false" customHeight="false" outlineLevel="0" collapsed="false">
      <c r="A5517" s="0" t="s">
        <v>14</v>
      </c>
      <c r="B5517" s="0" t="s">
        <v>7864</v>
      </c>
      <c r="C5517" s="0" t="s">
        <v>9844</v>
      </c>
      <c r="D5517" s="0" t="s">
        <v>7865</v>
      </c>
      <c r="E5517" s="0" t="n">
        <v>0.044</v>
      </c>
      <c r="F5517" s="0" t="s">
        <v>7866</v>
      </c>
      <c r="G5517" s="0" t="s">
        <v>19</v>
      </c>
      <c r="H5517" s="0" t="s">
        <v>33</v>
      </c>
      <c r="I5517" s="0" t="s">
        <v>565</v>
      </c>
      <c r="J5517" s="0" t="s">
        <v>566</v>
      </c>
      <c r="K5517" s="0" t="n">
        <v>0.555556</v>
      </c>
      <c r="L5517" s="0" t="n">
        <v>0.470588</v>
      </c>
      <c r="M5517" s="0" t="n">
        <v>0.0320452</v>
      </c>
      <c r="N5517" s="0" t="n">
        <v>0.0213838</v>
      </c>
    </row>
    <row r="5518" customFormat="false" ht="12.8" hidden="false" customHeight="false" outlineLevel="0" collapsed="false">
      <c r="A5518" s="0" t="s">
        <v>14</v>
      </c>
      <c r="B5518" s="0" t="s">
        <v>10012</v>
      </c>
      <c r="C5518" s="0" t="s">
        <v>9844</v>
      </c>
      <c r="D5518" s="0" t="s">
        <v>10013</v>
      </c>
      <c r="E5518" s="0" t="n">
        <v>0.024</v>
      </c>
      <c r="F5518" s="0" t="s">
        <v>10014</v>
      </c>
      <c r="G5518" s="0" t="s">
        <v>19</v>
      </c>
      <c r="H5518" s="0" t="s">
        <v>33</v>
      </c>
      <c r="I5518" s="0" t="s">
        <v>565</v>
      </c>
      <c r="J5518" s="0" t="s">
        <v>566</v>
      </c>
      <c r="K5518" s="0" t="n">
        <v>0.111111</v>
      </c>
      <c r="L5518" s="0" t="n">
        <v>0.0266371</v>
      </c>
      <c r="M5518" s="0" t="n">
        <v>0.0486962</v>
      </c>
      <c r="N5518" s="0" t="n">
        <v>0.0174339</v>
      </c>
    </row>
    <row r="5519" customFormat="false" ht="12.8" hidden="false" customHeight="false" outlineLevel="0" collapsed="false">
      <c r="A5519" s="0" t="s">
        <v>14</v>
      </c>
      <c r="B5519" s="0" t="s">
        <v>10015</v>
      </c>
      <c r="C5519" s="0" t="s">
        <v>9844</v>
      </c>
      <c r="D5519" s="0" t="s">
        <v>10016</v>
      </c>
      <c r="E5519" s="0" t="n">
        <v>0.005</v>
      </c>
      <c r="F5519" s="0" t="s">
        <v>10017</v>
      </c>
      <c r="G5519" s="0" t="s">
        <v>19</v>
      </c>
      <c r="H5519" s="0" t="s">
        <v>33</v>
      </c>
      <c r="I5519" s="0" t="s">
        <v>565</v>
      </c>
      <c r="J5519" s="0" t="s">
        <v>566</v>
      </c>
      <c r="K5519" s="0" t="n">
        <v>0</v>
      </c>
      <c r="L5519" s="0" t="n">
        <v>0.0399556</v>
      </c>
      <c r="M5519" s="0" t="n">
        <v>0.00471254</v>
      </c>
      <c r="N5519" s="0" t="n">
        <v>0.00279215</v>
      </c>
    </row>
    <row r="5520" customFormat="false" ht="12.8" hidden="false" customHeight="false" outlineLevel="0" collapsed="false">
      <c r="A5520" s="0" t="s">
        <v>14</v>
      </c>
      <c r="B5520" s="0" t="s">
        <v>2559</v>
      </c>
      <c r="C5520" s="0" t="s">
        <v>9844</v>
      </c>
      <c r="D5520" s="0" t="s">
        <v>2560</v>
      </c>
      <c r="E5520" s="0" t="n">
        <v>0.008</v>
      </c>
      <c r="F5520" s="0" t="s">
        <v>2561</v>
      </c>
      <c r="G5520" s="0" t="s">
        <v>19</v>
      </c>
      <c r="H5520" s="0" t="s">
        <v>33</v>
      </c>
      <c r="I5520" s="0" t="s">
        <v>565</v>
      </c>
      <c r="J5520" s="0" t="s">
        <v>566</v>
      </c>
      <c r="K5520" s="0" t="n">
        <v>0</v>
      </c>
      <c r="L5520" s="0" t="n">
        <v>0.0854606</v>
      </c>
      <c r="M5520" s="0" t="n">
        <v>0</v>
      </c>
      <c r="N5520" s="0" t="n">
        <v>0.00442659</v>
      </c>
    </row>
    <row r="5521" customFormat="false" ht="12.8" hidden="false" customHeight="false" outlineLevel="0" collapsed="false">
      <c r="A5521" s="0" t="s">
        <v>14</v>
      </c>
      <c r="B5521" s="0" t="s">
        <v>10018</v>
      </c>
      <c r="C5521" s="0" t="s">
        <v>9844</v>
      </c>
      <c r="D5521" s="0" t="s">
        <v>10019</v>
      </c>
      <c r="E5521" s="0" t="n">
        <v>0.018</v>
      </c>
      <c r="F5521" s="0" t="s">
        <v>10020</v>
      </c>
      <c r="G5521" s="0" t="s">
        <v>19</v>
      </c>
      <c r="H5521" s="0" t="s">
        <v>33</v>
      </c>
      <c r="I5521" s="0" t="s">
        <v>565</v>
      </c>
      <c r="J5521" s="0" t="s">
        <v>566</v>
      </c>
      <c r="K5521" s="0" t="n">
        <v>0</v>
      </c>
      <c r="L5521" s="0" t="n">
        <v>0.0532741</v>
      </c>
      <c r="M5521" s="0" t="n">
        <v>0.0263902</v>
      </c>
      <c r="N5521" s="0" t="n">
        <v>0.0153909</v>
      </c>
    </row>
    <row r="5522" customFormat="false" ht="12.8" hidden="false" customHeight="false" outlineLevel="0" collapsed="false">
      <c r="A5522" s="0" t="s">
        <v>14</v>
      </c>
      <c r="B5522" s="0" t="s">
        <v>2030</v>
      </c>
      <c r="C5522" s="0" t="s">
        <v>9844</v>
      </c>
      <c r="D5522" s="0" t="s">
        <v>2031</v>
      </c>
      <c r="E5522" s="0" t="n">
        <v>0.014</v>
      </c>
      <c r="F5522" s="0" t="s">
        <v>2032</v>
      </c>
      <c r="G5522" s="0" t="s">
        <v>19</v>
      </c>
      <c r="H5522" s="0" t="s">
        <v>33</v>
      </c>
      <c r="I5522" s="0" t="s">
        <v>565</v>
      </c>
      <c r="J5522" s="0" t="s">
        <v>566</v>
      </c>
      <c r="K5522" s="0" t="n">
        <v>0.333333</v>
      </c>
      <c r="L5522" s="0" t="n">
        <v>0.154273</v>
      </c>
      <c r="M5522" s="0" t="n">
        <v>0.00251335</v>
      </c>
      <c r="N5522" s="0" t="n">
        <v>0.00810406</v>
      </c>
    </row>
    <row r="5523" customFormat="false" ht="12.8" hidden="false" customHeight="false" outlineLevel="0" collapsed="false">
      <c r="A5523" s="0" t="s">
        <v>14</v>
      </c>
      <c r="B5523" s="0" t="s">
        <v>10021</v>
      </c>
      <c r="C5523" s="0" t="s">
        <v>9844</v>
      </c>
      <c r="D5523" s="0" t="s">
        <v>10022</v>
      </c>
      <c r="E5523" s="0" t="n">
        <v>0.044</v>
      </c>
      <c r="F5523" s="0" t="s">
        <v>10023</v>
      </c>
      <c r="G5523" s="0" t="s">
        <v>19</v>
      </c>
      <c r="H5523" s="0" t="s">
        <v>33</v>
      </c>
      <c r="I5523" s="0" t="s">
        <v>565</v>
      </c>
      <c r="J5523" s="0" t="s">
        <v>566</v>
      </c>
      <c r="K5523" s="0" t="n">
        <v>0</v>
      </c>
      <c r="L5523" s="0" t="n">
        <v>0.305216</v>
      </c>
      <c r="M5523" s="0" t="n">
        <v>0.0267044</v>
      </c>
      <c r="N5523" s="0" t="n">
        <v>0.0307818</v>
      </c>
    </row>
    <row r="5524" customFormat="false" ht="12.8" hidden="false" customHeight="false" outlineLevel="0" collapsed="false">
      <c r="A5524" s="0" t="s">
        <v>31</v>
      </c>
      <c r="B5524" s="0" t="s">
        <v>10024</v>
      </c>
      <c r="C5524" s="0" t="s">
        <v>9844</v>
      </c>
      <c r="D5524" s="0" t="s">
        <v>33</v>
      </c>
      <c r="E5524" s="0" t="n">
        <v>0.02</v>
      </c>
      <c r="F5524" s="0" t="s">
        <v>10025</v>
      </c>
      <c r="G5524" s="0" t="s">
        <v>35</v>
      </c>
      <c r="H5524" s="0" t="s">
        <v>33</v>
      </c>
      <c r="I5524" s="0" t="s">
        <v>565</v>
      </c>
      <c r="J5524" s="0" t="s">
        <v>566</v>
      </c>
      <c r="K5524" s="0" t="n">
        <v>0</v>
      </c>
      <c r="L5524" s="0" t="n">
        <v>0.106548</v>
      </c>
      <c r="M5524" s="0" t="n">
        <v>0</v>
      </c>
      <c r="N5524" s="0" t="n">
        <v>0.0193408</v>
      </c>
    </row>
    <row r="5525" customFormat="false" ht="12.8" hidden="false" customHeight="false" outlineLevel="0" collapsed="false">
      <c r="A5525" s="0" t="s">
        <v>14</v>
      </c>
      <c r="B5525" s="0" t="s">
        <v>10026</v>
      </c>
      <c r="C5525" s="0" t="s">
        <v>9844</v>
      </c>
      <c r="D5525" s="0" t="s">
        <v>10027</v>
      </c>
      <c r="E5525" s="0" t="n">
        <v>0.034</v>
      </c>
      <c r="F5525" s="0" t="s">
        <v>10028</v>
      </c>
      <c r="G5525" s="0" t="s">
        <v>19</v>
      </c>
      <c r="H5525" s="0" t="s">
        <v>33</v>
      </c>
      <c r="I5525" s="0" t="s">
        <v>565</v>
      </c>
      <c r="J5525" s="0" t="s">
        <v>566</v>
      </c>
      <c r="K5525" s="0" t="n">
        <v>0</v>
      </c>
      <c r="L5525" s="0" t="n">
        <v>0.228635</v>
      </c>
      <c r="M5525" s="0" t="n">
        <v>0.0345586</v>
      </c>
      <c r="N5525" s="0" t="n">
        <v>0.0216562</v>
      </c>
    </row>
    <row r="5526" customFormat="false" ht="12.8" hidden="false" customHeight="false" outlineLevel="0" collapsed="false">
      <c r="A5526" s="0" t="s">
        <v>14</v>
      </c>
      <c r="B5526" s="0" t="s">
        <v>10029</v>
      </c>
      <c r="C5526" s="0" t="s">
        <v>9844</v>
      </c>
      <c r="D5526" s="0" t="s">
        <v>10030</v>
      </c>
      <c r="E5526" s="0" t="n">
        <v>0.048</v>
      </c>
      <c r="F5526" s="0" t="s">
        <v>10031</v>
      </c>
      <c r="G5526" s="0" t="s">
        <v>19</v>
      </c>
      <c r="H5526" s="0" t="s">
        <v>33</v>
      </c>
      <c r="I5526" s="0" t="s">
        <v>565</v>
      </c>
      <c r="J5526" s="0" t="s">
        <v>566</v>
      </c>
      <c r="K5526" s="0" t="n">
        <v>0</v>
      </c>
      <c r="L5526" s="0" t="n">
        <v>0.298557</v>
      </c>
      <c r="M5526" s="0" t="n">
        <v>0.00942507</v>
      </c>
      <c r="N5526" s="0" t="n">
        <v>0.0433806</v>
      </c>
    </row>
    <row r="5527" customFormat="false" ht="12.8" hidden="false" customHeight="false" outlineLevel="0" collapsed="false">
      <c r="A5527" s="0" t="s">
        <v>14</v>
      </c>
      <c r="B5527" s="0" t="s">
        <v>7452</v>
      </c>
      <c r="C5527" s="0" t="s">
        <v>9844</v>
      </c>
      <c r="D5527" s="0" t="s">
        <v>7453</v>
      </c>
      <c r="E5527" s="0" t="n">
        <v>0.039</v>
      </c>
      <c r="F5527" s="0" t="s">
        <v>7454</v>
      </c>
      <c r="G5527" s="0" t="s">
        <v>19</v>
      </c>
      <c r="H5527" s="0" t="s">
        <v>33</v>
      </c>
      <c r="I5527" s="0" t="s">
        <v>565</v>
      </c>
      <c r="J5527" s="0" t="s">
        <v>566</v>
      </c>
      <c r="K5527" s="0" t="n">
        <v>0.333333</v>
      </c>
      <c r="L5527" s="0" t="n">
        <v>0.503885</v>
      </c>
      <c r="M5527" s="0" t="n">
        <v>0.0040842</v>
      </c>
      <c r="N5527" s="0" t="n">
        <v>0.0174339</v>
      </c>
    </row>
    <row r="5528" customFormat="false" ht="12.8" hidden="false" customHeight="false" outlineLevel="0" collapsed="false">
      <c r="A5528" s="0" t="s">
        <v>14</v>
      </c>
      <c r="B5528" s="0" t="s">
        <v>1078</v>
      </c>
      <c r="C5528" s="0" t="s">
        <v>9844</v>
      </c>
      <c r="D5528" s="0" t="s">
        <v>1079</v>
      </c>
      <c r="E5528" s="0" t="n">
        <v>0.05</v>
      </c>
      <c r="F5528" s="0" t="s">
        <v>1080</v>
      </c>
      <c r="G5528" s="0" t="s">
        <v>19</v>
      </c>
      <c r="H5528" s="0" t="s">
        <v>33</v>
      </c>
      <c r="I5528" s="0" t="s">
        <v>565</v>
      </c>
      <c r="J5528" s="0" t="s">
        <v>566</v>
      </c>
      <c r="K5528" s="0" t="n">
        <v>0.333333</v>
      </c>
      <c r="L5528" s="0" t="n">
        <v>0.370699</v>
      </c>
      <c r="M5528" s="0" t="n">
        <v>0.0144518</v>
      </c>
      <c r="N5528" s="0" t="n">
        <v>0.0379324</v>
      </c>
    </row>
    <row r="5529" customFormat="false" ht="12.8" hidden="false" customHeight="false" outlineLevel="0" collapsed="false">
      <c r="A5529" s="0" t="s">
        <v>14</v>
      </c>
      <c r="B5529" s="0" t="s">
        <v>4272</v>
      </c>
      <c r="C5529" s="0" t="s">
        <v>9844</v>
      </c>
      <c r="D5529" s="0" t="s">
        <v>33</v>
      </c>
      <c r="E5529" s="0" t="n">
        <v>0.028</v>
      </c>
      <c r="F5529" s="0" t="s">
        <v>4273</v>
      </c>
      <c r="G5529" s="0" t="s">
        <v>19</v>
      </c>
      <c r="H5529" s="0" t="s">
        <v>33</v>
      </c>
      <c r="I5529" s="0" t="s">
        <v>565</v>
      </c>
      <c r="J5529" s="0" t="s">
        <v>566</v>
      </c>
      <c r="K5529" s="0" t="n">
        <v>0</v>
      </c>
      <c r="L5529" s="0" t="n">
        <v>0.054384</v>
      </c>
      <c r="M5529" s="0" t="n">
        <v>0.0109959</v>
      </c>
      <c r="N5529" s="0" t="n">
        <v>0.0311223</v>
      </c>
    </row>
    <row r="5530" customFormat="false" ht="12.8" hidden="false" customHeight="false" outlineLevel="0" collapsed="false">
      <c r="A5530" s="0" t="s">
        <v>14</v>
      </c>
      <c r="B5530" s="0" t="s">
        <v>7747</v>
      </c>
      <c r="C5530" s="0" t="s">
        <v>9844</v>
      </c>
      <c r="D5530" s="0" t="s">
        <v>33</v>
      </c>
      <c r="E5530" s="0" t="n">
        <v>0.031</v>
      </c>
      <c r="F5530" s="0" t="s">
        <v>7748</v>
      </c>
      <c r="G5530" s="0" t="s">
        <v>19</v>
      </c>
      <c r="H5530" s="0" t="n">
        <v>1</v>
      </c>
      <c r="I5530" s="0" t="s">
        <v>565</v>
      </c>
      <c r="J5530" s="0" t="s">
        <v>566</v>
      </c>
      <c r="K5530" s="0" t="n">
        <v>0.111111</v>
      </c>
      <c r="L5530" s="0" t="n">
        <v>0.17869</v>
      </c>
      <c r="M5530" s="0" t="n">
        <v>0.0106817</v>
      </c>
      <c r="N5530" s="0" t="n">
        <v>0.0256742</v>
      </c>
    </row>
    <row r="5531" customFormat="false" ht="12.8" hidden="false" customHeight="false" outlineLevel="0" collapsed="false">
      <c r="A5531" s="0" t="s">
        <v>14</v>
      </c>
      <c r="B5531" s="0" t="s">
        <v>10032</v>
      </c>
      <c r="C5531" s="0" t="s">
        <v>9844</v>
      </c>
      <c r="D5531" s="0" t="s">
        <v>10033</v>
      </c>
      <c r="E5531" s="0" t="n">
        <v>0.026</v>
      </c>
      <c r="F5531" s="0" t="s">
        <v>10034</v>
      </c>
      <c r="G5531" s="0" t="s">
        <v>19</v>
      </c>
      <c r="H5531" s="0" t="s">
        <v>33</v>
      </c>
      <c r="I5531" s="0" t="s">
        <v>565</v>
      </c>
      <c r="J5531" s="0" t="s">
        <v>566</v>
      </c>
      <c r="K5531" s="0" t="n">
        <v>0</v>
      </c>
      <c r="L5531" s="0" t="n">
        <v>0.0588235</v>
      </c>
      <c r="M5531" s="0" t="n">
        <v>0.00596921</v>
      </c>
      <c r="N5531" s="0" t="n">
        <v>0.0299646</v>
      </c>
    </row>
    <row r="5532" customFormat="false" ht="12.8" hidden="false" customHeight="false" outlineLevel="0" collapsed="false">
      <c r="A5532" s="0" t="s">
        <v>31</v>
      </c>
      <c r="B5532" s="0" t="s">
        <v>10035</v>
      </c>
      <c r="C5532" s="0" t="s">
        <v>9844</v>
      </c>
      <c r="D5532" s="0" t="s">
        <v>33</v>
      </c>
      <c r="E5532" s="0" t="n">
        <v>0.014</v>
      </c>
      <c r="F5532" s="0" t="s">
        <v>10036</v>
      </c>
      <c r="G5532" s="0" t="s">
        <v>35</v>
      </c>
      <c r="H5532" s="0" t="s">
        <v>33</v>
      </c>
      <c r="I5532" s="0" t="s">
        <v>565</v>
      </c>
      <c r="J5532" s="0" t="s">
        <v>566</v>
      </c>
      <c r="K5532" s="0" t="n">
        <v>0</v>
      </c>
      <c r="L5532" s="0" t="n">
        <v>0.00221976</v>
      </c>
      <c r="M5532" s="0" t="n">
        <v>0</v>
      </c>
      <c r="N5532" s="0" t="n">
        <v>0.0183874</v>
      </c>
    </row>
    <row r="5533" customFormat="false" ht="12.8" hidden="false" customHeight="false" outlineLevel="0" collapsed="false">
      <c r="A5533" s="0" t="s">
        <v>14</v>
      </c>
      <c r="B5533" s="0" t="s">
        <v>7617</v>
      </c>
      <c r="C5533" s="0" t="s">
        <v>9844</v>
      </c>
      <c r="D5533" s="0" t="s">
        <v>7618</v>
      </c>
      <c r="E5533" s="0" t="n">
        <v>0.022</v>
      </c>
      <c r="F5533" s="0" t="s">
        <v>7619</v>
      </c>
      <c r="G5533" s="0" t="s">
        <v>19</v>
      </c>
      <c r="H5533" s="0" t="s">
        <v>33</v>
      </c>
      <c r="I5533" s="0" t="s">
        <v>565</v>
      </c>
      <c r="J5533" s="0" t="s">
        <v>566</v>
      </c>
      <c r="K5533" s="0" t="n">
        <v>0.333333</v>
      </c>
      <c r="L5533" s="0" t="n">
        <v>0.165372</v>
      </c>
      <c r="M5533" s="0" t="n">
        <v>0</v>
      </c>
      <c r="N5533" s="0" t="n">
        <v>0.0191365</v>
      </c>
    </row>
    <row r="5534" customFormat="false" ht="12.8" hidden="false" customHeight="false" outlineLevel="0" collapsed="false">
      <c r="A5534" s="0" t="s">
        <v>14</v>
      </c>
      <c r="B5534" s="0" t="s">
        <v>10037</v>
      </c>
      <c r="C5534" s="0" t="s">
        <v>9844</v>
      </c>
      <c r="D5534" s="0" t="s">
        <v>10038</v>
      </c>
      <c r="E5534" s="0" t="n">
        <v>0.02</v>
      </c>
      <c r="F5534" s="0" t="s">
        <v>10039</v>
      </c>
      <c r="G5534" s="0" t="s">
        <v>19</v>
      </c>
      <c r="H5534" s="0" t="s">
        <v>33</v>
      </c>
      <c r="I5534" s="0" t="s">
        <v>565</v>
      </c>
      <c r="J5534" s="0" t="s">
        <v>566</v>
      </c>
      <c r="K5534" s="0" t="n">
        <v>0.222222</v>
      </c>
      <c r="L5534" s="0" t="n">
        <v>0.0332963</v>
      </c>
      <c r="M5534" s="0" t="n">
        <v>0.018536</v>
      </c>
      <c r="N5534" s="0" t="n">
        <v>0.0195451</v>
      </c>
    </row>
    <row r="5535" customFormat="false" ht="12.8" hidden="false" customHeight="false" outlineLevel="0" collapsed="false">
      <c r="A5535" s="0" t="s">
        <v>14</v>
      </c>
      <c r="B5535" s="0" t="s">
        <v>10040</v>
      </c>
      <c r="C5535" s="0" t="s">
        <v>9844</v>
      </c>
      <c r="D5535" s="0" t="s">
        <v>10041</v>
      </c>
      <c r="E5535" s="0" t="n">
        <v>0.042</v>
      </c>
      <c r="F5535" s="0" t="s">
        <v>10042</v>
      </c>
      <c r="G5535" s="0" t="s">
        <v>19</v>
      </c>
      <c r="H5535" s="0" t="s">
        <v>33</v>
      </c>
      <c r="I5535" s="0" t="s">
        <v>565</v>
      </c>
      <c r="J5535" s="0" t="s">
        <v>566</v>
      </c>
      <c r="K5535" s="0" t="n">
        <v>0</v>
      </c>
      <c r="L5535" s="0" t="n">
        <v>0.0765816</v>
      </c>
      <c r="M5535" s="0" t="n">
        <v>0.027961</v>
      </c>
      <c r="N5535" s="0" t="n">
        <v>0.0445383</v>
      </c>
    </row>
    <row r="5536" customFormat="false" ht="12.8" hidden="false" customHeight="false" outlineLevel="0" collapsed="false">
      <c r="A5536" s="0" t="s">
        <v>14</v>
      </c>
      <c r="B5536" s="0" t="s">
        <v>2260</v>
      </c>
      <c r="C5536" s="0" t="s">
        <v>9844</v>
      </c>
      <c r="D5536" s="0" t="s">
        <v>2261</v>
      </c>
      <c r="E5536" s="0" t="n">
        <v>0.031</v>
      </c>
      <c r="F5536" s="0" t="s">
        <v>2262</v>
      </c>
      <c r="G5536" s="0" t="s">
        <v>19</v>
      </c>
      <c r="H5536" s="0" t="s">
        <v>33</v>
      </c>
      <c r="I5536" s="0" t="s">
        <v>565</v>
      </c>
      <c r="J5536" s="0" t="s">
        <v>566</v>
      </c>
      <c r="K5536" s="0" t="n">
        <v>0.222222</v>
      </c>
      <c r="L5536" s="0" t="n">
        <v>0.200888</v>
      </c>
      <c r="M5536" s="0" t="n">
        <v>0.022306</v>
      </c>
      <c r="N5536" s="0" t="n">
        <v>0.0230864</v>
      </c>
    </row>
    <row r="5537" customFormat="false" ht="12.8" hidden="false" customHeight="false" outlineLevel="0" collapsed="false">
      <c r="A5537" s="0" t="s">
        <v>14</v>
      </c>
      <c r="B5537" s="0" t="s">
        <v>7730</v>
      </c>
      <c r="C5537" s="0" t="s">
        <v>9844</v>
      </c>
      <c r="D5537" s="0" t="s">
        <v>7731</v>
      </c>
      <c r="E5537" s="0" t="n">
        <v>0.028</v>
      </c>
      <c r="F5537" s="0" t="s">
        <v>7732</v>
      </c>
      <c r="G5537" s="0" t="s">
        <v>19</v>
      </c>
      <c r="H5537" s="0" t="s">
        <v>33</v>
      </c>
      <c r="I5537" s="0" t="s">
        <v>565</v>
      </c>
      <c r="J5537" s="0" t="s">
        <v>566</v>
      </c>
      <c r="K5537" s="0" t="n">
        <v>0.222222</v>
      </c>
      <c r="L5537" s="0" t="n">
        <v>0.379578</v>
      </c>
      <c r="M5537" s="0" t="n">
        <v>0.000628338</v>
      </c>
      <c r="N5537" s="0" t="n">
        <v>0.0126668</v>
      </c>
    </row>
    <row r="5538" customFormat="false" ht="12.8" hidden="false" customHeight="false" outlineLevel="0" collapsed="false">
      <c r="A5538" s="0" t="s">
        <v>14</v>
      </c>
      <c r="B5538" s="0" t="s">
        <v>2284</v>
      </c>
      <c r="C5538" s="0" t="s">
        <v>9844</v>
      </c>
      <c r="D5538" s="0" t="s">
        <v>2285</v>
      </c>
      <c r="E5538" s="0" t="n">
        <v>0.034</v>
      </c>
      <c r="F5538" s="0" t="s">
        <v>2286</v>
      </c>
      <c r="G5538" s="0" t="s">
        <v>19</v>
      </c>
      <c r="H5538" s="0" t="s">
        <v>33</v>
      </c>
      <c r="I5538" s="0" t="s">
        <v>565</v>
      </c>
      <c r="J5538" s="0" t="s">
        <v>566</v>
      </c>
      <c r="K5538" s="0" t="n">
        <v>0</v>
      </c>
      <c r="L5538" s="0" t="n">
        <v>0.287458</v>
      </c>
      <c r="M5538" s="0" t="n">
        <v>0.000628338</v>
      </c>
      <c r="N5538" s="0" t="n">
        <v>0.0277853</v>
      </c>
    </row>
    <row r="5539" customFormat="false" ht="12.8" hidden="false" customHeight="false" outlineLevel="0" collapsed="false">
      <c r="A5539" s="0" t="s">
        <v>14</v>
      </c>
      <c r="B5539" s="0" t="s">
        <v>10043</v>
      </c>
      <c r="C5539" s="0" t="s">
        <v>9844</v>
      </c>
      <c r="D5539" s="0" t="s">
        <v>10044</v>
      </c>
      <c r="E5539" s="0" t="n">
        <v>0.019</v>
      </c>
      <c r="F5539" s="0" t="s">
        <v>10045</v>
      </c>
      <c r="G5539" s="0" t="s">
        <v>19</v>
      </c>
      <c r="H5539" s="0" t="s">
        <v>33</v>
      </c>
      <c r="I5539" s="0" t="s">
        <v>565</v>
      </c>
      <c r="J5539" s="0" t="s">
        <v>566</v>
      </c>
      <c r="K5539" s="0" t="n">
        <v>0</v>
      </c>
      <c r="L5539" s="0" t="n">
        <v>0.231964</v>
      </c>
      <c r="M5539" s="0" t="n">
        <v>0.000314169</v>
      </c>
      <c r="N5539" s="0" t="n">
        <v>0.011441</v>
      </c>
    </row>
    <row r="5540" customFormat="false" ht="12.8" hidden="false" customHeight="false" outlineLevel="0" collapsed="false">
      <c r="A5540" s="0" t="s">
        <v>14</v>
      </c>
      <c r="B5540" s="0" t="s">
        <v>7628</v>
      </c>
      <c r="C5540" s="0" t="s">
        <v>9844</v>
      </c>
      <c r="D5540" s="0" t="s">
        <v>7629</v>
      </c>
      <c r="E5540" s="0" t="n">
        <v>0.014</v>
      </c>
      <c r="F5540" s="0" t="s">
        <v>7630</v>
      </c>
      <c r="G5540" s="0" t="s">
        <v>19</v>
      </c>
      <c r="H5540" s="0" t="s">
        <v>33</v>
      </c>
      <c r="I5540" s="0" t="s">
        <v>565</v>
      </c>
      <c r="J5540" s="0" t="s">
        <v>566</v>
      </c>
      <c r="K5540" s="0" t="n">
        <v>0</v>
      </c>
      <c r="L5540" s="0" t="n">
        <v>0.190899</v>
      </c>
      <c r="M5540" s="0" t="n">
        <v>0</v>
      </c>
      <c r="N5540" s="0" t="n">
        <v>0.00701444</v>
      </c>
    </row>
    <row r="5541" customFormat="false" ht="12.8" hidden="false" customHeight="false" outlineLevel="0" collapsed="false">
      <c r="A5541" s="0" t="s">
        <v>14</v>
      </c>
      <c r="B5541" s="0" t="s">
        <v>7887</v>
      </c>
      <c r="C5541" s="0" t="s">
        <v>9844</v>
      </c>
      <c r="D5541" s="0" t="s">
        <v>7888</v>
      </c>
      <c r="E5541" s="0" t="n">
        <v>0.036</v>
      </c>
      <c r="F5541" s="0" t="s">
        <v>7889</v>
      </c>
      <c r="G5541" s="0" t="s">
        <v>19</v>
      </c>
      <c r="H5541" s="0" t="s">
        <v>33</v>
      </c>
      <c r="I5541" s="0" t="s">
        <v>565</v>
      </c>
      <c r="J5541" s="0" t="s">
        <v>566</v>
      </c>
      <c r="K5541" s="0" t="n">
        <v>0.555556</v>
      </c>
      <c r="L5541" s="0" t="n">
        <v>0.374029</v>
      </c>
      <c r="M5541" s="0" t="n">
        <v>0.00628338</v>
      </c>
      <c r="N5541" s="0" t="n">
        <v>0.0232907</v>
      </c>
    </row>
    <row r="5542" customFormat="false" ht="12.8" hidden="false" customHeight="false" outlineLevel="0" collapsed="false">
      <c r="A5542" s="0" t="s">
        <v>14</v>
      </c>
      <c r="B5542" s="0" t="s">
        <v>7896</v>
      </c>
      <c r="C5542" s="0" t="s">
        <v>9844</v>
      </c>
      <c r="D5542" s="0" t="s">
        <v>7897</v>
      </c>
      <c r="E5542" s="0" t="n">
        <v>0.034</v>
      </c>
      <c r="F5542" s="0" t="s">
        <v>7898</v>
      </c>
      <c r="G5542" s="0" t="s">
        <v>19</v>
      </c>
      <c r="H5542" s="0" t="s">
        <v>33</v>
      </c>
      <c r="I5542" s="0" t="s">
        <v>565</v>
      </c>
      <c r="J5542" s="0" t="s">
        <v>566</v>
      </c>
      <c r="K5542" s="0" t="n">
        <v>0</v>
      </c>
      <c r="L5542" s="0" t="n">
        <v>0.307436</v>
      </c>
      <c r="M5542" s="0" t="n">
        <v>0</v>
      </c>
      <c r="N5542" s="0" t="n">
        <v>0.0265595</v>
      </c>
    </row>
    <row r="5543" customFormat="false" ht="12.8" hidden="false" customHeight="false" outlineLevel="0" collapsed="false">
      <c r="A5543" s="0" t="s">
        <v>14</v>
      </c>
      <c r="B5543" s="0" t="s">
        <v>2293</v>
      </c>
      <c r="C5543" s="0" t="s">
        <v>9844</v>
      </c>
      <c r="D5543" s="0" t="s">
        <v>2294</v>
      </c>
      <c r="E5543" s="0" t="n">
        <v>0.043</v>
      </c>
      <c r="F5543" s="0" t="s">
        <v>2295</v>
      </c>
      <c r="G5543" s="0" t="s">
        <v>19</v>
      </c>
      <c r="H5543" s="0" t="s">
        <v>33</v>
      </c>
      <c r="I5543" s="0" t="s">
        <v>565</v>
      </c>
      <c r="J5543" s="0" t="s">
        <v>566</v>
      </c>
      <c r="K5543" s="0" t="n">
        <v>0.777778</v>
      </c>
      <c r="L5543" s="0" t="n">
        <v>0.449501</v>
      </c>
      <c r="M5543" s="0" t="n">
        <v>0.000942507</v>
      </c>
      <c r="N5543" s="0" t="n">
        <v>0.0293517</v>
      </c>
    </row>
    <row r="5544" customFormat="false" ht="12.8" hidden="false" customHeight="false" outlineLevel="0" collapsed="false">
      <c r="A5544" s="0" t="s">
        <v>14</v>
      </c>
      <c r="B5544" s="0" t="s">
        <v>10046</v>
      </c>
      <c r="C5544" s="0" t="s">
        <v>9844</v>
      </c>
      <c r="D5544" s="0" t="s">
        <v>33</v>
      </c>
      <c r="E5544" s="0" t="n">
        <v>0.031</v>
      </c>
      <c r="F5544" s="0" t="s">
        <v>10047</v>
      </c>
      <c r="G5544" s="0" t="s">
        <v>19</v>
      </c>
      <c r="H5544" s="0" t="s">
        <v>33</v>
      </c>
      <c r="I5544" s="0" t="s">
        <v>565</v>
      </c>
      <c r="J5544" s="0" t="s">
        <v>566</v>
      </c>
      <c r="K5544" s="0" t="n">
        <v>0</v>
      </c>
      <c r="L5544" s="0" t="n">
        <v>0.354051</v>
      </c>
      <c r="M5544" s="0" t="n">
        <v>0.0201068</v>
      </c>
      <c r="N5544" s="0" t="n">
        <v>0.0148461</v>
      </c>
    </row>
    <row r="5545" customFormat="false" ht="12.8" hidden="false" customHeight="false" outlineLevel="0" collapsed="false">
      <c r="A5545" s="0" t="s">
        <v>14</v>
      </c>
      <c r="B5545" s="0" t="s">
        <v>10048</v>
      </c>
      <c r="C5545" s="0" t="s">
        <v>9844</v>
      </c>
      <c r="D5545" s="0" t="s">
        <v>33</v>
      </c>
      <c r="E5545" s="0" t="n">
        <v>0.023</v>
      </c>
      <c r="F5545" s="0" t="s">
        <v>10049</v>
      </c>
      <c r="G5545" s="0" t="s">
        <v>19</v>
      </c>
      <c r="H5545" s="0" t="s">
        <v>33</v>
      </c>
      <c r="I5545" s="0" t="s">
        <v>565</v>
      </c>
      <c r="J5545" s="0" t="s">
        <v>566</v>
      </c>
      <c r="K5545" s="0" t="n">
        <v>0</v>
      </c>
      <c r="L5545" s="0" t="n">
        <v>0.304107</v>
      </c>
      <c r="M5545" s="0" t="n">
        <v>0</v>
      </c>
      <c r="N5545" s="0" t="n">
        <v>0.0120539</v>
      </c>
    </row>
    <row r="5546" customFormat="false" ht="12.8" hidden="false" customHeight="false" outlineLevel="0" collapsed="false">
      <c r="A5546" s="0" t="s">
        <v>14</v>
      </c>
      <c r="B5546" s="0" t="s">
        <v>10050</v>
      </c>
      <c r="C5546" s="0" t="s">
        <v>9844</v>
      </c>
      <c r="D5546" s="0" t="s">
        <v>10051</v>
      </c>
      <c r="E5546" s="0" t="n">
        <v>0.046</v>
      </c>
      <c r="F5546" s="0" t="s">
        <v>10052</v>
      </c>
      <c r="G5546" s="0" t="s">
        <v>19</v>
      </c>
      <c r="H5546" s="0" t="s">
        <v>33</v>
      </c>
      <c r="I5546" s="0" t="s">
        <v>565</v>
      </c>
      <c r="J5546" s="0" t="s">
        <v>566</v>
      </c>
      <c r="K5546" s="0" t="n">
        <v>1</v>
      </c>
      <c r="L5546" s="0" t="n">
        <v>0.45616</v>
      </c>
      <c r="M5546" s="0" t="n">
        <v>0.0153943</v>
      </c>
      <c r="N5546" s="0" t="n">
        <v>0.0297603</v>
      </c>
    </row>
    <row r="5547" customFormat="false" ht="12.8" hidden="false" customHeight="false" outlineLevel="0" collapsed="false">
      <c r="A5547" s="0" t="s">
        <v>14</v>
      </c>
      <c r="B5547" s="0" t="s">
        <v>9775</v>
      </c>
      <c r="C5547" s="0" t="s">
        <v>9844</v>
      </c>
      <c r="D5547" s="0" t="s">
        <v>9776</v>
      </c>
      <c r="E5547" s="0" t="n">
        <v>0.033</v>
      </c>
      <c r="F5547" s="0" t="s">
        <v>9777</v>
      </c>
      <c r="G5547" s="0" t="s">
        <v>19</v>
      </c>
      <c r="H5547" s="0" t="s">
        <v>33</v>
      </c>
      <c r="I5547" s="0" t="s">
        <v>565</v>
      </c>
      <c r="J5547" s="0" t="s">
        <v>566</v>
      </c>
      <c r="K5547" s="0" t="n">
        <v>0</v>
      </c>
      <c r="L5547" s="0" t="n">
        <v>0.469478</v>
      </c>
      <c r="M5547" s="0" t="n">
        <v>0</v>
      </c>
      <c r="N5547" s="0" t="n">
        <v>0.0157995</v>
      </c>
    </row>
    <row r="5548" customFormat="false" ht="12.8" hidden="false" customHeight="false" outlineLevel="0" collapsed="false">
      <c r="A5548" s="0" t="s">
        <v>14</v>
      </c>
      <c r="B5548" s="0" t="s">
        <v>2356</v>
      </c>
      <c r="C5548" s="0" t="s">
        <v>9844</v>
      </c>
      <c r="D5548" s="0" t="s">
        <v>2357</v>
      </c>
      <c r="E5548" s="0" t="n">
        <v>0.037</v>
      </c>
      <c r="F5548" s="0" t="s">
        <v>2358</v>
      </c>
      <c r="G5548" s="0" t="s">
        <v>19</v>
      </c>
      <c r="H5548" s="0" t="s">
        <v>33</v>
      </c>
      <c r="I5548" s="0" t="s">
        <v>565</v>
      </c>
      <c r="J5548" s="0" t="s">
        <v>566</v>
      </c>
      <c r="K5548" s="0" t="n">
        <v>0.333333</v>
      </c>
      <c r="L5548" s="0" t="n">
        <v>0.320755</v>
      </c>
      <c r="M5548" s="0" t="n">
        <v>0.0229343</v>
      </c>
      <c r="N5548" s="0" t="n">
        <v>0.023495</v>
      </c>
    </row>
    <row r="5549" customFormat="false" ht="12.8" hidden="false" customHeight="false" outlineLevel="0" collapsed="false">
      <c r="A5549" s="0" t="s">
        <v>14</v>
      </c>
      <c r="B5549" s="0" t="s">
        <v>7683</v>
      </c>
      <c r="C5549" s="0" t="s">
        <v>9844</v>
      </c>
      <c r="D5549" s="0" t="s">
        <v>7684</v>
      </c>
      <c r="E5549" s="0" t="n">
        <v>0.026</v>
      </c>
      <c r="F5549" s="0" t="s">
        <v>7685</v>
      </c>
      <c r="G5549" s="0" t="s">
        <v>19</v>
      </c>
      <c r="H5549" s="0" t="s">
        <v>33</v>
      </c>
      <c r="I5549" s="0" t="s">
        <v>565</v>
      </c>
      <c r="J5549" s="0" t="s">
        <v>566</v>
      </c>
      <c r="K5549" s="0" t="n">
        <v>0</v>
      </c>
      <c r="L5549" s="0" t="n">
        <v>0.294118</v>
      </c>
      <c r="M5549" s="0" t="n">
        <v>0</v>
      </c>
      <c r="N5549" s="0" t="n">
        <v>0.0164805</v>
      </c>
    </row>
    <row r="5550" customFormat="false" ht="12.8" hidden="false" customHeight="false" outlineLevel="0" collapsed="false">
      <c r="A5550" s="0" t="s">
        <v>14</v>
      </c>
      <c r="B5550" s="0" t="s">
        <v>6276</v>
      </c>
      <c r="C5550" s="0" t="s">
        <v>9844</v>
      </c>
      <c r="D5550" s="0" t="s">
        <v>6277</v>
      </c>
      <c r="E5550" s="0" t="n">
        <v>0.026</v>
      </c>
      <c r="F5550" s="0" t="s">
        <v>6278</v>
      </c>
      <c r="G5550" s="0" t="s">
        <v>19</v>
      </c>
      <c r="H5550" s="0" t="s">
        <v>33</v>
      </c>
      <c r="I5550" s="0" t="s">
        <v>565</v>
      </c>
      <c r="J5550" s="0" t="s">
        <v>566</v>
      </c>
      <c r="K5550" s="0" t="n">
        <v>0</v>
      </c>
      <c r="L5550" s="0" t="n">
        <v>0.418424</v>
      </c>
      <c r="M5550" s="0" t="n">
        <v>0.00157085</v>
      </c>
      <c r="N5550" s="0" t="n">
        <v>0.00851267</v>
      </c>
    </row>
    <row r="5551" customFormat="false" ht="12.8" hidden="false" customHeight="false" outlineLevel="0" collapsed="false">
      <c r="A5551" s="0" t="s">
        <v>14</v>
      </c>
      <c r="B5551" s="0" t="s">
        <v>7600</v>
      </c>
      <c r="C5551" s="0" t="s">
        <v>9844</v>
      </c>
      <c r="D5551" s="0" t="s">
        <v>7601</v>
      </c>
      <c r="E5551" s="0" t="n">
        <v>0.036</v>
      </c>
      <c r="F5551" s="0" t="s">
        <v>7602</v>
      </c>
      <c r="G5551" s="0" t="s">
        <v>19</v>
      </c>
      <c r="H5551" s="0" t="s">
        <v>33</v>
      </c>
      <c r="I5551" s="0" t="s">
        <v>565</v>
      </c>
      <c r="J5551" s="0" t="s">
        <v>566</v>
      </c>
      <c r="K5551" s="0" t="n">
        <v>0.444444</v>
      </c>
      <c r="L5551" s="0" t="n">
        <v>0.340733</v>
      </c>
      <c r="M5551" s="0" t="n">
        <v>0.000942507</v>
      </c>
      <c r="N5551" s="0" t="n">
        <v>0.0264914</v>
      </c>
    </row>
    <row r="5552" customFormat="false" ht="12.8" hidden="false" customHeight="false" outlineLevel="0" collapsed="false">
      <c r="A5552" s="0" t="s">
        <v>14</v>
      </c>
      <c r="B5552" s="0" t="s">
        <v>10053</v>
      </c>
      <c r="C5552" s="0" t="s">
        <v>9844</v>
      </c>
      <c r="D5552" s="0" t="s">
        <v>10054</v>
      </c>
      <c r="E5552" s="0" t="n">
        <v>0.044</v>
      </c>
      <c r="F5552" s="0" t="s">
        <v>10055</v>
      </c>
      <c r="G5552" s="0" t="s">
        <v>19</v>
      </c>
      <c r="H5552" s="0" t="s">
        <v>33</v>
      </c>
      <c r="I5552" s="0" t="s">
        <v>565</v>
      </c>
      <c r="J5552" s="0" t="s">
        <v>566</v>
      </c>
      <c r="K5552" s="0" t="n">
        <v>0.222222</v>
      </c>
      <c r="L5552" s="0" t="n">
        <v>0.469478</v>
      </c>
      <c r="M5552" s="0" t="n">
        <v>0.00439837</v>
      </c>
      <c r="N5552" s="0" t="n">
        <v>0.0283302</v>
      </c>
    </row>
    <row r="5553" customFormat="false" ht="12.8" hidden="false" customHeight="false" outlineLevel="0" collapsed="false">
      <c r="A5553" s="0" t="s">
        <v>14</v>
      </c>
      <c r="B5553" s="0" t="s">
        <v>2272</v>
      </c>
      <c r="C5553" s="0" t="s">
        <v>9844</v>
      </c>
      <c r="D5553" s="0" t="s">
        <v>2273</v>
      </c>
      <c r="E5553" s="0" t="n">
        <v>0.053</v>
      </c>
      <c r="F5553" s="0" t="s">
        <v>2274</v>
      </c>
      <c r="G5553" s="0" t="s">
        <v>19</v>
      </c>
      <c r="H5553" s="0" t="s">
        <v>33</v>
      </c>
      <c r="I5553" s="0" t="s">
        <v>565</v>
      </c>
      <c r="J5553" s="0" t="s">
        <v>566</v>
      </c>
      <c r="K5553" s="0" t="n">
        <v>0</v>
      </c>
      <c r="L5553" s="0" t="n">
        <v>0.645949</v>
      </c>
      <c r="M5553" s="0" t="n">
        <v>0.000314169</v>
      </c>
      <c r="N5553" s="0" t="n">
        <v>0.0305775</v>
      </c>
    </row>
    <row r="5554" customFormat="false" ht="12.8" hidden="false" customHeight="false" outlineLevel="0" collapsed="false">
      <c r="A5554" s="0" t="s">
        <v>14</v>
      </c>
      <c r="B5554" s="0" t="s">
        <v>2380</v>
      </c>
      <c r="C5554" s="0" t="s">
        <v>9844</v>
      </c>
      <c r="D5554" s="0" t="s">
        <v>2381</v>
      </c>
      <c r="E5554" s="0" t="n">
        <v>0.038</v>
      </c>
      <c r="F5554" s="0" t="s">
        <v>2382</v>
      </c>
      <c r="G5554" s="0" t="s">
        <v>19</v>
      </c>
      <c r="H5554" s="0" t="s">
        <v>33</v>
      </c>
      <c r="I5554" s="0" t="s">
        <v>565</v>
      </c>
      <c r="J5554" s="0" t="s">
        <v>566</v>
      </c>
      <c r="K5554" s="0" t="n">
        <v>0.111111</v>
      </c>
      <c r="L5554" s="0" t="n">
        <v>0.498335</v>
      </c>
      <c r="M5554" s="0" t="n">
        <v>0</v>
      </c>
      <c r="N5554" s="0" t="n">
        <v>0.0205666</v>
      </c>
    </row>
    <row r="5555" customFormat="false" ht="12.8" hidden="false" customHeight="false" outlineLevel="0" collapsed="false">
      <c r="A5555" s="0" t="s">
        <v>14</v>
      </c>
      <c r="B5555" s="0" t="s">
        <v>10056</v>
      </c>
      <c r="C5555" s="0" t="s">
        <v>9844</v>
      </c>
      <c r="D5555" s="0" t="s">
        <v>10057</v>
      </c>
      <c r="E5555" s="0" t="n">
        <v>0.031</v>
      </c>
      <c r="F5555" s="0" t="s">
        <v>10058</v>
      </c>
      <c r="G5555" s="0" t="s">
        <v>19</v>
      </c>
      <c r="H5555" s="0" t="s">
        <v>33</v>
      </c>
      <c r="I5555" s="0" t="s">
        <v>565</v>
      </c>
      <c r="J5555" s="0" t="s">
        <v>566</v>
      </c>
      <c r="K5555" s="0" t="n">
        <v>0.444444</v>
      </c>
      <c r="L5555" s="0" t="n">
        <v>0.119867</v>
      </c>
      <c r="M5555" s="0" t="n">
        <v>0.0282752</v>
      </c>
      <c r="N5555" s="0" t="n">
        <v>0.0262871</v>
      </c>
    </row>
    <row r="5556" customFormat="false" ht="12.8" hidden="false" customHeight="false" outlineLevel="0" collapsed="false">
      <c r="A5556" s="0" t="s">
        <v>14</v>
      </c>
      <c r="B5556" s="0" t="s">
        <v>10059</v>
      </c>
      <c r="C5556" s="0" t="s">
        <v>9844</v>
      </c>
      <c r="D5556" s="0" t="s">
        <v>33</v>
      </c>
      <c r="E5556" s="0" t="n">
        <v>0.015</v>
      </c>
      <c r="F5556" s="0" t="s">
        <v>10060</v>
      </c>
      <c r="G5556" s="0" t="s">
        <v>19</v>
      </c>
      <c r="H5556" s="0" t="s">
        <v>33</v>
      </c>
      <c r="I5556" s="0" t="s">
        <v>565</v>
      </c>
      <c r="J5556" s="0" t="s">
        <v>566</v>
      </c>
      <c r="K5556" s="0" t="n">
        <v>0.333333</v>
      </c>
      <c r="L5556" s="0" t="n">
        <v>0.149834</v>
      </c>
      <c r="M5556" s="0" t="n">
        <v>0.00251335</v>
      </c>
      <c r="N5556" s="0" t="n">
        <v>0.00967039</v>
      </c>
    </row>
    <row r="5557" customFormat="false" ht="12.8" hidden="false" customHeight="false" outlineLevel="0" collapsed="false">
      <c r="A5557" s="0" t="s">
        <v>14</v>
      </c>
      <c r="B5557" s="0" t="s">
        <v>7744</v>
      </c>
      <c r="C5557" s="0" t="s">
        <v>9844</v>
      </c>
      <c r="D5557" s="0" t="s">
        <v>7745</v>
      </c>
      <c r="E5557" s="0" t="n">
        <v>0.035</v>
      </c>
      <c r="F5557" s="0" t="s">
        <v>7746</v>
      </c>
      <c r="G5557" s="0" t="s">
        <v>19</v>
      </c>
      <c r="H5557" s="0" t="s">
        <v>33</v>
      </c>
      <c r="I5557" s="0" t="s">
        <v>565</v>
      </c>
      <c r="J5557" s="0" t="s">
        <v>566</v>
      </c>
      <c r="K5557" s="0" t="n">
        <v>0.555556</v>
      </c>
      <c r="L5557" s="0" t="n">
        <v>0.284129</v>
      </c>
      <c r="M5557" s="0" t="n">
        <v>0.0314169</v>
      </c>
      <c r="N5557" s="0" t="n">
        <v>0.0202942</v>
      </c>
    </row>
    <row r="5558" customFormat="false" ht="12.8" hidden="false" customHeight="false" outlineLevel="0" collapsed="false">
      <c r="A5558" s="0" t="s">
        <v>14</v>
      </c>
      <c r="B5558" s="0" t="s">
        <v>10061</v>
      </c>
      <c r="C5558" s="0" t="s">
        <v>9844</v>
      </c>
      <c r="D5558" s="0" t="s">
        <v>33</v>
      </c>
      <c r="E5558" s="0" t="n">
        <v>0.006</v>
      </c>
      <c r="F5558" s="0" t="s">
        <v>10062</v>
      </c>
      <c r="G5558" s="0" t="s">
        <v>19</v>
      </c>
      <c r="H5558" s="0" t="s">
        <v>33</v>
      </c>
      <c r="I5558" s="0" t="s">
        <v>565</v>
      </c>
      <c r="J5558" s="0" t="s">
        <v>566</v>
      </c>
      <c r="K5558" s="0" t="n">
        <v>0</v>
      </c>
      <c r="L5558" s="0" t="n">
        <v>0.0732519</v>
      </c>
      <c r="M5558" s="0" t="n">
        <v>0</v>
      </c>
      <c r="N5558" s="0" t="n">
        <v>0.00292836</v>
      </c>
    </row>
    <row r="5559" customFormat="false" ht="12.8" hidden="false" customHeight="false" outlineLevel="0" collapsed="false">
      <c r="A5559" s="0" t="s">
        <v>14</v>
      </c>
      <c r="B5559" s="0" t="s">
        <v>2720</v>
      </c>
      <c r="C5559" s="0" t="s">
        <v>9844</v>
      </c>
      <c r="D5559" s="0" t="s">
        <v>33</v>
      </c>
      <c r="E5559" s="0" t="n">
        <v>0.018</v>
      </c>
      <c r="F5559" s="0" t="s">
        <v>2721</v>
      </c>
      <c r="G5559" s="0" t="s">
        <v>19</v>
      </c>
      <c r="H5559" s="0" t="s">
        <v>33</v>
      </c>
      <c r="I5559" s="0" t="s">
        <v>565</v>
      </c>
      <c r="J5559" s="0" t="s">
        <v>566</v>
      </c>
      <c r="K5559" s="0" t="n">
        <v>0.111111</v>
      </c>
      <c r="L5559" s="0" t="n">
        <v>0.122087</v>
      </c>
      <c r="M5559" s="0" t="n">
        <v>0.0213635</v>
      </c>
      <c r="N5559" s="0" t="n">
        <v>0.0112367</v>
      </c>
    </row>
    <row r="5560" customFormat="false" ht="12.8" hidden="false" customHeight="false" outlineLevel="0" collapsed="false">
      <c r="A5560" s="0" t="s">
        <v>14</v>
      </c>
      <c r="B5560" s="0" t="s">
        <v>8638</v>
      </c>
      <c r="C5560" s="0" t="s">
        <v>9844</v>
      </c>
      <c r="D5560" s="0" t="s">
        <v>33</v>
      </c>
      <c r="E5560" s="0" t="n">
        <v>0.05</v>
      </c>
      <c r="F5560" s="0" t="s">
        <v>8639</v>
      </c>
      <c r="G5560" s="0" t="s">
        <v>19</v>
      </c>
      <c r="H5560" s="0" t="s">
        <v>33</v>
      </c>
      <c r="I5560" s="0" t="s">
        <v>565</v>
      </c>
      <c r="J5560" s="0" t="s">
        <v>566</v>
      </c>
      <c r="K5560" s="0" t="n">
        <v>0.222222</v>
      </c>
      <c r="L5560" s="0" t="n">
        <v>0.319645</v>
      </c>
      <c r="M5560" s="0" t="n">
        <v>0.0405278</v>
      </c>
      <c r="N5560" s="0" t="n">
        <v>0.0380686</v>
      </c>
    </row>
    <row r="5561" customFormat="false" ht="12.8" hidden="false" customHeight="false" outlineLevel="0" collapsed="false">
      <c r="A5561" s="0" t="s">
        <v>14</v>
      </c>
      <c r="B5561" s="0" t="s">
        <v>4800</v>
      </c>
      <c r="C5561" s="0" t="s">
        <v>9844</v>
      </c>
      <c r="D5561" s="0" t="s">
        <v>33</v>
      </c>
      <c r="E5561" s="0" t="n">
        <v>0.033</v>
      </c>
      <c r="F5561" s="0" t="s">
        <v>4801</v>
      </c>
      <c r="G5561" s="0" t="s">
        <v>19</v>
      </c>
      <c r="H5561" s="0" t="s">
        <v>33</v>
      </c>
      <c r="I5561" s="0" t="s">
        <v>565</v>
      </c>
      <c r="J5561" s="0" t="s">
        <v>566</v>
      </c>
      <c r="K5561" s="0" t="n">
        <v>0</v>
      </c>
      <c r="L5561" s="0" t="n">
        <v>0.189789</v>
      </c>
      <c r="M5561" s="0" t="n">
        <v>0.00345586</v>
      </c>
      <c r="N5561" s="0" t="n">
        <v>0.0292155</v>
      </c>
    </row>
    <row r="5562" customFormat="false" ht="12.8" hidden="false" customHeight="false" outlineLevel="0" collapsed="false">
      <c r="A5562" s="0" t="s">
        <v>14</v>
      </c>
      <c r="B5562" s="0" t="s">
        <v>10063</v>
      </c>
      <c r="C5562" s="0" t="s">
        <v>9844</v>
      </c>
      <c r="D5562" s="0" t="s">
        <v>10064</v>
      </c>
      <c r="E5562" s="0" t="n">
        <v>0.008</v>
      </c>
      <c r="F5562" s="0" t="s">
        <v>10065</v>
      </c>
      <c r="G5562" s="0" t="s">
        <v>19</v>
      </c>
      <c r="H5562" s="0" t="s">
        <v>33</v>
      </c>
      <c r="I5562" s="0" t="s">
        <v>565</v>
      </c>
      <c r="J5562" s="0" t="s">
        <v>566</v>
      </c>
      <c r="K5562" s="0" t="n">
        <v>0.111111</v>
      </c>
      <c r="L5562" s="0" t="n">
        <v>0.0876804</v>
      </c>
      <c r="M5562" s="0" t="n">
        <v>0</v>
      </c>
      <c r="N5562" s="0" t="n">
        <v>0.0049714</v>
      </c>
    </row>
    <row r="5563" customFormat="false" ht="12.8" hidden="false" customHeight="false" outlineLevel="0" collapsed="false">
      <c r="A5563" s="0" t="s">
        <v>14</v>
      </c>
      <c r="B5563" s="0" t="s">
        <v>10066</v>
      </c>
      <c r="C5563" s="0" t="s">
        <v>9844</v>
      </c>
      <c r="D5563" s="0" t="s">
        <v>10067</v>
      </c>
      <c r="E5563" s="0" t="n">
        <v>0.006</v>
      </c>
      <c r="F5563" s="0" t="s">
        <v>10068</v>
      </c>
      <c r="G5563" s="0" t="s">
        <v>19</v>
      </c>
      <c r="H5563" s="0" t="s">
        <v>33</v>
      </c>
      <c r="I5563" s="0" t="s">
        <v>565</v>
      </c>
      <c r="J5563" s="0" t="s">
        <v>566</v>
      </c>
      <c r="K5563" s="0" t="n">
        <v>0</v>
      </c>
      <c r="L5563" s="0" t="n">
        <v>0.0743618</v>
      </c>
      <c r="M5563" s="0" t="n">
        <v>0.00973924</v>
      </c>
      <c r="N5563" s="0" t="n">
        <v>0.000749115</v>
      </c>
    </row>
    <row r="5564" customFormat="false" ht="12.8" hidden="false" customHeight="false" outlineLevel="0" collapsed="false">
      <c r="A5564" s="0" t="s">
        <v>14</v>
      </c>
      <c r="B5564" s="0" t="s">
        <v>4754</v>
      </c>
      <c r="C5564" s="0" t="s">
        <v>9844</v>
      </c>
      <c r="D5564" s="0" t="s">
        <v>4755</v>
      </c>
      <c r="E5564" s="0" t="n">
        <v>0.014</v>
      </c>
      <c r="F5564" s="0" t="s">
        <v>4756</v>
      </c>
      <c r="G5564" s="0" t="s">
        <v>19</v>
      </c>
      <c r="H5564" s="0" t="n">
        <v>1</v>
      </c>
      <c r="I5564" s="0" t="s">
        <v>565</v>
      </c>
      <c r="J5564" s="0" t="s">
        <v>566</v>
      </c>
      <c r="K5564" s="0" t="n">
        <v>0</v>
      </c>
      <c r="L5564" s="0" t="n">
        <v>0.206437</v>
      </c>
      <c r="M5564" s="0" t="n">
        <v>0</v>
      </c>
      <c r="N5564" s="0" t="n">
        <v>0.00612912</v>
      </c>
    </row>
    <row r="5565" customFormat="false" ht="12.8" hidden="false" customHeight="false" outlineLevel="0" collapsed="false">
      <c r="A5565" s="0" t="s">
        <v>14</v>
      </c>
      <c r="B5565" s="0" t="s">
        <v>10069</v>
      </c>
      <c r="C5565" s="0" t="s">
        <v>9844</v>
      </c>
      <c r="D5565" s="0" t="s">
        <v>10070</v>
      </c>
      <c r="E5565" s="0" t="n">
        <v>0.062</v>
      </c>
      <c r="F5565" s="0" t="s">
        <v>10071</v>
      </c>
      <c r="G5565" s="0" t="s">
        <v>19</v>
      </c>
      <c r="H5565" s="0" t="s">
        <v>33</v>
      </c>
      <c r="I5565" s="0" t="s">
        <v>565</v>
      </c>
      <c r="J5565" s="0" t="s">
        <v>566</v>
      </c>
      <c r="K5565" s="0" t="n">
        <v>0.222222</v>
      </c>
      <c r="L5565" s="0" t="n">
        <v>0.306326</v>
      </c>
      <c r="M5565" s="0" t="n">
        <v>0.105247</v>
      </c>
      <c r="N5565" s="0" t="n">
        <v>0.0313266</v>
      </c>
    </row>
    <row r="5566" customFormat="false" ht="12.8" hidden="false" customHeight="false" outlineLevel="0" collapsed="false">
      <c r="A5566" s="0" t="s">
        <v>14</v>
      </c>
      <c r="B5566" s="0" t="s">
        <v>10072</v>
      </c>
      <c r="C5566" s="0" t="s">
        <v>9844</v>
      </c>
      <c r="D5566" s="0" t="s">
        <v>10073</v>
      </c>
      <c r="E5566" s="0" t="n">
        <v>0.052</v>
      </c>
      <c r="F5566" s="0" t="s">
        <v>10074</v>
      </c>
      <c r="G5566" s="0" t="s">
        <v>19</v>
      </c>
      <c r="H5566" s="0" t="s">
        <v>33</v>
      </c>
      <c r="I5566" s="0" t="s">
        <v>565</v>
      </c>
      <c r="J5566" s="0" t="s">
        <v>566</v>
      </c>
      <c r="K5566" s="0" t="n">
        <v>0.333333</v>
      </c>
      <c r="L5566" s="0" t="n">
        <v>0.236404</v>
      </c>
      <c r="M5566" s="0" t="n">
        <v>0.113729</v>
      </c>
      <c r="N5566" s="0" t="n">
        <v>0.0224734</v>
      </c>
    </row>
    <row r="5567" customFormat="false" ht="12.8" hidden="false" customHeight="false" outlineLevel="0" collapsed="false">
      <c r="A5567" s="0" t="s">
        <v>14</v>
      </c>
      <c r="B5567" s="0" t="s">
        <v>10075</v>
      </c>
      <c r="C5567" s="0" t="s">
        <v>9844</v>
      </c>
      <c r="D5567" s="0" t="s">
        <v>10076</v>
      </c>
      <c r="E5567" s="0" t="n">
        <v>0.004</v>
      </c>
      <c r="F5567" s="0" t="s">
        <v>10077</v>
      </c>
      <c r="G5567" s="0" t="s">
        <v>19</v>
      </c>
      <c r="H5567" s="0" t="n">
        <v>1</v>
      </c>
      <c r="I5567" s="0" t="s">
        <v>565</v>
      </c>
      <c r="J5567" s="0" t="s">
        <v>566</v>
      </c>
      <c r="K5567" s="0" t="n">
        <v>0</v>
      </c>
      <c r="L5567" s="0" t="n">
        <v>0.0443951</v>
      </c>
      <c r="M5567" s="0" t="n">
        <v>0.0103676</v>
      </c>
      <c r="N5567" s="0" t="n">
        <v>0.000476709</v>
      </c>
    </row>
    <row r="5568" customFormat="false" ht="12.8" hidden="false" customHeight="false" outlineLevel="0" collapsed="false">
      <c r="A5568" s="0" t="s">
        <v>14</v>
      </c>
      <c r="B5568" s="0" t="s">
        <v>7783</v>
      </c>
      <c r="C5568" s="0" t="s">
        <v>9844</v>
      </c>
      <c r="D5568" s="0" t="s">
        <v>7784</v>
      </c>
      <c r="E5568" s="0" t="n">
        <v>0.045</v>
      </c>
      <c r="F5568" s="0" t="s">
        <v>7785</v>
      </c>
      <c r="G5568" s="0" t="s">
        <v>19</v>
      </c>
      <c r="H5568" s="0" t="n">
        <v>1</v>
      </c>
      <c r="I5568" s="0" t="s">
        <v>565</v>
      </c>
      <c r="J5568" s="0" t="s">
        <v>566</v>
      </c>
      <c r="K5568" s="0" t="n">
        <v>0.333333</v>
      </c>
      <c r="L5568" s="0" t="n">
        <v>0.116537</v>
      </c>
      <c r="M5568" s="0" t="n">
        <v>0.0131951</v>
      </c>
      <c r="N5568" s="0" t="n">
        <v>0.0493735</v>
      </c>
    </row>
    <row r="5569" customFormat="false" ht="12.8" hidden="false" customHeight="false" outlineLevel="0" collapsed="false">
      <c r="A5569" s="0" t="s">
        <v>14</v>
      </c>
      <c r="B5569" s="0" t="s">
        <v>7789</v>
      </c>
      <c r="C5569" s="0" t="s">
        <v>9844</v>
      </c>
      <c r="D5569" s="0" t="s">
        <v>7790</v>
      </c>
      <c r="E5569" s="0" t="n">
        <v>0.021</v>
      </c>
      <c r="F5569" s="0" t="s">
        <v>7791</v>
      </c>
      <c r="G5569" s="0" t="s">
        <v>19</v>
      </c>
      <c r="H5569" s="0" t="n">
        <v>1</v>
      </c>
      <c r="I5569" s="0" t="s">
        <v>565</v>
      </c>
      <c r="J5569" s="0" t="s">
        <v>566</v>
      </c>
      <c r="K5569" s="0" t="n">
        <v>0</v>
      </c>
      <c r="L5569" s="0" t="n">
        <v>0.257492</v>
      </c>
      <c r="M5569" s="0" t="n">
        <v>0.0125668</v>
      </c>
      <c r="N5569" s="0" t="n">
        <v>0.00681013</v>
      </c>
    </row>
    <row r="5570" customFormat="false" ht="12.8" hidden="false" customHeight="false" outlineLevel="0" collapsed="false">
      <c r="A5570" s="0" t="s">
        <v>14</v>
      </c>
      <c r="B5570" s="0" t="s">
        <v>718</v>
      </c>
      <c r="C5570" s="0" t="s">
        <v>9844</v>
      </c>
      <c r="D5570" s="0" t="s">
        <v>719</v>
      </c>
      <c r="E5570" s="0" t="n">
        <v>0.032</v>
      </c>
      <c r="F5570" s="0" t="s">
        <v>720</v>
      </c>
      <c r="G5570" s="0" t="s">
        <v>19</v>
      </c>
      <c r="H5570" s="0" t="n">
        <v>1</v>
      </c>
      <c r="I5570" s="0" t="s">
        <v>565</v>
      </c>
      <c r="J5570" s="0" t="s">
        <v>566</v>
      </c>
      <c r="K5570" s="0" t="n">
        <v>0.111111</v>
      </c>
      <c r="L5570" s="0" t="n">
        <v>0.280799</v>
      </c>
      <c r="M5570" s="0" t="n">
        <v>0.0245052</v>
      </c>
      <c r="N5570" s="0" t="n">
        <v>0.0197494</v>
      </c>
    </row>
    <row r="5571" customFormat="false" ht="12.8" hidden="false" customHeight="false" outlineLevel="0" collapsed="false">
      <c r="A5571" s="0" t="s">
        <v>14</v>
      </c>
      <c r="B5571" s="0" t="s">
        <v>2932</v>
      </c>
      <c r="C5571" s="0" t="s">
        <v>9844</v>
      </c>
      <c r="D5571" s="0" t="s">
        <v>2933</v>
      </c>
      <c r="E5571" s="0" t="n">
        <v>0.004</v>
      </c>
      <c r="F5571" s="0" t="s">
        <v>2934</v>
      </c>
      <c r="G5571" s="0" t="s">
        <v>19</v>
      </c>
      <c r="H5571" s="0" t="n">
        <v>1</v>
      </c>
      <c r="I5571" s="0" t="s">
        <v>565</v>
      </c>
      <c r="J5571" s="0" t="s">
        <v>566</v>
      </c>
      <c r="K5571" s="0" t="n">
        <v>0</v>
      </c>
      <c r="L5571" s="0" t="n">
        <v>0.0199778</v>
      </c>
      <c r="M5571" s="0" t="n">
        <v>0.00125668</v>
      </c>
      <c r="N5571" s="0" t="n">
        <v>0.00333697</v>
      </c>
    </row>
    <row r="5572" customFormat="false" ht="12.8" hidden="false" customHeight="false" outlineLevel="0" collapsed="false">
      <c r="A5572" s="0" t="s">
        <v>14</v>
      </c>
      <c r="B5572" s="0" t="s">
        <v>10078</v>
      </c>
      <c r="C5572" s="0" t="s">
        <v>9844</v>
      </c>
      <c r="D5572" s="0" t="s">
        <v>10079</v>
      </c>
      <c r="E5572" s="0" t="n">
        <v>0.011</v>
      </c>
      <c r="F5572" s="0" t="s">
        <v>10080</v>
      </c>
      <c r="G5572" s="0" t="s">
        <v>19</v>
      </c>
      <c r="H5572" s="0" t="n">
        <v>1</v>
      </c>
      <c r="I5572" s="0" t="s">
        <v>565</v>
      </c>
      <c r="J5572" s="0" t="s">
        <v>566</v>
      </c>
      <c r="K5572" s="0" t="n">
        <v>0.111111</v>
      </c>
      <c r="L5572" s="0" t="n">
        <v>0.108768</v>
      </c>
      <c r="M5572" s="0" t="n">
        <v>0.00188501</v>
      </c>
      <c r="N5572" s="0" t="n">
        <v>0.00749115</v>
      </c>
    </row>
    <row r="5573" customFormat="false" ht="12.8" hidden="false" customHeight="false" outlineLevel="0" collapsed="false">
      <c r="A5573" s="0" t="s">
        <v>31</v>
      </c>
      <c r="B5573" s="0" t="s">
        <v>10081</v>
      </c>
      <c r="C5573" s="0" t="s">
        <v>9844</v>
      </c>
      <c r="D5573" s="0" t="s">
        <v>33</v>
      </c>
      <c r="E5573" s="0" t="n">
        <v>0.005</v>
      </c>
      <c r="F5573" s="0" t="s">
        <v>10082</v>
      </c>
      <c r="G5573" s="0" t="s">
        <v>35</v>
      </c>
      <c r="H5573" s="0" t="n">
        <v>1</v>
      </c>
      <c r="I5573" s="0" t="s">
        <v>565</v>
      </c>
      <c r="J5573" s="0" t="s">
        <v>566</v>
      </c>
      <c r="K5573" s="0" t="n">
        <v>0</v>
      </c>
      <c r="L5573" s="0" t="n">
        <v>0.0610433</v>
      </c>
      <c r="M5573" s="0" t="n">
        <v>0</v>
      </c>
      <c r="N5573" s="0" t="n">
        <v>0.00320076</v>
      </c>
    </row>
    <row r="5574" customFormat="false" ht="12.8" hidden="false" customHeight="false" outlineLevel="0" collapsed="false">
      <c r="A5574" s="0" t="s">
        <v>14</v>
      </c>
      <c r="B5574" s="0" t="s">
        <v>7884</v>
      </c>
      <c r="C5574" s="0" t="s">
        <v>9844</v>
      </c>
      <c r="D5574" s="0" t="s">
        <v>7885</v>
      </c>
      <c r="E5574" s="0" t="n">
        <v>0.043</v>
      </c>
      <c r="F5574" s="0" t="s">
        <v>7886</v>
      </c>
      <c r="G5574" s="0" t="s">
        <v>19</v>
      </c>
      <c r="H5574" s="0" t="n">
        <v>1</v>
      </c>
      <c r="I5574" s="0" t="s">
        <v>565</v>
      </c>
      <c r="J5574" s="0" t="s">
        <v>566</v>
      </c>
      <c r="K5574" s="0" t="n">
        <v>0.111111</v>
      </c>
      <c r="L5574" s="0" t="n">
        <v>0.441731</v>
      </c>
      <c r="M5574" s="0" t="n">
        <v>0.0182218</v>
      </c>
      <c r="N5574" s="0" t="n">
        <v>0.0243803</v>
      </c>
    </row>
    <row r="5575" customFormat="false" ht="12.8" hidden="false" customHeight="false" outlineLevel="0" collapsed="false">
      <c r="A5575" s="0" t="s">
        <v>14</v>
      </c>
      <c r="B5575" s="0" t="s">
        <v>10083</v>
      </c>
      <c r="C5575" s="0" t="s">
        <v>9844</v>
      </c>
      <c r="D5575" s="0" t="s">
        <v>10084</v>
      </c>
      <c r="E5575" s="0" t="n">
        <v>0.032</v>
      </c>
      <c r="F5575" s="0" t="s">
        <v>10085</v>
      </c>
      <c r="G5575" s="0" t="s">
        <v>19</v>
      </c>
      <c r="H5575" s="0" t="s">
        <v>33</v>
      </c>
      <c r="I5575" s="0" t="s">
        <v>565</v>
      </c>
      <c r="J5575" s="0" t="s">
        <v>566</v>
      </c>
      <c r="K5575" s="0" t="n">
        <v>0.111111</v>
      </c>
      <c r="L5575" s="0" t="n">
        <v>0.119867</v>
      </c>
      <c r="M5575" s="0" t="n">
        <v>0.00157085</v>
      </c>
      <c r="N5575" s="0" t="n">
        <v>0.0345955</v>
      </c>
    </row>
    <row r="5576" customFormat="false" ht="12.8" hidden="false" customHeight="false" outlineLevel="0" collapsed="false">
      <c r="A5576" s="0" t="s">
        <v>14</v>
      </c>
      <c r="B5576" s="0" t="s">
        <v>10086</v>
      </c>
      <c r="C5576" s="0" t="s">
        <v>9844</v>
      </c>
      <c r="D5576" s="0" t="s">
        <v>10087</v>
      </c>
      <c r="E5576" s="0" t="n">
        <v>0.003</v>
      </c>
      <c r="F5576" s="0" t="s">
        <v>10088</v>
      </c>
      <c r="G5576" s="0" t="s">
        <v>19</v>
      </c>
      <c r="H5576" s="0" t="s">
        <v>33</v>
      </c>
      <c r="I5576" s="0" t="s">
        <v>565</v>
      </c>
      <c r="J5576" s="0" t="s">
        <v>566</v>
      </c>
      <c r="K5576" s="0" t="n">
        <v>0</v>
      </c>
      <c r="L5576" s="0" t="n">
        <v>0.0288568</v>
      </c>
      <c r="M5576" s="0" t="n">
        <v>0</v>
      </c>
      <c r="N5576" s="0" t="n">
        <v>0.00211114</v>
      </c>
    </row>
    <row r="5577" customFormat="false" ht="12.8" hidden="false" customHeight="false" outlineLevel="0" collapsed="false">
      <c r="A5577" s="0" t="s">
        <v>14</v>
      </c>
      <c r="B5577" s="0" t="s">
        <v>3782</v>
      </c>
      <c r="C5577" s="0" t="s">
        <v>9844</v>
      </c>
      <c r="D5577" s="0" t="s">
        <v>3783</v>
      </c>
      <c r="E5577" s="0" t="n">
        <v>0.046</v>
      </c>
      <c r="F5577" s="0" t="s">
        <v>3784</v>
      </c>
      <c r="G5577" s="0" t="s">
        <v>19</v>
      </c>
      <c r="H5577" s="0" t="s">
        <v>33</v>
      </c>
      <c r="I5577" s="0" t="s">
        <v>565</v>
      </c>
      <c r="J5577" s="0" t="s">
        <v>566</v>
      </c>
      <c r="K5577" s="0" t="n">
        <v>0.111111</v>
      </c>
      <c r="L5577" s="0" t="n">
        <v>0.0743618</v>
      </c>
      <c r="M5577" s="0" t="n">
        <v>0.00816839</v>
      </c>
      <c r="N5577" s="0" t="n">
        <v>0.054413</v>
      </c>
    </row>
    <row r="5578" customFormat="false" ht="12.8" hidden="false" customHeight="false" outlineLevel="0" collapsed="false">
      <c r="A5578" s="0" t="s">
        <v>14</v>
      </c>
      <c r="B5578" s="0" t="s">
        <v>10089</v>
      </c>
      <c r="C5578" s="0" t="s">
        <v>9844</v>
      </c>
      <c r="D5578" s="0" t="s">
        <v>10090</v>
      </c>
      <c r="E5578" s="0" t="n">
        <v>0.032</v>
      </c>
      <c r="F5578" s="0" t="s">
        <v>10091</v>
      </c>
      <c r="G5578" s="0" t="s">
        <v>19</v>
      </c>
      <c r="H5578" s="0" t="s">
        <v>33</v>
      </c>
      <c r="I5578" s="0" t="s">
        <v>565</v>
      </c>
      <c r="J5578" s="0" t="s">
        <v>566</v>
      </c>
      <c r="K5578" s="0" t="n">
        <v>0</v>
      </c>
      <c r="L5578" s="0" t="n">
        <v>0.0865705</v>
      </c>
      <c r="M5578" s="0" t="n">
        <v>0.0782281</v>
      </c>
      <c r="N5578" s="0" t="n">
        <v>0.0195451</v>
      </c>
    </row>
    <row r="5579" customFormat="false" ht="12.8" hidden="false" customHeight="false" outlineLevel="0" collapsed="false">
      <c r="A5579" s="0" t="s">
        <v>14</v>
      </c>
      <c r="B5579" s="0" t="s">
        <v>10092</v>
      </c>
      <c r="C5579" s="0" t="s">
        <v>9844</v>
      </c>
      <c r="D5579" s="0" t="s">
        <v>10093</v>
      </c>
      <c r="E5579" s="0" t="n">
        <v>0.005</v>
      </c>
      <c r="F5579" s="0" t="s">
        <v>10094</v>
      </c>
      <c r="G5579" s="0" t="s">
        <v>19</v>
      </c>
      <c r="H5579" s="0" t="s">
        <v>33</v>
      </c>
      <c r="I5579" s="0" t="s">
        <v>565</v>
      </c>
      <c r="J5579" s="0" t="s">
        <v>566</v>
      </c>
      <c r="K5579" s="0" t="n">
        <v>0</v>
      </c>
      <c r="L5579" s="0" t="n">
        <v>0.0133185</v>
      </c>
      <c r="M5579" s="0" t="n">
        <v>0.0160226</v>
      </c>
      <c r="N5579" s="0" t="n">
        <v>0.00143013</v>
      </c>
    </row>
    <row r="5580" customFormat="false" ht="12.8" hidden="false" customHeight="false" outlineLevel="0" collapsed="false">
      <c r="A5580" s="0" t="s">
        <v>14</v>
      </c>
      <c r="B5580" s="0" t="s">
        <v>7698</v>
      </c>
      <c r="C5580" s="0" t="s">
        <v>9844</v>
      </c>
      <c r="D5580" s="0" t="s">
        <v>7699</v>
      </c>
      <c r="E5580" s="0" t="n">
        <v>0.021</v>
      </c>
      <c r="F5580" s="0" t="s">
        <v>7700</v>
      </c>
      <c r="G5580" s="0" t="s">
        <v>19</v>
      </c>
      <c r="H5580" s="0" t="s">
        <v>33</v>
      </c>
      <c r="I5580" s="0" t="s">
        <v>565</v>
      </c>
      <c r="J5580" s="0" t="s">
        <v>566</v>
      </c>
      <c r="K5580" s="0" t="n">
        <v>0.111111</v>
      </c>
      <c r="L5580" s="0" t="n">
        <v>0.119867</v>
      </c>
      <c r="M5580" s="0" t="n">
        <v>0.00973924</v>
      </c>
      <c r="N5580" s="0" t="n">
        <v>0.0170934</v>
      </c>
    </row>
    <row r="5581" customFormat="false" ht="12.8" hidden="false" customHeight="false" outlineLevel="0" collapsed="false">
      <c r="A5581" s="0" t="s">
        <v>14</v>
      </c>
      <c r="B5581" s="0" t="s">
        <v>6268</v>
      </c>
      <c r="C5581" s="0" t="s">
        <v>9844</v>
      </c>
      <c r="D5581" s="0" t="s">
        <v>6269</v>
      </c>
      <c r="E5581" s="0" t="n">
        <v>0.023</v>
      </c>
      <c r="F5581" s="0" t="s">
        <v>6270</v>
      </c>
      <c r="G5581" s="0" t="s">
        <v>19</v>
      </c>
      <c r="H5581" s="0" t="s">
        <v>33</v>
      </c>
      <c r="I5581" s="0" t="s">
        <v>565</v>
      </c>
      <c r="J5581" s="0" t="s">
        <v>566</v>
      </c>
      <c r="K5581" s="0" t="n">
        <v>0.555556</v>
      </c>
      <c r="L5581" s="0" t="n">
        <v>0.221976</v>
      </c>
      <c r="M5581" s="0" t="n">
        <v>0.0050267</v>
      </c>
      <c r="N5581" s="0" t="n">
        <v>0.0142332</v>
      </c>
    </row>
    <row r="5582" customFormat="false" ht="12.8" hidden="false" customHeight="false" outlineLevel="0" collapsed="false">
      <c r="A5582" s="0" t="s">
        <v>14</v>
      </c>
      <c r="B5582" s="0" t="s">
        <v>6915</v>
      </c>
      <c r="C5582" s="0" t="s">
        <v>9844</v>
      </c>
      <c r="D5582" s="0" t="s">
        <v>6917</v>
      </c>
      <c r="E5582" s="0" t="n">
        <v>0.012</v>
      </c>
      <c r="F5582" s="0" t="s">
        <v>6918</v>
      </c>
      <c r="G5582" s="0" t="s">
        <v>19</v>
      </c>
      <c r="H5582" s="0" t="n">
        <v>1</v>
      </c>
      <c r="I5582" s="0" t="s">
        <v>565</v>
      </c>
      <c r="J5582" s="0" t="s">
        <v>566</v>
      </c>
      <c r="K5582" s="0" t="n">
        <v>0</v>
      </c>
      <c r="L5582" s="0" t="n">
        <v>0.0943396</v>
      </c>
      <c r="M5582" s="0" t="n">
        <v>0</v>
      </c>
      <c r="N5582" s="0" t="n">
        <v>0.00892127</v>
      </c>
    </row>
    <row r="5583" customFormat="false" ht="12.8" hidden="false" customHeight="false" outlineLevel="0" collapsed="false">
      <c r="A5583" s="0" t="s">
        <v>31</v>
      </c>
      <c r="B5583" s="0" t="s">
        <v>2378</v>
      </c>
      <c r="C5583" s="0" t="s">
        <v>9844</v>
      </c>
      <c r="D5583" s="0" t="s">
        <v>33</v>
      </c>
      <c r="E5583" s="0" t="n">
        <v>0.021</v>
      </c>
      <c r="F5583" s="0" t="s">
        <v>2379</v>
      </c>
      <c r="G5583" s="0" t="s">
        <v>35</v>
      </c>
      <c r="H5583" s="0" t="s">
        <v>33</v>
      </c>
      <c r="I5583" s="0" t="s">
        <v>565</v>
      </c>
      <c r="J5583" s="0" t="s">
        <v>566</v>
      </c>
      <c r="K5583" s="0" t="n">
        <v>0</v>
      </c>
      <c r="L5583" s="0" t="n">
        <v>0.104329</v>
      </c>
      <c r="M5583" s="0" t="n">
        <v>0</v>
      </c>
      <c r="N5583" s="0" t="n">
        <v>0.0216562</v>
      </c>
    </row>
    <row r="5584" customFormat="false" ht="12.8" hidden="false" customHeight="false" outlineLevel="0" collapsed="false">
      <c r="A5584" s="0" t="s">
        <v>14</v>
      </c>
      <c r="B5584" s="0" t="s">
        <v>10095</v>
      </c>
      <c r="C5584" s="0" t="s">
        <v>9844</v>
      </c>
      <c r="D5584" s="0" t="s">
        <v>10096</v>
      </c>
      <c r="E5584" s="0" t="n">
        <v>0.01</v>
      </c>
      <c r="F5584" s="0" t="s">
        <v>10097</v>
      </c>
      <c r="G5584" s="0" t="s">
        <v>19</v>
      </c>
      <c r="H5584" s="0" t="s">
        <v>33</v>
      </c>
      <c r="I5584" s="0" t="s">
        <v>565</v>
      </c>
      <c r="J5584" s="0" t="s">
        <v>566</v>
      </c>
      <c r="K5584" s="0" t="n">
        <v>0</v>
      </c>
      <c r="L5584" s="0" t="n">
        <v>0.154273</v>
      </c>
      <c r="M5584" s="0" t="n">
        <v>0</v>
      </c>
      <c r="N5584" s="0" t="n">
        <v>0.00388178</v>
      </c>
    </row>
    <row r="5585" customFormat="false" ht="12.8" hidden="false" customHeight="false" outlineLevel="0" collapsed="false">
      <c r="A5585" s="0" t="s">
        <v>14</v>
      </c>
      <c r="B5585" s="0" t="s">
        <v>10098</v>
      </c>
      <c r="C5585" s="0" t="s">
        <v>9844</v>
      </c>
      <c r="D5585" s="0" t="s">
        <v>10099</v>
      </c>
      <c r="E5585" s="0" t="n">
        <v>0.017</v>
      </c>
      <c r="F5585" s="0" t="s">
        <v>10100</v>
      </c>
      <c r="G5585" s="0" t="s">
        <v>19</v>
      </c>
      <c r="H5585" s="0" t="s">
        <v>33</v>
      </c>
      <c r="I5585" s="0" t="s">
        <v>565</v>
      </c>
      <c r="J5585" s="0" t="s">
        <v>566</v>
      </c>
      <c r="K5585" s="0" t="n">
        <v>0.222222</v>
      </c>
      <c r="L5585" s="0" t="n">
        <v>0.163152</v>
      </c>
      <c r="M5585" s="0" t="n">
        <v>0.000314169</v>
      </c>
      <c r="N5585" s="0" t="n">
        <v>0.0126668</v>
      </c>
    </row>
    <row r="5586" customFormat="false" ht="12.8" hidden="false" customHeight="false" outlineLevel="0" collapsed="false">
      <c r="A5586" s="0" t="s">
        <v>14</v>
      </c>
      <c r="B5586" s="0" t="s">
        <v>10101</v>
      </c>
      <c r="C5586" s="0" t="s">
        <v>9844</v>
      </c>
      <c r="D5586" s="0" t="s">
        <v>10102</v>
      </c>
      <c r="E5586" s="0" t="n">
        <v>0.032</v>
      </c>
      <c r="F5586" s="0" t="s">
        <v>10103</v>
      </c>
      <c r="G5586" s="0" t="s">
        <v>19</v>
      </c>
      <c r="H5586" s="0" t="s">
        <v>33</v>
      </c>
      <c r="I5586" s="0" t="s">
        <v>565</v>
      </c>
      <c r="J5586" s="0" t="s">
        <v>566</v>
      </c>
      <c r="K5586" s="0" t="n">
        <v>0</v>
      </c>
      <c r="L5586" s="0" t="n">
        <v>0.0665927</v>
      </c>
      <c r="M5586" s="0" t="n">
        <v>0.00628338</v>
      </c>
      <c r="N5586" s="0" t="n">
        <v>0.0370471</v>
      </c>
    </row>
    <row r="5587" customFormat="false" ht="12.8" hidden="false" customHeight="false" outlineLevel="0" collapsed="false">
      <c r="A5587" s="0" t="s">
        <v>14</v>
      </c>
      <c r="B5587" s="0" t="s">
        <v>8261</v>
      </c>
      <c r="C5587" s="0" t="s">
        <v>9844</v>
      </c>
      <c r="D5587" s="0" t="s">
        <v>8262</v>
      </c>
      <c r="E5587" s="0" t="n">
        <v>0.026</v>
      </c>
      <c r="F5587" s="0" t="s">
        <v>8263</v>
      </c>
      <c r="G5587" s="0" t="s">
        <v>19</v>
      </c>
      <c r="H5587" s="0" t="n">
        <v>1</v>
      </c>
      <c r="I5587" s="0" t="s">
        <v>565</v>
      </c>
      <c r="J5587" s="0" t="s">
        <v>566</v>
      </c>
      <c r="K5587" s="0" t="n">
        <v>0.111111</v>
      </c>
      <c r="L5587" s="0" t="n">
        <v>0.045505</v>
      </c>
      <c r="M5587" s="0" t="n">
        <v>0.0160226</v>
      </c>
      <c r="N5587" s="0" t="n">
        <v>0.0275129</v>
      </c>
    </row>
    <row r="5588" customFormat="false" ht="12.8" hidden="false" customHeight="false" outlineLevel="0" collapsed="false">
      <c r="A5588" s="0" t="s">
        <v>14</v>
      </c>
      <c r="B5588" s="0" t="s">
        <v>10104</v>
      </c>
      <c r="C5588" s="0" t="s">
        <v>9844</v>
      </c>
      <c r="D5588" s="0" t="s">
        <v>10105</v>
      </c>
      <c r="E5588" s="0" t="n">
        <v>0.083</v>
      </c>
      <c r="F5588" s="0" t="s">
        <v>10106</v>
      </c>
      <c r="G5588" s="0" t="s">
        <v>19</v>
      </c>
      <c r="H5588" s="0" t="n">
        <v>1</v>
      </c>
      <c r="I5588" s="0" t="s">
        <v>565</v>
      </c>
      <c r="J5588" s="0" t="s">
        <v>566</v>
      </c>
      <c r="K5588" s="0" t="n">
        <v>0.333333</v>
      </c>
      <c r="L5588" s="0" t="n">
        <v>0.529412</v>
      </c>
      <c r="M5588" s="0" t="n">
        <v>0.018536</v>
      </c>
      <c r="N5588" s="0" t="n">
        <v>0.0704849</v>
      </c>
    </row>
    <row r="5589" customFormat="false" ht="12.8" hidden="false" customHeight="false" outlineLevel="0" collapsed="false">
      <c r="A5589" s="0" t="s">
        <v>14</v>
      </c>
      <c r="B5589" s="0" t="s">
        <v>2201</v>
      </c>
      <c r="C5589" s="0" t="s">
        <v>9844</v>
      </c>
      <c r="D5589" s="0" t="s">
        <v>2202</v>
      </c>
      <c r="E5589" s="0" t="n">
        <v>0.288</v>
      </c>
      <c r="F5589" s="0" t="s">
        <v>2203</v>
      </c>
      <c r="G5589" s="0" t="s">
        <v>1656</v>
      </c>
      <c r="H5589" s="0" t="n">
        <v>1</v>
      </c>
      <c r="I5589" s="0" t="s">
        <v>565</v>
      </c>
      <c r="J5589" s="0" t="s">
        <v>566</v>
      </c>
      <c r="K5589" s="0" t="n">
        <v>0.666667</v>
      </c>
      <c r="L5589" s="0" t="n">
        <v>0.99889</v>
      </c>
      <c r="M5589" s="0" t="n">
        <v>0.113729</v>
      </c>
      <c r="N5589" s="0" t="n">
        <v>0.294198</v>
      </c>
    </row>
    <row r="5590" customFormat="false" ht="12.8" hidden="false" customHeight="false" outlineLevel="0" collapsed="false">
      <c r="A5590" s="0" t="s">
        <v>14</v>
      </c>
      <c r="B5590" s="0" t="s">
        <v>10107</v>
      </c>
      <c r="C5590" s="0" t="s">
        <v>9844</v>
      </c>
      <c r="D5590" s="0" t="s">
        <v>10108</v>
      </c>
      <c r="E5590" s="0" t="n">
        <v>0.311</v>
      </c>
      <c r="F5590" s="0" t="s">
        <v>10109</v>
      </c>
      <c r="G5590" s="0" t="s">
        <v>19</v>
      </c>
      <c r="H5590" s="0" t="n">
        <v>1</v>
      </c>
      <c r="I5590" s="0" t="s">
        <v>565</v>
      </c>
      <c r="J5590" s="0" t="s">
        <v>566</v>
      </c>
      <c r="K5590" s="0" t="n">
        <v>1</v>
      </c>
      <c r="L5590" s="0" t="n">
        <v>0.90455</v>
      </c>
      <c r="M5590" s="0" t="n">
        <v>0.0807414</v>
      </c>
      <c r="N5590" s="0" t="n">
        <v>0.337102</v>
      </c>
    </row>
    <row r="5591" customFormat="false" ht="12.8" hidden="false" customHeight="false" outlineLevel="0" collapsed="false">
      <c r="A5591" s="0" t="s">
        <v>14</v>
      </c>
      <c r="B5591" s="0" t="s">
        <v>10110</v>
      </c>
      <c r="C5591" s="0" t="s">
        <v>9844</v>
      </c>
      <c r="D5591" s="0" t="s">
        <v>33</v>
      </c>
      <c r="E5591" s="0" t="n">
        <v>0.17</v>
      </c>
      <c r="F5591" s="0" t="s">
        <v>10111</v>
      </c>
      <c r="G5591" s="0" t="s">
        <v>19</v>
      </c>
      <c r="H5591" s="0" t="n">
        <v>1</v>
      </c>
      <c r="I5591" s="0" t="s">
        <v>565</v>
      </c>
      <c r="J5591" s="0" t="s">
        <v>566</v>
      </c>
      <c r="K5591" s="0" t="n">
        <v>1</v>
      </c>
      <c r="L5591" s="0" t="n">
        <v>0.583796</v>
      </c>
      <c r="M5591" s="0" t="n">
        <v>0.0983349</v>
      </c>
      <c r="N5591" s="0" t="n">
        <v>0.158131</v>
      </c>
    </row>
    <row r="5592" customFormat="false" ht="12.8" hidden="false" customHeight="false" outlineLevel="0" collapsed="false">
      <c r="A5592" s="0" t="s">
        <v>14</v>
      </c>
      <c r="B5592" s="0" t="s">
        <v>10112</v>
      </c>
      <c r="C5592" s="0" t="s">
        <v>9844</v>
      </c>
      <c r="D5592" s="0" t="s">
        <v>10113</v>
      </c>
      <c r="E5592" s="0" t="n">
        <v>0.233</v>
      </c>
      <c r="F5592" s="0" t="s">
        <v>10114</v>
      </c>
      <c r="G5592" s="0" t="s">
        <v>19</v>
      </c>
      <c r="H5592" s="0" t="n">
        <v>1</v>
      </c>
      <c r="I5592" s="0" t="s">
        <v>565</v>
      </c>
      <c r="J5592" s="0" t="s">
        <v>566</v>
      </c>
      <c r="K5592" s="0" t="n">
        <v>0.222222</v>
      </c>
      <c r="L5592" s="0" t="n">
        <v>0.739179</v>
      </c>
      <c r="M5592" s="0" t="n">
        <v>0.083569</v>
      </c>
      <c r="N5592" s="0" t="n">
        <v>0.241011</v>
      </c>
    </row>
    <row r="5593" customFormat="false" ht="12.8" hidden="false" customHeight="false" outlineLevel="0" collapsed="false">
      <c r="A5593" s="0" t="s">
        <v>14</v>
      </c>
      <c r="B5593" s="0" t="s">
        <v>10115</v>
      </c>
      <c r="C5593" s="0" t="s">
        <v>9844</v>
      </c>
      <c r="D5593" s="0" t="s">
        <v>33</v>
      </c>
      <c r="E5593" s="0" t="n">
        <v>0.108</v>
      </c>
      <c r="F5593" s="0" t="s">
        <v>10116</v>
      </c>
      <c r="G5593" s="0" t="s">
        <v>19</v>
      </c>
      <c r="H5593" s="0" t="n">
        <v>1</v>
      </c>
      <c r="I5593" s="0" t="s">
        <v>565</v>
      </c>
      <c r="J5593" s="0" t="s">
        <v>566</v>
      </c>
      <c r="K5593" s="0" t="n">
        <v>0.666667</v>
      </c>
      <c r="L5593" s="0" t="n">
        <v>0.574917</v>
      </c>
      <c r="M5593" s="0" t="n">
        <v>0.0420986</v>
      </c>
      <c r="N5593" s="0" t="n">
        <v>0.0958186</v>
      </c>
    </row>
    <row r="5594" customFormat="false" ht="12.8" hidden="false" customHeight="false" outlineLevel="0" collapsed="false">
      <c r="A5594" s="0" t="s">
        <v>14</v>
      </c>
      <c r="B5594" s="0" t="s">
        <v>10117</v>
      </c>
      <c r="C5594" s="0" t="s">
        <v>9844</v>
      </c>
      <c r="D5594" s="0" t="s">
        <v>10118</v>
      </c>
      <c r="E5594" s="0" t="n">
        <v>0.553</v>
      </c>
      <c r="F5594" s="0" t="s">
        <v>10119</v>
      </c>
      <c r="G5594" s="0" t="s">
        <v>19</v>
      </c>
      <c r="H5594" s="0" t="n">
        <v>1</v>
      </c>
      <c r="I5594" s="0" t="s">
        <v>565</v>
      </c>
      <c r="J5594" s="0" t="s">
        <v>566</v>
      </c>
      <c r="K5594" s="0" t="n">
        <v>0.666667</v>
      </c>
      <c r="L5594" s="0" t="n">
        <v>0.893452</v>
      </c>
      <c r="M5594" s="0" t="n">
        <v>0.5765</v>
      </c>
      <c r="N5594" s="0" t="n">
        <v>0.526764</v>
      </c>
    </row>
    <row r="5595" customFormat="false" ht="12.8" hidden="false" customHeight="false" outlineLevel="0" collapsed="false">
      <c r="A5595" s="0" t="s">
        <v>14</v>
      </c>
      <c r="B5595" s="0" t="s">
        <v>10120</v>
      </c>
      <c r="C5595" s="0" t="s">
        <v>9844</v>
      </c>
      <c r="D5595" s="0" t="s">
        <v>10121</v>
      </c>
      <c r="E5595" s="0" t="n">
        <v>0.111</v>
      </c>
      <c r="F5595" s="0" t="s">
        <v>10122</v>
      </c>
      <c r="G5595" s="0" t="s">
        <v>1656</v>
      </c>
      <c r="H5595" s="0" t="n">
        <v>1</v>
      </c>
      <c r="I5595" s="0" t="s">
        <v>565</v>
      </c>
      <c r="J5595" s="0" t="s">
        <v>566</v>
      </c>
      <c r="K5595" s="0" t="n">
        <v>0</v>
      </c>
      <c r="L5595" s="0" t="n">
        <v>0.980022</v>
      </c>
      <c r="M5595" s="0" t="n">
        <v>0.00628338</v>
      </c>
      <c r="N5595" s="0" t="n">
        <v>0.0849224</v>
      </c>
    </row>
    <row r="5596" customFormat="false" ht="12.8" hidden="false" customHeight="false" outlineLevel="0" collapsed="false">
      <c r="A5596" s="0" t="s">
        <v>14</v>
      </c>
      <c r="B5596" s="0" t="s">
        <v>10123</v>
      </c>
      <c r="C5596" s="0" t="s">
        <v>9844</v>
      </c>
      <c r="D5596" s="0" t="s">
        <v>10124</v>
      </c>
      <c r="E5596" s="0" t="n">
        <v>0.209</v>
      </c>
      <c r="F5596" s="0" t="s">
        <v>10125</v>
      </c>
      <c r="G5596" s="0" t="s">
        <v>19</v>
      </c>
      <c r="H5596" s="0" t="n">
        <v>1</v>
      </c>
      <c r="I5596" s="0" t="s">
        <v>565</v>
      </c>
      <c r="J5596" s="0" t="s">
        <v>566</v>
      </c>
      <c r="K5596" s="0" t="n">
        <v>0.666667</v>
      </c>
      <c r="L5596" s="0" t="n">
        <v>0.813541</v>
      </c>
      <c r="M5596" s="0" t="n">
        <v>0.0490104</v>
      </c>
      <c r="N5596" s="0" t="n">
        <v>0.213838</v>
      </c>
    </row>
    <row r="5597" customFormat="false" ht="12.8" hidden="false" customHeight="false" outlineLevel="0" collapsed="false">
      <c r="A5597" s="0" t="s">
        <v>14</v>
      </c>
      <c r="B5597" s="0" t="s">
        <v>10126</v>
      </c>
      <c r="C5597" s="0" t="s">
        <v>9844</v>
      </c>
      <c r="D5597" s="0" t="s">
        <v>10127</v>
      </c>
      <c r="E5597" s="0" t="n">
        <v>0.014</v>
      </c>
      <c r="F5597" s="0" t="s">
        <v>10128</v>
      </c>
      <c r="G5597" s="0" t="s">
        <v>19</v>
      </c>
      <c r="H5597" s="0" t="n">
        <v>1</v>
      </c>
      <c r="I5597" s="0" t="s">
        <v>565</v>
      </c>
      <c r="J5597" s="0" t="s">
        <v>566</v>
      </c>
      <c r="K5597" s="0" t="n">
        <v>0</v>
      </c>
      <c r="L5597" s="0" t="n">
        <v>0.0943396</v>
      </c>
      <c r="M5597" s="0" t="n">
        <v>0.00157085</v>
      </c>
      <c r="N5597" s="0" t="n">
        <v>0.0115091</v>
      </c>
    </row>
    <row r="5598" customFormat="false" ht="12.8" hidden="false" customHeight="false" outlineLevel="0" collapsed="false">
      <c r="A5598" s="0" t="s">
        <v>14</v>
      </c>
      <c r="B5598" s="0" t="s">
        <v>7724</v>
      </c>
      <c r="C5598" s="0" t="s">
        <v>9844</v>
      </c>
      <c r="D5598" s="0" t="s">
        <v>7725</v>
      </c>
      <c r="E5598" s="0" t="n">
        <v>0.007</v>
      </c>
      <c r="F5598" s="0" t="s">
        <v>7726</v>
      </c>
      <c r="G5598" s="0" t="s">
        <v>19</v>
      </c>
      <c r="H5598" s="0" t="n">
        <v>1</v>
      </c>
      <c r="I5598" s="0" t="s">
        <v>565</v>
      </c>
      <c r="J5598" s="0" t="s">
        <v>566</v>
      </c>
      <c r="K5598" s="0" t="n">
        <v>0</v>
      </c>
      <c r="L5598" s="0" t="n">
        <v>0.0621532</v>
      </c>
      <c r="M5598" s="0" t="n">
        <v>0.00125668</v>
      </c>
      <c r="N5598" s="0" t="n">
        <v>0.0051757</v>
      </c>
    </row>
    <row r="5599" customFormat="false" ht="12.8" hidden="false" customHeight="false" outlineLevel="0" collapsed="false">
      <c r="A5599" s="0" t="s">
        <v>14</v>
      </c>
      <c r="B5599" s="0" t="s">
        <v>7519</v>
      </c>
      <c r="C5599" s="0" t="s">
        <v>9844</v>
      </c>
      <c r="D5599" s="0" t="s">
        <v>7520</v>
      </c>
      <c r="E5599" s="0" t="n">
        <v>0.006</v>
      </c>
      <c r="F5599" s="0" t="s">
        <v>7521</v>
      </c>
      <c r="G5599" s="0" t="s">
        <v>19</v>
      </c>
      <c r="H5599" s="0" t="n">
        <v>1</v>
      </c>
      <c r="I5599" s="0" t="s">
        <v>565</v>
      </c>
      <c r="J5599" s="0" t="s">
        <v>566</v>
      </c>
      <c r="K5599" s="0" t="n">
        <v>0</v>
      </c>
      <c r="L5599" s="0" t="n">
        <v>0.0843507</v>
      </c>
      <c r="M5599" s="0" t="n">
        <v>0</v>
      </c>
      <c r="N5599" s="0" t="n">
        <v>0.00265595</v>
      </c>
    </row>
    <row r="5600" customFormat="false" ht="12.8" hidden="false" customHeight="false" outlineLevel="0" collapsed="false">
      <c r="A5600" s="0" t="s">
        <v>14</v>
      </c>
      <c r="B5600" s="0" t="s">
        <v>10129</v>
      </c>
      <c r="C5600" s="0" t="s">
        <v>9844</v>
      </c>
      <c r="D5600" s="0" t="s">
        <v>33</v>
      </c>
      <c r="E5600" s="0" t="n">
        <v>0.142</v>
      </c>
      <c r="F5600" s="0" t="s">
        <v>10130</v>
      </c>
      <c r="G5600" s="0" t="s">
        <v>19</v>
      </c>
      <c r="H5600" s="0" t="n">
        <v>1</v>
      </c>
      <c r="I5600" s="0" t="s">
        <v>565</v>
      </c>
      <c r="J5600" s="0" t="s">
        <v>566</v>
      </c>
      <c r="K5600" s="0" t="n">
        <v>0.111111</v>
      </c>
      <c r="L5600" s="0" t="n">
        <v>0.281909</v>
      </c>
      <c r="M5600" s="0" t="n">
        <v>0.0333019</v>
      </c>
      <c r="N5600" s="0" t="n">
        <v>0.163716</v>
      </c>
    </row>
    <row r="5601" customFormat="false" ht="12.8" hidden="false" customHeight="false" outlineLevel="0" collapsed="false">
      <c r="A5601" s="0" t="s">
        <v>14</v>
      </c>
      <c r="B5601" s="0" t="s">
        <v>3016</v>
      </c>
      <c r="C5601" s="0" t="s">
        <v>9844</v>
      </c>
      <c r="D5601" s="0" t="s">
        <v>3017</v>
      </c>
      <c r="E5601" s="0" t="n">
        <v>0.112</v>
      </c>
      <c r="F5601" s="0" t="s">
        <v>3018</v>
      </c>
      <c r="G5601" s="0" t="s">
        <v>19</v>
      </c>
      <c r="H5601" s="0" t="n">
        <v>1</v>
      </c>
      <c r="I5601" s="0" t="s">
        <v>565</v>
      </c>
      <c r="J5601" s="0" t="s">
        <v>566</v>
      </c>
      <c r="K5601" s="0" t="n">
        <v>1</v>
      </c>
      <c r="L5601" s="0" t="n">
        <v>0.973363</v>
      </c>
      <c r="M5601" s="0" t="n">
        <v>0.0194785</v>
      </c>
      <c r="N5601" s="0" t="n">
        <v>0.0828793</v>
      </c>
    </row>
    <row r="5602" customFormat="false" ht="12.8" hidden="false" customHeight="false" outlineLevel="0" collapsed="false">
      <c r="A5602" s="0" t="s">
        <v>14</v>
      </c>
      <c r="B5602" s="0" t="s">
        <v>10131</v>
      </c>
      <c r="C5602" s="0" t="s">
        <v>9844</v>
      </c>
      <c r="D5602" s="0" t="s">
        <v>10132</v>
      </c>
      <c r="E5602" s="0" t="n">
        <v>0.049</v>
      </c>
      <c r="F5602" s="0" t="s">
        <v>10133</v>
      </c>
      <c r="G5602" s="0" t="s">
        <v>19</v>
      </c>
      <c r="H5602" s="0" t="n">
        <v>1</v>
      </c>
      <c r="I5602" s="0" t="s">
        <v>565</v>
      </c>
      <c r="J5602" s="0" t="s">
        <v>566</v>
      </c>
      <c r="K5602" s="0" t="n">
        <v>0.777778</v>
      </c>
      <c r="L5602" s="0" t="n">
        <v>0.6404</v>
      </c>
      <c r="M5602" s="0" t="n">
        <v>0.00534087</v>
      </c>
      <c r="N5602" s="0" t="n">
        <v>0.0221329</v>
      </c>
    </row>
    <row r="5603" customFormat="false" ht="12.8" hidden="false" customHeight="false" outlineLevel="0" collapsed="false">
      <c r="A5603" s="0" t="s">
        <v>14</v>
      </c>
      <c r="B5603" s="0" t="s">
        <v>7586</v>
      </c>
      <c r="C5603" s="0" t="s">
        <v>9844</v>
      </c>
      <c r="D5603" s="0" t="s">
        <v>7587</v>
      </c>
      <c r="E5603" s="0" t="n">
        <v>0.04</v>
      </c>
      <c r="F5603" s="0" t="s">
        <v>7588</v>
      </c>
      <c r="G5603" s="0" t="s">
        <v>19</v>
      </c>
      <c r="H5603" s="0" t="n">
        <v>1</v>
      </c>
      <c r="I5603" s="0" t="s">
        <v>565</v>
      </c>
      <c r="J5603" s="0" t="s">
        <v>566</v>
      </c>
      <c r="K5603" s="0" t="n">
        <v>0</v>
      </c>
      <c r="L5603" s="0" t="n">
        <v>0.538291</v>
      </c>
      <c r="M5603" s="0" t="n">
        <v>0</v>
      </c>
      <c r="N5603" s="0" t="n">
        <v>0.0200218</v>
      </c>
    </row>
    <row r="5604" customFormat="false" ht="12.8" hidden="false" customHeight="false" outlineLevel="0" collapsed="false">
      <c r="A5604" s="0" t="s">
        <v>14</v>
      </c>
      <c r="B5604" s="0" t="s">
        <v>10134</v>
      </c>
      <c r="C5604" s="0" t="s">
        <v>9844</v>
      </c>
      <c r="D5604" s="0" t="s">
        <v>10135</v>
      </c>
      <c r="E5604" s="0" t="n">
        <v>0.039</v>
      </c>
      <c r="F5604" s="0" t="s">
        <v>10136</v>
      </c>
      <c r="G5604" s="0" t="s">
        <v>19</v>
      </c>
      <c r="H5604" s="0" t="n">
        <v>1</v>
      </c>
      <c r="I5604" s="0" t="s">
        <v>565</v>
      </c>
      <c r="J5604" s="0" t="s">
        <v>566</v>
      </c>
      <c r="K5604" s="0" t="n">
        <v>0.111111</v>
      </c>
      <c r="L5604" s="0" t="n">
        <v>0.26859</v>
      </c>
      <c r="M5604" s="0" t="n">
        <v>0.0103676</v>
      </c>
      <c r="N5604" s="0" t="n">
        <v>0.0330291</v>
      </c>
    </row>
    <row r="5605" customFormat="false" ht="12.8" hidden="false" customHeight="false" outlineLevel="0" collapsed="false">
      <c r="A5605" s="0" t="s">
        <v>14</v>
      </c>
      <c r="B5605" s="0" t="s">
        <v>10137</v>
      </c>
      <c r="C5605" s="0" t="s">
        <v>9844</v>
      </c>
      <c r="D5605" s="0" t="s">
        <v>10138</v>
      </c>
      <c r="E5605" s="0" t="n">
        <v>0.047</v>
      </c>
      <c r="F5605" s="0" t="s">
        <v>10139</v>
      </c>
      <c r="G5605" s="0" t="s">
        <v>19</v>
      </c>
      <c r="H5605" s="0" t="n">
        <v>1</v>
      </c>
      <c r="I5605" s="0" t="s">
        <v>565</v>
      </c>
      <c r="J5605" s="0" t="s">
        <v>566</v>
      </c>
      <c r="K5605" s="0" t="n">
        <v>0.222222</v>
      </c>
      <c r="L5605" s="0" t="n">
        <v>0.563818</v>
      </c>
      <c r="M5605" s="0" t="n">
        <v>0.00125668</v>
      </c>
      <c r="N5605" s="0" t="n">
        <v>0.0274448</v>
      </c>
    </row>
    <row r="5606" customFormat="false" ht="12.8" hidden="false" customHeight="false" outlineLevel="0" collapsed="false">
      <c r="A5606" s="0" t="s">
        <v>14</v>
      </c>
      <c r="B5606" s="0" t="s">
        <v>10140</v>
      </c>
      <c r="C5606" s="0" t="s">
        <v>9844</v>
      </c>
      <c r="D5606" s="0" t="s">
        <v>10141</v>
      </c>
      <c r="E5606" s="0" t="n">
        <v>0.047</v>
      </c>
      <c r="F5606" s="0" t="s">
        <v>10142</v>
      </c>
      <c r="G5606" s="0" t="s">
        <v>19</v>
      </c>
      <c r="H5606" s="0" t="n">
        <v>1</v>
      </c>
      <c r="I5606" s="0" t="s">
        <v>565</v>
      </c>
      <c r="J5606" s="0" t="s">
        <v>566</v>
      </c>
      <c r="K5606" s="0" t="n">
        <v>0.666667</v>
      </c>
      <c r="L5606" s="0" t="n">
        <v>0.54162</v>
      </c>
      <c r="M5606" s="0" t="n">
        <v>0.00282752</v>
      </c>
      <c r="N5606" s="0" t="n">
        <v>0.0285345</v>
      </c>
    </row>
    <row r="5607" customFormat="false" ht="12.8" hidden="false" customHeight="false" outlineLevel="0" collapsed="false">
      <c r="A5607" s="0" t="s">
        <v>14</v>
      </c>
      <c r="B5607" s="0" t="s">
        <v>10143</v>
      </c>
      <c r="C5607" s="0" t="s">
        <v>9844</v>
      </c>
      <c r="D5607" s="0" t="s">
        <v>10144</v>
      </c>
      <c r="E5607" s="0" t="n">
        <v>0.045</v>
      </c>
      <c r="F5607" s="0" t="s">
        <v>10145</v>
      </c>
      <c r="G5607" s="0" t="s">
        <v>19</v>
      </c>
      <c r="H5607" s="0" t="n">
        <v>1</v>
      </c>
      <c r="I5607" s="0" t="s">
        <v>565</v>
      </c>
      <c r="J5607" s="0" t="s">
        <v>566</v>
      </c>
      <c r="K5607" s="0" t="n">
        <v>0.666667</v>
      </c>
      <c r="L5607" s="0" t="n">
        <v>0.429523</v>
      </c>
      <c r="M5607" s="0" t="n">
        <v>0.00219918</v>
      </c>
      <c r="N5607" s="0" t="n">
        <v>0.0316671</v>
      </c>
    </row>
    <row r="5608" customFormat="false" ht="12.8" hidden="false" customHeight="false" outlineLevel="0" collapsed="false">
      <c r="A5608" s="0" t="s">
        <v>14</v>
      </c>
      <c r="B5608" s="0" t="s">
        <v>2222</v>
      </c>
      <c r="C5608" s="0" t="s">
        <v>9844</v>
      </c>
      <c r="D5608" s="0" t="s">
        <v>2223</v>
      </c>
      <c r="E5608" s="0" t="n">
        <v>0.022</v>
      </c>
      <c r="F5608" s="0" t="s">
        <v>2224</v>
      </c>
      <c r="G5608" s="0" t="s">
        <v>19</v>
      </c>
      <c r="H5608" s="0" t="n">
        <v>1</v>
      </c>
      <c r="I5608" s="0" t="s">
        <v>565</v>
      </c>
      <c r="J5608" s="0" t="s">
        <v>566</v>
      </c>
      <c r="K5608" s="0" t="n">
        <v>0.777778</v>
      </c>
      <c r="L5608" s="0" t="n">
        <v>0.167592</v>
      </c>
      <c r="M5608" s="0" t="n">
        <v>0.000314169</v>
      </c>
      <c r="N5608" s="0" t="n">
        <v>0.0183193</v>
      </c>
    </row>
    <row r="5609" customFormat="false" ht="12.8" hidden="false" customHeight="false" outlineLevel="0" collapsed="false">
      <c r="A5609" s="0" t="s">
        <v>14</v>
      </c>
      <c r="B5609" s="0" t="s">
        <v>10146</v>
      </c>
      <c r="C5609" s="0" t="s">
        <v>9844</v>
      </c>
      <c r="D5609" s="0" t="s">
        <v>10147</v>
      </c>
      <c r="E5609" s="0" t="n">
        <v>0.033</v>
      </c>
      <c r="F5609" s="0" t="s">
        <v>10148</v>
      </c>
      <c r="G5609" s="0" t="s">
        <v>19</v>
      </c>
      <c r="H5609" s="0" t="n">
        <v>1</v>
      </c>
      <c r="I5609" s="0" t="s">
        <v>565</v>
      </c>
      <c r="J5609" s="0" t="s">
        <v>566</v>
      </c>
      <c r="K5609" s="0" t="n">
        <v>0</v>
      </c>
      <c r="L5609" s="0" t="n">
        <v>0.315205</v>
      </c>
      <c r="M5609" s="0" t="n">
        <v>0.00722589</v>
      </c>
      <c r="N5609" s="0" t="n">
        <v>0.0234269</v>
      </c>
    </row>
    <row r="5610" customFormat="false" ht="12.8" hidden="false" customHeight="false" outlineLevel="0" collapsed="false">
      <c r="A5610" s="0" t="s">
        <v>14</v>
      </c>
      <c r="B5610" s="0" t="s">
        <v>2234</v>
      </c>
      <c r="C5610" s="0" t="s">
        <v>9844</v>
      </c>
      <c r="D5610" s="0" t="s">
        <v>2235</v>
      </c>
      <c r="E5610" s="0" t="n">
        <v>0.027</v>
      </c>
      <c r="F5610" s="0" t="s">
        <v>2236</v>
      </c>
      <c r="G5610" s="0" t="s">
        <v>19</v>
      </c>
      <c r="H5610" s="0" t="n">
        <v>1</v>
      </c>
      <c r="I5610" s="0" t="s">
        <v>565</v>
      </c>
      <c r="J5610" s="0" t="s">
        <v>566</v>
      </c>
      <c r="K5610" s="0" t="n">
        <v>0</v>
      </c>
      <c r="L5610" s="0" t="n">
        <v>0.301887</v>
      </c>
      <c r="M5610" s="0" t="n">
        <v>0.00125668</v>
      </c>
      <c r="N5610" s="0" t="n">
        <v>0.0179107</v>
      </c>
    </row>
    <row r="5611" customFormat="false" ht="12.8" hidden="false" customHeight="false" outlineLevel="0" collapsed="false">
      <c r="A5611" s="0" t="s">
        <v>14</v>
      </c>
      <c r="B5611" s="0" t="s">
        <v>2313</v>
      </c>
      <c r="C5611" s="0" t="s">
        <v>9844</v>
      </c>
      <c r="D5611" s="0" t="s">
        <v>2314</v>
      </c>
      <c r="E5611" s="0" t="n">
        <v>0.016</v>
      </c>
      <c r="F5611" s="0" t="s">
        <v>2315</v>
      </c>
      <c r="G5611" s="0" t="s">
        <v>19</v>
      </c>
      <c r="H5611" s="0" t="n">
        <v>1</v>
      </c>
      <c r="I5611" s="0" t="s">
        <v>565</v>
      </c>
      <c r="J5611" s="0" t="s">
        <v>566</v>
      </c>
      <c r="K5611" s="0" t="n">
        <v>0</v>
      </c>
      <c r="L5611" s="0" t="n">
        <v>0.128746</v>
      </c>
      <c r="M5611" s="0" t="n">
        <v>0.000314169</v>
      </c>
      <c r="N5611" s="0" t="n">
        <v>0.013416</v>
      </c>
    </row>
    <row r="5612" customFormat="false" ht="12.8" hidden="false" customHeight="false" outlineLevel="0" collapsed="false">
      <c r="A5612" s="0" t="s">
        <v>14</v>
      </c>
      <c r="B5612" s="0" t="s">
        <v>9793</v>
      </c>
      <c r="C5612" s="0" t="s">
        <v>9844</v>
      </c>
      <c r="D5612" s="0" t="s">
        <v>9794</v>
      </c>
      <c r="E5612" s="0" t="n">
        <v>0.196</v>
      </c>
      <c r="F5612" s="0" t="s">
        <v>9795</v>
      </c>
      <c r="G5612" s="0" t="s">
        <v>19</v>
      </c>
      <c r="H5612" s="0" t="n">
        <v>1</v>
      </c>
      <c r="I5612" s="0" t="s">
        <v>565</v>
      </c>
      <c r="J5612" s="0" t="s">
        <v>566</v>
      </c>
      <c r="K5612" s="0" t="n">
        <v>0</v>
      </c>
      <c r="L5612" s="0" t="n">
        <v>0.567148</v>
      </c>
      <c r="M5612" s="0" t="n">
        <v>0</v>
      </c>
      <c r="N5612" s="0" t="n">
        <v>0.226301</v>
      </c>
    </row>
    <row r="5613" customFormat="false" ht="12.8" hidden="false" customHeight="false" outlineLevel="0" collapsed="false">
      <c r="A5613" s="0" t="s">
        <v>14</v>
      </c>
      <c r="B5613" s="0" t="s">
        <v>10149</v>
      </c>
      <c r="C5613" s="0" t="s">
        <v>9844</v>
      </c>
      <c r="D5613" s="0" t="s">
        <v>10150</v>
      </c>
      <c r="E5613" s="0" t="n">
        <v>0.235</v>
      </c>
      <c r="F5613" s="0" t="s">
        <v>10151</v>
      </c>
      <c r="G5613" s="0" t="s">
        <v>19</v>
      </c>
      <c r="H5613" s="0" t="n">
        <v>1</v>
      </c>
      <c r="I5613" s="0" t="s">
        <v>565</v>
      </c>
      <c r="J5613" s="0" t="s">
        <v>566</v>
      </c>
      <c r="K5613" s="0" t="n">
        <v>0.666667</v>
      </c>
      <c r="L5613" s="0" t="n">
        <v>0.793563</v>
      </c>
      <c r="M5613" s="0" t="n">
        <v>0.0179076</v>
      </c>
      <c r="N5613" s="0" t="n">
        <v>0.260147</v>
      </c>
    </row>
    <row r="5614" customFormat="false" ht="12.8" hidden="false" customHeight="false" outlineLevel="0" collapsed="false">
      <c r="A5614" s="0" t="s">
        <v>14</v>
      </c>
      <c r="B5614" s="0" t="s">
        <v>1270</v>
      </c>
      <c r="C5614" s="0" t="s">
        <v>10152</v>
      </c>
      <c r="D5614" s="0" t="s">
        <v>1271</v>
      </c>
      <c r="E5614" s="0" t="n">
        <v>0.017</v>
      </c>
      <c r="F5614" s="0" t="s">
        <v>1272</v>
      </c>
      <c r="G5614" s="0" t="s">
        <v>19</v>
      </c>
      <c r="H5614" s="0" t="n">
        <v>1</v>
      </c>
      <c r="I5614" s="0" t="s">
        <v>169</v>
      </c>
      <c r="J5614" s="0" t="s">
        <v>1185</v>
      </c>
      <c r="K5614" s="0" t="n">
        <v>0</v>
      </c>
      <c r="L5614" s="0" t="n">
        <v>0</v>
      </c>
      <c r="M5614" s="0" t="n">
        <v>0.0270525</v>
      </c>
      <c r="N5614" s="0" t="n">
        <v>0.0153021</v>
      </c>
    </row>
    <row r="5615" customFormat="false" ht="12.8" hidden="false" customHeight="false" outlineLevel="0" collapsed="false">
      <c r="A5615" s="0" t="s">
        <v>14</v>
      </c>
      <c r="B5615" s="0" t="s">
        <v>1841</v>
      </c>
      <c r="C5615" s="0" t="s">
        <v>10152</v>
      </c>
      <c r="D5615" s="0" t="s">
        <v>1842</v>
      </c>
      <c r="E5615" s="0" t="n">
        <v>0.025</v>
      </c>
      <c r="F5615" s="0" t="s">
        <v>1843</v>
      </c>
      <c r="G5615" s="0" t="s">
        <v>19</v>
      </c>
      <c r="H5615" s="0" t="n">
        <v>1</v>
      </c>
      <c r="I5615" s="0" t="s">
        <v>169</v>
      </c>
      <c r="J5615" s="0" t="s">
        <v>1185</v>
      </c>
      <c r="K5615" s="0" t="n">
        <v>0</v>
      </c>
      <c r="L5615" s="0" t="n">
        <v>0.508532</v>
      </c>
      <c r="M5615" s="0" t="n">
        <v>0.00314564</v>
      </c>
      <c r="N5615" s="0" t="n">
        <v>0.0211222</v>
      </c>
    </row>
    <row r="5616" customFormat="false" ht="12.8" hidden="false" customHeight="false" outlineLevel="0" collapsed="false">
      <c r="A5616" s="0" t="s">
        <v>14</v>
      </c>
      <c r="B5616" s="0" t="s">
        <v>869</v>
      </c>
      <c r="C5616" s="0" t="s">
        <v>10152</v>
      </c>
      <c r="D5616" s="0" t="s">
        <v>870</v>
      </c>
      <c r="E5616" s="0" t="n">
        <v>0.007</v>
      </c>
      <c r="F5616" s="0" t="s">
        <v>871</v>
      </c>
      <c r="G5616" s="0" t="s">
        <v>19</v>
      </c>
      <c r="H5616" s="0" t="n">
        <v>1</v>
      </c>
      <c r="I5616" s="0" t="s">
        <v>169</v>
      </c>
      <c r="J5616" s="0" t="s">
        <v>1185</v>
      </c>
      <c r="K5616" s="0" t="n">
        <v>0</v>
      </c>
      <c r="L5616" s="0" t="n">
        <v>0</v>
      </c>
      <c r="M5616" s="0" t="n">
        <v>0.0163573</v>
      </c>
      <c r="N5616" s="0" t="n">
        <v>0.00536228</v>
      </c>
    </row>
    <row r="5617" customFormat="false" ht="12.8" hidden="false" customHeight="false" outlineLevel="0" collapsed="false">
      <c r="A5617" s="0" t="s">
        <v>14</v>
      </c>
      <c r="B5617" s="0" t="s">
        <v>1253</v>
      </c>
      <c r="C5617" s="0" t="s">
        <v>10152</v>
      </c>
      <c r="D5617" s="0" t="s">
        <v>33</v>
      </c>
      <c r="E5617" s="0" t="n">
        <v>0.051</v>
      </c>
      <c r="F5617" s="0" t="s">
        <v>1254</v>
      </c>
      <c r="G5617" s="0" t="s">
        <v>19</v>
      </c>
      <c r="H5617" s="0" t="n">
        <v>1</v>
      </c>
      <c r="I5617" s="0" t="s">
        <v>169</v>
      </c>
      <c r="J5617" s="0" t="s">
        <v>1185</v>
      </c>
      <c r="K5617" s="0" t="n">
        <v>0</v>
      </c>
      <c r="L5617" s="0" t="n">
        <v>0.180887</v>
      </c>
      <c r="M5617" s="0" t="n">
        <v>0.026738</v>
      </c>
      <c r="N5617" s="0" t="n">
        <v>0.0530997</v>
      </c>
    </row>
    <row r="5618" customFormat="false" ht="12.8" hidden="false" customHeight="false" outlineLevel="0" collapsed="false">
      <c r="A5618" s="0" t="s">
        <v>14</v>
      </c>
      <c r="B5618" s="0" t="s">
        <v>2437</v>
      </c>
      <c r="C5618" s="0" t="s">
        <v>10152</v>
      </c>
      <c r="D5618" s="0" t="s">
        <v>2438</v>
      </c>
      <c r="E5618" s="0" t="n">
        <v>0.001</v>
      </c>
      <c r="F5618" s="0" t="s">
        <v>2439</v>
      </c>
      <c r="G5618" s="0" t="s">
        <v>19</v>
      </c>
      <c r="H5618" s="0" t="n">
        <v>1</v>
      </c>
      <c r="I5618" s="0" t="s">
        <v>169</v>
      </c>
      <c r="J5618" s="0" t="s">
        <v>1185</v>
      </c>
      <c r="K5618" s="0" t="n">
        <v>0</v>
      </c>
      <c r="L5618" s="0" t="n">
        <v>0</v>
      </c>
      <c r="M5618" s="0" t="n">
        <v>0</v>
      </c>
      <c r="N5618" s="0" t="n">
        <v>0.00071933</v>
      </c>
    </row>
    <row r="5619" customFormat="false" ht="12.8" hidden="false" customHeight="false" outlineLevel="0" collapsed="false">
      <c r="A5619" s="0" t="s">
        <v>80</v>
      </c>
      <c r="B5619" s="0" t="s">
        <v>3475</v>
      </c>
      <c r="C5619" s="0" t="s">
        <v>10152</v>
      </c>
      <c r="D5619" s="0" t="s">
        <v>3476</v>
      </c>
      <c r="E5619" s="0" t="n">
        <v>0.006</v>
      </c>
      <c r="F5619" s="0" t="s">
        <v>3477</v>
      </c>
      <c r="G5619" s="0" t="s">
        <v>19</v>
      </c>
      <c r="H5619" s="0" t="n">
        <v>1</v>
      </c>
      <c r="I5619" s="0" t="s">
        <v>169</v>
      </c>
      <c r="J5619" s="0" t="s">
        <v>1185</v>
      </c>
      <c r="K5619" s="0" t="n">
        <v>0</v>
      </c>
      <c r="L5619" s="0" t="n">
        <v>0</v>
      </c>
      <c r="M5619" s="0" t="n">
        <v>0.0355458</v>
      </c>
      <c r="N5619" s="0" t="n">
        <v>0</v>
      </c>
    </row>
    <row r="5620" customFormat="false" ht="12.8" hidden="false" customHeight="false" outlineLevel="0" collapsed="false">
      <c r="A5620" s="0" t="s">
        <v>14</v>
      </c>
      <c r="B5620" s="0" t="s">
        <v>3866</v>
      </c>
      <c r="C5620" s="0" t="s">
        <v>10152</v>
      </c>
      <c r="D5620" s="0" t="s">
        <v>3867</v>
      </c>
      <c r="E5620" s="0" t="n">
        <v>0.051</v>
      </c>
      <c r="F5620" s="0" t="s">
        <v>3868</v>
      </c>
      <c r="G5620" s="0" t="s">
        <v>19</v>
      </c>
      <c r="H5620" s="0" t="n">
        <v>1</v>
      </c>
      <c r="I5620" s="0" t="s">
        <v>169</v>
      </c>
      <c r="J5620" s="0" t="s">
        <v>1185</v>
      </c>
      <c r="K5620" s="0" t="n">
        <v>0</v>
      </c>
      <c r="L5620" s="0" t="n">
        <v>0</v>
      </c>
      <c r="M5620" s="0" t="n">
        <v>0.0443536</v>
      </c>
      <c r="N5620" s="0" t="n">
        <v>0.0545383</v>
      </c>
    </row>
    <row r="5621" customFormat="false" ht="12.8" hidden="false" customHeight="false" outlineLevel="0" collapsed="false">
      <c r="A5621" s="0" t="s">
        <v>14</v>
      </c>
      <c r="B5621" s="0" t="s">
        <v>1864</v>
      </c>
      <c r="C5621" s="0" t="s">
        <v>10152</v>
      </c>
      <c r="D5621" s="0" t="s">
        <v>1865</v>
      </c>
      <c r="E5621" s="0" t="n">
        <v>0.017</v>
      </c>
      <c r="F5621" s="0" t="s">
        <v>1866</v>
      </c>
      <c r="G5621" s="0" t="s">
        <v>19</v>
      </c>
      <c r="H5621" s="0" t="n">
        <v>1</v>
      </c>
      <c r="I5621" s="0" t="s">
        <v>169</v>
      </c>
      <c r="J5621" s="0" t="s">
        <v>1185</v>
      </c>
      <c r="K5621" s="0" t="n">
        <v>0</v>
      </c>
      <c r="L5621" s="0" t="n">
        <v>0.170648</v>
      </c>
      <c r="M5621" s="0" t="n">
        <v>0.0125826</v>
      </c>
      <c r="N5621" s="0" t="n">
        <v>0.0143212</v>
      </c>
    </row>
    <row r="5622" customFormat="false" ht="12.8" hidden="false" customHeight="false" outlineLevel="0" collapsed="false">
      <c r="A5622" s="0" t="s">
        <v>14</v>
      </c>
      <c r="B5622" s="0" t="s">
        <v>1630</v>
      </c>
      <c r="C5622" s="0" t="s">
        <v>10152</v>
      </c>
      <c r="D5622" s="0" t="s">
        <v>1631</v>
      </c>
      <c r="E5622" s="0" t="n">
        <v>0.035</v>
      </c>
      <c r="F5622" s="0" t="s">
        <v>1632</v>
      </c>
      <c r="G5622" s="0" t="s">
        <v>19</v>
      </c>
      <c r="H5622" s="0" t="n">
        <v>1</v>
      </c>
      <c r="I5622" s="0" t="s">
        <v>169</v>
      </c>
      <c r="J5622" s="0" t="s">
        <v>1185</v>
      </c>
      <c r="K5622" s="0" t="n">
        <v>0</v>
      </c>
      <c r="L5622" s="0" t="n">
        <v>0.215017</v>
      </c>
      <c r="M5622" s="0" t="n">
        <v>0.0603964</v>
      </c>
      <c r="N5622" s="0" t="n">
        <v>0.0238687</v>
      </c>
    </row>
    <row r="5623" customFormat="false" ht="12.8" hidden="false" customHeight="false" outlineLevel="0" collapsed="false">
      <c r="A5623" s="0" t="s">
        <v>80</v>
      </c>
      <c r="B5623" s="0" t="s">
        <v>9459</v>
      </c>
      <c r="C5623" s="0" t="s">
        <v>10152</v>
      </c>
      <c r="D5623" s="0" t="s">
        <v>9460</v>
      </c>
      <c r="E5623" s="0" t="n">
        <v>0</v>
      </c>
      <c r="F5623" s="0" t="s">
        <v>9461</v>
      </c>
      <c r="G5623" s="0" t="s">
        <v>19</v>
      </c>
      <c r="H5623" s="0" t="n">
        <v>1</v>
      </c>
      <c r="I5623" s="0" t="s">
        <v>169</v>
      </c>
      <c r="J5623" s="0" t="s">
        <v>1185</v>
      </c>
      <c r="K5623" s="0" t="n">
        <v>0</v>
      </c>
      <c r="L5623" s="0" t="n">
        <v>0</v>
      </c>
      <c r="M5623" s="0" t="n">
        <v>0</v>
      </c>
      <c r="N5623" s="0" t="n">
        <v>0</v>
      </c>
    </row>
    <row r="5624" customFormat="false" ht="12.8" hidden="false" customHeight="false" outlineLevel="0" collapsed="false">
      <c r="A5624" s="0" t="s">
        <v>14</v>
      </c>
      <c r="B5624" s="0" t="s">
        <v>5186</v>
      </c>
      <c r="C5624" s="0" t="s">
        <v>10152</v>
      </c>
      <c r="D5624" s="0" t="s">
        <v>5187</v>
      </c>
      <c r="E5624" s="0" t="n">
        <v>0.027</v>
      </c>
      <c r="F5624" s="0" t="s">
        <v>5188</v>
      </c>
      <c r="G5624" s="0" t="s">
        <v>19</v>
      </c>
      <c r="H5624" s="0" t="n">
        <v>1</v>
      </c>
      <c r="I5624" s="0" t="s">
        <v>169</v>
      </c>
      <c r="J5624" s="0" t="s">
        <v>1185</v>
      </c>
      <c r="K5624" s="0" t="n">
        <v>0</v>
      </c>
      <c r="L5624" s="0" t="n">
        <v>0.31058</v>
      </c>
      <c r="M5624" s="0" t="n">
        <v>0.0141554</v>
      </c>
      <c r="N5624" s="0" t="n">
        <v>0.0248496</v>
      </c>
    </row>
    <row r="5625" customFormat="false" ht="12.8" hidden="false" customHeight="false" outlineLevel="0" collapsed="false">
      <c r="A5625" s="0" t="s">
        <v>14</v>
      </c>
      <c r="B5625" s="0" t="s">
        <v>8879</v>
      </c>
      <c r="C5625" s="0" t="s">
        <v>10152</v>
      </c>
      <c r="D5625" s="0" t="s">
        <v>8880</v>
      </c>
      <c r="E5625" s="0" t="n">
        <v>0</v>
      </c>
      <c r="F5625" s="0" t="s">
        <v>8881</v>
      </c>
      <c r="G5625" s="0" t="s">
        <v>19</v>
      </c>
      <c r="H5625" s="0" t="n">
        <v>1</v>
      </c>
      <c r="I5625" s="0" t="s">
        <v>169</v>
      </c>
      <c r="J5625" s="0" t="s">
        <v>1185</v>
      </c>
      <c r="K5625" s="0" t="n">
        <v>0</v>
      </c>
      <c r="L5625" s="0" t="n">
        <v>0</v>
      </c>
      <c r="M5625" s="0" t="n">
        <v>0</v>
      </c>
      <c r="N5625" s="0" t="n">
        <v>0.000130787</v>
      </c>
    </row>
    <row r="5626" customFormat="false" ht="12.8" hidden="false" customHeight="false" outlineLevel="0" collapsed="false">
      <c r="A5626" s="0" t="s">
        <v>14</v>
      </c>
      <c r="B5626" s="0" t="s">
        <v>8612</v>
      </c>
      <c r="C5626" s="0" t="s">
        <v>10152</v>
      </c>
      <c r="D5626" s="0" t="s">
        <v>8613</v>
      </c>
      <c r="E5626" s="0" t="n">
        <v>0.003</v>
      </c>
      <c r="F5626" s="0" t="s">
        <v>8614</v>
      </c>
      <c r="G5626" s="0" t="s">
        <v>19</v>
      </c>
      <c r="H5626" s="0" t="n">
        <v>1</v>
      </c>
      <c r="I5626" s="0" t="s">
        <v>169</v>
      </c>
      <c r="J5626" s="0" t="s">
        <v>1185</v>
      </c>
      <c r="K5626" s="0" t="n">
        <v>0</v>
      </c>
      <c r="L5626" s="0" t="n">
        <v>0.156997</v>
      </c>
      <c r="M5626" s="0" t="n">
        <v>0</v>
      </c>
      <c r="N5626" s="0" t="n">
        <v>0.000588543</v>
      </c>
    </row>
    <row r="5627" customFormat="false" ht="12.8" hidden="false" customHeight="false" outlineLevel="0" collapsed="false">
      <c r="A5627" s="0" t="s">
        <v>80</v>
      </c>
      <c r="B5627" s="0" t="s">
        <v>8410</v>
      </c>
      <c r="C5627" s="0" t="s">
        <v>10152</v>
      </c>
      <c r="D5627" s="0" t="s">
        <v>8411</v>
      </c>
      <c r="E5627" s="0" t="n">
        <v>0.005</v>
      </c>
      <c r="F5627" s="0" t="s">
        <v>8412</v>
      </c>
      <c r="G5627" s="0" t="s">
        <v>19</v>
      </c>
      <c r="H5627" s="0" t="n">
        <v>1</v>
      </c>
      <c r="I5627" s="0" t="s">
        <v>169</v>
      </c>
      <c r="J5627" s="0" t="s">
        <v>1185</v>
      </c>
      <c r="K5627" s="0" t="n">
        <v>0</v>
      </c>
      <c r="L5627" s="0" t="n">
        <v>0</v>
      </c>
      <c r="M5627" s="0" t="n">
        <v>0.0292545</v>
      </c>
      <c r="N5627" s="0" t="n">
        <v>0</v>
      </c>
    </row>
    <row r="5628" customFormat="false" ht="12.8" hidden="false" customHeight="false" outlineLevel="0" collapsed="false">
      <c r="A5628" s="0" t="s">
        <v>14</v>
      </c>
      <c r="B5628" s="0" t="s">
        <v>271</v>
      </c>
      <c r="C5628" s="0" t="s">
        <v>10152</v>
      </c>
      <c r="D5628" s="0" t="s">
        <v>272</v>
      </c>
      <c r="E5628" s="0" t="n">
        <v>0.014</v>
      </c>
      <c r="F5628" s="0" t="s">
        <v>273</v>
      </c>
      <c r="G5628" s="0" t="s">
        <v>19</v>
      </c>
      <c r="H5628" s="0" t="n">
        <v>1</v>
      </c>
      <c r="I5628" s="0" t="s">
        <v>169</v>
      </c>
      <c r="J5628" s="0" t="s">
        <v>1185</v>
      </c>
      <c r="K5628" s="0" t="n">
        <v>0</v>
      </c>
      <c r="L5628" s="0" t="n">
        <v>0.0511945</v>
      </c>
      <c r="M5628" s="0" t="n">
        <v>0.000943693</v>
      </c>
      <c r="N5628" s="0" t="n">
        <v>0.0172639</v>
      </c>
    </row>
    <row r="5629" customFormat="false" ht="12.8" hidden="false" customHeight="false" outlineLevel="0" collapsed="false">
      <c r="A5629" s="0" t="s">
        <v>14</v>
      </c>
      <c r="B5629" s="0" t="s">
        <v>1817</v>
      </c>
      <c r="C5629" s="0" t="s">
        <v>10152</v>
      </c>
      <c r="D5629" s="0" t="s">
        <v>1818</v>
      </c>
      <c r="E5629" s="0" t="n">
        <v>0.047</v>
      </c>
      <c r="F5629" s="0" t="s">
        <v>1819</v>
      </c>
      <c r="G5629" s="0" t="s">
        <v>19</v>
      </c>
      <c r="H5629" s="0" t="n">
        <v>1</v>
      </c>
      <c r="I5629" s="0" t="s">
        <v>169</v>
      </c>
      <c r="J5629" s="0" t="s">
        <v>1185</v>
      </c>
      <c r="K5629" s="0" t="n">
        <v>0</v>
      </c>
      <c r="L5629" s="0" t="n">
        <v>0</v>
      </c>
      <c r="M5629" s="0" t="n">
        <v>0.0556779</v>
      </c>
      <c r="N5629" s="0" t="n">
        <v>0.047672</v>
      </c>
    </row>
    <row r="5630" customFormat="false" ht="12.8" hidden="false" customHeight="false" outlineLevel="0" collapsed="false">
      <c r="A5630" s="0" t="s">
        <v>14</v>
      </c>
      <c r="B5630" s="0" t="s">
        <v>2923</v>
      </c>
      <c r="C5630" s="0" t="s">
        <v>10152</v>
      </c>
      <c r="D5630" s="0" t="s">
        <v>2924</v>
      </c>
      <c r="E5630" s="0" t="n">
        <v>0.061</v>
      </c>
      <c r="F5630" s="0" t="s">
        <v>2925</v>
      </c>
      <c r="G5630" s="0" t="s">
        <v>19</v>
      </c>
      <c r="H5630" s="0" t="n">
        <v>1</v>
      </c>
      <c r="I5630" s="0" t="s">
        <v>169</v>
      </c>
      <c r="J5630" s="0" t="s">
        <v>1185</v>
      </c>
      <c r="K5630" s="0" t="n">
        <v>0.307692</v>
      </c>
      <c r="L5630" s="0" t="n">
        <v>0.96587</v>
      </c>
      <c r="M5630" s="0" t="n">
        <v>0.102548</v>
      </c>
      <c r="N5630" s="0" t="n">
        <v>0.0338085</v>
      </c>
    </row>
    <row r="5631" customFormat="false" ht="12.8" hidden="false" customHeight="false" outlineLevel="0" collapsed="false">
      <c r="A5631" s="0" t="s">
        <v>14</v>
      </c>
      <c r="B5631" s="0" t="s">
        <v>8067</v>
      </c>
      <c r="C5631" s="0" t="s">
        <v>10152</v>
      </c>
      <c r="D5631" s="0" t="s">
        <v>33</v>
      </c>
      <c r="E5631" s="0" t="n">
        <v>0.023</v>
      </c>
      <c r="F5631" s="0" t="s">
        <v>8068</v>
      </c>
      <c r="G5631" s="0" t="s">
        <v>19</v>
      </c>
      <c r="H5631" s="0" t="n">
        <v>1</v>
      </c>
      <c r="I5631" s="0" t="s">
        <v>169</v>
      </c>
      <c r="J5631" s="0" t="s">
        <v>1185</v>
      </c>
      <c r="K5631" s="0" t="n">
        <v>1</v>
      </c>
      <c r="L5631" s="0" t="n">
        <v>0.590444</v>
      </c>
      <c r="M5631" s="0" t="n">
        <v>0.0166719</v>
      </c>
      <c r="N5631" s="0" t="n">
        <v>0.0122286</v>
      </c>
    </row>
    <row r="5632" customFormat="false" ht="12.8" hidden="false" customHeight="false" outlineLevel="0" collapsed="false">
      <c r="A5632" s="0" t="s">
        <v>31</v>
      </c>
      <c r="B5632" s="0" t="s">
        <v>8416</v>
      </c>
      <c r="C5632" s="0" t="s">
        <v>10152</v>
      </c>
      <c r="D5632" s="0" t="s">
        <v>33</v>
      </c>
      <c r="E5632" s="0" t="n">
        <v>0.043</v>
      </c>
      <c r="F5632" s="0" t="s">
        <v>8417</v>
      </c>
      <c r="G5632" s="0" t="s">
        <v>35</v>
      </c>
      <c r="H5632" s="0" t="n">
        <v>1</v>
      </c>
      <c r="I5632" s="0" t="s">
        <v>169</v>
      </c>
      <c r="J5632" s="0" t="s">
        <v>1185</v>
      </c>
      <c r="K5632" s="0" t="n">
        <v>0</v>
      </c>
      <c r="L5632" s="0" t="n">
        <v>0.235495</v>
      </c>
      <c r="M5632" s="0" t="n">
        <v>0</v>
      </c>
      <c r="N5632" s="0" t="n">
        <v>0.0493068</v>
      </c>
    </row>
    <row r="5633" customFormat="false" ht="12.8" hidden="false" customHeight="false" outlineLevel="0" collapsed="false">
      <c r="A5633" s="0" t="s">
        <v>80</v>
      </c>
      <c r="B5633" s="0" t="s">
        <v>1278</v>
      </c>
      <c r="C5633" s="0" t="s">
        <v>10152</v>
      </c>
      <c r="D5633" s="0" t="s">
        <v>1279</v>
      </c>
      <c r="E5633" s="0" t="n">
        <v>0.039</v>
      </c>
      <c r="F5633" s="0" t="s">
        <v>1280</v>
      </c>
      <c r="G5633" s="0" t="s">
        <v>19</v>
      </c>
      <c r="H5633" s="0" t="n">
        <v>1</v>
      </c>
      <c r="I5633" s="0" t="s">
        <v>169</v>
      </c>
      <c r="J5633" s="0" t="s">
        <v>1185</v>
      </c>
      <c r="K5633" s="0" t="n">
        <v>0</v>
      </c>
      <c r="L5633" s="0" t="n">
        <v>0</v>
      </c>
      <c r="M5633" s="0" t="n">
        <v>0.192828</v>
      </c>
      <c r="N5633" s="0" t="n">
        <v>0</v>
      </c>
    </row>
    <row r="5634" customFormat="false" ht="12.8" hidden="false" customHeight="false" outlineLevel="0" collapsed="false">
      <c r="A5634" s="0" t="s">
        <v>14</v>
      </c>
      <c r="B5634" s="0" t="s">
        <v>653</v>
      </c>
      <c r="C5634" s="0" t="s">
        <v>10152</v>
      </c>
      <c r="D5634" s="0" t="s">
        <v>654</v>
      </c>
      <c r="E5634" s="0" t="n">
        <v>0.024</v>
      </c>
      <c r="F5634" s="0" t="s">
        <v>655</v>
      </c>
      <c r="G5634" s="0" t="s">
        <v>19</v>
      </c>
      <c r="H5634" s="0" t="n">
        <v>1</v>
      </c>
      <c r="I5634" s="0" t="s">
        <v>169</v>
      </c>
      <c r="J5634" s="0" t="s">
        <v>1185</v>
      </c>
      <c r="K5634" s="0" t="n">
        <v>0</v>
      </c>
      <c r="L5634" s="0" t="n">
        <v>0.290102</v>
      </c>
      <c r="M5634" s="0" t="n">
        <v>0.0191884</v>
      </c>
      <c r="N5634" s="0" t="n">
        <v>0.0208606</v>
      </c>
    </row>
    <row r="5635" customFormat="false" ht="12.8" hidden="false" customHeight="false" outlineLevel="0" collapsed="false">
      <c r="A5635" s="0" t="s">
        <v>80</v>
      </c>
      <c r="B5635" s="0" t="s">
        <v>8122</v>
      </c>
      <c r="C5635" s="0" t="s">
        <v>10152</v>
      </c>
      <c r="D5635" s="0" t="s">
        <v>8123</v>
      </c>
      <c r="E5635" s="0" t="n">
        <v>0.001</v>
      </c>
      <c r="F5635" s="0" t="s">
        <v>8124</v>
      </c>
      <c r="G5635" s="0" t="s">
        <v>19</v>
      </c>
      <c r="H5635" s="0" t="s">
        <v>33</v>
      </c>
      <c r="I5635" s="0" t="s">
        <v>169</v>
      </c>
      <c r="J5635" s="0" t="s">
        <v>1185</v>
      </c>
      <c r="K5635" s="0" t="n">
        <v>0</v>
      </c>
      <c r="L5635" s="0" t="n">
        <v>0</v>
      </c>
      <c r="M5635" s="0" t="n">
        <v>0.00377477</v>
      </c>
      <c r="N5635" s="0" t="n">
        <v>0</v>
      </c>
    </row>
    <row r="5636" customFormat="false" ht="12.8" hidden="false" customHeight="false" outlineLevel="0" collapsed="false">
      <c r="A5636" s="0" t="s">
        <v>14</v>
      </c>
      <c r="B5636" s="0" t="s">
        <v>7213</v>
      </c>
      <c r="C5636" s="0" t="s">
        <v>10152</v>
      </c>
      <c r="D5636" s="0" t="s">
        <v>33</v>
      </c>
      <c r="E5636" s="0" t="n">
        <v>0.002</v>
      </c>
      <c r="F5636" s="0" t="s">
        <v>7214</v>
      </c>
      <c r="G5636" s="0" t="s">
        <v>19</v>
      </c>
      <c r="H5636" s="0" t="s">
        <v>33</v>
      </c>
      <c r="I5636" s="0" t="s">
        <v>169</v>
      </c>
      <c r="J5636" s="0" t="s">
        <v>1185</v>
      </c>
      <c r="K5636" s="0" t="n">
        <v>0</v>
      </c>
      <c r="L5636" s="0" t="n">
        <v>0</v>
      </c>
      <c r="M5636" s="0" t="n">
        <v>0.0044039</v>
      </c>
      <c r="N5636" s="0" t="n">
        <v>0.00163484</v>
      </c>
    </row>
    <row r="5637" customFormat="false" ht="12.8" hidden="false" customHeight="false" outlineLevel="0" collapsed="false">
      <c r="A5637" s="0" t="s">
        <v>14</v>
      </c>
      <c r="B5637" s="0" t="s">
        <v>1138</v>
      </c>
      <c r="C5637" s="0" t="s">
        <v>10152</v>
      </c>
      <c r="D5637" s="0" t="s">
        <v>1139</v>
      </c>
      <c r="E5637" s="0" t="n">
        <v>0.043</v>
      </c>
      <c r="F5637" s="0" t="s">
        <v>1140</v>
      </c>
      <c r="G5637" s="0" t="s">
        <v>19</v>
      </c>
      <c r="H5637" s="0" t="n">
        <v>1</v>
      </c>
      <c r="I5637" s="0" t="s">
        <v>169</v>
      </c>
      <c r="J5637" s="0" t="s">
        <v>1185</v>
      </c>
      <c r="K5637" s="0" t="n">
        <v>0</v>
      </c>
      <c r="L5637" s="0" t="n">
        <v>0.897611</v>
      </c>
      <c r="M5637" s="0" t="n">
        <v>0.0569361</v>
      </c>
      <c r="N5637" s="0" t="n">
        <v>0.0253727</v>
      </c>
    </row>
    <row r="5638" customFormat="false" ht="12.8" hidden="false" customHeight="false" outlineLevel="0" collapsed="false">
      <c r="A5638" s="0" t="s">
        <v>80</v>
      </c>
      <c r="B5638" s="0" t="s">
        <v>10153</v>
      </c>
      <c r="C5638" s="0" t="s">
        <v>10152</v>
      </c>
      <c r="D5638" s="0" t="s">
        <v>10154</v>
      </c>
      <c r="E5638" s="0" t="n">
        <v>0</v>
      </c>
      <c r="F5638" s="0" t="s">
        <v>10155</v>
      </c>
      <c r="G5638" s="0" t="s">
        <v>19</v>
      </c>
      <c r="H5638" s="0" t="n">
        <v>1</v>
      </c>
      <c r="I5638" s="0" t="s">
        <v>169</v>
      </c>
      <c r="J5638" s="0" t="s">
        <v>1185</v>
      </c>
      <c r="K5638" s="0" t="n">
        <v>0</v>
      </c>
      <c r="L5638" s="0" t="n">
        <v>0</v>
      </c>
      <c r="M5638" s="0" t="n">
        <v>0</v>
      </c>
      <c r="N5638" s="0" t="n">
        <v>0</v>
      </c>
    </row>
    <row r="5639" customFormat="false" ht="12.8" hidden="false" customHeight="false" outlineLevel="0" collapsed="false">
      <c r="A5639" s="0" t="s">
        <v>31</v>
      </c>
      <c r="B5639" s="0" t="s">
        <v>10156</v>
      </c>
      <c r="C5639" s="0" t="s">
        <v>10152</v>
      </c>
      <c r="D5639" s="0" t="s">
        <v>33</v>
      </c>
      <c r="E5639" s="0" t="n">
        <v>0.003</v>
      </c>
      <c r="F5639" s="0" t="s">
        <v>10157</v>
      </c>
      <c r="G5639" s="0" t="s">
        <v>35</v>
      </c>
      <c r="H5639" s="0" t="n">
        <v>1</v>
      </c>
      <c r="I5639" s="0" t="s">
        <v>169</v>
      </c>
      <c r="J5639" s="0" t="s">
        <v>1185</v>
      </c>
      <c r="K5639" s="0" t="n">
        <v>0</v>
      </c>
      <c r="L5639" s="0" t="n">
        <v>0</v>
      </c>
      <c r="M5639" s="0" t="n">
        <v>0</v>
      </c>
      <c r="N5639" s="0" t="n">
        <v>0.0041852</v>
      </c>
    </row>
    <row r="5640" customFormat="false" ht="12.8" hidden="false" customHeight="false" outlineLevel="0" collapsed="false">
      <c r="A5640" s="0" t="s">
        <v>14</v>
      </c>
      <c r="B5640" s="0" t="s">
        <v>10158</v>
      </c>
      <c r="C5640" s="0" t="s">
        <v>10152</v>
      </c>
      <c r="D5640" s="0" t="s">
        <v>10159</v>
      </c>
      <c r="E5640" s="0" t="n">
        <v>0.002</v>
      </c>
      <c r="F5640" s="0" t="s">
        <v>10160</v>
      </c>
      <c r="G5640" s="0" t="s">
        <v>19</v>
      </c>
      <c r="H5640" s="0" t="n">
        <v>1</v>
      </c>
      <c r="I5640" s="0" t="s">
        <v>169</v>
      </c>
      <c r="J5640" s="0" t="s">
        <v>1185</v>
      </c>
      <c r="K5640" s="0" t="n">
        <v>0</v>
      </c>
      <c r="L5640" s="0" t="n">
        <v>0</v>
      </c>
      <c r="M5640" s="0" t="n">
        <v>0</v>
      </c>
      <c r="N5640" s="0" t="n">
        <v>0.00294272</v>
      </c>
    </row>
    <row r="5641" customFormat="false" ht="12.8" hidden="false" customHeight="false" outlineLevel="0" collapsed="false">
      <c r="A5641" s="0" t="s">
        <v>14</v>
      </c>
      <c r="B5641" s="0" t="s">
        <v>609</v>
      </c>
      <c r="C5641" s="0" t="s">
        <v>10152</v>
      </c>
      <c r="D5641" s="0" t="s">
        <v>610</v>
      </c>
      <c r="E5641" s="0" t="n">
        <v>0.016</v>
      </c>
      <c r="F5641" s="0" t="s">
        <v>611</v>
      </c>
      <c r="G5641" s="0" t="s">
        <v>19</v>
      </c>
      <c r="H5641" s="0" t="n">
        <v>1</v>
      </c>
      <c r="I5641" s="0" t="s">
        <v>169</v>
      </c>
      <c r="J5641" s="0" t="s">
        <v>1185</v>
      </c>
      <c r="K5641" s="0" t="n">
        <v>0</v>
      </c>
      <c r="L5641" s="0" t="n">
        <v>0.733788</v>
      </c>
      <c r="M5641" s="0" t="n">
        <v>0.00629129</v>
      </c>
      <c r="N5641" s="0" t="n">
        <v>0.00464295</v>
      </c>
    </row>
    <row r="5642" customFormat="false" ht="12.8" hidden="false" customHeight="false" outlineLevel="0" collapsed="false">
      <c r="A5642" s="0" t="s">
        <v>80</v>
      </c>
      <c r="B5642" s="0" t="s">
        <v>158</v>
      </c>
      <c r="C5642" s="0" t="s">
        <v>10152</v>
      </c>
      <c r="D5642" s="0" t="s">
        <v>33</v>
      </c>
      <c r="E5642" s="0" t="n">
        <v>0.008</v>
      </c>
      <c r="F5642" s="0" t="s">
        <v>159</v>
      </c>
      <c r="G5642" s="0" t="s">
        <v>19</v>
      </c>
      <c r="H5642" s="0" t="n">
        <v>1</v>
      </c>
      <c r="I5642" s="0" t="s">
        <v>169</v>
      </c>
      <c r="J5642" s="0" t="s">
        <v>1185</v>
      </c>
      <c r="K5642" s="0" t="n">
        <v>0.615385</v>
      </c>
      <c r="L5642" s="0" t="n">
        <v>0</v>
      </c>
      <c r="M5642" s="0" t="n">
        <v>0.0383768</v>
      </c>
      <c r="N5642" s="0" t="n">
        <v>0</v>
      </c>
    </row>
    <row r="5643" customFormat="false" ht="12.8" hidden="false" customHeight="false" outlineLevel="0" collapsed="false">
      <c r="A5643" s="0" t="s">
        <v>14</v>
      </c>
      <c r="B5643" s="0" t="s">
        <v>10161</v>
      </c>
      <c r="C5643" s="0" t="s">
        <v>10152</v>
      </c>
      <c r="D5643" s="0" t="s">
        <v>10162</v>
      </c>
      <c r="E5643" s="0" t="n">
        <v>0.019</v>
      </c>
      <c r="F5643" s="0" t="s">
        <v>10163</v>
      </c>
      <c r="G5643" s="0" t="s">
        <v>19</v>
      </c>
      <c r="H5643" s="0" t="n">
        <v>1</v>
      </c>
      <c r="I5643" s="0" t="s">
        <v>169</v>
      </c>
      <c r="J5643" s="0" t="s">
        <v>1185</v>
      </c>
      <c r="K5643" s="0" t="n">
        <v>1</v>
      </c>
      <c r="L5643" s="0" t="n">
        <v>0.631399</v>
      </c>
      <c r="M5643" s="0" t="n">
        <v>0.00629129</v>
      </c>
      <c r="N5643" s="0" t="n">
        <v>0.00732409</v>
      </c>
    </row>
    <row r="5644" customFormat="false" ht="12.8" hidden="false" customHeight="false" outlineLevel="0" collapsed="false">
      <c r="A5644" s="0" t="s">
        <v>14</v>
      </c>
      <c r="B5644" s="0" t="s">
        <v>1040</v>
      </c>
      <c r="C5644" s="0" t="s">
        <v>10152</v>
      </c>
      <c r="D5644" s="0" t="s">
        <v>1041</v>
      </c>
      <c r="E5644" s="0" t="n">
        <v>0.064</v>
      </c>
      <c r="F5644" s="0" t="s">
        <v>1042</v>
      </c>
      <c r="G5644" s="0" t="s">
        <v>19</v>
      </c>
      <c r="H5644" s="0" t="n">
        <v>1</v>
      </c>
      <c r="I5644" s="0" t="s">
        <v>169</v>
      </c>
      <c r="J5644" s="0" t="s">
        <v>1185</v>
      </c>
      <c r="K5644" s="0" t="n">
        <v>0.538462</v>
      </c>
      <c r="L5644" s="0" t="n">
        <v>0.982935</v>
      </c>
      <c r="M5644" s="0" t="n">
        <v>0.078012</v>
      </c>
      <c r="N5644" s="0" t="n">
        <v>0.0410018</v>
      </c>
    </row>
    <row r="5645" customFormat="false" ht="12.8" hidden="false" customHeight="false" outlineLevel="0" collapsed="false">
      <c r="A5645" s="0" t="s">
        <v>31</v>
      </c>
      <c r="B5645" s="0" t="s">
        <v>10164</v>
      </c>
      <c r="C5645" s="0" t="s">
        <v>10152</v>
      </c>
      <c r="D5645" s="0" t="s">
        <v>33</v>
      </c>
      <c r="E5645" s="0" t="n">
        <v>0.014</v>
      </c>
      <c r="F5645" s="0" t="s">
        <v>10165</v>
      </c>
      <c r="G5645" s="0" t="s">
        <v>35</v>
      </c>
      <c r="H5645" s="0" t="n">
        <v>1</v>
      </c>
      <c r="I5645" s="0" t="s">
        <v>169</v>
      </c>
      <c r="J5645" s="0" t="s">
        <v>1185</v>
      </c>
      <c r="K5645" s="0" t="n">
        <v>0</v>
      </c>
      <c r="L5645" s="0" t="n">
        <v>0.587031</v>
      </c>
      <c r="M5645" s="0" t="n">
        <v>0</v>
      </c>
      <c r="N5645" s="0" t="n">
        <v>0.00653937</v>
      </c>
    </row>
    <row r="5646" customFormat="false" ht="12.8" hidden="false" customHeight="false" outlineLevel="0" collapsed="false">
      <c r="A5646" s="0" t="s">
        <v>14</v>
      </c>
      <c r="B5646" s="0" t="s">
        <v>839</v>
      </c>
      <c r="C5646" s="0" t="s">
        <v>10152</v>
      </c>
      <c r="D5646" s="0" t="s">
        <v>840</v>
      </c>
      <c r="E5646" s="0" t="n">
        <v>0.027</v>
      </c>
      <c r="F5646" s="0" t="s">
        <v>841</v>
      </c>
      <c r="G5646" s="0" t="s">
        <v>19</v>
      </c>
      <c r="H5646" s="0" t="n">
        <v>1</v>
      </c>
      <c r="I5646" s="0" t="s">
        <v>169</v>
      </c>
      <c r="J5646" s="0" t="s">
        <v>1185</v>
      </c>
      <c r="K5646" s="0" t="n">
        <v>0</v>
      </c>
      <c r="L5646" s="0" t="n">
        <v>0.150171</v>
      </c>
      <c r="M5646" s="0" t="n">
        <v>0.0254797</v>
      </c>
      <c r="N5646" s="0" t="n">
        <v>0.0253727</v>
      </c>
    </row>
    <row r="5647" customFormat="false" ht="12.8" hidden="false" customHeight="false" outlineLevel="0" collapsed="false">
      <c r="A5647" s="0" t="s">
        <v>31</v>
      </c>
      <c r="B5647" s="0" t="s">
        <v>10166</v>
      </c>
      <c r="C5647" s="0" t="s">
        <v>10152</v>
      </c>
      <c r="D5647" s="0" t="s">
        <v>33</v>
      </c>
      <c r="E5647" s="0" t="n">
        <v>0.02</v>
      </c>
      <c r="F5647" s="0" t="s">
        <v>10167</v>
      </c>
      <c r="G5647" s="0" t="s">
        <v>35</v>
      </c>
      <c r="H5647" s="0" t="n">
        <v>1</v>
      </c>
      <c r="I5647" s="0" t="s">
        <v>169</v>
      </c>
      <c r="J5647" s="0" t="s">
        <v>1185</v>
      </c>
      <c r="K5647" s="0" t="n">
        <v>0</v>
      </c>
      <c r="L5647" s="0" t="n">
        <v>0.83959</v>
      </c>
      <c r="M5647" s="0" t="n">
        <v>0</v>
      </c>
      <c r="N5647" s="0" t="n">
        <v>0.00941669</v>
      </c>
    </row>
    <row r="5648" customFormat="false" ht="12.8" hidden="false" customHeight="false" outlineLevel="0" collapsed="false">
      <c r="A5648" s="0" t="s">
        <v>14</v>
      </c>
      <c r="B5648" s="0" t="s">
        <v>851</v>
      </c>
      <c r="C5648" s="0" t="s">
        <v>10152</v>
      </c>
      <c r="D5648" s="0" t="s">
        <v>852</v>
      </c>
      <c r="E5648" s="0" t="n">
        <v>0.041</v>
      </c>
      <c r="F5648" s="0" t="s">
        <v>853</v>
      </c>
      <c r="G5648" s="0" t="s">
        <v>19</v>
      </c>
      <c r="H5648" s="0" t="n">
        <v>1</v>
      </c>
      <c r="I5648" s="0" t="s">
        <v>169</v>
      </c>
      <c r="J5648" s="0" t="s">
        <v>1185</v>
      </c>
      <c r="K5648" s="0" t="n">
        <v>0</v>
      </c>
      <c r="L5648" s="0" t="n">
        <v>0.16041</v>
      </c>
      <c r="M5648" s="0" t="n">
        <v>0.0569361</v>
      </c>
      <c r="N5648" s="0" t="n">
        <v>0.0357703</v>
      </c>
    </row>
    <row r="5649" customFormat="false" ht="12.8" hidden="false" customHeight="false" outlineLevel="0" collapsed="false">
      <c r="A5649" s="0" t="s">
        <v>14</v>
      </c>
      <c r="B5649" s="0" t="s">
        <v>10168</v>
      </c>
      <c r="C5649" s="0" t="s">
        <v>10152</v>
      </c>
      <c r="D5649" s="0" t="s">
        <v>33</v>
      </c>
      <c r="E5649" s="0" t="n">
        <v>0.044</v>
      </c>
      <c r="F5649" s="0" t="s">
        <v>10169</v>
      </c>
      <c r="G5649" s="0" t="s">
        <v>19</v>
      </c>
      <c r="H5649" s="0" t="n">
        <v>1</v>
      </c>
      <c r="I5649" s="0" t="s">
        <v>169</v>
      </c>
      <c r="J5649" s="0" t="s">
        <v>1185</v>
      </c>
      <c r="K5649" s="0" t="n">
        <v>0</v>
      </c>
      <c r="L5649" s="0" t="n">
        <v>0.952218</v>
      </c>
      <c r="M5649" s="0" t="n">
        <v>0.0251651</v>
      </c>
      <c r="N5649" s="0" t="n">
        <v>0.0297541</v>
      </c>
    </row>
    <row r="5650" customFormat="false" ht="12.8" hidden="false" customHeight="false" outlineLevel="0" collapsed="false">
      <c r="A5650" s="0" t="s">
        <v>14</v>
      </c>
      <c r="B5650" s="0" t="s">
        <v>846</v>
      </c>
      <c r="C5650" s="0" t="s">
        <v>10152</v>
      </c>
      <c r="D5650" s="0" t="s">
        <v>847</v>
      </c>
      <c r="E5650" s="0" t="n">
        <v>0.036</v>
      </c>
      <c r="F5650" s="0" t="s">
        <v>848</v>
      </c>
      <c r="G5650" s="0" t="s">
        <v>19</v>
      </c>
      <c r="H5650" s="0" t="n">
        <v>1</v>
      </c>
      <c r="I5650" s="0" t="s">
        <v>169</v>
      </c>
      <c r="J5650" s="0" t="s">
        <v>1185</v>
      </c>
      <c r="K5650" s="0" t="n">
        <v>0</v>
      </c>
      <c r="L5650" s="0" t="n">
        <v>0.0580205</v>
      </c>
      <c r="M5650" s="0" t="n">
        <v>0.00786411</v>
      </c>
      <c r="N5650" s="0" t="n">
        <v>0.0422443</v>
      </c>
    </row>
    <row r="5651" customFormat="false" ht="12.8" hidden="false" customHeight="false" outlineLevel="0" collapsed="false">
      <c r="A5651" s="0" t="s">
        <v>31</v>
      </c>
      <c r="B5651" s="0" t="s">
        <v>1912</v>
      </c>
      <c r="C5651" s="0" t="s">
        <v>10152</v>
      </c>
      <c r="D5651" s="0" t="s">
        <v>33</v>
      </c>
      <c r="E5651" s="0" t="n">
        <v>0.037</v>
      </c>
      <c r="F5651" s="0" t="s">
        <v>1913</v>
      </c>
      <c r="G5651" s="0" t="s">
        <v>35</v>
      </c>
      <c r="H5651" s="0" t="n">
        <v>1</v>
      </c>
      <c r="I5651" s="0" t="s">
        <v>169</v>
      </c>
      <c r="J5651" s="0" t="s">
        <v>1185</v>
      </c>
      <c r="K5651" s="0" t="n">
        <v>0</v>
      </c>
      <c r="L5651" s="0" t="n">
        <v>0.136519</v>
      </c>
      <c r="M5651" s="0" t="n">
        <v>0</v>
      </c>
      <c r="N5651" s="0" t="n">
        <v>0.0423751</v>
      </c>
    </row>
    <row r="5652" customFormat="false" ht="12.8" hidden="false" customHeight="false" outlineLevel="0" collapsed="false">
      <c r="A5652" s="0" t="s">
        <v>14</v>
      </c>
      <c r="B5652" s="0" t="s">
        <v>1859</v>
      </c>
      <c r="C5652" s="0" t="s">
        <v>10152</v>
      </c>
      <c r="D5652" s="0" t="s">
        <v>33</v>
      </c>
      <c r="E5652" s="0" t="n">
        <v>0.019</v>
      </c>
      <c r="F5652" s="0" t="s">
        <v>1860</v>
      </c>
      <c r="G5652" s="0" t="s">
        <v>19</v>
      </c>
      <c r="H5652" s="0" t="n">
        <v>1</v>
      </c>
      <c r="I5652" s="0" t="s">
        <v>169</v>
      </c>
      <c r="J5652" s="0" t="s">
        <v>1185</v>
      </c>
      <c r="K5652" s="0" t="n">
        <v>0</v>
      </c>
      <c r="L5652" s="0" t="n">
        <v>0.460751</v>
      </c>
      <c r="M5652" s="0" t="n">
        <v>0.00157282</v>
      </c>
      <c r="N5652" s="0" t="n">
        <v>0.014452</v>
      </c>
    </row>
    <row r="5653" customFormat="false" ht="12.8" hidden="false" customHeight="false" outlineLevel="0" collapsed="false">
      <c r="A5653" s="0" t="s">
        <v>14</v>
      </c>
      <c r="B5653" s="0" t="s">
        <v>10170</v>
      </c>
      <c r="C5653" s="0" t="s">
        <v>10152</v>
      </c>
      <c r="D5653" s="0" t="s">
        <v>10171</v>
      </c>
      <c r="E5653" s="0" t="n">
        <v>0.004</v>
      </c>
      <c r="F5653" s="0" t="s">
        <v>10172</v>
      </c>
      <c r="G5653" s="0" t="s">
        <v>19</v>
      </c>
      <c r="H5653" s="0" t="n">
        <v>1</v>
      </c>
      <c r="I5653" s="0" t="s">
        <v>169</v>
      </c>
      <c r="J5653" s="0" t="s">
        <v>1185</v>
      </c>
      <c r="K5653" s="0" t="n">
        <v>0</v>
      </c>
      <c r="L5653" s="0" t="n">
        <v>0.211604</v>
      </c>
      <c r="M5653" s="0" t="n">
        <v>0</v>
      </c>
      <c r="N5653" s="0" t="n">
        <v>0.00124248</v>
      </c>
    </row>
    <row r="5654" customFormat="false" ht="12.8" hidden="false" customHeight="false" outlineLevel="0" collapsed="false">
      <c r="A5654" s="0" t="s">
        <v>31</v>
      </c>
      <c r="B5654" s="0" t="s">
        <v>10173</v>
      </c>
      <c r="C5654" s="0" t="s">
        <v>10152</v>
      </c>
      <c r="D5654" s="0" t="s">
        <v>33</v>
      </c>
      <c r="E5654" s="0" t="n">
        <v>0.001</v>
      </c>
      <c r="F5654" s="0" t="s">
        <v>10174</v>
      </c>
      <c r="G5654" s="0" t="s">
        <v>35</v>
      </c>
      <c r="H5654" s="0" t="n">
        <v>1</v>
      </c>
      <c r="I5654" s="0" t="s">
        <v>169</v>
      </c>
      <c r="J5654" s="0" t="s">
        <v>1185</v>
      </c>
      <c r="K5654" s="0" t="n">
        <v>0</v>
      </c>
      <c r="L5654" s="0" t="n">
        <v>0.0784983</v>
      </c>
      <c r="M5654" s="0" t="n">
        <v>0</v>
      </c>
      <c r="N5654" s="0" t="n">
        <v>0.000326968</v>
      </c>
    </row>
    <row r="5655" customFormat="false" ht="12.8" hidden="false" customHeight="false" outlineLevel="0" collapsed="false">
      <c r="A5655" s="0" t="s">
        <v>14</v>
      </c>
      <c r="B5655" s="0" t="s">
        <v>10175</v>
      </c>
      <c r="C5655" s="0" t="s">
        <v>10152</v>
      </c>
      <c r="D5655" s="0" t="s">
        <v>10176</v>
      </c>
      <c r="E5655" s="0" t="n">
        <v>0.026</v>
      </c>
      <c r="F5655" s="0" t="s">
        <v>10177</v>
      </c>
      <c r="G5655" s="0" t="s">
        <v>19</v>
      </c>
      <c r="H5655" s="0" t="n">
        <v>1</v>
      </c>
      <c r="I5655" s="0" t="s">
        <v>169</v>
      </c>
      <c r="J5655" s="0" t="s">
        <v>1185</v>
      </c>
      <c r="K5655" s="0" t="n">
        <v>0</v>
      </c>
      <c r="L5655" s="0" t="n">
        <v>0.692833</v>
      </c>
      <c r="M5655" s="0" t="n">
        <v>0.00346021</v>
      </c>
      <c r="N5655" s="0" t="n">
        <v>0.0188988</v>
      </c>
    </row>
    <row r="5656" customFormat="false" ht="12.8" hidden="false" customHeight="false" outlineLevel="0" collapsed="false">
      <c r="A5656" s="0" t="s">
        <v>14</v>
      </c>
      <c r="B5656" s="0" t="s">
        <v>8084</v>
      </c>
      <c r="C5656" s="0" t="s">
        <v>10152</v>
      </c>
      <c r="D5656" s="0" t="s">
        <v>8085</v>
      </c>
      <c r="E5656" s="0" t="n">
        <v>0.007</v>
      </c>
      <c r="F5656" s="0" t="s">
        <v>8086</v>
      </c>
      <c r="G5656" s="0" t="s">
        <v>19</v>
      </c>
      <c r="H5656" s="0" t="n">
        <v>1</v>
      </c>
      <c r="I5656" s="0" t="s">
        <v>169</v>
      </c>
      <c r="J5656" s="0" t="s">
        <v>1185</v>
      </c>
      <c r="K5656" s="0" t="n">
        <v>0</v>
      </c>
      <c r="L5656" s="0" t="n">
        <v>0.146758</v>
      </c>
      <c r="M5656" s="0" t="n">
        <v>0</v>
      </c>
      <c r="N5656" s="0" t="n">
        <v>0.00575464</v>
      </c>
    </row>
    <row r="5657" customFormat="false" ht="12.8" hidden="false" customHeight="false" outlineLevel="0" collapsed="false">
      <c r="A5657" s="0" t="s">
        <v>14</v>
      </c>
      <c r="B5657" s="0" t="s">
        <v>6903</v>
      </c>
      <c r="C5657" s="0" t="s">
        <v>10152</v>
      </c>
      <c r="D5657" s="0" t="s">
        <v>6904</v>
      </c>
      <c r="E5657" s="0" t="n">
        <v>0.015</v>
      </c>
      <c r="F5657" s="0" t="s">
        <v>6905</v>
      </c>
      <c r="G5657" s="0" t="s">
        <v>19</v>
      </c>
      <c r="H5657" s="0" t="n">
        <v>1</v>
      </c>
      <c r="I5657" s="0" t="s">
        <v>169</v>
      </c>
      <c r="J5657" s="0" t="s">
        <v>1185</v>
      </c>
      <c r="K5657" s="0" t="n">
        <v>0</v>
      </c>
      <c r="L5657" s="0" t="n">
        <v>0.262799</v>
      </c>
      <c r="M5657" s="0" t="n">
        <v>0.00975149</v>
      </c>
      <c r="N5657" s="0" t="n">
        <v>0.012294</v>
      </c>
    </row>
    <row r="5658" customFormat="false" ht="12.8" hidden="false" customHeight="false" outlineLevel="0" collapsed="false">
      <c r="A5658" s="0" t="s">
        <v>14</v>
      </c>
      <c r="B5658" s="0" t="s">
        <v>10178</v>
      </c>
      <c r="C5658" s="0" t="s">
        <v>10152</v>
      </c>
      <c r="D5658" s="0" t="s">
        <v>10179</v>
      </c>
      <c r="E5658" s="0" t="n">
        <v>0.016</v>
      </c>
      <c r="F5658" s="0" t="s">
        <v>10180</v>
      </c>
      <c r="G5658" s="0" t="s">
        <v>19</v>
      </c>
      <c r="H5658" s="0" t="n">
        <v>1</v>
      </c>
      <c r="I5658" s="0" t="s">
        <v>169</v>
      </c>
      <c r="J5658" s="0" t="s">
        <v>1185</v>
      </c>
      <c r="K5658" s="0" t="n">
        <v>0</v>
      </c>
      <c r="L5658" s="0" t="n">
        <v>0.303754</v>
      </c>
      <c r="M5658" s="0" t="n">
        <v>0.01447</v>
      </c>
      <c r="N5658" s="0" t="n">
        <v>0.0117055</v>
      </c>
    </row>
    <row r="5659" customFormat="false" ht="12.8" hidden="false" customHeight="false" outlineLevel="0" collapsed="false">
      <c r="A5659" s="0" t="s">
        <v>14</v>
      </c>
      <c r="B5659" s="0" t="s">
        <v>8418</v>
      </c>
      <c r="C5659" s="0" t="s">
        <v>10152</v>
      </c>
      <c r="D5659" s="0" t="s">
        <v>8419</v>
      </c>
      <c r="E5659" s="0" t="n">
        <v>0.007</v>
      </c>
      <c r="F5659" s="0" t="s">
        <v>8420</v>
      </c>
      <c r="G5659" s="0" t="s">
        <v>19</v>
      </c>
      <c r="H5659" s="0" t="n">
        <v>1</v>
      </c>
      <c r="I5659" s="0" t="s">
        <v>169</v>
      </c>
      <c r="J5659" s="0" t="s">
        <v>1185</v>
      </c>
      <c r="K5659" s="0" t="n">
        <v>0</v>
      </c>
      <c r="L5659" s="0" t="n">
        <v>0.153584</v>
      </c>
      <c r="M5659" s="0" t="n">
        <v>0</v>
      </c>
      <c r="N5659" s="0" t="n">
        <v>0.00483913</v>
      </c>
    </row>
    <row r="5660" customFormat="false" ht="12.8" hidden="false" customHeight="false" outlineLevel="0" collapsed="false">
      <c r="A5660" s="0" t="s">
        <v>14</v>
      </c>
      <c r="B5660" s="0" t="s">
        <v>8118</v>
      </c>
      <c r="C5660" s="0" t="s">
        <v>10152</v>
      </c>
      <c r="D5660" s="0" t="s">
        <v>8119</v>
      </c>
      <c r="E5660" s="0" t="n">
        <v>0.006</v>
      </c>
      <c r="F5660" s="0" t="s">
        <v>8120</v>
      </c>
      <c r="G5660" s="0" t="s">
        <v>19</v>
      </c>
      <c r="H5660" s="0" t="n">
        <v>1</v>
      </c>
      <c r="I5660" s="0" t="s">
        <v>169</v>
      </c>
      <c r="J5660" s="0" t="s">
        <v>1185</v>
      </c>
      <c r="K5660" s="0" t="n">
        <v>0</v>
      </c>
      <c r="L5660" s="0" t="n">
        <v>0.163823</v>
      </c>
      <c r="M5660" s="0" t="n">
        <v>0.00251651</v>
      </c>
      <c r="N5660" s="0" t="n">
        <v>0.0030735</v>
      </c>
    </row>
    <row r="5661" customFormat="false" ht="12.8" hidden="false" customHeight="false" outlineLevel="0" collapsed="false">
      <c r="A5661" s="0" t="s">
        <v>31</v>
      </c>
      <c r="B5661" s="0" t="s">
        <v>10181</v>
      </c>
      <c r="C5661" s="0" t="s">
        <v>10152</v>
      </c>
      <c r="D5661" s="0" t="s">
        <v>33</v>
      </c>
      <c r="E5661" s="0" t="n">
        <v>0.013</v>
      </c>
      <c r="F5661" s="0" t="s">
        <v>10182</v>
      </c>
      <c r="G5661" s="0" t="s">
        <v>35</v>
      </c>
      <c r="H5661" s="0" t="n">
        <v>1</v>
      </c>
      <c r="I5661" s="0" t="s">
        <v>169</v>
      </c>
      <c r="J5661" s="0" t="s">
        <v>1185</v>
      </c>
      <c r="K5661" s="0" t="n">
        <v>0</v>
      </c>
      <c r="L5661" s="0" t="n">
        <v>0.682594</v>
      </c>
      <c r="M5661" s="0" t="n">
        <v>0</v>
      </c>
      <c r="N5661" s="0" t="n">
        <v>0.00261575</v>
      </c>
    </row>
    <row r="5662" customFormat="false" ht="12.8" hidden="false" customHeight="false" outlineLevel="0" collapsed="false">
      <c r="A5662" s="0" t="s">
        <v>14</v>
      </c>
      <c r="B5662" s="0" t="s">
        <v>10183</v>
      </c>
      <c r="C5662" s="0" t="s">
        <v>10152</v>
      </c>
      <c r="D5662" s="0" t="s">
        <v>10184</v>
      </c>
      <c r="E5662" s="0" t="n">
        <v>0.001</v>
      </c>
      <c r="F5662" s="0" t="s">
        <v>10185</v>
      </c>
      <c r="G5662" s="0" t="s">
        <v>19</v>
      </c>
      <c r="H5662" s="0" t="n">
        <v>1</v>
      </c>
      <c r="I5662" s="0" t="s">
        <v>169</v>
      </c>
      <c r="J5662" s="0" t="s">
        <v>1185</v>
      </c>
      <c r="K5662" s="0" t="n">
        <v>0</v>
      </c>
      <c r="L5662" s="0" t="n">
        <v>0.0443686</v>
      </c>
      <c r="M5662" s="0" t="n">
        <v>0</v>
      </c>
      <c r="N5662" s="0" t="n">
        <v>0.00111169</v>
      </c>
    </row>
    <row r="5663" customFormat="false" ht="12.8" hidden="false" customHeight="false" outlineLevel="0" collapsed="false">
      <c r="A5663" s="0" t="s">
        <v>14</v>
      </c>
      <c r="B5663" s="0" t="s">
        <v>9287</v>
      </c>
      <c r="C5663" s="0" t="s">
        <v>10152</v>
      </c>
      <c r="D5663" s="0" t="s">
        <v>9288</v>
      </c>
      <c r="E5663" s="0" t="n">
        <v>0.018</v>
      </c>
      <c r="F5663" s="0" t="s">
        <v>9289</v>
      </c>
      <c r="G5663" s="0" t="s">
        <v>19</v>
      </c>
      <c r="H5663" s="0" t="n">
        <v>1</v>
      </c>
      <c r="I5663" s="0" t="s">
        <v>169</v>
      </c>
      <c r="J5663" s="0" t="s">
        <v>1185</v>
      </c>
      <c r="K5663" s="0" t="n">
        <v>0</v>
      </c>
      <c r="L5663" s="0" t="n">
        <v>0.0614334</v>
      </c>
      <c r="M5663" s="0" t="n">
        <v>0.00157282</v>
      </c>
      <c r="N5663" s="0" t="n">
        <v>0.0212529</v>
      </c>
    </row>
    <row r="5664" customFormat="false" ht="12.8" hidden="false" customHeight="false" outlineLevel="0" collapsed="false">
      <c r="A5664" s="0" t="s">
        <v>14</v>
      </c>
      <c r="B5664" s="0" t="s">
        <v>5189</v>
      </c>
      <c r="C5664" s="0" t="s">
        <v>10152</v>
      </c>
      <c r="D5664" s="0" t="s">
        <v>5190</v>
      </c>
      <c r="E5664" s="0" t="n">
        <v>0.014</v>
      </c>
      <c r="F5664" s="0" t="s">
        <v>5191</v>
      </c>
      <c r="G5664" s="0" t="s">
        <v>19</v>
      </c>
      <c r="H5664" s="0" t="n">
        <v>1</v>
      </c>
      <c r="I5664" s="0" t="s">
        <v>169</v>
      </c>
      <c r="J5664" s="0" t="s">
        <v>1185</v>
      </c>
      <c r="K5664" s="0" t="n">
        <v>0</v>
      </c>
      <c r="L5664" s="0" t="n">
        <v>0.201365</v>
      </c>
      <c r="M5664" s="0" t="n">
        <v>0.00534759</v>
      </c>
      <c r="N5664" s="0" t="n">
        <v>0.010463</v>
      </c>
    </row>
    <row r="5665" customFormat="false" ht="12.8" hidden="false" customHeight="false" outlineLevel="0" collapsed="false">
      <c r="A5665" s="0" t="s">
        <v>14</v>
      </c>
      <c r="B5665" s="0" t="s">
        <v>10186</v>
      </c>
      <c r="C5665" s="0" t="s">
        <v>10152</v>
      </c>
      <c r="D5665" s="0" t="s">
        <v>10187</v>
      </c>
      <c r="E5665" s="0" t="n">
        <v>0.038</v>
      </c>
      <c r="F5665" s="0" t="s">
        <v>10188</v>
      </c>
      <c r="G5665" s="0" t="s">
        <v>19</v>
      </c>
      <c r="H5665" s="0" t="n">
        <v>1</v>
      </c>
      <c r="I5665" s="0" t="s">
        <v>169</v>
      </c>
      <c r="J5665" s="0" t="s">
        <v>1185</v>
      </c>
      <c r="K5665" s="0" t="n">
        <v>0</v>
      </c>
      <c r="L5665" s="0" t="n">
        <v>0.744027</v>
      </c>
      <c r="M5665" s="0" t="n">
        <v>0</v>
      </c>
      <c r="N5665" s="0" t="n">
        <v>0.0321737</v>
      </c>
    </row>
    <row r="5666" customFormat="false" ht="12.8" hidden="false" customHeight="false" outlineLevel="0" collapsed="false">
      <c r="A5666" s="0" t="s">
        <v>31</v>
      </c>
      <c r="B5666" s="0" t="s">
        <v>9365</v>
      </c>
      <c r="C5666" s="0" t="s">
        <v>10152</v>
      </c>
      <c r="D5666" s="0" t="s">
        <v>33</v>
      </c>
      <c r="E5666" s="0" t="n">
        <v>0.007</v>
      </c>
      <c r="F5666" s="0" t="s">
        <v>9366</v>
      </c>
      <c r="G5666" s="0" t="s">
        <v>35</v>
      </c>
      <c r="H5666" s="0" t="n">
        <v>1</v>
      </c>
      <c r="I5666" s="0" t="s">
        <v>169</v>
      </c>
      <c r="J5666" s="0" t="s">
        <v>1185</v>
      </c>
      <c r="K5666" s="0" t="n">
        <v>0</v>
      </c>
      <c r="L5666" s="0" t="n">
        <v>0.477816</v>
      </c>
      <c r="M5666" s="0" t="n">
        <v>0</v>
      </c>
      <c r="N5666" s="0" t="n">
        <v>6.53937E-005</v>
      </c>
    </row>
    <row r="5667" customFormat="false" ht="12.8" hidden="false" customHeight="false" outlineLevel="0" collapsed="false">
      <c r="A5667" s="0" t="s">
        <v>14</v>
      </c>
      <c r="B5667" s="0" t="s">
        <v>8078</v>
      </c>
      <c r="C5667" s="0" t="s">
        <v>10152</v>
      </c>
      <c r="D5667" s="0" t="s">
        <v>8079</v>
      </c>
      <c r="E5667" s="0" t="n">
        <v>0.003</v>
      </c>
      <c r="F5667" s="0" t="s">
        <v>8080</v>
      </c>
      <c r="G5667" s="0" t="s">
        <v>19</v>
      </c>
      <c r="H5667" s="0" t="n">
        <v>1</v>
      </c>
      <c r="I5667" s="0" t="s">
        <v>169</v>
      </c>
      <c r="J5667" s="0" t="s">
        <v>1185</v>
      </c>
      <c r="K5667" s="0" t="n">
        <v>0</v>
      </c>
      <c r="L5667" s="0" t="n">
        <v>0.143345</v>
      </c>
      <c r="M5667" s="0" t="n">
        <v>0.00125826</v>
      </c>
      <c r="N5667" s="0" t="n">
        <v>0.00130787</v>
      </c>
    </row>
    <row r="5668" customFormat="false" ht="12.8" hidden="false" customHeight="false" outlineLevel="0" collapsed="false">
      <c r="A5668" s="0" t="s">
        <v>14</v>
      </c>
      <c r="B5668" s="0" t="s">
        <v>10189</v>
      </c>
      <c r="C5668" s="0" t="s">
        <v>10152</v>
      </c>
      <c r="D5668" s="0" t="s">
        <v>10190</v>
      </c>
      <c r="E5668" s="0" t="n">
        <v>0.034</v>
      </c>
      <c r="F5668" s="0" t="s">
        <v>10191</v>
      </c>
      <c r="G5668" s="0" t="s">
        <v>19</v>
      </c>
      <c r="H5668" s="0" t="n">
        <v>1</v>
      </c>
      <c r="I5668" s="0" t="s">
        <v>169</v>
      </c>
      <c r="J5668" s="0" t="s">
        <v>1185</v>
      </c>
      <c r="K5668" s="0" t="n">
        <v>0</v>
      </c>
      <c r="L5668" s="0" t="n">
        <v>0.273038</v>
      </c>
      <c r="M5668" s="0" t="n">
        <v>0.012268</v>
      </c>
      <c r="N5668" s="0" t="n">
        <v>0.035051</v>
      </c>
    </row>
    <row r="5669" customFormat="false" ht="12.8" hidden="false" customHeight="false" outlineLevel="0" collapsed="false">
      <c r="A5669" s="0" t="s">
        <v>14</v>
      </c>
      <c r="B5669" s="0" t="s">
        <v>10192</v>
      </c>
      <c r="C5669" s="0" t="s">
        <v>10152</v>
      </c>
      <c r="D5669" s="0" t="s">
        <v>33</v>
      </c>
      <c r="E5669" s="0" t="n">
        <v>0.001</v>
      </c>
      <c r="F5669" s="0" t="s">
        <v>10193</v>
      </c>
      <c r="G5669" s="0" t="s">
        <v>19</v>
      </c>
      <c r="H5669" s="0" t="n">
        <v>1</v>
      </c>
      <c r="I5669" s="0" t="s">
        <v>169</v>
      </c>
      <c r="J5669" s="0" t="s">
        <v>1185</v>
      </c>
      <c r="K5669" s="0" t="n">
        <v>0</v>
      </c>
      <c r="L5669" s="0" t="n">
        <v>0.0102389</v>
      </c>
      <c r="M5669" s="0" t="n">
        <v>0.000314564</v>
      </c>
      <c r="N5669" s="0" t="n">
        <v>0.00137327</v>
      </c>
    </row>
    <row r="5670" customFormat="false" ht="12.8" hidden="false" customHeight="false" outlineLevel="0" collapsed="false">
      <c r="A5670" s="0" t="s">
        <v>14</v>
      </c>
      <c r="B5670" s="0" t="s">
        <v>1426</v>
      </c>
      <c r="C5670" s="0" t="s">
        <v>10152</v>
      </c>
      <c r="D5670" s="0" t="s">
        <v>1427</v>
      </c>
      <c r="E5670" s="0" t="n">
        <v>0.008</v>
      </c>
      <c r="F5670" s="0" t="s">
        <v>1428</v>
      </c>
      <c r="G5670" s="0" t="s">
        <v>19</v>
      </c>
      <c r="H5670" s="0" t="n">
        <v>1</v>
      </c>
      <c r="I5670" s="0" t="s">
        <v>169</v>
      </c>
      <c r="J5670" s="0" t="s">
        <v>1185</v>
      </c>
      <c r="K5670" s="0" t="n">
        <v>0</v>
      </c>
      <c r="L5670" s="0" t="n">
        <v>0.0273038</v>
      </c>
      <c r="M5670" s="0" t="n">
        <v>0.00629129</v>
      </c>
      <c r="N5670" s="0" t="n">
        <v>0.008305</v>
      </c>
    </row>
    <row r="5671" customFormat="false" ht="12.8" hidden="false" customHeight="false" outlineLevel="0" collapsed="false">
      <c r="A5671" s="0" t="s">
        <v>31</v>
      </c>
      <c r="B5671" s="0" t="s">
        <v>10194</v>
      </c>
      <c r="C5671" s="0" t="s">
        <v>10152</v>
      </c>
      <c r="D5671" s="0" t="s">
        <v>33</v>
      </c>
      <c r="E5671" s="0" t="n">
        <v>0.003</v>
      </c>
      <c r="F5671" s="0" t="s">
        <v>10195</v>
      </c>
      <c r="G5671" s="0" t="s">
        <v>35</v>
      </c>
      <c r="H5671" s="0" t="n">
        <v>1</v>
      </c>
      <c r="I5671" s="0" t="s">
        <v>169</v>
      </c>
      <c r="J5671" s="0" t="s">
        <v>1185</v>
      </c>
      <c r="K5671" s="0" t="n">
        <v>0</v>
      </c>
      <c r="L5671" s="0" t="n">
        <v>0.174061</v>
      </c>
      <c r="M5671" s="0" t="n">
        <v>0</v>
      </c>
      <c r="N5671" s="0" t="n">
        <v>0.000196181</v>
      </c>
    </row>
    <row r="5672" customFormat="false" ht="12.8" hidden="false" customHeight="false" outlineLevel="0" collapsed="false">
      <c r="A5672" s="0" t="s">
        <v>14</v>
      </c>
      <c r="B5672" s="0" t="s">
        <v>10196</v>
      </c>
      <c r="C5672" s="0" t="s">
        <v>10152</v>
      </c>
      <c r="D5672" s="0" t="s">
        <v>10197</v>
      </c>
      <c r="E5672" s="0" t="n">
        <v>0.007</v>
      </c>
      <c r="F5672" s="0" t="s">
        <v>10198</v>
      </c>
      <c r="G5672" s="0" t="s">
        <v>19</v>
      </c>
      <c r="H5672" s="0" t="n">
        <v>1</v>
      </c>
      <c r="I5672" s="0" t="s">
        <v>169</v>
      </c>
      <c r="J5672" s="0" t="s">
        <v>1185</v>
      </c>
      <c r="K5672" s="0" t="n">
        <v>0</v>
      </c>
      <c r="L5672" s="0" t="n">
        <v>0.204778</v>
      </c>
      <c r="M5672" s="0" t="n">
        <v>0.00723498</v>
      </c>
      <c r="N5672" s="0" t="n">
        <v>0.00281193</v>
      </c>
    </row>
    <row r="5673" customFormat="false" ht="12.8" hidden="false" customHeight="false" outlineLevel="0" collapsed="false">
      <c r="A5673" s="0" t="s">
        <v>14</v>
      </c>
      <c r="B5673" s="0" t="s">
        <v>5723</v>
      </c>
      <c r="C5673" s="0" t="s">
        <v>10152</v>
      </c>
      <c r="D5673" s="0" t="s">
        <v>5724</v>
      </c>
      <c r="E5673" s="0" t="n">
        <v>0.035</v>
      </c>
      <c r="F5673" s="0" t="s">
        <v>5725</v>
      </c>
      <c r="G5673" s="0" t="s">
        <v>19</v>
      </c>
      <c r="H5673" s="0" t="s">
        <v>33</v>
      </c>
      <c r="I5673" s="0" t="s">
        <v>169</v>
      </c>
      <c r="J5673" s="0" t="s">
        <v>1185</v>
      </c>
      <c r="K5673" s="0" t="n">
        <v>0</v>
      </c>
      <c r="L5673" s="0" t="n">
        <v>0.156997</v>
      </c>
      <c r="M5673" s="0" t="n">
        <v>0.0355458</v>
      </c>
      <c r="N5673" s="0" t="n">
        <v>0.0324353</v>
      </c>
    </row>
    <row r="5674" customFormat="false" ht="12.8" hidden="false" customHeight="false" outlineLevel="0" collapsed="false">
      <c r="A5674" s="0" t="s">
        <v>14</v>
      </c>
      <c r="B5674" s="0" t="s">
        <v>8421</v>
      </c>
      <c r="C5674" s="0" t="s">
        <v>10152</v>
      </c>
      <c r="D5674" s="0" t="s">
        <v>8422</v>
      </c>
      <c r="E5674" s="0" t="n">
        <v>0.01</v>
      </c>
      <c r="F5674" s="0" t="s">
        <v>8423</v>
      </c>
      <c r="G5674" s="0" t="s">
        <v>19</v>
      </c>
      <c r="H5674" s="0" t="n">
        <v>1</v>
      </c>
      <c r="I5674" s="0" t="s">
        <v>169</v>
      </c>
      <c r="J5674" s="0" t="s">
        <v>1185</v>
      </c>
      <c r="K5674" s="0" t="n">
        <v>0</v>
      </c>
      <c r="L5674" s="0" t="n">
        <v>0.191126</v>
      </c>
      <c r="M5674" s="0" t="n">
        <v>0.00566216</v>
      </c>
      <c r="N5674" s="0" t="n">
        <v>0.0072587</v>
      </c>
    </row>
    <row r="5675" customFormat="false" ht="12.8" hidden="false" customHeight="false" outlineLevel="0" collapsed="false">
      <c r="A5675" s="0" t="s">
        <v>14</v>
      </c>
      <c r="B5675" s="0" t="s">
        <v>10199</v>
      </c>
      <c r="C5675" s="0" t="s">
        <v>10152</v>
      </c>
      <c r="D5675" s="0" t="s">
        <v>10200</v>
      </c>
      <c r="E5675" s="0" t="n">
        <v>0.011</v>
      </c>
      <c r="F5675" s="0" t="s">
        <v>10201</v>
      </c>
      <c r="G5675" s="0" t="s">
        <v>19</v>
      </c>
      <c r="H5675" s="0" t="n">
        <v>1</v>
      </c>
      <c r="I5675" s="0" t="s">
        <v>169</v>
      </c>
      <c r="J5675" s="0" t="s">
        <v>1185</v>
      </c>
      <c r="K5675" s="0" t="n">
        <v>0</v>
      </c>
      <c r="L5675" s="0" t="n">
        <v>0.593857</v>
      </c>
      <c r="M5675" s="0" t="n">
        <v>0.00377477</v>
      </c>
      <c r="N5675" s="0" t="n">
        <v>0.00124248</v>
      </c>
    </row>
    <row r="5676" customFormat="false" ht="12.8" hidden="false" customHeight="false" outlineLevel="0" collapsed="false">
      <c r="A5676" s="0" t="s">
        <v>14</v>
      </c>
      <c r="B5676" s="0" t="s">
        <v>8259</v>
      </c>
      <c r="C5676" s="0" t="s">
        <v>10152</v>
      </c>
      <c r="D5676" s="0" t="s">
        <v>33</v>
      </c>
      <c r="E5676" s="0" t="n">
        <v>0.009</v>
      </c>
      <c r="F5676" s="0" t="s">
        <v>8260</v>
      </c>
      <c r="G5676" s="0" t="s">
        <v>19</v>
      </c>
      <c r="H5676" s="0" t="n">
        <v>1</v>
      </c>
      <c r="I5676" s="0" t="s">
        <v>169</v>
      </c>
      <c r="J5676" s="0" t="s">
        <v>1185</v>
      </c>
      <c r="K5676" s="0" t="n">
        <v>0</v>
      </c>
      <c r="L5676" s="0" t="n">
        <v>0.0614334</v>
      </c>
      <c r="M5676" s="0" t="n">
        <v>0.0138408</v>
      </c>
      <c r="N5676" s="0" t="n">
        <v>0.00738948</v>
      </c>
    </row>
    <row r="5677" customFormat="false" ht="12.8" hidden="false" customHeight="false" outlineLevel="0" collapsed="false">
      <c r="A5677" s="0" t="s">
        <v>14</v>
      </c>
      <c r="B5677" s="0" t="s">
        <v>10202</v>
      </c>
      <c r="C5677" s="0" t="s">
        <v>10152</v>
      </c>
      <c r="D5677" s="0" t="s">
        <v>33</v>
      </c>
      <c r="E5677" s="0" t="n">
        <v>0.003</v>
      </c>
      <c r="F5677" s="0" t="s">
        <v>10203</v>
      </c>
      <c r="G5677" s="0" t="s">
        <v>19</v>
      </c>
      <c r="H5677" s="0" t="s">
        <v>33</v>
      </c>
      <c r="I5677" s="0" t="s">
        <v>169</v>
      </c>
      <c r="J5677" s="0" t="s">
        <v>1185</v>
      </c>
      <c r="K5677" s="0" t="n">
        <v>0</v>
      </c>
      <c r="L5677" s="0" t="n">
        <v>0.00341297</v>
      </c>
      <c r="M5677" s="0" t="n">
        <v>0.00817867</v>
      </c>
      <c r="N5677" s="0" t="n">
        <v>0.000588543</v>
      </c>
    </row>
    <row r="5678" customFormat="false" ht="12.8" hidden="false" customHeight="false" outlineLevel="0" collapsed="false">
      <c r="A5678" s="0" t="s">
        <v>14</v>
      </c>
      <c r="B5678" s="0" t="s">
        <v>9357</v>
      </c>
      <c r="C5678" s="0" t="s">
        <v>10152</v>
      </c>
      <c r="D5678" s="0" t="s">
        <v>9358</v>
      </c>
      <c r="E5678" s="0" t="n">
        <v>0.026</v>
      </c>
      <c r="F5678" s="0" t="s">
        <v>9359</v>
      </c>
      <c r="G5678" s="0" t="s">
        <v>19</v>
      </c>
      <c r="H5678" s="0" t="n">
        <v>1</v>
      </c>
      <c r="I5678" s="0" t="s">
        <v>169</v>
      </c>
      <c r="J5678" s="0" t="s">
        <v>1185</v>
      </c>
      <c r="K5678" s="0" t="n">
        <v>1</v>
      </c>
      <c r="L5678" s="0" t="n">
        <v>0.607509</v>
      </c>
      <c r="M5678" s="0" t="n">
        <v>0.00723498</v>
      </c>
      <c r="N5678" s="0" t="n">
        <v>0.0165446</v>
      </c>
    </row>
    <row r="5679" customFormat="false" ht="12.8" hidden="false" customHeight="false" outlineLevel="0" collapsed="false">
      <c r="A5679" s="0" t="s">
        <v>80</v>
      </c>
      <c r="B5679" s="0" t="s">
        <v>10204</v>
      </c>
      <c r="C5679" s="0" t="s">
        <v>10152</v>
      </c>
      <c r="D5679" s="0" t="s">
        <v>10205</v>
      </c>
      <c r="E5679" s="0" t="n">
        <v>0.002</v>
      </c>
      <c r="F5679" s="0" t="s">
        <v>10206</v>
      </c>
      <c r="G5679" s="0" t="s">
        <v>19</v>
      </c>
      <c r="H5679" s="0" t="s">
        <v>33</v>
      </c>
      <c r="I5679" s="0" t="s">
        <v>169</v>
      </c>
      <c r="J5679" s="0" t="s">
        <v>1185</v>
      </c>
      <c r="K5679" s="0" t="n">
        <v>1</v>
      </c>
      <c r="L5679" s="0" t="n">
        <v>0</v>
      </c>
      <c r="M5679" s="0" t="n">
        <v>0.0088078</v>
      </c>
      <c r="N5679" s="0" t="n">
        <v>0</v>
      </c>
    </row>
    <row r="5680" customFormat="false" ht="12.8" hidden="false" customHeight="false" outlineLevel="0" collapsed="false">
      <c r="A5680" s="0" t="s">
        <v>14</v>
      </c>
      <c r="B5680" s="0" t="s">
        <v>8695</v>
      </c>
      <c r="C5680" s="0" t="s">
        <v>10152</v>
      </c>
      <c r="D5680" s="0" t="s">
        <v>8696</v>
      </c>
      <c r="E5680" s="0" t="n">
        <v>0.017</v>
      </c>
      <c r="F5680" s="0" t="s">
        <v>8697</v>
      </c>
      <c r="G5680" s="0" t="s">
        <v>19</v>
      </c>
      <c r="H5680" s="0" t="n">
        <v>1</v>
      </c>
      <c r="I5680" s="0" t="s">
        <v>169</v>
      </c>
      <c r="J5680" s="0" t="s">
        <v>1185</v>
      </c>
      <c r="K5680" s="0" t="n">
        <v>1</v>
      </c>
      <c r="L5680" s="0" t="n">
        <v>0.532423</v>
      </c>
      <c r="M5680" s="0" t="n">
        <v>0.00912237</v>
      </c>
      <c r="N5680" s="0" t="n">
        <v>0.00699712</v>
      </c>
    </row>
    <row r="5681" customFormat="false" ht="12.8" hidden="false" customHeight="false" outlineLevel="0" collapsed="false">
      <c r="A5681" s="0" t="s">
        <v>80</v>
      </c>
      <c r="B5681" s="0" t="s">
        <v>10207</v>
      </c>
      <c r="C5681" s="0" t="s">
        <v>10152</v>
      </c>
      <c r="D5681" s="0" t="s">
        <v>10208</v>
      </c>
      <c r="E5681" s="0" t="n">
        <v>0.029</v>
      </c>
      <c r="F5681" s="0" t="s">
        <v>10209</v>
      </c>
      <c r="G5681" s="0" t="s">
        <v>19</v>
      </c>
      <c r="H5681" s="0" t="n">
        <v>1</v>
      </c>
      <c r="I5681" s="0" t="s">
        <v>169</v>
      </c>
      <c r="J5681" s="0" t="s">
        <v>1185</v>
      </c>
      <c r="K5681" s="0" t="n">
        <v>1</v>
      </c>
      <c r="L5681" s="0" t="n">
        <v>0</v>
      </c>
      <c r="M5681" s="0" t="n">
        <v>0.155709</v>
      </c>
      <c r="N5681" s="0" t="n">
        <v>0</v>
      </c>
    </row>
    <row r="5682" customFormat="false" ht="12.8" hidden="false" customHeight="false" outlineLevel="0" collapsed="false">
      <c r="A5682" s="0" t="s">
        <v>14</v>
      </c>
      <c r="B5682" s="0" t="s">
        <v>10210</v>
      </c>
      <c r="C5682" s="0" t="s">
        <v>10152</v>
      </c>
      <c r="D5682" s="0" t="s">
        <v>10211</v>
      </c>
      <c r="E5682" s="0" t="n">
        <v>0.022</v>
      </c>
      <c r="F5682" s="0" t="s">
        <v>10212</v>
      </c>
      <c r="G5682" s="0" t="s">
        <v>19</v>
      </c>
      <c r="H5682" s="0" t="s">
        <v>33</v>
      </c>
      <c r="I5682" s="0" t="s">
        <v>169</v>
      </c>
      <c r="J5682" s="0" t="s">
        <v>1185</v>
      </c>
      <c r="K5682" s="0" t="n">
        <v>0</v>
      </c>
      <c r="L5682" s="0" t="n">
        <v>0.83959</v>
      </c>
      <c r="M5682" s="0" t="n">
        <v>0.000314564</v>
      </c>
      <c r="N5682" s="0" t="n">
        <v>0.0103976</v>
      </c>
    </row>
    <row r="5683" customFormat="false" ht="12.8" hidden="false" customHeight="false" outlineLevel="0" collapsed="false">
      <c r="A5683" s="0" t="s">
        <v>31</v>
      </c>
      <c r="B5683" s="0" t="s">
        <v>4992</v>
      </c>
      <c r="C5683" s="0" t="s">
        <v>10152</v>
      </c>
      <c r="D5683" s="0" t="s">
        <v>33</v>
      </c>
      <c r="E5683" s="0" t="n">
        <v>0.006</v>
      </c>
      <c r="F5683" s="0" t="s">
        <v>4862</v>
      </c>
      <c r="G5683" s="0" t="s">
        <v>35</v>
      </c>
      <c r="H5683" s="0" t="n">
        <v>1</v>
      </c>
      <c r="I5683" s="0" t="s">
        <v>169</v>
      </c>
      <c r="J5683" s="0" t="s">
        <v>1185</v>
      </c>
      <c r="K5683" s="0" t="n">
        <v>0</v>
      </c>
      <c r="L5683" s="0" t="n">
        <v>0.00341297</v>
      </c>
      <c r="M5683" s="0" t="n">
        <v>0</v>
      </c>
      <c r="N5683" s="0" t="n">
        <v>0.00745488</v>
      </c>
    </row>
    <row r="5684" customFormat="false" ht="12.8" hidden="false" customHeight="false" outlineLevel="0" collapsed="false">
      <c r="A5684" s="0" t="s">
        <v>14</v>
      </c>
      <c r="B5684" s="0" t="s">
        <v>354</v>
      </c>
      <c r="C5684" s="0" t="s">
        <v>10152</v>
      </c>
      <c r="D5684" s="0" t="s">
        <v>355</v>
      </c>
      <c r="E5684" s="0" t="n">
        <v>0.038</v>
      </c>
      <c r="F5684" s="0" t="s">
        <v>356</v>
      </c>
      <c r="G5684" s="0" t="s">
        <v>19</v>
      </c>
      <c r="H5684" s="0" t="n">
        <v>1</v>
      </c>
      <c r="I5684" s="0" t="s">
        <v>169</v>
      </c>
      <c r="J5684" s="0" t="s">
        <v>1185</v>
      </c>
      <c r="K5684" s="0" t="n">
        <v>0</v>
      </c>
      <c r="L5684" s="0" t="n">
        <v>0.0238908</v>
      </c>
      <c r="M5684" s="0" t="n">
        <v>0.0465555</v>
      </c>
      <c r="N5684" s="0" t="n">
        <v>0.0349202</v>
      </c>
    </row>
    <row r="5685" customFormat="false" ht="12.8" hidden="false" customHeight="false" outlineLevel="0" collapsed="false">
      <c r="A5685" s="0" t="s">
        <v>31</v>
      </c>
      <c r="B5685" s="0" t="s">
        <v>833</v>
      </c>
      <c r="C5685" s="0" t="s">
        <v>10152</v>
      </c>
      <c r="D5685" s="0" t="s">
        <v>33</v>
      </c>
      <c r="E5685" s="0" t="n">
        <v>0.022</v>
      </c>
      <c r="F5685" s="0" t="s">
        <v>835</v>
      </c>
      <c r="G5685" s="0" t="s">
        <v>35</v>
      </c>
      <c r="H5685" s="0" t="n">
        <v>1</v>
      </c>
      <c r="I5685" s="0" t="s">
        <v>169</v>
      </c>
      <c r="J5685" s="0" t="s">
        <v>1185</v>
      </c>
      <c r="K5685" s="0" t="n">
        <v>0</v>
      </c>
      <c r="L5685" s="0" t="n">
        <v>0.767918</v>
      </c>
      <c r="M5685" s="0" t="n">
        <v>0</v>
      </c>
      <c r="N5685" s="0" t="n">
        <v>0.0119016</v>
      </c>
    </row>
    <row r="5686" customFormat="false" ht="12.8" hidden="false" customHeight="false" outlineLevel="0" collapsed="false">
      <c r="A5686" s="0" t="s">
        <v>14</v>
      </c>
      <c r="B5686" s="0" t="s">
        <v>8442</v>
      </c>
      <c r="C5686" s="0" t="s">
        <v>10152</v>
      </c>
      <c r="D5686" s="0" t="s">
        <v>8443</v>
      </c>
      <c r="E5686" s="0" t="n">
        <v>0.02</v>
      </c>
      <c r="F5686" s="0" t="s">
        <v>8444</v>
      </c>
      <c r="G5686" s="0" t="s">
        <v>19</v>
      </c>
      <c r="H5686" s="0" t="n">
        <v>1</v>
      </c>
      <c r="I5686" s="0" t="s">
        <v>169</v>
      </c>
      <c r="J5686" s="0" t="s">
        <v>1185</v>
      </c>
      <c r="K5686" s="0" t="n">
        <v>0</v>
      </c>
      <c r="L5686" s="0" t="n">
        <v>0.139932</v>
      </c>
      <c r="M5686" s="0" t="n">
        <v>0.00125826</v>
      </c>
      <c r="N5686" s="0" t="n">
        <v>0.0215145</v>
      </c>
    </row>
    <row r="5687" customFormat="false" ht="12.8" hidden="false" customHeight="false" outlineLevel="0" collapsed="false">
      <c r="A5687" s="0" t="s">
        <v>14</v>
      </c>
      <c r="B5687" s="0" t="s">
        <v>10213</v>
      </c>
      <c r="C5687" s="0" t="s">
        <v>10152</v>
      </c>
      <c r="D5687" s="0" t="s">
        <v>10214</v>
      </c>
      <c r="E5687" s="0" t="n">
        <v>0.015</v>
      </c>
      <c r="F5687" s="0" t="s">
        <v>10215</v>
      </c>
      <c r="G5687" s="0" t="s">
        <v>19</v>
      </c>
      <c r="H5687" s="0" t="n">
        <v>1</v>
      </c>
      <c r="I5687" s="0" t="s">
        <v>169</v>
      </c>
      <c r="J5687" s="0" t="s">
        <v>1185</v>
      </c>
      <c r="K5687" s="0" t="n">
        <v>0</v>
      </c>
      <c r="L5687" s="0" t="n">
        <v>0.549488</v>
      </c>
      <c r="M5687" s="0" t="n">
        <v>0.0103806</v>
      </c>
      <c r="N5687" s="0" t="n">
        <v>0.00582004</v>
      </c>
    </row>
    <row r="5688" customFormat="false" ht="12.8" hidden="false" customHeight="false" outlineLevel="0" collapsed="false">
      <c r="A5688" s="0" t="s">
        <v>14</v>
      </c>
      <c r="B5688" s="0" t="s">
        <v>10216</v>
      </c>
      <c r="C5688" s="0" t="s">
        <v>10152</v>
      </c>
      <c r="D5688" s="0" t="s">
        <v>10217</v>
      </c>
      <c r="E5688" s="0" t="n">
        <v>0.014</v>
      </c>
      <c r="F5688" s="0" t="s">
        <v>10218</v>
      </c>
      <c r="G5688" s="0" t="s">
        <v>19</v>
      </c>
      <c r="H5688" s="0" t="n">
        <v>1</v>
      </c>
      <c r="I5688" s="0" t="s">
        <v>169</v>
      </c>
      <c r="J5688" s="0" t="s">
        <v>1185</v>
      </c>
      <c r="K5688" s="0" t="n">
        <v>0</v>
      </c>
      <c r="L5688" s="0" t="n">
        <v>0.372014</v>
      </c>
      <c r="M5688" s="0" t="n">
        <v>0.00251651</v>
      </c>
      <c r="N5688" s="0" t="n">
        <v>0.00889354</v>
      </c>
    </row>
    <row r="5689" customFormat="false" ht="12.8" hidden="false" customHeight="false" outlineLevel="0" collapsed="false">
      <c r="A5689" s="0" t="s">
        <v>14</v>
      </c>
      <c r="B5689" s="0" t="s">
        <v>10219</v>
      </c>
      <c r="C5689" s="0" t="s">
        <v>10152</v>
      </c>
      <c r="D5689" s="0" t="s">
        <v>10220</v>
      </c>
      <c r="E5689" s="0" t="n">
        <v>0.015</v>
      </c>
      <c r="F5689" s="0" t="s">
        <v>10221</v>
      </c>
      <c r="G5689" s="0" t="s">
        <v>19</v>
      </c>
      <c r="H5689" s="0" t="n">
        <v>1</v>
      </c>
      <c r="I5689" s="0" t="s">
        <v>169</v>
      </c>
      <c r="J5689" s="0" t="s">
        <v>1185</v>
      </c>
      <c r="K5689" s="0" t="n">
        <v>0.0769231</v>
      </c>
      <c r="L5689" s="0" t="n">
        <v>0.327645</v>
      </c>
      <c r="M5689" s="0" t="n">
        <v>0.0320856</v>
      </c>
      <c r="N5689" s="0" t="n">
        <v>0.00536228</v>
      </c>
    </row>
    <row r="5690" customFormat="false" ht="12.8" hidden="false" customHeight="false" outlineLevel="0" collapsed="false">
      <c r="A5690" s="0" t="s">
        <v>14</v>
      </c>
      <c r="B5690" s="0" t="s">
        <v>10222</v>
      </c>
      <c r="C5690" s="0" t="s">
        <v>10152</v>
      </c>
      <c r="D5690" s="0" t="s">
        <v>10223</v>
      </c>
      <c r="E5690" s="0" t="n">
        <v>0.015</v>
      </c>
      <c r="F5690" s="0" t="s">
        <v>10224</v>
      </c>
      <c r="G5690" s="0" t="s">
        <v>19</v>
      </c>
      <c r="H5690" s="0" t="s">
        <v>33</v>
      </c>
      <c r="I5690" s="0" t="s">
        <v>169</v>
      </c>
      <c r="J5690" s="0" t="s">
        <v>1185</v>
      </c>
      <c r="K5690" s="0" t="n">
        <v>0</v>
      </c>
      <c r="L5690" s="0" t="n">
        <v>0.211604</v>
      </c>
      <c r="M5690" s="0" t="n">
        <v>0.0160428</v>
      </c>
      <c r="N5690" s="0" t="n">
        <v>0.0109207</v>
      </c>
    </row>
    <row r="5691" customFormat="false" ht="12.8" hidden="false" customHeight="false" outlineLevel="0" collapsed="false">
      <c r="A5691" s="0" t="s">
        <v>14</v>
      </c>
      <c r="B5691" s="0" t="s">
        <v>910</v>
      </c>
      <c r="C5691" s="0" t="s">
        <v>10152</v>
      </c>
      <c r="D5691" s="0" t="s">
        <v>911</v>
      </c>
      <c r="E5691" s="0" t="n">
        <v>0.098</v>
      </c>
      <c r="F5691" s="0" t="s">
        <v>912</v>
      </c>
      <c r="G5691" s="0" t="s">
        <v>19</v>
      </c>
      <c r="H5691" s="0" t="n">
        <v>1</v>
      </c>
      <c r="I5691" s="0" t="s">
        <v>169</v>
      </c>
      <c r="J5691" s="0" t="s">
        <v>1185</v>
      </c>
      <c r="K5691" s="0" t="n">
        <v>0.692308</v>
      </c>
      <c r="L5691" s="0" t="n">
        <v>0.0614334</v>
      </c>
      <c r="M5691" s="0" t="n">
        <v>0.369928</v>
      </c>
      <c r="N5691" s="0" t="n">
        <v>0.0400863</v>
      </c>
    </row>
    <row r="5692" customFormat="false" ht="12.8" hidden="false" customHeight="false" outlineLevel="0" collapsed="false">
      <c r="A5692" s="0" t="s">
        <v>14</v>
      </c>
      <c r="B5692" s="0" t="s">
        <v>10225</v>
      </c>
      <c r="C5692" s="0" t="s">
        <v>10152</v>
      </c>
      <c r="D5692" s="0" t="s">
        <v>10226</v>
      </c>
      <c r="E5692" s="0" t="n">
        <v>0.004</v>
      </c>
      <c r="F5692" s="0" t="s">
        <v>10227</v>
      </c>
      <c r="G5692" s="0" t="s">
        <v>19</v>
      </c>
      <c r="H5692" s="0" t="n">
        <v>1</v>
      </c>
      <c r="I5692" s="0" t="s">
        <v>169</v>
      </c>
      <c r="J5692" s="0" t="s">
        <v>1185</v>
      </c>
      <c r="K5692" s="0" t="n">
        <v>0</v>
      </c>
      <c r="L5692" s="0" t="n">
        <v>0.0375427</v>
      </c>
      <c r="M5692" s="0" t="n">
        <v>0.000943693</v>
      </c>
      <c r="N5692" s="0" t="n">
        <v>0.00457756</v>
      </c>
    </row>
    <row r="5693" customFormat="false" ht="12.8" hidden="false" customHeight="false" outlineLevel="0" collapsed="false">
      <c r="A5693" s="0" t="s">
        <v>14</v>
      </c>
      <c r="B5693" s="0" t="s">
        <v>9223</v>
      </c>
      <c r="C5693" s="0" t="s">
        <v>10152</v>
      </c>
      <c r="D5693" s="0" t="s">
        <v>9224</v>
      </c>
      <c r="E5693" s="0" t="n">
        <v>0.012</v>
      </c>
      <c r="F5693" s="0" t="s">
        <v>9225</v>
      </c>
      <c r="G5693" s="0" t="s">
        <v>19</v>
      </c>
      <c r="H5693" s="0" t="n">
        <v>1</v>
      </c>
      <c r="I5693" s="0" t="s">
        <v>169</v>
      </c>
      <c r="J5693" s="0" t="s">
        <v>1185</v>
      </c>
      <c r="K5693" s="0" t="n">
        <v>0.230769</v>
      </c>
      <c r="L5693" s="0" t="n">
        <v>0.21843</v>
      </c>
      <c r="M5693" s="0" t="n">
        <v>0.0204467</v>
      </c>
      <c r="N5693" s="0" t="n">
        <v>0.00693173</v>
      </c>
    </row>
    <row r="5694" customFormat="false" ht="12.8" hidden="false" customHeight="false" outlineLevel="0" collapsed="false">
      <c r="A5694" s="0" t="s">
        <v>14</v>
      </c>
      <c r="B5694" s="0" t="s">
        <v>1841</v>
      </c>
      <c r="C5694" s="0" t="s">
        <v>10228</v>
      </c>
      <c r="D5694" s="0" t="s">
        <v>1842</v>
      </c>
      <c r="E5694" s="0" t="n">
        <v>0.025</v>
      </c>
      <c r="F5694" s="0" t="s">
        <v>1843</v>
      </c>
      <c r="G5694" s="0" t="s">
        <v>19</v>
      </c>
      <c r="H5694" s="0" t="n">
        <v>1</v>
      </c>
      <c r="I5694" s="0" t="s">
        <v>169</v>
      </c>
      <c r="J5694" s="0" t="s">
        <v>1185</v>
      </c>
      <c r="K5694" s="0" t="n">
        <v>0</v>
      </c>
      <c r="L5694" s="0" t="n">
        <v>0.0106383</v>
      </c>
      <c r="M5694" s="0" t="n">
        <v>0.00320718</v>
      </c>
      <c r="N5694" s="0" t="n">
        <v>0.0304048</v>
      </c>
    </row>
    <row r="5695" customFormat="false" ht="12.8" hidden="false" customHeight="false" outlineLevel="0" collapsed="false">
      <c r="A5695" s="0" t="s">
        <v>14</v>
      </c>
      <c r="B5695" s="0" t="s">
        <v>869</v>
      </c>
      <c r="C5695" s="0" t="s">
        <v>10228</v>
      </c>
      <c r="D5695" s="0" t="s">
        <v>870</v>
      </c>
      <c r="E5695" s="0" t="n">
        <v>0.007</v>
      </c>
      <c r="F5695" s="0" t="s">
        <v>871</v>
      </c>
      <c r="G5695" s="0" t="s">
        <v>19</v>
      </c>
      <c r="H5695" s="0" t="n">
        <v>1</v>
      </c>
      <c r="I5695" s="0" t="s">
        <v>169</v>
      </c>
      <c r="J5695" s="0" t="s">
        <v>1185</v>
      </c>
      <c r="K5695" s="0" t="n">
        <v>0.0945946</v>
      </c>
      <c r="L5695" s="0" t="n">
        <v>0.0212766</v>
      </c>
      <c r="M5695" s="0" t="n">
        <v>0.0144323</v>
      </c>
      <c r="N5695" s="0" t="n">
        <v>0.00516429</v>
      </c>
    </row>
    <row r="5696" customFormat="false" ht="12.8" hidden="false" customHeight="false" outlineLevel="0" collapsed="false">
      <c r="A5696" s="0" t="s">
        <v>80</v>
      </c>
      <c r="B5696" s="0" t="s">
        <v>3475</v>
      </c>
      <c r="C5696" s="0" t="s">
        <v>10228</v>
      </c>
      <c r="D5696" s="0" t="s">
        <v>3476</v>
      </c>
      <c r="E5696" s="0" t="n">
        <v>0.006</v>
      </c>
      <c r="F5696" s="0" t="s">
        <v>3477</v>
      </c>
      <c r="G5696" s="0" t="s">
        <v>19</v>
      </c>
      <c r="H5696" s="0" t="n">
        <v>1</v>
      </c>
      <c r="I5696" s="0" t="s">
        <v>169</v>
      </c>
      <c r="J5696" s="0" t="s">
        <v>1185</v>
      </c>
      <c r="K5696" s="0" t="n">
        <v>0.0675676</v>
      </c>
      <c r="L5696" s="0" t="n">
        <v>0</v>
      </c>
      <c r="M5696" s="0" t="n">
        <v>0.0346376</v>
      </c>
      <c r="N5696" s="0" t="n">
        <v>0</v>
      </c>
    </row>
    <row r="5697" customFormat="false" ht="12.8" hidden="false" customHeight="false" outlineLevel="0" collapsed="false">
      <c r="A5697" s="0" t="s">
        <v>14</v>
      </c>
      <c r="B5697" s="0" t="s">
        <v>1200</v>
      </c>
      <c r="C5697" s="0" t="s">
        <v>10228</v>
      </c>
      <c r="D5697" s="0" t="s">
        <v>1201</v>
      </c>
      <c r="E5697" s="0" t="n">
        <v>0.024</v>
      </c>
      <c r="F5697" s="0" t="s">
        <v>1202</v>
      </c>
      <c r="G5697" s="0" t="s">
        <v>19</v>
      </c>
      <c r="H5697" s="0" t="n">
        <v>1</v>
      </c>
      <c r="I5697" s="0" t="s">
        <v>169</v>
      </c>
      <c r="J5697" s="0" t="s">
        <v>1185</v>
      </c>
      <c r="K5697" s="0" t="n">
        <v>0.527027</v>
      </c>
      <c r="L5697" s="0" t="n">
        <v>0.0212766</v>
      </c>
      <c r="M5697" s="0" t="n">
        <v>0.101347</v>
      </c>
      <c r="N5697" s="0" t="n">
        <v>0.00729456</v>
      </c>
    </row>
    <row r="5698" customFormat="false" ht="12.8" hidden="false" customHeight="false" outlineLevel="0" collapsed="false">
      <c r="A5698" s="0" t="s">
        <v>14</v>
      </c>
      <c r="B5698" s="0" t="s">
        <v>6359</v>
      </c>
      <c r="C5698" s="0" t="s">
        <v>10228</v>
      </c>
      <c r="D5698" s="0" t="s">
        <v>6360</v>
      </c>
      <c r="E5698" s="0" t="n">
        <v>0.02</v>
      </c>
      <c r="F5698" s="0" t="s">
        <v>6361</v>
      </c>
      <c r="G5698" s="0" t="s">
        <v>19</v>
      </c>
      <c r="H5698" s="0" t="n">
        <v>1</v>
      </c>
      <c r="I5698" s="0" t="s">
        <v>169</v>
      </c>
      <c r="J5698" s="0" t="s">
        <v>1185</v>
      </c>
      <c r="K5698" s="0" t="n">
        <v>0.594595</v>
      </c>
      <c r="L5698" s="0" t="n">
        <v>0.914894</v>
      </c>
      <c r="M5698" s="0" t="n">
        <v>0.0256575</v>
      </c>
      <c r="N5698" s="0" t="n">
        <v>0.0111678</v>
      </c>
    </row>
    <row r="5699" customFormat="false" ht="12.8" hidden="false" customHeight="false" outlineLevel="0" collapsed="false">
      <c r="A5699" s="0" t="s">
        <v>14</v>
      </c>
      <c r="B5699" s="0" t="s">
        <v>9647</v>
      </c>
      <c r="C5699" s="0" t="s">
        <v>10228</v>
      </c>
      <c r="D5699" s="0" t="s">
        <v>9648</v>
      </c>
      <c r="E5699" s="0" t="n">
        <v>0.02</v>
      </c>
      <c r="F5699" s="0" t="s">
        <v>9649</v>
      </c>
      <c r="G5699" s="0" t="s">
        <v>19</v>
      </c>
      <c r="H5699" s="0" t="n">
        <v>1</v>
      </c>
      <c r="I5699" s="0" t="s">
        <v>169</v>
      </c>
      <c r="J5699" s="0" t="s">
        <v>1185</v>
      </c>
      <c r="K5699" s="0" t="n">
        <v>0.243243</v>
      </c>
      <c r="L5699" s="0" t="n">
        <v>0.904255</v>
      </c>
      <c r="M5699" s="0" t="n">
        <v>0.0134702</v>
      </c>
      <c r="N5699" s="0" t="n">
        <v>0.0141372</v>
      </c>
    </row>
    <row r="5700" customFormat="false" ht="12.8" hidden="false" customHeight="false" outlineLevel="0" collapsed="false">
      <c r="A5700" s="0" t="s">
        <v>14</v>
      </c>
      <c r="B5700" s="0" t="s">
        <v>9635</v>
      </c>
      <c r="C5700" s="0" t="s">
        <v>10228</v>
      </c>
      <c r="D5700" s="0" t="s">
        <v>9636</v>
      </c>
      <c r="E5700" s="0" t="n">
        <v>0.008</v>
      </c>
      <c r="F5700" s="0" t="s">
        <v>9637</v>
      </c>
      <c r="G5700" s="0" t="s">
        <v>19</v>
      </c>
      <c r="H5700" s="0" t="n">
        <v>1</v>
      </c>
      <c r="I5700" s="0" t="s">
        <v>169</v>
      </c>
      <c r="J5700" s="0" t="s">
        <v>1185</v>
      </c>
      <c r="K5700" s="0" t="n">
        <v>0.418919</v>
      </c>
      <c r="L5700" s="0" t="n">
        <v>0</v>
      </c>
      <c r="M5700" s="0" t="n">
        <v>0.0388069</v>
      </c>
      <c r="N5700" s="0" t="n">
        <v>0.00071009</v>
      </c>
    </row>
    <row r="5701" customFormat="false" ht="12.8" hidden="false" customHeight="false" outlineLevel="0" collapsed="false">
      <c r="A5701" s="0" t="s">
        <v>14</v>
      </c>
      <c r="B5701" s="0" t="s">
        <v>5192</v>
      </c>
      <c r="C5701" s="0" t="s">
        <v>10228</v>
      </c>
      <c r="D5701" s="0" t="s">
        <v>5193</v>
      </c>
      <c r="E5701" s="0" t="n">
        <v>0.002</v>
      </c>
      <c r="F5701" s="0" t="s">
        <v>5194</v>
      </c>
      <c r="G5701" s="0" t="s">
        <v>19</v>
      </c>
      <c r="H5701" s="0" t="n">
        <v>1</v>
      </c>
      <c r="I5701" s="0" t="s">
        <v>169</v>
      </c>
      <c r="J5701" s="0" t="s">
        <v>1185</v>
      </c>
      <c r="K5701" s="0" t="n">
        <v>0</v>
      </c>
      <c r="L5701" s="0" t="n">
        <v>0.138298</v>
      </c>
      <c r="M5701" s="0" t="n">
        <v>0</v>
      </c>
      <c r="N5701" s="0" t="n">
        <v>0.00167839</v>
      </c>
    </row>
    <row r="5702" customFormat="false" ht="12.8" hidden="false" customHeight="false" outlineLevel="0" collapsed="false">
      <c r="A5702" s="0" t="s">
        <v>14</v>
      </c>
      <c r="B5702" s="0" t="s">
        <v>10229</v>
      </c>
      <c r="C5702" s="0" t="s">
        <v>10228</v>
      </c>
      <c r="D5702" s="0" t="s">
        <v>10230</v>
      </c>
      <c r="E5702" s="0" t="n">
        <v>0.009</v>
      </c>
      <c r="F5702" s="0" t="s">
        <v>10231</v>
      </c>
      <c r="G5702" s="0" t="s">
        <v>19</v>
      </c>
      <c r="H5702" s="0" t="n">
        <v>1</v>
      </c>
      <c r="I5702" s="0" t="s">
        <v>169</v>
      </c>
      <c r="J5702" s="0" t="s">
        <v>1185</v>
      </c>
      <c r="K5702" s="0" t="n">
        <v>0</v>
      </c>
      <c r="L5702" s="0" t="n">
        <v>0.93617</v>
      </c>
      <c r="M5702" s="0" t="n">
        <v>0</v>
      </c>
      <c r="N5702" s="0" t="n">
        <v>0.00432509</v>
      </c>
    </row>
    <row r="5703" customFormat="false" ht="12.8" hidden="false" customHeight="false" outlineLevel="0" collapsed="false">
      <c r="A5703" s="0" t="s">
        <v>14</v>
      </c>
      <c r="B5703" s="0" t="s">
        <v>3343</v>
      </c>
      <c r="C5703" s="0" t="s">
        <v>10228</v>
      </c>
      <c r="D5703" s="0" t="s">
        <v>3344</v>
      </c>
      <c r="E5703" s="0" t="n">
        <v>0.013</v>
      </c>
      <c r="F5703" s="0" t="s">
        <v>3345</v>
      </c>
      <c r="G5703" s="0" t="s">
        <v>19</v>
      </c>
      <c r="H5703" s="0" t="n">
        <v>1</v>
      </c>
      <c r="I5703" s="0" t="s">
        <v>169</v>
      </c>
      <c r="J5703" s="0" t="s">
        <v>1185</v>
      </c>
      <c r="K5703" s="0" t="n">
        <v>0</v>
      </c>
      <c r="L5703" s="0" t="n">
        <v>0.0106383</v>
      </c>
      <c r="M5703" s="0" t="n">
        <v>0.00769724</v>
      </c>
      <c r="N5703" s="0" t="n">
        <v>0.0133626</v>
      </c>
    </row>
    <row r="5704" customFormat="false" ht="12.8" hidden="false" customHeight="false" outlineLevel="0" collapsed="false">
      <c r="A5704" s="0" t="s">
        <v>80</v>
      </c>
      <c r="B5704" s="0" t="s">
        <v>10232</v>
      </c>
      <c r="C5704" s="0" t="s">
        <v>10228</v>
      </c>
      <c r="D5704" s="0" t="s">
        <v>10233</v>
      </c>
      <c r="E5704" s="0" t="n">
        <v>0</v>
      </c>
      <c r="F5704" s="0" t="s">
        <v>10234</v>
      </c>
      <c r="G5704" s="0" t="s">
        <v>19</v>
      </c>
      <c r="H5704" s="0" t="n">
        <v>1</v>
      </c>
      <c r="I5704" s="0" t="s">
        <v>169</v>
      </c>
      <c r="J5704" s="0" t="s">
        <v>1185</v>
      </c>
      <c r="K5704" s="0" t="n">
        <v>0</v>
      </c>
      <c r="L5704" s="0" t="n">
        <v>0</v>
      </c>
      <c r="M5704" s="0" t="n">
        <v>0</v>
      </c>
      <c r="N5704" s="0" t="n">
        <v>0</v>
      </c>
    </row>
    <row r="5705" customFormat="false" ht="12.8" hidden="false" customHeight="false" outlineLevel="0" collapsed="false">
      <c r="A5705" s="0" t="s">
        <v>14</v>
      </c>
      <c r="B5705" s="0" t="s">
        <v>10235</v>
      </c>
      <c r="C5705" s="0" t="s">
        <v>10228</v>
      </c>
      <c r="D5705" s="0" t="s">
        <v>10236</v>
      </c>
      <c r="E5705" s="0" t="n">
        <v>0.004</v>
      </c>
      <c r="F5705" s="0" t="s">
        <v>10237</v>
      </c>
      <c r="G5705" s="0" t="s">
        <v>19</v>
      </c>
      <c r="H5705" s="0" t="n">
        <v>1</v>
      </c>
      <c r="I5705" s="0" t="s">
        <v>169</v>
      </c>
      <c r="J5705" s="0" t="s">
        <v>1185</v>
      </c>
      <c r="K5705" s="0" t="n">
        <v>0</v>
      </c>
      <c r="L5705" s="0" t="n">
        <v>0.797872</v>
      </c>
      <c r="M5705" s="0" t="n">
        <v>0</v>
      </c>
      <c r="N5705" s="0" t="n">
        <v>0.000451875</v>
      </c>
    </row>
    <row r="5706" customFormat="false" ht="12.8" hidden="false" customHeight="false" outlineLevel="0" collapsed="false">
      <c r="A5706" s="0" t="s">
        <v>31</v>
      </c>
      <c r="B5706" s="0" t="s">
        <v>10238</v>
      </c>
      <c r="C5706" s="0" t="s">
        <v>10228</v>
      </c>
      <c r="D5706" s="0" t="s">
        <v>33</v>
      </c>
      <c r="E5706" s="0" t="n">
        <v>0</v>
      </c>
      <c r="F5706" s="0" t="s">
        <v>10239</v>
      </c>
      <c r="G5706" s="0" t="s">
        <v>35</v>
      </c>
      <c r="H5706" s="0" t="n">
        <v>1</v>
      </c>
      <c r="I5706" s="0" t="s">
        <v>169</v>
      </c>
      <c r="J5706" s="0" t="s">
        <v>1185</v>
      </c>
      <c r="K5706" s="0" t="n">
        <v>0</v>
      </c>
      <c r="L5706" s="0" t="n">
        <v>0.0425532</v>
      </c>
      <c r="M5706" s="0" t="n">
        <v>0</v>
      </c>
      <c r="N5706" s="0" t="n">
        <v>6.45536E-005</v>
      </c>
    </row>
    <row r="5707" customFormat="false" ht="12.8" hidden="false" customHeight="false" outlineLevel="0" collapsed="false">
      <c r="A5707" s="0" t="s">
        <v>14</v>
      </c>
      <c r="B5707" s="0" t="s">
        <v>1420</v>
      </c>
      <c r="C5707" s="0" t="s">
        <v>10228</v>
      </c>
      <c r="D5707" s="0" t="s">
        <v>1421</v>
      </c>
      <c r="E5707" s="0" t="n">
        <v>0.003</v>
      </c>
      <c r="F5707" s="0" t="s">
        <v>1422</v>
      </c>
      <c r="G5707" s="0" t="s">
        <v>19</v>
      </c>
      <c r="H5707" s="0" t="n">
        <v>1</v>
      </c>
      <c r="I5707" s="0" t="s">
        <v>169</v>
      </c>
      <c r="J5707" s="0" t="s">
        <v>1185</v>
      </c>
      <c r="K5707" s="0" t="n">
        <v>0</v>
      </c>
      <c r="L5707" s="0" t="n">
        <v>0</v>
      </c>
      <c r="M5707" s="0" t="n">
        <v>0</v>
      </c>
      <c r="N5707" s="0" t="n">
        <v>0.00329223</v>
      </c>
    </row>
    <row r="5708" customFormat="false" ht="12.8" hidden="false" customHeight="false" outlineLevel="0" collapsed="false">
      <c r="A5708" s="0" t="s">
        <v>14</v>
      </c>
      <c r="B5708" s="0" t="s">
        <v>2451</v>
      </c>
      <c r="C5708" s="0" t="s">
        <v>10228</v>
      </c>
      <c r="D5708" s="0" t="s">
        <v>2452</v>
      </c>
      <c r="E5708" s="0" t="n">
        <v>0.015</v>
      </c>
      <c r="F5708" s="0" t="s">
        <v>2453</v>
      </c>
      <c r="G5708" s="0" t="s">
        <v>19</v>
      </c>
      <c r="H5708" s="0" t="n">
        <v>1</v>
      </c>
      <c r="I5708" s="0" t="s">
        <v>169</v>
      </c>
      <c r="J5708" s="0" t="s">
        <v>1185</v>
      </c>
      <c r="K5708" s="0" t="n">
        <v>0</v>
      </c>
      <c r="L5708" s="0" t="n">
        <v>0</v>
      </c>
      <c r="M5708" s="0" t="n">
        <v>0.00256575</v>
      </c>
      <c r="N5708" s="0" t="n">
        <v>0.018656</v>
      </c>
    </row>
    <row r="5709" customFormat="false" ht="12.8" hidden="false" customHeight="false" outlineLevel="0" collapsed="false">
      <c r="A5709" s="0" t="s">
        <v>14</v>
      </c>
      <c r="B5709" s="0" t="s">
        <v>1281</v>
      </c>
      <c r="C5709" s="0" t="s">
        <v>10228</v>
      </c>
      <c r="D5709" s="0" t="s">
        <v>1282</v>
      </c>
      <c r="E5709" s="0" t="n">
        <v>0.018</v>
      </c>
      <c r="F5709" s="0" t="s">
        <v>1283</v>
      </c>
      <c r="G5709" s="0" t="s">
        <v>19</v>
      </c>
      <c r="H5709" s="0" t="n">
        <v>1</v>
      </c>
      <c r="I5709" s="0" t="s">
        <v>169</v>
      </c>
      <c r="J5709" s="0" t="s">
        <v>1185</v>
      </c>
      <c r="K5709" s="0" t="n">
        <v>0</v>
      </c>
      <c r="L5709" s="0" t="n">
        <v>0.0106383</v>
      </c>
      <c r="M5709" s="0" t="n">
        <v>0.0234124</v>
      </c>
      <c r="N5709" s="0" t="n">
        <v>0.0158156</v>
      </c>
    </row>
    <row r="5710" customFormat="false" ht="12.8" hidden="false" customHeight="false" outlineLevel="0" collapsed="false">
      <c r="A5710" s="0" t="s">
        <v>14</v>
      </c>
      <c r="B5710" s="0" t="s">
        <v>3206</v>
      </c>
      <c r="C5710" s="0" t="s">
        <v>10228</v>
      </c>
      <c r="D5710" s="0" t="s">
        <v>3207</v>
      </c>
      <c r="E5710" s="0" t="n">
        <v>0.004</v>
      </c>
      <c r="F5710" s="0" t="s">
        <v>3208</v>
      </c>
      <c r="G5710" s="0" t="s">
        <v>19</v>
      </c>
      <c r="H5710" s="0" t="n">
        <v>1</v>
      </c>
      <c r="I5710" s="0" t="s">
        <v>169</v>
      </c>
      <c r="J5710" s="0" t="s">
        <v>1185</v>
      </c>
      <c r="K5710" s="0" t="n">
        <v>0.216216</v>
      </c>
      <c r="L5710" s="0" t="n">
        <v>0.319149</v>
      </c>
      <c r="M5710" s="0" t="n">
        <v>0.00384862</v>
      </c>
      <c r="N5710" s="0" t="n">
        <v>0.000839197</v>
      </c>
    </row>
    <row r="5711" customFormat="false" ht="12.8" hidden="false" customHeight="false" outlineLevel="0" collapsed="false">
      <c r="A5711" s="0" t="s">
        <v>80</v>
      </c>
      <c r="B5711" s="0" t="s">
        <v>6356</v>
      </c>
      <c r="C5711" s="0" t="s">
        <v>10228</v>
      </c>
      <c r="D5711" s="0" t="s">
        <v>6357</v>
      </c>
      <c r="E5711" s="0" t="n">
        <v>0.003</v>
      </c>
      <c r="F5711" s="0" t="s">
        <v>6358</v>
      </c>
      <c r="G5711" s="0" t="s">
        <v>19</v>
      </c>
      <c r="H5711" s="0" t="n">
        <v>1</v>
      </c>
      <c r="I5711" s="0" t="s">
        <v>169</v>
      </c>
      <c r="J5711" s="0" t="s">
        <v>1185</v>
      </c>
      <c r="K5711" s="0" t="n">
        <v>0.256757</v>
      </c>
      <c r="L5711" s="0" t="n">
        <v>0</v>
      </c>
      <c r="M5711" s="0" t="n">
        <v>0.0150738</v>
      </c>
      <c r="N5711" s="0" t="n">
        <v>0</v>
      </c>
    </row>
    <row r="5712" customFormat="false" ht="12.8" hidden="false" customHeight="false" outlineLevel="0" collapsed="false">
      <c r="A5712" s="0" t="s">
        <v>80</v>
      </c>
      <c r="B5712" s="0" t="s">
        <v>6341</v>
      </c>
      <c r="C5712" s="0" t="s">
        <v>10228</v>
      </c>
      <c r="D5712" s="0" t="s">
        <v>6343</v>
      </c>
      <c r="E5712" s="0" t="n">
        <v>0.013</v>
      </c>
      <c r="F5712" s="0" t="s">
        <v>6344</v>
      </c>
      <c r="G5712" s="0" t="s">
        <v>19</v>
      </c>
      <c r="H5712" s="0" t="n">
        <v>1</v>
      </c>
      <c r="I5712" s="0" t="s">
        <v>169</v>
      </c>
      <c r="J5712" s="0" t="s">
        <v>1185</v>
      </c>
      <c r="K5712" s="0" t="n">
        <v>0.851351</v>
      </c>
      <c r="L5712" s="0" t="n">
        <v>0</v>
      </c>
      <c r="M5712" s="0" t="n">
        <v>0.0635022</v>
      </c>
      <c r="N5712" s="0" t="n">
        <v>0</v>
      </c>
    </row>
    <row r="5713" customFormat="false" ht="12.8" hidden="false" customHeight="false" outlineLevel="0" collapsed="false">
      <c r="A5713" s="0" t="s">
        <v>14</v>
      </c>
      <c r="B5713" s="0" t="s">
        <v>6350</v>
      </c>
      <c r="C5713" s="0" t="s">
        <v>10228</v>
      </c>
      <c r="D5713" s="0" t="s">
        <v>6351</v>
      </c>
      <c r="E5713" s="0" t="n">
        <v>0.056</v>
      </c>
      <c r="F5713" s="0" t="s">
        <v>6352</v>
      </c>
      <c r="G5713" s="0" t="s">
        <v>19</v>
      </c>
      <c r="H5713" s="0" t="n">
        <v>1</v>
      </c>
      <c r="I5713" s="0" t="s">
        <v>169</v>
      </c>
      <c r="J5713" s="0" t="s">
        <v>1185</v>
      </c>
      <c r="K5713" s="0" t="n">
        <v>0.945946</v>
      </c>
      <c r="L5713" s="0" t="n">
        <v>1</v>
      </c>
      <c r="M5713" s="0" t="n">
        <v>0.0878768</v>
      </c>
      <c r="N5713" s="0" t="n">
        <v>0.0401523</v>
      </c>
    </row>
    <row r="5714" customFormat="false" ht="12.8" hidden="false" customHeight="false" outlineLevel="0" collapsed="false">
      <c r="A5714" s="0" t="s">
        <v>80</v>
      </c>
      <c r="B5714" s="0" t="s">
        <v>3201</v>
      </c>
      <c r="C5714" s="0" t="s">
        <v>10228</v>
      </c>
      <c r="D5714" s="0" t="s">
        <v>3202</v>
      </c>
      <c r="E5714" s="0" t="n">
        <v>0.036</v>
      </c>
      <c r="F5714" s="0" t="s">
        <v>3203</v>
      </c>
      <c r="G5714" s="0" t="s">
        <v>19</v>
      </c>
      <c r="H5714" s="0" t="s">
        <v>33</v>
      </c>
      <c r="I5714" s="0" t="s">
        <v>169</v>
      </c>
      <c r="J5714" s="0" t="s">
        <v>1185</v>
      </c>
      <c r="K5714" s="0" t="n">
        <v>0.824324</v>
      </c>
      <c r="L5714" s="0" t="n">
        <v>0</v>
      </c>
      <c r="M5714" s="0" t="n">
        <v>0.190186</v>
      </c>
      <c r="N5714" s="0" t="n">
        <v>0</v>
      </c>
    </row>
    <row r="5715" customFormat="false" ht="12.8" hidden="false" customHeight="false" outlineLevel="0" collapsed="false">
      <c r="A5715" s="0" t="s">
        <v>80</v>
      </c>
      <c r="B5715" s="0" t="s">
        <v>10240</v>
      </c>
      <c r="C5715" s="0" t="s">
        <v>10228</v>
      </c>
      <c r="D5715" s="0" t="s">
        <v>10241</v>
      </c>
      <c r="E5715" s="0" t="n">
        <v>0.005</v>
      </c>
      <c r="F5715" s="0" t="s">
        <v>10242</v>
      </c>
      <c r="G5715" s="0" t="s">
        <v>19</v>
      </c>
      <c r="H5715" s="0" t="n">
        <v>1</v>
      </c>
      <c r="I5715" s="0" t="s">
        <v>169</v>
      </c>
      <c r="J5715" s="0" t="s">
        <v>1185</v>
      </c>
      <c r="K5715" s="0" t="n">
        <v>0.527027</v>
      </c>
      <c r="L5715" s="0" t="n">
        <v>0</v>
      </c>
      <c r="M5715" s="0" t="n">
        <v>0.0195638</v>
      </c>
      <c r="N5715" s="0" t="n">
        <v>0</v>
      </c>
    </row>
    <row r="5716" customFormat="false" ht="12.8" hidden="false" customHeight="false" outlineLevel="0" collapsed="false">
      <c r="A5716" s="0" t="s">
        <v>80</v>
      </c>
      <c r="B5716" s="0" t="s">
        <v>6348</v>
      </c>
      <c r="C5716" s="0" t="s">
        <v>10228</v>
      </c>
      <c r="D5716" s="0" t="s">
        <v>33</v>
      </c>
      <c r="E5716" s="0" t="n">
        <v>0.005</v>
      </c>
      <c r="F5716" s="0" t="s">
        <v>6349</v>
      </c>
      <c r="G5716" s="0" t="s">
        <v>19</v>
      </c>
      <c r="H5716" s="0" t="n">
        <v>1</v>
      </c>
      <c r="I5716" s="0" t="s">
        <v>169</v>
      </c>
      <c r="J5716" s="0" t="s">
        <v>1185</v>
      </c>
      <c r="K5716" s="0" t="n">
        <v>0.459459</v>
      </c>
      <c r="L5716" s="0" t="n">
        <v>0</v>
      </c>
      <c r="M5716" s="0" t="n">
        <v>0.0186017</v>
      </c>
      <c r="N5716" s="0" t="n">
        <v>0</v>
      </c>
    </row>
    <row r="5717" customFormat="false" ht="12.8" hidden="false" customHeight="false" outlineLevel="0" collapsed="false">
      <c r="A5717" s="0" t="s">
        <v>14</v>
      </c>
      <c r="B5717" s="0" t="s">
        <v>10243</v>
      </c>
      <c r="C5717" s="0" t="s">
        <v>10228</v>
      </c>
      <c r="D5717" s="0" t="s">
        <v>10244</v>
      </c>
      <c r="E5717" s="0" t="n">
        <v>0.007</v>
      </c>
      <c r="F5717" s="0" t="s">
        <v>10245</v>
      </c>
      <c r="G5717" s="0" t="s">
        <v>19</v>
      </c>
      <c r="H5717" s="0" t="n">
        <v>1</v>
      </c>
      <c r="I5717" s="0" t="s">
        <v>169</v>
      </c>
      <c r="J5717" s="0" t="s">
        <v>1185</v>
      </c>
      <c r="K5717" s="0" t="n">
        <v>0.486486</v>
      </c>
      <c r="L5717" s="0" t="n">
        <v>0</v>
      </c>
      <c r="M5717" s="0" t="n">
        <v>0.0343169</v>
      </c>
      <c r="N5717" s="0" t="n">
        <v>0.000258214</v>
      </c>
    </row>
    <row r="5718" customFormat="false" ht="12.8" hidden="false" customHeight="false" outlineLevel="0" collapsed="false">
      <c r="A5718" s="0" t="s">
        <v>14</v>
      </c>
      <c r="B5718" s="0" t="s">
        <v>3199</v>
      </c>
      <c r="C5718" s="0" t="s">
        <v>10228</v>
      </c>
      <c r="D5718" s="0" t="s">
        <v>33</v>
      </c>
      <c r="E5718" s="0" t="n">
        <v>0.026</v>
      </c>
      <c r="F5718" s="0" t="s">
        <v>3200</v>
      </c>
      <c r="G5718" s="0" t="s">
        <v>19</v>
      </c>
      <c r="H5718" s="0" t="n">
        <v>1</v>
      </c>
      <c r="I5718" s="0" t="s">
        <v>169</v>
      </c>
      <c r="J5718" s="0" t="s">
        <v>1185</v>
      </c>
      <c r="K5718" s="0" t="n">
        <v>0.702703</v>
      </c>
      <c r="L5718" s="0" t="n">
        <v>0.925532</v>
      </c>
      <c r="M5718" s="0" t="n">
        <v>0.0465042</v>
      </c>
      <c r="N5718" s="0" t="n">
        <v>0.0139436</v>
      </c>
    </row>
    <row r="5719" customFormat="false" ht="12.8" hidden="false" customHeight="false" outlineLevel="0" collapsed="false">
      <c r="A5719" s="0" t="s">
        <v>14</v>
      </c>
      <c r="B5719" s="0" t="s">
        <v>10246</v>
      </c>
      <c r="C5719" s="0" t="s">
        <v>10228</v>
      </c>
      <c r="D5719" s="0" t="s">
        <v>10247</v>
      </c>
      <c r="E5719" s="0" t="n">
        <v>0.008</v>
      </c>
      <c r="F5719" s="0" t="s">
        <v>10248</v>
      </c>
      <c r="G5719" s="0" t="s">
        <v>19</v>
      </c>
      <c r="H5719" s="0" t="n">
        <v>1</v>
      </c>
      <c r="I5719" s="0" t="s">
        <v>169</v>
      </c>
      <c r="J5719" s="0" t="s">
        <v>1185</v>
      </c>
      <c r="K5719" s="0" t="n">
        <v>0</v>
      </c>
      <c r="L5719" s="0" t="n">
        <v>0</v>
      </c>
      <c r="M5719" s="0" t="n">
        <v>0.0150738</v>
      </c>
      <c r="N5719" s="0" t="n">
        <v>0.00723</v>
      </c>
    </row>
    <row r="5720" customFormat="false" ht="12.8" hidden="false" customHeight="false" outlineLevel="0" collapsed="false">
      <c r="A5720" s="0" t="s">
        <v>31</v>
      </c>
      <c r="B5720" s="0" t="s">
        <v>10249</v>
      </c>
      <c r="C5720" s="0" t="s">
        <v>10228</v>
      </c>
      <c r="D5720" s="0" t="s">
        <v>33</v>
      </c>
      <c r="E5720" s="0" t="n">
        <v>0.001</v>
      </c>
      <c r="F5720" s="0" t="s">
        <v>10250</v>
      </c>
      <c r="G5720" s="0" t="s">
        <v>35</v>
      </c>
      <c r="H5720" s="0" t="n">
        <v>1</v>
      </c>
      <c r="I5720" s="0" t="s">
        <v>169</v>
      </c>
      <c r="J5720" s="0" t="s">
        <v>1185</v>
      </c>
      <c r="K5720" s="0" t="n">
        <v>0</v>
      </c>
      <c r="L5720" s="0" t="n">
        <v>0.159574</v>
      </c>
      <c r="M5720" s="0" t="n">
        <v>0</v>
      </c>
      <c r="N5720" s="0" t="n">
        <v>0.000580982</v>
      </c>
    </row>
    <row r="5721" customFormat="false" ht="12.8" hidden="false" customHeight="false" outlineLevel="0" collapsed="false">
      <c r="A5721" s="0" t="s">
        <v>14</v>
      </c>
      <c r="B5721" s="0" t="s">
        <v>3125</v>
      </c>
      <c r="C5721" s="0" t="s">
        <v>10228</v>
      </c>
      <c r="D5721" s="0" t="s">
        <v>3126</v>
      </c>
      <c r="E5721" s="0" t="n">
        <v>0.007</v>
      </c>
      <c r="F5721" s="0" t="s">
        <v>3127</v>
      </c>
      <c r="G5721" s="0" t="s">
        <v>19</v>
      </c>
      <c r="H5721" s="0" t="n">
        <v>1</v>
      </c>
      <c r="I5721" s="0" t="s">
        <v>169</v>
      </c>
      <c r="J5721" s="0" t="s">
        <v>1185</v>
      </c>
      <c r="K5721" s="0" t="n">
        <v>0</v>
      </c>
      <c r="L5721" s="0" t="n">
        <v>0</v>
      </c>
      <c r="M5721" s="0" t="n">
        <v>0.0115459</v>
      </c>
      <c r="N5721" s="0" t="n">
        <v>0.00697179</v>
      </c>
    </row>
    <row r="5722" customFormat="false" ht="12.8" hidden="false" customHeight="false" outlineLevel="0" collapsed="false">
      <c r="A5722" s="0" t="s">
        <v>14</v>
      </c>
      <c r="B5722" s="0" t="s">
        <v>6353</v>
      </c>
      <c r="C5722" s="0" t="s">
        <v>10228</v>
      </c>
      <c r="D5722" s="0" t="s">
        <v>6354</v>
      </c>
      <c r="E5722" s="0" t="n">
        <v>0.009</v>
      </c>
      <c r="F5722" s="0" t="s">
        <v>6355</v>
      </c>
      <c r="G5722" s="0" t="s">
        <v>19</v>
      </c>
      <c r="H5722" s="0" t="n">
        <v>1</v>
      </c>
      <c r="I5722" s="0" t="s">
        <v>169</v>
      </c>
      <c r="J5722" s="0" t="s">
        <v>1185</v>
      </c>
      <c r="K5722" s="0" t="n">
        <v>0.310811</v>
      </c>
      <c r="L5722" s="0" t="n">
        <v>0.702128</v>
      </c>
      <c r="M5722" s="0" t="n">
        <v>0.0240539</v>
      </c>
      <c r="N5722" s="0" t="n">
        <v>0.000516429</v>
      </c>
    </row>
    <row r="5723" customFormat="false" ht="12.8" hidden="false" customHeight="false" outlineLevel="0" collapsed="false">
      <c r="A5723" s="0" t="s">
        <v>14</v>
      </c>
      <c r="B5723" s="0" t="s">
        <v>1909</v>
      </c>
      <c r="C5723" s="0" t="s">
        <v>10228</v>
      </c>
      <c r="D5723" s="0" t="s">
        <v>1910</v>
      </c>
      <c r="E5723" s="0" t="n">
        <v>0.049</v>
      </c>
      <c r="F5723" s="0" t="s">
        <v>1911</v>
      </c>
      <c r="G5723" s="0" t="s">
        <v>19</v>
      </c>
      <c r="H5723" s="0" t="n">
        <v>1</v>
      </c>
      <c r="I5723" s="0" t="s">
        <v>169</v>
      </c>
      <c r="J5723" s="0" t="s">
        <v>1185</v>
      </c>
      <c r="K5723" s="0" t="n">
        <v>0.581081</v>
      </c>
      <c r="L5723" s="0" t="n">
        <v>0.595745</v>
      </c>
      <c r="M5723" s="0" t="n">
        <v>0.043297</v>
      </c>
      <c r="N5723" s="0" t="n">
        <v>0.0456394</v>
      </c>
    </row>
    <row r="5724" customFormat="false" ht="12.8" hidden="false" customHeight="false" outlineLevel="0" collapsed="false">
      <c r="A5724" s="0" t="s">
        <v>14</v>
      </c>
      <c r="B5724" s="0" t="s">
        <v>1255</v>
      </c>
      <c r="C5724" s="0" t="s">
        <v>10228</v>
      </c>
      <c r="D5724" s="0" t="s">
        <v>1256</v>
      </c>
      <c r="E5724" s="0" t="n">
        <v>0.026</v>
      </c>
      <c r="F5724" s="0" t="s">
        <v>1257</v>
      </c>
      <c r="G5724" s="0" t="s">
        <v>19</v>
      </c>
      <c r="H5724" s="0" t="n">
        <v>1</v>
      </c>
      <c r="I5724" s="0" t="s">
        <v>169</v>
      </c>
      <c r="J5724" s="0" t="s">
        <v>1185</v>
      </c>
      <c r="K5724" s="0" t="n">
        <v>0</v>
      </c>
      <c r="L5724" s="0" t="n">
        <v>0</v>
      </c>
      <c r="M5724" s="0" t="n">
        <v>0.00160359</v>
      </c>
      <c r="N5724" s="0" t="n">
        <v>0.0325996</v>
      </c>
    </row>
    <row r="5725" customFormat="false" ht="12.8" hidden="false" customHeight="false" outlineLevel="0" collapsed="false">
      <c r="A5725" s="0" t="s">
        <v>14</v>
      </c>
      <c r="B5725" s="0" t="s">
        <v>2583</v>
      </c>
      <c r="C5725" s="0" t="s">
        <v>10228</v>
      </c>
      <c r="D5725" s="0" t="s">
        <v>2584</v>
      </c>
      <c r="E5725" s="0" t="n">
        <v>0.043</v>
      </c>
      <c r="F5725" s="0" t="s">
        <v>2585</v>
      </c>
      <c r="G5725" s="0" t="s">
        <v>19</v>
      </c>
      <c r="H5725" s="0" t="n">
        <v>1</v>
      </c>
      <c r="I5725" s="0" t="s">
        <v>169</v>
      </c>
      <c r="J5725" s="0" t="s">
        <v>1185</v>
      </c>
      <c r="K5725" s="0" t="n">
        <v>0</v>
      </c>
      <c r="L5725" s="0" t="n">
        <v>0</v>
      </c>
      <c r="M5725" s="0" t="n">
        <v>0.106479</v>
      </c>
      <c r="N5725" s="0" t="n">
        <v>0.0287909</v>
      </c>
    </row>
    <row r="5726" customFormat="false" ht="12.8" hidden="false" customHeight="false" outlineLevel="0" collapsed="false">
      <c r="A5726" s="0" t="s">
        <v>14</v>
      </c>
      <c r="B5726" s="0" t="s">
        <v>1182</v>
      </c>
      <c r="C5726" s="0" t="s">
        <v>10228</v>
      </c>
      <c r="D5726" s="0" t="s">
        <v>33</v>
      </c>
      <c r="E5726" s="0" t="n">
        <v>0.04</v>
      </c>
      <c r="F5726" s="0" t="s">
        <v>1184</v>
      </c>
      <c r="G5726" s="0" t="s">
        <v>19</v>
      </c>
      <c r="H5726" s="0" t="n">
        <v>1</v>
      </c>
      <c r="I5726" s="0" t="s">
        <v>169</v>
      </c>
      <c r="J5726" s="0" t="s">
        <v>1185</v>
      </c>
      <c r="K5726" s="0" t="n">
        <v>0.513514</v>
      </c>
      <c r="L5726" s="0" t="n">
        <v>0.723404</v>
      </c>
      <c r="M5726" s="0" t="n">
        <v>0.0840282</v>
      </c>
      <c r="N5726" s="0" t="n">
        <v>0.0254341</v>
      </c>
    </row>
    <row r="5727" customFormat="false" ht="12.8" hidden="false" customHeight="false" outlineLevel="0" collapsed="false">
      <c r="A5727" s="0" t="s">
        <v>14</v>
      </c>
      <c r="B5727" s="0" t="s">
        <v>6370</v>
      </c>
      <c r="C5727" s="0" t="s">
        <v>10228</v>
      </c>
      <c r="D5727" s="0" t="s">
        <v>6371</v>
      </c>
      <c r="E5727" s="0" t="n">
        <v>0.03</v>
      </c>
      <c r="F5727" s="0" t="s">
        <v>6372</v>
      </c>
      <c r="G5727" s="0" t="s">
        <v>19</v>
      </c>
      <c r="H5727" s="0" t="n">
        <v>1</v>
      </c>
      <c r="I5727" s="0" t="s">
        <v>169</v>
      </c>
      <c r="J5727" s="0" t="s">
        <v>1185</v>
      </c>
      <c r="K5727" s="0" t="n">
        <v>0.432432</v>
      </c>
      <c r="L5727" s="0" t="n">
        <v>0.62766</v>
      </c>
      <c r="M5727" s="0" t="n">
        <v>0.0958948</v>
      </c>
      <c r="N5727" s="0" t="n">
        <v>0.0123943</v>
      </c>
    </row>
    <row r="5728" customFormat="false" ht="12.8" hidden="false" customHeight="false" outlineLevel="0" collapsed="false">
      <c r="A5728" s="0" t="s">
        <v>14</v>
      </c>
      <c r="B5728" s="0" t="s">
        <v>10251</v>
      </c>
      <c r="C5728" s="0" t="s">
        <v>10228</v>
      </c>
      <c r="D5728" s="0" t="s">
        <v>33</v>
      </c>
      <c r="E5728" s="0" t="n">
        <v>0.048</v>
      </c>
      <c r="F5728" s="0" t="s">
        <v>10252</v>
      </c>
      <c r="G5728" s="0" t="s">
        <v>19</v>
      </c>
      <c r="H5728" s="0" t="s">
        <v>33</v>
      </c>
      <c r="I5728" s="0" t="s">
        <v>169</v>
      </c>
      <c r="J5728" s="0" t="s">
        <v>1185</v>
      </c>
      <c r="K5728" s="0" t="n">
        <v>0.351351</v>
      </c>
      <c r="L5728" s="0" t="n">
        <v>0.0744681</v>
      </c>
      <c r="M5728" s="0" t="n">
        <v>0.0782553</v>
      </c>
      <c r="N5728" s="0" t="n">
        <v>0.0405397</v>
      </c>
    </row>
    <row r="5729" customFormat="false" ht="12.8" hidden="false" customHeight="false" outlineLevel="0" collapsed="false">
      <c r="A5729" s="0" t="s">
        <v>14</v>
      </c>
      <c r="B5729" s="0" t="s">
        <v>1864</v>
      </c>
      <c r="C5729" s="0" t="s">
        <v>10228</v>
      </c>
      <c r="D5729" s="0" t="s">
        <v>1865</v>
      </c>
      <c r="E5729" s="0" t="n">
        <v>0.017</v>
      </c>
      <c r="F5729" s="0" t="s">
        <v>1866</v>
      </c>
      <c r="G5729" s="0" t="s">
        <v>19</v>
      </c>
      <c r="H5729" s="0" t="n">
        <v>1</v>
      </c>
      <c r="I5729" s="0" t="s">
        <v>169</v>
      </c>
      <c r="J5729" s="0" t="s">
        <v>1185</v>
      </c>
      <c r="K5729" s="0" t="n">
        <v>0</v>
      </c>
      <c r="L5729" s="0" t="n">
        <v>0</v>
      </c>
      <c r="M5729" s="0" t="n">
        <v>0.0128287</v>
      </c>
      <c r="N5729" s="0" t="n">
        <v>0.0173649</v>
      </c>
    </row>
    <row r="5730" customFormat="false" ht="12.8" hidden="false" customHeight="false" outlineLevel="0" collapsed="false">
      <c r="A5730" s="0" t="s">
        <v>14</v>
      </c>
      <c r="B5730" s="0" t="s">
        <v>773</v>
      </c>
      <c r="C5730" s="0" t="s">
        <v>10228</v>
      </c>
      <c r="D5730" s="0" t="s">
        <v>774</v>
      </c>
      <c r="E5730" s="0" t="n">
        <v>0.02</v>
      </c>
      <c r="F5730" s="0" t="s">
        <v>775</v>
      </c>
      <c r="G5730" s="0" t="s">
        <v>19</v>
      </c>
      <c r="H5730" s="0" t="n">
        <v>1</v>
      </c>
      <c r="I5730" s="0" t="s">
        <v>169</v>
      </c>
      <c r="J5730" s="0" t="s">
        <v>1185</v>
      </c>
      <c r="K5730" s="0" t="n">
        <v>0</v>
      </c>
      <c r="L5730" s="0" t="n">
        <v>0</v>
      </c>
      <c r="M5730" s="0" t="n">
        <v>0.0134702</v>
      </c>
      <c r="N5730" s="0" t="n">
        <v>0.0214318</v>
      </c>
    </row>
    <row r="5731" customFormat="false" ht="12.8" hidden="false" customHeight="false" outlineLevel="0" collapsed="false">
      <c r="A5731" s="0" t="s">
        <v>14</v>
      </c>
      <c r="B5731" s="0" t="s">
        <v>8871</v>
      </c>
      <c r="C5731" s="0" t="s">
        <v>10228</v>
      </c>
      <c r="D5731" s="0" t="s">
        <v>33</v>
      </c>
      <c r="E5731" s="0" t="n">
        <v>0.034</v>
      </c>
      <c r="F5731" s="0" t="s">
        <v>8872</v>
      </c>
      <c r="G5731" s="0" t="s">
        <v>19</v>
      </c>
      <c r="H5731" s="0" t="n">
        <v>1</v>
      </c>
      <c r="I5731" s="0" t="s">
        <v>169</v>
      </c>
      <c r="J5731" s="0" t="s">
        <v>1185</v>
      </c>
      <c r="K5731" s="0" t="n">
        <v>0.0135135</v>
      </c>
      <c r="L5731" s="0" t="n">
        <v>0.0212766</v>
      </c>
      <c r="M5731" s="0" t="n">
        <v>0.0141116</v>
      </c>
      <c r="N5731" s="0" t="n">
        <v>0.0376993</v>
      </c>
    </row>
    <row r="5732" customFormat="false" ht="12.8" hidden="false" customHeight="false" outlineLevel="0" collapsed="false">
      <c r="A5732" s="0" t="s">
        <v>14</v>
      </c>
      <c r="B5732" s="0" t="s">
        <v>10253</v>
      </c>
      <c r="C5732" s="0" t="s">
        <v>10228</v>
      </c>
      <c r="D5732" s="0" t="s">
        <v>10254</v>
      </c>
      <c r="E5732" s="0" t="n">
        <v>0.006</v>
      </c>
      <c r="F5732" s="0" t="s">
        <v>10255</v>
      </c>
      <c r="G5732" s="0" t="s">
        <v>19</v>
      </c>
      <c r="H5732" s="0" t="n">
        <v>1</v>
      </c>
      <c r="I5732" s="0" t="s">
        <v>169</v>
      </c>
      <c r="J5732" s="0" t="s">
        <v>1185</v>
      </c>
      <c r="K5732" s="0" t="n">
        <v>0</v>
      </c>
      <c r="L5732" s="0" t="n">
        <v>0</v>
      </c>
      <c r="M5732" s="0" t="n">
        <v>0.00192431</v>
      </c>
      <c r="N5732" s="0" t="n">
        <v>0.00671358</v>
      </c>
    </row>
    <row r="5733" customFormat="false" ht="12.8" hidden="false" customHeight="false" outlineLevel="0" collapsed="false">
      <c r="A5733" s="0" t="s">
        <v>14</v>
      </c>
      <c r="B5733" s="0" t="s">
        <v>5228</v>
      </c>
      <c r="C5733" s="0" t="s">
        <v>10228</v>
      </c>
      <c r="D5733" s="0" t="s">
        <v>5229</v>
      </c>
      <c r="E5733" s="0" t="n">
        <v>0.042</v>
      </c>
      <c r="F5733" s="0" t="s">
        <v>5230</v>
      </c>
      <c r="G5733" s="0" t="s">
        <v>19</v>
      </c>
      <c r="H5733" s="0" t="n">
        <v>1</v>
      </c>
      <c r="I5733" s="0" t="s">
        <v>169</v>
      </c>
      <c r="J5733" s="0" t="s">
        <v>1185</v>
      </c>
      <c r="K5733" s="0" t="n">
        <v>0.891892</v>
      </c>
      <c r="L5733" s="0" t="n">
        <v>0.968085</v>
      </c>
      <c r="M5733" s="0" t="n">
        <v>0.0667094</v>
      </c>
      <c r="N5733" s="0" t="n">
        <v>0.027048</v>
      </c>
    </row>
    <row r="5734" customFormat="false" ht="12.8" hidden="false" customHeight="false" outlineLevel="0" collapsed="false">
      <c r="A5734" s="0" t="s">
        <v>14</v>
      </c>
      <c r="B5734" s="0" t="s">
        <v>6362</v>
      </c>
      <c r="C5734" s="0" t="s">
        <v>10228</v>
      </c>
      <c r="D5734" s="0" t="s">
        <v>6363</v>
      </c>
      <c r="E5734" s="0" t="n">
        <v>0.026</v>
      </c>
      <c r="F5734" s="0" t="s">
        <v>6364</v>
      </c>
      <c r="G5734" s="0" t="s">
        <v>19</v>
      </c>
      <c r="H5734" s="0" t="n">
        <v>1</v>
      </c>
      <c r="I5734" s="0" t="s">
        <v>169</v>
      </c>
      <c r="J5734" s="0" t="s">
        <v>1185</v>
      </c>
      <c r="K5734" s="0" t="n">
        <v>0.905405</v>
      </c>
      <c r="L5734" s="0" t="n">
        <v>0.787234</v>
      </c>
      <c r="M5734" s="0" t="n">
        <v>0.0458627</v>
      </c>
      <c r="N5734" s="0" t="n">
        <v>0.0136854</v>
      </c>
    </row>
    <row r="5735" customFormat="false" ht="12.8" hidden="false" customHeight="false" outlineLevel="0" collapsed="false">
      <c r="A5735" s="0" t="s">
        <v>14</v>
      </c>
      <c r="B5735" s="0" t="s">
        <v>6345</v>
      </c>
      <c r="C5735" s="0" t="s">
        <v>10228</v>
      </c>
      <c r="D5735" s="0" t="s">
        <v>6346</v>
      </c>
      <c r="E5735" s="0" t="n">
        <v>0.017</v>
      </c>
      <c r="F5735" s="0" t="s">
        <v>6347</v>
      </c>
      <c r="G5735" s="0" t="s">
        <v>19</v>
      </c>
      <c r="H5735" s="0" t="n">
        <v>1</v>
      </c>
      <c r="I5735" s="0" t="s">
        <v>169</v>
      </c>
      <c r="J5735" s="0" t="s">
        <v>1185</v>
      </c>
      <c r="K5735" s="0" t="n">
        <v>0.513514</v>
      </c>
      <c r="L5735" s="0" t="n">
        <v>0.670213</v>
      </c>
      <c r="M5735" s="0" t="n">
        <v>0.0497114</v>
      </c>
      <c r="N5735" s="0" t="n">
        <v>0.00432509</v>
      </c>
    </row>
    <row r="5736" customFormat="false" ht="12.8" hidden="false" customHeight="false" outlineLevel="0" collapsed="false">
      <c r="A5736" s="0" t="s">
        <v>31</v>
      </c>
      <c r="B5736" s="0" t="s">
        <v>10256</v>
      </c>
      <c r="C5736" s="0" t="s">
        <v>10228</v>
      </c>
      <c r="D5736" s="0" t="s">
        <v>33</v>
      </c>
      <c r="E5736" s="0" t="n">
        <v>0.005</v>
      </c>
      <c r="F5736" s="0" t="s">
        <v>10257</v>
      </c>
      <c r="G5736" s="0" t="s">
        <v>35</v>
      </c>
      <c r="H5736" s="0" t="n">
        <v>1</v>
      </c>
      <c r="I5736" s="0" t="s">
        <v>169</v>
      </c>
      <c r="J5736" s="0" t="s">
        <v>1185</v>
      </c>
      <c r="K5736" s="0" t="n">
        <v>0</v>
      </c>
      <c r="L5736" s="0" t="n">
        <v>0.861702</v>
      </c>
      <c r="M5736" s="0" t="n">
        <v>0</v>
      </c>
      <c r="N5736" s="0" t="n">
        <v>0.00071009</v>
      </c>
    </row>
    <row r="5737" customFormat="false" ht="12.8" hidden="false" customHeight="false" outlineLevel="0" collapsed="false">
      <c r="A5737" s="0" t="s">
        <v>31</v>
      </c>
      <c r="B5737" s="0" t="s">
        <v>10258</v>
      </c>
      <c r="C5737" s="0" t="s">
        <v>10228</v>
      </c>
      <c r="D5737" s="0" t="s">
        <v>33</v>
      </c>
      <c r="E5737" s="0" t="n">
        <v>0.002</v>
      </c>
      <c r="F5737" s="0" t="s">
        <v>10259</v>
      </c>
      <c r="G5737" s="0" t="s">
        <v>35</v>
      </c>
      <c r="H5737" s="0" t="s">
        <v>33</v>
      </c>
      <c r="I5737" s="0" t="s">
        <v>169</v>
      </c>
      <c r="J5737" s="0" t="s">
        <v>1185</v>
      </c>
      <c r="K5737" s="0" t="n">
        <v>0</v>
      </c>
      <c r="L5737" s="0" t="n">
        <v>0.404255</v>
      </c>
      <c r="M5737" s="0" t="n">
        <v>0</v>
      </c>
      <c r="N5737" s="0" t="n">
        <v>6.45536E-005</v>
      </c>
    </row>
    <row r="5738" customFormat="false" ht="12.8" hidden="false" customHeight="false" outlineLevel="0" collapsed="false">
      <c r="A5738" s="0" t="s">
        <v>14</v>
      </c>
      <c r="B5738" s="0" t="s">
        <v>8618</v>
      </c>
      <c r="C5738" s="0" t="s">
        <v>10228</v>
      </c>
      <c r="D5738" s="0" t="s">
        <v>33</v>
      </c>
      <c r="E5738" s="0" t="n">
        <v>0.007</v>
      </c>
      <c r="F5738" s="0" t="s">
        <v>8619</v>
      </c>
      <c r="G5738" s="0" t="s">
        <v>19</v>
      </c>
      <c r="H5738" s="0" t="n">
        <v>1</v>
      </c>
      <c r="I5738" s="0" t="s">
        <v>169</v>
      </c>
      <c r="J5738" s="0" t="s">
        <v>1185</v>
      </c>
      <c r="K5738" s="0" t="n">
        <v>0</v>
      </c>
      <c r="L5738" s="0" t="n">
        <v>0.234043</v>
      </c>
      <c r="M5738" s="0" t="n">
        <v>0</v>
      </c>
      <c r="N5738" s="0" t="n">
        <v>0.0071009</v>
      </c>
    </row>
    <row r="5739" customFormat="false" ht="12.8" hidden="false" customHeight="false" outlineLevel="0" collapsed="false">
      <c r="A5739" s="0" t="s">
        <v>31</v>
      </c>
      <c r="B5739" s="0" t="s">
        <v>10260</v>
      </c>
      <c r="C5739" s="0" t="s">
        <v>10228</v>
      </c>
      <c r="D5739" s="0" t="s">
        <v>33</v>
      </c>
      <c r="E5739" s="0" t="n">
        <v>0.005</v>
      </c>
      <c r="F5739" s="0" t="s">
        <v>10261</v>
      </c>
      <c r="G5739" s="0" t="s">
        <v>35</v>
      </c>
      <c r="H5739" s="0" t="n">
        <v>1</v>
      </c>
      <c r="I5739" s="0" t="s">
        <v>169</v>
      </c>
      <c r="J5739" s="0" t="s">
        <v>1185</v>
      </c>
      <c r="K5739" s="0" t="n">
        <v>0</v>
      </c>
      <c r="L5739" s="0" t="n">
        <v>0.829787</v>
      </c>
      <c r="M5739" s="0" t="n">
        <v>0</v>
      </c>
      <c r="N5739" s="0" t="n">
        <v>0.00071009</v>
      </c>
    </row>
    <row r="5740" customFormat="false" ht="12.8" hidden="false" customHeight="false" outlineLevel="0" collapsed="false">
      <c r="A5740" s="0" t="s">
        <v>14</v>
      </c>
      <c r="B5740" s="0" t="s">
        <v>10262</v>
      </c>
      <c r="C5740" s="0" t="s">
        <v>10228</v>
      </c>
      <c r="D5740" s="0" t="s">
        <v>10263</v>
      </c>
      <c r="E5740" s="0" t="n">
        <v>0.042</v>
      </c>
      <c r="F5740" s="0" t="s">
        <v>10264</v>
      </c>
      <c r="G5740" s="0" t="s">
        <v>19</v>
      </c>
      <c r="H5740" s="0" t="n">
        <v>1</v>
      </c>
      <c r="I5740" s="0" t="s">
        <v>169</v>
      </c>
      <c r="J5740" s="0" t="s">
        <v>1185</v>
      </c>
      <c r="K5740" s="0" t="n">
        <v>0.5</v>
      </c>
      <c r="L5740" s="0" t="n">
        <v>0.797872</v>
      </c>
      <c r="M5740" s="0" t="n">
        <v>0.0493906</v>
      </c>
      <c r="N5740" s="0" t="n">
        <v>0.0343425</v>
      </c>
    </row>
    <row r="5741" customFormat="false" ht="12.8" hidden="false" customHeight="false" outlineLevel="0" collapsed="false">
      <c r="A5741" s="0" t="s">
        <v>14</v>
      </c>
      <c r="B5741" s="0" t="s">
        <v>10265</v>
      </c>
      <c r="C5741" s="0" t="s">
        <v>10228</v>
      </c>
      <c r="D5741" s="0" t="s">
        <v>10266</v>
      </c>
      <c r="E5741" s="0" t="n">
        <v>0.003</v>
      </c>
      <c r="F5741" s="0" t="s">
        <v>10267</v>
      </c>
      <c r="G5741" s="0" t="s">
        <v>19</v>
      </c>
      <c r="H5741" s="0" t="n">
        <v>1</v>
      </c>
      <c r="I5741" s="0" t="s">
        <v>169</v>
      </c>
      <c r="J5741" s="0" t="s">
        <v>1185</v>
      </c>
      <c r="K5741" s="0" t="n">
        <v>0.0675676</v>
      </c>
      <c r="L5741" s="0" t="n">
        <v>0.393617</v>
      </c>
      <c r="M5741" s="0" t="n">
        <v>0.000641437</v>
      </c>
      <c r="N5741" s="0" t="n">
        <v>0.00142018</v>
      </c>
    </row>
    <row r="5742" customFormat="false" ht="12.8" hidden="false" customHeight="false" outlineLevel="0" collapsed="false">
      <c r="A5742" s="0" t="s">
        <v>31</v>
      </c>
      <c r="B5742" s="0" t="s">
        <v>10268</v>
      </c>
      <c r="C5742" s="0" t="s">
        <v>10228</v>
      </c>
      <c r="D5742" s="0" t="s">
        <v>33</v>
      </c>
      <c r="E5742" s="0" t="n">
        <v>0.003</v>
      </c>
      <c r="F5742" s="0" t="s">
        <v>10269</v>
      </c>
      <c r="G5742" s="0" t="s">
        <v>35</v>
      </c>
      <c r="H5742" s="0" t="n">
        <v>1</v>
      </c>
      <c r="I5742" s="0" t="s">
        <v>169</v>
      </c>
      <c r="J5742" s="0" t="s">
        <v>1185</v>
      </c>
      <c r="K5742" s="0" t="n">
        <v>0</v>
      </c>
      <c r="L5742" s="0" t="n">
        <v>0.5</v>
      </c>
      <c r="M5742" s="0" t="n">
        <v>0</v>
      </c>
      <c r="N5742" s="0" t="n">
        <v>0.000129107</v>
      </c>
    </row>
    <row r="5743" customFormat="false" ht="12.8" hidden="false" customHeight="false" outlineLevel="0" collapsed="false">
      <c r="A5743" s="0" t="s">
        <v>14</v>
      </c>
      <c r="B5743" s="0" t="s">
        <v>10270</v>
      </c>
      <c r="C5743" s="0" t="s">
        <v>10228</v>
      </c>
      <c r="D5743" s="0" t="s">
        <v>10271</v>
      </c>
      <c r="E5743" s="0" t="n">
        <v>0.022</v>
      </c>
      <c r="F5743" s="0" t="s">
        <v>10272</v>
      </c>
      <c r="G5743" s="0" t="s">
        <v>19</v>
      </c>
      <c r="H5743" s="0" t="n">
        <v>1</v>
      </c>
      <c r="I5743" s="0" t="s">
        <v>169</v>
      </c>
      <c r="J5743" s="0" t="s">
        <v>1185</v>
      </c>
      <c r="K5743" s="0" t="n">
        <v>0.0810811</v>
      </c>
      <c r="L5743" s="0" t="n">
        <v>0.606383</v>
      </c>
      <c r="M5743" s="0" t="n">
        <v>0.0259782</v>
      </c>
      <c r="N5743" s="0" t="n">
        <v>0.0173004</v>
      </c>
    </row>
    <row r="5744" customFormat="false" ht="12.8" hidden="false" customHeight="false" outlineLevel="0" collapsed="false">
      <c r="A5744" s="0" t="s">
        <v>14</v>
      </c>
      <c r="B5744" s="0" t="s">
        <v>3209</v>
      </c>
      <c r="C5744" s="0" t="s">
        <v>10228</v>
      </c>
      <c r="D5744" s="0" t="s">
        <v>33</v>
      </c>
      <c r="E5744" s="0" t="n">
        <v>0.028</v>
      </c>
      <c r="F5744" s="0" t="s">
        <v>3210</v>
      </c>
      <c r="G5744" s="0" t="s">
        <v>19</v>
      </c>
      <c r="H5744" s="0" t="s">
        <v>33</v>
      </c>
      <c r="I5744" s="0" t="s">
        <v>169</v>
      </c>
      <c r="J5744" s="0" t="s">
        <v>1185</v>
      </c>
      <c r="K5744" s="0" t="n">
        <v>0.878378</v>
      </c>
      <c r="L5744" s="0" t="n">
        <v>0.340426</v>
      </c>
      <c r="M5744" s="0" t="n">
        <v>0.0500321</v>
      </c>
      <c r="N5744" s="0" t="n">
        <v>0.0167839</v>
      </c>
    </row>
    <row r="5745" customFormat="false" ht="12.8" hidden="false" customHeight="false" outlineLevel="0" collapsed="false">
      <c r="A5745" s="0" t="s">
        <v>31</v>
      </c>
      <c r="B5745" s="0" t="s">
        <v>10273</v>
      </c>
      <c r="C5745" s="0" t="s">
        <v>10228</v>
      </c>
      <c r="D5745" s="0" t="s">
        <v>33</v>
      </c>
      <c r="E5745" s="0" t="n">
        <v>0.001</v>
      </c>
      <c r="F5745" s="0" t="s">
        <v>10274</v>
      </c>
      <c r="G5745" s="0" t="s">
        <v>35</v>
      </c>
      <c r="H5745" s="0" t="n">
        <v>1</v>
      </c>
      <c r="I5745" s="0" t="s">
        <v>169</v>
      </c>
      <c r="J5745" s="0" t="s">
        <v>1185</v>
      </c>
      <c r="K5745" s="0" t="n">
        <v>0</v>
      </c>
      <c r="L5745" s="0" t="n">
        <v>0.265957</v>
      </c>
      <c r="M5745" s="0" t="n">
        <v>0</v>
      </c>
      <c r="N5745" s="0" t="n">
        <v>0.000129107</v>
      </c>
    </row>
    <row r="5746" customFormat="false" ht="12.8" hidden="false" customHeight="false" outlineLevel="0" collapsed="false">
      <c r="A5746" s="0" t="s">
        <v>31</v>
      </c>
      <c r="B5746" s="0" t="s">
        <v>10275</v>
      </c>
      <c r="C5746" s="0" t="s">
        <v>10228</v>
      </c>
      <c r="D5746" s="0" t="s">
        <v>33</v>
      </c>
      <c r="E5746" s="0" t="n">
        <v>0.002</v>
      </c>
      <c r="F5746" s="0" t="s">
        <v>10276</v>
      </c>
      <c r="G5746" s="0" t="s">
        <v>35</v>
      </c>
      <c r="H5746" s="0" t="n">
        <v>1</v>
      </c>
      <c r="I5746" s="0" t="s">
        <v>169</v>
      </c>
      <c r="J5746" s="0" t="s">
        <v>1185</v>
      </c>
      <c r="K5746" s="0" t="n">
        <v>0</v>
      </c>
      <c r="L5746" s="0" t="n">
        <v>0.37234</v>
      </c>
      <c r="M5746" s="0" t="n">
        <v>0</v>
      </c>
      <c r="N5746" s="0" t="n">
        <v>0.000129107</v>
      </c>
    </row>
    <row r="5747" customFormat="false" ht="12.8" hidden="false" customHeight="false" outlineLevel="0" collapsed="false">
      <c r="A5747" s="0" t="s">
        <v>14</v>
      </c>
      <c r="B5747" s="0" t="s">
        <v>424</v>
      </c>
      <c r="C5747" s="0" t="s">
        <v>10228</v>
      </c>
      <c r="D5747" s="0" t="s">
        <v>425</v>
      </c>
      <c r="E5747" s="0" t="n">
        <v>0.022</v>
      </c>
      <c r="F5747" s="0" t="s">
        <v>426</v>
      </c>
      <c r="G5747" s="0" t="s">
        <v>19</v>
      </c>
      <c r="H5747" s="0" t="s">
        <v>33</v>
      </c>
      <c r="I5747" s="0" t="s">
        <v>169</v>
      </c>
      <c r="J5747" s="0" t="s">
        <v>1185</v>
      </c>
      <c r="K5747" s="0" t="n">
        <v>0</v>
      </c>
      <c r="L5747" s="0" t="n">
        <v>0.244681</v>
      </c>
      <c r="M5747" s="0" t="n">
        <v>0.00994227</v>
      </c>
      <c r="N5747" s="0" t="n">
        <v>0.0231747</v>
      </c>
    </row>
    <row r="5748" customFormat="false" ht="12.8" hidden="false" customHeight="false" outlineLevel="0" collapsed="false">
      <c r="A5748" s="0" t="s">
        <v>14</v>
      </c>
      <c r="B5748" s="0" t="s">
        <v>10277</v>
      </c>
      <c r="C5748" s="0" t="s">
        <v>10228</v>
      </c>
      <c r="D5748" s="0" t="s">
        <v>10278</v>
      </c>
      <c r="E5748" s="0" t="n">
        <v>0.003</v>
      </c>
      <c r="F5748" s="0" t="s">
        <v>10279</v>
      </c>
      <c r="G5748" s="0" t="s">
        <v>19</v>
      </c>
      <c r="H5748" s="0" t="n">
        <v>1</v>
      </c>
      <c r="I5748" s="0" t="s">
        <v>169</v>
      </c>
      <c r="J5748" s="0" t="s">
        <v>1185</v>
      </c>
      <c r="K5748" s="0" t="n">
        <v>0.0945946</v>
      </c>
      <c r="L5748" s="0" t="n">
        <v>0.478723</v>
      </c>
      <c r="M5748" s="0" t="n">
        <v>0.000962155</v>
      </c>
      <c r="N5748" s="0" t="n">
        <v>0.000322768</v>
      </c>
    </row>
    <row r="5749" customFormat="false" ht="12.8" hidden="false" customHeight="false" outlineLevel="0" collapsed="false">
      <c r="A5749" s="0" t="s">
        <v>31</v>
      </c>
      <c r="B5749" s="0" t="s">
        <v>10280</v>
      </c>
      <c r="C5749" s="0" t="s">
        <v>10228</v>
      </c>
      <c r="D5749" s="0" t="s">
        <v>33</v>
      </c>
      <c r="E5749" s="0" t="n">
        <v>0.002</v>
      </c>
      <c r="F5749" s="0" t="s">
        <v>10281</v>
      </c>
      <c r="G5749" s="0" t="s">
        <v>35</v>
      </c>
      <c r="H5749" s="0" t="n">
        <v>1</v>
      </c>
      <c r="I5749" s="0" t="s">
        <v>169</v>
      </c>
      <c r="J5749" s="0" t="s">
        <v>1185</v>
      </c>
      <c r="K5749" s="0" t="n">
        <v>0</v>
      </c>
      <c r="L5749" s="0" t="n">
        <v>0.138298</v>
      </c>
      <c r="M5749" s="0" t="n">
        <v>0</v>
      </c>
      <c r="N5749" s="0" t="n">
        <v>0.00154929</v>
      </c>
    </row>
    <row r="5750" customFormat="false" ht="12.8" hidden="false" customHeight="false" outlineLevel="0" collapsed="false">
      <c r="A5750" s="0" t="s">
        <v>14</v>
      </c>
      <c r="B5750" s="0" t="s">
        <v>10282</v>
      </c>
      <c r="C5750" s="0" t="s">
        <v>10228</v>
      </c>
      <c r="D5750" s="0" t="s">
        <v>10283</v>
      </c>
      <c r="E5750" s="0" t="n">
        <v>0.001</v>
      </c>
      <c r="F5750" s="0" t="s">
        <v>10284</v>
      </c>
      <c r="G5750" s="0" t="s">
        <v>19</v>
      </c>
      <c r="H5750" s="0" t="n">
        <v>1</v>
      </c>
      <c r="I5750" s="0" t="s">
        <v>169</v>
      </c>
      <c r="J5750" s="0" t="s">
        <v>1185</v>
      </c>
      <c r="K5750" s="0" t="n">
        <v>0.027027</v>
      </c>
      <c r="L5750" s="0" t="n">
        <v>0.202128</v>
      </c>
      <c r="M5750" s="0" t="n">
        <v>0.000320718</v>
      </c>
      <c r="N5750" s="0" t="n">
        <v>0.000516429</v>
      </c>
    </row>
    <row r="5751" customFormat="false" ht="12.8" hidden="false" customHeight="false" outlineLevel="0" collapsed="false">
      <c r="A5751" s="0" t="s">
        <v>31</v>
      </c>
      <c r="B5751" s="0" t="s">
        <v>10285</v>
      </c>
      <c r="C5751" s="0" t="s">
        <v>10228</v>
      </c>
      <c r="D5751" s="0" t="s">
        <v>33</v>
      </c>
      <c r="E5751" s="0" t="n">
        <v>0.001</v>
      </c>
      <c r="F5751" s="0" t="s">
        <v>10286</v>
      </c>
      <c r="G5751" s="0" t="s">
        <v>35</v>
      </c>
      <c r="H5751" s="0" t="n">
        <v>1</v>
      </c>
      <c r="I5751" s="0" t="s">
        <v>169</v>
      </c>
      <c r="J5751" s="0" t="s">
        <v>1185</v>
      </c>
      <c r="K5751" s="0" t="n">
        <v>0</v>
      </c>
      <c r="L5751" s="0" t="n">
        <v>0.106383</v>
      </c>
      <c r="M5751" s="0" t="n">
        <v>0</v>
      </c>
      <c r="N5751" s="0" t="n">
        <v>0.000258214</v>
      </c>
    </row>
    <row r="5752" customFormat="false" ht="12.8" hidden="false" customHeight="false" outlineLevel="0" collapsed="false">
      <c r="A5752" s="0" t="s">
        <v>14</v>
      </c>
      <c r="B5752" s="0" t="s">
        <v>9650</v>
      </c>
      <c r="C5752" s="0" t="s">
        <v>10228</v>
      </c>
      <c r="D5752" s="0" t="s">
        <v>9651</v>
      </c>
      <c r="E5752" s="0" t="n">
        <v>0</v>
      </c>
      <c r="F5752" s="0" t="s">
        <v>9652</v>
      </c>
      <c r="G5752" s="0" t="s">
        <v>19</v>
      </c>
      <c r="H5752" s="0" t="n">
        <v>1</v>
      </c>
      <c r="I5752" s="0" t="s">
        <v>169</v>
      </c>
      <c r="J5752" s="0" t="s">
        <v>1185</v>
      </c>
      <c r="K5752" s="0" t="n">
        <v>0</v>
      </c>
      <c r="L5752" s="0" t="n">
        <v>0.0425532</v>
      </c>
      <c r="M5752" s="0" t="n">
        <v>0</v>
      </c>
      <c r="N5752" s="0" t="n">
        <v>0.000387322</v>
      </c>
    </row>
    <row r="5753" customFormat="false" ht="12.8" hidden="false" customHeight="false" outlineLevel="0" collapsed="false">
      <c r="A5753" s="0" t="s">
        <v>31</v>
      </c>
      <c r="B5753" s="0" t="s">
        <v>10287</v>
      </c>
      <c r="C5753" s="0" t="s">
        <v>10228</v>
      </c>
      <c r="D5753" s="0" t="s">
        <v>33</v>
      </c>
      <c r="E5753" s="0" t="n">
        <v>0.001</v>
      </c>
      <c r="F5753" s="0" t="s">
        <v>10288</v>
      </c>
      <c r="G5753" s="0" t="s">
        <v>35</v>
      </c>
      <c r="H5753" s="0" t="n">
        <v>1</v>
      </c>
      <c r="I5753" s="0" t="s">
        <v>169</v>
      </c>
      <c r="J5753" s="0" t="s">
        <v>1185</v>
      </c>
      <c r="K5753" s="0" t="n">
        <v>0</v>
      </c>
      <c r="L5753" s="0" t="n">
        <v>0.180851</v>
      </c>
      <c r="M5753" s="0" t="n">
        <v>0</v>
      </c>
      <c r="N5753" s="0" t="n">
        <v>0.000193661</v>
      </c>
    </row>
    <row r="5754" customFormat="false" ht="12.8" hidden="false" customHeight="false" outlineLevel="0" collapsed="false">
      <c r="A5754" s="0" t="s">
        <v>14</v>
      </c>
      <c r="B5754" s="0" t="s">
        <v>10289</v>
      </c>
      <c r="C5754" s="0" t="s">
        <v>10228</v>
      </c>
      <c r="D5754" s="0" t="s">
        <v>10290</v>
      </c>
      <c r="E5754" s="0" t="n">
        <v>0.007</v>
      </c>
      <c r="F5754" s="0" t="s">
        <v>10291</v>
      </c>
      <c r="G5754" s="0" t="s">
        <v>19</v>
      </c>
      <c r="H5754" s="0" t="n">
        <v>1</v>
      </c>
      <c r="I5754" s="0" t="s">
        <v>169</v>
      </c>
      <c r="J5754" s="0" t="s">
        <v>1185</v>
      </c>
      <c r="K5754" s="0" t="n">
        <v>0</v>
      </c>
      <c r="L5754" s="0" t="n">
        <v>0.0425532</v>
      </c>
      <c r="M5754" s="0" t="n">
        <v>0.00545221</v>
      </c>
      <c r="N5754" s="0" t="n">
        <v>0.00774643</v>
      </c>
    </row>
    <row r="5755" customFormat="false" ht="12.8" hidden="false" customHeight="false" outlineLevel="0" collapsed="false">
      <c r="A5755" s="0" t="s">
        <v>80</v>
      </c>
      <c r="B5755" s="0" t="s">
        <v>3196</v>
      </c>
      <c r="C5755" s="0" t="s">
        <v>10228</v>
      </c>
      <c r="D5755" s="0" t="s">
        <v>3197</v>
      </c>
      <c r="E5755" s="0" t="n">
        <v>0.002</v>
      </c>
      <c r="F5755" s="0" t="s">
        <v>3198</v>
      </c>
      <c r="G5755" s="0" t="s">
        <v>19</v>
      </c>
      <c r="H5755" s="0" t="n">
        <v>1</v>
      </c>
      <c r="I5755" s="0" t="s">
        <v>169</v>
      </c>
      <c r="J5755" s="0" t="s">
        <v>1185</v>
      </c>
      <c r="K5755" s="0" t="n">
        <v>0.297297</v>
      </c>
      <c r="L5755" s="0" t="n">
        <v>0</v>
      </c>
      <c r="M5755" s="0" t="n">
        <v>0.00384862</v>
      </c>
      <c r="N5755" s="0" t="n">
        <v>0</v>
      </c>
    </row>
    <row r="5756" customFormat="false" ht="12.8" hidden="false" customHeight="false" outlineLevel="0" collapsed="false">
      <c r="A5756" s="0" t="s">
        <v>14</v>
      </c>
      <c r="B5756" s="0" t="s">
        <v>3204</v>
      </c>
      <c r="C5756" s="0" t="s">
        <v>10228</v>
      </c>
      <c r="D5756" s="0" t="s">
        <v>33</v>
      </c>
      <c r="E5756" s="0" t="n">
        <v>0.011</v>
      </c>
      <c r="F5756" s="0" t="s">
        <v>3205</v>
      </c>
      <c r="G5756" s="0" t="s">
        <v>519</v>
      </c>
      <c r="H5756" s="0" t="s">
        <v>33</v>
      </c>
      <c r="I5756" s="0" t="s">
        <v>169</v>
      </c>
      <c r="J5756" s="0" t="s">
        <v>1185</v>
      </c>
      <c r="K5756" s="0" t="n">
        <v>0.351351</v>
      </c>
      <c r="L5756" s="0" t="n">
        <v>0.0106383</v>
      </c>
      <c r="M5756" s="0" t="n">
        <v>0.0179602</v>
      </c>
      <c r="N5756" s="0" t="n">
        <v>0.00761733</v>
      </c>
    </row>
    <row r="5757" customFormat="false" ht="12.8" hidden="false" customHeight="false" outlineLevel="0" collapsed="false">
      <c r="A5757" s="0" t="s">
        <v>14</v>
      </c>
      <c r="B5757" s="0" t="s">
        <v>1388</v>
      </c>
      <c r="C5757" s="0" t="s">
        <v>10228</v>
      </c>
      <c r="D5757" s="0" t="s">
        <v>1389</v>
      </c>
      <c r="E5757" s="0" t="n">
        <v>0.04</v>
      </c>
      <c r="F5757" s="0" t="s">
        <v>1390</v>
      </c>
      <c r="G5757" s="0" t="s">
        <v>19</v>
      </c>
      <c r="H5757" s="0" t="n">
        <v>1</v>
      </c>
      <c r="I5757" s="0" t="s">
        <v>169</v>
      </c>
      <c r="J5757" s="0" t="s">
        <v>1185</v>
      </c>
      <c r="K5757" s="0" t="n">
        <v>0.554054</v>
      </c>
      <c r="L5757" s="0" t="n">
        <v>0.0531915</v>
      </c>
      <c r="M5757" s="0" t="n">
        <v>0.189865</v>
      </c>
      <c r="N5757" s="0" t="n">
        <v>0.00852108</v>
      </c>
    </row>
    <row r="5758" customFormat="false" ht="12.8" hidden="false" customHeight="false" outlineLevel="0" collapsed="false">
      <c r="A5758" s="0" t="s">
        <v>14</v>
      </c>
      <c r="B5758" s="0" t="s">
        <v>10292</v>
      </c>
      <c r="C5758" s="0" t="s">
        <v>10228</v>
      </c>
      <c r="D5758" s="0" t="s">
        <v>10293</v>
      </c>
      <c r="E5758" s="0" t="n">
        <v>0.013</v>
      </c>
      <c r="F5758" s="0" t="s">
        <v>10294</v>
      </c>
      <c r="G5758" s="0" t="s">
        <v>19</v>
      </c>
      <c r="H5758" s="0" t="n">
        <v>1</v>
      </c>
      <c r="I5758" s="0" t="s">
        <v>169</v>
      </c>
      <c r="J5758" s="0" t="s">
        <v>1185</v>
      </c>
      <c r="K5758" s="0" t="n">
        <v>0</v>
      </c>
      <c r="L5758" s="0" t="n">
        <v>0.319149</v>
      </c>
      <c r="M5758" s="0" t="n">
        <v>0.000641437</v>
      </c>
      <c r="N5758" s="0" t="n">
        <v>0.0149119</v>
      </c>
    </row>
    <row r="5759" customFormat="false" ht="12.8" hidden="false" customHeight="false" outlineLevel="0" collapsed="false">
      <c r="A5759" s="0" t="s">
        <v>31</v>
      </c>
      <c r="B5759" s="0" t="s">
        <v>10295</v>
      </c>
      <c r="C5759" s="0" t="s">
        <v>10228</v>
      </c>
      <c r="D5759" s="0" t="s">
        <v>33</v>
      </c>
      <c r="E5759" s="0" t="n">
        <v>0</v>
      </c>
      <c r="F5759" s="0" t="s">
        <v>10296</v>
      </c>
      <c r="G5759" s="0" t="s">
        <v>35</v>
      </c>
      <c r="H5759" s="0" t="n">
        <v>1</v>
      </c>
      <c r="I5759" s="0" t="s">
        <v>169</v>
      </c>
      <c r="J5759" s="0" t="s">
        <v>1185</v>
      </c>
      <c r="K5759" s="0" t="n">
        <v>0</v>
      </c>
      <c r="L5759" s="0" t="n">
        <v>0.0425532</v>
      </c>
      <c r="M5759" s="0" t="n">
        <v>0</v>
      </c>
      <c r="N5759" s="0" t="n">
        <v>0</v>
      </c>
    </row>
    <row r="5760" customFormat="false" ht="12.8" hidden="false" customHeight="false" outlineLevel="0" collapsed="false">
      <c r="A5760" s="0" t="s">
        <v>14</v>
      </c>
      <c r="B5760" s="0" t="s">
        <v>3553</v>
      </c>
      <c r="C5760" s="0" t="s">
        <v>10228</v>
      </c>
      <c r="D5760" s="0" t="s">
        <v>3554</v>
      </c>
      <c r="E5760" s="0" t="n">
        <v>0.018</v>
      </c>
      <c r="F5760" s="0" t="s">
        <v>3555</v>
      </c>
      <c r="G5760" s="0" t="s">
        <v>19</v>
      </c>
      <c r="H5760" s="0" t="n">
        <v>1</v>
      </c>
      <c r="I5760" s="0" t="s">
        <v>169</v>
      </c>
      <c r="J5760" s="0" t="s">
        <v>1185</v>
      </c>
      <c r="K5760" s="0" t="n">
        <v>0.027027</v>
      </c>
      <c r="L5760" s="0" t="n">
        <v>0.638298</v>
      </c>
      <c r="M5760" s="0" t="n">
        <v>0.033034</v>
      </c>
      <c r="N5760" s="0" t="n">
        <v>0.00994126</v>
      </c>
    </row>
    <row r="5761" customFormat="false" ht="12.8" hidden="false" customHeight="false" outlineLevel="0" collapsed="false">
      <c r="A5761" s="0" t="s">
        <v>14</v>
      </c>
      <c r="B5761" s="0" t="s">
        <v>10297</v>
      </c>
      <c r="C5761" s="0" t="s">
        <v>10228</v>
      </c>
      <c r="D5761" s="0" t="s">
        <v>10298</v>
      </c>
      <c r="E5761" s="0" t="n">
        <v>0.014</v>
      </c>
      <c r="F5761" s="0" t="s">
        <v>10299</v>
      </c>
      <c r="G5761" s="0" t="s">
        <v>19</v>
      </c>
      <c r="H5761" s="0" t="n">
        <v>1</v>
      </c>
      <c r="I5761" s="0" t="s">
        <v>169</v>
      </c>
      <c r="J5761" s="0" t="s">
        <v>1185</v>
      </c>
      <c r="K5761" s="0" t="n">
        <v>0</v>
      </c>
      <c r="L5761" s="0" t="n">
        <v>0.106383</v>
      </c>
      <c r="M5761" s="0" t="n">
        <v>0.000962155</v>
      </c>
      <c r="N5761" s="0" t="n">
        <v>0.0167839</v>
      </c>
    </row>
    <row r="5762" customFormat="false" ht="12.8" hidden="false" customHeight="false" outlineLevel="0" collapsed="false">
      <c r="A5762" s="0" t="s">
        <v>14</v>
      </c>
      <c r="B5762" s="0" t="s">
        <v>10300</v>
      </c>
      <c r="C5762" s="0" t="s">
        <v>10228</v>
      </c>
      <c r="D5762" s="0" t="s">
        <v>10301</v>
      </c>
      <c r="E5762" s="0" t="n">
        <v>0.009</v>
      </c>
      <c r="F5762" s="0" t="s">
        <v>10302</v>
      </c>
      <c r="G5762" s="0" t="s">
        <v>19</v>
      </c>
      <c r="H5762" s="0" t="n">
        <v>1</v>
      </c>
      <c r="I5762" s="0" t="s">
        <v>169</v>
      </c>
      <c r="J5762" s="0" t="s">
        <v>1185</v>
      </c>
      <c r="K5762" s="0" t="n">
        <v>0.0405405</v>
      </c>
      <c r="L5762" s="0" t="n">
        <v>0.382979</v>
      </c>
      <c r="M5762" s="0" t="n">
        <v>0.0131495</v>
      </c>
      <c r="N5762" s="0" t="n">
        <v>0.0062617</v>
      </c>
    </row>
    <row r="5763" customFormat="false" ht="12.8" hidden="false" customHeight="false" outlineLevel="0" collapsed="false">
      <c r="A5763" s="0" t="s">
        <v>31</v>
      </c>
      <c r="B5763" s="0" t="s">
        <v>10303</v>
      </c>
      <c r="C5763" s="0" t="s">
        <v>10228</v>
      </c>
      <c r="D5763" s="0" t="s">
        <v>33</v>
      </c>
      <c r="E5763" s="0" t="n">
        <v>0.023</v>
      </c>
      <c r="F5763" s="0" t="s">
        <v>10304</v>
      </c>
      <c r="G5763" s="0" t="s">
        <v>35</v>
      </c>
      <c r="H5763" s="0" t="n">
        <v>1</v>
      </c>
      <c r="I5763" s="0" t="s">
        <v>169</v>
      </c>
      <c r="J5763" s="0" t="s">
        <v>1185</v>
      </c>
      <c r="K5763" s="0" t="n">
        <v>0</v>
      </c>
      <c r="L5763" s="0" t="n">
        <v>0.893617</v>
      </c>
      <c r="M5763" s="0" t="n">
        <v>0</v>
      </c>
      <c r="N5763" s="0" t="n">
        <v>0.0223355</v>
      </c>
    </row>
    <row r="5764" customFormat="false" ht="12.8" hidden="false" customHeight="false" outlineLevel="0" collapsed="false">
      <c r="A5764" s="0" t="s">
        <v>14</v>
      </c>
      <c r="B5764" s="0" t="s">
        <v>910</v>
      </c>
      <c r="C5764" s="0" t="s">
        <v>10228</v>
      </c>
      <c r="D5764" s="0" t="s">
        <v>911</v>
      </c>
      <c r="E5764" s="0" t="n">
        <v>0.098</v>
      </c>
      <c r="F5764" s="0" t="s">
        <v>912</v>
      </c>
      <c r="G5764" s="0" t="s">
        <v>19</v>
      </c>
      <c r="H5764" s="0" t="n">
        <v>1</v>
      </c>
      <c r="I5764" s="0" t="s">
        <v>169</v>
      </c>
      <c r="J5764" s="0" t="s">
        <v>1185</v>
      </c>
      <c r="K5764" s="0" t="n">
        <v>0.851351</v>
      </c>
      <c r="L5764" s="0" t="n">
        <v>0.170213</v>
      </c>
      <c r="M5764" s="0" t="n">
        <v>0.359846</v>
      </c>
      <c r="N5764" s="0" t="n">
        <v>0.0397005</v>
      </c>
    </row>
    <row r="5765" customFormat="false" ht="12.8" hidden="false" customHeight="false" outlineLevel="0" collapsed="false">
      <c r="A5765" s="0" t="s">
        <v>14</v>
      </c>
      <c r="B5765" s="0" t="s">
        <v>3188</v>
      </c>
      <c r="C5765" s="0" t="s">
        <v>10228</v>
      </c>
      <c r="D5765" s="0" t="s">
        <v>3190</v>
      </c>
      <c r="E5765" s="0" t="n">
        <v>0.006</v>
      </c>
      <c r="F5765" s="0" t="s">
        <v>3191</v>
      </c>
      <c r="G5765" s="0" t="s">
        <v>19</v>
      </c>
      <c r="H5765" s="0" t="n">
        <v>1</v>
      </c>
      <c r="I5765" s="0" t="s">
        <v>169</v>
      </c>
      <c r="J5765" s="0" t="s">
        <v>1185</v>
      </c>
      <c r="K5765" s="0" t="n">
        <v>0.297297</v>
      </c>
      <c r="L5765" s="0" t="n">
        <v>0.425532</v>
      </c>
      <c r="M5765" s="0" t="n">
        <v>0.00320718</v>
      </c>
      <c r="N5765" s="0" t="n">
        <v>0.00309857</v>
      </c>
    </row>
    <row r="5766" customFormat="false" ht="12.8" hidden="false" customHeight="false" outlineLevel="0" collapsed="false">
      <c r="A5766" s="0" t="s">
        <v>14</v>
      </c>
      <c r="B5766" s="0" t="s">
        <v>10305</v>
      </c>
      <c r="C5766" s="0" t="s">
        <v>10228</v>
      </c>
      <c r="D5766" s="0" t="s">
        <v>10306</v>
      </c>
      <c r="E5766" s="0" t="n">
        <v>0.001</v>
      </c>
      <c r="F5766" s="0" t="s">
        <v>10307</v>
      </c>
      <c r="G5766" s="0" t="s">
        <v>19</v>
      </c>
      <c r="H5766" s="0" t="n">
        <v>1</v>
      </c>
      <c r="I5766" s="0" t="s">
        <v>169</v>
      </c>
      <c r="J5766" s="0" t="s">
        <v>1185</v>
      </c>
      <c r="K5766" s="0" t="n">
        <v>0</v>
      </c>
      <c r="L5766" s="0" t="n">
        <v>0.0106383</v>
      </c>
      <c r="M5766" s="0" t="n">
        <v>0.000320718</v>
      </c>
      <c r="N5766" s="0" t="n">
        <v>0.00148473</v>
      </c>
    </row>
    <row r="5767" customFormat="false" ht="12.8" hidden="false" customHeight="false" outlineLevel="0" collapsed="false">
      <c r="A5767" s="0" t="s">
        <v>14</v>
      </c>
      <c r="B5767" s="0" t="s">
        <v>10308</v>
      </c>
      <c r="C5767" s="0" t="s">
        <v>10228</v>
      </c>
      <c r="D5767" s="0" t="s">
        <v>33</v>
      </c>
      <c r="E5767" s="0" t="n">
        <v>0.003</v>
      </c>
      <c r="F5767" s="0" t="s">
        <v>10309</v>
      </c>
      <c r="G5767" s="0" t="s">
        <v>19</v>
      </c>
      <c r="H5767" s="0" t="n">
        <v>1</v>
      </c>
      <c r="I5767" s="0" t="s">
        <v>169</v>
      </c>
      <c r="J5767" s="0" t="s">
        <v>1185</v>
      </c>
      <c r="K5767" s="0" t="n">
        <v>0.0810811</v>
      </c>
      <c r="L5767" s="0" t="n">
        <v>0.0319149</v>
      </c>
      <c r="M5767" s="0" t="n">
        <v>0.0109044</v>
      </c>
      <c r="N5767" s="0" t="n">
        <v>0.00154929</v>
      </c>
    </row>
    <row r="5768" customFormat="false" ht="12.8" hidden="false" customHeight="false" outlineLevel="0" collapsed="false">
      <c r="A5768" s="0" t="s">
        <v>14</v>
      </c>
      <c r="B5768" s="0" t="s">
        <v>846</v>
      </c>
      <c r="C5768" s="0" t="s">
        <v>10228</v>
      </c>
      <c r="D5768" s="0" t="s">
        <v>847</v>
      </c>
      <c r="E5768" s="0" t="n">
        <v>0.036</v>
      </c>
      <c r="F5768" s="0" t="s">
        <v>848</v>
      </c>
      <c r="G5768" s="0" t="s">
        <v>19</v>
      </c>
      <c r="H5768" s="0" t="n">
        <v>1</v>
      </c>
      <c r="I5768" s="0" t="s">
        <v>169</v>
      </c>
      <c r="J5768" s="0" t="s">
        <v>1185</v>
      </c>
      <c r="K5768" s="0" t="n">
        <v>0.0540541</v>
      </c>
      <c r="L5768" s="0" t="n">
        <v>0.393617</v>
      </c>
      <c r="M5768" s="0" t="n">
        <v>0.00673509</v>
      </c>
      <c r="N5768" s="0" t="n">
        <v>0.0404106</v>
      </c>
    </row>
    <row r="5769" customFormat="false" ht="12.8" hidden="false" customHeight="false" outlineLevel="0" collapsed="false">
      <c r="A5769" s="0" t="s">
        <v>14</v>
      </c>
      <c r="B5769" s="0" t="s">
        <v>5231</v>
      </c>
      <c r="C5769" s="0" t="s">
        <v>10228</v>
      </c>
      <c r="D5769" s="0" t="s">
        <v>5232</v>
      </c>
      <c r="E5769" s="0" t="n">
        <v>0.002</v>
      </c>
      <c r="F5769" s="0" t="s">
        <v>5233</v>
      </c>
      <c r="G5769" s="0" t="s">
        <v>19</v>
      </c>
      <c r="H5769" s="0" t="n">
        <v>1</v>
      </c>
      <c r="I5769" s="0" t="s">
        <v>169</v>
      </c>
      <c r="J5769" s="0" t="s">
        <v>1185</v>
      </c>
      <c r="K5769" s="0" t="n">
        <v>0.027027</v>
      </c>
      <c r="L5769" s="0" t="n">
        <v>0</v>
      </c>
      <c r="M5769" s="0" t="n">
        <v>0.00898012</v>
      </c>
      <c r="N5769" s="0" t="n">
        <v>0.000774643</v>
      </c>
    </row>
    <row r="5770" customFormat="false" ht="12.8" hidden="false" customHeight="false" outlineLevel="0" collapsed="false">
      <c r="A5770" s="0" t="s">
        <v>14</v>
      </c>
      <c r="B5770" s="0" t="s">
        <v>10310</v>
      </c>
      <c r="C5770" s="0" t="s">
        <v>10228</v>
      </c>
      <c r="D5770" s="0" t="s">
        <v>10311</v>
      </c>
      <c r="E5770" s="0" t="n">
        <v>0.04</v>
      </c>
      <c r="F5770" s="0" t="s">
        <v>10312</v>
      </c>
      <c r="G5770" s="0" t="s">
        <v>19</v>
      </c>
      <c r="H5770" s="0" t="n">
        <v>1</v>
      </c>
      <c r="I5770" s="0" t="s">
        <v>169</v>
      </c>
      <c r="J5770" s="0" t="s">
        <v>1185</v>
      </c>
      <c r="K5770" s="0" t="n">
        <v>0.594595</v>
      </c>
      <c r="L5770" s="0" t="n">
        <v>0.255319</v>
      </c>
      <c r="M5770" s="0" t="n">
        <v>0.103271</v>
      </c>
      <c r="N5770" s="0" t="n">
        <v>0.0236912</v>
      </c>
    </row>
    <row r="5771" customFormat="false" ht="12.8" hidden="false" customHeight="false" outlineLevel="0" collapsed="false">
      <c r="A5771" s="0" t="s">
        <v>14</v>
      </c>
      <c r="B5771" s="0" t="s">
        <v>8914</v>
      </c>
      <c r="C5771" s="0" t="s">
        <v>10228</v>
      </c>
      <c r="D5771" s="0" t="s">
        <v>8915</v>
      </c>
      <c r="E5771" s="0" t="n">
        <v>0.11</v>
      </c>
      <c r="F5771" s="0" t="s">
        <v>8916</v>
      </c>
      <c r="G5771" s="0" t="s">
        <v>19</v>
      </c>
      <c r="H5771" s="0" t="n">
        <v>1</v>
      </c>
      <c r="I5771" s="0" t="s">
        <v>169</v>
      </c>
      <c r="J5771" s="0" t="s">
        <v>1185</v>
      </c>
      <c r="K5771" s="0" t="n">
        <v>0.121622</v>
      </c>
      <c r="L5771" s="0" t="n">
        <v>0.244681</v>
      </c>
      <c r="M5771" s="0" t="n">
        <v>0.043297</v>
      </c>
      <c r="N5771" s="0" t="n">
        <v>0.11936</v>
      </c>
    </row>
    <row r="5772" customFormat="false" ht="12.8" hidden="false" customHeight="false" outlineLevel="0" collapsed="false">
      <c r="A5772" s="0" t="s">
        <v>31</v>
      </c>
      <c r="B5772" s="0" t="s">
        <v>10313</v>
      </c>
      <c r="C5772" s="0" t="s">
        <v>10228</v>
      </c>
      <c r="D5772" s="0" t="s">
        <v>33</v>
      </c>
      <c r="E5772" s="0" t="n">
        <v>0.067</v>
      </c>
      <c r="F5772" s="0" t="s">
        <v>10314</v>
      </c>
      <c r="G5772" s="0" t="s">
        <v>35</v>
      </c>
      <c r="H5772" s="0" t="n">
        <v>1</v>
      </c>
      <c r="I5772" s="0" t="s">
        <v>169</v>
      </c>
      <c r="J5772" s="0" t="s">
        <v>1185</v>
      </c>
      <c r="K5772" s="0" t="n">
        <v>0</v>
      </c>
      <c r="L5772" s="0" t="n">
        <v>0.595745</v>
      </c>
      <c r="M5772" s="0" t="n">
        <v>0</v>
      </c>
      <c r="N5772" s="0" t="n">
        <v>0.0788845</v>
      </c>
    </row>
    <row r="5773" customFormat="false" ht="12.8" hidden="false" customHeight="false" outlineLevel="0" collapsed="false">
      <c r="A5773" s="0" t="s">
        <v>80</v>
      </c>
      <c r="B5773" s="0" t="s">
        <v>10315</v>
      </c>
      <c r="C5773" s="0" t="s">
        <v>10228</v>
      </c>
      <c r="D5773" s="0" t="s">
        <v>10316</v>
      </c>
      <c r="E5773" s="0" t="n">
        <v>0</v>
      </c>
      <c r="F5773" s="0" t="s">
        <v>10317</v>
      </c>
      <c r="G5773" s="0" t="s">
        <v>19</v>
      </c>
      <c r="H5773" s="0" t="n">
        <v>1</v>
      </c>
      <c r="I5773" s="0" t="s">
        <v>169</v>
      </c>
      <c r="J5773" s="0" t="s">
        <v>1185</v>
      </c>
      <c r="K5773" s="0" t="n">
        <v>0.0135135</v>
      </c>
      <c r="L5773" s="0" t="n">
        <v>0</v>
      </c>
      <c r="M5773" s="0" t="n">
        <v>0</v>
      </c>
      <c r="N5773" s="0" t="n">
        <v>0</v>
      </c>
    </row>
    <row r="5774" customFormat="false" ht="12.8" hidden="false" customHeight="false" outlineLevel="0" collapsed="false">
      <c r="A5774" s="0" t="s">
        <v>14</v>
      </c>
      <c r="B5774" s="0" t="s">
        <v>10318</v>
      </c>
      <c r="C5774" s="0" t="s">
        <v>10228</v>
      </c>
      <c r="D5774" s="0" t="s">
        <v>10319</v>
      </c>
      <c r="E5774" s="0" t="n">
        <v>0</v>
      </c>
      <c r="F5774" s="0" t="s">
        <v>10320</v>
      </c>
      <c r="G5774" s="0" t="s">
        <v>19</v>
      </c>
      <c r="H5774" s="0" t="n">
        <v>1</v>
      </c>
      <c r="I5774" s="0" t="s">
        <v>169</v>
      </c>
      <c r="J5774" s="0" t="s">
        <v>1185</v>
      </c>
      <c r="K5774" s="0" t="n">
        <v>0.0135135</v>
      </c>
      <c r="L5774" s="0" t="n">
        <v>0</v>
      </c>
      <c r="M5774" s="0" t="n">
        <v>0</v>
      </c>
      <c r="N5774" s="0" t="n">
        <v>6.45536E-005</v>
      </c>
    </row>
    <row r="5775" customFormat="false" ht="12.8" hidden="false" customHeight="false" outlineLevel="0" collapsed="false">
      <c r="A5775" s="0" t="s">
        <v>31</v>
      </c>
      <c r="B5775" s="0" t="s">
        <v>10321</v>
      </c>
      <c r="C5775" s="0" t="s">
        <v>10228</v>
      </c>
      <c r="D5775" s="0" t="s">
        <v>33</v>
      </c>
      <c r="E5775" s="0" t="n">
        <v>0</v>
      </c>
      <c r="F5775" s="0" t="s">
        <v>10322</v>
      </c>
      <c r="G5775" s="0" t="s">
        <v>35</v>
      </c>
      <c r="H5775" s="0" t="n">
        <v>1</v>
      </c>
      <c r="I5775" s="0" t="s">
        <v>169</v>
      </c>
      <c r="J5775" s="0" t="s">
        <v>1185</v>
      </c>
      <c r="K5775" s="0" t="n">
        <v>0</v>
      </c>
      <c r="L5775" s="0" t="n">
        <v>0</v>
      </c>
      <c r="M5775" s="0" t="n">
        <v>0</v>
      </c>
      <c r="N5775" s="0" t="n">
        <v>0</v>
      </c>
    </row>
    <row r="5776" customFormat="false" ht="12.8" hidden="false" customHeight="false" outlineLevel="0" collapsed="false">
      <c r="A5776" s="0" t="s">
        <v>80</v>
      </c>
      <c r="B5776" s="0" t="s">
        <v>10323</v>
      </c>
      <c r="C5776" s="0" t="s">
        <v>10228</v>
      </c>
      <c r="D5776" s="0" t="s">
        <v>10324</v>
      </c>
      <c r="E5776" s="0" t="n">
        <v>0.001</v>
      </c>
      <c r="F5776" s="0" t="s">
        <v>10325</v>
      </c>
      <c r="G5776" s="0" t="s">
        <v>19</v>
      </c>
      <c r="H5776" s="0" t="n">
        <v>1</v>
      </c>
      <c r="I5776" s="0" t="s">
        <v>169</v>
      </c>
      <c r="J5776" s="0" t="s">
        <v>1185</v>
      </c>
      <c r="K5776" s="0" t="n">
        <v>0</v>
      </c>
      <c r="L5776" s="0" t="n">
        <v>0</v>
      </c>
      <c r="M5776" s="0" t="n">
        <v>0.00384862</v>
      </c>
      <c r="N5776" s="0" t="n">
        <v>0</v>
      </c>
    </row>
    <row r="5777" customFormat="false" ht="12.8" hidden="false" customHeight="false" outlineLevel="0" collapsed="false">
      <c r="A5777" s="0" t="s">
        <v>14</v>
      </c>
      <c r="B5777" s="0" t="s">
        <v>10326</v>
      </c>
      <c r="C5777" s="0" t="s">
        <v>10228</v>
      </c>
      <c r="D5777" s="0" t="s">
        <v>10327</v>
      </c>
      <c r="E5777" s="0" t="n">
        <v>0.002</v>
      </c>
      <c r="F5777" s="0" t="s">
        <v>10328</v>
      </c>
      <c r="G5777" s="0" t="s">
        <v>19</v>
      </c>
      <c r="H5777" s="0" t="n">
        <v>1</v>
      </c>
      <c r="I5777" s="0" t="s">
        <v>169</v>
      </c>
      <c r="J5777" s="0" t="s">
        <v>1185</v>
      </c>
      <c r="K5777" s="0" t="n">
        <v>0.0810811</v>
      </c>
      <c r="L5777" s="0" t="n">
        <v>0.0531915</v>
      </c>
      <c r="M5777" s="0" t="n">
        <v>0.00160359</v>
      </c>
      <c r="N5777" s="0" t="n">
        <v>0.000839197</v>
      </c>
    </row>
    <row r="5778" customFormat="false" ht="12.8" hidden="false" customHeight="false" outlineLevel="0" collapsed="false">
      <c r="A5778" s="0" t="s">
        <v>80</v>
      </c>
      <c r="B5778" s="0" t="s">
        <v>10329</v>
      </c>
      <c r="C5778" s="0" t="s">
        <v>10228</v>
      </c>
      <c r="D5778" s="0" t="s">
        <v>10330</v>
      </c>
      <c r="E5778" s="0" t="n">
        <v>0</v>
      </c>
      <c r="F5778" s="0" t="s">
        <v>10331</v>
      </c>
      <c r="G5778" s="0" t="s">
        <v>19</v>
      </c>
      <c r="H5778" s="0" t="n">
        <v>1</v>
      </c>
      <c r="I5778" s="0" t="s">
        <v>169</v>
      </c>
      <c r="J5778" s="0" t="s">
        <v>1185</v>
      </c>
      <c r="K5778" s="0" t="n">
        <v>0</v>
      </c>
      <c r="L5778" s="0" t="n">
        <v>0</v>
      </c>
      <c r="M5778" s="0" t="n">
        <v>0.00128287</v>
      </c>
      <c r="N5778" s="0" t="n">
        <v>0</v>
      </c>
    </row>
    <row r="5779" customFormat="false" ht="12.8" hidden="false" customHeight="false" outlineLevel="0" collapsed="false">
      <c r="A5779" s="0" t="s">
        <v>14</v>
      </c>
      <c r="B5779" s="0" t="s">
        <v>10332</v>
      </c>
      <c r="C5779" s="0" t="s">
        <v>10228</v>
      </c>
      <c r="D5779" s="0" t="s">
        <v>33</v>
      </c>
      <c r="E5779" s="0" t="n">
        <v>0</v>
      </c>
      <c r="F5779" s="0" t="s">
        <v>10333</v>
      </c>
      <c r="G5779" s="0" t="s">
        <v>19</v>
      </c>
      <c r="H5779" s="0" t="n">
        <v>1</v>
      </c>
      <c r="I5779" s="0" t="s">
        <v>169</v>
      </c>
      <c r="J5779" s="0" t="s">
        <v>1185</v>
      </c>
      <c r="K5779" s="0" t="n">
        <v>0</v>
      </c>
      <c r="L5779" s="0" t="n">
        <v>0.0106383</v>
      </c>
      <c r="M5779" s="0" t="n">
        <v>0</v>
      </c>
      <c r="N5779" s="0" t="n">
        <v>0.000451875</v>
      </c>
    </row>
    <row r="5780" customFormat="false" ht="12.8" hidden="false" customHeight="false" outlineLevel="0" collapsed="false">
      <c r="A5780" s="0" t="s">
        <v>31</v>
      </c>
      <c r="B5780" s="0" t="s">
        <v>10334</v>
      </c>
      <c r="C5780" s="0" t="s">
        <v>10228</v>
      </c>
      <c r="D5780" s="0" t="s">
        <v>33</v>
      </c>
      <c r="E5780" s="0" t="n">
        <v>0</v>
      </c>
      <c r="F5780" s="0" t="s">
        <v>10335</v>
      </c>
      <c r="G5780" s="0" t="s">
        <v>35</v>
      </c>
      <c r="H5780" s="0" t="n">
        <v>1</v>
      </c>
      <c r="I5780" s="0" t="s">
        <v>169</v>
      </c>
      <c r="J5780" s="0" t="s">
        <v>1185</v>
      </c>
      <c r="K5780" s="0" t="n">
        <v>0</v>
      </c>
      <c r="L5780" s="0" t="n">
        <v>0.0425532</v>
      </c>
      <c r="M5780" s="0" t="n">
        <v>0</v>
      </c>
      <c r="N5780" s="0" t="n">
        <v>0</v>
      </c>
    </row>
    <row r="5781" customFormat="false" ht="12.8" hidden="false" customHeight="false" outlineLevel="0" collapsed="false">
      <c r="A5781" s="0" t="s">
        <v>14</v>
      </c>
      <c r="B5781" s="0" t="s">
        <v>1751</v>
      </c>
      <c r="C5781" s="0" t="s">
        <v>10228</v>
      </c>
      <c r="D5781" s="0" t="s">
        <v>1752</v>
      </c>
      <c r="E5781" s="0" t="n">
        <v>0.01</v>
      </c>
      <c r="F5781" s="0" t="s">
        <v>1753</v>
      </c>
      <c r="G5781" s="0" t="s">
        <v>19</v>
      </c>
      <c r="H5781" s="0" t="n">
        <v>1</v>
      </c>
      <c r="I5781" s="0" t="s">
        <v>169</v>
      </c>
      <c r="J5781" s="0" t="s">
        <v>1185</v>
      </c>
      <c r="K5781" s="0" t="n">
        <v>0</v>
      </c>
      <c r="L5781" s="0" t="n">
        <v>0.0106383</v>
      </c>
      <c r="M5781" s="0" t="n">
        <v>0.0461835</v>
      </c>
      <c r="N5781" s="0" t="n">
        <v>0.00303402</v>
      </c>
    </row>
    <row r="5782" customFormat="false" ht="12.8" hidden="false" customHeight="false" outlineLevel="0" collapsed="false">
      <c r="A5782" s="0" t="s">
        <v>31</v>
      </c>
      <c r="B5782" s="0" t="s">
        <v>10336</v>
      </c>
      <c r="C5782" s="0" t="s">
        <v>10228</v>
      </c>
      <c r="D5782" s="0" t="s">
        <v>33</v>
      </c>
      <c r="E5782" s="0" t="n">
        <v>0.001</v>
      </c>
      <c r="F5782" s="0" t="s">
        <v>10337</v>
      </c>
      <c r="G5782" s="0" t="s">
        <v>35</v>
      </c>
      <c r="H5782" s="0" t="n">
        <v>1</v>
      </c>
      <c r="I5782" s="0" t="s">
        <v>169</v>
      </c>
      <c r="J5782" s="0" t="s">
        <v>1185</v>
      </c>
      <c r="K5782" s="0" t="n">
        <v>0</v>
      </c>
      <c r="L5782" s="0" t="n">
        <v>0</v>
      </c>
      <c r="M5782" s="0" t="n">
        <v>0</v>
      </c>
      <c r="N5782" s="0" t="n">
        <v>0.00109741</v>
      </c>
    </row>
    <row r="5783" customFormat="false" ht="12.8" hidden="false" customHeight="false" outlineLevel="0" collapsed="false">
      <c r="A5783" s="0" t="s">
        <v>14</v>
      </c>
      <c r="B5783" s="0" t="s">
        <v>9656</v>
      </c>
      <c r="C5783" s="0" t="s">
        <v>10228</v>
      </c>
      <c r="D5783" s="0" t="s">
        <v>9657</v>
      </c>
      <c r="E5783" s="0" t="n">
        <v>0.002</v>
      </c>
      <c r="F5783" s="0" t="s">
        <v>9658</v>
      </c>
      <c r="G5783" s="0" t="s">
        <v>19</v>
      </c>
      <c r="H5783" s="0" t="n">
        <v>1</v>
      </c>
      <c r="I5783" s="0" t="s">
        <v>169</v>
      </c>
      <c r="J5783" s="0" t="s">
        <v>1185</v>
      </c>
      <c r="K5783" s="0" t="n">
        <v>0</v>
      </c>
      <c r="L5783" s="0" t="n">
        <v>0.0319149</v>
      </c>
      <c r="M5783" s="0" t="n">
        <v>0</v>
      </c>
      <c r="N5783" s="0" t="n">
        <v>0.00206572</v>
      </c>
    </row>
    <row r="5784" customFormat="false" ht="12.8" hidden="false" customHeight="false" outlineLevel="0" collapsed="false">
      <c r="A5784" s="0" t="s">
        <v>31</v>
      </c>
      <c r="B5784" s="0" t="s">
        <v>10338</v>
      </c>
      <c r="C5784" s="0" t="s">
        <v>10228</v>
      </c>
      <c r="D5784" s="0" t="s">
        <v>33</v>
      </c>
      <c r="E5784" s="0" t="n">
        <v>0</v>
      </c>
      <c r="F5784" s="0" t="s">
        <v>10339</v>
      </c>
      <c r="G5784" s="0" t="s">
        <v>35</v>
      </c>
      <c r="H5784" s="0" t="n">
        <v>1</v>
      </c>
      <c r="I5784" s="0" t="s">
        <v>169</v>
      </c>
      <c r="J5784" s="0" t="s">
        <v>1185</v>
      </c>
      <c r="K5784" s="0" t="n">
        <v>0</v>
      </c>
      <c r="L5784" s="0" t="n">
        <v>0</v>
      </c>
      <c r="M5784" s="0" t="n">
        <v>0</v>
      </c>
      <c r="N5784" s="0" t="n">
        <v>0.000258214</v>
      </c>
    </row>
    <row r="5785" customFormat="false" ht="12.8" hidden="false" customHeight="false" outlineLevel="0" collapsed="false">
      <c r="A5785" s="0" t="s">
        <v>14</v>
      </c>
      <c r="B5785" s="0" t="s">
        <v>561</v>
      </c>
      <c r="C5785" s="0" t="s">
        <v>10340</v>
      </c>
      <c r="D5785" s="0" t="s">
        <v>563</v>
      </c>
      <c r="E5785" s="0" t="n">
        <v>0.002</v>
      </c>
      <c r="F5785" s="0" t="s">
        <v>564</v>
      </c>
      <c r="G5785" s="0" t="s">
        <v>19</v>
      </c>
      <c r="H5785" s="0" t="n">
        <v>1</v>
      </c>
      <c r="I5785" s="0" t="s">
        <v>565</v>
      </c>
      <c r="J5785" s="0" t="s">
        <v>566</v>
      </c>
      <c r="K5785" s="0" t="n">
        <v>0</v>
      </c>
      <c r="L5785" s="0" t="n">
        <v>1</v>
      </c>
      <c r="M5785" s="0" t="n">
        <v>0.0018797</v>
      </c>
      <c r="N5785" s="0" t="n">
        <v>0.00224618</v>
      </c>
    </row>
    <row r="5786" customFormat="false" ht="12.8" hidden="false" customHeight="false" outlineLevel="0" collapsed="false">
      <c r="A5786" s="0" t="s">
        <v>14</v>
      </c>
      <c r="B5786" s="0" t="s">
        <v>567</v>
      </c>
      <c r="C5786" s="0" t="s">
        <v>10340</v>
      </c>
      <c r="D5786" s="0" t="s">
        <v>568</v>
      </c>
      <c r="E5786" s="0" t="n">
        <v>0.014</v>
      </c>
      <c r="F5786" s="0" t="s">
        <v>569</v>
      </c>
      <c r="G5786" s="0" t="s">
        <v>19</v>
      </c>
      <c r="H5786" s="0" t="n">
        <v>1</v>
      </c>
      <c r="I5786" s="0" t="s">
        <v>565</v>
      </c>
      <c r="J5786" s="0" t="s">
        <v>566</v>
      </c>
      <c r="K5786" s="0" t="n">
        <v>0</v>
      </c>
      <c r="L5786" s="0" t="n">
        <v>1</v>
      </c>
      <c r="M5786" s="0" t="n">
        <v>0.00469925</v>
      </c>
      <c r="N5786" s="0" t="n">
        <v>0.0164292</v>
      </c>
    </row>
    <row r="5787" customFormat="false" ht="12.8" hidden="false" customHeight="false" outlineLevel="0" collapsed="false">
      <c r="A5787" s="0" t="s">
        <v>14</v>
      </c>
      <c r="B5787" s="0" t="s">
        <v>570</v>
      </c>
      <c r="C5787" s="0" t="s">
        <v>10340</v>
      </c>
      <c r="D5787" s="0" t="s">
        <v>571</v>
      </c>
      <c r="E5787" s="0" t="n">
        <v>0.001</v>
      </c>
      <c r="F5787" s="0" t="s">
        <v>572</v>
      </c>
      <c r="G5787" s="0" t="s">
        <v>19</v>
      </c>
      <c r="H5787" s="0" t="n">
        <v>1</v>
      </c>
      <c r="I5787" s="0" t="s">
        <v>565</v>
      </c>
      <c r="J5787" s="0" t="s">
        <v>566</v>
      </c>
      <c r="K5787" s="0" t="n">
        <v>0</v>
      </c>
      <c r="L5787" s="0" t="n">
        <v>1</v>
      </c>
      <c r="M5787" s="0" t="n">
        <v>0</v>
      </c>
      <c r="N5787" s="0" t="n">
        <v>0.000641766</v>
      </c>
    </row>
    <row r="5788" customFormat="false" ht="12.8" hidden="false" customHeight="false" outlineLevel="0" collapsed="false">
      <c r="A5788" s="0" t="s">
        <v>14</v>
      </c>
      <c r="B5788" s="0" t="s">
        <v>576</v>
      </c>
      <c r="C5788" s="0" t="s">
        <v>10340</v>
      </c>
      <c r="D5788" s="0" t="s">
        <v>577</v>
      </c>
      <c r="E5788" s="0" t="n">
        <v>0.006</v>
      </c>
      <c r="F5788" s="0" t="s">
        <v>578</v>
      </c>
      <c r="G5788" s="0" t="s">
        <v>19</v>
      </c>
      <c r="H5788" s="0" t="n">
        <v>1</v>
      </c>
      <c r="I5788" s="0" t="s">
        <v>565</v>
      </c>
      <c r="J5788" s="0" t="s">
        <v>566</v>
      </c>
      <c r="K5788" s="0" t="n">
        <v>0</v>
      </c>
      <c r="L5788" s="0" t="n">
        <v>1</v>
      </c>
      <c r="M5788" s="0" t="n">
        <v>0.00125313</v>
      </c>
      <c r="N5788" s="0" t="n">
        <v>0.00750866</v>
      </c>
    </row>
    <row r="5789" customFormat="false" ht="12.8" hidden="false" customHeight="false" outlineLevel="0" collapsed="false">
      <c r="A5789" s="0" t="s">
        <v>14</v>
      </c>
      <c r="B5789" s="0" t="s">
        <v>2815</v>
      </c>
      <c r="C5789" s="0" t="s">
        <v>10340</v>
      </c>
      <c r="D5789" s="0" t="s">
        <v>2816</v>
      </c>
      <c r="E5789" s="0" t="n">
        <v>0.002</v>
      </c>
      <c r="F5789" s="0" t="s">
        <v>2817</v>
      </c>
      <c r="G5789" s="0" t="s">
        <v>19</v>
      </c>
      <c r="H5789" s="0" t="n">
        <v>1</v>
      </c>
      <c r="I5789" s="0" t="s">
        <v>565</v>
      </c>
      <c r="J5789" s="0" t="s">
        <v>566</v>
      </c>
      <c r="K5789" s="0" t="n">
        <v>0</v>
      </c>
      <c r="L5789" s="0" t="n">
        <v>0</v>
      </c>
      <c r="M5789" s="0" t="n">
        <v>0.00125313</v>
      </c>
      <c r="N5789" s="0" t="n">
        <v>0.00237453</v>
      </c>
    </row>
    <row r="5790" customFormat="false" ht="12.8" hidden="false" customHeight="false" outlineLevel="0" collapsed="false">
      <c r="A5790" s="0" t="s">
        <v>14</v>
      </c>
      <c r="B5790" s="0" t="s">
        <v>10341</v>
      </c>
      <c r="C5790" s="0" t="s">
        <v>10340</v>
      </c>
      <c r="D5790" s="0" t="s">
        <v>7514</v>
      </c>
      <c r="E5790" s="0" t="n">
        <v>0.002</v>
      </c>
      <c r="F5790" s="0" t="s">
        <v>10342</v>
      </c>
      <c r="G5790" s="0" t="s">
        <v>19</v>
      </c>
      <c r="H5790" s="0" t="n">
        <v>1</v>
      </c>
      <c r="I5790" s="0" t="s">
        <v>565</v>
      </c>
      <c r="J5790" s="0" t="s">
        <v>566</v>
      </c>
      <c r="K5790" s="0" t="n">
        <v>0</v>
      </c>
      <c r="L5790" s="0" t="n">
        <v>1</v>
      </c>
      <c r="M5790" s="0" t="n">
        <v>0.00156642</v>
      </c>
      <c r="N5790" s="0" t="n">
        <v>0.00166859</v>
      </c>
    </row>
    <row r="5791" customFormat="false" ht="12.8" hidden="false" customHeight="false" outlineLevel="0" collapsed="false">
      <c r="A5791" s="0" t="s">
        <v>14</v>
      </c>
      <c r="B5791" s="0" t="s">
        <v>10343</v>
      </c>
      <c r="C5791" s="0" t="s">
        <v>10340</v>
      </c>
      <c r="D5791" s="0" t="s">
        <v>10344</v>
      </c>
      <c r="E5791" s="0" t="n">
        <v>0.005</v>
      </c>
      <c r="F5791" s="0" t="s">
        <v>10345</v>
      </c>
      <c r="G5791" s="0" t="s">
        <v>19</v>
      </c>
      <c r="H5791" s="0" t="n">
        <v>1</v>
      </c>
      <c r="I5791" s="0" t="s">
        <v>565</v>
      </c>
      <c r="J5791" s="0" t="s">
        <v>566</v>
      </c>
      <c r="K5791" s="0" t="n">
        <v>0</v>
      </c>
      <c r="L5791" s="0" t="n">
        <v>0</v>
      </c>
      <c r="M5791" s="0" t="n">
        <v>0.00219298</v>
      </c>
      <c r="N5791" s="0" t="n">
        <v>0.00449236</v>
      </c>
    </row>
    <row r="5792" customFormat="false" ht="12.8" hidden="false" customHeight="false" outlineLevel="0" collapsed="false">
      <c r="A5792" s="0" t="s">
        <v>14</v>
      </c>
      <c r="B5792" s="0" t="s">
        <v>10346</v>
      </c>
      <c r="C5792" s="0" t="s">
        <v>10340</v>
      </c>
      <c r="D5792" s="0" t="s">
        <v>10347</v>
      </c>
      <c r="E5792" s="0" t="n">
        <v>0.002</v>
      </c>
      <c r="F5792" s="0" t="s">
        <v>10348</v>
      </c>
      <c r="G5792" s="0" t="s">
        <v>19</v>
      </c>
      <c r="H5792" s="0" t="n">
        <v>1</v>
      </c>
      <c r="I5792" s="0" t="s">
        <v>565</v>
      </c>
      <c r="J5792" s="0" t="s">
        <v>566</v>
      </c>
      <c r="K5792" s="0" t="n">
        <v>0</v>
      </c>
      <c r="L5792" s="0" t="n">
        <v>0</v>
      </c>
      <c r="M5792" s="0" t="n">
        <v>0.00720551</v>
      </c>
      <c r="N5792" s="0" t="n">
        <v>0.00038506</v>
      </c>
    </row>
    <row r="5793" customFormat="false" ht="12.8" hidden="false" customHeight="false" outlineLevel="0" collapsed="false">
      <c r="A5793" s="0" t="s">
        <v>14</v>
      </c>
      <c r="B5793" s="0" t="s">
        <v>10349</v>
      </c>
      <c r="C5793" s="0" t="s">
        <v>10350</v>
      </c>
      <c r="D5793" s="0" t="s">
        <v>10351</v>
      </c>
      <c r="E5793" s="0" t="n">
        <v>0.01</v>
      </c>
      <c r="F5793" s="0" t="s">
        <v>10352</v>
      </c>
      <c r="G5793" s="0" t="s">
        <v>19</v>
      </c>
      <c r="H5793" s="0" t="n">
        <v>1</v>
      </c>
      <c r="I5793" s="0" t="s">
        <v>169</v>
      </c>
      <c r="J5793" s="0" t="s">
        <v>1185</v>
      </c>
      <c r="K5793" s="0" t="n">
        <v>0</v>
      </c>
      <c r="L5793" s="0" t="n">
        <v>0.666667</v>
      </c>
      <c r="M5793" s="0" t="n">
        <v>0.00689223</v>
      </c>
      <c r="N5793" s="0" t="n">
        <v>0.00990035</v>
      </c>
    </row>
    <row r="5794" customFormat="false" ht="12.8" hidden="false" customHeight="false" outlineLevel="0" collapsed="false">
      <c r="A5794" s="0" t="s">
        <v>14</v>
      </c>
      <c r="B5794" s="0" t="s">
        <v>8633</v>
      </c>
      <c r="C5794" s="0" t="s">
        <v>10350</v>
      </c>
      <c r="D5794" s="0" t="s">
        <v>8634</v>
      </c>
      <c r="E5794" s="0" t="n">
        <v>0.007</v>
      </c>
      <c r="F5794" s="0" t="s">
        <v>8635</v>
      </c>
      <c r="G5794" s="0" t="s">
        <v>19</v>
      </c>
      <c r="H5794" s="0" t="n">
        <v>1</v>
      </c>
      <c r="I5794" s="0" t="s">
        <v>169</v>
      </c>
      <c r="J5794" s="0" t="s">
        <v>1185</v>
      </c>
      <c r="K5794" s="0" t="n">
        <v>0</v>
      </c>
      <c r="L5794" s="0" t="n">
        <v>0.866667</v>
      </c>
      <c r="M5794" s="0" t="n">
        <v>0.0147243</v>
      </c>
      <c r="N5794" s="0" t="n">
        <v>0.00379299</v>
      </c>
    </row>
    <row r="5795" customFormat="false" ht="12.8" hidden="false" customHeight="false" outlineLevel="0" collapsed="false">
      <c r="A5795" s="0" t="s">
        <v>14</v>
      </c>
      <c r="B5795" s="0" t="s">
        <v>7783</v>
      </c>
      <c r="C5795" s="0" t="s">
        <v>10350</v>
      </c>
      <c r="D5795" s="0" t="s">
        <v>7784</v>
      </c>
      <c r="E5795" s="0" t="n">
        <v>0.045</v>
      </c>
      <c r="F5795" s="0" t="s">
        <v>7785</v>
      </c>
      <c r="G5795" s="0" t="s">
        <v>19</v>
      </c>
      <c r="H5795" s="0" t="s">
        <v>33</v>
      </c>
      <c r="I5795" s="0" t="s">
        <v>169</v>
      </c>
      <c r="J5795" s="0" t="s">
        <v>1185</v>
      </c>
      <c r="K5795" s="0" t="n">
        <v>0</v>
      </c>
      <c r="L5795" s="0" t="n">
        <v>0.933333</v>
      </c>
      <c r="M5795" s="0" t="n">
        <v>0.0140977</v>
      </c>
      <c r="N5795" s="0" t="n">
        <v>0.051559</v>
      </c>
    </row>
    <row r="5796" customFormat="false" ht="12.8" hidden="false" customHeight="false" outlineLevel="0" collapsed="false">
      <c r="A5796" s="0" t="s">
        <v>14</v>
      </c>
      <c r="B5796" s="0" t="s">
        <v>10353</v>
      </c>
      <c r="C5796" s="0" t="s">
        <v>10350</v>
      </c>
      <c r="D5796" s="0" t="s">
        <v>10354</v>
      </c>
      <c r="E5796" s="0" t="n">
        <v>0.001</v>
      </c>
      <c r="F5796" s="0" t="s">
        <v>10355</v>
      </c>
      <c r="G5796" s="0" t="s">
        <v>19</v>
      </c>
      <c r="H5796" s="0" t="s">
        <v>33</v>
      </c>
      <c r="I5796" s="0" t="s">
        <v>169</v>
      </c>
      <c r="J5796" s="0" t="s">
        <v>1185</v>
      </c>
      <c r="K5796" s="0" t="n">
        <v>0</v>
      </c>
      <c r="L5796" s="0" t="n">
        <v>0.0666667</v>
      </c>
      <c r="M5796" s="0" t="n">
        <v>0.000313283</v>
      </c>
      <c r="N5796" s="0" t="n">
        <v>0.00102861</v>
      </c>
    </row>
    <row r="5797" customFormat="false" ht="12.8" hidden="false" customHeight="false" outlineLevel="0" collapsed="false">
      <c r="A5797" s="0" t="s">
        <v>14</v>
      </c>
      <c r="B5797" s="0" t="s">
        <v>10356</v>
      </c>
      <c r="C5797" s="0" t="s">
        <v>10350</v>
      </c>
      <c r="D5797" s="0" t="s">
        <v>10357</v>
      </c>
      <c r="E5797" s="0" t="n">
        <v>0.031</v>
      </c>
      <c r="F5797" s="0" t="s">
        <v>10358</v>
      </c>
      <c r="G5797" s="0" t="s">
        <v>19</v>
      </c>
      <c r="H5797" s="0" t="n">
        <v>1</v>
      </c>
      <c r="I5797" s="0" t="s">
        <v>169</v>
      </c>
      <c r="J5797" s="0" t="s">
        <v>1185</v>
      </c>
      <c r="K5797" s="0" t="n">
        <v>0</v>
      </c>
      <c r="L5797" s="0" t="n">
        <v>0.933333</v>
      </c>
      <c r="M5797" s="0" t="n">
        <v>0.0711153</v>
      </c>
      <c r="N5797" s="0" t="n">
        <v>0.0214079</v>
      </c>
    </row>
    <row r="5798" customFormat="false" ht="12.8" hidden="false" customHeight="false" outlineLevel="0" collapsed="false">
      <c r="A5798" s="0" t="s">
        <v>14</v>
      </c>
      <c r="B5798" s="0" t="s">
        <v>10359</v>
      </c>
      <c r="C5798" s="0" t="s">
        <v>10350</v>
      </c>
      <c r="D5798" s="0" t="s">
        <v>10360</v>
      </c>
      <c r="E5798" s="0" t="n">
        <v>0.044</v>
      </c>
      <c r="F5798" s="0" t="s">
        <v>10361</v>
      </c>
      <c r="G5798" s="0" t="s">
        <v>19</v>
      </c>
      <c r="H5798" s="0" t="n">
        <v>1</v>
      </c>
      <c r="I5798" s="0" t="s">
        <v>169</v>
      </c>
      <c r="J5798" s="0" t="s">
        <v>1185</v>
      </c>
      <c r="K5798" s="0" t="n">
        <v>0</v>
      </c>
      <c r="L5798" s="0" t="n">
        <v>0</v>
      </c>
      <c r="M5798" s="0" t="n">
        <v>0</v>
      </c>
      <c r="N5798" s="0" t="n">
        <v>0.0529733</v>
      </c>
    </row>
    <row r="5799" customFormat="false" ht="12.8" hidden="false" customHeight="false" outlineLevel="0" collapsed="false">
      <c r="A5799" s="0" t="s">
        <v>14</v>
      </c>
      <c r="B5799" s="0" t="s">
        <v>3287</v>
      </c>
      <c r="C5799" s="0" t="s">
        <v>10350</v>
      </c>
      <c r="D5799" s="0" t="s">
        <v>33</v>
      </c>
      <c r="E5799" s="0" t="n">
        <v>0.007</v>
      </c>
      <c r="F5799" s="0" t="s">
        <v>3288</v>
      </c>
      <c r="G5799" s="0" t="s">
        <v>19</v>
      </c>
      <c r="H5799" s="0" t="n">
        <v>1</v>
      </c>
      <c r="I5799" s="0" t="s">
        <v>169</v>
      </c>
      <c r="J5799" s="0" t="s">
        <v>1185</v>
      </c>
      <c r="K5799" s="0" t="n">
        <v>0</v>
      </c>
      <c r="L5799" s="0" t="n">
        <v>0.533333</v>
      </c>
      <c r="M5799" s="0" t="n">
        <v>0.00344612</v>
      </c>
      <c r="N5799" s="0" t="n">
        <v>0.00617165</v>
      </c>
    </row>
    <row r="5800" customFormat="false" ht="12.8" hidden="false" customHeight="false" outlineLevel="0" collapsed="false">
      <c r="A5800" s="0" t="s">
        <v>14</v>
      </c>
      <c r="B5800" s="0" t="s">
        <v>187</v>
      </c>
      <c r="C5800" s="0" t="s">
        <v>10350</v>
      </c>
      <c r="D5800" s="0" t="s">
        <v>188</v>
      </c>
      <c r="E5800" s="0" t="n">
        <v>0.03</v>
      </c>
      <c r="F5800" s="0" t="s">
        <v>189</v>
      </c>
      <c r="G5800" s="0" t="s">
        <v>19</v>
      </c>
      <c r="H5800" s="0" t="n">
        <v>1</v>
      </c>
      <c r="I5800" s="0" t="s">
        <v>169</v>
      </c>
      <c r="J5800" s="0" t="s">
        <v>1185</v>
      </c>
      <c r="K5800" s="0" t="n">
        <v>0</v>
      </c>
      <c r="L5800" s="0" t="n">
        <v>1</v>
      </c>
      <c r="M5800" s="0" t="n">
        <v>0.0200501</v>
      </c>
      <c r="N5800" s="0" t="n">
        <v>0.027901</v>
      </c>
    </row>
    <row r="5801" customFormat="false" ht="12.8" hidden="false" customHeight="false" outlineLevel="0" collapsed="false">
      <c r="A5801" s="0" t="s">
        <v>14</v>
      </c>
      <c r="B5801" s="0" t="s">
        <v>4381</v>
      </c>
      <c r="C5801" s="0" t="s">
        <v>10350</v>
      </c>
      <c r="D5801" s="0" t="s">
        <v>4382</v>
      </c>
      <c r="E5801" s="0" t="n">
        <v>0.054</v>
      </c>
      <c r="F5801" s="0" t="s">
        <v>4383</v>
      </c>
      <c r="G5801" s="0" t="s">
        <v>19</v>
      </c>
      <c r="H5801" s="0" t="s">
        <v>33</v>
      </c>
      <c r="I5801" s="0" t="s">
        <v>169</v>
      </c>
      <c r="J5801" s="0" t="s">
        <v>1185</v>
      </c>
      <c r="K5801" s="0" t="n">
        <v>0</v>
      </c>
      <c r="L5801" s="0" t="n">
        <v>0</v>
      </c>
      <c r="M5801" s="0" t="n">
        <v>0.0582707</v>
      </c>
      <c r="N5801" s="0" t="n">
        <v>0.0552234</v>
      </c>
    </row>
    <row r="5802" customFormat="false" ht="12.8" hidden="false" customHeight="false" outlineLevel="0" collapsed="false">
      <c r="A5802" s="0" t="s">
        <v>14</v>
      </c>
      <c r="B5802" s="0" t="s">
        <v>10362</v>
      </c>
      <c r="C5802" s="0" t="s">
        <v>10350</v>
      </c>
      <c r="D5802" s="0" t="s">
        <v>10363</v>
      </c>
      <c r="E5802" s="0" t="n">
        <v>0.077</v>
      </c>
      <c r="F5802" s="0" t="s">
        <v>10364</v>
      </c>
      <c r="G5802" s="0" t="s">
        <v>19</v>
      </c>
      <c r="H5802" s="0" t="s">
        <v>33</v>
      </c>
      <c r="I5802" s="0" t="s">
        <v>169</v>
      </c>
      <c r="J5802" s="0" t="s">
        <v>1185</v>
      </c>
      <c r="K5802" s="0" t="n">
        <v>0</v>
      </c>
      <c r="L5802" s="0" t="n">
        <v>0.1</v>
      </c>
      <c r="M5802" s="0" t="n">
        <v>0.0109649</v>
      </c>
      <c r="N5802" s="0" t="n">
        <v>0.0943105</v>
      </c>
    </row>
    <row r="5803" customFormat="false" ht="12.8" hidden="false" customHeight="false" outlineLevel="0" collapsed="false">
      <c r="A5803" s="0" t="s">
        <v>14</v>
      </c>
      <c r="B5803" s="0" t="s">
        <v>5216</v>
      </c>
      <c r="C5803" s="0" t="s">
        <v>10350</v>
      </c>
      <c r="D5803" s="0" t="s">
        <v>5217</v>
      </c>
      <c r="E5803" s="0" t="n">
        <v>0.002</v>
      </c>
      <c r="F5803" s="0" t="s">
        <v>5218</v>
      </c>
      <c r="G5803" s="0" t="s">
        <v>19</v>
      </c>
      <c r="H5803" s="0" t="n">
        <v>1</v>
      </c>
      <c r="I5803" s="0" t="s">
        <v>169</v>
      </c>
      <c r="J5803" s="0" t="s">
        <v>1185</v>
      </c>
      <c r="K5803" s="0" t="n">
        <v>0</v>
      </c>
      <c r="L5803" s="0" t="n">
        <v>0.3</v>
      </c>
      <c r="M5803" s="0" t="n">
        <v>0.00626566</v>
      </c>
      <c r="N5803" s="0" t="n">
        <v>0.000257152</v>
      </c>
    </row>
    <row r="5804" customFormat="false" ht="12.8" hidden="false" customHeight="false" outlineLevel="0" collapsed="false">
      <c r="A5804" s="0" t="s">
        <v>14</v>
      </c>
      <c r="B5804" s="0" t="s">
        <v>10365</v>
      </c>
      <c r="C5804" s="0" t="s">
        <v>10350</v>
      </c>
      <c r="D5804" s="0" t="s">
        <v>10366</v>
      </c>
      <c r="E5804" s="0" t="n">
        <v>0.004</v>
      </c>
      <c r="F5804" s="0" t="s">
        <v>10367</v>
      </c>
      <c r="G5804" s="0" t="s">
        <v>19</v>
      </c>
      <c r="H5804" s="0" t="n">
        <v>1</v>
      </c>
      <c r="I5804" s="0" t="s">
        <v>169</v>
      </c>
      <c r="J5804" s="0" t="s">
        <v>1185</v>
      </c>
      <c r="K5804" s="0" t="n">
        <v>0</v>
      </c>
      <c r="L5804" s="0" t="n">
        <v>0.2</v>
      </c>
      <c r="M5804" s="0" t="n">
        <v>0.018797</v>
      </c>
      <c r="N5804" s="0" t="n">
        <v>0.0010929</v>
      </c>
    </row>
    <row r="5805" customFormat="false" ht="12.8" hidden="false" customHeight="false" outlineLevel="0" collapsed="false">
      <c r="A5805" s="0" t="s">
        <v>14</v>
      </c>
      <c r="B5805" s="0" t="s">
        <v>10368</v>
      </c>
      <c r="C5805" s="0" t="s">
        <v>10369</v>
      </c>
      <c r="D5805" s="0" t="s">
        <v>10370</v>
      </c>
      <c r="E5805" s="0" t="n">
        <v>0.001</v>
      </c>
      <c r="F5805" s="0" t="s">
        <v>10371</v>
      </c>
      <c r="G5805" s="0" t="s">
        <v>19</v>
      </c>
      <c r="H5805" s="0" t="s">
        <v>33</v>
      </c>
      <c r="I5805" s="0" t="s">
        <v>565</v>
      </c>
      <c r="J5805" s="0" t="s">
        <v>10372</v>
      </c>
      <c r="K5805" s="0" t="n">
        <v>0</v>
      </c>
      <c r="L5805" s="0" t="n">
        <v>0.266667</v>
      </c>
      <c r="M5805" s="0" t="n">
        <v>0.00219298</v>
      </c>
      <c r="N5805" s="0" t="n">
        <v>0.000128576</v>
      </c>
    </row>
    <row r="5806" customFormat="false" ht="12.8" hidden="false" customHeight="false" outlineLevel="0" collapsed="false">
      <c r="A5806" s="0" t="s">
        <v>14</v>
      </c>
      <c r="B5806" s="0" t="s">
        <v>10373</v>
      </c>
      <c r="C5806" s="0" t="s">
        <v>10369</v>
      </c>
      <c r="D5806" s="0" t="s">
        <v>10374</v>
      </c>
      <c r="E5806" s="0" t="n">
        <v>0.012</v>
      </c>
      <c r="F5806" s="0" t="s">
        <v>10375</v>
      </c>
      <c r="G5806" s="0" t="s">
        <v>19</v>
      </c>
      <c r="H5806" s="0" t="s">
        <v>33</v>
      </c>
      <c r="I5806" s="0" t="s">
        <v>565</v>
      </c>
      <c r="J5806" s="0" t="s">
        <v>10372</v>
      </c>
      <c r="K5806" s="0" t="n">
        <v>0</v>
      </c>
      <c r="L5806" s="0" t="n">
        <v>0.266667</v>
      </c>
      <c r="M5806" s="0" t="n">
        <v>0.00657895</v>
      </c>
      <c r="N5806" s="0" t="n">
        <v>0.0128576</v>
      </c>
    </row>
    <row r="5807" customFormat="false" ht="12.8" hidden="false" customHeight="false" outlineLevel="0" collapsed="false">
      <c r="A5807" s="0" t="s">
        <v>14</v>
      </c>
      <c r="B5807" s="0" t="s">
        <v>10376</v>
      </c>
      <c r="C5807" s="0" t="s">
        <v>10369</v>
      </c>
      <c r="D5807" s="0" t="s">
        <v>10377</v>
      </c>
      <c r="E5807" s="0" t="n">
        <v>0.005</v>
      </c>
      <c r="F5807" s="0" t="s">
        <v>10378</v>
      </c>
      <c r="G5807" s="0" t="s">
        <v>19</v>
      </c>
      <c r="H5807" s="0" t="s">
        <v>33</v>
      </c>
      <c r="I5807" s="0" t="s">
        <v>565</v>
      </c>
      <c r="J5807" s="0" t="s">
        <v>10372</v>
      </c>
      <c r="K5807" s="0" t="n">
        <v>0</v>
      </c>
      <c r="L5807" s="0" t="n">
        <v>0.2</v>
      </c>
      <c r="M5807" s="0" t="n">
        <v>0.00125313</v>
      </c>
      <c r="N5807" s="0" t="n">
        <v>0.00527162</v>
      </c>
    </row>
    <row r="5808" customFormat="false" ht="12.8" hidden="false" customHeight="false" outlineLevel="0" collapsed="false">
      <c r="A5808" s="0" t="s">
        <v>14</v>
      </c>
      <c r="B5808" s="0" t="s">
        <v>7662</v>
      </c>
      <c r="C5808" s="0" t="s">
        <v>10369</v>
      </c>
      <c r="D5808" s="0" t="s">
        <v>33</v>
      </c>
      <c r="E5808" s="0" t="n">
        <v>0.023</v>
      </c>
      <c r="F5808" s="0" t="s">
        <v>7663</v>
      </c>
      <c r="G5808" s="0" t="s">
        <v>19</v>
      </c>
      <c r="H5808" s="0" t="s">
        <v>33</v>
      </c>
      <c r="I5808" s="0" t="s">
        <v>565</v>
      </c>
      <c r="J5808" s="0" t="s">
        <v>10372</v>
      </c>
      <c r="K5808" s="0" t="n">
        <v>0</v>
      </c>
      <c r="L5808" s="0" t="n">
        <v>0.333333</v>
      </c>
      <c r="M5808" s="0" t="n">
        <v>0.0191103</v>
      </c>
      <c r="N5808" s="0" t="n">
        <v>0.023208</v>
      </c>
    </row>
    <row r="5809" customFormat="false" ht="12.8" hidden="false" customHeight="false" outlineLevel="0" collapsed="false">
      <c r="A5809" s="0" t="s">
        <v>14</v>
      </c>
      <c r="B5809" s="0" t="s">
        <v>10379</v>
      </c>
      <c r="C5809" s="0" t="s">
        <v>10369</v>
      </c>
      <c r="D5809" s="0" t="s">
        <v>10380</v>
      </c>
      <c r="E5809" s="0" t="n">
        <v>0.004</v>
      </c>
      <c r="F5809" s="0" t="s">
        <v>10381</v>
      </c>
      <c r="G5809" s="0" t="s">
        <v>19</v>
      </c>
      <c r="H5809" s="0" t="s">
        <v>33</v>
      </c>
      <c r="I5809" s="0" t="s">
        <v>565</v>
      </c>
      <c r="J5809" s="0" t="s">
        <v>10372</v>
      </c>
      <c r="K5809" s="0" t="n">
        <v>0</v>
      </c>
      <c r="L5809" s="0" t="n">
        <v>0.266667</v>
      </c>
      <c r="M5809" s="0" t="n">
        <v>0</v>
      </c>
      <c r="N5809" s="0" t="n">
        <v>0.00411443</v>
      </c>
    </row>
    <row r="5810" customFormat="false" ht="12.8" hidden="false" customHeight="false" outlineLevel="0" collapsed="false">
      <c r="A5810" s="0" t="s">
        <v>14</v>
      </c>
      <c r="B5810" s="0" t="s">
        <v>10382</v>
      </c>
      <c r="C5810" s="0" t="s">
        <v>10369</v>
      </c>
      <c r="D5810" s="0" t="s">
        <v>10383</v>
      </c>
      <c r="E5810" s="0" t="n">
        <v>0.002</v>
      </c>
      <c r="F5810" s="0" t="s">
        <v>10384</v>
      </c>
      <c r="G5810" s="0" t="s">
        <v>19</v>
      </c>
      <c r="H5810" s="0" t="s">
        <v>33</v>
      </c>
      <c r="I5810" s="0" t="s">
        <v>565</v>
      </c>
      <c r="J5810" s="0" t="s">
        <v>10372</v>
      </c>
      <c r="K5810" s="0" t="n">
        <v>0</v>
      </c>
      <c r="L5810" s="0" t="n">
        <v>0.2</v>
      </c>
      <c r="M5810" s="0" t="n">
        <v>0.00125313</v>
      </c>
      <c r="N5810" s="0" t="n">
        <v>0.00231437</v>
      </c>
    </row>
    <row r="5811" customFormat="false" ht="12.8" hidden="false" customHeight="false" outlineLevel="0" collapsed="false">
      <c r="A5811" s="0" t="s">
        <v>14</v>
      </c>
      <c r="B5811" s="0" t="s">
        <v>10385</v>
      </c>
      <c r="C5811" s="0" t="s">
        <v>10369</v>
      </c>
      <c r="D5811" s="0" t="s">
        <v>10386</v>
      </c>
      <c r="E5811" s="0" t="n">
        <v>0.014</v>
      </c>
      <c r="F5811" s="0" t="s">
        <v>10387</v>
      </c>
      <c r="G5811" s="0" t="s">
        <v>19</v>
      </c>
      <c r="H5811" s="0" t="s">
        <v>33</v>
      </c>
      <c r="I5811" s="0" t="s">
        <v>565</v>
      </c>
      <c r="J5811" s="0" t="s">
        <v>10372</v>
      </c>
      <c r="K5811" s="0" t="n">
        <v>0</v>
      </c>
      <c r="L5811" s="0" t="n">
        <v>0.333333</v>
      </c>
      <c r="M5811" s="0" t="n">
        <v>0.0184837</v>
      </c>
      <c r="N5811" s="0" t="n">
        <v>0.0127933</v>
      </c>
    </row>
    <row r="5812" customFormat="false" ht="12.8" hidden="false" customHeight="false" outlineLevel="0" collapsed="false">
      <c r="A5812" s="0" t="s">
        <v>14</v>
      </c>
      <c r="B5812" s="0" t="s">
        <v>8797</v>
      </c>
      <c r="C5812" s="0" t="s">
        <v>10369</v>
      </c>
      <c r="D5812" s="0" t="s">
        <v>8798</v>
      </c>
      <c r="E5812" s="0" t="n">
        <v>0.007</v>
      </c>
      <c r="F5812" s="0" t="s">
        <v>8799</v>
      </c>
      <c r="G5812" s="0" t="s">
        <v>19</v>
      </c>
      <c r="H5812" s="0" t="s">
        <v>33</v>
      </c>
      <c r="I5812" s="0" t="s">
        <v>565</v>
      </c>
      <c r="J5812" s="0" t="s">
        <v>10372</v>
      </c>
      <c r="K5812" s="0" t="n">
        <v>0</v>
      </c>
      <c r="L5812" s="0" t="n">
        <v>0.333333</v>
      </c>
      <c r="M5812" s="0" t="n">
        <v>0.0056391</v>
      </c>
      <c r="N5812" s="0" t="n">
        <v>0.00681453</v>
      </c>
    </row>
    <row r="5813" customFormat="false" ht="12.8" hidden="false" customHeight="false" outlineLevel="0" collapsed="false">
      <c r="A5813" s="0" t="s">
        <v>14</v>
      </c>
      <c r="B5813" s="0" t="s">
        <v>10388</v>
      </c>
      <c r="C5813" s="0" t="s">
        <v>10369</v>
      </c>
      <c r="D5813" s="0" t="s">
        <v>33</v>
      </c>
      <c r="E5813" s="0" t="n">
        <v>0</v>
      </c>
      <c r="F5813" s="0" t="s">
        <v>10389</v>
      </c>
      <c r="G5813" s="0" t="s">
        <v>19</v>
      </c>
      <c r="H5813" s="0" t="s">
        <v>33</v>
      </c>
      <c r="I5813" s="0" t="s">
        <v>565</v>
      </c>
      <c r="J5813" s="0" t="s">
        <v>10372</v>
      </c>
      <c r="K5813" s="0" t="n">
        <v>0</v>
      </c>
      <c r="L5813" s="0" t="n">
        <v>0.3</v>
      </c>
      <c r="M5813" s="0" t="n">
        <v>0</v>
      </c>
      <c r="N5813" s="0" t="n">
        <v>0</v>
      </c>
    </row>
    <row r="5814" customFormat="false" ht="12.8" hidden="false" customHeight="false" outlineLevel="0" collapsed="false">
      <c r="A5814" s="0" t="s">
        <v>14</v>
      </c>
      <c r="B5814" s="0" t="s">
        <v>5477</v>
      </c>
      <c r="C5814" s="0" t="s">
        <v>10369</v>
      </c>
      <c r="D5814" s="0" t="s">
        <v>5478</v>
      </c>
      <c r="E5814" s="0" t="n">
        <v>0.058</v>
      </c>
      <c r="F5814" s="0" t="s">
        <v>5479</v>
      </c>
      <c r="G5814" s="0" t="s">
        <v>19</v>
      </c>
      <c r="H5814" s="0" t="s">
        <v>33</v>
      </c>
      <c r="I5814" s="0" t="s">
        <v>565</v>
      </c>
      <c r="J5814" s="0" t="s">
        <v>10372</v>
      </c>
      <c r="K5814" s="0" t="n">
        <v>0</v>
      </c>
      <c r="L5814" s="0" t="n">
        <v>0.4</v>
      </c>
      <c r="M5814" s="0" t="n">
        <v>0.217732</v>
      </c>
      <c r="N5814" s="0" t="n">
        <v>0.0176149</v>
      </c>
    </row>
    <row r="5815" customFormat="false" ht="12.8" hidden="false" customHeight="false" outlineLevel="0" collapsed="false">
      <c r="A5815" s="0" t="s">
        <v>14</v>
      </c>
      <c r="B5815" s="0" t="s">
        <v>10390</v>
      </c>
      <c r="C5815" s="0" t="s">
        <v>10369</v>
      </c>
      <c r="D5815" s="0" t="s">
        <v>10391</v>
      </c>
      <c r="E5815" s="0" t="n">
        <v>0.004</v>
      </c>
      <c r="F5815" s="0" t="s">
        <v>10392</v>
      </c>
      <c r="G5815" s="0" t="s">
        <v>19</v>
      </c>
      <c r="H5815" s="0" t="s">
        <v>33</v>
      </c>
      <c r="I5815" s="0" t="s">
        <v>565</v>
      </c>
      <c r="J5815" s="0" t="s">
        <v>10372</v>
      </c>
      <c r="K5815" s="0" t="n">
        <v>0</v>
      </c>
      <c r="L5815" s="0" t="n">
        <v>0.2</v>
      </c>
      <c r="M5815" s="0" t="n">
        <v>0.0103383</v>
      </c>
      <c r="N5815" s="0" t="n">
        <v>0.00218579</v>
      </c>
    </row>
    <row r="5816" customFormat="false" ht="12.8" hidden="false" customHeight="false" outlineLevel="0" collapsed="false">
      <c r="A5816" s="0" t="s">
        <v>14</v>
      </c>
      <c r="B5816" s="0" t="s">
        <v>10393</v>
      </c>
      <c r="C5816" s="0" t="s">
        <v>10369</v>
      </c>
      <c r="D5816" s="0" t="s">
        <v>10394</v>
      </c>
      <c r="E5816" s="0" t="n">
        <v>0.002</v>
      </c>
      <c r="F5816" s="0" t="s">
        <v>10395</v>
      </c>
      <c r="G5816" s="0" t="s">
        <v>19</v>
      </c>
      <c r="H5816" s="0" t="s">
        <v>33</v>
      </c>
      <c r="I5816" s="0" t="s">
        <v>565</v>
      </c>
      <c r="J5816" s="0" t="s">
        <v>10372</v>
      </c>
      <c r="K5816" s="0" t="n">
        <v>0</v>
      </c>
      <c r="L5816" s="0" t="n">
        <v>0.266667</v>
      </c>
      <c r="M5816" s="0" t="n">
        <v>0.000313283</v>
      </c>
      <c r="N5816" s="0" t="n">
        <v>0.00154291</v>
      </c>
    </row>
    <row r="5817" customFormat="false" ht="12.8" hidden="false" customHeight="false" outlineLevel="0" collapsed="false">
      <c r="A5817" s="0" t="s">
        <v>14</v>
      </c>
      <c r="B5817" s="0" t="s">
        <v>10396</v>
      </c>
      <c r="C5817" s="0" t="s">
        <v>10369</v>
      </c>
      <c r="D5817" s="0" t="s">
        <v>33</v>
      </c>
      <c r="E5817" s="0" t="n">
        <v>0.001</v>
      </c>
      <c r="F5817" s="0" t="s">
        <v>10397</v>
      </c>
      <c r="G5817" s="0" t="s">
        <v>19</v>
      </c>
      <c r="H5817" s="0" t="s">
        <v>33</v>
      </c>
      <c r="I5817" s="0" t="s">
        <v>565</v>
      </c>
      <c r="J5817" s="0" t="s">
        <v>10372</v>
      </c>
      <c r="K5817" s="0" t="n">
        <v>0</v>
      </c>
      <c r="L5817" s="0" t="n">
        <v>0.233333</v>
      </c>
      <c r="M5817" s="0" t="n">
        <v>0</v>
      </c>
      <c r="N5817" s="0" t="n">
        <v>0.00032144</v>
      </c>
    </row>
    <row r="5818" customFormat="false" ht="12.8" hidden="false" customHeight="false" outlineLevel="0" collapsed="false">
      <c r="A5818" s="0" t="s">
        <v>14</v>
      </c>
      <c r="B5818" s="0" t="s">
        <v>7919</v>
      </c>
      <c r="C5818" s="0" t="s">
        <v>10369</v>
      </c>
      <c r="D5818" s="0" t="s">
        <v>33</v>
      </c>
      <c r="E5818" s="0" t="n">
        <v>0.003</v>
      </c>
      <c r="F5818" s="0" t="s">
        <v>7920</v>
      </c>
      <c r="G5818" s="0" t="s">
        <v>19</v>
      </c>
      <c r="H5818" s="0" t="s">
        <v>33</v>
      </c>
      <c r="I5818" s="0" t="s">
        <v>565</v>
      </c>
      <c r="J5818" s="0" t="s">
        <v>10372</v>
      </c>
      <c r="K5818" s="0" t="n">
        <v>0</v>
      </c>
      <c r="L5818" s="0" t="n">
        <v>0.633333</v>
      </c>
      <c r="M5818" s="0" t="n">
        <v>0</v>
      </c>
      <c r="N5818" s="0" t="n">
        <v>0.00315011</v>
      </c>
    </row>
    <row r="5819" customFormat="false" ht="12.8" hidden="false" customHeight="false" outlineLevel="0" collapsed="false">
      <c r="A5819" s="0" t="s">
        <v>14</v>
      </c>
      <c r="B5819" s="0" t="s">
        <v>10398</v>
      </c>
      <c r="C5819" s="0" t="s">
        <v>10369</v>
      </c>
      <c r="D5819" s="0" t="s">
        <v>10399</v>
      </c>
      <c r="E5819" s="0" t="n">
        <v>0.027</v>
      </c>
      <c r="F5819" s="0" t="s">
        <v>10400</v>
      </c>
      <c r="G5819" s="0" t="s">
        <v>19</v>
      </c>
      <c r="H5819" s="0" t="s">
        <v>33</v>
      </c>
      <c r="I5819" s="0" t="s">
        <v>565</v>
      </c>
      <c r="J5819" s="0" t="s">
        <v>10372</v>
      </c>
      <c r="K5819" s="0" t="n">
        <v>0</v>
      </c>
      <c r="L5819" s="0" t="n">
        <v>0.166667</v>
      </c>
      <c r="M5819" s="0" t="n">
        <v>0.000313283</v>
      </c>
      <c r="N5819" s="0" t="n">
        <v>0.0336869</v>
      </c>
    </row>
    <row r="5820" customFormat="false" ht="12.8" hidden="false" customHeight="false" outlineLevel="0" collapsed="false">
      <c r="A5820" s="0" t="s">
        <v>14</v>
      </c>
      <c r="B5820" s="0" t="s">
        <v>10401</v>
      </c>
      <c r="C5820" s="0" t="s">
        <v>10369</v>
      </c>
      <c r="D5820" s="0" t="s">
        <v>10402</v>
      </c>
      <c r="E5820" s="0" t="n">
        <v>0.004</v>
      </c>
      <c r="F5820" s="0" t="s">
        <v>10403</v>
      </c>
      <c r="G5820" s="0" t="s">
        <v>19</v>
      </c>
      <c r="H5820" s="0" t="s">
        <v>33</v>
      </c>
      <c r="I5820" s="0" t="s">
        <v>565</v>
      </c>
      <c r="J5820" s="0" t="s">
        <v>10372</v>
      </c>
      <c r="K5820" s="0" t="n">
        <v>0</v>
      </c>
      <c r="L5820" s="0" t="n">
        <v>0.333333</v>
      </c>
      <c r="M5820" s="0" t="n">
        <v>0</v>
      </c>
      <c r="N5820" s="0" t="n">
        <v>0.00495018</v>
      </c>
    </row>
    <row r="5821" customFormat="false" ht="12.8" hidden="false" customHeight="false" outlineLevel="0" collapsed="false">
      <c r="A5821" s="0" t="s">
        <v>14</v>
      </c>
      <c r="B5821" s="0" t="s">
        <v>10404</v>
      </c>
      <c r="C5821" s="0" t="s">
        <v>10369</v>
      </c>
      <c r="D5821" s="0" t="s">
        <v>10405</v>
      </c>
      <c r="E5821" s="0" t="n">
        <v>0.01</v>
      </c>
      <c r="F5821" s="0" t="s">
        <v>10406</v>
      </c>
      <c r="G5821" s="0" t="s">
        <v>19</v>
      </c>
      <c r="H5821" s="0" t="s">
        <v>33</v>
      </c>
      <c r="I5821" s="0" t="s">
        <v>565</v>
      </c>
      <c r="J5821" s="0" t="s">
        <v>10372</v>
      </c>
      <c r="K5821" s="0" t="n">
        <v>0</v>
      </c>
      <c r="L5821" s="0" t="n">
        <v>0.3</v>
      </c>
      <c r="M5821" s="0" t="n">
        <v>0.0103383</v>
      </c>
      <c r="N5821" s="0" t="n">
        <v>0.0104147</v>
      </c>
    </row>
    <row r="5822" customFormat="false" ht="12.8" hidden="false" customHeight="false" outlineLevel="0" collapsed="false">
      <c r="A5822" s="0" t="s">
        <v>14</v>
      </c>
      <c r="B5822" s="0" t="s">
        <v>10407</v>
      </c>
      <c r="C5822" s="0" t="s">
        <v>10369</v>
      </c>
      <c r="D5822" s="0" t="s">
        <v>10408</v>
      </c>
      <c r="E5822" s="0" t="n">
        <v>0.014</v>
      </c>
      <c r="F5822" s="0" t="s">
        <v>10409</v>
      </c>
      <c r="G5822" s="0" t="s">
        <v>19</v>
      </c>
      <c r="H5822" s="0" t="s">
        <v>33</v>
      </c>
      <c r="I5822" s="0" t="s">
        <v>565</v>
      </c>
      <c r="J5822" s="0" t="s">
        <v>10372</v>
      </c>
      <c r="K5822" s="0" t="n">
        <v>0</v>
      </c>
      <c r="L5822" s="0" t="n">
        <v>0.333333</v>
      </c>
      <c r="M5822" s="0" t="n">
        <v>0.0501253</v>
      </c>
      <c r="N5822" s="0" t="n">
        <v>0.00578592</v>
      </c>
    </row>
    <row r="5823" customFormat="false" ht="12.8" hidden="false" customHeight="false" outlineLevel="0" collapsed="false">
      <c r="A5823" s="0" t="s">
        <v>31</v>
      </c>
      <c r="B5823" s="0" t="s">
        <v>10410</v>
      </c>
      <c r="C5823" s="0" t="s">
        <v>10369</v>
      </c>
      <c r="D5823" s="0" t="s">
        <v>33</v>
      </c>
      <c r="E5823" s="0" t="n">
        <v>0.01</v>
      </c>
      <c r="F5823" s="0" t="s">
        <v>10411</v>
      </c>
      <c r="G5823" s="0" t="s">
        <v>35</v>
      </c>
      <c r="H5823" s="0" t="s">
        <v>33</v>
      </c>
      <c r="I5823" s="0" t="s">
        <v>565</v>
      </c>
      <c r="J5823" s="0" t="s">
        <v>10372</v>
      </c>
      <c r="K5823" s="0" t="n">
        <v>0</v>
      </c>
      <c r="L5823" s="0" t="n">
        <v>0.6</v>
      </c>
      <c r="M5823" s="0" t="n">
        <v>0</v>
      </c>
      <c r="N5823" s="0" t="n">
        <v>0.011379</v>
      </c>
    </row>
    <row r="5824" customFormat="false" ht="12.8" hidden="false" customHeight="false" outlineLevel="0" collapsed="false">
      <c r="A5824" s="0" t="s">
        <v>14</v>
      </c>
      <c r="B5824" s="0" t="s">
        <v>2228</v>
      </c>
      <c r="C5824" s="0" t="s">
        <v>10369</v>
      </c>
      <c r="D5824" s="0" t="s">
        <v>2229</v>
      </c>
      <c r="E5824" s="0" t="n">
        <v>0.014</v>
      </c>
      <c r="F5824" s="0" t="s">
        <v>2230</v>
      </c>
      <c r="G5824" s="0" t="s">
        <v>19</v>
      </c>
      <c r="H5824" s="0" t="s">
        <v>33</v>
      </c>
      <c r="I5824" s="0" t="s">
        <v>565</v>
      </c>
      <c r="J5824" s="0" t="s">
        <v>10372</v>
      </c>
      <c r="K5824" s="0" t="n">
        <v>0</v>
      </c>
      <c r="L5824" s="0" t="n">
        <v>0.266667</v>
      </c>
      <c r="M5824" s="0" t="n">
        <v>0.00219298</v>
      </c>
      <c r="N5824" s="0" t="n">
        <v>0.0171006</v>
      </c>
    </row>
    <row r="5825" customFormat="false" ht="12.8" hidden="false" customHeight="false" outlineLevel="0" collapsed="false">
      <c r="A5825" s="0" t="s">
        <v>14</v>
      </c>
      <c r="B5825" s="0" t="s">
        <v>5290</v>
      </c>
      <c r="C5825" s="0" t="s">
        <v>10369</v>
      </c>
      <c r="D5825" s="0" t="s">
        <v>5291</v>
      </c>
      <c r="E5825" s="0" t="n">
        <v>0.018</v>
      </c>
      <c r="F5825" s="0" t="s">
        <v>5292</v>
      </c>
      <c r="G5825" s="0" t="s">
        <v>19</v>
      </c>
      <c r="H5825" s="0" t="s">
        <v>33</v>
      </c>
      <c r="I5825" s="0" t="s">
        <v>565</v>
      </c>
      <c r="J5825" s="0" t="s">
        <v>10372</v>
      </c>
      <c r="K5825" s="0" t="n">
        <v>0</v>
      </c>
      <c r="L5825" s="0" t="n">
        <v>0.333333</v>
      </c>
      <c r="M5825" s="0" t="n">
        <v>0.0140977</v>
      </c>
      <c r="N5825" s="0" t="n">
        <v>0.018965</v>
      </c>
    </row>
    <row r="5826" customFormat="false" ht="12.8" hidden="false" customHeight="false" outlineLevel="0" collapsed="false">
      <c r="A5826" s="0" t="s">
        <v>14</v>
      </c>
      <c r="B5826" s="0" t="s">
        <v>10412</v>
      </c>
      <c r="C5826" s="0" t="s">
        <v>10369</v>
      </c>
      <c r="D5826" s="0" t="s">
        <v>10413</v>
      </c>
      <c r="E5826" s="0" t="n">
        <v>0.038</v>
      </c>
      <c r="F5826" s="0" t="s">
        <v>10414</v>
      </c>
      <c r="G5826" s="0" t="s">
        <v>19</v>
      </c>
      <c r="H5826" s="0" t="s">
        <v>33</v>
      </c>
      <c r="I5826" s="0" t="s">
        <v>565</v>
      </c>
      <c r="J5826" s="0" t="s">
        <v>10372</v>
      </c>
      <c r="K5826" s="0" t="n">
        <v>0</v>
      </c>
      <c r="L5826" s="0" t="n">
        <v>0.333333</v>
      </c>
      <c r="M5826" s="0" t="n">
        <v>0.0093985</v>
      </c>
      <c r="N5826" s="0" t="n">
        <v>0.0447445</v>
      </c>
    </row>
    <row r="5827" customFormat="false" ht="12.8" hidden="false" customHeight="false" outlineLevel="0" collapsed="false">
      <c r="A5827" s="0" t="s">
        <v>14</v>
      </c>
      <c r="B5827" s="0" t="s">
        <v>10415</v>
      </c>
      <c r="C5827" s="0" t="s">
        <v>10369</v>
      </c>
      <c r="D5827" s="0" t="s">
        <v>10416</v>
      </c>
      <c r="E5827" s="0" t="n">
        <v>0.013</v>
      </c>
      <c r="F5827" s="0" t="s">
        <v>10417</v>
      </c>
      <c r="G5827" s="0" t="s">
        <v>19</v>
      </c>
      <c r="H5827" s="0" t="s">
        <v>33</v>
      </c>
      <c r="I5827" s="0" t="s">
        <v>565</v>
      </c>
      <c r="J5827" s="0" t="s">
        <v>10372</v>
      </c>
      <c r="K5827" s="0" t="n">
        <v>0</v>
      </c>
      <c r="L5827" s="0" t="n">
        <v>0.3</v>
      </c>
      <c r="M5827" s="0" t="n">
        <v>0.00595238</v>
      </c>
      <c r="N5827" s="0" t="n">
        <v>0.0140148</v>
      </c>
    </row>
    <row r="5828" customFormat="false" ht="12.8" hidden="false" customHeight="false" outlineLevel="0" collapsed="false">
      <c r="A5828" s="0" t="s">
        <v>14</v>
      </c>
      <c r="B5828" s="0" t="s">
        <v>10032</v>
      </c>
      <c r="C5828" s="0" t="s">
        <v>10369</v>
      </c>
      <c r="D5828" s="0" t="s">
        <v>10033</v>
      </c>
      <c r="E5828" s="0" t="n">
        <v>0.026</v>
      </c>
      <c r="F5828" s="0" t="s">
        <v>10034</v>
      </c>
      <c r="G5828" s="0" t="s">
        <v>19</v>
      </c>
      <c r="H5828" s="0" t="s">
        <v>33</v>
      </c>
      <c r="I5828" s="0" t="s">
        <v>565</v>
      </c>
      <c r="J5828" s="0" t="s">
        <v>10372</v>
      </c>
      <c r="K5828" s="0" t="n">
        <v>0</v>
      </c>
      <c r="L5828" s="0" t="n">
        <v>0.2</v>
      </c>
      <c r="M5828" s="0" t="n">
        <v>0.00595238</v>
      </c>
      <c r="N5828" s="0" t="n">
        <v>0.0313083</v>
      </c>
    </row>
    <row r="5829" customFormat="false" ht="12.8" hidden="false" customHeight="false" outlineLevel="0" collapsed="false">
      <c r="A5829" s="0" t="s">
        <v>14</v>
      </c>
      <c r="B5829" s="0" t="s">
        <v>10418</v>
      </c>
      <c r="C5829" s="0" t="s">
        <v>10369</v>
      </c>
      <c r="D5829" s="0" t="s">
        <v>10419</v>
      </c>
      <c r="E5829" s="0" t="n">
        <v>0.042</v>
      </c>
      <c r="F5829" s="0" t="s">
        <v>10420</v>
      </c>
      <c r="G5829" s="0" t="s">
        <v>19</v>
      </c>
      <c r="H5829" s="0" t="s">
        <v>33</v>
      </c>
      <c r="I5829" s="0" t="s">
        <v>565</v>
      </c>
      <c r="J5829" s="0" t="s">
        <v>10372</v>
      </c>
      <c r="K5829" s="0" t="n">
        <v>0</v>
      </c>
      <c r="L5829" s="0" t="n">
        <v>0.666667</v>
      </c>
      <c r="M5829" s="0" t="n">
        <v>0.0313283</v>
      </c>
      <c r="N5829" s="0" t="n">
        <v>0.0451945</v>
      </c>
    </row>
    <row r="5830" customFormat="false" ht="12.8" hidden="false" customHeight="false" outlineLevel="0" collapsed="false">
      <c r="A5830" s="0" t="s">
        <v>14</v>
      </c>
      <c r="B5830" s="0" t="s">
        <v>10421</v>
      </c>
      <c r="C5830" s="0" t="s">
        <v>10369</v>
      </c>
      <c r="D5830" s="0" t="s">
        <v>10422</v>
      </c>
      <c r="E5830" s="0" t="n">
        <v>0.026</v>
      </c>
      <c r="F5830" s="0" t="s">
        <v>10423</v>
      </c>
      <c r="G5830" s="0" t="s">
        <v>19</v>
      </c>
      <c r="H5830" s="0" t="s">
        <v>33</v>
      </c>
      <c r="I5830" s="0" t="s">
        <v>565</v>
      </c>
      <c r="J5830" s="0" t="s">
        <v>10372</v>
      </c>
      <c r="K5830" s="0" t="n">
        <v>0</v>
      </c>
      <c r="L5830" s="0" t="n">
        <v>0.5</v>
      </c>
      <c r="M5830" s="0" t="n">
        <v>0.00595238</v>
      </c>
      <c r="N5830" s="0" t="n">
        <v>0.0300868</v>
      </c>
    </row>
    <row r="5831" customFormat="false" ht="12.8" hidden="false" customHeight="false" outlineLevel="0" collapsed="false">
      <c r="A5831" s="0" t="s">
        <v>14</v>
      </c>
      <c r="B5831" s="0" t="s">
        <v>4905</v>
      </c>
      <c r="C5831" s="0" t="s">
        <v>10369</v>
      </c>
      <c r="D5831" s="0" t="s">
        <v>33</v>
      </c>
      <c r="E5831" s="0" t="n">
        <v>0.033</v>
      </c>
      <c r="F5831" s="0" t="s">
        <v>4906</v>
      </c>
      <c r="G5831" s="0" t="s">
        <v>19</v>
      </c>
      <c r="H5831" s="0" t="s">
        <v>33</v>
      </c>
      <c r="I5831" s="0" t="s">
        <v>565</v>
      </c>
      <c r="J5831" s="0" t="s">
        <v>10372</v>
      </c>
      <c r="K5831" s="0" t="n">
        <v>0</v>
      </c>
      <c r="L5831" s="0" t="n">
        <v>0.533333</v>
      </c>
      <c r="M5831" s="0" t="n">
        <v>0.00814536</v>
      </c>
      <c r="N5831" s="0" t="n">
        <v>0.0378014</v>
      </c>
    </row>
    <row r="5832" customFormat="false" ht="12.8" hidden="false" customHeight="false" outlineLevel="0" collapsed="false">
      <c r="A5832" s="0" t="s">
        <v>14</v>
      </c>
      <c r="B5832" s="0" t="s">
        <v>7589</v>
      </c>
      <c r="C5832" s="0" t="s">
        <v>10369</v>
      </c>
      <c r="D5832" s="0" t="s">
        <v>7590</v>
      </c>
      <c r="E5832" s="0" t="n">
        <v>0.014</v>
      </c>
      <c r="F5832" s="0" t="s">
        <v>7591</v>
      </c>
      <c r="G5832" s="0" t="s">
        <v>19</v>
      </c>
      <c r="H5832" s="0" t="s">
        <v>33</v>
      </c>
      <c r="I5832" s="0" t="s">
        <v>565</v>
      </c>
      <c r="J5832" s="0" t="s">
        <v>10372</v>
      </c>
      <c r="K5832" s="0" t="n">
        <v>0</v>
      </c>
      <c r="L5832" s="0" t="n">
        <v>0.266667</v>
      </c>
      <c r="M5832" s="0" t="n">
        <v>0.00438596</v>
      </c>
      <c r="N5832" s="0" t="n">
        <v>0.0166506</v>
      </c>
    </row>
    <row r="5833" customFormat="false" ht="12.8" hidden="false" customHeight="false" outlineLevel="0" collapsed="false">
      <c r="A5833" s="0" t="s">
        <v>14</v>
      </c>
      <c r="B5833" s="0" t="s">
        <v>10424</v>
      </c>
      <c r="C5833" s="0" t="s">
        <v>10369</v>
      </c>
      <c r="D5833" s="0" t="s">
        <v>10425</v>
      </c>
      <c r="E5833" s="0" t="n">
        <v>0.006</v>
      </c>
      <c r="F5833" s="0" t="s">
        <v>10426</v>
      </c>
      <c r="G5833" s="0" t="s">
        <v>19</v>
      </c>
      <c r="H5833" s="0" t="s">
        <v>33</v>
      </c>
      <c r="I5833" s="0" t="s">
        <v>565</v>
      </c>
      <c r="J5833" s="0" t="s">
        <v>10372</v>
      </c>
      <c r="K5833" s="0" t="n">
        <v>0</v>
      </c>
      <c r="L5833" s="0" t="n">
        <v>0.466667</v>
      </c>
      <c r="M5833" s="0" t="n">
        <v>0.0131579</v>
      </c>
      <c r="N5833" s="0" t="n">
        <v>0.00450016</v>
      </c>
    </row>
    <row r="5834" customFormat="false" ht="12.8" hidden="false" customHeight="false" outlineLevel="0" collapsed="false">
      <c r="A5834" s="0" t="s">
        <v>14</v>
      </c>
      <c r="B5834" s="0" t="s">
        <v>5524</v>
      </c>
      <c r="C5834" s="0" t="s">
        <v>10369</v>
      </c>
      <c r="D5834" s="0" t="s">
        <v>5525</v>
      </c>
      <c r="E5834" s="0" t="n">
        <v>0.024</v>
      </c>
      <c r="F5834" s="0" t="s">
        <v>5526</v>
      </c>
      <c r="G5834" s="0" t="s">
        <v>19</v>
      </c>
      <c r="H5834" s="0" t="s">
        <v>33</v>
      </c>
      <c r="I5834" s="0" t="s">
        <v>565</v>
      </c>
      <c r="J5834" s="0" t="s">
        <v>10372</v>
      </c>
      <c r="K5834" s="0" t="n">
        <v>0</v>
      </c>
      <c r="L5834" s="0" t="n">
        <v>0.433333</v>
      </c>
      <c r="M5834" s="0" t="n">
        <v>0.00156642</v>
      </c>
      <c r="N5834" s="0" t="n">
        <v>0.027901</v>
      </c>
    </row>
    <row r="5835" customFormat="false" ht="12.8" hidden="false" customHeight="false" outlineLevel="0" collapsed="false">
      <c r="A5835" s="0" t="s">
        <v>14</v>
      </c>
      <c r="B5835" s="0" t="s">
        <v>10427</v>
      </c>
      <c r="C5835" s="0" t="s">
        <v>10369</v>
      </c>
      <c r="D5835" s="0" t="s">
        <v>10428</v>
      </c>
      <c r="E5835" s="0" t="n">
        <v>0.008</v>
      </c>
      <c r="F5835" s="0" t="s">
        <v>10429</v>
      </c>
      <c r="G5835" s="0" t="s">
        <v>19</v>
      </c>
      <c r="H5835" s="0" t="s">
        <v>33</v>
      </c>
      <c r="I5835" s="0" t="s">
        <v>565</v>
      </c>
      <c r="J5835" s="0" t="s">
        <v>10372</v>
      </c>
      <c r="K5835" s="0" t="n">
        <v>0</v>
      </c>
      <c r="L5835" s="0" t="n">
        <v>0.5</v>
      </c>
      <c r="M5835" s="0" t="n">
        <v>0.000313283</v>
      </c>
      <c r="N5835" s="0" t="n">
        <v>0.00919319</v>
      </c>
    </row>
    <row r="5836" customFormat="false" ht="12.8" hidden="false" customHeight="false" outlineLevel="0" collapsed="false">
      <c r="A5836" s="0" t="s">
        <v>14</v>
      </c>
      <c r="B5836" s="0" t="s">
        <v>10430</v>
      </c>
      <c r="C5836" s="0" t="s">
        <v>10369</v>
      </c>
      <c r="D5836" s="0" t="s">
        <v>10431</v>
      </c>
      <c r="E5836" s="0" t="n">
        <v>0.026</v>
      </c>
      <c r="F5836" s="0" t="s">
        <v>10432</v>
      </c>
      <c r="G5836" s="0" t="s">
        <v>19</v>
      </c>
      <c r="H5836" s="0" t="s">
        <v>33</v>
      </c>
      <c r="I5836" s="0" t="s">
        <v>565</v>
      </c>
      <c r="J5836" s="0" t="s">
        <v>10372</v>
      </c>
      <c r="K5836" s="0" t="n">
        <v>0</v>
      </c>
      <c r="L5836" s="0" t="n">
        <v>0.466667</v>
      </c>
      <c r="M5836" s="0" t="n">
        <v>0.0197368</v>
      </c>
      <c r="N5836" s="0" t="n">
        <v>0.0277724</v>
      </c>
    </row>
    <row r="5837" customFormat="false" ht="12.8" hidden="false" customHeight="false" outlineLevel="0" collapsed="false">
      <c r="A5837" s="0" t="s">
        <v>14</v>
      </c>
      <c r="B5837" s="0" t="s">
        <v>10433</v>
      </c>
      <c r="C5837" s="0" t="s">
        <v>10369</v>
      </c>
      <c r="D5837" s="0" t="s">
        <v>10434</v>
      </c>
      <c r="E5837" s="0" t="n">
        <v>0.033</v>
      </c>
      <c r="F5837" s="0" t="s">
        <v>10435</v>
      </c>
      <c r="G5837" s="0" t="s">
        <v>19</v>
      </c>
      <c r="H5837" s="0" t="s">
        <v>33</v>
      </c>
      <c r="I5837" s="0" t="s">
        <v>565</v>
      </c>
      <c r="J5837" s="0" t="s">
        <v>10372</v>
      </c>
      <c r="K5837" s="0" t="n">
        <v>0</v>
      </c>
      <c r="L5837" s="0" t="n">
        <v>0.533333</v>
      </c>
      <c r="M5837" s="0" t="n">
        <v>0.0278822</v>
      </c>
      <c r="N5837" s="0" t="n">
        <v>0.0333655</v>
      </c>
    </row>
    <row r="5838" customFormat="false" ht="12.8" hidden="false" customHeight="false" outlineLevel="0" collapsed="false">
      <c r="A5838" s="0" t="s">
        <v>14</v>
      </c>
      <c r="B5838" s="0" t="s">
        <v>10436</v>
      </c>
      <c r="C5838" s="0" t="s">
        <v>10369</v>
      </c>
      <c r="D5838" s="0" t="s">
        <v>10437</v>
      </c>
      <c r="E5838" s="0" t="n">
        <v>0.016</v>
      </c>
      <c r="F5838" s="0" t="s">
        <v>10438</v>
      </c>
      <c r="G5838" s="0" t="s">
        <v>19</v>
      </c>
      <c r="H5838" s="0" t="s">
        <v>33</v>
      </c>
      <c r="I5838" s="0" t="s">
        <v>565</v>
      </c>
      <c r="J5838" s="0" t="s">
        <v>10372</v>
      </c>
      <c r="K5838" s="0" t="n">
        <v>0</v>
      </c>
      <c r="L5838" s="0" t="n">
        <v>0.466667</v>
      </c>
      <c r="M5838" s="0" t="n">
        <v>0.0532581</v>
      </c>
      <c r="N5838" s="0" t="n">
        <v>0.00237866</v>
      </c>
    </row>
    <row r="5839" customFormat="false" ht="12.8" hidden="false" customHeight="false" outlineLevel="0" collapsed="false">
      <c r="A5839" s="0" t="s">
        <v>14</v>
      </c>
      <c r="B5839" s="0" t="s">
        <v>10439</v>
      </c>
      <c r="C5839" s="0" t="s">
        <v>10369</v>
      </c>
      <c r="D5839" s="0" t="s">
        <v>10440</v>
      </c>
      <c r="E5839" s="0" t="n">
        <v>0.032</v>
      </c>
      <c r="F5839" s="0" t="s">
        <v>10441</v>
      </c>
      <c r="G5839" s="0" t="s">
        <v>19</v>
      </c>
      <c r="H5839" s="0" t="s">
        <v>33</v>
      </c>
      <c r="I5839" s="0" t="s">
        <v>565</v>
      </c>
      <c r="J5839" s="0" t="s">
        <v>10372</v>
      </c>
      <c r="K5839" s="0" t="n">
        <v>0</v>
      </c>
      <c r="L5839" s="0" t="n">
        <v>0.3</v>
      </c>
      <c r="M5839" s="0" t="n">
        <v>0.0679825</v>
      </c>
      <c r="N5839" s="0" t="n">
        <v>0.0243009</v>
      </c>
    </row>
    <row r="5840" customFormat="false" ht="12.8" hidden="false" customHeight="false" outlineLevel="0" collapsed="false">
      <c r="A5840" s="0" t="s">
        <v>14</v>
      </c>
      <c r="B5840" s="0" t="s">
        <v>10442</v>
      </c>
      <c r="C5840" s="0" t="s">
        <v>10369</v>
      </c>
      <c r="D5840" s="0" t="s">
        <v>33</v>
      </c>
      <c r="E5840" s="0" t="n">
        <v>0.042</v>
      </c>
      <c r="F5840" s="0" t="s">
        <v>10443</v>
      </c>
      <c r="G5840" s="0" t="s">
        <v>19</v>
      </c>
      <c r="H5840" s="0" t="s">
        <v>33</v>
      </c>
      <c r="I5840" s="0" t="s">
        <v>565</v>
      </c>
      <c r="J5840" s="0" t="s">
        <v>10372</v>
      </c>
      <c r="K5840" s="0" t="n">
        <v>0</v>
      </c>
      <c r="L5840" s="0" t="n">
        <v>0.433333</v>
      </c>
      <c r="M5840" s="0" t="n">
        <v>0.0159774</v>
      </c>
      <c r="N5840" s="0" t="n">
        <v>0.0490518</v>
      </c>
    </row>
    <row r="5841" customFormat="false" ht="12.8" hidden="false" customHeight="false" outlineLevel="0" collapsed="false">
      <c r="A5841" s="0" t="s">
        <v>14</v>
      </c>
      <c r="B5841" s="0" t="s">
        <v>10444</v>
      </c>
      <c r="C5841" s="0" t="s">
        <v>10369</v>
      </c>
      <c r="D5841" s="0" t="s">
        <v>10445</v>
      </c>
      <c r="E5841" s="0" t="n">
        <v>0.029</v>
      </c>
      <c r="F5841" s="0" t="s">
        <v>10446</v>
      </c>
      <c r="G5841" s="0" t="s">
        <v>19</v>
      </c>
      <c r="H5841" s="0" t="s">
        <v>33</v>
      </c>
      <c r="I5841" s="0" t="s">
        <v>565</v>
      </c>
      <c r="J5841" s="0" t="s">
        <v>10372</v>
      </c>
      <c r="K5841" s="0" t="n">
        <v>0</v>
      </c>
      <c r="L5841" s="0" t="n">
        <v>0.333333</v>
      </c>
      <c r="M5841" s="0" t="n">
        <v>0.0181704</v>
      </c>
      <c r="N5841" s="0" t="n">
        <v>0.0315011</v>
      </c>
    </row>
    <row r="5842" customFormat="false" ht="12.8" hidden="false" customHeight="false" outlineLevel="0" collapsed="false">
      <c r="A5842" s="0" t="s">
        <v>14</v>
      </c>
      <c r="B5842" s="0" t="s">
        <v>10447</v>
      </c>
      <c r="C5842" s="0" t="s">
        <v>10369</v>
      </c>
      <c r="D5842" s="0" t="s">
        <v>10448</v>
      </c>
      <c r="E5842" s="0" t="n">
        <v>0.003</v>
      </c>
      <c r="F5842" s="0" t="s">
        <v>10449</v>
      </c>
      <c r="G5842" s="0" t="s">
        <v>19</v>
      </c>
      <c r="H5842" s="0" t="s">
        <v>33</v>
      </c>
      <c r="I5842" s="0" t="s">
        <v>565</v>
      </c>
      <c r="J5842" s="0" t="s">
        <v>10372</v>
      </c>
      <c r="K5842" s="0" t="n">
        <v>0</v>
      </c>
      <c r="L5842" s="0" t="n">
        <v>0.3</v>
      </c>
      <c r="M5842" s="0" t="n">
        <v>0</v>
      </c>
      <c r="N5842" s="0" t="n">
        <v>0.00327869</v>
      </c>
    </row>
    <row r="5843" customFormat="false" ht="12.8" hidden="false" customHeight="false" outlineLevel="0" collapsed="false">
      <c r="A5843" s="0" t="s">
        <v>14</v>
      </c>
      <c r="B5843" s="0" t="s">
        <v>2350</v>
      </c>
      <c r="C5843" s="0" t="s">
        <v>10369</v>
      </c>
      <c r="D5843" s="0" t="s">
        <v>2351</v>
      </c>
      <c r="E5843" s="0" t="n">
        <v>0.012</v>
      </c>
      <c r="F5843" s="0" t="s">
        <v>2352</v>
      </c>
      <c r="G5843" s="0" t="s">
        <v>19</v>
      </c>
      <c r="H5843" s="0" t="s">
        <v>33</v>
      </c>
      <c r="I5843" s="0" t="s">
        <v>565</v>
      </c>
      <c r="J5843" s="0" t="s">
        <v>10372</v>
      </c>
      <c r="K5843" s="0" t="n">
        <v>0</v>
      </c>
      <c r="L5843" s="0" t="n">
        <v>0.433333</v>
      </c>
      <c r="M5843" s="0" t="n">
        <v>0.0128446</v>
      </c>
      <c r="N5843" s="0" t="n">
        <v>0.0118933</v>
      </c>
    </row>
    <row r="5844" customFormat="false" ht="12.8" hidden="false" customHeight="false" outlineLevel="0" collapsed="false">
      <c r="A5844" s="0" t="s">
        <v>14</v>
      </c>
      <c r="B5844" s="0" t="s">
        <v>3683</v>
      </c>
      <c r="C5844" s="0" t="s">
        <v>10369</v>
      </c>
      <c r="D5844" s="0" t="s">
        <v>3684</v>
      </c>
      <c r="E5844" s="0" t="n">
        <v>0.025</v>
      </c>
      <c r="F5844" s="0" t="s">
        <v>3685</v>
      </c>
      <c r="G5844" s="0" t="s">
        <v>19</v>
      </c>
      <c r="H5844" s="0" t="s">
        <v>33</v>
      </c>
      <c r="I5844" s="0" t="s">
        <v>565</v>
      </c>
      <c r="J5844" s="0" t="s">
        <v>10372</v>
      </c>
      <c r="K5844" s="0" t="n">
        <v>0</v>
      </c>
      <c r="L5844" s="0" t="n">
        <v>0.5</v>
      </c>
      <c r="M5844" s="0" t="n">
        <v>0</v>
      </c>
      <c r="N5844" s="0" t="n">
        <v>0.0306011</v>
      </c>
    </row>
    <row r="5845" customFormat="false" ht="12.8" hidden="false" customHeight="false" outlineLevel="0" collapsed="false">
      <c r="A5845" s="0" t="s">
        <v>14</v>
      </c>
      <c r="B5845" s="0" t="s">
        <v>2263</v>
      </c>
      <c r="C5845" s="0" t="s">
        <v>10369</v>
      </c>
      <c r="D5845" s="0" t="s">
        <v>2264</v>
      </c>
      <c r="E5845" s="0" t="n">
        <v>0.012</v>
      </c>
      <c r="F5845" s="0" t="s">
        <v>2265</v>
      </c>
      <c r="G5845" s="0" t="s">
        <v>19</v>
      </c>
      <c r="H5845" s="0" t="s">
        <v>33</v>
      </c>
      <c r="I5845" s="0" t="s">
        <v>565</v>
      </c>
      <c r="J5845" s="0" t="s">
        <v>10372</v>
      </c>
      <c r="K5845" s="0" t="n">
        <v>0</v>
      </c>
      <c r="L5845" s="0" t="n">
        <v>0.7</v>
      </c>
      <c r="M5845" s="0" t="n">
        <v>0.000626566</v>
      </c>
      <c r="N5845" s="0" t="n">
        <v>0.0139505</v>
      </c>
    </row>
    <row r="5846" customFormat="false" ht="12.8" hidden="false" customHeight="false" outlineLevel="0" collapsed="false">
      <c r="A5846" s="0" t="s">
        <v>14</v>
      </c>
      <c r="B5846" s="0" t="s">
        <v>10450</v>
      </c>
      <c r="C5846" s="0" t="s">
        <v>10369</v>
      </c>
      <c r="D5846" s="0" t="s">
        <v>10451</v>
      </c>
      <c r="E5846" s="0" t="n">
        <v>0.006</v>
      </c>
      <c r="F5846" s="0" t="s">
        <v>10452</v>
      </c>
      <c r="G5846" s="0" t="s">
        <v>19</v>
      </c>
      <c r="H5846" s="0" t="s">
        <v>33</v>
      </c>
      <c r="I5846" s="0" t="s">
        <v>565</v>
      </c>
      <c r="J5846" s="0" t="s">
        <v>10372</v>
      </c>
      <c r="K5846" s="0" t="n">
        <v>0</v>
      </c>
      <c r="L5846" s="0" t="n">
        <v>0.366667</v>
      </c>
      <c r="M5846" s="0" t="n">
        <v>0</v>
      </c>
      <c r="N5846" s="0" t="n">
        <v>0.00694311</v>
      </c>
    </row>
    <row r="5847" customFormat="false" ht="12.8" hidden="false" customHeight="false" outlineLevel="0" collapsed="false">
      <c r="A5847" s="0" t="s">
        <v>14</v>
      </c>
      <c r="B5847" s="0" t="s">
        <v>10453</v>
      </c>
      <c r="C5847" s="0" t="s">
        <v>10369</v>
      </c>
      <c r="D5847" s="0" t="s">
        <v>10454</v>
      </c>
      <c r="E5847" s="0" t="n">
        <v>0.001</v>
      </c>
      <c r="F5847" s="0" t="s">
        <v>10455</v>
      </c>
      <c r="G5847" s="0" t="s">
        <v>19</v>
      </c>
      <c r="H5847" s="0" t="s">
        <v>33</v>
      </c>
      <c r="I5847" s="0" t="s">
        <v>565</v>
      </c>
      <c r="J5847" s="0" t="s">
        <v>10372</v>
      </c>
      <c r="K5847" s="0" t="n">
        <v>0</v>
      </c>
      <c r="L5847" s="0" t="n">
        <v>0.433333</v>
      </c>
      <c r="M5847" s="0" t="n">
        <v>0</v>
      </c>
      <c r="N5847" s="0" t="n">
        <v>0</v>
      </c>
    </row>
    <row r="5848" customFormat="false" ht="12.8" hidden="false" customHeight="false" outlineLevel="0" collapsed="false">
      <c r="A5848" s="0" t="s">
        <v>14</v>
      </c>
      <c r="B5848" s="0" t="s">
        <v>2093</v>
      </c>
      <c r="C5848" s="0" t="s">
        <v>10369</v>
      </c>
      <c r="D5848" s="0" t="s">
        <v>2094</v>
      </c>
      <c r="E5848" s="0" t="n">
        <v>0.023</v>
      </c>
      <c r="F5848" s="0" t="s">
        <v>2095</v>
      </c>
      <c r="G5848" s="0" t="s">
        <v>19</v>
      </c>
      <c r="H5848" s="0" t="s">
        <v>33</v>
      </c>
      <c r="I5848" s="0" t="s">
        <v>565</v>
      </c>
      <c r="J5848" s="0" t="s">
        <v>10372</v>
      </c>
      <c r="K5848" s="0" t="n">
        <v>0</v>
      </c>
      <c r="L5848" s="0" t="n">
        <v>0.433333</v>
      </c>
      <c r="M5848" s="0" t="n">
        <v>0.00657895</v>
      </c>
      <c r="N5848" s="0" t="n">
        <v>0.0271938</v>
      </c>
    </row>
    <row r="5849" customFormat="false" ht="12.8" hidden="false" customHeight="false" outlineLevel="0" collapsed="false">
      <c r="A5849" s="0" t="s">
        <v>14</v>
      </c>
      <c r="B5849" s="0" t="s">
        <v>10456</v>
      </c>
      <c r="C5849" s="0" t="s">
        <v>10369</v>
      </c>
      <c r="D5849" s="0" t="s">
        <v>10457</v>
      </c>
      <c r="E5849" s="0" t="n">
        <v>0.025</v>
      </c>
      <c r="F5849" s="0" t="s">
        <v>10458</v>
      </c>
      <c r="G5849" s="0" t="s">
        <v>19</v>
      </c>
      <c r="H5849" s="0" t="s">
        <v>33</v>
      </c>
      <c r="I5849" s="0" t="s">
        <v>565</v>
      </c>
      <c r="J5849" s="0" t="s">
        <v>10372</v>
      </c>
      <c r="K5849" s="0" t="n">
        <v>0</v>
      </c>
      <c r="L5849" s="0" t="n">
        <v>0.366667</v>
      </c>
      <c r="M5849" s="0" t="n">
        <v>0.0109649</v>
      </c>
      <c r="N5849" s="0" t="n">
        <v>0.0280939</v>
      </c>
    </row>
    <row r="5850" customFormat="false" ht="12.8" hidden="false" customHeight="false" outlineLevel="0" collapsed="false">
      <c r="A5850" s="0" t="s">
        <v>14</v>
      </c>
      <c r="B5850" s="0" t="s">
        <v>5318</v>
      </c>
      <c r="C5850" s="0" t="s">
        <v>10369</v>
      </c>
      <c r="D5850" s="0" t="s">
        <v>5319</v>
      </c>
      <c r="E5850" s="0" t="n">
        <v>0.019</v>
      </c>
      <c r="F5850" s="0" t="s">
        <v>5320</v>
      </c>
      <c r="G5850" s="0" t="s">
        <v>19</v>
      </c>
      <c r="H5850" s="0" t="s">
        <v>33</v>
      </c>
      <c r="I5850" s="0" t="s">
        <v>565</v>
      </c>
      <c r="J5850" s="0" t="s">
        <v>10372</v>
      </c>
      <c r="K5850" s="0" t="n">
        <v>0</v>
      </c>
      <c r="L5850" s="0" t="n">
        <v>0.366667</v>
      </c>
      <c r="M5850" s="0" t="n">
        <v>0.0119048</v>
      </c>
      <c r="N5850" s="0" t="n">
        <v>0.0209579</v>
      </c>
    </row>
    <row r="5851" customFormat="false" ht="12.8" hidden="false" customHeight="false" outlineLevel="0" collapsed="false">
      <c r="A5851" s="0" t="s">
        <v>14</v>
      </c>
      <c r="B5851" s="0" t="s">
        <v>10459</v>
      </c>
      <c r="C5851" s="0" t="s">
        <v>10369</v>
      </c>
      <c r="D5851" s="0" t="s">
        <v>10460</v>
      </c>
      <c r="E5851" s="0" t="n">
        <v>0.009</v>
      </c>
      <c r="F5851" s="0" t="s">
        <v>10461</v>
      </c>
      <c r="G5851" s="0" t="s">
        <v>19</v>
      </c>
      <c r="H5851" s="0" t="s">
        <v>33</v>
      </c>
      <c r="I5851" s="0" t="s">
        <v>565</v>
      </c>
      <c r="J5851" s="0" t="s">
        <v>10372</v>
      </c>
      <c r="K5851" s="0" t="n">
        <v>0</v>
      </c>
      <c r="L5851" s="0" t="n">
        <v>0.333333</v>
      </c>
      <c r="M5851" s="0" t="n">
        <v>0.00689223</v>
      </c>
      <c r="N5851" s="0" t="n">
        <v>0.00977178</v>
      </c>
    </row>
    <row r="5852" customFormat="false" ht="12.8" hidden="false" customHeight="false" outlineLevel="0" collapsed="false">
      <c r="A5852" s="0" t="s">
        <v>14</v>
      </c>
      <c r="B5852" s="0" t="s">
        <v>10462</v>
      </c>
      <c r="C5852" s="0" t="s">
        <v>10369</v>
      </c>
      <c r="D5852" s="0" t="s">
        <v>10463</v>
      </c>
      <c r="E5852" s="0" t="n">
        <v>0.014</v>
      </c>
      <c r="F5852" s="0" t="s">
        <v>10464</v>
      </c>
      <c r="G5852" s="0" t="s">
        <v>19</v>
      </c>
      <c r="H5852" s="0" t="s">
        <v>33</v>
      </c>
      <c r="I5852" s="0" t="s">
        <v>565</v>
      </c>
      <c r="J5852" s="0" t="s">
        <v>10372</v>
      </c>
      <c r="K5852" s="0" t="n">
        <v>0</v>
      </c>
      <c r="L5852" s="0" t="n">
        <v>0.4</v>
      </c>
      <c r="M5852" s="0" t="n">
        <v>0.0172306</v>
      </c>
      <c r="N5852" s="0" t="n">
        <v>0.0100289</v>
      </c>
    </row>
    <row r="5853" customFormat="false" ht="12.8" hidden="false" customHeight="false" outlineLevel="0" collapsed="false">
      <c r="A5853" s="0" t="s">
        <v>14</v>
      </c>
      <c r="B5853" s="0" t="s">
        <v>9922</v>
      </c>
      <c r="C5853" s="0" t="s">
        <v>10369</v>
      </c>
      <c r="D5853" s="0" t="s">
        <v>9923</v>
      </c>
      <c r="E5853" s="0" t="n">
        <v>0.044</v>
      </c>
      <c r="F5853" s="0" t="s">
        <v>9924</v>
      </c>
      <c r="G5853" s="0" t="s">
        <v>19</v>
      </c>
      <c r="H5853" s="0" t="s">
        <v>33</v>
      </c>
      <c r="I5853" s="0" t="s">
        <v>565</v>
      </c>
      <c r="J5853" s="0" t="s">
        <v>10372</v>
      </c>
      <c r="K5853" s="0" t="n">
        <v>0</v>
      </c>
      <c r="L5853" s="0" t="n">
        <v>0.366667</v>
      </c>
      <c r="M5853" s="0" t="n">
        <v>0.0175439</v>
      </c>
      <c r="N5853" s="0" t="n">
        <v>0.0499518</v>
      </c>
    </row>
    <row r="5854" customFormat="false" ht="12.8" hidden="false" customHeight="false" outlineLevel="0" collapsed="false">
      <c r="A5854" s="0" t="s">
        <v>14</v>
      </c>
      <c r="B5854" s="0" t="s">
        <v>10465</v>
      </c>
      <c r="C5854" s="0" t="s">
        <v>10369</v>
      </c>
      <c r="D5854" s="0" t="s">
        <v>10466</v>
      </c>
      <c r="E5854" s="0" t="n">
        <v>0.035</v>
      </c>
      <c r="F5854" s="0" t="s">
        <v>10467</v>
      </c>
      <c r="G5854" s="0" t="s">
        <v>19</v>
      </c>
      <c r="H5854" s="0" t="s">
        <v>33</v>
      </c>
      <c r="I5854" s="0" t="s">
        <v>565</v>
      </c>
      <c r="J5854" s="0" t="s">
        <v>10372</v>
      </c>
      <c r="K5854" s="0" t="n">
        <v>0</v>
      </c>
      <c r="L5854" s="0" t="n">
        <v>0.533333</v>
      </c>
      <c r="M5854" s="0" t="n">
        <v>0.014411</v>
      </c>
      <c r="N5854" s="0" t="n">
        <v>0.0393443</v>
      </c>
    </row>
    <row r="5855" customFormat="false" ht="12.8" hidden="false" customHeight="false" outlineLevel="0" collapsed="false">
      <c r="A5855" s="0" t="s">
        <v>14</v>
      </c>
      <c r="B5855" s="0" t="s">
        <v>10468</v>
      </c>
      <c r="C5855" s="0" t="s">
        <v>10369</v>
      </c>
      <c r="D5855" s="0" t="s">
        <v>10469</v>
      </c>
      <c r="E5855" s="0" t="n">
        <v>0.013</v>
      </c>
      <c r="F5855" s="0" t="s">
        <v>10470</v>
      </c>
      <c r="G5855" s="0" t="s">
        <v>19</v>
      </c>
      <c r="H5855" s="0" t="s">
        <v>33</v>
      </c>
      <c r="I5855" s="0" t="s">
        <v>565</v>
      </c>
      <c r="J5855" s="0" t="s">
        <v>10372</v>
      </c>
      <c r="K5855" s="0" t="n">
        <v>0</v>
      </c>
      <c r="L5855" s="0" t="n">
        <v>0.4</v>
      </c>
      <c r="M5855" s="0" t="n">
        <v>0.00344612</v>
      </c>
      <c r="N5855" s="0" t="n">
        <v>0.0142719</v>
      </c>
    </row>
    <row r="5856" customFormat="false" ht="12.8" hidden="false" customHeight="false" outlineLevel="0" collapsed="false">
      <c r="A5856" s="0" t="s">
        <v>14</v>
      </c>
      <c r="B5856" s="0" t="s">
        <v>2246</v>
      </c>
      <c r="C5856" s="0" t="s">
        <v>10369</v>
      </c>
      <c r="D5856" s="0" t="s">
        <v>2247</v>
      </c>
      <c r="E5856" s="0" t="n">
        <v>0.019</v>
      </c>
      <c r="F5856" s="0" t="s">
        <v>2248</v>
      </c>
      <c r="G5856" s="0" t="s">
        <v>19</v>
      </c>
      <c r="H5856" s="0" t="s">
        <v>33</v>
      </c>
      <c r="I5856" s="0" t="s">
        <v>565</v>
      </c>
      <c r="J5856" s="0" t="s">
        <v>10372</v>
      </c>
      <c r="K5856" s="0" t="n">
        <v>0</v>
      </c>
      <c r="L5856" s="0" t="n">
        <v>0.366667</v>
      </c>
      <c r="M5856" s="0" t="n">
        <v>0.0018797</v>
      </c>
      <c r="N5856" s="0" t="n">
        <v>0.0228222</v>
      </c>
    </row>
    <row r="5857" customFormat="false" ht="12.8" hidden="false" customHeight="false" outlineLevel="0" collapsed="false">
      <c r="A5857" s="0" t="s">
        <v>14</v>
      </c>
      <c r="B5857" s="0" t="s">
        <v>10471</v>
      </c>
      <c r="C5857" s="0" t="s">
        <v>10369</v>
      </c>
      <c r="D5857" s="0" t="s">
        <v>10472</v>
      </c>
      <c r="E5857" s="0" t="n">
        <v>0.051</v>
      </c>
      <c r="F5857" s="0" t="s">
        <v>10473</v>
      </c>
      <c r="G5857" s="0" t="s">
        <v>19</v>
      </c>
      <c r="H5857" s="0" t="s">
        <v>33</v>
      </c>
      <c r="I5857" s="0" t="s">
        <v>565</v>
      </c>
      <c r="J5857" s="0" t="s">
        <v>10372</v>
      </c>
      <c r="K5857" s="0" t="n">
        <v>0</v>
      </c>
      <c r="L5857" s="0" t="n">
        <v>0.366667</v>
      </c>
      <c r="M5857" s="0" t="n">
        <v>0.0673559</v>
      </c>
      <c r="N5857" s="0" t="n">
        <v>0.047316</v>
      </c>
    </row>
    <row r="5858" customFormat="false" ht="12.8" hidden="false" customHeight="false" outlineLevel="0" collapsed="false">
      <c r="A5858" s="0" t="s">
        <v>14</v>
      </c>
      <c r="B5858" s="0" t="s">
        <v>10474</v>
      </c>
      <c r="C5858" s="0" t="s">
        <v>10369</v>
      </c>
      <c r="D5858" s="0" t="s">
        <v>10475</v>
      </c>
      <c r="E5858" s="0" t="n">
        <v>0.003</v>
      </c>
      <c r="F5858" s="0" t="s">
        <v>10476</v>
      </c>
      <c r="G5858" s="0" t="s">
        <v>19</v>
      </c>
      <c r="H5858" s="0" t="s">
        <v>33</v>
      </c>
      <c r="I5858" s="0" t="s">
        <v>565</v>
      </c>
      <c r="J5858" s="0" t="s">
        <v>10372</v>
      </c>
      <c r="K5858" s="0" t="n">
        <v>0</v>
      </c>
      <c r="L5858" s="0" t="n">
        <v>0.633333</v>
      </c>
      <c r="M5858" s="0" t="n">
        <v>0.00250627</v>
      </c>
      <c r="N5858" s="0" t="n">
        <v>0.0016072</v>
      </c>
    </row>
    <row r="5859" customFormat="false" ht="12.8" hidden="false" customHeight="false" outlineLevel="0" collapsed="false">
      <c r="A5859" s="0" t="s">
        <v>14</v>
      </c>
      <c r="B5859" s="0" t="s">
        <v>10477</v>
      </c>
      <c r="C5859" s="0" t="s">
        <v>10369</v>
      </c>
      <c r="D5859" s="0" t="s">
        <v>33</v>
      </c>
      <c r="E5859" s="0" t="n">
        <v>0.026</v>
      </c>
      <c r="F5859" s="0" t="s">
        <v>10478</v>
      </c>
      <c r="G5859" s="0" t="s">
        <v>19</v>
      </c>
      <c r="H5859" s="0" t="s">
        <v>33</v>
      </c>
      <c r="I5859" s="0" t="s">
        <v>565</v>
      </c>
      <c r="J5859" s="0" t="s">
        <v>10372</v>
      </c>
      <c r="K5859" s="0" t="n">
        <v>0</v>
      </c>
      <c r="L5859" s="0" t="n">
        <v>0.366667</v>
      </c>
      <c r="M5859" s="0" t="n">
        <v>0.0106516</v>
      </c>
      <c r="N5859" s="0" t="n">
        <v>0.028801</v>
      </c>
    </row>
    <row r="5860" customFormat="false" ht="12.8" hidden="false" customHeight="false" outlineLevel="0" collapsed="false">
      <c r="A5860" s="0" t="s">
        <v>14</v>
      </c>
      <c r="B5860" s="0" t="s">
        <v>10479</v>
      </c>
      <c r="C5860" s="0" t="s">
        <v>10369</v>
      </c>
      <c r="D5860" s="0" t="s">
        <v>10480</v>
      </c>
      <c r="E5860" s="0" t="n">
        <v>0.009</v>
      </c>
      <c r="F5860" s="0" t="s">
        <v>10481</v>
      </c>
      <c r="G5860" s="0" t="s">
        <v>19</v>
      </c>
      <c r="H5860" s="0" t="s">
        <v>33</v>
      </c>
      <c r="I5860" s="0" t="s">
        <v>565</v>
      </c>
      <c r="J5860" s="0" t="s">
        <v>10372</v>
      </c>
      <c r="K5860" s="0" t="n">
        <v>0</v>
      </c>
      <c r="L5860" s="0" t="n">
        <v>0.433333</v>
      </c>
      <c r="M5860" s="0" t="n">
        <v>0.00407268</v>
      </c>
      <c r="N5860" s="0" t="n">
        <v>0.0091289</v>
      </c>
    </row>
    <row r="5861" customFormat="false" ht="12.8" hidden="false" customHeight="false" outlineLevel="0" collapsed="false">
      <c r="A5861" s="0" t="s">
        <v>14</v>
      </c>
      <c r="B5861" s="0" t="s">
        <v>10482</v>
      </c>
      <c r="C5861" s="0" t="s">
        <v>10369</v>
      </c>
      <c r="D5861" s="0" t="s">
        <v>10483</v>
      </c>
      <c r="E5861" s="0" t="n">
        <v>0.001</v>
      </c>
      <c r="F5861" s="0" t="s">
        <v>10484</v>
      </c>
      <c r="G5861" s="0" t="s">
        <v>19</v>
      </c>
      <c r="H5861" s="0" t="s">
        <v>33</v>
      </c>
      <c r="I5861" s="0" t="s">
        <v>565</v>
      </c>
      <c r="J5861" s="0" t="s">
        <v>10372</v>
      </c>
      <c r="K5861" s="0" t="n">
        <v>0</v>
      </c>
      <c r="L5861" s="0" t="n">
        <v>0.633333</v>
      </c>
      <c r="M5861" s="0" t="n">
        <v>0.00125313</v>
      </c>
      <c r="N5861" s="0" t="n">
        <v>6.4288E-005</v>
      </c>
    </row>
    <row r="5862" customFormat="false" ht="12.8" hidden="false" customHeight="false" outlineLevel="0" collapsed="false">
      <c r="A5862" s="0" t="s">
        <v>14</v>
      </c>
      <c r="B5862" s="0" t="s">
        <v>10485</v>
      </c>
      <c r="C5862" s="0" t="s">
        <v>10369</v>
      </c>
      <c r="D5862" s="0" t="s">
        <v>10486</v>
      </c>
      <c r="E5862" s="0" t="n">
        <v>0.003</v>
      </c>
      <c r="F5862" s="0" t="s">
        <v>10487</v>
      </c>
      <c r="G5862" s="0" t="s">
        <v>19</v>
      </c>
      <c r="H5862" s="0" t="s">
        <v>33</v>
      </c>
      <c r="I5862" s="0" t="s">
        <v>565</v>
      </c>
      <c r="J5862" s="0" t="s">
        <v>10372</v>
      </c>
      <c r="K5862" s="0" t="n">
        <v>0</v>
      </c>
      <c r="L5862" s="0" t="n">
        <v>0.466667</v>
      </c>
      <c r="M5862" s="0" t="n">
        <v>0.00783208</v>
      </c>
      <c r="N5862" s="0" t="n">
        <v>0.00064288</v>
      </c>
    </row>
    <row r="5863" customFormat="false" ht="12.8" hidden="false" customHeight="false" outlineLevel="0" collapsed="false">
      <c r="A5863" s="0" t="s">
        <v>14</v>
      </c>
      <c r="B5863" s="0" t="s">
        <v>5315</v>
      </c>
      <c r="C5863" s="0" t="s">
        <v>10369</v>
      </c>
      <c r="D5863" s="0" t="s">
        <v>5316</v>
      </c>
      <c r="E5863" s="0" t="n">
        <v>0.032</v>
      </c>
      <c r="F5863" s="0" t="s">
        <v>5317</v>
      </c>
      <c r="G5863" s="0" t="s">
        <v>19</v>
      </c>
      <c r="H5863" s="0" t="s">
        <v>33</v>
      </c>
      <c r="I5863" s="0" t="s">
        <v>565</v>
      </c>
      <c r="J5863" s="0" t="s">
        <v>10372</v>
      </c>
      <c r="K5863" s="0" t="n">
        <v>0</v>
      </c>
      <c r="L5863" s="0" t="n">
        <v>0.566667</v>
      </c>
      <c r="M5863" s="0" t="n">
        <v>0.0275689</v>
      </c>
      <c r="N5863" s="0" t="n">
        <v>0.0329155</v>
      </c>
    </row>
    <row r="5864" customFormat="false" ht="12.8" hidden="false" customHeight="false" outlineLevel="0" collapsed="false">
      <c r="A5864" s="0" t="s">
        <v>14</v>
      </c>
      <c r="B5864" s="0" t="s">
        <v>10488</v>
      </c>
      <c r="C5864" s="0" t="s">
        <v>10369</v>
      </c>
      <c r="D5864" s="0" t="s">
        <v>10489</v>
      </c>
      <c r="E5864" s="0" t="n">
        <v>0.02</v>
      </c>
      <c r="F5864" s="0" t="s">
        <v>10490</v>
      </c>
      <c r="G5864" s="0" t="s">
        <v>19</v>
      </c>
      <c r="H5864" s="0" t="s">
        <v>33</v>
      </c>
      <c r="I5864" s="0" t="s">
        <v>565</v>
      </c>
      <c r="J5864" s="0" t="s">
        <v>10372</v>
      </c>
      <c r="K5864" s="0" t="n">
        <v>0</v>
      </c>
      <c r="L5864" s="0" t="n">
        <v>0.4</v>
      </c>
      <c r="M5864" s="0" t="n">
        <v>0.0134712</v>
      </c>
      <c r="N5864" s="0" t="n">
        <v>0.0210865</v>
      </c>
    </row>
    <row r="5865" customFormat="false" ht="12.8" hidden="false" customHeight="false" outlineLevel="0" collapsed="false">
      <c r="A5865" s="0" t="s">
        <v>14</v>
      </c>
      <c r="B5865" s="0" t="s">
        <v>10491</v>
      </c>
      <c r="C5865" s="0" t="s">
        <v>10369</v>
      </c>
      <c r="D5865" s="0" t="s">
        <v>10492</v>
      </c>
      <c r="E5865" s="0" t="n">
        <v>0.02</v>
      </c>
      <c r="F5865" s="0" t="s">
        <v>10493</v>
      </c>
      <c r="G5865" s="0" t="s">
        <v>19</v>
      </c>
      <c r="H5865" s="0" t="s">
        <v>33</v>
      </c>
      <c r="I5865" s="0" t="s">
        <v>565</v>
      </c>
      <c r="J5865" s="0" t="s">
        <v>10372</v>
      </c>
      <c r="K5865" s="0" t="n">
        <v>0</v>
      </c>
      <c r="L5865" s="0" t="n">
        <v>0.533333</v>
      </c>
      <c r="M5865" s="0" t="n">
        <v>0</v>
      </c>
      <c r="N5865" s="0" t="n">
        <v>0.0239794</v>
      </c>
    </row>
    <row r="5866" customFormat="false" ht="12.8" hidden="false" customHeight="false" outlineLevel="0" collapsed="false">
      <c r="A5866" s="0" t="s">
        <v>14</v>
      </c>
      <c r="B5866" s="0" t="s">
        <v>2140</v>
      </c>
      <c r="C5866" s="0" t="s">
        <v>10369</v>
      </c>
      <c r="D5866" s="0" t="s">
        <v>2141</v>
      </c>
      <c r="E5866" s="0" t="n">
        <v>0.029</v>
      </c>
      <c r="F5866" s="0" t="s">
        <v>2142</v>
      </c>
      <c r="G5866" s="0" t="s">
        <v>19</v>
      </c>
      <c r="H5866" s="0" t="s">
        <v>33</v>
      </c>
      <c r="I5866" s="0" t="s">
        <v>565</v>
      </c>
      <c r="J5866" s="0" t="s">
        <v>10372</v>
      </c>
      <c r="K5866" s="0" t="n">
        <v>0</v>
      </c>
      <c r="L5866" s="0" t="n">
        <v>0.4</v>
      </c>
      <c r="M5866" s="0" t="n">
        <v>0.0247494</v>
      </c>
      <c r="N5866" s="0" t="n">
        <v>0.029251</v>
      </c>
    </row>
    <row r="5867" customFormat="false" ht="12.8" hidden="false" customHeight="false" outlineLevel="0" collapsed="false">
      <c r="A5867" s="0" t="s">
        <v>14</v>
      </c>
      <c r="B5867" s="0" t="s">
        <v>10494</v>
      </c>
      <c r="C5867" s="0" t="s">
        <v>10369</v>
      </c>
      <c r="D5867" s="0" t="s">
        <v>10495</v>
      </c>
      <c r="E5867" s="0" t="n">
        <v>0.015</v>
      </c>
      <c r="F5867" s="0" t="s">
        <v>10496</v>
      </c>
      <c r="G5867" s="0" t="s">
        <v>19</v>
      </c>
      <c r="H5867" s="0" t="s">
        <v>33</v>
      </c>
      <c r="I5867" s="0" t="s">
        <v>565</v>
      </c>
      <c r="J5867" s="0" t="s">
        <v>10372</v>
      </c>
      <c r="K5867" s="0" t="n">
        <v>0</v>
      </c>
      <c r="L5867" s="0" t="n">
        <v>0.466667</v>
      </c>
      <c r="M5867" s="0" t="n">
        <v>0.0228697</v>
      </c>
      <c r="N5867" s="0" t="n">
        <v>0.0136291</v>
      </c>
    </row>
    <row r="5868" customFormat="false" ht="12.8" hidden="false" customHeight="false" outlineLevel="0" collapsed="false">
      <c r="A5868" s="0" t="s">
        <v>14</v>
      </c>
      <c r="B5868" s="0" t="s">
        <v>4578</v>
      </c>
      <c r="C5868" s="0" t="s">
        <v>10369</v>
      </c>
      <c r="D5868" s="0" t="s">
        <v>4579</v>
      </c>
      <c r="E5868" s="0" t="n">
        <v>0.017</v>
      </c>
      <c r="F5868" s="0" t="s">
        <v>4580</v>
      </c>
      <c r="G5868" s="0" t="s">
        <v>19</v>
      </c>
      <c r="H5868" s="0" t="s">
        <v>33</v>
      </c>
      <c r="I5868" s="0" t="s">
        <v>565</v>
      </c>
      <c r="J5868" s="0" t="s">
        <v>10372</v>
      </c>
      <c r="K5868" s="0" t="n">
        <v>0</v>
      </c>
      <c r="L5868" s="0" t="n">
        <v>0.7</v>
      </c>
      <c r="M5868" s="0" t="n">
        <v>0.0103383</v>
      </c>
      <c r="N5868" s="0" t="n">
        <v>0.0180006</v>
      </c>
    </row>
    <row r="5869" customFormat="false" ht="12.8" hidden="false" customHeight="false" outlineLevel="0" collapsed="false">
      <c r="A5869" s="0" t="s">
        <v>14</v>
      </c>
      <c r="B5869" s="0" t="s">
        <v>10497</v>
      </c>
      <c r="C5869" s="0" t="s">
        <v>10369</v>
      </c>
      <c r="D5869" s="0" t="s">
        <v>10498</v>
      </c>
      <c r="E5869" s="0" t="n">
        <v>0.003</v>
      </c>
      <c r="F5869" s="0" t="s">
        <v>10499</v>
      </c>
      <c r="G5869" s="0" t="s">
        <v>19</v>
      </c>
      <c r="H5869" s="0" t="s">
        <v>33</v>
      </c>
      <c r="I5869" s="0" t="s">
        <v>565</v>
      </c>
      <c r="J5869" s="0" t="s">
        <v>10372</v>
      </c>
      <c r="K5869" s="0" t="n">
        <v>0</v>
      </c>
      <c r="L5869" s="0" t="n">
        <v>0.466667</v>
      </c>
      <c r="M5869" s="0" t="n">
        <v>0.000626566</v>
      </c>
      <c r="N5869" s="0" t="n">
        <v>0.00225008</v>
      </c>
    </row>
    <row r="5870" customFormat="false" ht="12.8" hidden="false" customHeight="false" outlineLevel="0" collapsed="false">
      <c r="A5870" s="0" t="s">
        <v>14</v>
      </c>
      <c r="B5870" s="0" t="s">
        <v>10500</v>
      </c>
      <c r="C5870" s="0" t="s">
        <v>10369</v>
      </c>
      <c r="D5870" s="0" t="s">
        <v>33</v>
      </c>
      <c r="E5870" s="0" t="n">
        <v>0.021</v>
      </c>
      <c r="F5870" s="0" t="s">
        <v>10501</v>
      </c>
      <c r="G5870" s="0" t="s">
        <v>19</v>
      </c>
      <c r="H5870" s="0" t="s">
        <v>33</v>
      </c>
      <c r="I5870" s="0" t="s">
        <v>565</v>
      </c>
      <c r="J5870" s="0" t="s">
        <v>10372</v>
      </c>
      <c r="K5870" s="0" t="n">
        <v>0</v>
      </c>
      <c r="L5870" s="0" t="n">
        <v>0.5</v>
      </c>
      <c r="M5870" s="0" t="n">
        <v>0.0256892</v>
      </c>
      <c r="N5870" s="0" t="n">
        <v>0.0179364</v>
      </c>
    </row>
    <row r="5871" customFormat="false" ht="12.8" hidden="false" customHeight="false" outlineLevel="0" collapsed="false">
      <c r="A5871" s="0" t="s">
        <v>14</v>
      </c>
      <c r="B5871" s="0" t="s">
        <v>10502</v>
      </c>
      <c r="C5871" s="0" t="s">
        <v>10369</v>
      </c>
      <c r="D5871" s="0" t="s">
        <v>10503</v>
      </c>
      <c r="E5871" s="0" t="n">
        <v>0.012</v>
      </c>
      <c r="F5871" s="0" t="s">
        <v>10504</v>
      </c>
      <c r="G5871" s="0" t="s">
        <v>19</v>
      </c>
      <c r="H5871" s="0" t="s">
        <v>33</v>
      </c>
      <c r="I5871" s="0" t="s">
        <v>565</v>
      </c>
      <c r="J5871" s="0" t="s">
        <v>10372</v>
      </c>
      <c r="K5871" s="0" t="n">
        <v>0</v>
      </c>
      <c r="L5871" s="0" t="n">
        <v>0.566667</v>
      </c>
      <c r="M5871" s="0" t="n">
        <v>0.00313283</v>
      </c>
      <c r="N5871" s="0" t="n">
        <v>0.012729</v>
      </c>
    </row>
    <row r="5872" customFormat="false" ht="12.8" hidden="false" customHeight="false" outlineLevel="0" collapsed="false">
      <c r="A5872" s="0" t="s">
        <v>14</v>
      </c>
      <c r="B5872" s="0" t="s">
        <v>4759</v>
      </c>
      <c r="C5872" s="0" t="s">
        <v>10369</v>
      </c>
      <c r="D5872" s="0" t="s">
        <v>4760</v>
      </c>
      <c r="E5872" s="0" t="n">
        <v>0.027</v>
      </c>
      <c r="F5872" s="0" t="s">
        <v>4761</v>
      </c>
      <c r="G5872" s="0" t="s">
        <v>19</v>
      </c>
      <c r="H5872" s="0" t="s">
        <v>33</v>
      </c>
      <c r="I5872" s="0" t="s">
        <v>565</v>
      </c>
      <c r="J5872" s="0" t="s">
        <v>10372</v>
      </c>
      <c r="K5872" s="0" t="n">
        <v>0</v>
      </c>
      <c r="L5872" s="0" t="n">
        <v>0.633333</v>
      </c>
      <c r="M5872" s="0" t="n">
        <v>0.0147243</v>
      </c>
      <c r="N5872" s="0" t="n">
        <v>0.0269367</v>
      </c>
    </row>
    <row r="5873" customFormat="false" ht="12.8" hidden="false" customHeight="false" outlineLevel="0" collapsed="false">
      <c r="A5873" s="0" t="s">
        <v>14</v>
      </c>
      <c r="B5873" s="0" t="s">
        <v>6766</v>
      </c>
      <c r="C5873" s="0" t="s">
        <v>10369</v>
      </c>
      <c r="D5873" s="0" t="s">
        <v>6767</v>
      </c>
      <c r="E5873" s="0" t="n">
        <v>0.02</v>
      </c>
      <c r="F5873" s="0" t="s">
        <v>6768</v>
      </c>
      <c r="G5873" s="0" t="s">
        <v>19</v>
      </c>
      <c r="H5873" s="0" t="s">
        <v>33</v>
      </c>
      <c r="I5873" s="0" t="s">
        <v>565</v>
      </c>
      <c r="J5873" s="0" t="s">
        <v>10372</v>
      </c>
      <c r="K5873" s="0" t="n">
        <v>0</v>
      </c>
      <c r="L5873" s="0" t="n">
        <v>0.566667</v>
      </c>
      <c r="M5873" s="0" t="n">
        <v>0.0325815</v>
      </c>
      <c r="N5873" s="0" t="n">
        <v>0.0178078</v>
      </c>
    </row>
    <row r="5874" customFormat="false" ht="12.8" hidden="false" customHeight="false" outlineLevel="0" collapsed="false">
      <c r="A5874" s="0" t="s">
        <v>14</v>
      </c>
      <c r="B5874" s="0" t="s">
        <v>7637</v>
      </c>
      <c r="C5874" s="0" t="s">
        <v>10369</v>
      </c>
      <c r="D5874" s="0" t="s">
        <v>7638</v>
      </c>
      <c r="E5874" s="0" t="n">
        <v>0.015</v>
      </c>
      <c r="F5874" s="0" t="s">
        <v>7639</v>
      </c>
      <c r="G5874" s="0" t="s">
        <v>19</v>
      </c>
      <c r="H5874" s="0" t="s">
        <v>33</v>
      </c>
      <c r="I5874" s="0" t="s">
        <v>565</v>
      </c>
      <c r="J5874" s="0" t="s">
        <v>10372</v>
      </c>
      <c r="K5874" s="0" t="n">
        <v>0</v>
      </c>
      <c r="L5874" s="0" t="n">
        <v>0.566667</v>
      </c>
      <c r="M5874" s="0" t="n">
        <v>0.00657895</v>
      </c>
      <c r="N5874" s="0" t="n">
        <v>0.0152363</v>
      </c>
    </row>
    <row r="5875" customFormat="false" ht="12.8" hidden="false" customHeight="false" outlineLevel="0" collapsed="false">
      <c r="A5875" s="0" t="s">
        <v>14</v>
      </c>
      <c r="B5875" s="0" t="s">
        <v>10505</v>
      </c>
      <c r="C5875" s="0" t="s">
        <v>10369</v>
      </c>
      <c r="D5875" s="0" t="s">
        <v>10506</v>
      </c>
      <c r="E5875" s="0" t="n">
        <v>0.001</v>
      </c>
      <c r="F5875" s="0" t="s">
        <v>10507</v>
      </c>
      <c r="G5875" s="0" t="s">
        <v>19</v>
      </c>
      <c r="H5875" s="0" t="s">
        <v>33</v>
      </c>
      <c r="I5875" s="0" t="s">
        <v>565</v>
      </c>
      <c r="J5875" s="0" t="s">
        <v>10372</v>
      </c>
      <c r="K5875" s="0" t="n">
        <v>0</v>
      </c>
      <c r="L5875" s="0" t="n">
        <v>0.366667</v>
      </c>
      <c r="M5875" s="0" t="n">
        <v>0</v>
      </c>
      <c r="N5875" s="0" t="n">
        <v>0.00122147</v>
      </c>
    </row>
    <row r="5876" customFormat="false" ht="12.8" hidden="false" customHeight="false" outlineLevel="0" collapsed="false">
      <c r="A5876" s="0" t="s">
        <v>14</v>
      </c>
      <c r="B5876" s="0" t="s">
        <v>10508</v>
      </c>
      <c r="C5876" s="0" t="s">
        <v>10369</v>
      </c>
      <c r="D5876" s="0" t="s">
        <v>10509</v>
      </c>
      <c r="E5876" s="0" t="n">
        <v>0.02</v>
      </c>
      <c r="F5876" s="0" t="s">
        <v>10510</v>
      </c>
      <c r="G5876" s="0" t="s">
        <v>19</v>
      </c>
      <c r="H5876" s="0" t="s">
        <v>33</v>
      </c>
      <c r="I5876" s="0" t="s">
        <v>565</v>
      </c>
      <c r="J5876" s="0" t="s">
        <v>10372</v>
      </c>
      <c r="K5876" s="0" t="n">
        <v>0</v>
      </c>
      <c r="L5876" s="0" t="n">
        <v>0.666667</v>
      </c>
      <c r="M5876" s="0" t="n">
        <v>0.00313283</v>
      </c>
      <c r="N5876" s="0" t="n">
        <v>0.022758</v>
      </c>
    </row>
    <row r="5877" customFormat="false" ht="12.8" hidden="false" customHeight="false" outlineLevel="0" collapsed="false">
      <c r="A5877" s="0" t="s">
        <v>14</v>
      </c>
      <c r="B5877" s="0" t="s">
        <v>6227</v>
      </c>
      <c r="C5877" s="0" t="s">
        <v>10369</v>
      </c>
      <c r="D5877" s="0" t="s">
        <v>6228</v>
      </c>
      <c r="E5877" s="0" t="n">
        <v>0.008</v>
      </c>
      <c r="F5877" s="0" t="s">
        <v>6229</v>
      </c>
      <c r="G5877" s="0" t="s">
        <v>19</v>
      </c>
      <c r="H5877" s="0" t="s">
        <v>33</v>
      </c>
      <c r="I5877" s="0" t="s">
        <v>565</v>
      </c>
      <c r="J5877" s="0" t="s">
        <v>10372</v>
      </c>
      <c r="K5877" s="0" t="n">
        <v>0</v>
      </c>
      <c r="L5877" s="0" t="n">
        <v>0.5</v>
      </c>
      <c r="M5877" s="0" t="n">
        <v>0</v>
      </c>
      <c r="N5877" s="0" t="n">
        <v>0.0096432</v>
      </c>
    </row>
    <row r="5878" customFormat="false" ht="12.8" hidden="false" customHeight="false" outlineLevel="0" collapsed="false">
      <c r="A5878" s="0" t="s">
        <v>14</v>
      </c>
      <c r="B5878" s="0" t="s">
        <v>10511</v>
      </c>
      <c r="C5878" s="0" t="s">
        <v>10369</v>
      </c>
      <c r="D5878" s="0" t="s">
        <v>10512</v>
      </c>
      <c r="E5878" s="0" t="n">
        <v>0.011</v>
      </c>
      <c r="F5878" s="0" t="s">
        <v>10513</v>
      </c>
      <c r="G5878" s="0" t="s">
        <v>19</v>
      </c>
      <c r="H5878" s="0" t="s">
        <v>33</v>
      </c>
      <c r="I5878" s="0" t="s">
        <v>565</v>
      </c>
      <c r="J5878" s="0" t="s">
        <v>10372</v>
      </c>
      <c r="K5878" s="0" t="n">
        <v>0</v>
      </c>
      <c r="L5878" s="0" t="n">
        <v>0.466667</v>
      </c>
      <c r="M5878" s="0" t="n">
        <v>0.0307018</v>
      </c>
      <c r="N5878" s="0" t="n">
        <v>0.00675024</v>
      </c>
    </row>
    <row r="5879" customFormat="false" ht="12.8" hidden="false" customHeight="false" outlineLevel="0" collapsed="false">
      <c r="A5879" s="0" t="s">
        <v>14</v>
      </c>
      <c r="B5879" s="0" t="s">
        <v>10514</v>
      </c>
      <c r="C5879" s="0" t="s">
        <v>10369</v>
      </c>
      <c r="D5879" s="0" t="s">
        <v>10515</v>
      </c>
      <c r="E5879" s="0" t="n">
        <v>0.02</v>
      </c>
      <c r="F5879" s="0" t="s">
        <v>10516</v>
      </c>
      <c r="G5879" s="0" t="s">
        <v>19</v>
      </c>
      <c r="H5879" s="0" t="s">
        <v>33</v>
      </c>
      <c r="I5879" s="0" t="s">
        <v>565</v>
      </c>
      <c r="J5879" s="0" t="s">
        <v>10372</v>
      </c>
      <c r="K5879" s="0" t="n">
        <v>0</v>
      </c>
      <c r="L5879" s="0" t="n">
        <v>0.6</v>
      </c>
      <c r="M5879" s="0" t="n">
        <v>0.00783208</v>
      </c>
      <c r="N5879" s="0" t="n">
        <v>0.0221151</v>
      </c>
    </row>
    <row r="5880" customFormat="false" ht="12.8" hidden="false" customHeight="false" outlineLevel="0" collapsed="false">
      <c r="A5880" s="0" t="s">
        <v>14</v>
      </c>
      <c r="B5880" s="0" t="s">
        <v>5265</v>
      </c>
      <c r="C5880" s="0" t="s">
        <v>10369</v>
      </c>
      <c r="D5880" s="0" t="s">
        <v>5266</v>
      </c>
      <c r="E5880" s="0" t="n">
        <v>0.009</v>
      </c>
      <c r="F5880" s="0" t="s">
        <v>5267</v>
      </c>
      <c r="G5880" s="0" t="s">
        <v>19</v>
      </c>
      <c r="H5880" s="0" t="s">
        <v>33</v>
      </c>
      <c r="I5880" s="0" t="s">
        <v>565</v>
      </c>
      <c r="J5880" s="0" t="s">
        <v>10372</v>
      </c>
      <c r="K5880" s="0" t="n">
        <v>0</v>
      </c>
      <c r="L5880" s="0" t="n">
        <v>0.466667</v>
      </c>
      <c r="M5880" s="0" t="n">
        <v>0.0128446</v>
      </c>
      <c r="N5880" s="0" t="n">
        <v>0.00745741</v>
      </c>
    </row>
    <row r="5881" customFormat="false" ht="12.8" hidden="false" customHeight="false" outlineLevel="0" collapsed="false">
      <c r="A5881" s="0" t="s">
        <v>14</v>
      </c>
      <c r="B5881" s="0" t="s">
        <v>10517</v>
      </c>
      <c r="C5881" s="0" t="s">
        <v>10369</v>
      </c>
      <c r="D5881" s="0" t="s">
        <v>10518</v>
      </c>
      <c r="E5881" s="0" t="n">
        <v>0.054</v>
      </c>
      <c r="F5881" s="0" t="s">
        <v>10519</v>
      </c>
      <c r="G5881" s="0" t="s">
        <v>19</v>
      </c>
      <c r="H5881" s="0" t="s">
        <v>33</v>
      </c>
      <c r="I5881" s="0" t="s">
        <v>565</v>
      </c>
      <c r="J5881" s="0" t="s">
        <v>10372</v>
      </c>
      <c r="K5881" s="0" t="n">
        <v>0</v>
      </c>
      <c r="L5881" s="0" t="n">
        <v>0.7</v>
      </c>
      <c r="M5881" s="0" t="n">
        <v>0.0567043</v>
      </c>
      <c r="N5881" s="0" t="n">
        <v>0.0495661</v>
      </c>
    </row>
    <row r="5882" customFormat="false" ht="12.8" hidden="false" customHeight="false" outlineLevel="0" collapsed="false">
      <c r="A5882" s="0" t="s">
        <v>14</v>
      </c>
      <c r="B5882" s="0" t="s">
        <v>10520</v>
      </c>
      <c r="C5882" s="0" t="s">
        <v>10369</v>
      </c>
      <c r="D5882" s="0" t="s">
        <v>10521</v>
      </c>
      <c r="E5882" s="0" t="n">
        <v>0.003</v>
      </c>
      <c r="F5882" s="0" t="s">
        <v>10522</v>
      </c>
      <c r="G5882" s="0" t="s">
        <v>19</v>
      </c>
      <c r="H5882" s="0" t="s">
        <v>33</v>
      </c>
      <c r="I5882" s="0" t="s">
        <v>565</v>
      </c>
      <c r="J5882" s="0" t="s">
        <v>10372</v>
      </c>
      <c r="K5882" s="0" t="n">
        <v>0</v>
      </c>
      <c r="L5882" s="0" t="n">
        <v>0.4</v>
      </c>
      <c r="M5882" s="0" t="n">
        <v>0.000313283</v>
      </c>
      <c r="N5882" s="0" t="n">
        <v>0.00334298</v>
      </c>
    </row>
    <row r="5883" customFormat="false" ht="12.8" hidden="false" customHeight="false" outlineLevel="0" collapsed="false">
      <c r="A5883" s="0" t="s">
        <v>14</v>
      </c>
      <c r="B5883" s="0" t="s">
        <v>7715</v>
      </c>
      <c r="C5883" s="0" t="s">
        <v>10369</v>
      </c>
      <c r="D5883" s="0" t="s">
        <v>7716</v>
      </c>
      <c r="E5883" s="0" t="n">
        <v>0.028</v>
      </c>
      <c r="F5883" s="0" t="s">
        <v>7717</v>
      </c>
      <c r="G5883" s="0" t="s">
        <v>19</v>
      </c>
      <c r="H5883" s="0" t="s">
        <v>33</v>
      </c>
      <c r="I5883" s="0" t="s">
        <v>565</v>
      </c>
      <c r="J5883" s="0" t="s">
        <v>10372</v>
      </c>
      <c r="K5883" s="0" t="n">
        <v>0</v>
      </c>
      <c r="L5883" s="0" t="n">
        <v>0.5</v>
      </c>
      <c r="M5883" s="0" t="n">
        <v>0</v>
      </c>
      <c r="N5883" s="0" t="n">
        <v>0.0346512</v>
      </c>
    </row>
    <row r="5884" customFormat="false" ht="12.8" hidden="false" customHeight="false" outlineLevel="0" collapsed="false">
      <c r="A5884" s="0" t="s">
        <v>14</v>
      </c>
      <c r="B5884" s="0" t="s">
        <v>10523</v>
      </c>
      <c r="C5884" s="0" t="s">
        <v>10369</v>
      </c>
      <c r="D5884" s="0" t="s">
        <v>10524</v>
      </c>
      <c r="E5884" s="0" t="n">
        <v>0.048</v>
      </c>
      <c r="F5884" s="0" t="s">
        <v>10525</v>
      </c>
      <c r="G5884" s="0" t="s">
        <v>19</v>
      </c>
      <c r="H5884" s="0" t="s">
        <v>33</v>
      </c>
      <c r="I5884" s="0" t="s">
        <v>565</v>
      </c>
      <c r="J5884" s="0" t="s">
        <v>10372</v>
      </c>
      <c r="K5884" s="0" t="n">
        <v>0</v>
      </c>
      <c r="L5884" s="0" t="n">
        <v>0.533333</v>
      </c>
      <c r="M5884" s="0" t="n">
        <v>0.0128446</v>
      </c>
      <c r="N5884" s="0" t="n">
        <v>0.055802</v>
      </c>
    </row>
    <row r="5885" customFormat="false" ht="12.8" hidden="false" customHeight="false" outlineLevel="0" collapsed="false">
      <c r="A5885" s="0" t="s">
        <v>14</v>
      </c>
      <c r="B5885" s="0" t="s">
        <v>6764</v>
      </c>
      <c r="C5885" s="0" t="s">
        <v>10369</v>
      </c>
      <c r="D5885" s="0" t="s">
        <v>33</v>
      </c>
      <c r="E5885" s="0" t="n">
        <v>0.042</v>
      </c>
      <c r="F5885" s="0" t="s">
        <v>6765</v>
      </c>
      <c r="G5885" s="0" t="s">
        <v>19</v>
      </c>
      <c r="H5885" s="0" t="s">
        <v>33</v>
      </c>
      <c r="I5885" s="0" t="s">
        <v>565</v>
      </c>
      <c r="J5885" s="0" t="s">
        <v>10372</v>
      </c>
      <c r="K5885" s="0" t="n">
        <v>0</v>
      </c>
      <c r="L5885" s="0" t="n">
        <v>0.633333</v>
      </c>
      <c r="M5885" s="0" t="n">
        <v>0.093985</v>
      </c>
      <c r="N5885" s="0" t="n">
        <v>0.0287367</v>
      </c>
    </row>
    <row r="5886" customFormat="false" ht="12.8" hidden="false" customHeight="false" outlineLevel="0" collapsed="false">
      <c r="A5886" s="0" t="s">
        <v>14</v>
      </c>
      <c r="B5886" s="0" t="s">
        <v>10526</v>
      </c>
      <c r="C5886" s="0" t="s">
        <v>10369</v>
      </c>
      <c r="D5886" s="0" t="s">
        <v>10527</v>
      </c>
      <c r="E5886" s="0" t="n">
        <v>0.002</v>
      </c>
      <c r="F5886" s="0" t="s">
        <v>10528</v>
      </c>
      <c r="G5886" s="0" t="s">
        <v>19</v>
      </c>
      <c r="H5886" s="0" t="s">
        <v>33</v>
      </c>
      <c r="I5886" s="0" t="s">
        <v>565</v>
      </c>
      <c r="J5886" s="0" t="s">
        <v>10372</v>
      </c>
      <c r="K5886" s="0" t="n">
        <v>0</v>
      </c>
      <c r="L5886" s="0" t="n">
        <v>0.533333</v>
      </c>
      <c r="M5886" s="0" t="n">
        <v>0.0018797</v>
      </c>
      <c r="N5886" s="0" t="n">
        <v>0.00115718</v>
      </c>
    </row>
    <row r="5887" customFormat="false" ht="12.8" hidden="false" customHeight="false" outlineLevel="0" collapsed="false">
      <c r="A5887" s="0" t="s">
        <v>14</v>
      </c>
      <c r="B5887" s="0" t="s">
        <v>10529</v>
      </c>
      <c r="C5887" s="0" t="s">
        <v>10369</v>
      </c>
      <c r="D5887" s="0" t="s">
        <v>10530</v>
      </c>
      <c r="E5887" s="0" t="n">
        <v>0.036</v>
      </c>
      <c r="F5887" s="0" t="s">
        <v>10531</v>
      </c>
      <c r="G5887" s="0" t="s">
        <v>19</v>
      </c>
      <c r="H5887" s="0" t="s">
        <v>33</v>
      </c>
      <c r="I5887" s="0" t="s">
        <v>565</v>
      </c>
      <c r="J5887" s="0" t="s">
        <v>10372</v>
      </c>
      <c r="K5887" s="0" t="n">
        <v>0</v>
      </c>
      <c r="L5887" s="0" t="n">
        <v>0.466667</v>
      </c>
      <c r="M5887" s="0" t="n">
        <v>0.0529449</v>
      </c>
      <c r="N5887" s="0" t="n">
        <v>0.0257795</v>
      </c>
    </row>
    <row r="5888" customFormat="false" ht="12.8" hidden="false" customHeight="false" outlineLevel="0" collapsed="false">
      <c r="A5888" s="0" t="s">
        <v>14</v>
      </c>
      <c r="B5888" s="0" t="s">
        <v>7643</v>
      </c>
      <c r="C5888" s="0" t="s">
        <v>10369</v>
      </c>
      <c r="D5888" s="0" t="s">
        <v>7644</v>
      </c>
      <c r="E5888" s="0" t="n">
        <v>0.013</v>
      </c>
      <c r="F5888" s="0" t="s">
        <v>7645</v>
      </c>
      <c r="G5888" s="0" t="s">
        <v>19</v>
      </c>
      <c r="H5888" s="0" t="s">
        <v>33</v>
      </c>
      <c r="I5888" s="0" t="s">
        <v>565</v>
      </c>
      <c r="J5888" s="0" t="s">
        <v>10372</v>
      </c>
      <c r="K5888" s="0" t="n">
        <v>0</v>
      </c>
      <c r="L5888" s="0" t="n">
        <v>0.5</v>
      </c>
      <c r="M5888" s="0" t="n">
        <v>0.00125313</v>
      </c>
      <c r="N5888" s="0" t="n">
        <v>0.0149791</v>
      </c>
    </row>
    <row r="5889" customFormat="false" ht="12.8" hidden="false" customHeight="false" outlineLevel="0" collapsed="false">
      <c r="A5889" s="0" t="s">
        <v>14</v>
      </c>
      <c r="B5889" s="0" t="s">
        <v>10532</v>
      </c>
      <c r="C5889" s="0" t="s">
        <v>10369</v>
      </c>
      <c r="D5889" s="0" t="s">
        <v>33</v>
      </c>
      <c r="E5889" s="0" t="n">
        <v>0.002</v>
      </c>
      <c r="F5889" s="0" t="s">
        <v>10533</v>
      </c>
      <c r="G5889" s="0" t="s">
        <v>19</v>
      </c>
      <c r="H5889" s="0" t="s">
        <v>33</v>
      </c>
      <c r="I5889" s="0" t="s">
        <v>565</v>
      </c>
      <c r="J5889" s="0" t="s">
        <v>10372</v>
      </c>
      <c r="K5889" s="0" t="n">
        <v>0</v>
      </c>
      <c r="L5889" s="0" t="n">
        <v>0.5</v>
      </c>
      <c r="M5889" s="0" t="n">
        <v>0.000313283</v>
      </c>
      <c r="N5889" s="0" t="n">
        <v>0.00205722</v>
      </c>
    </row>
    <row r="5890" customFormat="false" ht="12.8" hidden="false" customHeight="false" outlineLevel="0" collapsed="false">
      <c r="A5890" s="0" t="s">
        <v>14</v>
      </c>
      <c r="B5890" s="0" t="s">
        <v>229</v>
      </c>
      <c r="C5890" s="0" t="s">
        <v>10369</v>
      </c>
      <c r="D5890" s="0" t="s">
        <v>230</v>
      </c>
      <c r="E5890" s="0" t="n">
        <v>0.006</v>
      </c>
      <c r="F5890" s="0" t="s">
        <v>231</v>
      </c>
      <c r="G5890" s="0" t="s">
        <v>19</v>
      </c>
      <c r="H5890" s="0" t="s">
        <v>33</v>
      </c>
      <c r="I5890" s="0" t="s">
        <v>565</v>
      </c>
      <c r="J5890" s="0" t="s">
        <v>10372</v>
      </c>
      <c r="K5890" s="0" t="n">
        <v>0</v>
      </c>
      <c r="L5890" s="0" t="n">
        <v>0.9</v>
      </c>
      <c r="M5890" s="0" t="n">
        <v>0.00125313</v>
      </c>
      <c r="N5890" s="0" t="n">
        <v>0.0053359</v>
      </c>
    </row>
    <row r="5891" customFormat="false" ht="12.8" hidden="false" customHeight="false" outlineLevel="0" collapsed="false">
      <c r="A5891" s="0" t="s">
        <v>14</v>
      </c>
      <c r="B5891" s="0" t="s">
        <v>10037</v>
      </c>
      <c r="C5891" s="0" t="s">
        <v>10369</v>
      </c>
      <c r="D5891" s="0" t="s">
        <v>10038</v>
      </c>
      <c r="E5891" s="0" t="n">
        <v>0.02</v>
      </c>
      <c r="F5891" s="0" t="s">
        <v>10039</v>
      </c>
      <c r="G5891" s="0" t="s">
        <v>19</v>
      </c>
      <c r="H5891" s="0" t="s">
        <v>33</v>
      </c>
      <c r="I5891" s="0" t="s">
        <v>565</v>
      </c>
      <c r="J5891" s="0" t="s">
        <v>10372</v>
      </c>
      <c r="K5891" s="0" t="n">
        <v>0</v>
      </c>
      <c r="L5891" s="0" t="n">
        <v>0.5</v>
      </c>
      <c r="M5891" s="0" t="n">
        <v>0.0191103</v>
      </c>
      <c r="N5891" s="0" t="n">
        <v>0.019415</v>
      </c>
    </row>
    <row r="5892" customFormat="false" ht="12.8" hidden="false" customHeight="false" outlineLevel="0" collapsed="false">
      <c r="A5892" s="0" t="s">
        <v>14</v>
      </c>
      <c r="B5892" s="0" t="s">
        <v>510</v>
      </c>
      <c r="C5892" s="0" t="s">
        <v>10369</v>
      </c>
      <c r="D5892" s="0" t="s">
        <v>511</v>
      </c>
      <c r="E5892" s="0" t="n">
        <v>0.024</v>
      </c>
      <c r="F5892" s="0" t="s">
        <v>512</v>
      </c>
      <c r="G5892" s="0" t="s">
        <v>19</v>
      </c>
      <c r="H5892" s="0" t="s">
        <v>33</v>
      </c>
      <c r="I5892" s="0" t="s">
        <v>565</v>
      </c>
      <c r="J5892" s="0" t="s">
        <v>10372</v>
      </c>
      <c r="K5892" s="0" t="n">
        <v>0</v>
      </c>
      <c r="L5892" s="0" t="n">
        <v>0.3</v>
      </c>
      <c r="M5892" s="0" t="n">
        <v>0.0748747</v>
      </c>
      <c r="N5892" s="0" t="n">
        <v>0.00745741</v>
      </c>
    </row>
    <row r="5893" customFormat="false" ht="12.8" hidden="false" customHeight="false" outlineLevel="0" collapsed="false">
      <c r="A5893" s="0" t="s">
        <v>14</v>
      </c>
      <c r="B5893" s="0" t="s">
        <v>10534</v>
      </c>
      <c r="C5893" s="0" t="s">
        <v>10369</v>
      </c>
      <c r="D5893" s="0" t="s">
        <v>10535</v>
      </c>
      <c r="E5893" s="0" t="n">
        <v>0.025</v>
      </c>
      <c r="F5893" s="0" t="s">
        <v>10536</v>
      </c>
      <c r="G5893" s="0" t="s">
        <v>19</v>
      </c>
      <c r="H5893" s="0" t="s">
        <v>33</v>
      </c>
      <c r="I5893" s="0" t="s">
        <v>565</v>
      </c>
      <c r="J5893" s="0" t="s">
        <v>10372</v>
      </c>
      <c r="K5893" s="0" t="n">
        <v>0</v>
      </c>
      <c r="L5893" s="0" t="n">
        <v>0.5</v>
      </c>
      <c r="M5893" s="0" t="n">
        <v>0.0441729</v>
      </c>
      <c r="N5893" s="0" t="n">
        <v>0.0188364</v>
      </c>
    </row>
    <row r="5894" customFormat="false" ht="12.8" hidden="false" customHeight="false" outlineLevel="0" collapsed="false">
      <c r="A5894" s="0" t="s">
        <v>14</v>
      </c>
      <c r="B5894" s="0" t="s">
        <v>10537</v>
      </c>
      <c r="C5894" s="0" t="s">
        <v>10369</v>
      </c>
      <c r="D5894" s="0" t="s">
        <v>10538</v>
      </c>
      <c r="E5894" s="0" t="n">
        <v>0.004</v>
      </c>
      <c r="F5894" s="0" t="s">
        <v>10539</v>
      </c>
      <c r="G5894" s="0" t="s">
        <v>19</v>
      </c>
      <c r="H5894" s="0" t="s">
        <v>33</v>
      </c>
      <c r="I5894" s="0" t="s">
        <v>565</v>
      </c>
      <c r="J5894" s="0" t="s">
        <v>10372</v>
      </c>
      <c r="K5894" s="0" t="n">
        <v>0</v>
      </c>
      <c r="L5894" s="0" t="n">
        <v>0.466667</v>
      </c>
      <c r="M5894" s="0" t="n">
        <v>0.0128446</v>
      </c>
      <c r="N5894" s="0" t="n">
        <v>0.00199293</v>
      </c>
    </row>
    <row r="5895" customFormat="false" ht="12.8" hidden="false" customHeight="false" outlineLevel="0" collapsed="false">
      <c r="A5895" s="0" t="s">
        <v>14</v>
      </c>
      <c r="B5895" s="0" t="s">
        <v>10540</v>
      </c>
      <c r="C5895" s="0" t="s">
        <v>10369</v>
      </c>
      <c r="D5895" s="0" t="s">
        <v>10541</v>
      </c>
      <c r="E5895" s="0" t="n">
        <v>0.001</v>
      </c>
      <c r="F5895" s="0" t="s">
        <v>10542</v>
      </c>
      <c r="G5895" s="0" t="s">
        <v>19</v>
      </c>
      <c r="H5895" s="0" t="s">
        <v>33</v>
      </c>
      <c r="I5895" s="0" t="s">
        <v>565</v>
      </c>
      <c r="J5895" s="0" t="s">
        <v>10372</v>
      </c>
      <c r="K5895" s="0" t="n">
        <v>0</v>
      </c>
      <c r="L5895" s="0" t="n">
        <v>0.6</v>
      </c>
      <c r="M5895" s="0" t="n">
        <v>0.000626566</v>
      </c>
      <c r="N5895" s="0" t="n">
        <v>0</v>
      </c>
    </row>
    <row r="5896" customFormat="false" ht="12.8" hidden="false" customHeight="false" outlineLevel="0" collapsed="false">
      <c r="A5896" s="0" t="s">
        <v>14</v>
      </c>
      <c r="B5896" s="0" t="s">
        <v>2697</v>
      </c>
      <c r="C5896" s="0" t="s">
        <v>10369</v>
      </c>
      <c r="D5896" s="0" t="s">
        <v>2698</v>
      </c>
      <c r="E5896" s="0" t="n">
        <v>0.034</v>
      </c>
      <c r="F5896" s="0" t="s">
        <v>2699</v>
      </c>
      <c r="G5896" s="0" t="s">
        <v>19</v>
      </c>
      <c r="H5896" s="0" t="s">
        <v>33</v>
      </c>
      <c r="I5896" s="0" t="s">
        <v>565</v>
      </c>
      <c r="J5896" s="0" t="s">
        <v>10372</v>
      </c>
      <c r="K5896" s="0" t="n">
        <v>0</v>
      </c>
      <c r="L5896" s="0" t="n">
        <v>0.533333</v>
      </c>
      <c r="M5896" s="0" t="n">
        <v>0.0460526</v>
      </c>
      <c r="N5896" s="0" t="n">
        <v>0.0296368</v>
      </c>
    </row>
    <row r="5897" customFormat="false" ht="12.8" hidden="false" customHeight="false" outlineLevel="0" collapsed="false">
      <c r="A5897" s="0" t="s">
        <v>14</v>
      </c>
      <c r="B5897" s="0" t="s">
        <v>4748</v>
      </c>
      <c r="C5897" s="0" t="s">
        <v>10369</v>
      </c>
      <c r="D5897" s="0" t="s">
        <v>4749</v>
      </c>
      <c r="E5897" s="0" t="n">
        <v>0.018</v>
      </c>
      <c r="F5897" s="0" t="s">
        <v>4750</v>
      </c>
      <c r="G5897" s="0" t="s">
        <v>19</v>
      </c>
      <c r="H5897" s="0" t="s">
        <v>33</v>
      </c>
      <c r="I5897" s="0" t="s">
        <v>565</v>
      </c>
      <c r="J5897" s="0" t="s">
        <v>10372</v>
      </c>
      <c r="K5897" s="0" t="n">
        <v>0</v>
      </c>
      <c r="L5897" s="0" t="n">
        <v>0.766667</v>
      </c>
      <c r="M5897" s="0" t="n">
        <v>0</v>
      </c>
      <c r="N5897" s="0" t="n">
        <v>0.0207007</v>
      </c>
    </row>
    <row r="5898" customFormat="false" ht="12.8" hidden="false" customHeight="false" outlineLevel="0" collapsed="false">
      <c r="A5898" s="0" t="s">
        <v>14</v>
      </c>
      <c r="B5898" s="0" t="s">
        <v>5287</v>
      </c>
      <c r="C5898" s="0" t="s">
        <v>10369</v>
      </c>
      <c r="D5898" s="0" t="s">
        <v>5288</v>
      </c>
      <c r="E5898" s="0" t="n">
        <v>0.013</v>
      </c>
      <c r="F5898" s="0" t="s">
        <v>5289</v>
      </c>
      <c r="G5898" s="0" t="s">
        <v>19</v>
      </c>
      <c r="H5898" s="0" t="s">
        <v>33</v>
      </c>
      <c r="I5898" s="0" t="s">
        <v>565</v>
      </c>
      <c r="J5898" s="0" t="s">
        <v>10372</v>
      </c>
      <c r="K5898" s="0" t="n">
        <v>0</v>
      </c>
      <c r="L5898" s="0" t="n">
        <v>0.433333</v>
      </c>
      <c r="M5898" s="0" t="n">
        <v>0</v>
      </c>
      <c r="N5898" s="0" t="n">
        <v>0.0149791</v>
      </c>
    </row>
    <row r="5899" customFormat="false" ht="12.8" hidden="false" customHeight="false" outlineLevel="0" collapsed="false">
      <c r="A5899" s="0" t="s">
        <v>14</v>
      </c>
      <c r="B5899" s="0" t="s">
        <v>10083</v>
      </c>
      <c r="C5899" s="0" t="s">
        <v>10369</v>
      </c>
      <c r="D5899" s="0" t="s">
        <v>10084</v>
      </c>
      <c r="E5899" s="0" t="n">
        <v>0.032</v>
      </c>
      <c r="F5899" s="0" t="s">
        <v>10085</v>
      </c>
      <c r="G5899" s="0" t="s">
        <v>19</v>
      </c>
      <c r="H5899" s="0" t="s">
        <v>33</v>
      </c>
      <c r="I5899" s="0" t="s">
        <v>565</v>
      </c>
      <c r="J5899" s="0" t="s">
        <v>10372</v>
      </c>
      <c r="K5899" s="0" t="n">
        <v>0</v>
      </c>
      <c r="L5899" s="0" t="n">
        <v>0.433333</v>
      </c>
      <c r="M5899" s="0" t="n">
        <v>0.0018797</v>
      </c>
      <c r="N5899" s="0" t="n">
        <v>0.0387657</v>
      </c>
    </row>
    <row r="5900" customFormat="false" ht="12.8" hidden="false" customHeight="false" outlineLevel="0" collapsed="false">
      <c r="A5900" s="0" t="s">
        <v>14</v>
      </c>
      <c r="B5900" s="0" t="s">
        <v>10543</v>
      </c>
      <c r="C5900" s="0" t="s">
        <v>10369</v>
      </c>
      <c r="D5900" s="0" t="s">
        <v>10544</v>
      </c>
      <c r="E5900" s="0" t="n">
        <v>0.053</v>
      </c>
      <c r="F5900" s="0" t="s">
        <v>10545</v>
      </c>
      <c r="G5900" s="0" t="s">
        <v>19</v>
      </c>
      <c r="H5900" s="0" t="s">
        <v>33</v>
      </c>
      <c r="I5900" s="0" t="s">
        <v>565</v>
      </c>
      <c r="J5900" s="0" t="s">
        <v>10372</v>
      </c>
      <c r="K5900" s="0" t="n">
        <v>0</v>
      </c>
      <c r="L5900" s="0" t="n">
        <v>0.766667</v>
      </c>
      <c r="M5900" s="0" t="n">
        <v>0.0513784</v>
      </c>
      <c r="N5900" s="0" t="n">
        <v>0.0522019</v>
      </c>
    </row>
    <row r="5901" customFormat="false" ht="12.8" hidden="false" customHeight="false" outlineLevel="0" collapsed="false">
      <c r="A5901" s="0" t="s">
        <v>14</v>
      </c>
      <c r="B5901" s="0" t="s">
        <v>1052</v>
      </c>
      <c r="C5901" s="0" t="s">
        <v>10369</v>
      </c>
      <c r="D5901" s="0" t="s">
        <v>1053</v>
      </c>
      <c r="E5901" s="0" t="n">
        <v>0.022</v>
      </c>
      <c r="F5901" s="0" t="s">
        <v>1054</v>
      </c>
      <c r="G5901" s="0" t="s">
        <v>19</v>
      </c>
      <c r="H5901" s="0" t="s">
        <v>33</v>
      </c>
      <c r="I5901" s="0" t="s">
        <v>565</v>
      </c>
      <c r="J5901" s="0" t="s">
        <v>10372</v>
      </c>
      <c r="K5901" s="0" t="n">
        <v>0</v>
      </c>
      <c r="L5901" s="0" t="n">
        <v>0.5</v>
      </c>
      <c r="M5901" s="0" t="n">
        <v>0.014411</v>
      </c>
      <c r="N5901" s="0" t="n">
        <v>0.0230794</v>
      </c>
    </row>
    <row r="5902" customFormat="false" ht="12.8" hidden="false" customHeight="false" outlineLevel="0" collapsed="false">
      <c r="A5902" s="0" t="s">
        <v>14</v>
      </c>
      <c r="B5902" s="0" t="s">
        <v>9826</v>
      </c>
      <c r="C5902" s="0" t="s">
        <v>10369</v>
      </c>
      <c r="D5902" s="0" t="s">
        <v>9827</v>
      </c>
      <c r="E5902" s="0" t="n">
        <v>0.025</v>
      </c>
      <c r="F5902" s="0" t="s">
        <v>9828</v>
      </c>
      <c r="G5902" s="0" t="s">
        <v>19</v>
      </c>
      <c r="H5902" s="0" t="s">
        <v>33</v>
      </c>
      <c r="I5902" s="0" t="s">
        <v>565</v>
      </c>
      <c r="J5902" s="0" t="s">
        <v>10372</v>
      </c>
      <c r="K5902" s="0" t="n">
        <v>0</v>
      </c>
      <c r="L5902" s="0" t="n">
        <v>0.733333</v>
      </c>
      <c r="M5902" s="0" t="n">
        <v>0.0181704</v>
      </c>
      <c r="N5902" s="0" t="n">
        <v>0.0261652</v>
      </c>
    </row>
    <row r="5903" customFormat="false" ht="12.8" hidden="false" customHeight="false" outlineLevel="0" collapsed="false">
      <c r="A5903" s="0" t="s">
        <v>14</v>
      </c>
      <c r="B5903" s="0" t="s">
        <v>10546</v>
      </c>
      <c r="C5903" s="0" t="s">
        <v>10369</v>
      </c>
      <c r="D5903" s="0" t="s">
        <v>33</v>
      </c>
      <c r="E5903" s="0" t="n">
        <v>0.014</v>
      </c>
      <c r="F5903" s="0" t="s">
        <v>10547</v>
      </c>
      <c r="G5903" s="0" t="s">
        <v>19</v>
      </c>
      <c r="H5903" s="0" t="s">
        <v>33</v>
      </c>
      <c r="I5903" s="0" t="s">
        <v>565</v>
      </c>
      <c r="J5903" s="0" t="s">
        <v>10372</v>
      </c>
      <c r="K5903" s="0" t="n">
        <v>0</v>
      </c>
      <c r="L5903" s="0" t="n">
        <v>0.766667</v>
      </c>
      <c r="M5903" s="0" t="n">
        <v>0.0238095</v>
      </c>
      <c r="N5903" s="0" t="n">
        <v>0.0108647</v>
      </c>
    </row>
    <row r="5904" customFormat="false" ht="12.8" hidden="false" customHeight="false" outlineLevel="0" collapsed="false">
      <c r="A5904" s="0" t="s">
        <v>14</v>
      </c>
      <c r="B5904" s="0" t="s">
        <v>10548</v>
      </c>
      <c r="C5904" s="0" t="s">
        <v>10369</v>
      </c>
      <c r="D5904" s="0" t="s">
        <v>33</v>
      </c>
      <c r="E5904" s="0" t="n">
        <v>0.012</v>
      </c>
      <c r="F5904" s="0" t="s">
        <v>10549</v>
      </c>
      <c r="G5904" s="0" t="s">
        <v>19</v>
      </c>
      <c r="H5904" s="0" t="s">
        <v>33</v>
      </c>
      <c r="I5904" s="0" t="s">
        <v>565</v>
      </c>
      <c r="J5904" s="0" t="s">
        <v>10372</v>
      </c>
      <c r="K5904" s="0" t="n">
        <v>0</v>
      </c>
      <c r="L5904" s="0" t="n">
        <v>0.433333</v>
      </c>
      <c r="M5904" s="0" t="n">
        <v>0.0150376</v>
      </c>
      <c r="N5904" s="0" t="n">
        <v>0.0109932</v>
      </c>
    </row>
    <row r="5905" customFormat="false" ht="12.8" hidden="false" customHeight="false" outlineLevel="0" collapsed="false">
      <c r="A5905" s="0" t="s">
        <v>14</v>
      </c>
      <c r="B5905" s="0" t="s">
        <v>2287</v>
      </c>
      <c r="C5905" s="0" t="s">
        <v>10369</v>
      </c>
      <c r="D5905" s="0" t="s">
        <v>2288</v>
      </c>
      <c r="E5905" s="0" t="n">
        <v>0.022</v>
      </c>
      <c r="F5905" s="0" t="s">
        <v>2289</v>
      </c>
      <c r="G5905" s="0" t="s">
        <v>19</v>
      </c>
      <c r="H5905" s="0" t="s">
        <v>33</v>
      </c>
      <c r="I5905" s="0" t="s">
        <v>565</v>
      </c>
      <c r="J5905" s="0" t="s">
        <v>10372</v>
      </c>
      <c r="K5905" s="0" t="n">
        <v>0</v>
      </c>
      <c r="L5905" s="0" t="n">
        <v>0.9</v>
      </c>
      <c r="M5905" s="0" t="n">
        <v>0.0100251</v>
      </c>
      <c r="N5905" s="0" t="n">
        <v>0.0230794</v>
      </c>
    </row>
    <row r="5906" customFormat="false" ht="12.8" hidden="false" customHeight="false" outlineLevel="0" collapsed="false">
      <c r="A5906" s="0" t="s">
        <v>31</v>
      </c>
      <c r="B5906" s="0" t="s">
        <v>9958</v>
      </c>
      <c r="C5906" s="0" t="s">
        <v>10369</v>
      </c>
      <c r="D5906" s="0" t="s">
        <v>33</v>
      </c>
      <c r="E5906" s="0" t="n">
        <v>0.051</v>
      </c>
      <c r="F5906" s="0" t="s">
        <v>9959</v>
      </c>
      <c r="G5906" s="0" t="s">
        <v>35</v>
      </c>
      <c r="H5906" s="0" t="s">
        <v>33</v>
      </c>
      <c r="I5906" s="0" t="s">
        <v>565</v>
      </c>
      <c r="J5906" s="0" t="s">
        <v>10372</v>
      </c>
      <c r="K5906" s="0" t="n">
        <v>0</v>
      </c>
      <c r="L5906" s="0" t="n">
        <v>0.866667</v>
      </c>
      <c r="M5906" s="0" t="n">
        <v>0</v>
      </c>
      <c r="N5906" s="0" t="n">
        <v>0.0610736</v>
      </c>
    </row>
    <row r="5907" customFormat="false" ht="12.8" hidden="false" customHeight="false" outlineLevel="0" collapsed="false">
      <c r="A5907" s="0" t="s">
        <v>14</v>
      </c>
      <c r="B5907" s="0" t="s">
        <v>10550</v>
      </c>
      <c r="C5907" s="0" t="s">
        <v>10369</v>
      </c>
      <c r="D5907" s="0" t="s">
        <v>10551</v>
      </c>
      <c r="E5907" s="0" t="n">
        <v>0.042</v>
      </c>
      <c r="F5907" s="0" t="s">
        <v>10552</v>
      </c>
      <c r="G5907" s="0" t="s">
        <v>19</v>
      </c>
      <c r="H5907" s="0" t="s">
        <v>33</v>
      </c>
      <c r="I5907" s="0" t="s">
        <v>565</v>
      </c>
      <c r="J5907" s="0" t="s">
        <v>10372</v>
      </c>
      <c r="K5907" s="0" t="n">
        <v>0</v>
      </c>
      <c r="L5907" s="0" t="n">
        <v>0.566667</v>
      </c>
      <c r="M5907" s="0" t="n">
        <v>0.0297619</v>
      </c>
      <c r="N5907" s="0" t="n">
        <v>0.0425587</v>
      </c>
    </row>
    <row r="5908" customFormat="false" ht="12.8" hidden="false" customHeight="false" outlineLevel="0" collapsed="false">
      <c r="A5908" s="0" t="s">
        <v>14</v>
      </c>
      <c r="B5908" s="0" t="s">
        <v>10553</v>
      </c>
      <c r="C5908" s="0" t="s">
        <v>10369</v>
      </c>
      <c r="D5908" s="0" t="s">
        <v>10554</v>
      </c>
      <c r="E5908" s="0" t="n">
        <v>0.002</v>
      </c>
      <c r="F5908" s="0" t="s">
        <v>10555</v>
      </c>
      <c r="G5908" s="0" t="s">
        <v>19</v>
      </c>
      <c r="H5908" s="0" t="s">
        <v>33</v>
      </c>
      <c r="I5908" s="0" t="s">
        <v>565</v>
      </c>
      <c r="J5908" s="0" t="s">
        <v>10372</v>
      </c>
      <c r="K5908" s="0" t="n">
        <v>0</v>
      </c>
      <c r="L5908" s="0" t="n">
        <v>0.7</v>
      </c>
      <c r="M5908" s="0" t="n">
        <v>0</v>
      </c>
      <c r="N5908" s="0" t="n">
        <v>0.00180006</v>
      </c>
    </row>
    <row r="5909" customFormat="false" ht="12.8" hidden="false" customHeight="false" outlineLevel="0" collapsed="false">
      <c r="A5909" s="0" t="s">
        <v>14</v>
      </c>
      <c r="B5909" s="0" t="s">
        <v>10556</v>
      </c>
      <c r="C5909" s="0" t="s">
        <v>10369</v>
      </c>
      <c r="D5909" s="0" t="s">
        <v>10557</v>
      </c>
      <c r="E5909" s="0" t="n">
        <v>0.004</v>
      </c>
      <c r="F5909" s="0" t="s">
        <v>10558</v>
      </c>
      <c r="G5909" s="0" t="s">
        <v>19</v>
      </c>
      <c r="H5909" s="0" t="s">
        <v>33</v>
      </c>
      <c r="I5909" s="0" t="s">
        <v>565</v>
      </c>
      <c r="J5909" s="0" t="s">
        <v>10372</v>
      </c>
      <c r="K5909" s="0" t="n">
        <v>0</v>
      </c>
      <c r="L5909" s="0" t="n">
        <v>0.7</v>
      </c>
      <c r="M5909" s="0" t="n">
        <v>0.0153509</v>
      </c>
      <c r="N5909" s="0" t="n">
        <v>6.4288E-005</v>
      </c>
    </row>
    <row r="5910" customFormat="false" ht="12.8" hidden="false" customHeight="false" outlineLevel="0" collapsed="false">
      <c r="A5910" s="0" t="s">
        <v>14</v>
      </c>
      <c r="B5910" s="0" t="s">
        <v>10559</v>
      </c>
      <c r="C5910" s="0" t="s">
        <v>10369</v>
      </c>
      <c r="D5910" s="0" t="s">
        <v>10560</v>
      </c>
      <c r="E5910" s="0" t="n">
        <v>0.011</v>
      </c>
      <c r="F5910" s="0" t="s">
        <v>10561</v>
      </c>
      <c r="G5910" s="0" t="s">
        <v>19</v>
      </c>
      <c r="H5910" s="0" t="s">
        <v>33</v>
      </c>
      <c r="I5910" s="0" t="s">
        <v>565</v>
      </c>
      <c r="J5910" s="0" t="s">
        <v>10372</v>
      </c>
      <c r="K5910" s="0" t="n">
        <v>0</v>
      </c>
      <c r="L5910" s="0" t="n">
        <v>0.833333</v>
      </c>
      <c r="M5910" s="0" t="n">
        <v>0.00407268</v>
      </c>
      <c r="N5910" s="0" t="n">
        <v>0.0111218</v>
      </c>
    </row>
    <row r="5911" customFormat="false" ht="12.8" hidden="false" customHeight="false" outlineLevel="0" collapsed="false">
      <c r="A5911" s="0" t="s">
        <v>14</v>
      </c>
      <c r="B5911" s="0" t="s">
        <v>10562</v>
      </c>
      <c r="C5911" s="0" t="s">
        <v>10369</v>
      </c>
      <c r="D5911" s="0" t="s">
        <v>10563</v>
      </c>
      <c r="E5911" s="0" t="n">
        <v>0.039</v>
      </c>
      <c r="F5911" s="0" t="s">
        <v>10564</v>
      </c>
      <c r="G5911" s="0" t="s">
        <v>19</v>
      </c>
      <c r="H5911" s="0" t="s">
        <v>33</v>
      </c>
      <c r="I5911" s="0" t="s">
        <v>565</v>
      </c>
      <c r="J5911" s="0" t="s">
        <v>10372</v>
      </c>
      <c r="K5911" s="0" t="n">
        <v>0</v>
      </c>
      <c r="L5911" s="0" t="n">
        <v>0.566667</v>
      </c>
      <c r="M5911" s="0" t="n">
        <v>0</v>
      </c>
      <c r="N5911" s="0" t="n">
        <v>0.047316</v>
      </c>
    </row>
    <row r="5912" customFormat="false" ht="12.8" hidden="false" customHeight="false" outlineLevel="0" collapsed="false">
      <c r="A5912" s="0" t="s">
        <v>14</v>
      </c>
      <c r="B5912" s="0" t="s">
        <v>10565</v>
      </c>
      <c r="C5912" s="0" t="s">
        <v>10369</v>
      </c>
      <c r="D5912" s="0" t="s">
        <v>10566</v>
      </c>
      <c r="E5912" s="0" t="n">
        <v>0.029</v>
      </c>
      <c r="F5912" s="0" t="s">
        <v>10567</v>
      </c>
      <c r="G5912" s="0" t="s">
        <v>19</v>
      </c>
      <c r="H5912" s="0" t="s">
        <v>33</v>
      </c>
      <c r="I5912" s="0" t="s">
        <v>565</v>
      </c>
      <c r="J5912" s="0" t="s">
        <v>10372</v>
      </c>
      <c r="K5912" s="0" t="n">
        <v>0</v>
      </c>
      <c r="L5912" s="0" t="n">
        <v>0.7</v>
      </c>
      <c r="M5912" s="0" t="n">
        <v>0.0169173</v>
      </c>
      <c r="N5912" s="0" t="n">
        <v>0.028801</v>
      </c>
    </row>
    <row r="5913" customFormat="false" ht="12.8" hidden="false" customHeight="false" outlineLevel="0" collapsed="false">
      <c r="A5913" s="0" t="s">
        <v>14</v>
      </c>
      <c r="B5913" s="0" t="s">
        <v>9941</v>
      </c>
      <c r="C5913" s="0" t="s">
        <v>10369</v>
      </c>
      <c r="D5913" s="0" t="s">
        <v>33</v>
      </c>
      <c r="E5913" s="0" t="n">
        <v>0.031</v>
      </c>
      <c r="F5913" s="0" t="s">
        <v>9942</v>
      </c>
      <c r="G5913" s="0" t="s">
        <v>19</v>
      </c>
      <c r="H5913" s="0" t="s">
        <v>33</v>
      </c>
      <c r="I5913" s="0" t="s">
        <v>565</v>
      </c>
      <c r="J5913" s="0" t="s">
        <v>10372</v>
      </c>
      <c r="K5913" s="0" t="n">
        <v>0</v>
      </c>
      <c r="L5913" s="0" t="n">
        <v>0.633333</v>
      </c>
      <c r="M5913" s="0" t="n">
        <v>0.0263158</v>
      </c>
      <c r="N5913" s="0" t="n">
        <v>0.0318869</v>
      </c>
    </row>
    <row r="5914" customFormat="false" ht="12.8" hidden="false" customHeight="false" outlineLevel="0" collapsed="false">
      <c r="A5914" s="0" t="s">
        <v>14</v>
      </c>
      <c r="B5914" s="0" t="s">
        <v>10089</v>
      </c>
      <c r="C5914" s="0" t="s">
        <v>10369</v>
      </c>
      <c r="D5914" s="0" t="s">
        <v>10090</v>
      </c>
      <c r="E5914" s="0" t="n">
        <v>0.032</v>
      </c>
      <c r="F5914" s="0" t="s">
        <v>10091</v>
      </c>
      <c r="G5914" s="0" t="s">
        <v>19</v>
      </c>
      <c r="H5914" s="0" t="s">
        <v>33</v>
      </c>
      <c r="I5914" s="0" t="s">
        <v>565</v>
      </c>
      <c r="J5914" s="0" t="s">
        <v>10372</v>
      </c>
      <c r="K5914" s="0" t="n">
        <v>0</v>
      </c>
      <c r="L5914" s="0" t="n">
        <v>0.8</v>
      </c>
      <c r="M5914" s="0" t="n">
        <v>0.0780075</v>
      </c>
      <c r="N5914" s="0" t="n">
        <v>0.0219222</v>
      </c>
    </row>
    <row r="5915" customFormat="false" ht="12.8" hidden="false" customHeight="false" outlineLevel="0" collapsed="false">
      <c r="A5915" s="0" t="s">
        <v>14</v>
      </c>
      <c r="B5915" s="0" t="s">
        <v>10568</v>
      </c>
      <c r="C5915" s="0" t="s">
        <v>10369</v>
      </c>
      <c r="D5915" s="0" t="s">
        <v>33</v>
      </c>
      <c r="E5915" s="0" t="n">
        <v>0.005</v>
      </c>
      <c r="F5915" s="0" t="s">
        <v>10569</v>
      </c>
      <c r="G5915" s="0" t="s">
        <v>19</v>
      </c>
      <c r="H5915" s="0" t="s">
        <v>33</v>
      </c>
      <c r="I5915" s="0" t="s">
        <v>565</v>
      </c>
      <c r="J5915" s="0" t="s">
        <v>10372</v>
      </c>
      <c r="K5915" s="0" t="n">
        <v>0</v>
      </c>
      <c r="L5915" s="0" t="n">
        <v>0.6</v>
      </c>
      <c r="M5915" s="0" t="n">
        <v>0</v>
      </c>
      <c r="N5915" s="0" t="n">
        <v>0.00462874</v>
      </c>
    </row>
    <row r="5916" customFormat="false" ht="12.8" hidden="false" customHeight="false" outlineLevel="0" collapsed="false">
      <c r="A5916" s="0" t="s">
        <v>14</v>
      </c>
      <c r="B5916" s="0" t="s">
        <v>10570</v>
      </c>
      <c r="C5916" s="0" t="s">
        <v>10369</v>
      </c>
      <c r="D5916" s="0" t="s">
        <v>10571</v>
      </c>
      <c r="E5916" s="0" t="n">
        <v>0.006</v>
      </c>
      <c r="F5916" s="0" t="s">
        <v>10572</v>
      </c>
      <c r="G5916" s="0" t="s">
        <v>19</v>
      </c>
      <c r="H5916" s="0" t="s">
        <v>33</v>
      </c>
      <c r="I5916" s="0" t="s">
        <v>565</v>
      </c>
      <c r="J5916" s="0" t="s">
        <v>10372</v>
      </c>
      <c r="K5916" s="0" t="n">
        <v>0</v>
      </c>
      <c r="L5916" s="0" t="n">
        <v>0.633333</v>
      </c>
      <c r="M5916" s="0" t="n">
        <v>0</v>
      </c>
      <c r="N5916" s="0" t="n">
        <v>0.00578592</v>
      </c>
    </row>
    <row r="5917" customFormat="false" ht="12.8" hidden="false" customHeight="false" outlineLevel="0" collapsed="false">
      <c r="A5917" s="0" t="s">
        <v>14</v>
      </c>
      <c r="B5917" s="0" t="s">
        <v>5321</v>
      </c>
      <c r="C5917" s="0" t="s">
        <v>10369</v>
      </c>
      <c r="D5917" s="0" t="s">
        <v>5322</v>
      </c>
      <c r="E5917" s="0" t="n">
        <v>0.021</v>
      </c>
      <c r="F5917" s="0" t="s">
        <v>5323</v>
      </c>
      <c r="G5917" s="0" t="s">
        <v>19</v>
      </c>
      <c r="H5917" s="0" t="s">
        <v>33</v>
      </c>
      <c r="I5917" s="0" t="s">
        <v>565</v>
      </c>
      <c r="J5917" s="0" t="s">
        <v>10372</v>
      </c>
      <c r="K5917" s="0" t="n">
        <v>0</v>
      </c>
      <c r="L5917" s="0" t="n">
        <v>0.666667</v>
      </c>
      <c r="M5917" s="0" t="n">
        <v>0.0162907</v>
      </c>
      <c r="N5917" s="0" t="n">
        <v>0.0216651</v>
      </c>
    </row>
    <row r="5918" customFormat="false" ht="12.8" hidden="false" customHeight="false" outlineLevel="0" collapsed="false">
      <c r="A5918" s="0" t="s">
        <v>14</v>
      </c>
      <c r="B5918" s="0" t="s">
        <v>10573</v>
      </c>
      <c r="C5918" s="0" t="s">
        <v>10369</v>
      </c>
      <c r="D5918" s="0" t="s">
        <v>10574</v>
      </c>
      <c r="E5918" s="0" t="n">
        <v>0.051</v>
      </c>
      <c r="F5918" s="0" t="s">
        <v>10575</v>
      </c>
      <c r="G5918" s="0" t="s">
        <v>19</v>
      </c>
      <c r="H5918" s="0" t="s">
        <v>33</v>
      </c>
      <c r="I5918" s="0" t="s">
        <v>565</v>
      </c>
      <c r="J5918" s="0" t="s">
        <v>10372</v>
      </c>
      <c r="K5918" s="0" t="n">
        <v>0</v>
      </c>
      <c r="L5918" s="0" t="n">
        <v>0.8</v>
      </c>
      <c r="M5918" s="0" t="n">
        <v>0.0125313</v>
      </c>
      <c r="N5918" s="0" t="n">
        <v>0.0581164</v>
      </c>
    </row>
    <row r="5919" customFormat="false" ht="12.8" hidden="false" customHeight="false" outlineLevel="0" collapsed="false">
      <c r="A5919" s="0" t="s">
        <v>14</v>
      </c>
      <c r="B5919" s="0" t="s">
        <v>10576</v>
      </c>
      <c r="C5919" s="0" t="s">
        <v>10369</v>
      </c>
      <c r="D5919" s="0" t="s">
        <v>10577</v>
      </c>
      <c r="E5919" s="0" t="n">
        <v>0.009</v>
      </c>
      <c r="F5919" s="0" t="s">
        <v>10578</v>
      </c>
      <c r="G5919" s="0" t="s">
        <v>19</v>
      </c>
      <c r="H5919" s="0" t="s">
        <v>33</v>
      </c>
      <c r="I5919" s="0" t="s">
        <v>565</v>
      </c>
      <c r="J5919" s="0" t="s">
        <v>10372</v>
      </c>
      <c r="K5919" s="0" t="n">
        <v>0</v>
      </c>
      <c r="L5919" s="0" t="n">
        <v>0.566667</v>
      </c>
      <c r="M5919" s="0" t="n">
        <v>0.00313283</v>
      </c>
      <c r="N5919" s="0" t="n">
        <v>0.00874317</v>
      </c>
    </row>
    <row r="5920" customFormat="false" ht="12.8" hidden="false" customHeight="false" outlineLevel="0" collapsed="false">
      <c r="A5920" s="0" t="s">
        <v>14</v>
      </c>
      <c r="B5920" s="0" t="s">
        <v>10579</v>
      </c>
      <c r="C5920" s="0" t="s">
        <v>10369</v>
      </c>
      <c r="D5920" s="0" t="s">
        <v>10580</v>
      </c>
      <c r="E5920" s="0" t="n">
        <v>0.001</v>
      </c>
      <c r="F5920" s="0" t="s">
        <v>10581</v>
      </c>
      <c r="G5920" s="0" t="s">
        <v>19</v>
      </c>
      <c r="H5920" s="0" t="s">
        <v>33</v>
      </c>
      <c r="I5920" s="0" t="s">
        <v>565</v>
      </c>
      <c r="J5920" s="0" t="s">
        <v>10372</v>
      </c>
      <c r="K5920" s="0" t="n">
        <v>0</v>
      </c>
      <c r="L5920" s="0" t="n">
        <v>0.7</v>
      </c>
      <c r="M5920" s="0" t="n">
        <v>0</v>
      </c>
      <c r="N5920" s="0" t="n">
        <v>0</v>
      </c>
    </row>
    <row r="5921" customFormat="false" ht="12.8" hidden="false" customHeight="false" outlineLevel="0" collapsed="false">
      <c r="A5921" s="0" t="s">
        <v>14</v>
      </c>
      <c r="B5921" s="0" t="s">
        <v>10582</v>
      </c>
      <c r="C5921" s="0" t="s">
        <v>10369</v>
      </c>
      <c r="D5921" s="0" t="s">
        <v>10583</v>
      </c>
      <c r="E5921" s="0" t="n">
        <v>0.005</v>
      </c>
      <c r="F5921" s="0" t="s">
        <v>10584</v>
      </c>
      <c r="G5921" s="0" t="s">
        <v>19</v>
      </c>
      <c r="H5921" s="0" t="s">
        <v>33</v>
      </c>
      <c r="I5921" s="0" t="s">
        <v>565</v>
      </c>
      <c r="J5921" s="0" t="s">
        <v>10372</v>
      </c>
      <c r="K5921" s="0" t="n">
        <v>0</v>
      </c>
      <c r="L5921" s="0" t="n">
        <v>0.8</v>
      </c>
      <c r="M5921" s="0" t="n">
        <v>0.0115915</v>
      </c>
      <c r="N5921" s="0" t="n">
        <v>0.00250723</v>
      </c>
    </row>
    <row r="5922" customFormat="false" ht="12.8" hidden="false" customHeight="false" outlineLevel="0" collapsed="false">
      <c r="A5922" s="0" t="s">
        <v>14</v>
      </c>
      <c r="B5922" s="0" t="s">
        <v>10585</v>
      </c>
      <c r="C5922" s="0" t="s">
        <v>10369</v>
      </c>
      <c r="D5922" s="0" t="s">
        <v>10586</v>
      </c>
      <c r="E5922" s="0" t="n">
        <v>0.009</v>
      </c>
      <c r="F5922" s="0" t="s">
        <v>10587</v>
      </c>
      <c r="G5922" s="0" t="s">
        <v>19</v>
      </c>
      <c r="H5922" s="0" t="s">
        <v>33</v>
      </c>
      <c r="I5922" s="0" t="s">
        <v>565</v>
      </c>
      <c r="J5922" s="0" t="s">
        <v>10372</v>
      </c>
      <c r="K5922" s="0" t="n">
        <v>0</v>
      </c>
      <c r="L5922" s="0" t="n">
        <v>0.8</v>
      </c>
      <c r="M5922" s="0" t="n">
        <v>0.0018797</v>
      </c>
      <c r="N5922" s="0" t="n">
        <v>0.00938605</v>
      </c>
    </row>
    <row r="5923" customFormat="false" ht="12.8" hidden="false" customHeight="false" outlineLevel="0" collapsed="false">
      <c r="A5923" s="0" t="s">
        <v>14</v>
      </c>
      <c r="B5923" s="0" t="s">
        <v>10588</v>
      </c>
      <c r="C5923" s="0" t="s">
        <v>10369</v>
      </c>
      <c r="D5923" s="0" t="s">
        <v>10589</v>
      </c>
      <c r="E5923" s="0" t="n">
        <v>0.001</v>
      </c>
      <c r="F5923" s="0" t="s">
        <v>10590</v>
      </c>
      <c r="G5923" s="0" t="s">
        <v>19</v>
      </c>
      <c r="H5923" s="0" t="s">
        <v>33</v>
      </c>
      <c r="I5923" s="0" t="s">
        <v>565</v>
      </c>
      <c r="J5923" s="0" t="s">
        <v>10372</v>
      </c>
      <c r="K5923" s="0" t="n">
        <v>0</v>
      </c>
      <c r="L5923" s="0" t="n">
        <v>0.6</v>
      </c>
      <c r="M5923" s="0" t="n">
        <v>0.00125313</v>
      </c>
      <c r="N5923" s="0" t="n">
        <v>0</v>
      </c>
    </row>
    <row r="5924" customFormat="false" ht="12.8" hidden="false" customHeight="false" outlineLevel="0" collapsed="false">
      <c r="A5924" s="0" t="s">
        <v>31</v>
      </c>
      <c r="B5924" s="0" t="s">
        <v>10591</v>
      </c>
      <c r="C5924" s="0" t="s">
        <v>10369</v>
      </c>
      <c r="D5924" s="0" t="s">
        <v>33</v>
      </c>
      <c r="E5924" s="0" t="n">
        <v>0.005</v>
      </c>
      <c r="F5924" s="0" t="s">
        <v>10592</v>
      </c>
      <c r="G5924" s="0" t="s">
        <v>35</v>
      </c>
      <c r="H5924" s="0" t="s">
        <v>33</v>
      </c>
      <c r="I5924" s="0" t="s">
        <v>565</v>
      </c>
      <c r="J5924" s="0" t="s">
        <v>10372</v>
      </c>
      <c r="K5924" s="0" t="n">
        <v>0</v>
      </c>
      <c r="L5924" s="0" t="n">
        <v>0.566667</v>
      </c>
      <c r="M5924" s="0" t="n">
        <v>0</v>
      </c>
      <c r="N5924" s="0" t="n">
        <v>0.00527162</v>
      </c>
    </row>
    <row r="5925" customFormat="false" ht="12.8" hidden="false" customHeight="false" outlineLevel="0" collapsed="false">
      <c r="A5925" s="0" t="s">
        <v>14</v>
      </c>
      <c r="B5925" s="0" t="s">
        <v>10593</v>
      </c>
      <c r="C5925" s="0" t="s">
        <v>10369</v>
      </c>
      <c r="D5925" s="0" t="s">
        <v>33</v>
      </c>
      <c r="E5925" s="0" t="n">
        <v>0.038</v>
      </c>
      <c r="F5925" s="0" t="s">
        <v>10594</v>
      </c>
      <c r="G5925" s="0" t="s">
        <v>19</v>
      </c>
      <c r="H5925" s="0" t="s">
        <v>33</v>
      </c>
      <c r="I5925" s="0" t="s">
        <v>565</v>
      </c>
      <c r="J5925" s="0" t="s">
        <v>10372</v>
      </c>
      <c r="K5925" s="0" t="n">
        <v>0</v>
      </c>
      <c r="L5925" s="0" t="n">
        <v>0.733333</v>
      </c>
      <c r="M5925" s="0" t="n">
        <v>0.00219298</v>
      </c>
      <c r="N5925" s="0" t="n">
        <v>0.0464159</v>
      </c>
    </row>
    <row r="5926" customFormat="false" ht="12.8" hidden="false" customHeight="false" outlineLevel="0" collapsed="false">
      <c r="A5926" s="0" t="s">
        <v>14</v>
      </c>
      <c r="B5926" s="0" t="s">
        <v>10595</v>
      </c>
      <c r="C5926" s="0" t="s">
        <v>10369</v>
      </c>
      <c r="D5926" s="0" t="s">
        <v>10596</v>
      </c>
      <c r="E5926" s="0" t="n">
        <v>0.015</v>
      </c>
      <c r="F5926" s="0" t="s">
        <v>10597</v>
      </c>
      <c r="G5926" s="0" t="s">
        <v>19</v>
      </c>
      <c r="H5926" s="0" t="s">
        <v>33</v>
      </c>
      <c r="I5926" s="0" t="s">
        <v>565</v>
      </c>
      <c r="J5926" s="0" t="s">
        <v>10372</v>
      </c>
      <c r="K5926" s="0" t="n">
        <v>0</v>
      </c>
      <c r="L5926" s="0" t="n">
        <v>0.933333</v>
      </c>
      <c r="M5926" s="0" t="n">
        <v>0</v>
      </c>
      <c r="N5926" s="0" t="n">
        <v>0.0176792</v>
      </c>
    </row>
    <row r="5927" customFormat="false" ht="12.8" hidden="false" customHeight="false" outlineLevel="0" collapsed="false">
      <c r="A5927" s="0" t="s">
        <v>14</v>
      </c>
      <c r="B5927" s="0" t="s">
        <v>10598</v>
      </c>
      <c r="C5927" s="0" t="s">
        <v>10369</v>
      </c>
      <c r="D5927" s="0" t="s">
        <v>10599</v>
      </c>
      <c r="E5927" s="0" t="n">
        <v>0.017</v>
      </c>
      <c r="F5927" s="0" t="s">
        <v>10600</v>
      </c>
      <c r="G5927" s="0" t="s">
        <v>19</v>
      </c>
      <c r="H5927" s="0" t="s">
        <v>33</v>
      </c>
      <c r="I5927" s="0" t="s">
        <v>565</v>
      </c>
      <c r="J5927" s="0" t="s">
        <v>10372</v>
      </c>
      <c r="K5927" s="0" t="n">
        <v>0</v>
      </c>
      <c r="L5927" s="0" t="n">
        <v>0.533333</v>
      </c>
      <c r="M5927" s="0" t="n">
        <v>0.000626566</v>
      </c>
      <c r="N5927" s="0" t="n">
        <v>0.0199293</v>
      </c>
    </row>
    <row r="5928" customFormat="false" ht="12.8" hidden="false" customHeight="false" outlineLevel="0" collapsed="false">
      <c r="A5928" s="0" t="s">
        <v>31</v>
      </c>
      <c r="B5928" s="0" t="s">
        <v>10601</v>
      </c>
      <c r="C5928" s="0" t="s">
        <v>10369</v>
      </c>
      <c r="D5928" s="0" t="s">
        <v>33</v>
      </c>
      <c r="E5928" s="0" t="n">
        <v>0.001</v>
      </c>
      <c r="F5928" s="0" t="s">
        <v>10602</v>
      </c>
      <c r="G5928" s="0" t="s">
        <v>3587</v>
      </c>
      <c r="H5928" s="0" t="s">
        <v>33</v>
      </c>
      <c r="I5928" s="0" t="s">
        <v>565</v>
      </c>
      <c r="J5928" s="0" t="s">
        <v>10372</v>
      </c>
      <c r="K5928" s="0" t="n">
        <v>0</v>
      </c>
      <c r="L5928" s="0" t="n">
        <v>0.566667</v>
      </c>
      <c r="M5928" s="0" t="n">
        <v>0</v>
      </c>
      <c r="N5928" s="0" t="n">
        <v>0</v>
      </c>
    </row>
    <row r="5929" customFormat="false" ht="12.8" hidden="false" customHeight="false" outlineLevel="0" collapsed="false">
      <c r="A5929" s="0" t="s">
        <v>14</v>
      </c>
      <c r="B5929" s="0" t="s">
        <v>2395</v>
      </c>
      <c r="C5929" s="0" t="s">
        <v>10369</v>
      </c>
      <c r="D5929" s="0" t="s">
        <v>2396</v>
      </c>
      <c r="E5929" s="0" t="n">
        <v>0.03</v>
      </c>
      <c r="F5929" s="0" t="s">
        <v>2397</v>
      </c>
      <c r="G5929" s="0" t="s">
        <v>19</v>
      </c>
      <c r="H5929" s="0" t="s">
        <v>33</v>
      </c>
      <c r="I5929" s="0" t="s">
        <v>565</v>
      </c>
      <c r="J5929" s="0" t="s">
        <v>10372</v>
      </c>
      <c r="K5929" s="0" t="n">
        <v>0</v>
      </c>
      <c r="L5929" s="0" t="n">
        <v>0.533333</v>
      </c>
      <c r="M5929" s="0" t="n">
        <v>0.00281955</v>
      </c>
      <c r="N5929" s="0" t="n">
        <v>0.0365156</v>
      </c>
    </row>
    <row r="5930" customFormat="false" ht="12.8" hidden="false" customHeight="false" outlineLevel="0" collapsed="false">
      <c r="A5930" s="0" t="s">
        <v>31</v>
      </c>
      <c r="B5930" s="0" t="s">
        <v>10603</v>
      </c>
      <c r="C5930" s="0" t="s">
        <v>10369</v>
      </c>
      <c r="D5930" s="0" t="s">
        <v>33</v>
      </c>
      <c r="E5930" s="0" t="n">
        <v>0.011</v>
      </c>
      <c r="F5930" s="0" t="s">
        <v>10604</v>
      </c>
      <c r="G5930" s="0" t="s">
        <v>35</v>
      </c>
      <c r="H5930" s="0" t="s">
        <v>33</v>
      </c>
      <c r="I5930" s="0" t="s">
        <v>565</v>
      </c>
      <c r="J5930" s="0" t="s">
        <v>10372</v>
      </c>
      <c r="K5930" s="0" t="n">
        <v>0</v>
      </c>
      <c r="L5930" s="0" t="n">
        <v>0.8</v>
      </c>
      <c r="M5930" s="0" t="n">
        <v>0</v>
      </c>
      <c r="N5930" s="0" t="n">
        <v>0.012279</v>
      </c>
    </row>
    <row r="5931" customFormat="false" ht="12.8" hidden="false" customHeight="false" outlineLevel="0" collapsed="false">
      <c r="A5931" s="0" t="s">
        <v>14</v>
      </c>
      <c r="B5931" s="0" t="s">
        <v>10605</v>
      </c>
      <c r="C5931" s="0" t="s">
        <v>10369</v>
      </c>
      <c r="D5931" s="0" t="s">
        <v>10606</v>
      </c>
      <c r="E5931" s="0" t="n">
        <v>0.006</v>
      </c>
      <c r="F5931" s="0" t="s">
        <v>10607</v>
      </c>
      <c r="G5931" s="0" t="s">
        <v>19</v>
      </c>
      <c r="H5931" s="0" t="s">
        <v>33</v>
      </c>
      <c r="I5931" s="0" t="s">
        <v>565</v>
      </c>
      <c r="J5931" s="0" t="s">
        <v>10372</v>
      </c>
      <c r="K5931" s="0" t="n">
        <v>0</v>
      </c>
      <c r="L5931" s="0" t="n">
        <v>0.666667</v>
      </c>
      <c r="M5931" s="0" t="n">
        <v>0</v>
      </c>
      <c r="N5931" s="0" t="n">
        <v>0.0064288</v>
      </c>
    </row>
    <row r="5932" customFormat="false" ht="12.8" hidden="false" customHeight="false" outlineLevel="0" collapsed="false">
      <c r="A5932" s="0" t="s">
        <v>14</v>
      </c>
      <c r="B5932" s="0" t="s">
        <v>10608</v>
      </c>
      <c r="C5932" s="0" t="s">
        <v>10369</v>
      </c>
      <c r="D5932" s="0" t="s">
        <v>10609</v>
      </c>
      <c r="E5932" s="0" t="n">
        <v>0.002</v>
      </c>
      <c r="F5932" s="0" t="s">
        <v>10610</v>
      </c>
      <c r="G5932" s="0" t="s">
        <v>19</v>
      </c>
      <c r="H5932" s="0" t="s">
        <v>33</v>
      </c>
      <c r="I5932" s="0" t="s">
        <v>565</v>
      </c>
      <c r="J5932" s="0" t="s">
        <v>10372</v>
      </c>
      <c r="K5932" s="0" t="n">
        <v>0</v>
      </c>
      <c r="L5932" s="0" t="n">
        <v>0.733333</v>
      </c>
      <c r="M5932" s="0" t="n">
        <v>0</v>
      </c>
      <c r="N5932" s="0" t="n">
        <v>0.0010929</v>
      </c>
    </row>
    <row r="5933" customFormat="false" ht="12.8" hidden="false" customHeight="false" outlineLevel="0" collapsed="false">
      <c r="A5933" s="0" t="s">
        <v>14</v>
      </c>
      <c r="B5933" s="0" t="s">
        <v>4696</v>
      </c>
      <c r="C5933" s="0" t="s">
        <v>10369</v>
      </c>
      <c r="D5933" s="0" t="s">
        <v>4697</v>
      </c>
      <c r="E5933" s="0" t="n">
        <v>0.008</v>
      </c>
      <c r="F5933" s="0" t="s">
        <v>4698</v>
      </c>
      <c r="G5933" s="0" t="s">
        <v>19</v>
      </c>
      <c r="H5933" s="0" t="s">
        <v>33</v>
      </c>
      <c r="I5933" s="0" t="s">
        <v>565</v>
      </c>
      <c r="J5933" s="0" t="s">
        <v>10372</v>
      </c>
      <c r="K5933" s="0" t="n">
        <v>0</v>
      </c>
      <c r="L5933" s="0" t="n">
        <v>0.933333</v>
      </c>
      <c r="M5933" s="0" t="n">
        <v>0.00125313</v>
      </c>
      <c r="N5933" s="0" t="n">
        <v>0.00822887</v>
      </c>
    </row>
    <row r="5934" customFormat="false" ht="12.8" hidden="false" customHeight="false" outlineLevel="0" collapsed="false">
      <c r="A5934" s="0" t="s">
        <v>14</v>
      </c>
      <c r="B5934" s="0" t="s">
        <v>10611</v>
      </c>
      <c r="C5934" s="0" t="s">
        <v>10369</v>
      </c>
      <c r="D5934" s="0" t="s">
        <v>33</v>
      </c>
      <c r="E5934" s="0" t="n">
        <v>0.025</v>
      </c>
      <c r="F5934" s="0" t="s">
        <v>10612</v>
      </c>
      <c r="G5934" s="0" t="s">
        <v>19</v>
      </c>
      <c r="H5934" s="0" t="s">
        <v>33</v>
      </c>
      <c r="I5934" s="0" t="s">
        <v>565</v>
      </c>
      <c r="J5934" s="0" t="s">
        <v>10372</v>
      </c>
      <c r="K5934" s="0" t="n">
        <v>0</v>
      </c>
      <c r="L5934" s="0" t="n">
        <v>0.7</v>
      </c>
      <c r="M5934" s="0" t="n">
        <v>0.00093985</v>
      </c>
      <c r="N5934" s="0" t="n">
        <v>0.0299582</v>
      </c>
    </row>
    <row r="5935" customFormat="false" ht="12.8" hidden="false" customHeight="false" outlineLevel="0" collapsed="false">
      <c r="A5935" s="0" t="s">
        <v>14</v>
      </c>
      <c r="B5935" s="0" t="s">
        <v>10613</v>
      </c>
      <c r="C5935" s="0" t="s">
        <v>10369</v>
      </c>
      <c r="D5935" s="0" t="s">
        <v>10614</v>
      </c>
      <c r="E5935" s="0" t="n">
        <v>0.002</v>
      </c>
      <c r="F5935" s="0" t="s">
        <v>10615</v>
      </c>
      <c r="G5935" s="0" t="s">
        <v>19</v>
      </c>
      <c r="H5935" s="0" t="s">
        <v>33</v>
      </c>
      <c r="I5935" s="0" t="s">
        <v>565</v>
      </c>
      <c r="J5935" s="0" t="s">
        <v>10372</v>
      </c>
      <c r="K5935" s="0" t="n">
        <v>0</v>
      </c>
      <c r="L5935" s="0" t="n">
        <v>0.966667</v>
      </c>
      <c r="M5935" s="0" t="n">
        <v>0</v>
      </c>
      <c r="N5935" s="0" t="n">
        <v>0.000128576</v>
      </c>
    </row>
    <row r="5936" customFormat="false" ht="12.8" hidden="false" customHeight="false" outlineLevel="0" collapsed="false">
      <c r="A5936" s="0" t="s">
        <v>14</v>
      </c>
      <c r="B5936" s="0" t="s">
        <v>4708</v>
      </c>
      <c r="C5936" s="0" t="s">
        <v>10369</v>
      </c>
      <c r="D5936" s="0" t="s">
        <v>33</v>
      </c>
      <c r="E5936" s="0" t="n">
        <v>0.032</v>
      </c>
      <c r="F5936" s="0" t="s">
        <v>4709</v>
      </c>
      <c r="G5936" s="0" t="s">
        <v>19</v>
      </c>
      <c r="H5936" s="0" t="s">
        <v>33</v>
      </c>
      <c r="I5936" s="0" t="s">
        <v>565</v>
      </c>
      <c r="J5936" s="0" t="s">
        <v>10372</v>
      </c>
      <c r="K5936" s="0" t="n">
        <v>0</v>
      </c>
      <c r="L5936" s="0" t="n">
        <v>1</v>
      </c>
      <c r="M5936" s="0" t="n">
        <v>0.0260025</v>
      </c>
      <c r="N5936" s="0" t="n">
        <v>0.0315011</v>
      </c>
    </row>
    <row r="5937" customFormat="false" ht="12.8" hidden="false" customHeight="false" outlineLevel="0" collapsed="false">
      <c r="A5937" s="0" t="s">
        <v>14</v>
      </c>
      <c r="B5937" s="0" t="s">
        <v>10616</v>
      </c>
      <c r="C5937" s="0" t="s">
        <v>10369</v>
      </c>
      <c r="D5937" s="0" t="s">
        <v>10617</v>
      </c>
      <c r="E5937" s="0" t="n">
        <v>0.033</v>
      </c>
      <c r="F5937" s="0" t="s">
        <v>10618</v>
      </c>
      <c r="G5937" s="0" t="s">
        <v>19</v>
      </c>
      <c r="H5937" s="0" t="s">
        <v>33</v>
      </c>
      <c r="I5937" s="0" t="s">
        <v>565</v>
      </c>
      <c r="J5937" s="0" t="s">
        <v>10372</v>
      </c>
      <c r="K5937" s="0" t="n">
        <v>0</v>
      </c>
      <c r="L5937" s="0" t="n">
        <v>0.633333</v>
      </c>
      <c r="M5937" s="0" t="n">
        <v>0.10307</v>
      </c>
      <c r="N5937" s="0" t="n">
        <v>0.0150434</v>
      </c>
    </row>
    <row r="5938" customFormat="false" ht="12.8" hidden="false" customHeight="false" outlineLevel="0" collapsed="false">
      <c r="A5938" s="0" t="s">
        <v>14</v>
      </c>
      <c r="B5938" s="0" t="s">
        <v>4793</v>
      </c>
      <c r="C5938" s="0" t="s">
        <v>10369</v>
      </c>
      <c r="D5938" s="0" t="s">
        <v>4794</v>
      </c>
      <c r="E5938" s="0" t="n">
        <v>0.008</v>
      </c>
      <c r="F5938" s="0" t="s">
        <v>4795</v>
      </c>
      <c r="G5938" s="0" t="s">
        <v>19</v>
      </c>
      <c r="H5938" s="0" t="s">
        <v>33</v>
      </c>
      <c r="I5938" s="0" t="s">
        <v>565</v>
      </c>
      <c r="J5938" s="0" t="s">
        <v>10372</v>
      </c>
      <c r="K5938" s="0" t="n">
        <v>0</v>
      </c>
      <c r="L5938" s="0" t="n">
        <v>0.6</v>
      </c>
      <c r="M5938" s="0" t="n">
        <v>0.00720551</v>
      </c>
      <c r="N5938" s="0" t="n">
        <v>0.00700739</v>
      </c>
    </row>
    <row r="5939" customFormat="false" ht="12.8" hidden="false" customHeight="false" outlineLevel="0" collapsed="false">
      <c r="A5939" s="0" t="s">
        <v>14</v>
      </c>
      <c r="B5939" s="0" t="s">
        <v>5330</v>
      </c>
      <c r="C5939" s="0" t="s">
        <v>10369</v>
      </c>
      <c r="D5939" s="0" t="s">
        <v>5331</v>
      </c>
      <c r="E5939" s="0" t="n">
        <v>0.004</v>
      </c>
      <c r="F5939" s="0" t="s">
        <v>5332</v>
      </c>
      <c r="G5939" s="0" t="s">
        <v>19</v>
      </c>
      <c r="H5939" s="0" t="s">
        <v>33</v>
      </c>
      <c r="I5939" s="0" t="s">
        <v>565</v>
      </c>
      <c r="J5939" s="0" t="s">
        <v>10372</v>
      </c>
      <c r="K5939" s="0" t="n">
        <v>0</v>
      </c>
      <c r="L5939" s="0" t="n">
        <v>0.7</v>
      </c>
      <c r="M5939" s="0" t="n">
        <v>0.000313283</v>
      </c>
      <c r="N5939" s="0" t="n">
        <v>0.00353584</v>
      </c>
    </row>
    <row r="5940" customFormat="false" ht="12.8" hidden="false" customHeight="false" outlineLevel="0" collapsed="false">
      <c r="A5940" s="0" t="s">
        <v>14</v>
      </c>
      <c r="B5940" s="0" t="s">
        <v>9872</v>
      </c>
      <c r="C5940" s="0" t="s">
        <v>10369</v>
      </c>
      <c r="D5940" s="0" t="s">
        <v>33</v>
      </c>
      <c r="E5940" s="0" t="n">
        <v>0.001</v>
      </c>
      <c r="F5940" s="0" t="s">
        <v>9873</v>
      </c>
      <c r="G5940" s="0" t="s">
        <v>19</v>
      </c>
      <c r="H5940" s="0" t="n">
        <v>1</v>
      </c>
      <c r="I5940" s="0" t="s">
        <v>565</v>
      </c>
      <c r="J5940" s="0" t="s">
        <v>10372</v>
      </c>
      <c r="K5940" s="0" t="n">
        <v>0</v>
      </c>
      <c r="L5940" s="0" t="n">
        <v>0.7</v>
      </c>
      <c r="M5940" s="0" t="n">
        <v>0</v>
      </c>
      <c r="N5940" s="0" t="n">
        <v>0.00032144</v>
      </c>
    </row>
    <row r="5941" customFormat="false" ht="12.8" hidden="false" customHeight="false" outlineLevel="0" collapsed="false">
      <c r="A5941" s="0" t="s">
        <v>14</v>
      </c>
      <c r="B5941" s="0" t="s">
        <v>10619</v>
      </c>
      <c r="C5941" s="0" t="s">
        <v>10620</v>
      </c>
      <c r="D5941" s="0" t="s">
        <v>10621</v>
      </c>
      <c r="E5941" s="0" t="n">
        <v>0.015</v>
      </c>
      <c r="F5941" s="0" t="s">
        <v>10622</v>
      </c>
      <c r="G5941" s="0" t="s">
        <v>19</v>
      </c>
      <c r="H5941" s="0" t="n">
        <v>1</v>
      </c>
      <c r="I5941" s="0" t="s">
        <v>565</v>
      </c>
      <c r="J5941" s="0" t="s">
        <v>566</v>
      </c>
      <c r="K5941" s="0" t="n">
        <v>0</v>
      </c>
      <c r="L5941" s="0" t="n">
        <v>0.410377</v>
      </c>
      <c r="M5941" s="0" t="n">
        <v>0.000627943</v>
      </c>
      <c r="N5941" s="0" t="n">
        <v>0.0137904</v>
      </c>
    </row>
    <row r="5942" customFormat="false" ht="12.8" hidden="false" customHeight="false" outlineLevel="0" collapsed="false">
      <c r="A5942" s="0" t="s">
        <v>14</v>
      </c>
      <c r="B5942" s="0" t="s">
        <v>6131</v>
      </c>
      <c r="C5942" s="0" t="s">
        <v>10620</v>
      </c>
      <c r="D5942" s="0" t="s">
        <v>6132</v>
      </c>
      <c r="E5942" s="0" t="n">
        <v>0.044</v>
      </c>
      <c r="F5942" s="0" t="s">
        <v>6133</v>
      </c>
      <c r="G5942" s="0" t="s">
        <v>19</v>
      </c>
      <c r="H5942" s="0" t="n">
        <v>1</v>
      </c>
      <c r="I5942" s="0" t="s">
        <v>565</v>
      </c>
      <c r="J5942" s="0" t="s">
        <v>566</v>
      </c>
      <c r="K5942" s="0" t="n">
        <v>1</v>
      </c>
      <c r="L5942" s="0" t="n">
        <v>0.849057</v>
      </c>
      <c r="M5942" s="0" t="n">
        <v>0.0455259</v>
      </c>
      <c r="N5942" s="0" t="n">
        <v>0.0329149</v>
      </c>
    </row>
    <row r="5943" customFormat="false" ht="12.8" hidden="false" customHeight="false" outlineLevel="0" collapsed="false">
      <c r="A5943" s="0" t="s">
        <v>14</v>
      </c>
      <c r="B5943" s="0" t="s">
        <v>4638</v>
      </c>
      <c r="C5943" s="0" t="s">
        <v>10620</v>
      </c>
      <c r="D5943" s="0" t="s">
        <v>4639</v>
      </c>
      <c r="E5943" s="0" t="n">
        <v>0.04</v>
      </c>
      <c r="F5943" s="0" t="s">
        <v>4640</v>
      </c>
      <c r="G5943" s="0" t="s">
        <v>19</v>
      </c>
      <c r="H5943" s="0" t="n">
        <v>1</v>
      </c>
      <c r="I5943" s="0" t="s">
        <v>565</v>
      </c>
      <c r="J5943" s="0" t="s">
        <v>566</v>
      </c>
      <c r="K5943" s="0" t="n">
        <v>0</v>
      </c>
      <c r="L5943" s="0" t="n">
        <v>0.660377</v>
      </c>
      <c r="M5943" s="0" t="n">
        <v>0</v>
      </c>
      <c r="N5943" s="0" t="n">
        <v>0.0414363</v>
      </c>
    </row>
    <row r="5944" customFormat="false" ht="12.8" hidden="false" customHeight="false" outlineLevel="0" collapsed="false">
      <c r="A5944" s="0" t="s">
        <v>14</v>
      </c>
      <c r="B5944" s="0" t="s">
        <v>10623</v>
      </c>
      <c r="C5944" s="0" t="s">
        <v>10620</v>
      </c>
      <c r="D5944" s="0" t="s">
        <v>10624</v>
      </c>
      <c r="E5944" s="0" t="n">
        <v>0.039</v>
      </c>
      <c r="F5944" s="0" t="s">
        <v>10625</v>
      </c>
      <c r="G5944" s="0" t="s">
        <v>19</v>
      </c>
      <c r="H5944" s="0" t="n">
        <v>1</v>
      </c>
      <c r="I5944" s="0" t="s">
        <v>565</v>
      </c>
      <c r="J5944" s="0" t="s">
        <v>566</v>
      </c>
      <c r="K5944" s="0" t="n">
        <v>0.285714</v>
      </c>
      <c r="L5944" s="0" t="n">
        <v>0.938679</v>
      </c>
      <c r="M5944" s="0" t="n">
        <v>0.000941915</v>
      </c>
      <c r="N5944" s="0" t="n">
        <v>0.037078</v>
      </c>
    </row>
    <row r="5945" customFormat="false" ht="12.8" hidden="false" customHeight="false" outlineLevel="0" collapsed="false">
      <c r="A5945" s="0" t="s">
        <v>14</v>
      </c>
      <c r="B5945" s="0" t="s">
        <v>10626</v>
      </c>
      <c r="C5945" s="0" t="s">
        <v>10620</v>
      </c>
      <c r="D5945" s="0" t="s">
        <v>33</v>
      </c>
      <c r="E5945" s="0" t="n">
        <v>0.015</v>
      </c>
      <c r="F5945" s="0" t="s">
        <v>10627</v>
      </c>
      <c r="G5945" s="0" t="s">
        <v>19</v>
      </c>
      <c r="H5945" s="0" t="n">
        <v>1</v>
      </c>
      <c r="I5945" s="0" t="s">
        <v>565</v>
      </c>
      <c r="J5945" s="0" t="s">
        <v>566</v>
      </c>
      <c r="K5945" s="0" t="n">
        <v>0</v>
      </c>
      <c r="L5945" s="0" t="n">
        <v>0.669811</v>
      </c>
      <c r="M5945" s="0" t="n">
        <v>0</v>
      </c>
      <c r="N5945" s="0" t="n">
        <v>0.0102127</v>
      </c>
    </row>
    <row r="5946" customFormat="false" ht="12.8" hidden="false" customHeight="false" outlineLevel="0" collapsed="false">
      <c r="A5946" s="0" t="s">
        <v>14</v>
      </c>
      <c r="B5946" s="0" t="s">
        <v>10628</v>
      </c>
      <c r="C5946" s="0" t="s">
        <v>10620</v>
      </c>
      <c r="D5946" s="0" t="s">
        <v>10629</v>
      </c>
      <c r="E5946" s="0" t="n">
        <v>0.013</v>
      </c>
      <c r="F5946" s="0" t="s">
        <v>10630</v>
      </c>
      <c r="G5946" s="0" t="s">
        <v>19</v>
      </c>
      <c r="H5946" s="0" t="n">
        <v>1</v>
      </c>
      <c r="I5946" s="0" t="s">
        <v>565</v>
      </c>
      <c r="J5946" s="0" t="s">
        <v>566</v>
      </c>
      <c r="K5946" s="0" t="n">
        <v>0</v>
      </c>
      <c r="L5946" s="0" t="n">
        <v>0.801887</v>
      </c>
      <c r="M5946" s="0" t="n">
        <v>0.00627944</v>
      </c>
      <c r="N5946" s="0" t="n">
        <v>0.00435829</v>
      </c>
    </row>
    <row r="5947" customFormat="false" ht="12.8" hidden="false" customHeight="false" outlineLevel="0" collapsed="false">
      <c r="A5947" s="0" t="s">
        <v>14</v>
      </c>
      <c r="B5947" s="0" t="s">
        <v>1061</v>
      </c>
      <c r="C5947" s="0" t="s">
        <v>10620</v>
      </c>
      <c r="D5947" s="0" t="s">
        <v>1062</v>
      </c>
      <c r="E5947" s="0" t="n">
        <v>0.041</v>
      </c>
      <c r="F5947" s="0" t="s">
        <v>1063</v>
      </c>
      <c r="G5947" s="0" t="s">
        <v>19</v>
      </c>
      <c r="H5947" s="0" t="n">
        <v>1</v>
      </c>
      <c r="I5947" s="0" t="s">
        <v>565</v>
      </c>
      <c r="J5947" s="0" t="s">
        <v>566</v>
      </c>
      <c r="K5947" s="0" t="n">
        <v>1</v>
      </c>
      <c r="L5947" s="0" t="n">
        <v>0.745283</v>
      </c>
      <c r="M5947" s="0" t="n">
        <v>0.0021978</v>
      </c>
      <c r="N5947" s="0" t="n">
        <v>0.041111</v>
      </c>
    </row>
    <row r="5948" customFormat="false" ht="12.8" hidden="false" customHeight="false" outlineLevel="0" collapsed="false">
      <c r="A5948" s="0" t="s">
        <v>14</v>
      </c>
      <c r="B5948" s="0" t="s">
        <v>10631</v>
      </c>
      <c r="C5948" s="0" t="s">
        <v>10620</v>
      </c>
      <c r="D5948" s="0" t="s">
        <v>33</v>
      </c>
      <c r="E5948" s="0" t="n">
        <v>0.02</v>
      </c>
      <c r="F5948" s="0" t="s">
        <v>10632</v>
      </c>
      <c r="G5948" s="0" t="s">
        <v>19</v>
      </c>
      <c r="H5948" s="0" t="n">
        <v>1</v>
      </c>
      <c r="I5948" s="0" t="s">
        <v>565</v>
      </c>
      <c r="J5948" s="0" t="s">
        <v>566</v>
      </c>
      <c r="K5948" s="0" t="n">
        <v>0</v>
      </c>
      <c r="L5948" s="0" t="n">
        <v>0.693396</v>
      </c>
      <c r="M5948" s="0" t="n">
        <v>0</v>
      </c>
      <c r="N5948" s="0" t="n">
        <v>0.0156768</v>
      </c>
    </row>
    <row r="5949" customFormat="false" ht="12.8" hidden="false" customHeight="false" outlineLevel="0" collapsed="false">
      <c r="A5949" s="0" t="s">
        <v>14</v>
      </c>
      <c r="B5949" s="0" t="s">
        <v>3802</v>
      </c>
      <c r="C5949" s="0" t="s">
        <v>10620</v>
      </c>
      <c r="D5949" s="0" t="s">
        <v>3803</v>
      </c>
      <c r="E5949" s="0" t="n">
        <v>0.007</v>
      </c>
      <c r="F5949" s="0" t="s">
        <v>3804</v>
      </c>
      <c r="G5949" s="0" t="s">
        <v>19</v>
      </c>
      <c r="H5949" s="0" t="n">
        <v>1</v>
      </c>
      <c r="I5949" s="0" t="s">
        <v>565</v>
      </c>
      <c r="J5949" s="0" t="s">
        <v>566</v>
      </c>
      <c r="K5949" s="0" t="n">
        <v>0</v>
      </c>
      <c r="L5949" s="0" t="n">
        <v>0.410377</v>
      </c>
      <c r="M5949" s="0" t="n">
        <v>0</v>
      </c>
      <c r="N5949" s="0" t="n">
        <v>0.00325246</v>
      </c>
    </row>
    <row r="5950" customFormat="false" ht="12.8" hidden="false" customHeight="false" outlineLevel="0" collapsed="false">
      <c r="A5950" s="0" t="s">
        <v>14</v>
      </c>
      <c r="B5950" s="0" t="s">
        <v>4008</v>
      </c>
      <c r="C5950" s="0" t="s">
        <v>10620</v>
      </c>
      <c r="D5950" s="0" t="s">
        <v>4009</v>
      </c>
      <c r="E5950" s="0" t="n">
        <v>0.021</v>
      </c>
      <c r="F5950" s="0" t="s">
        <v>4010</v>
      </c>
      <c r="G5950" s="0" t="s">
        <v>19</v>
      </c>
      <c r="H5950" s="0" t="n">
        <v>1</v>
      </c>
      <c r="I5950" s="0" t="s">
        <v>565</v>
      </c>
      <c r="J5950" s="0" t="s">
        <v>566</v>
      </c>
      <c r="K5950" s="0" t="n">
        <v>0</v>
      </c>
      <c r="L5950" s="0" t="n">
        <v>0.650943</v>
      </c>
      <c r="M5950" s="0" t="n">
        <v>0.00376766</v>
      </c>
      <c r="N5950" s="0" t="n">
        <v>0.0158069</v>
      </c>
    </row>
    <row r="5951" customFormat="false" ht="12.8" hidden="false" customHeight="false" outlineLevel="0" collapsed="false">
      <c r="A5951" s="0" t="s">
        <v>14</v>
      </c>
      <c r="B5951" s="0" t="s">
        <v>3496</v>
      </c>
      <c r="C5951" s="0" t="s">
        <v>10620</v>
      </c>
      <c r="D5951" s="0" t="s">
        <v>3497</v>
      </c>
      <c r="E5951" s="0" t="n">
        <v>0.056</v>
      </c>
      <c r="F5951" s="0" t="s">
        <v>3498</v>
      </c>
      <c r="G5951" s="0" t="s">
        <v>19</v>
      </c>
      <c r="H5951" s="0" t="n">
        <v>1</v>
      </c>
      <c r="I5951" s="0" t="s">
        <v>565</v>
      </c>
      <c r="J5951" s="0" t="s">
        <v>566</v>
      </c>
      <c r="K5951" s="0" t="n">
        <v>1</v>
      </c>
      <c r="L5951" s="0" t="n">
        <v>0.641509</v>
      </c>
      <c r="M5951" s="0" t="n">
        <v>0.0948195</v>
      </c>
      <c r="N5951" s="0" t="n">
        <v>0.0362324</v>
      </c>
    </row>
    <row r="5952" customFormat="false" ht="12.8" hidden="false" customHeight="false" outlineLevel="0" collapsed="false">
      <c r="A5952" s="0" t="s">
        <v>14</v>
      </c>
      <c r="B5952" s="0" t="s">
        <v>371</v>
      </c>
      <c r="C5952" s="0" t="s">
        <v>10620</v>
      </c>
      <c r="D5952" s="0" t="s">
        <v>33</v>
      </c>
      <c r="E5952" s="0" t="n">
        <v>0.036</v>
      </c>
      <c r="F5952" s="0" t="s">
        <v>372</v>
      </c>
      <c r="G5952" s="0" t="s">
        <v>19</v>
      </c>
      <c r="H5952" s="0" t="n">
        <v>1</v>
      </c>
      <c r="I5952" s="0" t="s">
        <v>565</v>
      </c>
      <c r="J5952" s="0" t="s">
        <v>566</v>
      </c>
      <c r="K5952" s="0" t="n">
        <v>0</v>
      </c>
      <c r="L5952" s="0" t="n">
        <v>0.556604</v>
      </c>
      <c r="M5952" s="0" t="n">
        <v>0.0119309</v>
      </c>
      <c r="N5952" s="0" t="n">
        <v>0.0347362</v>
      </c>
    </row>
    <row r="5953" customFormat="false" ht="12.8" hidden="false" customHeight="false" outlineLevel="0" collapsed="false">
      <c r="A5953" s="0" t="s">
        <v>14</v>
      </c>
      <c r="B5953" s="0" t="s">
        <v>10633</v>
      </c>
      <c r="C5953" s="0" t="s">
        <v>10620</v>
      </c>
      <c r="D5953" s="0" t="s">
        <v>10634</v>
      </c>
      <c r="E5953" s="0" t="n">
        <v>0.046</v>
      </c>
      <c r="F5953" s="0" t="s">
        <v>10635</v>
      </c>
      <c r="G5953" s="0" t="s">
        <v>19</v>
      </c>
      <c r="H5953" s="0" t="n">
        <v>1</v>
      </c>
      <c r="I5953" s="0" t="s">
        <v>565</v>
      </c>
      <c r="J5953" s="0" t="s">
        <v>566</v>
      </c>
      <c r="K5953" s="0" t="n">
        <v>1</v>
      </c>
      <c r="L5953" s="0" t="n">
        <v>0.801887</v>
      </c>
      <c r="M5953" s="0" t="n">
        <v>0.0213501</v>
      </c>
      <c r="N5953" s="0" t="n">
        <v>0.0426072</v>
      </c>
    </row>
    <row r="5954" customFormat="false" ht="12.8" hidden="false" customHeight="false" outlineLevel="0" collapsed="false">
      <c r="A5954" s="0" t="s">
        <v>14</v>
      </c>
      <c r="B5954" s="0" t="s">
        <v>10636</v>
      </c>
      <c r="C5954" s="0" t="s">
        <v>10620</v>
      </c>
      <c r="D5954" s="0" t="s">
        <v>10637</v>
      </c>
      <c r="E5954" s="0" t="n">
        <v>0.014</v>
      </c>
      <c r="F5954" s="0" t="s">
        <v>10638</v>
      </c>
      <c r="G5954" s="0" t="s">
        <v>19</v>
      </c>
      <c r="H5954" s="0" t="n">
        <v>1</v>
      </c>
      <c r="I5954" s="0" t="s">
        <v>565</v>
      </c>
      <c r="J5954" s="0" t="s">
        <v>566</v>
      </c>
      <c r="K5954" s="0" t="n">
        <v>0</v>
      </c>
      <c r="L5954" s="0" t="n">
        <v>0.816038</v>
      </c>
      <c r="M5954" s="0" t="n">
        <v>0</v>
      </c>
      <c r="N5954" s="0" t="n">
        <v>0.00630976</v>
      </c>
    </row>
    <row r="5955" customFormat="false" ht="12.8" hidden="false" customHeight="false" outlineLevel="0" collapsed="false">
      <c r="A5955" s="0" t="s">
        <v>14</v>
      </c>
      <c r="B5955" s="0" t="s">
        <v>10639</v>
      </c>
      <c r="C5955" s="0" t="s">
        <v>10620</v>
      </c>
      <c r="D5955" s="0" t="s">
        <v>33</v>
      </c>
      <c r="E5955" s="0" t="n">
        <v>0.009</v>
      </c>
      <c r="F5955" s="0" t="s">
        <v>10640</v>
      </c>
      <c r="G5955" s="0" t="s">
        <v>19</v>
      </c>
      <c r="H5955" s="0" t="n">
        <v>1</v>
      </c>
      <c r="I5955" s="0" t="s">
        <v>565</v>
      </c>
      <c r="J5955" s="0" t="s">
        <v>566</v>
      </c>
      <c r="K5955" s="0" t="n">
        <v>0.142857</v>
      </c>
      <c r="L5955" s="0" t="n">
        <v>0.495283</v>
      </c>
      <c r="M5955" s="0" t="n">
        <v>0.000627943</v>
      </c>
      <c r="N5955" s="0" t="n">
        <v>0.00409809</v>
      </c>
    </row>
    <row r="5956" customFormat="false" ht="12.8" hidden="false" customHeight="false" outlineLevel="0" collapsed="false">
      <c r="A5956" s="0" t="s">
        <v>14</v>
      </c>
      <c r="B5956" s="0" t="s">
        <v>7507</v>
      </c>
      <c r="C5956" s="0" t="s">
        <v>10620</v>
      </c>
      <c r="D5956" s="0" t="s">
        <v>7508</v>
      </c>
      <c r="E5956" s="0" t="n">
        <v>0.007</v>
      </c>
      <c r="F5956" s="0" t="s">
        <v>7509</v>
      </c>
      <c r="G5956" s="0" t="s">
        <v>19</v>
      </c>
      <c r="H5956" s="0" t="n">
        <v>1</v>
      </c>
      <c r="I5956" s="0" t="s">
        <v>565</v>
      </c>
      <c r="J5956" s="0" t="s">
        <v>566</v>
      </c>
      <c r="K5956" s="0" t="n">
        <v>0</v>
      </c>
      <c r="L5956" s="0" t="n">
        <v>0.0283019</v>
      </c>
      <c r="M5956" s="0" t="n">
        <v>0.00533752</v>
      </c>
      <c r="N5956" s="0" t="n">
        <v>0.00696026</v>
      </c>
    </row>
    <row r="5957" customFormat="false" ht="12.8" hidden="false" customHeight="false" outlineLevel="0" collapsed="false">
      <c r="A5957" s="0" t="s">
        <v>14</v>
      </c>
      <c r="B5957" s="0" t="s">
        <v>10641</v>
      </c>
      <c r="C5957" s="0" t="s">
        <v>10620</v>
      </c>
      <c r="D5957" s="0" t="s">
        <v>33</v>
      </c>
      <c r="E5957" s="0" t="n">
        <v>0.023</v>
      </c>
      <c r="F5957" s="0" t="s">
        <v>10642</v>
      </c>
      <c r="G5957" s="0" t="s">
        <v>19</v>
      </c>
      <c r="H5957" s="0" t="n">
        <v>1</v>
      </c>
      <c r="I5957" s="0" t="s">
        <v>565</v>
      </c>
      <c r="J5957" s="0" t="s">
        <v>566</v>
      </c>
      <c r="K5957" s="0" t="n">
        <v>0</v>
      </c>
      <c r="L5957" s="0" t="n">
        <v>0.00471698</v>
      </c>
      <c r="M5957" s="0" t="n">
        <v>0.0282575</v>
      </c>
      <c r="N5957" s="0" t="n">
        <v>0.0221817</v>
      </c>
    </row>
    <row r="5958" customFormat="false" ht="12.8" hidden="false" customHeight="false" outlineLevel="0" collapsed="false">
      <c r="A5958" s="0" t="s">
        <v>14</v>
      </c>
      <c r="B5958" s="0" t="s">
        <v>10643</v>
      </c>
      <c r="C5958" s="0" t="s">
        <v>10620</v>
      </c>
      <c r="D5958" s="0" t="s">
        <v>10644</v>
      </c>
      <c r="E5958" s="0" t="n">
        <v>0.001</v>
      </c>
      <c r="F5958" s="0" t="s">
        <v>10645</v>
      </c>
      <c r="G5958" s="0" t="s">
        <v>19</v>
      </c>
      <c r="H5958" s="0" t="n">
        <v>1</v>
      </c>
      <c r="I5958" s="0" t="s">
        <v>565</v>
      </c>
      <c r="J5958" s="0" t="s">
        <v>566</v>
      </c>
      <c r="K5958" s="0" t="n">
        <v>0</v>
      </c>
      <c r="L5958" s="0" t="n">
        <v>0</v>
      </c>
      <c r="M5958" s="0" t="n">
        <v>0.000313972</v>
      </c>
      <c r="N5958" s="0" t="n">
        <v>0.00143108</v>
      </c>
    </row>
    <row r="5959" customFormat="false" ht="12.8" hidden="false" customHeight="false" outlineLevel="0" collapsed="false">
      <c r="A5959" s="0" t="s">
        <v>14</v>
      </c>
      <c r="B5959" s="0" t="s">
        <v>10646</v>
      </c>
      <c r="C5959" s="0" t="s">
        <v>10620</v>
      </c>
      <c r="D5959" s="0" t="s">
        <v>10647</v>
      </c>
      <c r="E5959" s="0" t="n">
        <v>0.019</v>
      </c>
      <c r="F5959" s="0" t="s">
        <v>10648</v>
      </c>
      <c r="G5959" s="0" t="s">
        <v>19</v>
      </c>
      <c r="H5959" s="0" t="n">
        <v>1</v>
      </c>
      <c r="I5959" s="0" t="s">
        <v>565</v>
      </c>
      <c r="J5959" s="0" t="s">
        <v>566</v>
      </c>
      <c r="K5959" s="0" t="n">
        <v>0</v>
      </c>
      <c r="L5959" s="0" t="n">
        <v>0.0235849</v>
      </c>
      <c r="M5959" s="0" t="n">
        <v>0.0131868</v>
      </c>
      <c r="N5959" s="0" t="n">
        <v>0.0190594</v>
      </c>
    </row>
    <row r="5960" customFormat="false" ht="12.8" hidden="false" customHeight="false" outlineLevel="0" collapsed="false">
      <c r="A5960" s="0" t="s">
        <v>14</v>
      </c>
      <c r="B5960" s="0" t="s">
        <v>9011</v>
      </c>
      <c r="C5960" s="0" t="s">
        <v>10620</v>
      </c>
      <c r="D5960" s="0" t="s">
        <v>9012</v>
      </c>
      <c r="E5960" s="0" t="n">
        <v>0.229</v>
      </c>
      <c r="F5960" s="0" t="s">
        <v>9013</v>
      </c>
      <c r="G5960" s="0" t="s">
        <v>19</v>
      </c>
      <c r="H5960" s="0" t="n">
        <v>1</v>
      </c>
      <c r="I5960" s="0" t="s">
        <v>565</v>
      </c>
      <c r="J5960" s="0" t="s">
        <v>566</v>
      </c>
      <c r="K5960" s="0" t="n">
        <v>0</v>
      </c>
      <c r="L5960" s="0" t="n">
        <v>0.599057</v>
      </c>
      <c r="M5960" s="0" t="n">
        <v>0.0461538</v>
      </c>
      <c r="N5960" s="0" t="n">
        <v>0.272296</v>
      </c>
    </row>
    <row r="5961" customFormat="false" ht="12.8" hidden="false" customHeight="false" outlineLevel="0" collapsed="false">
      <c r="A5961" s="0" t="s">
        <v>14</v>
      </c>
      <c r="B5961" s="0" t="s">
        <v>10649</v>
      </c>
      <c r="C5961" s="0" t="s">
        <v>10620</v>
      </c>
      <c r="D5961" s="0" t="s">
        <v>10650</v>
      </c>
      <c r="E5961" s="0" t="n">
        <v>0.09</v>
      </c>
      <c r="F5961" s="0" t="s">
        <v>10651</v>
      </c>
      <c r="G5961" s="0" t="s">
        <v>19</v>
      </c>
      <c r="H5961" s="0" t="n">
        <v>1</v>
      </c>
      <c r="I5961" s="0" t="s">
        <v>565</v>
      </c>
      <c r="J5961" s="0" t="s">
        <v>566</v>
      </c>
      <c r="K5961" s="0" t="n">
        <v>0</v>
      </c>
      <c r="L5961" s="0" t="n">
        <v>0.867925</v>
      </c>
      <c r="M5961" s="0" t="n">
        <v>0.00156986</v>
      </c>
      <c r="N5961" s="0" t="n">
        <v>0.101607</v>
      </c>
    </row>
    <row r="5962" customFormat="false" ht="12.8" hidden="false" customHeight="false" outlineLevel="0" collapsed="false">
      <c r="A5962" s="0" t="s">
        <v>14</v>
      </c>
      <c r="B5962" s="0" t="s">
        <v>10652</v>
      </c>
      <c r="C5962" s="0" t="s">
        <v>10620</v>
      </c>
      <c r="D5962" s="0" t="s">
        <v>10653</v>
      </c>
      <c r="E5962" s="0" t="n">
        <v>0.066</v>
      </c>
      <c r="F5962" s="0" t="s">
        <v>10654</v>
      </c>
      <c r="G5962" s="0" t="s">
        <v>19</v>
      </c>
      <c r="H5962" s="0" t="n">
        <v>1</v>
      </c>
      <c r="I5962" s="0" t="s">
        <v>565</v>
      </c>
      <c r="J5962" s="0" t="s">
        <v>566</v>
      </c>
      <c r="K5962" s="0" t="n">
        <v>1</v>
      </c>
      <c r="L5962" s="0" t="n">
        <v>0.995283</v>
      </c>
      <c r="M5962" s="0" t="n">
        <v>0.0021978</v>
      </c>
      <c r="N5962" s="0" t="n">
        <v>0.0696025</v>
      </c>
    </row>
    <row r="5963" customFormat="false" ht="12.8" hidden="false" customHeight="false" outlineLevel="0" collapsed="false">
      <c r="A5963" s="0" t="s">
        <v>14</v>
      </c>
      <c r="B5963" s="0" t="s">
        <v>10253</v>
      </c>
      <c r="C5963" s="0" t="s">
        <v>10620</v>
      </c>
      <c r="D5963" s="0" t="s">
        <v>10254</v>
      </c>
      <c r="E5963" s="0" t="n">
        <v>0.006</v>
      </c>
      <c r="F5963" s="0" t="s">
        <v>10255</v>
      </c>
      <c r="G5963" s="0" t="s">
        <v>19</v>
      </c>
      <c r="H5963" s="0" t="n">
        <v>1</v>
      </c>
      <c r="I5963" s="0" t="s">
        <v>565</v>
      </c>
      <c r="J5963" s="0" t="s">
        <v>566</v>
      </c>
      <c r="K5963" s="0" t="n">
        <v>0.142857</v>
      </c>
      <c r="L5963" s="0" t="n">
        <v>0.377358</v>
      </c>
      <c r="M5963" s="0" t="n">
        <v>0.00156986</v>
      </c>
      <c r="N5963" s="0" t="n">
        <v>0.00156118</v>
      </c>
    </row>
    <row r="5964" customFormat="false" ht="12.8" hidden="false" customHeight="false" outlineLevel="0" collapsed="false">
      <c r="A5964" s="0" t="s">
        <v>14</v>
      </c>
      <c r="B5964" s="0" t="s">
        <v>1130</v>
      </c>
      <c r="C5964" s="0" t="s">
        <v>10620</v>
      </c>
      <c r="D5964" s="0" t="s">
        <v>33</v>
      </c>
      <c r="E5964" s="0" t="n">
        <v>0.078</v>
      </c>
      <c r="F5964" s="0" t="s">
        <v>1131</v>
      </c>
      <c r="G5964" s="0" t="s">
        <v>19</v>
      </c>
      <c r="H5964" s="0" t="n">
        <v>1</v>
      </c>
      <c r="I5964" s="0" t="s">
        <v>565</v>
      </c>
      <c r="J5964" s="0" t="s">
        <v>566</v>
      </c>
      <c r="K5964" s="0" t="n">
        <v>0</v>
      </c>
      <c r="L5964" s="0" t="n">
        <v>0.292453</v>
      </c>
      <c r="M5964" s="0" t="n">
        <v>0.000941915</v>
      </c>
      <c r="N5964" s="0" t="n">
        <v>0.094061</v>
      </c>
    </row>
    <row r="5965" customFormat="false" ht="12.8" hidden="false" customHeight="false" outlineLevel="0" collapsed="false">
      <c r="A5965" s="0" t="s">
        <v>14</v>
      </c>
      <c r="B5965" s="0" t="s">
        <v>10655</v>
      </c>
      <c r="C5965" s="0" t="s">
        <v>10620</v>
      </c>
      <c r="D5965" s="0" t="s">
        <v>33</v>
      </c>
      <c r="E5965" s="0" t="n">
        <v>0.009</v>
      </c>
      <c r="F5965" s="0" t="s">
        <v>10656</v>
      </c>
      <c r="G5965" s="0" t="s">
        <v>19</v>
      </c>
      <c r="H5965" s="0" t="n">
        <v>1</v>
      </c>
      <c r="I5965" s="0" t="s">
        <v>565</v>
      </c>
      <c r="J5965" s="0" t="s">
        <v>566</v>
      </c>
      <c r="K5965" s="0" t="n">
        <v>1</v>
      </c>
      <c r="L5965" s="0" t="n">
        <v>0.433962</v>
      </c>
      <c r="M5965" s="0" t="n">
        <v>0</v>
      </c>
      <c r="N5965" s="0" t="n">
        <v>0.00552917</v>
      </c>
    </row>
    <row r="5966" customFormat="false" ht="12.8" hidden="false" customHeight="false" outlineLevel="0" collapsed="false">
      <c r="A5966" s="0" t="s">
        <v>14</v>
      </c>
      <c r="B5966" s="0" t="s">
        <v>10657</v>
      </c>
      <c r="C5966" s="0" t="s">
        <v>10620</v>
      </c>
      <c r="D5966" s="0" t="s">
        <v>10658</v>
      </c>
      <c r="E5966" s="0" t="n">
        <v>0.069</v>
      </c>
      <c r="F5966" s="0" t="s">
        <v>10659</v>
      </c>
      <c r="G5966" s="0" t="s">
        <v>19</v>
      </c>
      <c r="H5966" s="0" t="n">
        <v>1</v>
      </c>
      <c r="I5966" s="0" t="s">
        <v>565</v>
      </c>
      <c r="J5966" s="0" t="s">
        <v>566</v>
      </c>
      <c r="K5966" s="0" t="n">
        <v>0</v>
      </c>
      <c r="L5966" s="0" t="n">
        <v>0.391509</v>
      </c>
      <c r="M5966" s="0" t="n">
        <v>0.0549451</v>
      </c>
      <c r="N5966" s="0" t="n">
        <v>0.0705783</v>
      </c>
    </row>
    <row r="5967" customFormat="false" ht="12.8" hidden="false" customHeight="false" outlineLevel="0" collapsed="false">
      <c r="A5967" s="0" t="s">
        <v>14</v>
      </c>
      <c r="B5967" s="0" t="s">
        <v>2118</v>
      </c>
      <c r="C5967" s="0" t="s">
        <v>10620</v>
      </c>
      <c r="D5967" s="0" t="s">
        <v>2119</v>
      </c>
      <c r="E5967" s="0" t="n">
        <v>0.024</v>
      </c>
      <c r="F5967" s="0" t="s">
        <v>2120</v>
      </c>
      <c r="G5967" s="0" t="s">
        <v>19</v>
      </c>
      <c r="H5967" s="0" t="n">
        <v>1</v>
      </c>
      <c r="I5967" s="0" t="s">
        <v>565</v>
      </c>
      <c r="J5967" s="0" t="s">
        <v>566</v>
      </c>
      <c r="K5967" s="0" t="n">
        <v>0</v>
      </c>
      <c r="L5967" s="0" t="n">
        <v>0</v>
      </c>
      <c r="M5967" s="0" t="n">
        <v>0.000627943</v>
      </c>
      <c r="N5967" s="0" t="n">
        <v>0.0306381</v>
      </c>
    </row>
    <row r="5968" customFormat="false" ht="12.8" hidden="false" customHeight="false" outlineLevel="0" collapsed="false">
      <c r="A5968" s="0" t="s">
        <v>14</v>
      </c>
      <c r="B5968" s="0" t="s">
        <v>2499</v>
      </c>
      <c r="C5968" s="0" t="s">
        <v>10620</v>
      </c>
      <c r="D5968" s="0" t="s">
        <v>33</v>
      </c>
      <c r="E5968" s="0" t="n">
        <v>0.115</v>
      </c>
      <c r="F5968" s="0" t="s">
        <v>10660</v>
      </c>
      <c r="G5968" s="0" t="s">
        <v>19</v>
      </c>
      <c r="H5968" s="0" t="n">
        <v>1</v>
      </c>
      <c r="I5968" s="0" t="s">
        <v>565</v>
      </c>
      <c r="J5968" s="0" t="s">
        <v>566</v>
      </c>
      <c r="K5968" s="0" t="n">
        <v>0.857143</v>
      </c>
      <c r="L5968" s="0" t="n">
        <v>0.34434</v>
      </c>
      <c r="M5968" s="0" t="n">
        <v>0.066562</v>
      </c>
      <c r="N5968" s="0" t="n">
        <v>0.120926</v>
      </c>
    </row>
    <row r="5969" customFormat="false" ht="12.8" hidden="false" customHeight="false" outlineLevel="0" collapsed="false">
      <c r="A5969" s="0" t="s">
        <v>14</v>
      </c>
      <c r="B5969" s="0" t="s">
        <v>10661</v>
      </c>
      <c r="C5969" s="0" t="s">
        <v>10662</v>
      </c>
      <c r="D5969" s="0" t="s">
        <v>33</v>
      </c>
      <c r="E5969" s="0" t="n">
        <v>0.002</v>
      </c>
      <c r="F5969" s="0" t="s">
        <v>10663</v>
      </c>
      <c r="G5969" s="0" t="s">
        <v>19</v>
      </c>
      <c r="H5969" s="0" t="n">
        <v>1</v>
      </c>
      <c r="I5969" s="0" t="s">
        <v>565</v>
      </c>
      <c r="J5969" s="0" t="s">
        <v>566</v>
      </c>
      <c r="K5969" s="0" t="n">
        <v>0</v>
      </c>
      <c r="L5969" s="0" t="n">
        <v>0.00134048</v>
      </c>
      <c r="M5969" s="0" t="n">
        <v>0.00410872</v>
      </c>
      <c r="N5969" s="0" t="n">
        <v>0.00128041</v>
      </c>
    </row>
    <row r="5970" customFormat="false" ht="12.8" hidden="false" customHeight="false" outlineLevel="0" collapsed="false">
      <c r="A5970" s="0" t="s">
        <v>14</v>
      </c>
      <c r="B5970" s="0" t="s">
        <v>10664</v>
      </c>
      <c r="C5970" s="0" t="s">
        <v>10662</v>
      </c>
      <c r="D5970" s="0" t="s">
        <v>10665</v>
      </c>
      <c r="E5970" s="0" t="n">
        <v>0.039</v>
      </c>
      <c r="F5970" s="0" t="s">
        <v>10666</v>
      </c>
      <c r="G5970" s="0" t="s">
        <v>19</v>
      </c>
      <c r="H5970" s="0" t="n">
        <v>1</v>
      </c>
      <c r="I5970" s="0" t="s">
        <v>565</v>
      </c>
      <c r="J5970" s="0" t="s">
        <v>566</v>
      </c>
      <c r="K5970" s="0" t="n">
        <v>0.964286</v>
      </c>
      <c r="L5970" s="0" t="n">
        <v>0.906166</v>
      </c>
      <c r="M5970" s="0" t="n">
        <v>0.000316056</v>
      </c>
      <c r="N5970" s="0" t="n">
        <v>0.00323472</v>
      </c>
    </row>
    <row r="5971" customFormat="false" ht="12.8" hidden="false" customHeight="false" outlineLevel="0" collapsed="false">
      <c r="A5971" s="0" t="s">
        <v>14</v>
      </c>
      <c r="B5971" s="0" t="s">
        <v>10652</v>
      </c>
      <c r="C5971" s="0" t="s">
        <v>10662</v>
      </c>
      <c r="D5971" s="0" t="s">
        <v>10653</v>
      </c>
      <c r="E5971" s="0" t="n">
        <v>0.066</v>
      </c>
      <c r="F5971" s="0" t="s">
        <v>10654</v>
      </c>
      <c r="G5971" s="0" t="s">
        <v>19</v>
      </c>
      <c r="H5971" s="0" t="n">
        <v>1</v>
      </c>
      <c r="I5971" s="0" t="s">
        <v>565</v>
      </c>
      <c r="J5971" s="0" t="s">
        <v>566</v>
      </c>
      <c r="K5971" s="0" t="n">
        <v>0.142857</v>
      </c>
      <c r="L5971" s="0" t="n">
        <v>0.991957</v>
      </c>
      <c r="M5971" s="0" t="n">
        <v>0.00316056</v>
      </c>
      <c r="N5971" s="0" t="n">
        <v>0.036458</v>
      </c>
    </row>
    <row r="5972" customFormat="false" ht="12.8" hidden="false" customHeight="false" outlineLevel="0" collapsed="false">
      <c r="A5972" s="0" t="s">
        <v>14</v>
      </c>
      <c r="B5972" s="0" t="s">
        <v>10623</v>
      </c>
      <c r="C5972" s="0" t="s">
        <v>10662</v>
      </c>
      <c r="D5972" s="0" t="s">
        <v>10624</v>
      </c>
      <c r="E5972" s="0" t="n">
        <v>0.039</v>
      </c>
      <c r="F5972" s="0" t="s">
        <v>10625</v>
      </c>
      <c r="G5972" s="0" t="s">
        <v>19</v>
      </c>
      <c r="H5972" s="0" t="n">
        <v>1</v>
      </c>
      <c r="I5972" s="0" t="s">
        <v>565</v>
      </c>
      <c r="J5972" s="0" t="s">
        <v>566</v>
      </c>
      <c r="K5972" s="0" t="n">
        <v>0</v>
      </c>
      <c r="L5972" s="0" t="n">
        <v>0.462466</v>
      </c>
      <c r="M5972" s="0" t="n">
        <v>0.00158028</v>
      </c>
      <c r="N5972" s="0" t="n">
        <v>0.0285734</v>
      </c>
    </row>
    <row r="5973" customFormat="false" ht="12.8" hidden="false" customHeight="false" outlineLevel="0" collapsed="false">
      <c r="A5973" s="0" t="s">
        <v>80</v>
      </c>
      <c r="B5973" s="0" t="s">
        <v>10667</v>
      </c>
      <c r="C5973" s="0" t="s">
        <v>10662</v>
      </c>
      <c r="D5973" s="0" t="s">
        <v>10668</v>
      </c>
      <c r="E5973" s="0" t="n">
        <v>0.004</v>
      </c>
      <c r="F5973" s="0" t="s">
        <v>10669</v>
      </c>
      <c r="G5973" s="0" t="s">
        <v>19</v>
      </c>
      <c r="H5973" s="0" t="n">
        <v>1</v>
      </c>
      <c r="I5973" s="0" t="s">
        <v>565</v>
      </c>
      <c r="J5973" s="0" t="s">
        <v>566</v>
      </c>
      <c r="K5973" s="0" t="n">
        <v>1</v>
      </c>
      <c r="L5973" s="0" t="n">
        <v>0</v>
      </c>
      <c r="M5973" s="0" t="n">
        <v>0.00884956</v>
      </c>
      <c r="N5973" s="0" t="n">
        <v>0</v>
      </c>
    </row>
    <row r="5974" customFormat="false" ht="12.8" hidden="false" customHeight="false" outlineLevel="0" collapsed="false">
      <c r="A5974" s="0" t="s">
        <v>14</v>
      </c>
      <c r="B5974" s="0" t="s">
        <v>10670</v>
      </c>
      <c r="C5974" s="0" t="s">
        <v>10662</v>
      </c>
      <c r="D5974" s="0" t="s">
        <v>10671</v>
      </c>
      <c r="E5974" s="0" t="n">
        <v>0.001</v>
      </c>
      <c r="F5974" s="0" t="s">
        <v>10672</v>
      </c>
      <c r="G5974" s="0" t="s">
        <v>19</v>
      </c>
      <c r="H5974" s="0" t="n">
        <v>1</v>
      </c>
      <c r="I5974" s="0" t="s">
        <v>565</v>
      </c>
      <c r="J5974" s="0" t="s">
        <v>566</v>
      </c>
      <c r="K5974" s="0" t="n">
        <v>0</v>
      </c>
      <c r="L5974" s="0" t="n">
        <v>0</v>
      </c>
      <c r="M5974" s="0" t="n">
        <v>0</v>
      </c>
      <c r="N5974" s="0" t="n">
        <v>0.00087607</v>
      </c>
    </row>
    <row r="5975" customFormat="false" ht="12.8" hidden="false" customHeight="false" outlineLevel="0" collapsed="false">
      <c r="A5975" s="0" t="s">
        <v>14</v>
      </c>
      <c r="B5975" s="0" t="s">
        <v>4638</v>
      </c>
      <c r="C5975" s="0" t="s">
        <v>10662</v>
      </c>
      <c r="D5975" s="0" t="s">
        <v>4639</v>
      </c>
      <c r="E5975" s="0" t="n">
        <v>0.04</v>
      </c>
      <c r="F5975" s="0" t="s">
        <v>4640</v>
      </c>
      <c r="G5975" s="0" t="s">
        <v>19</v>
      </c>
      <c r="H5975" s="0" t="n">
        <v>1</v>
      </c>
      <c r="I5975" s="0" t="s">
        <v>565</v>
      </c>
      <c r="J5975" s="0" t="s">
        <v>566</v>
      </c>
      <c r="K5975" s="0" t="n">
        <v>0</v>
      </c>
      <c r="L5975" s="0" t="n">
        <v>0.655496</v>
      </c>
      <c r="M5975" s="0" t="n">
        <v>0</v>
      </c>
      <c r="N5975" s="0" t="n">
        <v>0.0194083</v>
      </c>
    </row>
    <row r="5976" customFormat="false" ht="12.8" hidden="false" customHeight="false" outlineLevel="0" collapsed="false">
      <c r="A5976" s="0" t="s">
        <v>14</v>
      </c>
      <c r="B5976" s="0" t="s">
        <v>10673</v>
      </c>
      <c r="C5976" s="0" t="s">
        <v>10662</v>
      </c>
      <c r="D5976" s="0" t="s">
        <v>10674</v>
      </c>
      <c r="E5976" s="0" t="n">
        <v>0.021</v>
      </c>
      <c r="F5976" s="0" t="s">
        <v>10675</v>
      </c>
      <c r="G5976" s="0" t="s">
        <v>19</v>
      </c>
      <c r="H5976" s="0" t="n">
        <v>1</v>
      </c>
      <c r="I5976" s="0" t="s">
        <v>565</v>
      </c>
      <c r="J5976" s="0" t="s">
        <v>566</v>
      </c>
      <c r="K5976" s="0" t="n">
        <v>0</v>
      </c>
      <c r="L5976" s="0" t="n">
        <v>0.545576</v>
      </c>
      <c r="M5976" s="0" t="n">
        <v>0</v>
      </c>
      <c r="N5976" s="0" t="n">
        <v>0.00060651</v>
      </c>
    </row>
    <row r="5977" customFormat="false" ht="12.8" hidden="false" customHeight="false" outlineLevel="0" collapsed="false">
      <c r="A5977" s="0" t="s">
        <v>14</v>
      </c>
      <c r="B5977" s="0" t="s">
        <v>8349</v>
      </c>
      <c r="C5977" s="0" t="s">
        <v>10662</v>
      </c>
      <c r="D5977" s="0" t="s">
        <v>8350</v>
      </c>
      <c r="E5977" s="0" t="n">
        <v>0.051</v>
      </c>
      <c r="F5977" s="0" t="s">
        <v>8351</v>
      </c>
      <c r="G5977" s="0" t="s">
        <v>19</v>
      </c>
      <c r="H5977" s="0" t="n">
        <v>1</v>
      </c>
      <c r="I5977" s="0" t="s">
        <v>565</v>
      </c>
      <c r="J5977" s="0" t="s">
        <v>566</v>
      </c>
      <c r="K5977" s="0" t="n">
        <v>0</v>
      </c>
      <c r="L5977" s="0" t="n">
        <v>0.520107</v>
      </c>
      <c r="M5977" s="0" t="n">
        <v>0.0666877</v>
      </c>
      <c r="N5977" s="0" t="n">
        <v>0.0220365</v>
      </c>
    </row>
    <row r="5978" customFormat="false" ht="12.8" hidden="false" customHeight="false" outlineLevel="0" collapsed="false">
      <c r="A5978" s="0" t="s">
        <v>14</v>
      </c>
      <c r="B5978" s="0" t="s">
        <v>10676</v>
      </c>
      <c r="C5978" s="0" t="s">
        <v>10662</v>
      </c>
      <c r="D5978" s="0" t="s">
        <v>10677</v>
      </c>
      <c r="E5978" s="0" t="n">
        <v>0.035</v>
      </c>
      <c r="F5978" s="0" t="s">
        <v>10678</v>
      </c>
      <c r="G5978" s="0" t="s">
        <v>19</v>
      </c>
      <c r="H5978" s="0" t="n">
        <v>1</v>
      </c>
      <c r="I5978" s="0" t="s">
        <v>565</v>
      </c>
      <c r="J5978" s="0" t="s">
        <v>566</v>
      </c>
      <c r="K5978" s="0" t="n">
        <v>0.214286</v>
      </c>
      <c r="L5978" s="0" t="n">
        <v>0.676944</v>
      </c>
      <c r="M5978" s="0" t="n">
        <v>0.00600506</v>
      </c>
      <c r="N5978" s="0" t="n">
        <v>0.0100411</v>
      </c>
    </row>
    <row r="5979" customFormat="false" ht="12.8" hidden="false" customHeight="false" outlineLevel="0" collapsed="false">
      <c r="A5979" s="0" t="s">
        <v>14</v>
      </c>
      <c r="B5979" s="0" t="s">
        <v>10679</v>
      </c>
      <c r="C5979" s="0" t="s">
        <v>10662</v>
      </c>
      <c r="D5979" s="0" t="s">
        <v>10680</v>
      </c>
      <c r="E5979" s="0" t="n">
        <v>0.021</v>
      </c>
      <c r="F5979" s="0" t="s">
        <v>10681</v>
      </c>
      <c r="G5979" s="0" t="s">
        <v>19</v>
      </c>
      <c r="H5979" s="0" t="n">
        <v>1</v>
      </c>
      <c r="I5979" s="0" t="s">
        <v>565</v>
      </c>
      <c r="J5979" s="0" t="s">
        <v>566</v>
      </c>
      <c r="K5979" s="0" t="n">
        <v>0.107143</v>
      </c>
      <c r="L5979" s="0" t="n">
        <v>0.41689</v>
      </c>
      <c r="M5979" s="0" t="n">
        <v>0</v>
      </c>
      <c r="N5979" s="0" t="n">
        <v>0.00680639</v>
      </c>
    </row>
    <row r="5980" customFormat="false" ht="12.8" hidden="false" customHeight="false" outlineLevel="0" collapsed="false">
      <c r="A5980" s="0" t="s">
        <v>14</v>
      </c>
      <c r="B5980" s="0" t="s">
        <v>10682</v>
      </c>
      <c r="C5980" s="0" t="s">
        <v>10662</v>
      </c>
      <c r="D5980" s="0" t="s">
        <v>10683</v>
      </c>
      <c r="E5980" s="0" t="n">
        <v>0.016</v>
      </c>
      <c r="F5980" s="0" t="s">
        <v>10684</v>
      </c>
      <c r="G5980" s="0" t="s">
        <v>19</v>
      </c>
      <c r="H5980" s="0" t="n">
        <v>1</v>
      </c>
      <c r="I5980" s="0" t="s">
        <v>565</v>
      </c>
      <c r="J5980" s="0" t="s">
        <v>566</v>
      </c>
      <c r="K5980" s="0" t="n">
        <v>0.642857</v>
      </c>
      <c r="L5980" s="0" t="n">
        <v>0.269437</v>
      </c>
      <c r="M5980" s="0" t="n">
        <v>0.00316056</v>
      </c>
      <c r="N5980" s="0" t="n">
        <v>0.00593032</v>
      </c>
    </row>
    <row r="5981" customFormat="false" ht="12.8" hidden="false" customHeight="false" outlineLevel="0" collapsed="false">
      <c r="A5981" s="0" t="s">
        <v>14</v>
      </c>
      <c r="B5981" s="0" t="s">
        <v>10685</v>
      </c>
      <c r="C5981" s="0" t="s">
        <v>10662</v>
      </c>
      <c r="D5981" s="0" t="s">
        <v>33</v>
      </c>
      <c r="E5981" s="0" t="n">
        <v>0.006</v>
      </c>
      <c r="F5981" s="0" t="s">
        <v>10686</v>
      </c>
      <c r="G5981" s="0" t="s">
        <v>19</v>
      </c>
      <c r="H5981" s="0" t="n">
        <v>1</v>
      </c>
      <c r="I5981" s="0" t="s">
        <v>565</v>
      </c>
      <c r="J5981" s="0" t="s">
        <v>566</v>
      </c>
      <c r="K5981" s="0" t="n">
        <v>0</v>
      </c>
      <c r="L5981" s="0" t="n">
        <v>0.116622</v>
      </c>
      <c r="M5981" s="0" t="n">
        <v>0</v>
      </c>
      <c r="N5981" s="0" t="n">
        <v>0.00154997</v>
      </c>
    </row>
    <row r="5982" customFormat="false" ht="12.8" hidden="false" customHeight="false" outlineLevel="0" collapsed="false">
      <c r="A5982" s="0" t="s">
        <v>14</v>
      </c>
      <c r="B5982" s="0" t="s">
        <v>1900</v>
      </c>
      <c r="C5982" s="0" t="s">
        <v>10662</v>
      </c>
      <c r="D5982" s="0" t="s">
        <v>1901</v>
      </c>
      <c r="E5982" s="0" t="n">
        <v>0.022</v>
      </c>
      <c r="F5982" s="0" t="s">
        <v>1902</v>
      </c>
      <c r="G5982" s="0" t="s">
        <v>19</v>
      </c>
      <c r="H5982" s="0" t="n">
        <v>1</v>
      </c>
      <c r="I5982" s="0" t="s">
        <v>565</v>
      </c>
      <c r="J5982" s="0" t="s">
        <v>566</v>
      </c>
      <c r="K5982" s="0" t="n">
        <v>0.0357143</v>
      </c>
      <c r="L5982" s="0" t="n">
        <v>0.227882</v>
      </c>
      <c r="M5982" s="0" t="n">
        <v>0.00347661</v>
      </c>
      <c r="N5982" s="0" t="n">
        <v>0.0158366</v>
      </c>
    </row>
    <row r="5983" customFormat="false" ht="12.8" hidden="false" customHeight="false" outlineLevel="0" collapsed="false">
      <c r="A5983" s="0" t="s">
        <v>14</v>
      </c>
      <c r="B5983" s="0" t="s">
        <v>6489</v>
      </c>
      <c r="C5983" s="0" t="s">
        <v>10662</v>
      </c>
      <c r="D5983" s="0" t="s">
        <v>6490</v>
      </c>
      <c r="E5983" s="0" t="n">
        <v>0.026</v>
      </c>
      <c r="F5983" s="0" t="s">
        <v>6491</v>
      </c>
      <c r="G5983" s="0" t="s">
        <v>19</v>
      </c>
      <c r="H5983" s="0" t="n">
        <v>1</v>
      </c>
      <c r="I5983" s="0" t="s">
        <v>565</v>
      </c>
      <c r="J5983" s="0" t="s">
        <v>566</v>
      </c>
      <c r="K5983" s="0" t="n">
        <v>0.0714286</v>
      </c>
      <c r="L5983" s="0" t="n">
        <v>0.264075</v>
      </c>
      <c r="M5983" s="0" t="n">
        <v>0.0135904</v>
      </c>
      <c r="N5983" s="0" t="n">
        <v>0.0171171</v>
      </c>
    </row>
    <row r="5984" customFormat="false" ht="12.8" hidden="false" customHeight="false" outlineLevel="0" collapsed="false">
      <c r="A5984" s="0" t="s">
        <v>14</v>
      </c>
      <c r="B5984" s="0" t="s">
        <v>8269</v>
      </c>
      <c r="C5984" s="0" t="s">
        <v>10662</v>
      </c>
      <c r="D5984" s="0" t="s">
        <v>8271</v>
      </c>
      <c r="E5984" s="0" t="n">
        <v>0.034</v>
      </c>
      <c r="F5984" s="0" t="s">
        <v>8272</v>
      </c>
      <c r="G5984" s="0" t="s">
        <v>19</v>
      </c>
      <c r="H5984" s="0" t="n">
        <v>1</v>
      </c>
      <c r="I5984" s="0" t="s">
        <v>565</v>
      </c>
      <c r="J5984" s="0" t="s">
        <v>566</v>
      </c>
      <c r="K5984" s="0" t="n">
        <v>0.321429</v>
      </c>
      <c r="L5984" s="0" t="n">
        <v>0.447721</v>
      </c>
      <c r="M5984" s="0" t="n">
        <v>0.0129583</v>
      </c>
      <c r="N5984" s="0" t="n">
        <v>0.0181953</v>
      </c>
    </row>
    <row r="5985" customFormat="false" ht="12.8" hidden="false" customHeight="false" outlineLevel="0" collapsed="false">
      <c r="A5985" s="0" t="s">
        <v>14</v>
      </c>
      <c r="B5985" s="0" t="s">
        <v>10687</v>
      </c>
      <c r="C5985" s="0" t="s">
        <v>10662</v>
      </c>
      <c r="D5985" s="0" t="s">
        <v>10688</v>
      </c>
      <c r="E5985" s="0" t="n">
        <v>0.012</v>
      </c>
      <c r="F5985" s="0" t="s">
        <v>10689</v>
      </c>
      <c r="G5985" s="0" t="s">
        <v>19</v>
      </c>
      <c r="H5985" s="0" t="n">
        <v>1</v>
      </c>
      <c r="I5985" s="0" t="s">
        <v>565</v>
      </c>
      <c r="J5985" s="0" t="s">
        <v>566</v>
      </c>
      <c r="K5985" s="0" t="n">
        <v>0</v>
      </c>
      <c r="L5985" s="0" t="n">
        <v>0.0991957</v>
      </c>
      <c r="M5985" s="0" t="n">
        <v>0.00790139</v>
      </c>
      <c r="N5985" s="0" t="n">
        <v>0.00909765</v>
      </c>
    </row>
    <row r="5986" customFormat="false" ht="12.8" hidden="false" customHeight="false" outlineLevel="0" collapsed="false">
      <c r="A5986" s="0" t="s">
        <v>14</v>
      </c>
      <c r="B5986" s="0" t="s">
        <v>9894</v>
      </c>
      <c r="C5986" s="0" t="s">
        <v>10662</v>
      </c>
      <c r="D5986" s="0" t="s">
        <v>33</v>
      </c>
      <c r="E5986" s="0" t="n">
        <v>0.032</v>
      </c>
      <c r="F5986" s="0" t="s">
        <v>9895</v>
      </c>
      <c r="G5986" s="0" t="s">
        <v>19</v>
      </c>
      <c r="H5986" s="0" t="n">
        <v>1</v>
      </c>
      <c r="I5986" s="0" t="s">
        <v>565</v>
      </c>
      <c r="J5986" s="0" t="s">
        <v>566</v>
      </c>
      <c r="K5986" s="0" t="n">
        <v>0.0357143</v>
      </c>
      <c r="L5986" s="0" t="n">
        <v>0.135389</v>
      </c>
      <c r="M5986" s="0" t="n">
        <v>0.0183312</v>
      </c>
      <c r="N5986" s="0" t="n">
        <v>0.0314037</v>
      </c>
    </row>
    <row r="5987" customFormat="false" ht="12.8" hidden="false" customHeight="false" outlineLevel="0" collapsed="false">
      <c r="A5987" s="0" t="s">
        <v>14</v>
      </c>
      <c r="B5987" s="0" t="s">
        <v>10690</v>
      </c>
      <c r="C5987" s="0" t="s">
        <v>10662</v>
      </c>
      <c r="D5987" s="0" t="s">
        <v>10691</v>
      </c>
      <c r="E5987" s="0" t="n">
        <v>0.019</v>
      </c>
      <c r="F5987" s="0" t="s">
        <v>10692</v>
      </c>
      <c r="G5987" s="0" t="s">
        <v>19</v>
      </c>
      <c r="H5987" s="0" t="n">
        <v>1</v>
      </c>
      <c r="I5987" s="0" t="s">
        <v>565</v>
      </c>
      <c r="J5987" s="0" t="s">
        <v>566</v>
      </c>
      <c r="K5987" s="0" t="n">
        <v>0.0357143</v>
      </c>
      <c r="L5987" s="0" t="n">
        <v>0.262735</v>
      </c>
      <c r="M5987" s="0" t="n">
        <v>0.00916561</v>
      </c>
      <c r="N5987" s="0" t="n">
        <v>0.00828897</v>
      </c>
    </row>
    <row r="5988" customFormat="false" ht="12.8" hidden="false" customHeight="false" outlineLevel="0" collapsed="false">
      <c r="A5988" s="0" t="s">
        <v>14</v>
      </c>
      <c r="B5988" s="0" t="s">
        <v>10693</v>
      </c>
      <c r="C5988" s="0" t="s">
        <v>10662</v>
      </c>
      <c r="D5988" s="0" t="s">
        <v>10694</v>
      </c>
      <c r="E5988" s="0" t="n">
        <v>0.011</v>
      </c>
      <c r="F5988" s="0" t="s">
        <v>10695</v>
      </c>
      <c r="G5988" s="0" t="s">
        <v>19</v>
      </c>
      <c r="H5988" s="0" t="n">
        <v>1</v>
      </c>
      <c r="I5988" s="0" t="s">
        <v>565</v>
      </c>
      <c r="J5988" s="0" t="s">
        <v>566</v>
      </c>
      <c r="K5988" s="0" t="n">
        <v>0</v>
      </c>
      <c r="L5988" s="0" t="n">
        <v>0.261394</v>
      </c>
      <c r="M5988" s="0" t="n">
        <v>0.00158028</v>
      </c>
      <c r="N5988" s="0" t="n">
        <v>0.00094346</v>
      </c>
    </row>
    <row r="5989" customFormat="false" ht="12.8" hidden="false" customHeight="false" outlineLevel="0" collapsed="false">
      <c r="A5989" s="0" t="s">
        <v>14</v>
      </c>
      <c r="B5989" s="0" t="s">
        <v>10696</v>
      </c>
      <c r="C5989" s="0" t="s">
        <v>10662</v>
      </c>
      <c r="D5989" s="0" t="s">
        <v>10697</v>
      </c>
      <c r="E5989" s="0" t="n">
        <v>0.027</v>
      </c>
      <c r="F5989" s="0" t="s">
        <v>10698</v>
      </c>
      <c r="G5989" s="0" t="s">
        <v>19</v>
      </c>
      <c r="H5989" s="0" t="n">
        <v>1</v>
      </c>
      <c r="I5989" s="0" t="s">
        <v>565</v>
      </c>
      <c r="J5989" s="0" t="s">
        <v>566</v>
      </c>
      <c r="K5989" s="0" t="n">
        <v>0</v>
      </c>
      <c r="L5989" s="0" t="n">
        <v>0.561662</v>
      </c>
      <c r="M5989" s="0" t="n">
        <v>0.00347661</v>
      </c>
      <c r="N5989" s="0" t="n">
        <v>0.00586293</v>
      </c>
    </row>
    <row r="5990" customFormat="false" ht="12.8" hidden="false" customHeight="false" outlineLevel="0" collapsed="false">
      <c r="A5990" s="0" t="s">
        <v>14</v>
      </c>
      <c r="B5990" s="0" t="s">
        <v>10699</v>
      </c>
      <c r="C5990" s="0" t="s">
        <v>10662</v>
      </c>
      <c r="D5990" s="0" t="s">
        <v>10700</v>
      </c>
      <c r="E5990" s="0" t="n">
        <v>0.018</v>
      </c>
      <c r="F5990" s="0" t="s">
        <v>10701</v>
      </c>
      <c r="G5990" s="0" t="s">
        <v>19</v>
      </c>
      <c r="H5990" s="0" t="n">
        <v>1</v>
      </c>
      <c r="I5990" s="0" t="s">
        <v>565</v>
      </c>
      <c r="J5990" s="0" t="s">
        <v>566</v>
      </c>
      <c r="K5990" s="0" t="n">
        <v>0</v>
      </c>
      <c r="L5990" s="0" t="n">
        <v>0.382038</v>
      </c>
      <c r="M5990" s="0" t="n">
        <v>0.00410872</v>
      </c>
      <c r="N5990" s="0" t="n">
        <v>0.00370645</v>
      </c>
    </row>
    <row r="5991" customFormat="false" ht="12.8" hidden="false" customHeight="false" outlineLevel="0" collapsed="false">
      <c r="A5991" s="0" t="s">
        <v>14</v>
      </c>
      <c r="B5991" s="0" t="s">
        <v>2054</v>
      </c>
      <c r="C5991" s="0" t="s">
        <v>10662</v>
      </c>
      <c r="D5991" s="0" t="s">
        <v>2055</v>
      </c>
      <c r="E5991" s="0" t="n">
        <v>0.033</v>
      </c>
      <c r="F5991" s="0" t="s">
        <v>2056</v>
      </c>
      <c r="G5991" s="0" t="s">
        <v>19</v>
      </c>
      <c r="H5991" s="0" t="n">
        <v>1</v>
      </c>
      <c r="I5991" s="0" t="s">
        <v>565</v>
      </c>
      <c r="J5991" s="0" t="s">
        <v>566</v>
      </c>
      <c r="K5991" s="0" t="n">
        <v>0</v>
      </c>
      <c r="L5991" s="0" t="n">
        <v>0.365952</v>
      </c>
      <c r="M5991" s="0" t="n">
        <v>0</v>
      </c>
      <c r="N5991" s="0" t="n">
        <v>0.0250691</v>
      </c>
    </row>
    <row r="5992" customFormat="false" ht="12.8" hidden="false" customHeight="false" outlineLevel="0" collapsed="false">
      <c r="A5992" s="0" t="s">
        <v>14</v>
      </c>
      <c r="B5992" s="0" t="s">
        <v>9178</v>
      </c>
      <c r="C5992" s="0" t="s">
        <v>10662</v>
      </c>
      <c r="D5992" s="0" t="s">
        <v>33</v>
      </c>
      <c r="E5992" s="0" t="n">
        <v>0.028</v>
      </c>
      <c r="F5992" s="0" t="s">
        <v>9179</v>
      </c>
      <c r="G5992" s="0" t="s">
        <v>19</v>
      </c>
      <c r="H5992" s="0" t="n">
        <v>1</v>
      </c>
      <c r="I5992" s="0" t="s">
        <v>565</v>
      </c>
      <c r="J5992" s="0" t="s">
        <v>566</v>
      </c>
      <c r="K5992" s="0" t="n">
        <v>0</v>
      </c>
      <c r="L5992" s="0" t="n">
        <v>0.513405</v>
      </c>
      <c r="M5992" s="0" t="n">
        <v>0.000632111</v>
      </c>
      <c r="N5992" s="0" t="n">
        <v>0.0107824</v>
      </c>
    </row>
    <row r="5993" customFormat="false" ht="12.8" hidden="false" customHeight="false" outlineLevel="0" collapsed="false">
      <c r="A5993" s="0" t="s">
        <v>14</v>
      </c>
      <c r="B5993" s="0" t="s">
        <v>10702</v>
      </c>
      <c r="C5993" s="0" t="s">
        <v>10662</v>
      </c>
      <c r="D5993" s="0" t="s">
        <v>10703</v>
      </c>
      <c r="E5993" s="0" t="n">
        <v>0.048</v>
      </c>
      <c r="F5993" s="0" t="s">
        <v>10704</v>
      </c>
      <c r="G5993" s="0" t="s">
        <v>19</v>
      </c>
      <c r="H5993" s="0" t="n">
        <v>1</v>
      </c>
      <c r="I5993" s="0" t="s">
        <v>565</v>
      </c>
      <c r="J5993" s="0" t="s">
        <v>566</v>
      </c>
      <c r="K5993" s="0" t="n">
        <v>0</v>
      </c>
      <c r="L5993" s="0" t="n">
        <v>0.256032</v>
      </c>
      <c r="M5993" s="0" t="n">
        <v>0.0322377</v>
      </c>
      <c r="N5993" s="0" t="n">
        <v>0.0368623</v>
      </c>
    </row>
    <row r="5994" customFormat="false" ht="12.8" hidden="false" customHeight="false" outlineLevel="0" collapsed="false">
      <c r="A5994" s="0" t="s">
        <v>14</v>
      </c>
      <c r="B5994" s="0" t="s">
        <v>10705</v>
      </c>
      <c r="C5994" s="0" t="s">
        <v>10662</v>
      </c>
      <c r="D5994" s="0" t="s">
        <v>10706</v>
      </c>
      <c r="E5994" s="0" t="n">
        <v>0.02</v>
      </c>
      <c r="F5994" s="0" t="s">
        <v>10707</v>
      </c>
      <c r="G5994" s="0" t="s">
        <v>19</v>
      </c>
      <c r="H5994" s="0" t="n">
        <v>1</v>
      </c>
      <c r="I5994" s="0" t="s">
        <v>565</v>
      </c>
      <c r="J5994" s="0" t="s">
        <v>566</v>
      </c>
      <c r="K5994" s="0" t="n">
        <v>0.285714</v>
      </c>
      <c r="L5994" s="0" t="n">
        <v>0.340483</v>
      </c>
      <c r="M5994" s="0" t="n">
        <v>0.000948167</v>
      </c>
      <c r="N5994" s="0" t="n">
        <v>0.00822158</v>
      </c>
    </row>
    <row r="5995" customFormat="false" ht="12.8" hidden="false" customHeight="false" outlineLevel="0" collapsed="false">
      <c r="A5995" s="0" t="s">
        <v>14</v>
      </c>
      <c r="B5995" s="0" t="s">
        <v>10708</v>
      </c>
      <c r="C5995" s="0" t="s">
        <v>10662</v>
      </c>
      <c r="D5995" s="0" t="s">
        <v>10709</v>
      </c>
      <c r="E5995" s="0" t="n">
        <v>0.021</v>
      </c>
      <c r="F5995" s="0" t="s">
        <v>10710</v>
      </c>
      <c r="G5995" s="0" t="s">
        <v>19</v>
      </c>
      <c r="H5995" s="0" t="n">
        <v>1</v>
      </c>
      <c r="I5995" s="0" t="s">
        <v>565</v>
      </c>
      <c r="J5995" s="0" t="s">
        <v>566</v>
      </c>
      <c r="K5995" s="0" t="n">
        <v>0</v>
      </c>
      <c r="L5995" s="0" t="n">
        <v>0.36193</v>
      </c>
      <c r="M5995" s="0" t="n">
        <v>0.0126422</v>
      </c>
      <c r="N5995" s="0" t="n">
        <v>0.00640205</v>
      </c>
    </row>
    <row r="5996" customFormat="false" ht="12.8" hidden="false" customHeight="false" outlineLevel="0" collapsed="false">
      <c r="A5996" s="0" t="s">
        <v>14</v>
      </c>
      <c r="B5996" s="0" t="s">
        <v>4381</v>
      </c>
      <c r="C5996" s="0" t="s">
        <v>10662</v>
      </c>
      <c r="D5996" s="0" t="s">
        <v>4382</v>
      </c>
      <c r="E5996" s="0" t="n">
        <v>0.054</v>
      </c>
      <c r="F5996" s="0" t="s">
        <v>4383</v>
      </c>
      <c r="G5996" s="0" t="s">
        <v>19</v>
      </c>
      <c r="H5996" s="0" t="n">
        <v>1</v>
      </c>
      <c r="I5996" s="0" t="s">
        <v>565</v>
      </c>
      <c r="J5996" s="0" t="s">
        <v>566</v>
      </c>
      <c r="K5996" s="0" t="n">
        <v>1</v>
      </c>
      <c r="L5996" s="0" t="n">
        <v>0.469169</v>
      </c>
      <c r="M5996" s="0" t="n">
        <v>0.0499368</v>
      </c>
      <c r="N5996" s="0" t="n">
        <v>0.0343015</v>
      </c>
    </row>
    <row r="5997" customFormat="false" ht="12.8" hidden="false" customHeight="false" outlineLevel="0" collapsed="false">
      <c r="A5997" s="0" t="s">
        <v>14</v>
      </c>
      <c r="B5997" s="0" t="s">
        <v>10711</v>
      </c>
      <c r="C5997" s="0" t="s">
        <v>10662</v>
      </c>
      <c r="D5997" s="0" t="s">
        <v>10712</v>
      </c>
      <c r="E5997" s="0" t="n">
        <v>0.025</v>
      </c>
      <c r="F5997" s="0" t="s">
        <v>10713</v>
      </c>
      <c r="G5997" s="0" t="s">
        <v>19</v>
      </c>
      <c r="H5997" s="0" t="n">
        <v>1</v>
      </c>
      <c r="I5997" s="0" t="s">
        <v>565</v>
      </c>
      <c r="J5997" s="0" t="s">
        <v>566</v>
      </c>
      <c r="K5997" s="0" t="n">
        <v>0.107143</v>
      </c>
      <c r="L5997" s="0" t="n">
        <v>0.441019</v>
      </c>
      <c r="M5997" s="0" t="n">
        <v>0.0116941</v>
      </c>
      <c r="N5997" s="0" t="n">
        <v>0.00754768</v>
      </c>
    </row>
    <row r="5998" customFormat="false" ht="12.8" hidden="false" customHeight="false" outlineLevel="0" collapsed="false">
      <c r="A5998" s="0" t="s">
        <v>14</v>
      </c>
      <c r="B5998" s="0" t="s">
        <v>10714</v>
      </c>
      <c r="C5998" s="0" t="s">
        <v>10662</v>
      </c>
      <c r="D5998" s="0" t="s">
        <v>10715</v>
      </c>
      <c r="E5998" s="0" t="n">
        <v>0.019</v>
      </c>
      <c r="F5998" s="0" t="s">
        <v>10716</v>
      </c>
      <c r="G5998" s="0" t="s">
        <v>19</v>
      </c>
      <c r="H5998" s="0" t="n">
        <v>1</v>
      </c>
      <c r="I5998" s="0" t="s">
        <v>565</v>
      </c>
      <c r="J5998" s="0" t="s">
        <v>566</v>
      </c>
      <c r="K5998" s="0" t="n">
        <v>0.535714</v>
      </c>
      <c r="L5998" s="0" t="n">
        <v>0.41689</v>
      </c>
      <c r="M5998" s="0" t="n">
        <v>0.000948167</v>
      </c>
      <c r="N5998" s="0" t="n">
        <v>0.00242604</v>
      </c>
    </row>
    <row r="5999" customFormat="false" ht="12.8" hidden="false" customHeight="false" outlineLevel="0" collapsed="false">
      <c r="A5999" s="0" t="s">
        <v>14</v>
      </c>
      <c r="B5999" s="0" t="s">
        <v>10717</v>
      </c>
      <c r="C5999" s="0" t="s">
        <v>10662</v>
      </c>
      <c r="D5999" s="0" t="s">
        <v>10718</v>
      </c>
      <c r="E5999" s="0" t="n">
        <v>0.036</v>
      </c>
      <c r="F5999" s="0" t="s">
        <v>10719</v>
      </c>
      <c r="G5999" s="0" t="s">
        <v>19</v>
      </c>
      <c r="H5999" s="0" t="n">
        <v>1</v>
      </c>
      <c r="I5999" s="0" t="s">
        <v>565</v>
      </c>
      <c r="J5999" s="0" t="s">
        <v>566</v>
      </c>
      <c r="K5999" s="0" t="n">
        <v>0.535714</v>
      </c>
      <c r="L5999" s="0" t="n">
        <v>0.668901</v>
      </c>
      <c r="M5999" s="0" t="n">
        <v>0.00252845</v>
      </c>
      <c r="N5999" s="0" t="n">
        <v>0.012265</v>
      </c>
    </row>
    <row r="6000" customFormat="false" ht="12.8" hidden="false" customHeight="false" outlineLevel="0" collapsed="false">
      <c r="A6000" s="0" t="s">
        <v>14</v>
      </c>
      <c r="B6000" s="0" t="s">
        <v>10720</v>
      </c>
      <c r="C6000" s="0" t="s">
        <v>10662</v>
      </c>
      <c r="D6000" s="0" t="s">
        <v>10721</v>
      </c>
      <c r="E6000" s="0" t="n">
        <v>0.021</v>
      </c>
      <c r="F6000" s="0" t="s">
        <v>10722</v>
      </c>
      <c r="G6000" s="0" t="s">
        <v>19</v>
      </c>
      <c r="H6000" s="0" t="n">
        <v>1</v>
      </c>
      <c r="I6000" s="0" t="s">
        <v>565</v>
      </c>
      <c r="J6000" s="0" t="s">
        <v>566</v>
      </c>
      <c r="K6000" s="0" t="n">
        <v>0.142857</v>
      </c>
      <c r="L6000" s="0" t="n">
        <v>0.459786</v>
      </c>
      <c r="M6000" s="0" t="n">
        <v>0.00695322</v>
      </c>
      <c r="N6000" s="0" t="n">
        <v>0.00229126</v>
      </c>
    </row>
    <row r="6001" customFormat="false" ht="12.8" hidden="false" customHeight="false" outlineLevel="0" collapsed="false">
      <c r="A6001" s="0" t="s">
        <v>14</v>
      </c>
      <c r="B6001" s="0" t="s">
        <v>10723</v>
      </c>
      <c r="C6001" s="0" t="s">
        <v>10662</v>
      </c>
      <c r="D6001" s="0" t="s">
        <v>10724</v>
      </c>
      <c r="E6001" s="0" t="n">
        <v>0.034</v>
      </c>
      <c r="F6001" s="0" t="s">
        <v>10725</v>
      </c>
      <c r="G6001" s="0" t="s">
        <v>19</v>
      </c>
      <c r="H6001" s="0" t="n">
        <v>1</v>
      </c>
      <c r="I6001" s="0" t="s">
        <v>565</v>
      </c>
      <c r="J6001" s="0" t="s">
        <v>566</v>
      </c>
      <c r="K6001" s="0" t="n">
        <v>0</v>
      </c>
      <c r="L6001" s="0" t="n">
        <v>0.613941</v>
      </c>
      <c r="M6001" s="0" t="n">
        <v>0.000632111</v>
      </c>
      <c r="N6001" s="0" t="n">
        <v>0.0138149</v>
      </c>
    </row>
    <row r="6002" customFormat="false" ht="12.8" hidden="false" customHeight="false" outlineLevel="0" collapsed="false">
      <c r="A6002" s="0" t="s">
        <v>14</v>
      </c>
      <c r="B6002" s="0" t="s">
        <v>10726</v>
      </c>
      <c r="C6002" s="0" t="s">
        <v>10662</v>
      </c>
      <c r="D6002" s="0" t="s">
        <v>10727</v>
      </c>
      <c r="E6002" s="0" t="n">
        <v>0.03</v>
      </c>
      <c r="F6002" s="0" t="s">
        <v>10728</v>
      </c>
      <c r="G6002" s="0" t="s">
        <v>19</v>
      </c>
      <c r="H6002" s="0" t="n">
        <v>1</v>
      </c>
      <c r="I6002" s="0" t="s">
        <v>565</v>
      </c>
      <c r="J6002" s="0" t="s">
        <v>566</v>
      </c>
      <c r="K6002" s="0" t="n">
        <v>0</v>
      </c>
      <c r="L6002" s="0" t="n">
        <v>0.575067</v>
      </c>
      <c r="M6002" s="0" t="n">
        <v>0.005689</v>
      </c>
      <c r="N6002" s="0" t="n">
        <v>0.00977155</v>
      </c>
    </row>
    <row r="6003" customFormat="false" ht="12.8" hidden="false" customHeight="false" outlineLevel="0" collapsed="false">
      <c r="A6003" s="0" t="s">
        <v>14</v>
      </c>
      <c r="B6003" s="0" t="s">
        <v>10729</v>
      </c>
      <c r="C6003" s="0" t="s">
        <v>10662</v>
      </c>
      <c r="D6003" s="0" t="s">
        <v>10730</v>
      </c>
      <c r="E6003" s="0" t="n">
        <v>0.048</v>
      </c>
      <c r="F6003" s="0" t="s">
        <v>10731</v>
      </c>
      <c r="G6003" s="0" t="s">
        <v>19</v>
      </c>
      <c r="H6003" s="0" t="n">
        <v>1</v>
      </c>
      <c r="I6003" s="0" t="s">
        <v>565</v>
      </c>
      <c r="J6003" s="0" t="s">
        <v>566</v>
      </c>
      <c r="K6003" s="0" t="n">
        <v>0.214286</v>
      </c>
      <c r="L6003" s="0" t="n">
        <v>0.459786</v>
      </c>
      <c r="M6003" s="0" t="n">
        <v>0.0249684</v>
      </c>
      <c r="N6003" s="0" t="n">
        <v>0.033695</v>
      </c>
    </row>
    <row r="6004" customFormat="false" ht="12.8" hidden="false" customHeight="false" outlineLevel="0" collapsed="false">
      <c r="A6004" s="0" t="s">
        <v>14</v>
      </c>
      <c r="B6004" s="0" t="s">
        <v>10732</v>
      </c>
      <c r="C6004" s="0" t="s">
        <v>10662</v>
      </c>
      <c r="D6004" s="0" t="s">
        <v>10733</v>
      </c>
      <c r="E6004" s="0" t="n">
        <v>0.017</v>
      </c>
      <c r="F6004" s="0" t="s">
        <v>10734</v>
      </c>
      <c r="G6004" s="0" t="s">
        <v>19</v>
      </c>
      <c r="H6004" s="0" t="n">
        <v>1</v>
      </c>
      <c r="I6004" s="0" t="s">
        <v>565</v>
      </c>
      <c r="J6004" s="0" t="s">
        <v>566</v>
      </c>
      <c r="K6004" s="0" t="n">
        <v>0.25</v>
      </c>
      <c r="L6004" s="0" t="n">
        <v>0.424933</v>
      </c>
      <c r="M6004" s="0" t="n">
        <v>0</v>
      </c>
      <c r="N6004" s="0" t="n">
        <v>0.00114563</v>
      </c>
    </row>
    <row r="6005" customFormat="false" ht="12.8" hidden="false" customHeight="false" outlineLevel="0" collapsed="false">
      <c r="A6005" s="0" t="s">
        <v>14</v>
      </c>
      <c r="B6005" s="0" t="s">
        <v>2118</v>
      </c>
      <c r="C6005" s="0" t="s">
        <v>10662</v>
      </c>
      <c r="D6005" s="0" t="s">
        <v>2119</v>
      </c>
      <c r="E6005" s="0" t="n">
        <v>0.024</v>
      </c>
      <c r="F6005" s="0" t="s">
        <v>2120</v>
      </c>
      <c r="G6005" s="0" t="s">
        <v>19</v>
      </c>
      <c r="H6005" s="0" t="n">
        <v>1</v>
      </c>
      <c r="I6005" s="0" t="s">
        <v>565</v>
      </c>
      <c r="J6005" s="0" t="s">
        <v>566</v>
      </c>
      <c r="K6005" s="0" t="n">
        <v>0</v>
      </c>
      <c r="L6005" s="0" t="n">
        <v>0.587131</v>
      </c>
      <c r="M6005" s="0" t="n">
        <v>0.000632111</v>
      </c>
      <c r="N6005" s="0" t="n">
        <v>0.00222387</v>
      </c>
    </row>
    <row r="6006" customFormat="false" ht="12.8" hidden="false" customHeight="false" outlineLevel="0" collapsed="false">
      <c r="A6006" s="0" t="s">
        <v>14</v>
      </c>
      <c r="B6006" s="0" t="s">
        <v>3845</v>
      </c>
      <c r="C6006" s="0" t="s">
        <v>10662</v>
      </c>
      <c r="D6006" s="0" t="s">
        <v>3846</v>
      </c>
      <c r="E6006" s="0" t="n">
        <v>0.033</v>
      </c>
      <c r="F6006" s="0" t="s">
        <v>3847</v>
      </c>
      <c r="G6006" s="0" t="s">
        <v>19</v>
      </c>
      <c r="H6006" s="0" t="n">
        <v>1</v>
      </c>
      <c r="I6006" s="0" t="s">
        <v>565</v>
      </c>
      <c r="J6006" s="0" t="s">
        <v>566</v>
      </c>
      <c r="K6006" s="0" t="n">
        <v>0.535714</v>
      </c>
      <c r="L6006" s="0" t="n">
        <v>0.646113</v>
      </c>
      <c r="M6006" s="0" t="n">
        <v>0.005689</v>
      </c>
      <c r="N6006" s="0" t="n">
        <v>0.00788463</v>
      </c>
    </row>
    <row r="6007" customFormat="false" ht="12.8" hidden="false" customHeight="false" outlineLevel="0" collapsed="false">
      <c r="A6007" s="0" t="s">
        <v>14</v>
      </c>
      <c r="B6007" s="0" t="s">
        <v>10735</v>
      </c>
      <c r="C6007" s="0" t="s">
        <v>10662</v>
      </c>
      <c r="D6007" s="0" t="s">
        <v>10736</v>
      </c>
      <c r="E6007" s="0" t="n">
        <v>0.026</v>
      </c>
      <c r="F6007" s="0" t="s">
        <v>10737</v>
      </c>
      <c r="G6007" s="0" t="s">
        <v>19</v>
      </c>
      <c r="H6007" s="0" t="n">
        <v>1</v>
      </c>
      <c r="I6007" s="0" t="s">
        <v>565</v>
      </c>
      <c r="J6007" s="0" t="s">
        <v>566</v>
      </c>
      <c r="K6007" s="0" t="n">
        <v>0.214286</v>
      </c>
      <c r="L6007" s="0" t="n">
        <v>0.646113</v>
      </c>
      <c r="M6007" s="0" t="n">
        <v>0</v>
      </c>
      <c r="N6007" s="0" t="n">
        <v>0.00074129</v>
      </c>
    </row>
    <row r="6008" customFormat="false" ht="12.8" hidden="false" customHeight="false" outlineLevel="0" collapsed="false">
      <c r="A6008" s="0" t="s">
        <v>14</v>
      </c>
      <c r="B6008" s="0" t="s">
        <v>2520</v>
      </c>
      <c r="C6008" s="0" t="s">
        <v>10662</v>
      </c>
      <c r="D6008" s="0" t="s">
        <v>2521</v>
      </c>
      <c r="E6008" s="0" t="n">
        <v>0.025</v>
      </c>
      <c r="F6008" s="0" t="s">
        <v>2522</v>
      </c>
      <c r="G6008" s="0" t="s">
        <v>19</v>
      </c>
      <c r="H6008" s="0" t="n">
        <v>1</v>
      </c>
      <c r="I6008" s="0" t="s">
        <v>565</v>
      </c>
      <c r="J6008" s="0" t="s">
        <v>566</v>
      </c>
      <c r="K6008" s="0" t="n">
        <v>0</v>
      </c>
      <c r="L6008" s="0" t="n">
        <v>0.297587</v>
      </c>
      <c r="M6008" s="0" t="n">
        <v>0.00379267</v>
      </c>
      <c r="N6008" s="0" t="n">
        <v>0.017454</v>
      </c>
    </row>
    <row r="6009" customFormat="false" ht="12.8" hidden="false" customHeight="false" outlineLevel="0" collapsed="false">
      <c r="A6009" s="0" t="s">
        <v>14</v>
      </c>
      <c r="B6009" s="0" t="s">
        <v>3975</v>
      </c>
      <c r="C6009" s="0" t="s">
        <v>10662</v>
      </c>
      <c r="D6009" s="0" t="s">
        <v>3976</v>
      </c>
      <c r="E6009" s="0" t="n">
        <v>0.031</v>
      </c>
      <c r="F6009" s="0" t="s">
        <v>3977</v>
      </c>
      <c r="G6009" s="0" t="s">
        <v>19</v>
      </c>
      <c r="H6009" s="0" t="n">
        <v>1</v>
      </c>
      <c r="I6009" s="0" t="s">
        <v>565</v>
      </c>
      <c r="J6009" s="0" t="s">
        <v>566</v>
      </c>
      <c r="K6009" s="0" t="n">
        <v>0</v>
      </c>
      <c r="L6009" s="0" t="n">
        <v>0.116622</v>
      </c>
      <c r="M6009" s="0" t="n">
        <v>0.0214918</v>
      </c>
      <c r="N6009" s="0" t="n">
        <v>0.0295168</v>
      </c>
    </row>
    <row r="6010" customFormat="false" ht="12.8" hidden="false" customHeight="false" outlineLevel="0" collapsed="false">
      <c r="A6010" s="0" t="s">
        <v>14</v>
      </c>
      <c r="B6010" s="0" t="s">
        <v>2231</v>
      </c>
      <c r="C6010" s="0" t="s">
        <v>10662</v>
      </c>
      <c r="D6010" s="0" t="s">
        <v>2232</v>
      </c>
      <c r="E6010" s="0" t="n">
        <v>0.027</v>
      </c>
      <c r="F6010" s="0" t="s">
        <v>2233</v>
      </c>
      <c r="G6010" s="0" t="s">
        <v>19</v>
      </c>
      <c r="H6010" s="0" t="n">
        <v>1</v>
      </c>
      <c r="I6010" s="0" t="s">
        <v>565</v>
      </c>
      <c r="J6010" s="0" t="s">
        <v>566</v>
      </c>
      <c r="K6010" s="0" t="n">
        <v>0</v>
      </c>
      <c r="L6010" s="0" t="n">
        <v>0.265416</v>
      </c>
      <c r="M6010" s="0" t="n">
        <v>0.000632111</v>
      </c>
      <c r="N6010" s="0" t="n">
        <v>0.0216996</v>
      </c>
    </row>
    <row r="6011" customFormat="false" ht="12.8" hidden="false" customHeight="false" outlineLevel="0" collapsed="false">
      <c r="A6011" s="0" t="s">
        <v>14</v>
      </c>
      <c r="B6011" s="0" t="s">
        <v>10738</v>
      </c>
      <c r="C6011" s="0" t="s">
        <v>10662</v>
      </c>
      <c r="D6011" s="0" t="s">
        <v>10739</v>
      </c>
      <c r="E6011" s="0" t="n">
        <v>0.034</v>
      </c>
      <c r="F6011" s="0" t="s">
        <v>10740</v>
      </c>
      <c r="G6011" s="0" t="s">
        <v>19</v>
      </c>
      <c r="H6011" s="0" t="n">
        <v>1</v>
      </c>
      <c r="I6011" s="0" t="s">
        <v>565</v>
      </c>
      <c r="J6011" s="0" t="s">
        <v>566</v>
      </c>
      <c r="K6011" s="0" t="n">
        <v>1</v>
      </c>
      <c r="L6011" s="0" t="n">
        <v>0.798928</v>
      </c>
      <c r="M6011" s="0" t="n">
        <v>0.00158028</v>
      </c>
      <c r="N6011" s="0" t="n">
        <v>0.00154997</v>
      </c>
    </row>
    <row r="6012" customFormat="false" ht="12.8" hidden="false" customHeight="false" outlineLevel="0" collapsed="false">
      <c r="A6012" s="0" t="s">
        <v>14</v>
      </c>
      <c r="B6012" s="0" t="s">
        <v>10741</v>
      </c>
      <c r="C6012" s="0" t="s">
        <v>10662</v>
      </c>
      <c r="D6012" s="0" t="s">
        <v>10742</v>
      </c>
      <c r="E6012" s="0" t="n">
        <v>0.039</v>
      </c>
      <c r="F6012" s="0" t="s">
        <v>10743</v>
      </c>
      <c r="G6012" s="0" t="s">
        <v>19</v>
      </c>
      <c r="H6012" s="0" t="n">
        <v>1</v>
      </c>
      <c r="I6012" s="0" t="s">
        <v>565</v>
      </c>
      <c r="J6012" s="0" t="s">
        <v>566</v>
      </c>
      <c r="K6012" s="0" t="n">
        <v>0.25</v>
      </c>
      <c r="L6012" s="0" t="n">
        <v>0.903485</v>
      </c>
      <c r="M6012" s="0" t="n">
        <v>0.00347661</v>
      </c>
      <c r="N6012" s="0" t="n">
        <v>0.0040434</v>
      </c>
    </row>
    <row r="6013" customFormat="false" ht="12.8" hidden="false" customHeight="false" outlineLevel="0" collapsed="false">
      <c r="A6013" s="0" t="s">
        <v>14</v>
      </c>
      <c r="B6013" s="0" t="s">
        <v>10744</v>
      </c>
      <c r="C6013" s="0" t="s">
        <v>10662</v>
      </c>
      <c r="D6013" s="0" t="s">
        <v>10745</v>
      </c>
      <c r="E6013" s="0" t="n">
        <v>0.059</v>
      </c>
      <c r="F6013" s="0" t="s">
        <v>10746</v>
      </c>
      <c r="G6013" s="0" t="s">
        <v>19</v>
      </c>
      <c r="H6013" s="0" t="n">
        <v>1</v>
      </c>
      <c r="I6013" s="0" t="s">
        <v>565</v>
      </c>
      <c r="J6013" s="0" t="s">
        <v>566</v>
      </c>
      <c r="K6013" s="0" t="n">
        <v>0.964286</v>
      </c>
      <c r="L6013" s="0" t="n">
        <v>1</v>
      </c>
      <c r="M6013" s="0" t="n">
        <v>0.034134</v>
      </c>
      <c r="N6013" s="0" t="n">
        <v>0.0181953</v>
      </c>
    </row>
    <row r="6014" customFormat="false" ht="12.8" hidden="false" customHeight="false" outlineLevel="0" collapsed="false">
      <c r="A6014" s="0" t="s">
        <v>14</v>
      </c>
      <c r="B6014" s="0" t="s">
        <v>5527</v>
      </c>
      <c r="C6014" s="0" t="s">
        <v>10662</v>
      </c>
      <c r="D6014" s="0" t="s">
        <v>5528</v>
      </c>
      <c r="E6014" s="0" t="n">
        <v>0.023</v>
      </c>
      <c r="F6014" s="0" t="s">
        <v>5529</v>
      </c>
      <c r="G6014" s="0" t="s">
        <v>19</v>
      </c>
      <c r="H6014" s="0" t="n">
        <v>1</v>
      </c>
      <c r="I6014" s="0" t="s">
        <v>565</v>
      </c>
      <c r="J6014" s="0" t="s">
        <v>566</v>
      </c>
      <c r="K6014" s="0" t="n">
        <v>0.857143</v>
      </c>
      <c r="L6014" s="0" t="n">
        <v>0.261394</v>
      </c>
      <c r="M6014" s="0" t="n">
        <v>0.0129583</v>
      </c>
      <c r="N6014" s="0" t="n">
        <v>0.0111193</v>
      </c>
    </row>
    <row r="6015" customFormat="false" ht="12.8" hidden="false" customHeight="false" outlineLevel="0" collapsed="false">
      <c r="A6015" s="0" t="s">
        <v>14</v>
      </c>
      <c r="B6015" s="0" t="s">
        <v>10747</v>
      </c>
      <c r="C6015" s="0" t="s">
        <v>10662</v>
      </c>
      <c r="D6015" s="0" t="s">
        <v>10748</v>
      </c>
      <c r="E6015" s="0" t="n">
        <v>0.031</v>
      </c>
      <c r="F6015" s="0" t="s">
        <v>10749</v>
      </c>
      <c r="G6015" s="0" t="s">
        <v>19</v>
      </c>
      <c r="H6015" s="0" t="n">
        <v>1</v>
      </c>
      <c r="I6015" s="0" t="s">
        <v>565</v>
      </c>
      <c r="J6015" s="0" t="s">
        <v>566</v>
      </c>
      <c r="K6015" s="0" t="n">
        <v>0</v>
      </c>
      <c r="L6015" s="0" t="n">
        <v>0.576407</v>
      </c>
      <c r="M6015" s="0" t="n">
        <v>0.000632111</v>
      </c>
      <c r="N6015" s="0" t="n">
        <v>0.0103781</v>
      </c>
    </row>
    <row r="6016" customFormat="false" ht="12.8" hidden="false" customHeight="false" outlineLevel="0" collapsed="false">
      <c r="A6016" s="0" t="s">
        <v>14</v>
      </c>
      <c r="B6016" s="0" t="s">
        <v>10750</v>
      </c>
      <c r="C6016" s="0" t="s">
        <v>10662</v>
      </c>
      <c r="D6016" s="0" t="s">
        <v>10751</v>
      </c>
      <c r="E6016" s="0" t="n">
        <v>0.046</v>
      </c>
      <c r="F6016" s="0" t="s">
        <v>10752</v>
      </c>
      <c r="G6016" s="0" t="s">
        <v>19</v>
      </c>
      <c r="H6016" s="0" t="n">
        <v>1</v>
      </c>
      <c r="I6016" s="0" t="s">
        <v>565</v>
      </c>
      <c r="J6016" s="0" t="s">
        <v>566</v>
      </c>
      <c r="K6016" s="0" t="n">
        <v>0.535714</v>
      </c>
      <c r="L6016" s="0" t="n">
        <v>0.797587</v>
      </c>
      <c r="M6016" s="0" t="n">
        <v>0.00979772</v>
      </c>
      <c r="N6016" s="0" t="n">
        <v>0.0173192</v>
      </c>
    </row>
    <row r="6017" customFormat="false" ht="12.8" hidden="false" customHeight="false" outlineLevel="0" collapsed="false">
      <c r="A6017" s="0" t="s">
        <v>14</v>
      </c>
      <c r="B6017" s="0" t="s">
        <v>567</v>
      </c>
      <c r="C6017" s="0" t="s">
        <v>10662</v>
      </c>
      <c r="D6017" s="0" t="s">
        <v>568</v>
      </c>
      <c r="E6017" s="0" t="n">
        <v>0.014</v>
      </c>
      <c r="F6017" s="0" t="s">
        <v>569</v>
      </c>
      <c r="G6017" s="0" t="s">
        <v>19</v>
      </c>
      <c r="H6017" s="0" t="n">
        <v>1</v>
      </c>
      <c r="I6017" s="0" t="s">
        <v>565</v>
      </c>
      <c r="J6017" s="0" t="s">
        <v>566</v>
      </c>
      <c r="K6017" s="0" t="n">
        <v>0</v>
      </c>
      <c r="L6017" s="0" t="n">
        <v>0.0321716</v>
      </c>
      <c r="M6017" s="0" t="n">
        <v>0.00474083</v>
      </c>
      <c r="N6017" s="0" t="n">
        <v>0.0158366</v>
      </c>
    </row>
    <row r="6018" customFormat="false" ht="12.8" hidden="false" customHeight="false" outlineLevel="0" collapsed="false">
      <c r="A6018" s="0" t="s">
        <v>14</v>
      </c>
      <c r="B6018" s="0" t="s">
        <v>3252</v>
      </c>
      <c r="C6018" s="0" t="s">
        <v>10662</v>
      </c>
      <c r="D6018" s="0" t="s">
        <v>3253</v>
      </c>
      <c r="E6018" s="0" t="n">
        <v>0.013</v>
      </c>
      <c r="F6018" s="0" t="s">
        <v>3254</v>
      </c>
      <c r="G6018" s="0" t="s">
        <v>19</v>
      </c>
      <c r="H6018" s="0" t="n">
        <v>1</v>
      </c>
      <c r="I6018" s="0" t="s">
        <v>565</v>
      </c>
      <c r="J6018" s="0" t="s">
        <v>566</v>
      </c>
      <c r="K6018" s="0" t="n">
        <v>0</v>
      </c>
      <c r="L6018" s="0" t="n">
        <v>0.038874</v>
      </c>
      <c r="M6018" s="0" t="n">
        <v>0.000316056</v>
      </c>
      <c r="N6018" s="0" t="n">
        <v>0.0156345</v>
      </c>
    </row>
    <row r="6019" customFormat="false" ht="12.8" hidden="false" customHeight="false" outlineLevel="0" collapsed="false">
      <c r="A6019" s="0" t="s">
        <v>14</v>
      </c>
      <c r="B6019" s="0" t="s">
        <v>10753</v>
      </c>
      <c r="C6019" s="0" t="s">
        <v>10662</v>
      </c>
      <c r="D6019" s="0" t="s">
        <v>33</v>
      </c>
      <c r="E6019" s="0" t="n">
        <v>0.002</v>
      </c>
      <c r="F6019" s="0" t="s">
        <v>10754</v>
      </c>
      <c r="G6019" s="0" t="s">
        <v>19</v>
      </c>
      <c r="H6019" s="0" t="n">
        <v>1</v>
      </c>
      <c r="I6019" s="0" t="s">
        <v>565</v>
      </c>
      <c r="J6019" s="0" t="s">
        <v>566</v>
      </c>
      <c r="K6019" s="0" t="n">
        <v>0.107143</v>
      </c>
      <c r="L6019" s="0" t="n">
        <v>0.0469169</v>
      </c>
      <c r="M6019" s="0" t="n">
        <v>0.000948167</v>
      </c>
      <c r="N6019" s="0" t="n">
        <v>0</v>
      </c>
    </row>
    <row r="6020" customFormat="false" ht="12.8" hidden="false" customHeight="false" outlineLevel="0" collapsed="false">
      <c r="A6020" s="0" t="s">
        <v>14</v>
      </c>
      <c r="B6020" s="0" t="s">
        <v>10755</v>
      </c>
      <c r="C6020" s="0" t="s">
        <v>10662</v>
      </c>
      <c r="D6020" s="0" t="s">
        <v>33</v>
      </c>
      <c r="E6020" s="0" t="n">
        <v>0.001</v>
      </c>
      <c r="F6020" s="0" t="s">
        <v>10756</v>
      </c>
      <c r="G6020" s="0" t="s">
        <v>19</v>
      </c>
      <c r="H6020" s="0" t="n">
        <v>1</v>
      </c>
      <c r="I6020" s="0" t="s">
        <v>565</v>
      </c>
      <c r="J6020" s="0" t="s">
        <v>566</v>
      </c>
      <c r="K6020" s="0" t="n">
        <v>0</v>
      </c>
      <c r="L6020" s="0" t="n">
        <v>0.0120643</v>
      </c>
      <c r="M6020" s="0" t="n">
        <v>0.000632111</v>
      </c>
      <c r="N6020" s="0" t="n">
        <v>0.00074129</v>
      </c>
    </row>
    <row r="6021" customFormat="false" ht="12.8" hidden="false" customHeight="false" outlineLevel="0" collapsed="false">
      <c r="A6021" s="0" t="s">
        <v>14</v>
      </c>
      <c r="B6021" s="0" t="s">
        <v>10757</v>
      </c>
      <c r="C6021" s="0" t="s">
        <v>10662</v>
      </c>
      <c r="D6021" s="0" t="s">
        <v>10758</v>
      </c>
      <c r="E6021" s="0" t="n">
        <v>0.044</v>
      </c>
      <c r="F6021" s="0" t="s">
        <v>10759</v>
      </c>
      <c r="G6021" s="0" t="s">
        <v>19</v>
      </c>
      <c r="H6021" s="0" t="n">
        <v>1</v>
      </c>
      <c r="I6021" s="0" t="s">
        <v>565</v>
      </c>
      <c r="J6021" s="0" t="s">
        <v>566</v>
      </c>
      <c r="K6021" s="0" t="n">
        <v>0</v>
      </c>
      <c r="L6021" s="0" t="n">
        <v>0.923593</v>
      </c>
      <c r="M6021" s="0" t="n">
        <v>0</v>
      </c>
      <c r="N6021" s="0" t="n">
        <v>0.0108498</v>
      </c>
    </row>
    <row r="6022" customFormat="false" ht="12.8" hidden="false" customHeight="false" outlineLevel="0" collapsed="false">
      <c r="A6022" s="0" t="s">
        <v>14</v>
      </c>
      <c r="B6022" s="0" t="s">
        <v>9427</v>
      </c>
      <c r="C6022" s="0" t="s">
        <v>10662</v>
      </c>
      <c r="D6022" s="0" t="s">
        <v>9428</v>
      </c>
      <c r="E6022" s="0" t="n">
        <v>0.034</v>
      </c>
      <c r="F6022" s="0" t="s">
        <v>9429</v>
      </c>
      <c r="G6022" s="0" t="s">
        <v>19</v>
      </c>
      <c r="H6022" s="0" t="n">
        <v>1</v>
      </c>
      <c r="I6022" s="0" t="s">
        <v>565</v>
      </c>
      <c r="J6022" s="0" t="s">
        <v>566</v>
      </c>
      <c r="K6022" s="0" t="n">
        <v>0.5</v>
      </c>
      <c r="L6022" s="0" t="n">
        <v>0.773458</v>
      </c>
      <c r="M6022" s="0" t="n">
        <v>0.000316056</v>
      </c>
      <c r="N6022" s="0" t="n">
        <v>0.00431296</v>
      </c>
    </row>
    <row r="6023" customFormat="false" ht="12.8" hidden="false" customHeight="false" outlineLevel="0" collapsed="false">
      <c r="A6023" s="0" t="s">
        <v>14</v>
      </c>
      <c r="B6023" s="0" t="s">
        <v>6261</v>
      </c>
      <c r="C6023" s="0" t="s">
        <v>10662</v>
      </c>
      <c r="D6023" s="0" t="s">
        <v>6262</v>
      </c>
      <c r="E6023" s="0" t="n">
        <v>0.018</v>
      </c>
      <c r="F6023" s="0" t="s">
        <v>6263</v>
      </c>
      <c r="G6023" s="0" t="s">
        <v>19</v>
      </c>
      <c r="H6023" s="0" t="n">
        <v>1</v>
      </c>
      <c r="I6023" s="0" t="s">
        <v>565</v>
      </c>
      <c r="J6023" s="0" t="s">
        <v>566</v>
      </c>
      <c r="K6023" s="0" t="n">
        <v>0</v>
      </c>
      <c r="L6023" s="0" t="n">
        <v>0.148794</v>
      </c>
      <c r="M6023" s="0" t="n">
        <v>0.0107459</v>
      </c>
      <c r="N6023" s="0" t="n">
        <v>0.0141519</v>
      </c>
    </row>
    <row r="6024" customFormat="false" ht="12.8" hidden="false" customHeight="false" outlineLevel="0" collapsed="false">
      <c r="A6024" s="0" t="s">
        <v>14</v>
      </c>
      <c r="B6024" s="0" t="s">
        <v>10760</v>
      </c>
      <c r="C6024" s="0" t="s">
        <v>10662</v>
      </c>
      <c r="D6024" s="0" t="s">
        <v>10761</v>
      </c>
      <c r="E6024" s="0" t="n">
        <v>0.004</v>
      </c>
      <c r="F6024" s="0" t="s">
        <v>10762</v>
      </c>
      <c r="G6024" s="0" t="s">
        <v>19</v>
      </c>
      <c r="H6024" s="0" t="n">
        <v>1</v>
      </c>
      <c r="I6024" s="0" t="s">
        <v>565</v>
      </c>
      <c r="J6024" s="0" t="s">
        <v>566</v>
      </c>
      <c r="K6024" s="0" t="n">
        <v>0.5</v>
      </c>
      <c r="L6024" s="0" t="n">
        <v>0.0764075</v>
      </c>
      <c r="M6024" s="0" t="n">
        <v>0</v>
      </c>
      <c r="N6024" s="0" t="n">
        <v>0.00026956</v>
      </c>
    </row>
    <row r="6025" customFormat="false" ht="12.8" hidden="false" customHeight="false" outlineLevel="0" collapsed="false">
      <c r="A6025" s="0" t="s">
        <v>14</v>
      </c>
      <c r="B6025" s="0" t="s">
        <v>10763</v>
      </c>
      <c r="C6025" s="0" t="s">
        <v>10662</v>
      </c>
      <c r="D6025" s="0" t="s">
        <v>10764</v>
      </c>
      <c r="E6025" s="0" t="n">
        <v>0.003</v>
      </c>
      <c r="F6025" s="0" t="s">
        <v>10765</v>
      </c>
      <c r="G6025" s="0" t="s">
        <v>19</v>
      </c>
      <c r="H6025" s="0" t="n">
        <v>1</v>
      </c>
      <c r="I6025" s="0" t="s">
        <v>565</v>
      </c>
      <c r="J6025" s="0" t="s">
        <v>566</v>
      </c>
      <c r="K6025" s="0" t="n">
        <v>0</v>
      </c>
      <c r="L6025" s="0" t="n">
        <v>0.0134048</v>
      </c>
      <c r="M6025" s="0" t="n">
        <v>0.00726928</v>
      </c>
      <c r="N6025" s="0" t="n">
        <v>0.00148258</v>
      </c>
    </row>
    <row r="6026" customFormat="false" ht="12.8" hidden="false" customHeight="false" outlineLevel="0" collapsed="false">
      <c r="A6026" s="0" t="s">
        <v>14</v>
      </c>
      <c r="B6026" s="0" t="s">
        <v>10766</v>
      </c>
      <c r="C6026" s="0" t="s">
        <v>10662</v>
      </c>
      <c r="D6026" s="0" t="s">
        <v>10767</v>
      </c>
      <c r="E6026" s="0" t="n">
        <v>0.03</v>
      </c>
      <c r="F6026" s="0" t="s">
        <v>10768</v>
      </c>
      <c r="G6026" s="0" t="s">
        <v>19</v>
      </c>
      <c r="H6026" s="0" t="n">
        <v>1</v>
      </c>
      <c r="I6026" s="0" t="s">
        <v>565</v>
      </c>
      <c r="J6026" s="0" t="s">
        <v>566</v>
      </c>
      <c r="K6026" s="0" t="n">
        <v>0.75</v>
      </c>
      <c r="L6026" s="0" t="n">
        <v>0.608579</v>
      </c>
      <c r="M6026" s="0" t="n">
        <v>0.00221239</v>
      </c>
      <c r="N6026" s="0" t="n">
        <v>0.00707595</v>
      </c>
    </row>
    <row r="6027" customFormat="false" ht="12.8" hidden="false" customHeight="false" outlineLevel="0" collapsed="false">
      <c r="A6027" s="0" t="s">
        <v>14</v>
      </c>
      <c r="B6027" s="0" t="s">
        <v>10769</v>
      </c>
      <c r="C6027" s="0" t="s">
        <v>10662</v>
      </c>
      <c r="D6027" s="0" t="s">
        <v>10770</v>
      </c>
      <c r="E6027" s="0" t="n">
        <v>0.003</v>
      </c>
      <c r="F6027" s="0" t="s">
        <v>10771</v>
      </c>
      <c r="G6027" s="0" t="s">
        <v>19</v>
      </c>
      <c r="H6027" s="0" t="n">
        <v>1</v>
      </c>
      <c r="I6027" s="0" t="s">
        <v>565</v>
      </c>
      <c r="J6027" s="0" t="s">
        <v>566</v>
      </c>
      <c r="K6027" s="0" t="n">
        <v>0</v>
      </c>
      <c r="L6027" s="0" t="n">
        <v>0.0576407</v>
      </c>
      <c r="M6027" s="0" t="n">
        <v>0</v>
      </c>
      <c r="N6027" s="0" t="n">
        <v>0.0013478</v>
      </c>
    </row>
    <row r="6028" customFormat="false" ht="12.8" hidden="false" customHeight="false" outlineLevel="0" collapsed="false">
      <c r="A6028" s="0" t="s">
        <v>14</v>
      </c>
      <c r="B6028" s="0" t="s">
        <v>1762</v>
      </c>
      <c r="C6028" s="0" t="s">
        <v>10662</v>
      </c>
      <c r="D6028" s="0" t="s">
        <v>1763</v>
      </c>
      <c r="E6028" s="0" t="n">
        <v>0.013</v>
      </c>
      <c r="F6028" s="0" t="s">
        <v>1764</v>
      </c>
      <c r="G6028" s="0" t="s">
        <v>19</v>
      </c>
      <c r="H6028" s="0" t="n">
        <v>1</v>
      </c>
      <c r="I6028" s="0" t="s">
        <v>565</v>
      </c>
      <c r="J6028" s="0" t="s">
        <v>566</v>
      </c>
      <c r="K6028" s="0" t="n">
        <v>0</v>
      </c>
      <c r="L6028" s="0" t="n">
        <v>0.0871314</v>
      </c>
      <c r="M6028" s="0" t="n">
        <v>0.0142225</v>
      </c>
      <c r="N6028" s="0" t="n">
        <v>0.00997372</v>
      </c>
    </row>
    <row r="6029" customFormat="false" ht="12.8" hidden="false" customHeight="false" outlineLevel="0" collapsed="false">
      <c r="A6029" s="0" t="s">
        <v>14</v>
      </c>
      <c r="B6029" s="0" t="s">
        <v>6853</v>
      </c>
      <c r="C6029" s="0" t="s">
        <v>10662</v>
      </c>
      <c r="D6029" s="0" t="s">
        <v>6854</v>
      </c>
      <c r="E6029" s="0" t="n">
        <v>0.01</v>
      </c>
      <c r="F6029" s="0" t="s">
        <v>6855</v>
      </c>
      <c r="G6029" s="0" t="s">
        <v>19</v>
      </c>
      <c r="H6029" s="0" t="n">
        <v>1</v>
      </c>
      <c r="I6029" s="0" t="s">
        <v>565</v>
      </c>
      <c r="J6029" s="0" t="s">
        <v>566</v>
      </c>
      <c r="K6029" s="0" t="n">
        <v>0</v>
      </c>
      <c r="L6029" s="0" t="n">
        <v>0.0227882</v>
      </c>
      <c r="M6029" s="0" t="n">
        <v>0.0183312</v>
      </c>
      <c r="N6029" s="0" t="n">
        <v>0.00774985</v>
      </c>
    </row>
    <row r="6030" customFormat="false" ht="12.8" hidden="false" customHeight="false" outlineLevel="0" collapsed="false">
      <c r="A6030" s="0" t="s">
        <v>14</v>
      </c>
      <c r="B6030" s="0" t="s">
        <v>8150</v>
      </c>
      <c r="C6030" s="0" t="s">
        <v>10662</v>
      </c>
      <c r="D6030" s="0" t="s">
        <v>8151</v>
      </c>
      <c r="E6030" s="0" t="n">
        <v>0.015</v>
      </c>
      <c r="F6030" s="0" t="s">
        <v>8152</v>
      </c>
      <c r="G6030" s="0" t="s">
        <v>19</v>
      </c>
      <c r="H6030" s="0" t="n">
        <v>1</v>
      </c>
      <c r="I6030" s="0" t="s">
        <v>565</v>
      </c>
      <c r="J6030" s="0" t="s">
        <v>566</v>
      </c>
      <c r="K6030" s="0" t="n">
        <v>0</v>
      </c>
      <c r="L6030" s="0" t="n">
        <v>0.0871314</v>
      </c>
      <c r="M6030" s="0" t="n">
        <v>0.00379267</v>
      </c>
      <c r="N6030" s="0" t="n">
        <v>0.014691</v>
      </c>
    </row>
    <row r="6031" customFormat="false" ht="12.8" hidden="false" customHeight="false" outlineLevel="0" collapsed="false">
      <c r="A6031" s="0" t="s">
        <v>14</v>
      </c>
      <c r="B6031" s="0" t="s">
        <v>10772</v>
      </c>
      <c r="C6031" s="0" t="s">
        <v>10662</v>
      </c>
      <c r="D6031" s="0" t="s">
        <v>10773</v>
      </c>
      <c r="E6031" s="0" t="n">
        <v>0</v>
      </c>
      <c r="F6031" s="0" t="s">
        <v>10774</v>
      </c>
      <c r="G6031" s="0" t="s">
        <v>19</v>
      </c>
      <c r="H6031" s="0" t="n">
        <v>1</v>
      </c>
      <c r="I6031" s="0" t="s">
        <v>565</v>
      </c>
      <c r="J6031" s="0" t="s">
        <v>566</v>
      </c>
      <c r="K6031" s="0" t="n">
        <v>0</v>
      </c>
      <c r="L6031" s="0" t="n">
        <v>0</v>
      </c>
      <c r="M6031" s="0" t="n">
        <v>0</v>
      </c>
      <c r="N6031" s="0" t="n">
        <v>0</v>
      </c>
    </row>
    <row r="6032" customFormat="false" ht="12.8" hidden="false" customHeight="false" outlineLevel="0" collapsed="false">
      <c r="A6032" s="0" t="s">
        <v>14</v>
      </c>
      <c r="B6032" s="0" t="s">
        <v>10775</v>
      </c>
      <c r="C6032" s="0" t="s">
        <v>10662</v>
      </c>
      <c r="D6032" s="0" t="s">
        <v>10776</v>
      </c>
      <c r="E6032" s="0" t="n">
        <v>0.002</v>
      </c>
      <c r="F6032" s="0" t="s">
        <v>10777</v>
      </c>
      <c r="G6032" s="0" t="s">
        <v>19</v>
      </c>
      <c r="H6032" s="0" t="n">
        <v>1</v>
      </c>
      <c r="I6032" s="0" t="s">
        <v>565</v>
      </c>
      <c r="J6032" s="0" t="s">
        <v>566</v>
      </c>
      <c r="K6032" s="0" t="n">
        <v>0</v>
      </c>
      <c r="L6032" s="0" t="n">
        <v>0.0160858</v>
      </c>
      <c r="M6032" s="0" t="n">
        <v>0.00158028</v>
      </c>
      <c r="N6032" s="0" t="n">
        <v>0.0020217</v>
      </c>
    </row>
    <row r="6033" customFormat="false" ht="12.8" hidden="false" customHeight="false" outlineLevel="0" collapsed="false">
      <c r="A6033" s="0" t="s">
        <v>14</v>
      </c>
      <c r="B6033" s="0" t="s">
        <v>7217</v>
      </c>
      <c r="C6033" s="0" t="s">
        <v>10662</v>
      </c>
      <c r="D6033" s="0" t="s">
        <v>7218</v>
      </c>
      <c r="E6033" s="0" t="n">
        <v>0.002</v>
      </c>
      <c r="F6033" s="0" t="s">
        <v>7219</v>
      </c>
      <c r="G6033" s="0" t="s">
        <v>19</v>
      </c>
      <c r="H6033" s="0" t="n">
        <v>1</v>
      </c>
      <c r="I6033" s="0" t="s">
        <v>565</v>
      </c>
      <c r="J6033" s="0" t="s">
        <v>566</v>
      </c>
      <c r="K6033" s="0" t="n">
        <v>0</v>
      </c>
      <c r="L6033" s="0" t="n">
        <v>0.0160858</v>
      </c>
      <c r="M6033" s="0" t="n">
        <v>0</v>
      </c>
      <c r="N6033" s="0" t="n">
        <v>0.00242604</v>
      </c>
    </row>
    <row r="6034" customFormat="false" ht="12.8" hidden="false" customHeight="false" outlineLevel="0" collapsed="false">
      <c r="A6034" s="0" t="s">
        <v>14</v>
      </c>
      <c r="B6034" s="0" t="s">
        <v>10778</v>
      </c>
      <c r="C6034" s="0" t="s">
        <v>10662</v>
      </c>
      <c r="D6034" s="0" t="s">
        <v>10779</v>
      </c>
      <c r="E6034" s="0" t="n">
        <v>0.001</v>
      </c>
      <c r="F6034" s="0" t="s">
        <v>10780</v>
      </c>
      <c r="G6034" s="0" t="s">
        <v>19</v>
      </c>
      <c r="H6034" s="0" t="n">
        <v>1</v>
      </c>
      <c r="I6034" s="0" t="s">
        <v>565</v>
      </c>
      <c r="J6034" s="0" t="s">
        <v>566</v>
      </c>
      <c r="K6034" s="0" t="n">
        <v>0</v>
      </c>
      <c r="L6034" s="0" t="n">
        <v>0</v>
      </c>
      <c r="M6034" s="0" t="n">
        <v>0.00252845</v>
      </c>
      <c r="N6034" s="0" t="n">
        <v>0.00101085</v>
      </c>
    </row>
    <row r="6035" customFormat="false" ht="12.8" hidden="false" customHeight="false" outlineLevel="0" collapsed="false">
      <c r="A6035" s="0" t="s">
        <v>14</v>
      </c>
      <c r="B6035" s="0" t="s">
        <v>10781</v>
      </c>
      <c r="C6035" s="0" t="s">
        <v>10662</v>
      </c>
      <c r="D6035" s="0" t="s">
        <v>10782</v>
      </c>
      <c r="E6035" s="0" t="n">
        <v>0.002</v>
      </c>
      <c r="F6035" s="0" t="s">
        <v>10783</v>
      </c>
      <c r="G6035" s="0" t="s">
        <v>19</v>
      </c>
      <c r="H6035" s="0" t="n">
        <v>1</v>
      </c>
      <c r="I6035" s="0" t="s">
        <v>565</v>
      </c>
      <c r="J6035" s="0" t="s">
        <v>566</v>
      </c>
      <c r="K6035" s="0" t="n">
        <v>0</v>
      </c>
      <c r="L6035" s="0" t="n">
        <v>0.0469169</v>
      </c>
      <c r="M6035" s="0" t="n">
        <v>0</v>
      </c>
      <c r="N6035" s="0" t="n">
        <v>0.00087607</v>
      </c>
    </row>
    <row r="6036" customFormat="false" ht="12.8" hidden="false" customHeight="false" outlineLevel="0" collapsed="false">
      <c r="A6036" s="0" t="s">
        <v>14</v>
      </c>
      <c r="B6036" s="0" t="s">
        <v>10784</v>
      </c>
      <c r="C6036" s="0" t="s">
        <v>10662</v>
      </c>
      <c r="D6036" s="0" t="s">
        <v>10785</v>
      </c>
      <c r="E6036" s="0" t="n">
        <v>0.001</v>
      </c>
      <c r="F6036" s="0" t="s">
        <v>10786</v>
      </c>
      <c r="G6036" s="0" t="s">
        <v>19</v>
      </c>
      <c r="H6036" s="0" t="n">
        <v>1</v>
      </c>
      <c r="I6036" s="0" t="s">
        <v>565</v>
      </c>
      <c r="J6036" s="0" t="s">
        <v>566</v>
      </c>
      <c r="K6036" s="0" t="n">
        <v>0</v>
      </c>
      <c r="L6036" s="0" t="n">
        <v>0.038874</v>
      </c>
      <c r="M6036" s="0" t="n">
        <v>0</v>
      </c>
      <c r="N6036" s="0" t="n">
        <v>0</v>
      </c>
    </row>
    <row r="6037" customFormat="false" ht="12.8" hidden="false" customHeight="false" outlineLevel="0" collapsed="false">
      <c r="A6037" s="0" t="s">
        <v>14</v>
      </c>
      <c r="B6037" s="0" t="s">
        <v>10787</v>
      </c>
      <c r="C6037" s="0" t="s">
        <v>10662</v>
      </c>
      <c r="D6037" s="0" t="s">
        <v>10788</v>
      </c>
      <c r="E6037" s="0" t="n">
        <v>0.001</v>
      </c>
      <c r="F6037" s="0" t="s">
        <v>10789</v>
      </c>
      <c r="G6037" s="0" t="s">
        <v>19</v>
      </c>
      <c r="H6037" s="0" t="n">
        <v>1</v>
      </c>
      <c r="I6037" s="0" t="s">
        <v>565</v>
      </c>
      <c r="J6037" s="0" t="s">
        <v>566</v>
      </c>
      <c r="K6037" s="0" t="n">
        <v>0</v>
      </c>
      <c r="L6037" s="0" t="n">
        <v>0</v>
      </c>
      <c r="M6037" s="0" t="n">
        <v>0</v>
      </c>
      <c r="N6037" s="0" t="n">
        <v>0.00175214</v>
      </c>
    </row>
    <row r="6038" customFormat="false" ht="12.8" hidden="false" customHeight="false" outlineLevel="0" collapsed="false">
      <c r="A6038" s="0" t="s">
        <v>14</v>
      </c>
      <c r="B6038" s="0" t="s">
        <v>10790</v>
      </c>
      <c r="C6038" s="0" t="s">
        <v>10662</v>
      </c>
      <c r="D6038" s="0" t="s">
        <v>10791</v>
      </c>
      <c r="E6038" s="0" t="n">
        <v>0.006</v>
      </c>
      <c r="F6038" s="0" t="s">
        <v>10792</v>
      </c>
      <c r="G6038" s="0" t="s">
        <v>19</v>
      </c>
      <c r="H6038" s="0" t="n">
        <v>1</v>
      </c>
      <c r="I6038" s="0" t="s">
        <v>565</v>
      </c>
      <c r="J6038" s="0" t="s">
        <v>566</v>
      </c>
      <c r="K6038" s="0" t="n">
        <v>1</v>
      </c>
      <c r="L6038" s="0" t="n">
        <v>0.0402145</v>
      </c>
      <c r="M6038" s="0" t="n">
        <v>0.00126422</v>
      </c>
      <c r="N6038" s="0" t="n">
        <v>0.00397601</v>
      </c>
    </row>
    <row r="6039" customFormat="false" ht="12.8" hidden="false" customHeight="false" outlineLevel="0" collapsed="false">
      <c r="A6039" s="0" t="s">
        <v>14</v>
      </c>
      <c r="B6039" s="0" t="s">
        <v>10793</v>
      </c>
      <c r="C6039" s="0" t="s">
        <v>10662</v>
      </c>
      <c r="D6039" s="0" t="s">
        <v>10794</v>
      </c>
      <c r="E6039" s="0" t="n">
        <v>0.02</v>
      </c>
      <c r="F6039" s="0" t="s">
        <v>10795</v>
      </c>
      <c r="G6039" s="0" t="s">
        <v>19</v>
      </c>
      <c r="H6039" s="0" t="n">
        <v>1</v>
      </c>
      <c r="I6039" s="0" t="s">
        <v>565</v>
      </c>
      <c r="J6039" s="0" t="s">
        <v>566</v>
      </c>
      <c r="K6039" s="0" t="n">
        <v>0</v>
      </c>
      <c r="L6039" s="0" t="n">
        <v>0.284182</v>
      </c>
      <c r="M6039" s="0" t="n">
        <v>0.0309735</v>
      </c>
      <c r="N6039" s="0" t="n">
        <v>0.00559337</v>
      </c>
    </row>
    <row r="6040" customFormat="false" ht="12.8" hidden="false" customHeight="false" outlineLevel="0" collapsed="false">
      <c r="A6040" s="0" t="s">
        <v>14</v>
      </c>
      <c r="B6040" s="0" t="s">
        <v>6434</v>
      </c>
      <c r="C6040" s="0" t="s">
        <v>10662</v>
      </c>
      <c r="D6040" s="0" t="s">
        <v>6435</v>
      </c>
      <c r="E6040" s="0" t="n">
        <v>0.022</v>
      </c>
      <c r="F6040" s="0" t="s">
        <v>6436</v>
      </c>
      <c r="G6040" s="0" t="s">
        <v>19</v>
      </c>
      <c r="H6040" s="0" t="n">
        <v>1</v>
      </c>
      <c r="I6040" s="0" t="s">
        <v>565</v>
      </c>
      <c r="J6040" s="0" t="s">
        <v>566</v>
      </c>
      <c r="K6040" s="0" t="n">
        <v>0</v>
      </c>
      <c r="L6040" s="0" t="n">
        <v>0.203753</v>
      </c>
      <c r="M6040" s="0" t="n">
        <v>0</v>
      </c>
      <c r="N6040" s="0" t="n">
        <v>0.0192735</v>
      </c>
    </row>
    <row r="6041" customFormat="false" ht="12.8" hidden="false" customHeight="false" outlineLevel="0" collapsed="false">
      <c r="A6041" s="0" t="s">
        <v>14</v>
      </c>
      <c r="B6041" s="0" t="s">
        <v>10796</v>
      </c>
      <c r="C6041" s="0" t="s">
        <v>10662</v>
      </c>
      <c r="D6041" s="0" t="s">
        <v>10797</v>
      </c>
      <c r="E6041" s="0" t="n">
        <v>0.008</v>
      </c>
      <c r="F6041" s="0" t="s">
        <v>10798</v>
      </c>
      <c r="G6041" s="0" t="s">
        <v>19</v>
      </c>
      <c r="H6041" s="0" t="n">
        <v>1</v>
      </c>
      <c r="I6041" s="0" t="s">
        <v>565</v>
      </c>
      <c r="J6041" s="0" t="s">
        <v>566</v>
      </c>
      <c r="K6041" s="0" t="n">
        <v>0</v>
      </c>
      <c r="L6041" s="0" t="n">
        <v>0.178284</v>
      </c>
      <c r="M6041" s="0" t="n">
        <v>0.00126422</v>
      </c>
      <c r="N6041" s="0" t="n">
        <v>0.0013478</v>
      </c>
    </row>
    <row r="6042" customFormat="false" ht="12.8" hidden="false" customHeight="false" outlineLevel="0" collapsed="false">
      <c r="A6042" s="0" t="s">
        <v>14</v>
      </c>
      <c r="B6042" s="0" t="s">
        <v>10799</v>
      </c>
      <c r="C6042" s="0" t="s">
        <v>10662</v>
      </c>
      <c r="D6042" s="0" t="s">
        <v>10800</v>
      </c>
      <c r="E6042" s="0" t="n">
        <v>0.006</v>
      </c>
      <c r="F6042" s="0" t="s">
        <v>10801</v>
      </c>
      <c r="G6042" s="0" t="s">
        <v>19</v>
      </c>
      <c r="H6042" s="0" t="n">
        <v>1</v>
      </c>
      <c r="I6042" s="0" t="s">
        <v>565</v>
      </c>
      <c r="J6042" s="0" t="s">
        <v>566</v>
      </c>
      <c r="K6042" s="0" t="n">
        <v>0</v>
      </c>
      <c r="L6042" s="0" t="n">
        <v>0.0817694</v>
      </c>
      <c r="M6042" s="0" t="n">
        <v>0</v>
      </c>
      <c r="N6042" s="0" t="n">
        <v>0.00350428</v>
      </c>
    </row>
    <row r="6043" customFormat="false" ht="12.8" hidden="false" customHeight="false" outlineLevel="0" collapsed="false">
      <c r="A6043" s="0" t="s">
        <v>14</v>
      </c>
      <c r="B6043" s="0" t="s">
        <v>10802</v>
      </c>
      <c r="C6043" s="0" t="s">
        <v>10662</v>
      </c>
      <c r="D6043" s="0" t="s">
        <v>10803</v>
      </c>
      <c r="E6043" s="0" t="n">
        <v>0.045</v>
      </c>
      <c r="F6043" s="0" t="s">
        <v>10804</v>
      </c>
      <c r="G6043" s="0" t="s">
        <v>19</v>
      </c>
      <c r="H6043" s="0" t="n">
        <v>1</v>
      </c>
      <c r="I6043" s="0" t="s">
        <v>565</v>
      </c>
      <c r="J6043" s="0" t="s">
        <v>566</v>
      </c>
      <c r="K6043" s="0" t="n">
        <v>1</v>
      </c>
      <c r="L6043" s="0" t="n">
        <v>0.989276</v>
      </c>
      <c r="M6043" s="0" t="n">
        <v>0.00221239</v>
      </c>
      <c r="N6043" s="0" t="n">
        <v>0.00660422</v>
      </c>
    </row>
    <row r="6044" customFormat="false" ht="12.8" hidden="false" customHeight="false" outlineLevel="0" collapsed="false">
      <c r="A6044" s="0" t="s">
        <v>14</v>
      </c>
      <c r="B6044" s="0" t="s">
        <v>10805</v>
      </c>
      <c r="C6044" s="0" t="s">
        <v>10662</v>
      </c>
      <c r="D6044" s="0" t="s">
        <v>10806</v>
      </c>
      <c r="E6044" s="0" t="n">
        <v>0</v>
      </c>
      <c r="F6044" s="0" t="s">
        <v>10807</v>
      </c>
      <c r="G6044" s="0" t="s">
        <v>19</v>
      </c>
      <c r="H6044" s="0" t="n">
        <v>1</v>
      </c>
      <c r="I6044" s="0" t="s">
        <v>565</v>
      </c>
      <c r="J6044" s="0" t="s">
        <v>566</v>
      </c>
      <c r="K6044" s="0" t="n">
        <v>0</v>
      </c>
      <c r="L6044" s="0" t="n">
        <v>0</v>
      </c>
      <c r="M6044" s="0" t="n">
        <v>0.000632111</v>
      </c>
      <c r="N6044" s="0" t="n">
        <v>6.739E-005</v>
      </c>
    </row>
    <row r="6045" customFormat="false" ht="12.8" hidden="false" customHeight="false" outlineLevel="0" collapsed="false">
      <c r="A6045" s="0" t="s">
        <v>14</v>
      </c>
      <c r="B6045" s="0" t="s">
        <v>10808</v>
      </c>
      <c r="C6045" s="0" t="s">
        <v>10662</v>
      </c>
      <c r="D6045" s="0" t="s">
        <v>10809</v>
      </c>
      <c r="E6045" s="0" t="n">
        <v>0.006</v>
      </c>
      <c r="F6045" s="0" t="s">
        <v>10810</v>
      </c>
      <c r="G6045" s="0" t="s">
        <v>19</v>
      </c>
      <c r="H6045" s="0" t="n">
        <v>1</v>
      </c>
      <c r="I6045" s="0" t="s">
        <v>565</v>
      </c>
      <c r="J6045" s="0" t="s">
        <v>566</v>
      </c>
      <c r="K6045" s="0" t="n">
        <v>0</v>
      </c>
      <c r="L6045" s="0" t="n">
        <v>0.0107239</v>
      </c>
      <c r="M6045" s="0" t="n">
        <v>0.000316056</v>
      </c>
      <c r="N6045" s="0" t="n">
        <v>0.006739</v>
      </c>
    </row>
    <row r="6046" customFormat="false" ht="12.8" hidden="false" customHeight="false" outlineLevel="0" collapsed="false">
      <c r="A6046" s="0" t="s">
        <v>14</v>
      </c>
      <c r="B6046" s="0" t="s">
        <v>10811</v>
      </c>
      <c r="C6046" s="0" t="s">
        <v>10662</v>
      </c>
      <c r="D6046" s="0" t="s">
        <v>10812</v>
      </c>
      <c r="E6046" s="0" t="n">
        <v>0.002</v>
      </c>
      <c r="F6046" s="0" t="s">
        <v>10813</v>
      </c>
      <c r="G6046" s="0" t="s">
        <v>19</v>
      </c>
      <c r="H6046" s="0" t="n">
        <v>1</v>
      </c>
      <c r="I6046" s="0" t="s">
        <v>565</v>
      </c>
      <c r="J6046" s="0" t="s">
        <v>566</v>
      </c>
      <c r="K6046" s="0" t="n">
        <v>0.321429</v>
      </c>
      <c r="L6046" s="0" t="n">
        <v>0.0321716</v>
      </c>
      <c r="M6046" s="0" t="n">
        <v>0</v>
      </c>
      <c r="N6046" s="0" t="n">
        <v>0.00026956</v>
      </c>
    </row>
    <row r="6047" customFormat="false" ht="12.8" hidden="false" customHeight="false" outlineLevel="0" collapsed="false">
      <c r="A6047" s="0" t="s">
        <v>14</v>
      </c>
      <c r="B6047" s="0" t="s">
        <v>10814</v>
      </c>
      <c r="C6047" s="0" t="s">
        <v>10662</v>
      </c>
      <c r="D6047" s="0" t="s">
        <v>33</v>
      </c>
      <c r="E6047" s="0" t="n">
        <v>0.034</v>
      </c>
      <c r="F6047" s="0" t="s">
        <v>10815</v>
      </c>
      <c r="G6047" s="0" t="s">
        <v>19</v>
      </c>
      <c r="H6047" s="0" t="n">
        <v>1</v>
      </c>
      <c r="I6047" s="0" t="s">
        <v>565</v>
      </c>
      <c r="J6047" s="0" t="s">
        <v>566</v>
      </c>
      <c r="K6047" s="0" t="n">
        <v>0</v>
      </c>
      <c r="L6047" s="0" t="n">
        <v>0.849866</v>
      </c>
      <c r="M6047" s="0" t="n">
        <v>0</v>
      </c>
      <c r="N6047" s="0" t="n">
        <v>0.00188692</v>
      </c>
    </row>
    <row r="6048" customFormat="false" ht="12.8" hidden="false" customHeight="false" outlineLevel="0" collapsed="false">
      <c r="A6048" s="0" t="s">
        <v>14</v>
      </c>
      <c r="B6048" s="0" t="s">
        <v>10816</v>
      </c>
      <c r="C6048" s="0" t="s">
        <v>10662</v>
      </c>
      <c r="D6048" s="0" t="s">
        <v>10817</v>
      </c>
      <c r="E6048" s="0" t="n">
        <v>0.014</v>
      </c>
      <c r="F6048" s="0" t="s">
        <v>10818</v>
      </c>
      <c r="G6048" s="0" t="s">
        <v>19</v>
      </c>
      <c r="H6048" s="0" t="n">
        <v>1</v>
      </c>
      <c r="I6048" s="0" t="s">
        <v>565</v>
      </c>
      <c r="J6048" s="0" t="s">
        <v>566</v>
      </c>
      <c r="K6048" s="0" t="n">
        <v>0</v>
      </c>
      <c r="L6048" s="0" t="n">
        <v>0.285523</v>
      </c>
      <c r="M6048" s="0" t="n">
        <v>0</v>
      </c>
      <c r="N6048" s="0" t="n">
        <v>0.00384123</v>
      </c>
    </row>
    <row r="6049" customFormat="false" ht="12.8" hidden="false" customHeight="false" outlineLevel="0" collapsed="false">
      <c r="A6049" s="0" t="s">
        <v>14</v>
      </c>
      <c r="B6049" s="0" t="s">
        <v>5339</v>
      </c>
      <c r="C6049" s="0" t="s">
        <v>10662</v>
      </c>
      <c r="D6049" s="0" t="s">
        <v>5340</v>
      </c>
      <c r="E6049" s="0" t="n">
        <v>0.046</v>
      </c>
      <c r="F6049" s="0" t="s">
        <v>5341</v>
      </c>
      <c r="G6049" s="0" t="s">
        <v>19</v>
      </c>
      <c r="H6049" s="0" t="n">
        <v>1</v>
      </c>
      <c r="I6049" s="0" t="s">
        <v>565</v>
      </c>
      <c r="J6049" s="0" t="s">
        <v>566</v>
      </c>
      <c r="K6049" s="0" t="n">
        <v>0</v>
      </c>
      <c r="L6049" s="0" t="n">
        <v>0.810992</v>
      </c>
      <c r="M6049" s="0" t="n">
        <v>0.00252845</v>
      </c>
      <c r="N6049" s="0" t="n">
        <v>0.0185996</v>
      </c>
    </row>
    <row r="6050" customFormat="false" ht="12.8" hidden="false" customHeight="false" outlineLevel="0" collapsed="false">
      <c r="A6050" s="0" t="s">
        <v>14</v>
      </c>
      <c r="B6050" s="0" t="s">
        <v>10819</v>
      </c>
      <c r="C6050" s="0" t="s">
        <v>10662</v>
      </c>
      <c r="D6050" s="0" t="s">
        <v>10820</v>
      </c>
      <c r="E6050" s="0" t="n">
        <v>0.014</v>
      </c>
      <c r="F6050" s="0" t="s">
        <v>10821</v>
      </c>
      <c r="G6050" s="0" t="s">
        <v>19</v>
      </c>
      <c r="H6050" s="0" t="n">
        <v>1</v>
      </c>
      <c r="I6050" s="0" t="s">
        <v>565</v>
      </c>
      <c r="J6050" s="0" t="s">
        <v>566</v>
      </c>
      <c r="K6050" s="0" t="n">
        <v>0</v>
      </c>
      <c r="L6050" s="0" t="n">
        <v>0.00268097</v>
      </c>
      <c r="M6050" s="0" t="n">
        <v>0</v>
      </c>
      <c r="N6050" s="0" t="n">
        <v>0.0156345</v>
      </c>
    </row>
    <row r="6051" customFormat="false" ht="12.8" hidden="false" customHeight="false" outlineLevel="0" collapsed="false">
      <c r="A6051" s="0" t="s">
        <v>14</v>
      </c>
      <c r="B6051" s="0" t="s">
        <v>365</v>
      </c>
      <c r="C6051" s="0" t="s">
        <v>10662</v>
      </c>
      <c r="D6051" s="0" t="s">
        <v>366</v>
      </c>
      <c r="E6051" s="0" t="n">
        <v>0.02</v>
      </c>
      <c r="F6051" s="0" t="s">
        <v>367</v>
      </c>
      <c r="G6051" s="0" t="s">
        <v>19</v>
      </c>
      <c r="H6051" s="0" t="n">
        <v>1</v>
      </c>
      <c r="I6051" s="0" t="s">
        <v>565</v>
      </c>
      <c r="J6051" s="0" t="s">
        <v>566</v>
      </c>
      <c r="K6051" s="0" t="n">
        <v>0</v>
      </c>
      <c r="L6051" s="0" t="n">
        <v>0.00268097</v>
      </c>
      <c r="M6051" s="0" t="n">
        <v>0.0161188</v>
      </c>
      <c r="N6051" s="0" t="n">
        <v>0.0216322</v>
      </c>
    </row>
    <row r="6052" customFormat="false" ht="12.8" hidden="false" customHeight="false" outlineLevel="0" collapsed="false">
      <c r="A6052" s="0" t="s">
        <v>14</v>
      </c>
      <c r="B6052" s="0" t="s">
        <v>10822</v>
      </c>
      <c r="C6052" s="0" t="s">
        <v>10662</v>
      </c>
      <c r="D6052" s="0" t="s">
        <v>10823</v>
      </c>
      <c r="E6052" s="0" t="n">
        <v>0.001</v>
      </c>
      <c r="F6052" s="0" t="s">
        <v>10824</v>
      </c>
      <c r="G6052" s="0" t="s">
        <v>19</v>
      </c>
      <c r="H6052" s="0" t="n">
        <v>1</v>
      </c>
      <c r="I6052" s="0" t="s">
        <v>565</v>
      </c>
      <c r="J6052" s="0" t="s">
        <v>566</v>
      </c>
      <c r="K6052" s="0" t="n">
        <v>0</v>
      </c>
      <c r="L6052" s="0" t="n">
        <v>0.0187668</v>
      </c>
      <c r="M6052" s="0" t="n">
        <v>0.000948167</v>
      </c>
      <c r="N6052" s="0" t="n">
        <v>0.00020217</v>
      </c>
    </row>
    <row r="6053" customFormat="false" ht="12.8" hidden="false" customHeight="false" outlineLevel="0" collapsed="false">
      <c r="A6053" s="0" t="s">
        <v>14</v>
      </c>
      <c r="B6053" s="0" t="s">
        <v>5166</v>
      </c>
      <c r="C6053" s="0" t="s">
        <v>10662</v>
      </c>
      <c r="D6053" s="0" t="s">
        <v>5167</v>
      </c>
      <c r="E6053" s="0" t="n">
        <v>0.08</v>
      </c>
      <c r="F6053" s="0" t="s">
        <v>5168</v>
      </c>
      <c r="G6053" s="0" t="s">
        <v>19</v>
      </c>
      <c r="H6053" s="0" t="n">
        <v>1</v>
      </c>
      <c r="I6053" s="0" t="s">
        <v>565</v>
      </c>
      <c r="J6053" s="0" t="s">
        <v>566</v>
      </c>
      <c r="K6053" s="0" t="n">
        <v>1</v>
      </c>
      <c r="L6053" s="0" t="n">
        <v>0.994638</v>
      </c>
      <c r="M6053" s="0" t="n">
        <v>0.0243363</v>
      </c>
      <c r="N6053" s="0" t="n">
        <v>0.045623</v>
      </c>
    </row>
    <row r="6054" customFormat="false" ht="12.8" hidden="false" customHeight="false" outlineLevel="0" collapsed="false">
      <c r="A6054" s="0" t="s">
        <v>14</v>
      </c>
      <c r="B6054" s="0" t="s">
        <v>10825</v>
      </c>
      <c r="C6054" s="0" t="s">
        <v>10662</v>
      </c>
      <c r="D6054" s="0" t="s">
        <v>10826</v>
      </c>
      <c r="E6054" s="0" t="n">
        <v>0.123</v>
      </c>
      <c r="F6054" s="0" t="s">
        <v>10827</v>
      </c>
      <c r="G6054" s="0" t="s">
        <v>19</v>
      </c>
      <c r="H6054" s="0" t="n">
        <v>1</v>
      </c>
      <c r="I6054" s="0" t="s">
        <v>565</v>
      </c>
      <c r="J6054" s="0" t="s">
        <v>566</v>
      </c>
      <c r="K6054" s="0" t="n">
        <v>1</v>
      </c>
      <c r="L6054" s="0" t="n">
        <v>1</v>
      </c>
      <c r="M6054" s="0" t="n">
        <v>0.0218078</v>
      </c>
      <c r="N6054" s="0" t="n">
        <v>0.103174</v>
      </c>
    </row>
    <row r="6055" customFormat="false" ht="12.8" hidden="false" customHeight="false" outlineLevel="0" collapsed="false">
      <c r="A6055" s="0" t="s">
        <v>14</v>
      </c>
      <c r="B6055" s="0" t="s">
        <v>5496</v>
      </c>
      <c r="C6055" s="0" t="s">
        <v>10662</v>
      </c>
      <c r="D6055" s="0" t="s">
        <v>5497</v>
      </c>
      <c r="E6055" s="0" t="n">
        <v>0.016</v>
      </c>
      <c r="F6055" s="0" t="s">
        <v>5498</v>
      </c>
      <c r="G6055" s="0" t="s">
        <v>19</v>
      </c>
      <c r="H6055" s="0" t="n">
        <v>1</v>
      </c>
      <c r="I6055" s="0" t="s">
        <v>565</v>
      </c>
      <c r="J6055" s="0" t="s">
        <v>566</v>
      </c>
      <c r="K6055" s="0" t="n">
        <v>0</v>
      </c>
      <c r="L6055" s="0" t="n">
        <v>0.155496</v>
      </c>
      <c r="M6055" s="0" t="n">
        <v>0.005689</v>
      </c>
      <c r="N6055" s="0" t="n">
        <v>0.0109846</v>
      </c>
    </row>
    <row r="6056" customFormat="false" ht="12.8" hidden="false" customHeight="false" outlineLevel="0" collapsed="false">
      <c r="A6056" s="0" t="s">
        <v>14</v>
      </c>
      <c r="B6056" s="0" t="s">
        <v>10828</v>
      </c>
      <c r="C6056" s="0" t="s">
        <v>10662</v>
      </c>
      <c r="D6056" s="0" t="s">
        <v>33</v>
      </c>
      <c r="E6056" s="0" t="n">
        <v>0.12</v>
      </c>
      <c r="F6056" s="0" t="s">
        <v>10829</v>
      </c>
      <c r="G6056" s="0" t="s">
        <v>19</v>
      </c>
      <c r="H6056" s="0" t="n">
        <v>1</v>
      </c>
      <c r="I6056" s="0" t="s">
        <v>565</v>
      </c>
      <c r="J6056" s="0" t="s">
        <v>566</v>
      </c>
      <c r="K6056" s="0" t="n">
        <v>1</v>
      </c>
      <c r="L6056" s="0" t="n">
        <v>1</v>
      </c>
      <c r="M6056" s="0" t="n">
        <v>0.0445638</v>
      </c>
      <c r="N6056" s="0" t="n">
        <v>0.0934699</v>
      </c>
    </row>
    <row r="6057" customFormat="false" ht="12.8" hidden="false" customHeight="false" outlineLevel="0" collapsed="false">
      <c r="A6057" s="0" t="s">
        <v>14</v>
      </c>
      <c r="B6057" s="0" t="s">
        <v>10830</v>
      </c>
      <c r="C6057" s="0" t="s">
        <v>10831</v>
      </c>
      <c r="D6057" s="0" t="s">
        <v>10832</v>
      </c>
      <c r="E6057" s="0" t="n">
        <v>0.102</v>
      </c>
      <c r="F6057" s="0" t="s">
        <v>10833</v>
      </c>
      <c r="G6057" s="0" t="s">
        <v>19</v>
      </c>
      <c r="H6057" s="0" t="n">
        <v>1</v>
      </c>
      <c r="I6057" s="0" t="s">
        <v>169</v>
      </c>
      <c r="J6057" s="0" t="s">
        <v>7016</v>
      </c>
      <c r="K6057" s="0" t="n">
        <v>0</v>
      </c>
      <c r="L6057" s="0" t="n">
        <v>0.0540541</v>
      </c>
      <c r="M6057" s="0" t="n">
        <v>0.000626566</v>
      </c>
      <c r="N6057" s="0" t="n">
        <v>0.128184</v>
      </c>
    </row>
    <row r="6058" customFormat="false" ht="12.8" hidden="false" customHeight="false" outlineLevel="0" collapsed="false">
      <c r="A6058" s="0" t="s">
        <v>14</v>
      </c>
      <c r="B6058" s="0" t="s">
        <v>2946</v>
      </c>
      <c r="C6058" s="0" t="s">
        <v>10831</v>
      </c>
      <c r="D6058" s="0" t="s">
        <v>2947</v>
      </c>
      <c r="E6058" s="0" t="n">
        <v>0.011</v>
      </c>
      <c r="F6058" s="0" t="s">
        <v>2948</v>
      </c>
      <c r="G6058" s="0" t="s">
        <v>19</v>
      </c>
      <c r="H6058" s="0" t="n">
        <v>1</v>
      </c>
      <c r="I6058" s="0" t="s">
        <v>169</v>
      </c>
      <c r="J6058" s="0" t="s">
        <v>7016</v>
      </c>
      <c r="K6058" s="0" t="n">
        <v>0</v>
      </c>
      <c r="L6058" s="0" t="n">
        <v>0.162162</v>
      </c>
      <c r="M6058" s="0" t="n">
        <v>0.00250627</v>
      </c>
      <c r="N6058" s="0" t="n">
        <v>0.0133136</v>
      </c>
    </row>
    <row r="6059" customFormat="false" ht="12.8" hidden="false" customHeight="false" outlineLevel="0" collapsed="false">
      <c r="A6059" s="0" t="s">
        <v>14</v>
      </c>
      <c r="B6059" s="0" t="s">
        <v>10834</v>
      </c>
      <c r="C6059" s="0" t="s">
        <v>10831</v>
      </c>
      <c r="D6059" s="0" t="s">
        <v>10835</v>
      </c>
      <c r="E6059" s="0" t="n">
        <v>0.046</v>
      </c>
      <c r="F6059" s="0" t="s">
        <v>10836</v>
      </c>
      <c r="G6059" s="0" t="s">
        <v>19</v>
      </c>
      <c r="H6059" s="0" t="n">
        <v>1</v>
      </c>
      <c r="I6059" s="0" t="s">
        <v>169</v>
      </c>
      <c r="J6059" s="0" t="s">
        <v>7016</v>
      </c>
      <c r="K6059" s="0" t="n">
        <v>0</v>
      </c>
      <c r="L6059" s="0" t="n">
        <v>0.783784</v>
      </c>
      <c r="M6059" s="0" t="n">
        <v>0</v>
      </c>
      <c r="N6059" s="0" t="n">
        <v>0.0563417</v>
      </c>
    </row>
    <row r="6060" customFormat="false" ht="12.8" hidden="false" customHeight="false" outlineLevel="0" collapsed="false">
      <c r="A6060" s="0" t="s">
        <v>14</v>
      </c>
      <c r="B6060" s="0" t="s">
        <v>10837</v>
      </c>
      <c r="C6060" s="0" t="s">
        <v>10831</v>
      </c>
      <c r="D6060" s="0" t="s">
        <v>10838</v>
      </c>
      <c r="E6060" s="0" t="n">
        <v>0.01</v>
      </c>
      <c r="F6060" s="0" t="s">
        <v>10839</v>
      </c>
      <c r="G6060" s="0" t="s">
        <v>19</v>
      </c>
      <c r="H6060" s="0" t="n">
        <v>1</v>
      </c>
      <c r="I6060" s="0" t="s">
        <v>169</v>
      </c>
      <c r="J6060" s="0" t="s">
        <v>7016</v>
      </c>
      <c r="K6060" s="0" t="n">
        <v>0</v>
      </c>
      <c r="L6060" s="0" t="n">
        <v>0</v>
      </c>
      <c r="M6060" s="0" t="n">
        <v>0.00814536</v>
      </c>
      <c r="N6060" s="0" t="n">
        <v>0.0106123</v>
      </c>
    </row>
    <row r="6061" customFormat="false" ht="12.8" hidden="false" customHeight="false" outlineLevel="0" collapsed="false">
      <c r="A6061" s="0" t="s">
        <v>14</v>
      </c>
      <c r="B6061" s="0" t="s">
        <v>2880</v>
      </c>
      <c r="C6061" s="0" t="s">
        <v>10831</v>
      </c>
      <c r="D6061" s="0" t="s">
        <v>2881</v>
      </c>
      <c r="E6061" s="0" t="n">
        <v>0.003</v>
      </c>
      <c r="F6061" s="0" t="s">
        <v>2882</v>
      </c>
      <c r="G6061" s="0" t="s">
        <v>19</v>
      </c>
      <c r="H6061" s="0" t="n">
        <v>1</v>
      </c>
      <c r="I6061" s="0" t="s">
        <v>169</v>
      </c>
      <c r="J6061" s="0" t="s">
        <v>7016</v>
      </c>
      <c r="K6061" s="0" t="n">
        <v>0</v>
      </c>
      <c r="L6061" s="0" t="n">
        <v>0.567568</v>
      </c>
      <c r="M6061" s="0" t="n">
        <v>0</v>
      </c>
      <c r="N6061" s="0" t="n">
        <v>0.00199383</v>
      </c>
    </row>
    <row r="6062" customFormat="false" ht="12.8" hidden="false" customHeight="false" outlineLevel="0" collapsed="false">
      <c r="A6062" s="0" t="s">
        <v>14</v>
      </c>
      <c r="B6062" s="0" t="s">
        <v>10840</v>
      </c>
      <c r="C6062" s="0" t="s">
        <v>10831</v>
      </c>
      <c r="D6062" s="0" t="s">
        <v>10841</v>
      </c>
      <c r="E6062" s="0" t="n">
        <v>0.01</v>
      </c>
      <c r="F6062" s="0" t="s">
        <v>10842</v>
      </c>
      <c r="G6062" s="0" t="s">
        <v>19</v>
      </c>
      <c r="H6062" s="0" t="n">
        <v>1</v>
      </c>
      <c r="I6062" s="0" t="s">
        <v>169</v>
      </c>
      <c r="J6062" s="0" t="s">
        <v>7016</v>
      </c>
      <c r="K6062" s="0" t="n">
        <v>0</v>
      </c>
      <c r="L6062" s="0" t="n">
        <v>0</v>
      </c>
      <c r="M6062" s="0" t="n">
        <v>0.00156642</v>
      </c>
      <c r="N6062" s="0" t="n">
        <v>0.0127991</v>
      </c>
    </row>
    <row r="6063" customFormat="false" ht="12.8" hidden="false" customHeight="false" outlineLevel="0" collapsed="false">
      <c r="A6063" s="0" t="s">
        <v>14</v>
      </c>
      <c r="B6063" s="0" t="s">
        <v>2843</v>
      </c>
      <c r="C6063" s="0" t="s">
        <v>10831</v>
      </c>
      <c r="D6063" s="0" t="s">
        <v>2844</v>
      </c>
      <c r="E6063" s="0" t="n">
        <v>0.008</v>
      </c>
      <c r="F6063" s="0" t="s">
        <v>2845</v>
      </c>
      <c r="G6063" s="0" t="s">
        <v>19</v>
      </c>
      <c r="H6063" s="0" t="n">
        <v>1</v>
      </c>
      <c r="I6063" s="0" t="s">
        <v>169</v>
      </c>
      <c r="J6063" s="0" t="s">
        <v>7016</v>
      </c>
      <c r="K6063" s="0" t="n">
        <v>0</v>
      </c>
      <c r="L6063" s="0" t="n">
        <v>0.72973</v>
      </c>
      <c r="M6063" s="0" t="n">
        <v>0.00877193</v>
      </c>
      <c r="N6063" s="0" t="n">
        <v>0.00675328</v>
      </c>
    </row>
    <row r="6064" customFormat="false" ht="12.8" hidden="false" customHeight="false" outlineLevel="0" collapsed="false">
      <c r="A6064" s="0" t="s">
        <v>14</v>
      </c>
      <c r="B6064" s="0" t="s">
        <v>10843</v>
      </c>
      <c r="C6064" s="0" t="s">
        <v>10831</v>
      </c>
      <c r="D6064" s="0" t="s">
        <v>10844</v>
      </c>
      <c r="E6064" s="0" t="n">
        <v>0.016</v>
      </c>
      <c r="F6064" s="0" t="s">
        <v>10845</v>
      </c>
      <c r="G6064" s="0" t="s">
        <v>19</v>
      </c>
      <c r="H6064" s="0" t="n">
        <v>1</v>
      </c>
      <c r="I6064" s="0" t="s">
        <v>169</v>
      </c>
      <c r="J6064" s="0" t="s">
        <v>7016</v>
      </c>
      <c r="K6064" s="0" t="n">
        <v>0</v>
      </c>
      <c r="L6064" s="0" t="n">
        <v>0</v>
      </c>
      <c r="M6064" s="0" t="n">
        <v>0.0441729</v>
      </c>
      <c r="N6064" s="0" t="n">
        <v>0.00803962</v>
      </c>
    </row>
    <row r="6065" customFormat="false" ht="12.8" hidden="false" customHeight="false" outlineLevel="0" collapsed="false">
      <c r="A6065" s="0" t="s">
        <v>14</v>
      </c>
      <c r="B6065" s="0" t="s">
        <v>7201</v>
      </c>
      <c r="C6065" s="0" t="s">
        <v>10831</v>
      </c>
      <c r="D6065" s="0" t="s">
        <v>7202</v>
      </c>
      <c r="E6065" s="0" t="n">
        <v>0.003</v>
      </c>
      <c r="F6065" s="0" t="s">
        <v>7203</v>
      </c>
      <c r="G6065" s="0" t="s">
        <v>19</v>
      </c>
      <c r="H6065" s="0" t="n">
        <v>1</v>
      </c>
      <c r="I6065" s="0" t="s">
        <v>169</v>
      </c>
      <c r="J6065" s="0" t="s">
        <v>7016</v>
      </c>
      <c r="K6065" s="0" t="n">
        <v>0</v>
      </c>
      <c r="L6065" s="0" t="n">
        <v>0.108108</v>
      </c>
      <c r="M6065" s="0" t="n">
        <v>0.00313283</v>
      </c>
      <c r="N6065" s="0" t="n">
        <v>0.00270131</v>
      </c>
    </row>
    <row r="6066" customFormat="false" ht="12.8" hidden="false" customHeight="false" outlineLevel="0" collapsed="false">
      <c r="A6066" s="0" t="s">
        <v>14</v>
      </c>
      <c r="B6066" s="0" t="s">
        <v>10846</v>
      </c>
      <c r="C6066" s="0" t="s">
        <v>10831</v>
      </c>
      <c r="D6066" s="0" t="s">
        <v>10847</v>
      </c>
      <c r="E6066" s="0" t="n">
        <v>0.001</v>
      </c>
      <c r="F6066" s="0" t="s">
        <v>10848</v>
      </c>
      <c r="G6066" s="0" t="s">
        <v>19</v>
      </c>
      <c r="H6066" s="0" t="n">
        <v>1</v>
      </c>
      <c r="I6066" s="0" t="s">
        <v>169</v>
      </c>
      <c r="J6066" s="0" t="s">
        <v>7016</v>
      </c>
      <c r="K6066" s="0" t="n">
        <v>0</v>
      </c>
      <c r="L6066" s="0" t="n">
        <v>0.324324</v>
      </c>
      <c r="M6066" s="0" t="n">
        <v>0.000626566</v>
      </c>
      <c r="N6066" s="0" t="n">
        <v>6.4317E-005</v>
      </c>
    </row>
    <row r="6067" customFormat="false" ht="12.8" hidden="false" customHeight="false" outlineLevel="0" collapsed="false">
      <c r="A6067" s="0" t="s">
        <v>14</v>
      </c>
      <c r="B6067" s="0" t="s">
        <v>6148</v>
      </c>
      <c r="C6067" s="0" t="s">
        <v>10831</v>
      </c>
      <c r="D6067" s="0" t="s">
        <v>6149</v>
      </c>
      <c r="E6067" s="0" t="n">
        <v>0.089</v>
      </c>
      <c r="F6067" s="0" t="s">
        <v>6150</v>
      </c>
      <c r="G6067" s="0" t="s">
        <v>19</v>
      </c>
      <c r="H6067" s="0" t="n">
        <v>1</v>
      </c>
      <c r="I6067" s="0" t="s">
        <v>169</v>
      </c>
      <c r="J6067" s="0" t="s">
        <v>7016</v>
      </c>
      <c r="K6067" s="0" t="n">
        <v>0</v>
      </c>
      <c r="L6067" s="0" t="n">
        <v>0.216216</v>
      </c>
      <c r="M6067" s="0" t="n">
        <v>0.101817</v>
      </c>
      <c r="N6067" s="0" t="n">
        <v>0.0853486</v>
      </c>
    </row>
    <row r="6068" customFormat="false" ht="12.8" hidden="false" customHeight="false" outlineLevel="0" collapsed="false">
      <c r="A6068" s="0" t="s">
        <v>14</v>
      </c>
      <c r="B6068" s="0" t="s">
        <v>5186</v>
      </c>
      <c r="C6068" s="0" t="s">
        <v>10831</v>
      </c>
      <c r="D6068" s="0" t="s">
        <v>5187</v>
      </c>
      <c r="E6068" s="0" t="n">
        <v>0.027</v>
      </c>
      <c r="F6068" s="0" t="s">
        <v>5188</v>
      </c>
      <c r="G6068" s="0" t="s">
        <v>19</v>
      </c>
      <c r="H6068" s="0" t="n">
        <v>1</v>
      </c>
      <c r="I6068" s="0" t="s">
        <v>169</v>
      </c>
      <c r="J6068" s="0" t="s">
        <v>7016</v>
      </c>
      <c r="K6068" s="0" t="n">
        <v>0</v>
      </c>
      <c r="L6068" s="0" t="n">
        <v>0</v>
      </c>
      <c r="M6068" s="0" t="n">
        <v>0.0140977</v>
      </c>
      <c r="N6068" s="0" t="n">
        <v>0.0302933</v>
      </c>
    </row>
    <row r="6069" customFormat="false" ht="12.8" hidden="false" customHeight="false" outlineLevel="0" collapsed="false">
      <c r="A6069" s="0" t="s">
        <v>14</v>
      </c>
      <c r="B6069" s="0" t="s">
        <v>5370</v>
      </c>
      <c r="C6069" s="0" t="s">
        <v>10831</v>
      </c>
      <c r="D6069" s="0" t="s">
        <v>5371</v>
      </c>
      <c r="E6069" s="0" t="n">
        <v>0.07</v>
      </c>
      <c r="F6069" s="0" t="s">
        <v>5372</v>
      </c>
      <c r="G6069" s="0" t="s">
        <v>19</v>
      </c>
      <c r="H6069" s="0" t="n">
        <v>1</v>
      </c>
      <c r="I6069" s="0" t="s">
        <v>169</v>
      </c>
      <c r="J6069" s="0" t="s">
        <v>7016</v>
      </c>
      <c r="K6069" s="0" t="n">
        <v>0</v>
      </c>
      <c r="L6069" s="0" t="n">
        <v>0.540541</v>
      </c>
      <c r="M6069" s="0" t="n">
        <v>0.0269424</v>
      </c>
      <c r="N6069" s="0" t="n">
        <v>0.0803319</v>
      </c>
    </row>
    <row r="6070" customFormat="false" ht="12.8" hidden="false" customHeight="false" outlineLevel="0" collapsed="false">
      <c r="A6070" s="0" t="s">
        <v>14</v>
      </c>
      <c r="B6070" s="0" t="s">
        <v>6123</v>
      </c>
      <c r="C6070" s="0" t="s">
        <v>10831</v>
      </c>
      <c r="D6070" s="0" t="s">
        <v>33</v>
      </c>
      <c r="E6070" s="0" t="n">
        <v>0.081</v>
      </c>
      <c r="F6070" s="0" t="s">
        <v>6124</v>
      </c>
      <c r="G6070" s="0" t="s">
        <v>19</v>
      </c>
      <c r="H6070" s="0" t="n">
        <v>1</v>
      </c>
      <c r="I6070" s="0" t="s">
        <v>169</v>
      </c>
      <c r="J6070" s="0" t="s">
        <v>7016</v>
      </c>
      <c r="K6070" s="0" t="n">
        <v>0</v>
      </c>
      <c r="L6070" s="0" t="n">
        <v>1</v>
      </c>
      <c r="M6070" s="0" t="n">
        <v>0.0999373</v>
      </c>
      <c r="N6070" s="0" t="n">
        <v>0.0710702</v>
      </c>
    </row>
    <row r="6071" customFormat="false" ht="12.8" hidden="false" customHeight="false" outlineLevel="0" collapsed="false">
      <c r="A6071" s="0" t="s">
        <v>14</v>
      </c>
      <c r="B6071" s="0" t="s">
        <v>10849</v>
      </c>
      <c r="C6071" s="0" t="s">
        <v>10831</v>
      </c>
      <c r="D6071" s="0" t="s">
        <v>33</v>
      </c>
      <c r="E6071" s="0" t="n">
        <v>0.004</v>
      </c>
      <c r="F6071" s="0" t="s">
        <v>10850</v>
      </c>
      <c r="G6071" s="0" t="s">
        <v>19</v>
      </c>
      <c r="H6071" s="0" t="n">
        <v>1</v>
      </c>
      <c r="I6071" s="0" t="s">
        <v>169</v>
      </c>
      <c r="J6071" s="0" t="s">
        <v>7016</v>
      </c>
      <c r="K6071" s="0" t="n">
        <v>0</v>
      </c>
      <c r="L6071" s="0" t="n">
        <v>0</v>
      </c>
      <c r="M6071" s="0" t="n">
        <v>0</v>
      </c>
      <c r="N6071" s="0" t="n">
        <v>0.00501672</v>
      </c>
    </row>
    <row r="6072" customFormat="false" ht="12.8" hidden="false" customHeight="false" outlineLevel="0" collapsed="false">
      <c r="A6072" s="0" t="s">
        <v>14</v>
      </c>
      <c r="B6072" s="0" t="s">
        <v>10851</v>
      </c>
      <c r="C6072" s="0" t="s">
        <v>10831</v>
      </c>
      <c r="D6072" s="0" t="s">
        <v>10852</v>
      </c>
      <c r="E6072" s="0" t="n">
        <v>0.022</v>
      </c>
      <c r="F6072" s="0" t="s">
        <v>10853</v>
      </c>
      <c r="G6072" s="0" t="s">
        <v>19</v>
      </c>
      <c r="H6072" s="0" t="n">
        <v>1</v>
      </c>
      <c r="I6072" s="0" t="s">
        <v>169</v>
      </c>
      <c r="J6072" s="0" t="s">
        <v>7016</v>
      </c>
      <c r="K6072" s="0" t="n">
        <v>0</v>
      </c>
      <c r="L6072" s="0" t="n">
        <v>0.0540541</v>
      </c>
      <c r="M6072" s="0" t="n">
        <v>0.0075188</v>
      </c>
      <c r="N6072" s="0" t="n">
        <v>0.0255981</v>
      </c>
    </row>
    <row r="6073" customFormat="false" ht="12.8" hidden="false" customHeight="false" outlineLevel="0" collapsed="false">
      <c r="A6073" s="0" t="s">
        <v>14</v>
      </c>
      <c r="B6073" s="0" t="s">
        <v>1155</v>
      </c>
      <c r="C6073" s="0" t="s">
        <v>10831</v>
      </c>
      <c r="D6073" s="0" t="s">
        <v>1156</v>
      </c>
      <c r="E6073" s="0" t="n">
        <v>0.081</v>
      </c>
      <c r="F6073" s="0" t="s">
        <v>1157</v>
      </c>
      <c r="G6073" s="0" t="s">
        <v>19</v>
      </c>
      <c r="H6073" s="0" t="n">
        <v>1</v>
      </c>
      <c r="I6073" s="0" t="s">
        <v>169</v>
      </c>
      <c r="J6073" s="0" t="s">
        <v>7016</v>
      </c>
      <c r="K6073" s="0" t="n">
        <v>0</v>
      </c>
      <c r="L6073" s="0" t="n">
        <v>0.459459</v>
      </c>
      <c r="M6073" s="0" t="n">
        <v>0.0942982</v>
      </c>
      <c r="N6073" s="0" t="n">
        <v>0.0790455</v>
      </c>
    </row>
    <row r="6074" customFormat="false" ht="12.8" hidden="false" customHeight="false" outlineLevel="0" collapsed="false">
      <c r="A6074" s="0" t="s">
        <v>14</v>
      </c>
      <c r="B6074" s="0" t="s">
        <v>6261</v>
      </c>
      <c r="C6074" s="0" t="s">
        <v>10831</v>
      </c>
      <c r="D6074" s="0" t="s">
        <v>6262</v>
      </c>
      <c r="E6074" s="0" t="n">
        <v>0.018</v>
      </c>
      <c r="F6074" s="0" t="s">
        <v>6263</v>
      </c>
      <c r="G6074" s="0" t="s">
        <v>19</v>
      </c>
      <c r="H6074" s="0" t="n">
        <v>1</v>
      </c>
      <c r="I6074" s="0" t="s">
        <v>169</v>
      </c>
      <c r="J6074" s="0" t="s">
        <v>7016</v>
      </c>
      <c r="K6074" s="0" t="n">
        <v>0</v>
      </c>
      <c r="L6074" s="0" t="n">
        <v>0</v>
      </c>
      <c r="M6074" s="0" t="n">
        <v>0.0106516</v>
      </c>
      <c r="N6074" s="0" t="n">
        <v>0.0206457</v>
      </c>
    </row>
    <row r="6075" customFormat="false" ht="12.8" hidden="false" customHeight="false" outlineLevel="0" collapsed="false">
      <c r="A6075" s="0" t="s">
        <v>14</v>
      </c>
      <c r="B6075" s="0" t="s">
        <v>10854</v>
      </c>
      <c r="C6075" s="0" t="s">
        <v>10831</v>
      </c>
      <c r="D6075" s="0" t="s">
        <v>10855</v>
      </c>
      <c r="E6075" s="0" t="n">
        <v>0.334</v>
      </c>
      <c r="F6075" s="0" t="s">
        <v>10856</v>
      </c>
      <c r="G6075" s="0" t="s">
        <v>19</v>
      </c>
      <c r="H6075" s="0" t="n">
        <v>1</v>
      </c>
      <c r="I6075" s="0" t="s">
        <v>169</v>
      </c>
      <c r="J6075" s="0" t="s">
        <v>7016</v>
      </c>
      <c r="K6075" s="0" t="n">
        <v>0</v>
      </c>
      <c r="L6075" s="0" t="n">
        <v>0.72973</v>
      </c>
      <c r="M6075" s="0" t="n">
        <v>0.0845865</v>
      </c>
      <c r="N6075" s="0" t="n">
        <v>0.395935</v>
      </c>
    </row>
    <row r="6076" customFormat="false" ht="12.8" hidden="false" customHeight="false" outlineLevel="0" collapsed="false">
      <c r="A6076" s="0" t="s">
        <v>14</v>
      </c>
      <c r="B6076" s="0" t="s">
        <v>10857</v>
      </c>
      <c r="C6076" s="0" t="s">
        <v>10831</v>
      </c>
      <c r="D6076" s="0" t="s">
        <v>10858</v>
      </c>
      <c r="E6076" s="0" t="n">
        <v>0.018</v>
      </c>
      <c r="F6076" s="0" t="s">
        <v>10859</v>
      </c>
      <c r="G6076" s="0" t="s">
        <v>19</v>
      </c>
      <c r="H6076" s="0" t="n">
        <v>1</v>
      </c>
      <c r="I6076" s="0" t="s">
        <v>169</v>
      </c>
      <c r="J6076" s="0" t="s">
        <v>7016</v>
      </c>
      <c r="K6076" s="0" t="n">
        <v>0</v>
      </c>
      <c r="L6076" s="0" t="n">
        <v>0.567568</v>
      </c>
      <c r="M6076" s="0" t="n">
        <v>0.000313283</v>
      </c>
      <c r="N6076" s="0" t="n">
        <v>0.0217391</v>
      </c>
    </row>
    <row r="6077" customFormat="false" ht="12.8" hidden="false" customHeight="false" outlineLevel="0" collapsed="false">
      <c r="A6077" s="0" t="s">
        <v>14</v>
      </c>
      <c r="B6077" s="0" t="s">
        <v>1867</v>
      </c>
      <c r="C6077" s="0" t="s">
        <v>10831</v>
      </c>
      <c r="D6077" s="0" t="s">
        <v>1868</v>
      </c>
      <c r="E6077" s="0" t="n">
        <v>0.127</v>
      </c>
      <c r="F6077" s="0" t="s">
        <v>1869</v>
      </c>
      <c r="G6077" s="0" t="s">
        <v>19</v>
      </c>
      <c r="H6077" s="0" t="n">
        <v>1</v>
      </c>
      <c r="I6077" s="0" t="s">
        <v>169</v>
      </c>
      <c r="J6077" s="0" t="s">
        <v>7016</v>
      </c>
      <c r="K6077" s="0" t="n">
        <v>0</v>
      </c>
      <c r="L6077" s="0" t="n">
        <v>0.189189</v>
      </c>
      <c r="M6077" s="0" t="n">
        <v>0.300439</v>
      </c>
      <c r="N6077" s="0" t="n">
        <v>0.0875354</v>
      </c>
    </row>
    <row r="6078" customFormat="false" ht="12.8" hidden="false" customHeight="false" outlineLevel="0" collapsed="false">
      <c r="A6078" s="0" t="s">
        <v>14</v>
      </c>
      <c r="B6078" s="0" t="s">
        <v>10225</v>
      </c>
      <c r="C6078" s="0" t="s">
        <v>10831</v>
      </c>
      <c r="D6078" s="0" t="s">
        <v>10226</v>
      </c>
      <c r="E6078" s="0" t="n">
        <v>0.004</v>
      </c>
      <c r="F6078" s="0" t="s">
        <v>10227</v>
      </c>
      <c r="G6078" s="0" t="s">
        <v>19</v>
      </c>
      <c r="H6078" s="0" t="n">
        <v>1</v>
      </c>
      <c r="I6078" s="0" t="s">
        <v>169</v>
      </c>
      <c r="J6078" s="0" t="s">
        <v>7016</v>
      </c>
      <c r="K6078" s="0" t="n">
        <v>0</v>
      </c>
      <c r="L6078" s="0" t="n">
        <v>0</v>
      </c>
      <c r="M6078" s="0" t="n">
        <v>0.00093985</v>
      </c>
      <c r="N6078" s="0" t="n">
        <v>0.00520967</v>
      </c>
    </row>
    <row r="6079" customFormat="false" ht="12.8" hidden="false" customHeight="false" outlineLevel="0" collapsed="false">
      <c r="A6079" s="0" t="s">
        <v>14</v>
      </c>
      <c r="B6079" s="0" t="s">
        <v>2769</v>
      </c>
      <c r="C6079" s="0" t="s">
        <v>10831</v>
      </c>
      <c r="D6079" s="0" t="s">
        <v>2770</v>
      </c>
      <c r="E6079" s="0" t="n">
        <v>0.009</v>
      </c>
      <c r="F6079" s="0" t="s">
        <v>2771</v>
      </c>
      <c r="G6079" s="0" t="s">
        <v>19</v>
      </c>
      <c r="H6079" s="0" t="n">
        <v>1</v>
      </c>
      <c r="I6079" s="0" t="s">
        <v>169</v>
      </c>
      <c r="J6079" s="0" t="s">
        <v>7016</v>
      </c>
      <c r="K6079" s="0" t="n">
        <v>0</v>
      </c>
      <c r="L6079" s="0" t="n">
        <v>0.72973</v>
      </c>
      <c r="M6079" s="0" t="n">
        <v>0.00407268</v>
      </c>
      <c r="N6079" s="0" t="n">
        <v>0.00881142</v>
      </c>
    </row>
    <row r="6080" customFormat="false" ht="12.8" hidden="false" customHeight="false" outlineLevel="0" collapsed="false">
      <c r="A6080" s="0" t="s">
        <v>14</v>
      </c>
      <c r="B6080" s="0" t="s">
        <v>10860</v>
      </c>
      <c r="C6080" s="0" t="s">
        <v>10831</v>
      </c>
      <c r="D6080" s="0" t="s">
        <v>10861</v>
      </c>
      <c r="E6080" s="0" t="n">
        <v>0.001</v>
      </c>
      <c r="F6080" s="0" t="s">
        <v>10862</v>
      </c>
      <c r="G6080" s="0" t="s">
        <v>19</v>
      </c>
      <c r="H6080" s="0" t="n">
        <v>1</v>
      </c>
      <c r="I6080" s="0" t="s">
        <v>169</v>
      </c>
      <c r="J6080" s="0" t="s">
        <v>7016</v>
      </c>
      <c r="K6080" s="0" t="n">
        <v>0</v>
      </c>
      <c r="L6080" s="0" t="n">
        <v>0.027027</v>
      </c>
      <c r="M6080" s="0" t="n">
        <v>0.000313283</v>
      </c>
      <c r="N6080" s="0" t="n">
        <v>0.00154361</v>
      </c>
    </row>
    <row r="6081" customFormat="false" ht="12.8" hidden="false" customHeight="false" outlineLevel="0" collapsed="false">
      <c r="A6081" s="0" t="s">
        <v>14</v>
      </c>
      <c r="B6081" s="0" t="s">
        <v>441</v>
      </c>
      <c r="C6081" s="0" t="s">
        <v>10831</v>
      </c>
      <c r="D6081" s="0" t="s">
        <v>442</v>
      </c>
      <c r="E6081" s="0" t="n">
        <v>0.008</v>
      </c>
      <c r="F6081" s="0" t="s">
        <v>443</v>
      </c>
      <c r="G6081" s="0" t="s">
        <v>19</v>
      </c>
      <c r="H6081" s="0" t="n">
        <v>1</v>
      </c>
      <c r="I6081" s="0" t="s">
        <v>169</v>
      </c>
      <c r="J6081" s="0" t="s">
        <v>7016</v>
      </c>
      <c r="K6081" s="0" t="n">
        <v>0</v>
      </c>
      <c r="L6081" s="0" t="n">
        <v>0</v>
      </c>
      <c r="M6081" s="0" t="n">
        <v>0.00313283</v>
      </c>
      <c r="N6081" s="0" t="n">
        <v>0.00971186</v>
      </c>
    </row>
    <row r="6082" customFormat="false" ht="12.8" hidden="false" customHeight="false" outlineLevel="0" collapsed="false">
      <c r="A6082" s="0" t="s">
        <v>14</v>
      </c>
      <c r="B6082" s="0" t="s">
        <v>2806</v>
      </c>
      <c r="C6082" s="0" t="s">
        <v>10831</v>
      </c>
      <c r="D6082" s="0" t="s">
        <v>2807</v>
      </c>
      <c r="E6082" s="0" t="n">
        <v>0.057</v>
      </c>
      <c r="F6082" s="0" t="s">
        <v>2808</v>
      </c>
      <c r="G6082" s="0" t="s">
        <v>19</v>
      </c>
      <c r="H6082" s="0" t="n">
        <v>1</v>
      </c>
      <c r="I6082" s="0" t="s">
        <v>169</v>
      </c>
      <c r="J6082" s="0" t="s">
        <v>7016</v>
      </c>
      <c r="K6082" s="0" t="n">
        <v>0</v>
      </c>
      <c r="L6082" s="0" t="n">
        <v>0.918919</v>
      </c>
      <c r="M6082" s="0" t="n">
        <v>0.0532581</v>
      </c>
      <c r="N6082" s="0" t="n">
        <v>0.0560201</v>
      </c>
    </row>
    <row r="6083" customFormat="false" ht="12.8" hidden="false" customHeight="false" outlineLevel="0" collapsed="false">
      <c r="A6083" s="0" t="s">
        <v>14</v>
      </c>
      <c r="B6083" s="0" t="s">
        <v>4437</v>
      </c>
      <c r="C6083" s="0" t="s">
        <v>10831</v>
      </c>
      <c r="D6083" s="0" t="s">
        <v>4438</v>
      </c>
      <c r="E6083" s="0" t="n">
        <v>0.011</v>
      </c>
      <c r="F6083" s="0" t="s">
        <v>4439</v>
      </c>
      <c r="G6083" s="0" t="s">
        <v>19</v>
      </c>
      <c r="H6083" s="0" t="n">
        <v>1</v>
      </c>
      <c r="I6083" s="0" t="s">
        <v>169</v>
      </c>
      <c r="J6083" s="0" t="s">
        <v>7016</v>
      </c>
      <c r="K6083" s="0" t="n">
        <v>0</v>
      </c>
      <c r="L6083" s="0" t="n">
        <v>0</v>
      </c>
      <c r="M6083" s="0" t="n">
        <v>0.0147243</v>
      </c>
      <c r="N6083" s="0" t="n">
        <v>0.0108052</v>
      </c>
    </row>
    <row r="6084" customFormat="false" ht="12.8" hidden="false" customHeight="false" outlineLevel="0" collapsed="false">
      <c r="A6084" s="0" t="s">
        <v>80</v>
      </c>
      <c r="B6084" s="0" t="s">
        <v>10863</v>
      </c>
      <c r="C6084" s="0" t="s">
        <v>10831</v>
      </c>
      <c r="D6084" s="0" t="s">
        <v>10864</v>
      </c>
      <c r="E6084" s="0" t="n">
        <v>0.001</v>
      </c>
      <c r="F6084" s="0" t="s">
        <v>10865</v>
      </c>
      <c r="G6084" s="0" t="s">
        <v>19</v>
      </c>
      <c r="H6084" s="0" t="n">
        <v>1</v>
      </c>
      <c r="I6084" s="0" t="s">
        <v>169</v>
      </c>
      <c r="J6084" s="0" t="s">
        <v>7016</v>
      </c>
      <c r="K6084" s="0" t="n">
        <v>0</v>
      </c>
      <c r="L6084" s="0" t="n">
        <v>0</v>
      </c>
      <c r="M6084" s="0" t="n">
        <v>0.00469925</v>
      </c>
      <c r="N6084" s="0" t="n">
        <v>0</v>
      </c>
    </row>
    <row r="6085" customFormat="false" ht="12.8" hidden="false" customHeight="false" outlineLevel="0" collapsed="false">
      <c r="A6085" s="0" t="s">
        <v>14</v>
      </c>
      <c r="B6085" s="0" t="s">
        <v>2468</v>
      </c>
      <c r="C6085" s="0" t="s">
        <v>10831</v>
      </c>
      <c r="D6085" s="0" t="s">
        <v>2469</v>
      </c>
      <c r="E6085" s="0" t="n">
        <v>0.015</v>
      </c>
      <c r="F6085" s="0" t="s">
        <v>2470</v>
      </c>
      <c r="G6085" s="0" t="s">
        <v>19</v>
      </c>
      <c r="H6085" s="0" t="n">
        <v>1</v>
      </c>
      <c r="I6085" s="0" t="s">
        <v>169</v>
      </c>
      <c r="J6085" s="0" t="s">
        <v>7016</v>
      </c>
      <c r="K6085" s="0" t="n">
        <v>0</v>
      </c>
      <c r="L6085" s="0" t="n">
        <v>0</v>
      </c>
      <c r="M6085" s="0" t="n">
        <v>0.00814536</v>
      </c>
      <c r="N6085" s="0" t="n">
        <v>0.0164008</v>
      </c>
    </row>
    <row r="6086" customFormat="false" ht="12.8" hidden="false" customHeight="false" outlineLevel="0" collapsed="false">
      <c r="A6086" s="0" t="s">
        <v>14</v>
      </c>
      <c r="B6086" s="0" t="s">
        <v>10866</v>
      </c>
      <c r="C6086" s="0" t="s">
        <v>10831</v>
      </c>
      <c r="D6086" s="0" t="s">
        <v>10867</v>
      </c>
      <c r="E6086" s="0" t="n">
        <v>0.033</v>
      </c>
      <c r="F6086" s="0" t="s">
        <v>10868</v>
      </c>
      <c r="G6086" s="0" t="s">
        <v>19</v>
      </c>
      <c r="H6086" s="0" t="n">
        <v>1</v>
      </c>
      <c r="I6086" s="0" t="s">
        <v>169</v>
      </c>
      <c r="J6086" s="0" t="s">
        <v>7016</v>
      </c>
      <c r="K6086" s="0" t="n">
        <v>0</v>
      </c>
      <c r="L6086" s="0" t="n">
        <v>0</v>
      </c>
      <c r="M6086" s="0" t="n">
        <v>0.0056391</v>
      </c>
      <c r="N6086" s="0" t="n">
        <v>0.0403267</v>
      </c>
    </row>
    <row r="6087" customFormat="false" ht="12.8" hidden="false" customHeight="false" outlineLevel="0" collapsed="false">
      <c r="A6087" s="0" t="s">
        <v>14</v>
      </c>
      <c r="B6087" s="0" t="s">
        <v>10869</v>
      </c>
      <c r="C6087" s="0" t="s">
        <v>10831</v>
      </c>
      <c r="D6087" s="0" t="s">
        <v>10870</v>
      </c>
      <c r="E6087" s="0" t="n">
        <v>0.036</v>
      </c>
      <c r="F6087" s="0" t="s">
        <v>10871</v>
      </c>
      <c r="G6087" s="0" t="s">
        <v>19</v>
      </c>
      <c r="H6087" s="0" t="n">
        <v>1</v>
      </c>
      <c r="I6087" s="0" t="s">
        <v>169</v>
      </c>
      <c r="J6087" s="0" t="s">
        <v>7016</v>
      </c>
      <c r="K6087" s="0" t="n">
        <v>0</v>
      </c>
      <c r="L6087" s="0" t="n">
        <v>0</v>
      </c>
      <c r="M6087" s="0" t="n">
        <v>0.0338346</v>
      </c>
      <c r="N6087" s="0" t="n">
        <v>0.03814</v>
      </c>
    </row>
    <row r="6088" customFormat="false" ht="12.8" hidden="false" customHeight="false" outlineLevel="0" collapsed="false">
      <c r="A6088" s="0" t="s">
        <v>14</v>
      </c>
      <c r="B6088" s="0" t="s">
        <v>8309</v>
      </c>
      <c r="C6088" s="0" t="s">
        <v>10831</v>
      </c>
      <c r="D6088" s="0" t="s">
        <v>8310</v>
      </c>
      <c r="E6088" s="0" t="n">
        <v>0.019</v>
      </c>
      <c r="F6088" s="0" t="s">
        <v>8311</v>
      </c>
      <c r="G6088" s="0" t="s">
        <v>19</v>
      </c>
      <c r="H6088" s="0" t="n">
        <v>1</v>
      </c>
      <c r="I6088" s="0" t="s">
        <v>169</v>
      </c>
      <c r="J6088" s="0" t="s">
        <v>7016</v>
      </c>
      <c r="K6088" s="0" t="n">
        <v>0</v>
      </c>
      <c r="L6088" s="0" t="n">
        <v>0.864865</v>
      </c>
      <c r="M6088" s="0" t="n">
        <v>0.00501253</v>
      </c>
      <c r="N6088" s="0" t="n">
        <v>0.0214175</v>
      </c>
    </row>
    <row r="6089" customFormat="false" ht="12.8" hidden="false" customHeight="false" outlineLevel="0" collapsed="false">
      <c r="A6089" s="0" t="s">
        <v>14</v>
      </c>
      <c r="B6089" s="0" t="s">
        <v>1751</v>
      </c>
      <c r="C6089" s="0" t="s">
        <v>10831</v>
      </c>
      <c r="D6089" s="0" t="s">
        <v>1752</v>
      </c>
      <c r="E6089" s="0" t="n">
        <v>0.01</v>
      </c>
      <c r="F6089" s="0" t="s">
        <v>1753</v>
      </c>
      <c r="G6089" s="0" t="s">
        <v>19</v>
      </c>
      <c r="H6089" s="0" t="n">
        <v>1</v>
      </c>
      <c r="I6089" s="0" t="s">
        <v>169</v>
      </c>
      <c r="J6089" s="0" t="s">
        <v>7016</v>
      </c>
      <c r="K6089" s="0" t="n">
        <v>0</v>
      </c>
      <c r="L6089" s="0" t="n">
        <v>0.027027</v>
      </c>
      <c r="M6089" s="0" t="n">
        <v>0.0451128</v>
      </c>
      <c r="N6089" s="0" t="n">
        <v>0.0030229</v>
      </c>
    </row>
    <row r="6090" customFormat="false" ht="12.8" hidden="false" customHeight="false" outlineLevel="0" collapsed="false">
      <c r="A6090" s="0" t="s">
        <v>14</v>
      </c>
      <c r="B6090" s="0" t="s">
        <v>4395</v>
      </c>
      <c r="C6090" s="0" t="s">
        <v>10831</v>
      </c>
      <c r="D6090" s="0" t="s">
        <v>4397</v>
      </c>
      <c r="E6090" s="0" t="n">
        <v>0.016</v>
      </c>
      <c r="F6090" s="0" t="s">
        <v>4398</v>
      </c>
      <c r="G6090" s="0" t="s">
        <v>19</v>
      </c>
      <c r="H6090" s="0" t="n">
        <v>1</v>
      </c>
      <c r="I6090" s="0" t="s">
        <v>169</v>
      </c>
      <c r="J6090" s="0" t="s">
        <v>7016</v>
      </c>
      <c r="K6090" s="0" t="n">
        <v>0</v>
      </c>
      <c r="L6090" s="0" t="n">
        <v>0</v>
      </c>
      <c r="M6090" s="0" t="n">
        <v>0.0184837</v>
      </c>
      <c r="N6090" s="0" t="n">
        <v>0.0167224</v>
      </c>
    </row>
    <row r="6091" customFormat="false" ht="12.8" hidden="false" customHeight="false" outlineLevel="0" collapsed="false">
      <c r="A6091" s="0" t="s">
        <v>14</v>
      </c>
      <c r="B6091" s="0" t="s">
        <v>10872</v>
      </c>
      <c r="C6091" s="0" t="s">
        <v>10831</v>
      </c>
      <c r="D6091" s="0" t="s">
        <v>10873</v>
      </c>
      <c r="E6091" s="0" t="n">
        <v>0</v>
      </c>
      <c r="F6091" s="0" t="s">
        <v>10874</v>
      </c>
      <c r="G6091" s="0" t="s">
        <v>19</v>
      </c>
      <c r="H6091" s="0" t="n">
        <v>1</v>
      </c>
      <c r="I6091" s="0" t="s">
        <v>169</v>
      </c>
      <c r="J6091" s="0" t="s">
        <v>7016</v>
      </c>
      <c r="K6091" s="0" t="n">
        <v>0</v>
      </c>
      <c r="L6091" s="0" t="n">
        <v>0</v>
      </c>
      <c r="M6091" s="0" t="n">
        <v>0</v>
      </c>
      <c r="N6091" s="0" t="n">
        <v>0.000385902</v>
      </c>
    </row>
    <row r="6092" customFormat="false" ht="12.8" hidden="false" customHeight="false" outlineLevel="0" collapsed="false">
      <c r="A6092" s="0" t="s">
        <v>14</v>
      </c>
      <c r="B6092" s="0" t="s">
        <v>10875</v>
      </c>
      <c r="C6092" s="0" t="s">
        <v>10831</v>
      </c>
      <c r="D6092" s="0" t="s">
        <v>10876</v>
      </c>
      <c r="E6092" s="0" t="n">
        <v>0</v>
      </c>
      <c r="F6092" s="0" t="s">
        <v>10877</v>
      </c>
      <c r="G6092" s="0" t="s">
        <v>19</v>
      </c>
      <c r="H6092" s="0" t="n">
        <v>1</v>
      </c>
      <c r="I6092" s="0" t="s">
        <v>169</v>
      </c>
      <c r="J6092" s="0" t="s">
        <v>7016</v>
      </c>
      <c r="K6092" s="0" t="n">
        <v>0</v>
      </c>
      <c r="L6092" s="0" t="n">
        <v>0</v>
      </c>
      <c r="M6092" s="0" t="n">
        <v>0</v>
      </c>
      <c r="N6092" s="0" t="n">
        <v>0.000128634</v>
      </c>
    </row>
    <row r="6093" customFormat="false" ht="12.8" hidden="false" customHeight="false" outlineLevel="0" collapsed="false">
      <c r="A6093" s="0" t="s">
        <v>14</v>
      </c>
      <c r="B6093" s="0" t="s">
        <v>3857</v>
      </c>
      <c r="C6093" s="0" t="s">
        <v>10831</v>
      </c>
      <c r="D6093" s="0" t="s">
        <v>3858</v>
      </c>
      <c r="E6093" s="0" t="n">
        <v>0.095</v>
      </c>
      <c r="F6093" s="0" t="s">
        <v>3859</v>
      </c>
      <c r="G6093" s="0" t="s">
        <v>19</v>
      </c>
      <c r="H6093" s="0" t="n">
        <v>1</v>
      </c>
      <c r="I6093" s="0" t="s">
        <v>169</v>
      </c>
      <c r="J6093" s="0" t="s">
        <v>7016</v>
      </c>
      <c r="K6093" s="0" t="n">
        <v>0</v>
      </c>
      <c r="L6093" s="0" t="n">
        <v>0</v>
      </c>
      <c r="M6093" s="0" t="n">
        <v>0.0322682</v>
      </c>
      <c r="N6093" s="0" t="n">
        <v>0.110046</v>
      </c>
    </row>
    <row r="6094" customFormat="false" ht="12.8" hidden="false" customHeight="false" outlineLevel="0" collapsed="false">
      <c r="A6094" s="0" t="s">
        <v>14</v>
      </c>
      <c r="B6094" s="0" t="s">
        <v>8315</v>
      </c>
      <c r="C6094" s="0" t="s">
        <v>10831</v>
      </c>
      <c r="D6094" s="0" t="s">
        <v>8316</v>
      </c>
      <c r="E6094" s="0" t="n">
        <v>0.004</v>
      </c>
      <c r="F6094" s="0" t="s">
        <v>8317</v>
      </c>
      <c r="G6094" s="0" t="s">
        <v>19</v>
      </c>
      <c r="H6094" s="0" t="n">
        <v>1</v>
      </c>
      <c r="I6094" s="0" t="s">
        <v>169</v>
      </c>
      <c r="J6094" s="0" t="s">
        <v>7016</v>
      </c>
      <c r="K6094" s="0" t="n">
        <v>0</v>
      </c>
      <c r="L6094" s="0" t="n">
        <v>0</v>
      </c>
      <c r="M6094" s="0" t="n">
        <v>0.00093985</v>
      </c>
      <c r="N6094" s="0" t="n">
        <v>0.00463082</v>
      </c>
    </row>
    <row r="6095" customFormat="false" ht="12.8" hidden="false" customHeight="false" outlineLevel="0" collapsed="false">
      <c r="A6095" s="0" t="s">
        <v>14</v>
      </c>
      <c r="B6095" s="0" t="s">
        <v>10878</v>
      </c>
      <c r="C6095" s="0" t="s">
        <v>10831</v>
      </c>
      <c r="D6095" s="0" t="s">
        <v>10879</v>
      </c>
      <c r="E6095" s="0" t="n">
        <v>0</v>
      </c>
      <c r="F6095" s="0" t="s">
        <v>10880</v>
      </c>
      <c r="G6095" s="0" t="s">
        <v>19</v>
      </c>
      <c r="H6095" s="0" t="n">
        <v>1</v>
      </c>
      <c r="I6095" s="0" t="s">
        <v>169</v>
      </c>
      <c r="J6095" s="0" t="s">
        <v>7016</v>
      </c>
      <c r="K6095" s="0" t="n">
        <v>0</v>
      </c>
      <c r="L6095" s="0" t="n">
        <v>0</v>
      </c>
      <c r="M6095" s="0" t="n">
        <v>0</v>
      </c>
      <c r="N6095" s="0" t="n">
        <v>0</v>
      </c>
    </row>
    <row r="6096" customFormat="false" ht="12.8" hidden="false" customHeight="false" outlineLevel="0" collapsed="false">
      <c r="A6096" s="0" t="s">
        <v>14</v>
      </c>
      <c r="B6096" s="0" t="s">
        <v>10881</v>
      </c>
      <c r="C6096" s="0" t="s">
        <v>10831</v>
      </c>
      <c r="D6096" s="0" t="s">
        <v>10882</v>
      </c>
      <c r="E6096" s="0" t="n">
        <v>0.025</v>
      </c>
      <c r="F6096" s="0" t="s">
        <v>10883</v>
      </c>
      <c r="G6096" s="0" t="s">
        <v>19</v>
      </c>
      <c r="H6096" s="0" t="n">
        <v>1</v>
      </c>
      <c r="I6096" s="0" t="s">
        <v>169</v>
      </c>
      <c r="J6096" s="0" t="s">
        <v>7016</v>
      </c>
      <c r="K6096" s="0" t="n">
        <v>0</v>
      </c>
      <c r="L6096" s="0" t="n">
        <v>0</v>
      </c>
      <c r="M6096" s="0" t="n">
        <v>0.0131579</v>
      </c>
      <c r="N6096" s="0" t="n">
        <v>0.028621</v>
      </c>
    </row>
    <row r="6097" customFormat="false" ht="12.8" hidden="false" customHeight="false" outlineLevel="0" collapsed="false">
      <c r="A6097" s="0" t="s">
        <v>14</v>
      </c>
      <c r="B6097" s="0" t="s">
        <v>238</v>
      </c>
      <c r="C6097" s="0" t="s">
        <v>10831</v>
      </c>
      <c r="D6097" s="0" t="s">
        <v>239</v>
      </c>
      <c r="E6097" s="0" t="n">
        <v>0</v>
      </c>
      <c r="F6097" s="0" t="s">
        <v>240</v>
      </c>
      <c r="G6097" s="0" t="s">
        <v>19</v>
      </c>
      <c r="H6097" s="0" t="n">
        <v>1</v>
      </c>
      <c r="I6097" s="0" t="s">
        <v>169</v>
      </c>
      <c r="J6097" s="0" t="s">
        <v>7016</v>
      </c>
      <c r="K6097" s="0" t="n">
        <v>0</v>
      </c>
      <c r="L6097" s="0" t="n">
        <v>0</v>
      </c>
      <c r="M6097" s="0" t="n">
        <v>0.0018797</v>
      </c>
      <c r="N6097" s="0" t="n">
        <v>0</v>
      </c>
    </row>
    <row r="6098" customFormat="false" ht="12.8" hidden="false" customHeight="false" outlineLevel="0" collapsed="false">
      <c r="A6098" s="0" t="s">
        <v>14</v>
      </c>
      <c r="B6098" s="0" t="s">
        <v>10884</v>
      </c>
      <c r="C6098" s="0" t="s">
        <v>10831</v>
      </c>
      <c r="D6098" s="0" t="s">
        <v>10885</v>
      </c>
      <c r="E6098" s="0" t="n">
        <v>0.022</v>
      </c>
      <c r="F6098" s="0" t="s">
        <v>10886</v>
      </c>
      <c r="G6098" s="0" t="s">
        <v>19</v>
      </c>
      <c r="H6098" s="0" t="n">
        <v>1</v>
      </c>
      <c r="I6098" s="0" t="s">
        <v>169</v>
      </c>
      <c r="J6098" s="0" t="s">
        <v>7016</v>
      </c>
      <c r="K6098" s="0" t="n">
        <v>0</v>
      </c>
      <c r="L6098" s="0" t="n">
        <v>0</v>
      </c>
      <c r="M6098" s="0" t="n">
        <v>0.0632832</v>
      </c>
      <c r="N6098" s="0" t="n">
        <v>0.0133779</v>
      </c>
    </row>
    <row r="6099" customFormat="false" ht="12.8" hidden="false" customHeight="false" outlineLevel="0" collapsed="false">
      <c r="A6099" s="0" t="s">
        <v>14</v>
      </c>
      <c r="B6099" s="0" t="s">
        <v>4471</v>
      </c>
      <c r="C6099" s="0" t="s">
        <v>10831</v>
      </c>
      <c r="D6099" s="0" t="s">
        <v>4472</v>
      </c>
      <c r="E6099" s="0" t="n">
        <v>0.016</v>
      </c>
      <c r="F6099" s="0" t="s">
        <v>4473</v>
      </c>
      <c r="G6099" s="0" t="s">
        <v>19</v>
      </c>
      <c r="H6099" s="0" t="n">
        <v>1</v>
      </c>
      <c r="I6099" s="0" t="s">
        <v>169</v>
      </c>
      <c r="J6099" s="0" t="s">
        <v>7016</v>
      </c>
      <c r="K6099" s="0" t="n">
        <v>0</v>
      </c>
      <c r="L6099" s="0" t="n">
        <v>0</v>
      </c>
      <c r="M6099" s="0" t="n">
        <v>0.0291353</v>
      </c>
      <c r="N6099" s="0" t="n">
        <v>0.0140854</v>
      </c>
    </row>
    <row r="6100" customFormat="false" ht="12.8" hidden="false" customHeight="false" outlineLevel="0" collapsed="false">
      <c r="A6100" s="0" t="s">
        <v>14</v>
      </c>
      <c r="B6100" s="0" t="s">
        <v>10887</v>
      </c>
      <c r="C6100" s="0" t="s">
        <v>10831</v>
      </c>
      <c r="D6100" s="0" t="s">
        <v>10888</v>
      </c>
      <c r="E6100" s="0" t="n">
        <v>0.009</v>
      </c>
      <c r="F6100" s="0" t="s">
        <v>10889</v>
      </c>
      <c r="G6100" s="0" t="s">
        <v>19</v>
      </c>
      <c r="H6100" s="0" t="n">
        <v>1</v>
      </c>
      <c r="I6100" s="0" t="s">
        <v>169</v>
      </c>
      <c r="J6100" s="0" t="s">
        <v>7016</v>
      </c>
      <c r="K6100" s="0" t="n">
        <v>0</v>
      </c>
      <c r="L6100" s="0" t="n">
        <v>0</v>
      </c>
      <c r="M6100" s="0" t="n">
        <v>0.0103383</v>
      </c>
      <c r="N6100" s="0" t="n">
        <v>0.00881142</v>
      </c>
    </row>
    <row r="6101" customFormat="false" ht="12.8" hidden="false" customHeight="false" outlineLevel="0" collapsed="false">
      <c r="A6101" s="0" t="s">
        <v>14</v>
      </c>
      <c r="B6101" s="0" t="s">
        <v>3972</v>
      </c>
      <c r="C6101" s="0" t="s">
        <v>10831</v>
      </c>
      <c r="D6101" s="0" t="s">
        <v>3973</v>
      </c>
      <c r="E6101" s="0" t="n">
        <v>0.041</v>
      </c>
      <c r="F6101" s="0" t="s">
        <v>3974</v>
      </c>
      <c r="G6101" s="0" t="s">
        <v>19</v>
      </c>
      <c r="H6101" s="0" t="n">
        <v>1</v>
      </c>
      <c r="I6101" s="0" t="s">
        <v>169</v>
      </c>
      <c r="J6101" s="0" t="s">
        <v>7016</v>
      </c>
      <c r="K6101" s="0" t="n">
        <v>0</v>
      </c>
      <c r="L6101" s="0" t="n">
        <v>0.216216</v>
      </c>
      <c r="M6101" s="0" t="n">
        <v>0.00720551</v>
      </c>
      <c r="N6101" s="0" t="n">
        <v>0.0487523</v>
      </c>
    </row>
    <row r="6102" customFormat="false" ht="12.8" hidden="false" customHeight="false" outlineLevel="0" collapsed="false">
      <c r="A6102" s="0" t="s">
        <v>14</v>
      </c>
      <c r="B6102" s="0" t="s">
        <v>10890</v>
      </c>
      <c r="C6102" s="0" t="s">
        <v>10831</v>
      </c>
      <c r="D6102" s="0" t="s">
        <v>10891</v>
      </c>
      <c r="E6102" s="0" t="n">
        <v>0.072</v>
      </c>
      <c r="F6102" s="0" t="s">
        <v>10892</v>
      </c>
      <c r="G6102" s="0" t="s">
        <v>19</v>
      </c>
      <c r="H6102" s="0" t="n">
        <v>1</v>
      </c>
      <c r="I6102" s="0" t="s">
        <v>169</v>
      </c>
      <c r="J6102" s="0" t="s">
        <v>7016</v>
      </c>
      <c r="K6102" s="0" t="n">
        <v>0</v>
      </c>
      <c r="L6102" s="0" t="n">
        <v>0.648649</v>
      </c>
      <c r="M6102" s="0" t="n">
        <v>0.0588972</v>
      </c>
      <c r="N6102" s="0" t="n">
        <v>0.0719064</v>
      </c>
    </row>
    <row r="6103" customFormat="false" ht="12.8" hidden="false" customHeight="false" outlineLevel="0" collapsed="false">
      <c r="A6103" s="0" t="s">
        <v>14</v>
      </c>
      <c r="B6103" s="0" t="s">
        <v>8269</v>
      </c>
      <c r="C6103" s="0" t="s">
        <v>10831</v>
      </c>
      <c r="D6103" s="0" t="s">
        <v>8271</v>
      </c>
      <c r="E6103" s="0" t="n">
        <v>0.034</v>
      </c>
      <c r="F6103" s="0" t="s">
        <v>8272</v>
      </c>
      <c r="G6103" s="0" t="s">
        <v>19</v>
      </c>
      <c r="H6103" s="0" t="n">
        <v>1</v>
      </c>
      <c r="I6103" s="0" t="s">
        <v>169</v>
      </c>
      <c r="J6103" s="0" t="s">
        <v>7016</v>
      </c>
      <c r="K6103" s="0" t="n">
        <v>0</v>
      </c>
      <c r="L6103" s="0" t="n">
        <v>0.27027</v>
      </c>
      <c r="M6103" s="0" t="n">
        <v>0.0156642</v>
      </c>
      <c r="N6103" s="0" t="n">
        <v>0.0382043</v>
      </c>
    </row>
    <row r="6104" customFormat="false" ht="12.8" hidden="false" customHeight="false" outlineLevel="0" collapsed="false">
      <c r="A6104" s="0" t="s">
        <v>14</v>
      </c>
      <c r="B6104" s="0" t="s">
        <v>10893</v>
      </c>
      <c r="C6104" s="0" t="s">
        <v>10831</v>
      </c>
      <c r="D6104" s="0" t="s">
        <v>10894</v>
      </c>
      <c r="E6104" s="0" t="n">
        <v>0.005</v>
      </c>
      <c r="F6104" s="0" t="s">
        <v>10895</v>
      </c>
      <c r="G6104" s="0" t="s">
        <v>19</v>
      </c>
      <c r="H6104" s="0" t="n">
        <v>1</v>
      </c>
      <c r="I6104" s="0" t="s">
        <v>169</v>
      </c>
      <c r="J6104" s="0" t="s">
        <v>7016</v>
      </c>
      <c r="K6104" s="0" t="n">
        <v>0</v>
      </c>
      <c r="L6104" s="0" t="n">
        <v>0.945946</v>
      </c>
      <c r="M6104" s="0" t="n">
        <v>0</v>
      </c>
      <c r="N6104" s="0" t="n">
        <v>0.0041806</v>
      </c>
    </row>
    <row r="6105" customFormat="false" ht="12.8" hidden="false" customHeight="false" outlineLevel="0" collapsed="false">
      <c r="A6105" s="0" t="s">
        <v>14</v>
      </c>
      <c r="B6105" s="0" t="s">
        <v>10896</v>
      </c>
      <c r="C6105" s="0" t="s">
        <v>10831</v>
      </c>
      <c r="D6105" s="0" t="s">
        <v>10897</v>
      </c>
      <c r="E6105" s="0" t="n">
        <v>0</v>
      </c>
      <c r="F6105" s="0" t="s">
        <v>10898</v>
      </c>
      <c r="G6105" s="0" t="s">
        <v>19</v>
      </c>
      <c r="H6105" s="0" t="n">
        <v>1</v>
      </c>
      <c r="I6105" s="0" t="s">
        <v>169</v>
      </c>
      <c r="J6105" s="0" t="s">
        <v>7016</v>
      </c>
      <c r="K6105" s="0" t="n">
        <v>0</v>
      </c>
      <c r="L6105" s="0" t="n">
        <v>0</v>
      </c>
      <c r="M6105" s="0" t="n">
        <v>0</v>
      </c>
      <c r="N6105" s="0" t="n">
        <v>0</v>
      </c>
    </row>
    <row r="6106" customFormat="false" ht="12.8" hidden="false" customHeight="false" outlineLevel="0" collapsed="false">
      <c r="A6106" s="0" t="s">
        <v>14</v>
      </c>
      <c r="B6106" s="0" t="s">
        <v>3565</v>
      </c>
      <c r="C6106" s="0" t="s">
        <v>10831</v>
      </c>
      <c r="D6106" s="0" t="s">
        <v>3566</v>
      </c>
      <c r="E6106" s="0" t="n">
        <v>0.019</v>
      </c>
      <c r="F6106" s="0" t="s">
        <v>3567</v>
      </c>
      <c r="G6106" s="0" t="s">
        <v>19</v>
      </c>
      <c r="H6106" s="0" t="n">
        <v>1</v>
      </c>
      <c r="I6106" s="0" t="s">
        <v>169</v>
      </c>
      <c r="J6106" s="0" t="s">
        <v>7016</v>
      </c>
      <c r="K6106" s="0" t="n">
        <v>0</v>
      </c>
      <c r="L6106" s="0" t="n">
        <v>0</v>
      </c>
      <c r="M6106" s="0" t="n">
        <v>0.00125313</v>
      </c>
      <c r="N6106" s="0" t="n">
        <v>0.0236043</v>
      </c>
    </row>
    <row r="6107" customFormat="false" ht="12.8" hidden="false" customHeight="false" outlineLevel="0" collapsed="false">
      <c r="A6107" s="0" t="s">
        <v>14</v>
      </c>
      <c r="B6107" s="0" t="s">
        <v>2920</v>
      </c>
      <c r="C6107" s="0" t="s">
        <v>10831</v>
      </c>
      <c r="D6107" s="0" t="s">
        <v>2921</v>
      </c>
      <c r="E6107" s="0" t="n">
        <v>0.009</v>
      </c>
      <c r="F6107" s="0" t="s">
        <v>2922</v>
      </c>
      <c r="G6107" s="0" t="s">
        <v>19</v>
      </c>
      <c r="H6107" s="0" t="n">
        <v>1</v>
      </c>
      <c r="I6107" s="0" t="s">
        <v>169</v>
      </c>
      <c r="J6107" s="0" t="s">
        <v>7016</v>
      </c>
      <c r="K6107" s="0" t="n">
        <v>0</v>
      </c>
      <c r="L6107" s="0" t="n">
        <v>0.756757</v>
      </c>
      <c r="M6107" s="0" t="n">
        <v>0.00971178</v>
      </c>
      <c r="N6107" s="0" t="n">
        <v>0.00694623</v>
      </c>
    </row>
    <row r="6108" customFormat="false" ht="12.8" hidden="false" customHeight="false" outlineLevel="0" collapsed="false">
      <c r="A6108" s="0" t="s">
        <v>31</v>
      </c>
      <c r="B6108" s="0" t="s">
        <v>10899</v>
      </c>
      <c r="C6108" s="0" t="s">
        <v>10831</v>
      </c>
      <c r="D6108" s="0" t="s">
        <v>33</v>
      </c>
      <c r="E6108" s="0" t="n">
        <v>0.005</v>
      </c>
      <c r="F6108" s="0" t="s">
        <v>10900</v>
      </c>
      <c r="G6108" s="0" t="s">
        <v>35</v>
      </c>
      <c r="H6108" s="0" t="n">
        <v>1</v>
      </c>
      <c r="I6108" s="0" t="s">
        <v>169</v>
      </c>
      <c r="J6108" s="0" t="s">
        <v>7016</v>
      </c>
      <c r="K6108" s="0" t="n">
        <v>0</v>
      </c>
      <c r="L6108" s="0" t="n">
        <v>0.972973</v>
      </c>
      <c r="M6108" s="0" t="n">
        <v>0</v>
      </c>
      <c r="N6108" s="0" t="n">
        <v>0.00373038</v>
      </c>
    </row>
    <row r="6109" customFormat="false" ht="12.8" hidden="false" customHeight="false" outlineLevel="0" collapsed="false">
      <c r="A6109" s="0" t="s">
        <v>14</v>
      </c>
      <c r="B6109" s="0" t="s">
        <v>10901</v>
      </c>
      <c r="C6109" s="0" t="s">
        <v>10831</v>
      </c>
      <c r="D6109" s="0" t="s">
        <v>10902</v>
      </c>
      <c r="E6109" s="0" t="n">
        <v>0.005</v>
      </c>
      <c r="F6109" s="0" t="s">
        <v>10903</v>
      </c>
      <c r="G6109" s="0" t="s">
        <v>19</v>
      </c>
      <c r="H6109" s="0" t="n">
        <v>1</v>
      </c>
      <c r="I6109" s="0" t="s">
        <v>169</v>
      </c>
      <c r="J6109" s="0" t="s">
        <v>7016</v>
      </c>
      <c r="K6109" s="0" t="n">
        <v>0</v>
      </c>
      <c r="L6109" s="0" t="n">
        <v>0.675676</v>
      </c>
      <c r="M6109" s="0" t="n">
        <v>0.00281955</v>
      </c>
      <c r="N6109" s="0" t="n">
        <v>0.0045665</v>
      </c>
    </row>
    <row r="6110" customFormat="false" ht="12.8" hidden="false" customHeight="false" outlineLevel="0" collapsed="false">
      <c r="A6110" s="0" t="s">
        <v>14</v>
      </c>
      <c r="B6110" s="0" t="s">
        <v>10904</v>
      </c>
      <c r="C6110" s="0" t="s">
        <v>10831</v>
      </c>
      <c r="D6110" s="0" t="s">
        <v>10905</v>
      </c>
      <c r="E6110" s="0" t="n">
        <v>0.006</v>
      </c>
      <c r="F6110" s="0" t="s">
        <v>10906</v>
      </c>
      <c r="G6110" s="0" t="s">
        <v>19</v>
      </c>
      <c r="H6110" s="0" t="n">
        <v>1</v>
      </c>
      <c r="I6110" s="0" t="s">
        <v>169</v>
      </c>
      <c r="J6110" s="0" t="s">
        <v>7016</v>
      </c>
      <c r="K6110" s="0" t="n">
        <v>0</v>
      </c>
      <c r="L6110" s="0" t="n">
        <v>1</v>
      </c>
      <c r="M6110" s="0" t="n">
        <v>0</v>
      </c>
      <c r="N6110" s="0" t="n">
        <v>0.00475945</v>
      </c>
    </row>
    <row r="6111" customFormat="false" ht="12.8" hidden="false" customHeight="false" outlineLevel="0" collapsed="false">
      <c r="A6111" s="0" t="s">
        <v>14</v>
      </c>
      <c r="B6111" s="0" t="s">
        <v>378</v>
      </c>
      <c r="C6111" s="0" t="s">
        <v>10831</v>
      </c>
      <c r="D6111" s="0" t="s">
        <v>379</v>
      </c>
      <c r="E6111" s="0" t="n">
        <v>0.033</v>
      </c>
      <c r="F6111" s="0" t="s">
        <v>380</v>
      </c>
      <c r="G6111" s="0" t="s">
        <v>19</v>
      </c>
      <c r="H6111" s="0" t="n">
        <v>1</v>
      </c>
      <c r="I6111" s="0" t="s">
        <v>169</v>
      </c>
      <c r="J6111" s="0" t="s">
        <v>7016</v>
      </c>
      <c r="K6111" s="0" t="n">
        <v>0</v>
      </c>
      <c r="L6111" s="0" t="n">
        <v>0.486486</v>
      </c>
      <c r="M6111" s="0" t="n">
        <v>0.023183</v>
      </c>
      <c r="N6111" s="0" t="n">
        <v>0.0336378</v>
      </c>
    </row>
    <row r="6112" customFormat="false" ht="12.8" hidden="false" customHeight="false" outlineLevel="0" collapsed="false">
      <c r="A6112" s="0" t="s">
        <v>14</v>
      </c>
      <c r="B6112" s="0" t="s">
        <v>8322</v>
      </c>
      <c r="C6112" s="0" t="s">
        <v>10831</v>
      </c>
      <c r="D6112" s="0" t="s">
        <v>8323</v>
      </c>
      <c r="E6112" s="0" t="n">
        <v>0.006</v>
      </c>
      <c r="F6112" s="0" t="s">
        <v>8324</v>
      </c>
      <c r="G6112" s="0" t="s">
        <v>19</v>
      </c>
      <c r="H6112" s="0" t="n">
        <v>1</v>
      </c>
      <c r="I6112" s="0" t="s">
        <v>169</v>
      </c>
      <c r="J6112" s="0" t="s">
        <v>7016</v>
      </c>
      <c r="K6112" s="0" t="n">
        <v>0</v>
      </c>
      <c r="L6112" s="0" t="n">
        <v>0.135135</v>
      </c>
      <c r="M6112" s="0" t="n">
        <v>0.00720551</v>
      </c>
      <c r="N6112" s="0" t="n">
        <v>0.00540262</v>
      </c>
    </row>
    <row r="6113" customFormat="false" ht="12.8" hidden="false" customHeight="false" outlineLevel="0" collapsed="false">
      <c r="A6113" s="0" t="s">
        <v>14</v>
      </c>
      <c r="B6113" s="0" t="s">
        <v>10907</v>
      </c>
      <c r="C6113" s="0" t="s">
        <v>10831</v>
      </c>
      <c r="D6113" s="0" t="s">
        <v>10908</v>
      </c>
      <c r="E6113" s="0" t="n">
        <v>0.024</v>
      </c>
      <c r="F6113" s="0" t="s">
        <v>10909</v>
      </c>
      <c r="G6113" s="0" t="s">
        <v>19</v>
      </c>
      <c r="H6113" s="0" t="s">
        <v>33</v>
      </c>
      <c r="I6113" s="0" t="s">
        <v>169</v>
      </c>
      <c r="J6113" s="0" t="s">
        <v>7016</v>
      </c>
      <c r="K6113" s="0" t="n">
        <v>0</v>
      </c>
      <c r="L6113" s="0" t="n">
        <v>0.864865</v>
      </c>
      <c r="M6113" s="0" t="n">
        <v>0.0100251</v>
      </c>
      <c r="N6113" s="0" t="n">
        <v>0.0262413</v>
      </c>
    </row>
    <row r="6114" customFormat="false" ht="12.8" hidden="false" customHeight="false" outlineLevel="0" collapsed="false">
      <c r="A6114" s="0" t="s">
        <v>14</v>
      </c>
      <c r="B6114" s="0" t="s">
        <v>10910</v>
      </c>
      <c r="C6114" s="0" t="s">
        <v>10831</v>
      </c>
      <c r="D6114" s="0" t="s">
        <v>10911</v>
      </c>
      <c r="E6114" s="0" t="n">
        <v>0.011</v>
      </c>
      <c r="F6114" s="0" t="s">
        <v>10912</v>
      </c>
      <c r="G6114" s="0" t="s">
        <v>19</v>
      </c>
      <c r="H6114" s="0" t="s">
        <v>33</v>
      </c>
      <c r="I6114" s="0" t="s">
        <v>169</v>
      </c>
      <c r="J6114" s="0" t="s">
        <v>7016</v>
      </c>
      <c r="K6114" s="0" t="n">
        <v>0</v>
      </c>
      <c r="L6114" s="0" t="n">
        <v>0.378378</v>
      </c>
      <c r="M6114" s="0" t="n">
        <v>0.00971178</v>
      </c>
      <c r="N6114" s="0" t="n">
        <v>0.0104193</v>
      </c>
    </row>
    <row r="6115" customFormat="false" ht="12.8" hidden="false" customHeight="false" outlineLevel="0" collapsed="false">
      <c r="A6115" s="0" t="s">
        <v>14</v>
      </c>
      <c r="B6115" s="0" t="s">
        <v>5670</v>
      </c>
      <c r="C6115" s="0" t="s">
        <v>10831</v>
      </c>
      <c r="D6115" s="0" t="s">
        <v>5671</v>
      </c>
      <c r="E6115" s="0" t="n">
        <v>0.013</v>
      </c>
      <c r="F6115" s="0" t="s">
        <v>5672</v>
      </c>
      <c r="G6115" s="0" t="s">
        <v>19</v>
      </c>
      <c r="H6115" s="0" t="n">
        <v>1</v>
      </c>
      <c r="I6115" s="0" t="s">
        <v>169</v>
      </c>
      <c r="J6115" s="0" t="s">
        <v>7016</v>
      </c>
      <c r="K6115" s="0" t="n">
        <v>0</v>
      </c>
      <c r="L6115" s="0" t="n">
        <v>0.459459</v>
      </c>
      <c r="M6115" s="0" t="n">
        <v>0.0056391</v>
      </c>
      <c r="N6115" s="0" t="n">
        <v>0.0116414</v>
      </c>
    </row>
    <row r="6116" customFormat="false" ht="12.8" hidden="false" customHeight="false" outlineLevel="0" collapsed="false">
      <c r="A6116" s="0" t="s">
        <v>14</v>
      </c>
      <c r="B6116" s="0" t="s">
        <v>199</v>
      </c>
      <c r="C6116" s="0" t="s">
        <v>10831</v>
      </c>
      <c r="D6116" s="0" t="s">
        <v>200</v>
      </c>
      <c r="E6116" s="0" t="n">
        <v>0.005</v>
      </c>
      <c r="F6116" s="0" t="s">
        <v>201</v>
      </c>
      <c r="G6116" s="0" t="s">
        <v>19</v>
      </c>
      <c r="H6116" s="0" t="n">
        <v>1</v>
      </c>
      <c r="I6116" s="0" t="s">
        <v>169</v>
      </c>
      <c r="J6116" s="0" t="s">
        <v>7016</v>
      </c>
      <c r="K6116" s="0" t="n">
        <v>0</v>
      </c>
      <c r="L6116" s="0" t="n">
        <v>0.108108</v>
      </c>
      <c r="M6116" s="0" t="n">
        <v>0.00657895</v>
      </c>
      <c r="N6116" s="0" t="n">
        <v>0.0037947</v>
      </c>
    </row>
    <row r="6117" customFormat="false" ht="12.8" hidden="false" customHeight="false" outlineLevel="0" collapsed="false">
      <c r="A6117" s="0" t="s">
        <v>14</v>
      </c>
      <c r="B6117" s="0" t="s">
        <v>10787</v>
      </c>
      <c r="C6117" s="0" t="s">
        <v>10831</v>
      </c>
      <c r="D6117" s="0" t="s">
        <v>10788</v>
      </c>
      <c r="E6117" s="0" t="n">
        <v>0.001</v>
      </c>
      <c r="F6117" s="0" t="s">
        <v>10789</v>
      </c>
      <c r="G6117" s="0" t="s">
        <v>19</v>
      </c>
      <c r="H6117" s="0" t="n">
        <v>1</v>
      </c>
      <c r="I6117" s="0" t="s">
        <v>169</v>
      </c>
      <c r="J6117" s="0" t="s">
        <v>7016</v>
      </c>
      <c r="K6117" s="0" t="n">
        <v>0</v>
      </c>
      <c r="L6117" s="0" t="n">
        <v>0.540541</v>
      </c>
      <c r="M6117" s="0" t="n">
        <v>0</v>
      </c>
      <c r="N6117" s="0" t="n">
        <v>0.000385902</v>
      </c>
    </row>
    <row r="6118" customFormat="false" ht="12.8" hidden="false" customHeight="false" outlineLevel="0" collapsed="false">
      <c r="A6118" s="0" t="s">
        <v>14</v>
      </c>
      <c r="B6118" s="0" t="s">
        <v>5958</v>
      </c>
      <c r="C6118" s="0" t="s">
        <v>10831</v>
      </c>
      <c r="D6118" s="0" t="s">
        <v>33</v>
      </c>
      <c r="E6118" s="0" t="n">
        <v>0.02</v>
      </c>
      <c r="F6118" s="0" t="s">
        <v>5959</v>
      </c>
      <c r="G6118" s="0" t="s">
        <v>19</v>
      </c>
      <c r="H6118" s="0" t="n">
        <v>1</v>
      </c>
      <c r="I6118" s="0" t="s">
        <v>169</v>
      </c>
      <c r="J6118" s="0" t="s">
        <v>7016</v>
      </c>
      <c r="K6118" s="0" t="n">
        <v>0</v>
      </c>
      <c r="L6118" s="0" t="n">
        <v>0</v>
      </c>
      <c r="M6118" s="0" t="n">
        <v>0.0275689</v>
      </c>
      <c r="N6118" s="0" t="n">
        <v>0.019681</v>
      </c>
    </row>
    <row r="6119" customFormat="false" ht="12.8" hidden="false" customHeight="false" outlineLevel="0" collapsed="false">
      <c r="A6119" s="0" t="s">
        <v>14</v>
      </c>
      <c r="B6119" s="0" t="s">
        <v>10913</v>
      </c>
      <c r="C6119" s="0" t="s">
        <v>10831</v>
      </c>
      <c r="D6119" s="0" t="s">
        <v>10914</v>
      </c>
      <c r="E6119" s="0" t="n">
        <v>0.017</v>
      </c>
      <c r="F6119" s="0" t="s">
        <v>10915</v>
      </c>
      <c r="G6119" s="0" t="s">
        <v>19</v>
      </c>
      <c r="H6119" s="0" t="n">
        <v>1</v>
      </c>
      <c r="I6119" s="0" t="s">
        <v>169</v>
      </c>
      <c r="J6119" s="0" t="s">
        <v>7016</v>
      </c>
      <c r="K6119" s="0" t="n">
        <v>0</v>
      </c>
      <c r="L6119" s="0" t="n">
        <v>0.027027</v>
      </c>
      <c r="M6119" s="0" t="n">
        <v>0.00908521</v>
      </c>
      <c r="N6119" s="0" t="n">
        <v>0.0192308</v>
      </c>
    </row>
    <row r="6120" customFormat="false" ht="12.8" hidden="false" customHeight="false" outlineLevel="0" collapsed="false">
      <c r="A6120" s="0" t="s">
        <v>14</v>
      </c>
      <c r="B6120" s="0" t="s">
        <v>10916</v>
      </c>
      <c r="C6120" s="0" t="s">
        <v>10831</v>
      </c>
      <c r="D6120" s="0" t="s">
        <v>10917</v>
      </c>
      <c r="E6120" s="0" t="n">
        <v>0.002</v>
      </c>
      <c r="F6120" s="0" t="s">
        <v>10918</v>
      </c>
      <c r="G6120" s="0" t="s">
        <v>19</v>
      </c>
      <c r="H6120" s="0" t="n">
        <v>1</v>
      </c>
      <c r="I6120" s="0" t="s">
        <v>169</v>
      </c>
      <c r="J6120" s="0" t="s">
        <v>7016</v>
      </c>
      <c r="K6120" s="0" t="n">
        <v>0</v>
      </c>
      <c r="L6120" s="0" t="n">
        <v>0</v>
      </c>
      <c r="M6120" s="0" t="n">
        <v>0</v>
      </c>
      <c r="N6120" s="0" t="n">
        <v>0.00225109</v>
      </c>
    </row>
    <row r="6121" customFormat="false" ht="12.8" hidden="false" customHeight="false" outlineLevel="0" collapsed="false">
      <c r="A6121" s="0" t="s">
        <v>14</v>
      </c>
      <c r="B6121" s="0" t="s">
        <v>1648</v>
      </c>
      <c r="C6121" s="0" t="s">
        <v>10919</v>
      </c>
      <c r="D6121" s="0" t="s">
        <v>1649</v>
      </c>
      <c r="E6121" s="0" t="n">
        <v>0.004</v>
      </c>
      <c r="F6121" s="0" t="s">
        <v>1650</v>
      </c>
      <c r="G6121" s="0" t="s">
        <v>19</v>
      </c>
      <c r="H6121" s="0" t="s">
        <v>33</v>
      </c>
      <c r="I6121" s="0" t="s">
        <v>169</v>
      </c>
      <c r="J6121" s="0" t="s">
        <v>7016</v>
      </c>
      <c r="K6121" s="0" t="n">
        <v>0</v>
      </c>
      <c r="L6121" s="0" t="n">
        <v>0</v>
      </c>
      <c r="M6121" s="0" t="n">
        <v>0.00595238</v>
      </c>
      <c r="N6121" s="0" t="n">
        <v>0.00340071</v>
      </c>
    </row>
    <row r="6122" customFormat="false" ht="12.8" hidden="false" customHeight="false" outlineLevel="0" collapsed="false">
      <c r="A6122" s="0" t="s">
        <v>14</v>
      </c>
      <c r="B6122" s="0" t="s">
        <v>6166</v>
      </c>
      <c r="C6122" s="0" t="s">
        <v>10919</v>
      </c>
      <c r="D6122" s="0" t="s">
        <v>6167</v>
      </c>
      <c r="E6122" s="0" t="n">
        <v>0.028</v>
      </c>
      <c r="F6122" s="0" t="s">
        <v>6168</v>
      </c>
      <c r="G6122" s="0" t="s">
        <v>19</v>
      </c>
      <c r="H6122" s="0" t="s">
        <v>33</v>
      </c>
      <c r="I6122" s="0" t="s">
        <v>169</v>
      </c>
      <c r="J6122" s="0" t="s">
        <v>7016</v>
      </c>
      <c r="K6122" s="0" t="n">
        <v>0</v>
      </c>
      <c r="L6122" s="0" t="n">
        <v>0</v>
      </c>
      <c r="M6122" s="0" t="n">
        <v>0.0256892</v>
      </c>
      <c r="N6122" s="0" t="n">
        <v>0.0280398</v>
      </c>
    </row>
    <row r="6123" customFormat="false" ht="12.8" hidden="false" customHeight="false" outlineLevel="0" collapsed="false">
      <c r="A6123" s="0" t="s">
        <v>14</v>
      </c>
      <c r="B6123" s="0" t="s">
        <v>10920</v>
      </c>
      <c r="C6123" s="0" t="s">
        <v>10919</v>
      </c>
      <c r="D6123" s="0" t="s">
        <v>10921</v>
      </c>
      <c r="E6123" s="0" t="n">
        <v>0.01</v>
      </c>
      <c r="F6123" s="0" t="s">
        <v>10922</v>
      </c>
      <c r="G6123" s="0" t="s">
        <v>19</v>
      </c>
      <c r="H6123" s="0" t="s">
        <v>33</v>
      </c>
      <c r="I6123" s="0" t="s">
        <v>169</v>
      </c>
      <c r="J6123" s="0" t="s">
        <v>7016</v>
      </c>
      <c r="K6123" s="0" t="n">
        <v>0</v>
      </c>
      <c r="L6123" s="0" t="n">
        <v>0</v>
      </c>
      <c r="M6123" s="0" t="n">
        <v>0.00407268</v>
      </c>
      <c r="N6123" s="0" t="n">
        <v>0.0107796</v>
      </c>
    </row>
    <row r="6124" customFormat="false" ht="12.8" hidden="false" customHeight="false" outlineLevel="0" collapsed="false">
      <c r="A6124" s="0" t="s">
        <v>14</v>
      </c>
      <c r="B6124" s="0" t="s">
        <v>10923</v>
      </c>
      <c r="C6124" s="0" t="s">
        <v>10919</v>
      </c>
      <c r="D6124" s="0" t="s">
        <v>10924</v>
      </c>
      <c r="E6124" s="0" t="n">
        <v>0.001</v>
      </c>
      <c r="F6124" s="0" t="s">
        <v>10925</v>
      </c>
      <c r="G6124" s="0" t="s">
        <v>19</v>
      </c>
      <c r="H6124" s="0" t="n">
        <v>1</v>
      </c>
      <c r="I6124" s="0" t="s">
        <v>169</v>
      </c>
      <c r="J6124" s="0" t="s">
        <v>7016</v>
      </c>
      <c r="K6124" s="0" t="n">
        <v>0</v>
      </c>
      <c r="L6124" s="0" t="n">
        <v>0</v>
      </c>
      <c r="M6124" s="0" t="n">
        <v>0.000626566</v>
      </c>
      <c r="N6124" s="0" t="n">
        <v>0.00160411</v>
      </c>
    </row>
    <row r="6125" customFormat="false" ht="12.8" hidden="false" customHeight="false" outlineLevel="0" collapsed="false">
      <c r="A6125" s="0" t="s">
        <v>14</v>
      </c>
      <c r="B6125" s="0" t="s">
        <v>10926</v>
      </c>
      <c r="C6125" s="0" t="s">
        <v>10919</v>
      </c>
      <c r="D6125" s="0" t="s">
        <v>10927</v>
      </c>
      <c r="E6125" s="0" t="n">
        <v>0.001</v>
      </c>
      <c r="F6125" s="0" t="s">
        <v>10928</v>
      </c>
      <c r="G6125" s="0" t="s">
        <v>19</v>
      </c>
      <c r="H6125" s="0" t="s">
        <v>33</v>
      </c>
      <c r="I6125" s="0" t="s">
        <v>169</v>
      </c>
      <c r="J6125" s="0" t="s">
        <v>7016</v>
      </c>
      <c r="K6125" s="0" t="n">
        <v>0</v>
      </c>
      <c r="L6125" s="0" t="n">
        <v>0</v>
      </c>
      <c r="M6125" s="0" t="n">
        <v>0.00093985</v>
      </c>
      <c r="N6125" s="0" t="n">
        <v>0.000834135</v>
      </c>
    </row>
    <row r="6126" customFormat="false" ht="12.8" hidden="false" customHeight="false" outlineLevel="0" collapsed="false">
      <c r="A6126" s="0" t="s">
        <v>14</v>
      </c>
      <c r="B6126" s="0" t="s">
        <v>3284</v>
      </c>
      <c r="C6126" s="0" t="s">
        <v>10919</v>
      </c>
      <c r="D6126" s="0" t="s">
        <v>3285</v>
      </c>
      <c r="E6126" s="0" t="n">
        <v>0.042</v>
      </c>
      <c r="F6126" s="0" t="s">
        <v>3286</v>
      </c>
      <c r="G6126" s="0" t="s">
        <v>19</v>
      </c>
      <c r="H6126" s="0" t="s">
        <v>33</v>
      </c>
      <c r="I6126" s="0" t="s">
        <v>169</v>
      </c>
      <c r="J6126" s="0" t="s">
        <v>7016</v>
      </c>
      <c r="K6126" s="0" t="n">
        <v>0</v>
      </c>
      <c r="L6126" s="0" t="n">
        <v>0</v>
      </c>
      <c r="M6126" s="0" t="n">
        <v>0.00657895</v>
      </c>
      <c r="N6126" s="0" t="n">
        <v>0.0510748</v>
      </c>
    </row>
    <row r="6127" customFormat="false" ht="12.8" hidden="false" customHeight="false" outlineLevel="0" collapsed="false">
      <c r="A6127" s="0" t="s">
        <v>14</v>
      </c>
      <c r="B6127" s="0" t="s">
        <v>10929</v>
      </c>
      <c r="C6127" s="0" t="s">
        <v>10919</v>
      </c>
      <c r="D6127" s="0" t="s">
        <v>10930</v>
      </c>
      <c r="E6127" s="0" t="n">
        <v>0.006</v>
      </c>
      <c r="F6127" s="0" t="s">
        <v>10931</v>
      </c>
      <c r="G6127" s="0" t="s">
        <v>19</v>
      </c>
      <c r="H6127" s="0" t="n">
        <v>1</v>
      </c>
      <c r="I6127" s="0" t="s">
        <v>169</v>
      </c>
      <c r="J6127" s="0" t="s">
        <v>7016</v>
      </c>
      <c r="K6127" s="0" t="n">
        <v>0</v>
      </c>
      <c r="L6127" s="0" t="n">
        <v>0</v>
      </c>
      <c r="M6127" s="0" t="n">
        <v>0.0206767</v>
      </c>
      <c r="N6127" s="0" t="n">
        <v>0.00295156</v>
      </c>
    </row>
    <row r="6128" customFormat="false" ht="12.8" hidden="false" customHeight="false" outlineLevel="0" collapsed="false">
      <c r="A6128" s="0" t="s">
        <v>14</v>
      </c>
      <c r="B6128" s="0" t="s">
        <v>274</v>
      </c>
      <c r="C6128" s="0" t="s">
        <v>10919</v>
      </c>
      <c r="D6128" s="0" t="s">
        <v>275</v>
      </c>
      <c r="E6128" s="0" t="n">
        <v>0</v>
      </c>
      <c r="F6128" s="0" t="s">
        <v>276</v>
      </c>
      <c r="G6128" s="0" t="s">
        <v>19</v>
      </c>
      <c r="H6128" s="0" t="n">
        <v>1</v>
      </c>
      <c r="I6128" s="0" t="s">
        <v>169</v>
      </c>
      <c r="J6128" s="0" t="s">
        <v>7016</v>
      </c>
      <c r="K6128" s="0" t="n">
        <v>0</v>
      </c>
      <c r="L6128" s="0" t="n">
        <v>0</v>
      </c>
      <c r="M6128" s="0" t="n">
        <v>0.000313283</v>
      </c>
      <c r="N6128" s="0" t="n">
        <v>0.000128329</v>
      </c>
    </row>
    <row r="6129" customFormat="false" ht="12.8" hidden="false" customHeight="false" outlineLevel="0" collapsed="false">
      <c r="A6129" s="0" t="s">
        <v>14</v>
      </c>
      <c r="B6129" s="0" t="s">
        <v>10932</v>
      </c>
      <c r="C6129" s="0" t="s">
        <v>10933</v>
      </c>
      <c r="D6129" s="0" t="s">
        <v>10934</v>
      </c>
      <c r="E6129" s="0" t="n">
        <v>0.002</v>
      </c>
      <c r="F6129" s="0" t="s">
        <v>10935</v>
      </c>
      <c r="G6129" s="0" t="s">
        <v>19</v>
      </c>
      <c r="H6129" s="0" t="n">
        <v>1</v>
      </c>
      <c r="I6129" s="0" t="s">
        <v>169</v>
      </c>
      <c r="J6129" s="0" t="s">
        <v>7016</v>
      </c>
      <c r="K6129" s="0" t="n">
        <v>0</v>
      </c>
      <c r="L6129" s="0" t="n">
        <v>0</v>
      </c>
      <c r="M6129" s="0" t="n">
        <v>0.00689223</v>
      </c>
      <c r="N6129" s="0" t="n">
        <v>0.000834242</v>
      </c>
    </row>
    <row r="6130" customFormat="false" ht="12.8" hidden="false" customHeight="false" outlineLevel="0" collapsed="false">
      <c r="A6130" s="0" t="s">
        <v>14</v>
      </c>
      <c r="B6130" s="0" t="s">
        <v>10936</v>
      </c>
      <c r="C6130" s="0" t="s">
        <v>10933</v>
      </c>
      <c r="D6130" s="0" t="s">
        <v>10937</v>
      </c>
      <c r="E6130" s="0" t="n">
        <v>0.091</v>
      </c>
      <c r="F6130" s="0" t="s">
        <v>10938</v>
      </c>
      <c r="G6130" s="0" t="s">
        <v>19</v>
      </c>
      <c r="H6130" s="0" t="n">
        <v>1</v>
      </c>
      <c r="I6130" s="0" t="s">
        <v>169</v>
      </c>
      <c r="J6130" s="0" t="s">
        <v>7016</v>
      </c>
      <c r="K6130" s="0" t="n">
        <v>0</v>
      </c>
      <c r="L6130" s="0" t="n">
        <v>0</v>
      </c>
      <c r="M6130" s="0" t="n">
        <v>0.0206767</v>
      </c>
      <c r="N6130" s="0" t="n">
        <v>0.108387</v>
      </c>
    </row>
    <row r="6131" customFormat="false" ht="12.8" hidden="false" customHeight="false" outlineLevel="0" collapsed="false">
      <c r="A6131" s="0" t="s">
        <v>14</v>
      </c>
      <c r="B6131" s="0" t="s">
        <v>10717</v>
      </c>
      <c r="C6131" s="0" t="s">
        <v>10933</v>
      </c>
      <c r="D6131" s="0" t="s">
        <v>10718</v>
      </c>
      <c r="E6131" s="0" t="n">
        <v>0.036</v>
      </c>
      <c r="F6131" s="0" t="s">
        <v>10719</v>
      </c>
      <c r="G6131" s="0" t="s">
        <v>19</v>
      </c>
      <c r="H6131" s="0" t="n">
        <v>1</v>
      </c>
      <c r="I6131" s="0" t="s">
        <v>169</v>
      </c>
      <c r="J6131" s="0" t="s">
        <v>7016</v>
      </c>
      <c r="K6131" s="0" t="n">
        <v>0</v>
      </c>
      <c r="L6131" s="0" t="n">
        <v>1</v>
      </c>
      <c r="M6131" s="0" t="n">
        <v>0.00720551</v>
      </c>
      <c r="N6131" s="0" t="n">
        <v>0.0435731</v>
      </c>
    </row>
    <row r="6132" customFormat="false" ht="12.8" hidden="false" customHeight="false" outlineLevel="0" collapsed="false">
      <c r="A6132" s="0" t="s">
        <v>14</v>
      </c>
      <c r="B6132" s="0" t="s">
        <v>7884</v>
      </c>
      <c r="C6132" s="0" t="s">
        <v>10933</v>
      </c>
      <c r="D6132" s="0" t="s">
        <v>7885</v>
      </c>
      <c r="E6132" s="0" t="n">
        <v>0.043</v>
      </c>
      <c r="F6132" s="0" t="s">
        <v>7886</v>
      </c>
      <c r="G6132" s="0" t="s">
        <v>19</v>
      </c>
      <c r="H6132" s="0" t="n">
        <v>1</v>
      </c>
      <c r="I6132" s="0" t="s">
        <v>169</v>
      </c>
      <c r="J6132" s="0" t="s">
        <v>7016</v>
      </c>
      <c r="K6132" s="0" t="n">
        <v>0</v>
      </c>
      <c r="L6132" s="0" t="n">
        <v>0</v>
      </c>
      <c r="M6132" s="0" t="n">
        <v>0.0184837</v>
      </c>
      <c r="N6132" s="0" t="n">
        <v>0.0485144</v>
      </c>
    </row>
    <row r="6133" customFormat="false" ht="12.8" hidden="false" customHeight="false" outlineLevel="0" collapsed="false">
      <c r="A6133" s="0" t="s">
        <v>14</v>
      </c>
      <c r="B6133" s="0" t="s">
        <v>10939</v>
      </c>
      <c r="C6133" s="0" t="s">
        <v>10933</v>
      </c>
      <c r="D6133" s="0" t="s">
        <v>33</v>
      </c>
      <c r="E6133" s="0" t="n">
        <v>0.002</v>
      </c>
      <c r="F6133" s="0" t="s">
        <v>10940</v>
      </c>
      <c r="G6133" s="0" t="s">
        <v>19</v>
      </c>
      <c r="H6133" s="0" t="n">
        <v>1</v>
      </c>
      <c r="I6133" s="0" t="s">
        <v>169</v>
      </c>
      <c r="J6133" s="0" t="s">
        <v>7016</v>
      </c>
      <c r="K6133" s="0" t="n">
        <v>0</v>
      </c>
      <c r="L6133" s="0" t="n">
        <v>0</v>
      </c>
      <c r="M6133" s="0" t="n">
        <v>0.00219298</v>
      </c>
      <c r="N6133" s="0" t="n">
        <v>0.00154014</v>
      </c>
    </row>
    <row r="6134" customFormat="false" ht="12.8" hidden="false" customHeight="false" outlineLevel="0" collapsed="false">
      <c r="A6134" s="0" t="s">
        <v>14</v>
      </c>
      <c r="B6134" s="0" t="s">
        <v>10941</v>
      </c>
      <c r="C6134" s="0" t="s">
        <v>10933</v>
      </c>
      <c r="D6134" s="0" t="s">
        <v>10942</v>
      </c>
      <c r="E6134" s="0" t="n">
        <v>0.158</v>
      </c>
      <c r="F6134" s="0" t="s">
        <v>10943</v>
      </c>
      <c r="G6134" s="0" t="s">
        <v>19</v>
      </c>
      <c r="H6134" s="0" t="n">
        <v>1</v>
      </c>
      <c r="I6134" s="0" t="s">
        <v>169</v>
      </c>
      <c r="J6134" s="0" t="s">
        <v>7016</v>
      </c>
      <c r="K6134" s="0" t="n">
        <v>0</v>
      </c>
      <c r="L6134" s="0" t="n">
        <v>0.5</v>
      </c>
      <c r="M6134" s="0" t="n">
        <v>0.0485589</v>
      </c>
      <c r="N6134" s="0" t="n">
        <v>0.18533</v>
      </c>
    </row>
    <row r="6135" customFormat="false" ht="12.8" hidden="false" customHeight="false" outlineLevel="0" collapsed="false">
      <c r="A6135" s="0" t="s">
        <v>14</v>
      </c>
      <c r="B6135" s="0" t="s">
        <v>10923</v>
      </c>
      <c r="C6135" s="0" t="s">
        <v>10933</v>
      </c>
      <c r="D6135" s="0" t="s">
        <v>10924</v>
      </c>
      <c r="E6135" s="0" t="n">
        <v>0.001</v>
      </c>
      <c r="F6135" s="0" t="s">
        <v>10925</v>
      </c>
      <c r="G6135" s="0" t="s">
        <v>19</v>
      </c>
      <c r="H6135" s="0" t="n">
        <v>1</v>
      </c>
      <c r="I6135" s="0" t="s">
        <v>169</v>
      </c>
      <c r="J6135" s="0" t="s">
        <v>7016</v>
      </c>
      <c r="K6135" s="0" t="n">
        <v>0</v>
      </c>
      <c r="L6135" s="0" t="n">
        <v>1</v>
      </c>
      <c r="M6135" s="0" t="n">
        <v>0.000626566</v>
      </c>
      <c r="N6135" s="0" t="n">
        <v>0.00147597</v>
      </c>
    </row>
    <row r="6136" customFormat="false" ht="12.8" hidden="false" customHeight="false" outlineLevel="0" collapsed="false">
      <c r="A6136" s="0" t="s">
        <v>14</v>
      </c>
      <c r="B6136" s="0" t="s">
        <v>6903</v>
      </c>
      <c r="C6136" s="0" t="s">
        <v>10933</v>
      </c>
      <c r="D6136" s="0" t="s">
        <v>6904</v>
      </c>
      <c r="E6136" s="0" t="n">
        <v>0.015</v>
      </c>
      <c r="F6136" s="0" t="s">
        <v>6905</v>
      </c>
      <c r="G6136" s="0" t="s">
        <v>19</v>
      </c>
      <c r="H6136" s="0" t="n">
        <v>1</v>
      </c>
      <c r="I6136" s="0" t="s">
        <v>169</v>
      </c>
      <c r="J6136" s="0" t="s">
        <v>7016</v>
      </c>
      <c r="K6136" s="0" t="n">
        <v>0</v>
      </c>
      <c r="L6136" s="0" t="n">
        <v>1</v>
      </c>
      <c r="M6136" s="0" t="n">
        <v>0.00971178</v>
      </c>
      <c r="N6136" s="0" t="n">
        <v>0.0168774</v>
      </c>
    </row>
    <row r="6137" customFormat="false" ht="12.8" hidden="false" customHeight="false" outlineLevel="0" collapsed="false">
      <c r="A6137" s="0" t="s">
        <v>14</v>
      </c>
      <c r="B6137" s="0" t="s">
        <v>9329</v>
      </c>
      <c r="C6137" s="0" t="s">
        <v>10933</v>
      </c>
      <c r="D6137" s="0" t="s">
        <v>9330</v>
      </c>
      <c r="E6137" s="0" t="n">
        <v>0.033</v>
      </c>
      <c r="F6137" s="0" t="s">
        <v>9331</v>
      </c>
      <c r="G6137" s="0" t="s">
        <v>19</v>
      </c>
      <c r="H6137" s="0" t="n">
        <v>1</v>
      </c>
      <c r="I6137" s="0" t="s">
        <v>169</v>
      </c>
      <c r="J6137" s="0" t="s">
        <v>7016</v>
      </c>
      <c r="K6137" s="0" t="n">
        <v>0</v>
      </c>
      <c r="L6137" s="0" t="n">
        <v>1</v>
      </c>
      <c r="M6137" s="0" t="n">
        <v>0.0181704</v>
      </c>
      <c r="N6137" s="0" t="n">
        <v>0.03645</v>
      </c>
    </row>
    <row r="6138" customFormat="false" ht="12.8" hidden="false" customHeight="false" outlineLevel="0" collapsed="false">
      <c r="A6138" s="0" t="s">
        <v>14</v>
      </c>
      <c r="B6138" s="0" t="s">
        <v>7662</v>
      </c>
      <c r="C6138" s="0" t="s">
        <v>10933</v>
      </c>
      <c r="D6138" s="0" t="s">
        <v>33</v>
      </c>
      <c r="E6138" s="0" t="n">
        <v>0.023</v>
      </c>
      <c r="F6138" s="0" t="s">
        <v>7663</v>
      </c>
      <c r="G6138" s="0" t="s">
        <v>19</v>
      </c>
      <c r="H6138" s="0" t="n">
        <v>1</v>
      </c>
      <c r="I6138" s="0" t="s">
        <v>169</v>
      </c>
      <c r="J6138" s="0" t="s">
        <v>7016</v>
      </c>
      <c r="K6138" s="0" t="n">
        <v>0</v>
      </c>
      <c r="L6138" s="0" t="n">
        <v>0</v>
      </c>
      <c r="M6138" s="0" t="n">
        <v>0.0191103</v>
      </c>
      <c r="N6138" s="0" t="n">
        <v>0.023808</v>
      </c>
    </row>
    <row r="6139" customFormat="false" ht="12.8" hidden="false" customHeight="false" outlineLevel="0" collapsed="false">
      <c r="A6139" s="0" t="s">
        <v>14</v>
      </c>
      <c r="B6139" s="0" t="s">
        <v>10944</v>
      </c>
      <c r="C6139" s="0" t="s">
        <v>10933</v>
      </c>
      <c r="D6139" s="0" t="s">
        <v>10945</v>
      </c>
      <c r="E6139" s="0" t="n">
        <v>0.007</v>
      </c>
      <c r="F6139" s="0" t="s">
        <v>10946</v>
      </c>
      <c r="G6139" s="0" t="s">
        <v>19</v>
      </c>
      <c r="H6139" s="0" t="n">
        <v>1</v>
      </c>
      <c r="I6139" s="0" t="s">
        <v>169</v>
      </c>
      <c r="J6139" s="0" t="s">
        <v>7016</v>
      </c>
      <c r="K6139" s="0" t="n">
        <v>0</v>
      </c>
      <c r="L6139" s="0" t="n">
        <v>0</v>
      </c>
      <c r="M6139" s="0" t="n">
        <v>0.0134712</v>
      </c>
      <c r="N6139" s="0" t="n">
        <v>0.00641725</v>
      </c>
    </row>
    <row r="6140" customFormat="false" ht="12.8" hidden="false" customHeight="false" outlineLevel="0" collapsed="false">
      <c r="A6140" s="0" t="s">
        <v>14</v>
      </c>
      <c r="B6140" s="0" t="s">
        <v>4034</v>
      </c>
      <c r="C6140" s="0" t="s">
        <v>10933</v>
      </c>
      <c r="D6140" s="0" t="s">
        <v>4035</v>
      </c>
      <c r="E6140" s="0" t="n">
        <v>0.04</v>
      </c>
      <c r="F6140" s="0" t="s">
        <v>4036</v>
      </c>
      <c r="G6140" s="0" t="s">
        <v>19</v>
      </c>
      <c r="H6140" s="0" t="n">
        <v>1</v>
      </c>
      <c r="I6140" s="0" t="s">
        <v>169</v>
      </c>
      <c r="J6140" s="0" t="s">
        <v>7016</v>
      </c>
      <c r="K6140" s="0" t="n">
        <v>0</v>
      </c>
      <c r="L6140" s="0" t="n">
        <v>1</v>
      </c>
      <c r="M6140" s="0" t="n">
        <v>0.035401</v>
      </c>
      <c r="N6140" s="0" t="n">
        <v>0.0412629</v>
      </c>
    </row>
    <row r="6141" customFormat="false" ht="12.8" hidden="false" customHeight="false" outlineLevel="0" collapsed="false">
      <c r="A6141" s="0" t="s">
        <v>14</v>
      </c>
      <c r="B6141" s="0" t="s">
        <v>10947</v>
      </c>
      <c r="C6141" s="0" t="s">
        <v>10933</v>
      </c>
      <c r="D6141" s="0" t="s">
        <v>10948</v>
      </c>
      <c r="E6141" s="0" t="n">
        <v>0.28</v>
      </c>
      <c r="F6141" s="0" t="s">
        <v>10949</v>
      </c>
      <c r="G6141" s="0" t="s">
        <v>19</v>
      </c>
      <c r="H6141" s="0" t="n">
        <v>1</v>
      </c>
      <c r="I6141" s="0" t="s">
        <v>169</v>
      </c>
      <c r="J6141" s="0" t="s">
        <v>7016</v>
      </c>
      <c r="K6141" s="0" t="n">
        <v>0</v>
      </c>
      <c r="L6141" s="0" t="n">
        <v>0</v>
      </c>
      <c r="M6141" s="0" t="n">
        <v>0.0303885</v>
      </c>
      <c r="N6141" s="0" t="n">
        <v>0.345633</v>
      </c>
    </row>
    <row r="6142" customFormat="false" ht="12.8" hidden="false" customHeight="false" outlineLevel="0" collapsed="false">
      <c r="A6142" s="0" t="s">
        <v>14</v>
      </c>
      <c r="B6142" s="0" t="s">
        <v>2952</v>
      </c>
      <c r="C6142" s="0" t="s">
        <v>10933</v>
      </c>
      <c r="D6142" s="0" t="s">
        <v>2953</v>
      </c>
      <c r="E6142" s="0" t="n">
        <v>0.011</v>
      </c>
      <c r="F6142" s="0" t="s">
        <v>2954</v>
      </c>
      <c r="G6142" s="0" t="s">
        <v>19</v>
      </c>
      <c r="H6142" s="0" t="n">
        <v>1</v>
      </c>
      <c r="I6142" s="0" t="s">
        <v>169</v>
      </c>
      <c r="J6142" s="0" t="s">
        <v>7016</v>
      </c>
      <c r="K6142" s="0" t="n">
        <v>0</v>
      </c>
      <c r="L6142" s="0" t="n">
        <v>0</v>
      </c>
      <c r="M6142" s="0" t="n">
        <v>0.00125313</v>
      </c>
      <c r="N6142" s="0" t="n">
        <v>0.0135404</v>
      </c>
    </row>
    <row r="6143" customFormat="false" ht="12.8" hidden="false" customHeight="false" outlineLevel="0" collapsed="false">
      <c r="A6143" s="0" t="s">
        <v>14</v>
      </c>
      <c r="B6143" s="0" t="s">
        <v>7055</v>
      </c>
      <c r="C6143" s="0" t="s">
        <v>10933</v>
      </c>
      <c r="D6143" s="0" t="s">
        <v>7056</v>
      </c>
      <c r="E6143" s="0" t="n">
        <v>0.019</v>
      </c>
      <c r="F6143" s="0" t="s">
        <v>7057</v>
      </c>
      <c r="G6143" s="0" t="s">
        <v>19</v>
      </c>
      <c r="H6143" s="0" t="n">
        <v>1</v>
      </c>
      <c r="I6143" s="0" t="s">
        <v>169</v>
      </c>
      <c r="J6143" s="0" t="s">
        <v>7016</v>
      </c>
      <c r="K6143" s="0" t="n">
        <v>0</v>
      </c>
      <c r="L6143" s="0" t="n">
        <v>0</v>
      </c>
      <c r="M6143" s="0" t="n">
        <v>0.00344612</v>
      </c>
      <c r="N6143" s="0" t="n">
        <v>0.0211769</v>
      </c>
    </row>
    <row r="6144" customFormat="false" ht="12.8" hidden="false" customHeight="false" outlineLevel="0" collapsed="false">
      <c r="A6144" s="0" t="s">
        <v>14</v>
      </c>
      <c r="B6144" s="0" t="s">
        <v>8309</v>
      </c>
      <c r="C6144" s="0" t="s">
        <v>10933</v>
      </c>
      <c r="D6144" s="0" t="s">
        <v>8310</v>
      </c>
      <c r="E6144" s="0" t="n">
        <v>0.019</v>
      </c>
      <c r="F6144" s="0" t="s">
        <v>8311</v>
      </c>
      <c r="G6144" s="0" t="s">
        <v>19</v>
      </c>
      <c r="H6144" s="0" t="n">
        <v>1</v>
      </c>
      <c r="I6144" s="0" t="s">
        <v>169</v>
      </c>
      <c r="J6144" s="0" t="s">
        <v>7016</v>
      </c>
      <c r="K6144" s="0" t="n">
        <v>0</v>
      </c>
      <c r="L6144" s="0" t="n">
        <v>0</v>
      </c>
      <c r="M6144" s="0" t="n">
        <v>0.00501253</v>
      </c>
      <c r="N6144" s="0" t="n">
        <v>0.023423</v>
      </c>
    </row>
    <row r="6145" customFormat="false" ht="12.8" hidden="false" customHeight="false" outlineLevel="0" collapsed="false">
      <c r="A6145" s="0" t="s">
        <v>80</v>
      </c>
      <c r="B6145" s="0" t="s">
        <v>10950</v>
      </c>
      <c r="C6145" s="0" t="s">
        <v>10933</v>
      </c>
      <c r="D6145" s="0" t="s">
        <v>10951</v>
      </c>
      <c r="E6145" s="0" t="n">
        <v>0</v>
      </c>
      <c r="F6145" s="0" t="s">
        <v>10952</v>
      </c>
      <c r="G6145" s="0" t="s">
        <v>19</v>
      </c>
      <c r="H6145" s="0" t="n">
        <v>1</v>
      </c>
      <c r="I6145" s="0" t="s">
        <v>169</v>
      </c>
      <c r="J6145" s="0" t="s">
        <v>7016</v>
      </c>
      <c r="K6145" s="0" t="n">
        <v>0</v>
      </c>
      <c r="L6145" s="0" t="n">
        <v>0</v>
      </c>
      <c r="M6145" s="0" t="n">
        <v>0.00156642</v>
      </c>
      <c r="N6145" s="0" t="n">
        <v>0</v>
      </c>
    </row>
    <row r="6146" customFormat="false" ht="12.8" hidden="false" customHeight="false" outlineLevel="0" collapsed="false">
      <c r="A6146" s="0" t="s">
        <v>14</v>
      </c>
      <c r="B6146" s="0" t="s">
        <v>10953</v>
      </c>
      <c r="C6146" s="0" t="s">
        <v>10933</v>
      </c>
      <c r="D6146" s="0" t="s">
        <v>10954</v>
      </c>
      <c r="E6146" s="0" t="n">
        <v>0</v>
      </c>
      <c r="F6146" s="0" t="s">
        <v>10955</v>
      </c>
      <c r="G6146" s="0" t="s">
        <v>19</v>
      </c>
      <c r="H6146" s="0" t="n">
        <v>1</v>
      </c>
      <c r="I6146" s="0" t="s">
        <v>169</v>
      </c>
      <c r="J6146" s="0" t="s">
        <v>7016</v>
      </c>
      <c r="K6146" s="0" t="n">
        <v>0</v>
      </c>
      <c r="L6146" s="0" t="n">
        <v>0</v>
      </c>
      <c r="M6146" s="0" t="n">
        <v>0</v>
      </c>
      <c r="N6146" s="0" t="n">
        <v>6.41725E-005</v>
      </c>
    </row>
    <row r="6147" customFormat="false" ht="12.8" hidden="false" customHeight="false" outlineLevel="0" collapsed="false">
      <c r="A6147" s="0" t="s">
        <v>14</v>
      </c>
      <c r="B6147" s="0" t="s">
        <v>10956</v>
      </c>
      <c r="C6147" s="0" t="s">
        <v>10933</v>
      </c>
      <c r="D6147" s="0" t="s">
        <v>33</v>
      </c>
      <c r="E6147" s="0" t="n">
        <v>0.051</v>
      </c>
      <c r="F6147" s="0" t="s">
        <v>10957</v>
      </c>
      <c r="G6147" s="0" t="s">
        <v>19</v>
      </c>
      <c r="H6147" s="0" t="n">
        <v>1</v>
      </c>
      <c r="I6147" s="0" t="s">
        <v>169</v>
      </c>
      <c r="J6147" s="0" t="s">
        <v>7016</v>
      </c>
      <c r="K6147" s="0" t="n">
        <v>0</v>
      </c>
      <c r="L6147" s="0" t="n">
        <v>1</v>
      </c>
      <c r="M6147" s="0" t="n">
        <v>0.0325815</v>
      </c>
      <c r="N6147" s="0" t="n">
        <v>0.0560868</v>
      </c>
    </row>
    <row r="6148" customFormat="false" ht="12.8" hidden="false" customHeight="false" outlineLevel="0" collapsed="false">
      <c r="A6148" s="0" t="s">
        <v>14</v>
      </c>
      <c r="B6148" s="0" t="s">
        <v>6032</v>
      </c>
      <c r="C6148" s="0" t="s">
        <v>10933</v>
      </c>
      <c r="D6148" s="0" t="s">
        <v>6033</v>
      </c>
      <c r="E6148" s="0" t="n">
        <v>0.027</v>
      </c>
      <c r="F6148" s="0" t="s">
        <v>6034</v>
      </c>
      <c r="G6148" s="0" t="s">
        <v>19</v>
      </c>
      <c r="H6148" s="0" t="n">
        <v>1</v>
      </c>
      <c r="I6148" s="0" t="s">
        <v>169</v>
      </c>
      <c r="J6148" s="0" t="s">
        <v>7016</v>
      </c>
      <c r="K6148" s="0" t="n">
        <v>0</v>
      </c>
      <c r="L6148" s="0" t="n">
        <v>1</v>
      </c>
      <c r="M6148" s="0" t="n">
        <v>0.0175439</v>
      </c>
      <c r="N6148" s="0" t="n">
        <v>0.0285568</v>
      </c>
    </row>
    <row r="6149" customFormat="false" ht="12.8" hidden="false" customHeight="false" outlineLevel="0" collapsed="false">
      <c r="A6149" s="0" t="s">
        <v>14</v>
      </c>
      <c r="B6149" s="0" t="s">
        <v>10958</v>
      </c>
      <c r="C6149" s="0" t="s">
        <v>10933</v>
      </c>
      <c r="D6149" s="0" t="s">
        <v>33</v>
      </c>
      <c r="E6149" s="0" t="n">
        <v>0</v>
      </c>
      <c r="F6149" s="0" t="s">
        <v>10959</v>
      </c>
      <c r="G6149" s="0" t="s">
        <v>19</v>
      </c>
      <c r="H6149" s="0" t="n">
        <v>1</v>
      </c>
      <c r="I6149" s="0" t="s">
        <v>169</v>
      </c>
      <c r="J6149" s="0" t="s">
        <v>7016</v>
      </c>
      <c r="K6149" s="0" t="n">
        <v>0</v>
      </c>
      <c r="L6149" s="0" t="n">
        <v>1</v>
      </c>
      <c r="M6149" s="0" t="n">
        <v>0.000626566</v>
      </c>
      <c r="N6149" s="0" t="n">
        <v>0</v>
      </c>
    </row>
    <row r="6150" customFormat="false" ht="12.8" hidden="false" customHeight="false" outlineLevel="0" collapsed="false">
      <c r="A6150" s="0" t="s">
        <v>14</v>
      </c>
      <c r="B6150" s="0" t="s">
        <v>4246</v>
      </c>
      <c r="C6150" s="0" t="s">
        <v>10933</v>
      </c>
      <c r="D6150" s="0" t="s">
        <v>4247</v>
      </c>
      <c r="E6150" s="0" t="n">
        <v>0.062</v>
      </c>
      <c r="F6150" s="0" t="s">
        <v>4248</v>
      </c>
      <c r="G6150" s="0" t="s">
        <v>19</v>
      </c>
      <c r="H6150" s="0" t="n">
        <v>1</v>
      </c>
      <c r="I6150" s="0" t="s">
        <v>169</v>
      </c>
      <c r="J6150" s="0" t="s">
        <v>7016</v>
      </c>
      <c r="K6150" s="0" t="n">
        <v>0</v>
      </c>
      <c r="L6150" s="0" t="n">
        <v>0</v>
      </c>
      <c r="M6150" s="0" t="n">
        <v>0.056391</v>
      </c>
      <c r="N6150" s="0" t="n">
        <v>0.062889</v>
      </c>
    </row>
    <row r="6151" customFormat="false" ht="12.8" hidden="false" customHeight="false" outlineLevel="0" collapsed="false">
      <c r="A6151" s="0" t="s">
        <v>14</v>
      </c>
      <c r="B6151" s="0" t="s">
        <v>10960</v>
      </c>
      <c r="C6151" s="0" t="s">
        <v>10933</v>
      </c>
      <c r="D6151" s="0" t="s">
        <v>10961</v>
      </c>
      <c r="E6151" s="0" t="n">
        <v>0.001</v>
      </c>
      <c r="F6151" s="0" t="s">
        <v>10962</v>
      </c>
      <c r="G6151" s="0" t="s">
        <v>19</v>
      </c>
      <c r="H6151" s="0" t="n">
        <v>1</v>
      </c>
      <c r="I6151" s="0" t="s">
        <v>169</v>
      </c>
      <c r="J6151" s="0" t="s">
        <v>7016</v>
      </c>
      <c r="K6151" s="0" t="n">
        <v>0</v>
      </c>
      <c r="L6151" s="0" t="n">
        <v>1</v>
      </c>
      <c r="M6151" s="0" t="n">
        <v>0.00156642</v>
      </c>
      <c r="N6151" s="0" t="n">
        <v>0.000385035</v>
      </c>
    </row>
    <row r="6152" customFormat="false" ht="12.8" hidden="false" customHeight="false" outlineLevel="0" collapsed="false">
      <c r="A6152" s="0" t="s">
        <v>14</v>
      </c>
      <c r="B6152" s="0" t="s">
        <v>4249</v>
      </c>
      <c r="C6152" s="0" t="s">
        <v>10933</v>
      </c>
      <c r="D6152" s="0" t="s">
        <v>4250</v>
      </c>
      <c r="E6152" s="0" t="n">
        <v>0.092</v>
      </c>
      <c r="F6152" s="0" t="s">
        <v>4251</v>
      </c>
      <c r="G6152" s="0" t="s">
        <v>19</v>
      </c>
      <c r="H6152" s="0" t="n">
        <v>1</v>
      </c>
      <c r="I6152" s="0" t="s">
        <v>169</v>
      </c>
      <c r="J6152" s="0" t="s">
        <v>7016</v>
      </c>
      <c r="K6152" s="0" t="n">
        <v>0</v>
      </c>
      <c r="L6152" s="0" t="n">
        <v>0.5</v>
      </c>
      <c r="M6152" s="0" t="n">
        <v>0.114975</v>
      </c>
      <c r="N6152" s="0" t="n">
        <v>0.0858628</v>
      </c>
    </row>
    <row r="6153" customFormat="false" ht="12.8" hidden="false" customHeight="false" outlineLevel="0" collapsed="false">
      <c r="A6153" s="0" t="s">
        <v>14</v>
      </c>
      <c r="B6153" s="0" t="s">
        <v>10963</v>
      </c>
      <c r="C6153" s="0" t="s">
        <v>10933</v>
      </c>
      <c r="D6153" s="0" t="s">
        <v>10964</v>
      </c>
      <c r="E6153" s="0" t="n">
        <v>0.006</v>
      </c>
      <c r="F6153" s="0" t="s">
        <v>10965</v>
      </c>
      <c r="G6153" s="0" t="s">
        <v>19</v>
      </c>
      <c r="H6153" s="0" t="n">
        <v>1</v>
      </c>
      <c r="I6153" s="0" t="s">
        <v>169</v>
      </c>
      <c r="J6153" s="0" t="s">
        <v>7016</v>
      </c>
      <c r="K6153" s="0" t="n">
        <v>0</v>
      </c>
      <c r="L6153" s="0" t="n">
        <v>0</v>
      </c>
      <c r="M6153" s="0" t="n">
        <v>0.0131579</v>
      </c>
      <c r="N6153" s="0" t="n">
        <v>0.00404287</v>
      </c>
    </row>
    <row r="6154" customFormat="false" ht="12.8" hidden="false" customHeight="false" outlineLevel="0" collapsed="false">
      <c r="A6154" s="0" t="s">
        <v>14</v>
      </c>
      <c r="B6154" s="0" t="s">
        <v>1897</v>
      </c>
      <c r="C6154" s="0" t="s">
        <v>10933</v>
      </c>
      <c r="D6154" s="0" t="s">
        <v>1898</v>
      </c>
      <c r="E6154" s="0" t="n">
        <v>0.003</v>
      </c>
      <c r="F6154" s="0" t="s">
        <v>1899</v>
      </c>
      <c r="G6154" s="0" t="s">
        <v>19</v>
      </c>
      <c r="H6154" s="0" t="n">
        <v>1</v>
      </c>
      <c r="I6154" s="0" t="s">
        <v>169</v>
      </c>
      <c r="J6154" s="0" t="s">
        <v>7016</v>
      </c>
      <c r="K6154" s="0" t="n">
        <v>0</v>
      </c>
      <c r="L6154" s="0" t="n">
        <v>0</v>
      </c>
      <c r="M6154" s="0" t="n">
        <v>0.00313283</v>
      </c>
      <c r="N6154" s="0" t="n">
        <v>0.00340114</v>
      </c>
    </row>
    <row r="6155" customFormat="false" ht="12.8" hidden="false" customHeight="false" outlineLevel="0" collapsed="false">
      <c r="A6155" s="0" t="s">
        <v>14</v>
      </c>
      <c r="B6155" s="0" t="s">
        <v>3714</v>
      </c>
      <c r="C6155" s="0" t="s">
        <v>10933</v>
      </c>
      <c r="D6155" s="0" t="s">
        <v>3715</v>
      </c>
      <c r="E6155" s="0" t="n">
        <v>0.001</v>
      </c>
      <c r="F6155" s="0" t="s">
        <v>3716</v>
      </c>
      <c r="G6155" s="0" t="s">
        <v>19</v>
      </c>
      <c r="H6155" s="0" t="n">
        <v>1</v>
      </c>
      <c r="I6155" s="0" t="s">
        <v>169</v>
      </c>
      <c r="J6155" s="0" t="s">
        <v>7016</v>
      </c>
      <c r="K6155" s="0" t="n">
        <v>0</v>
      </c>
      <c r="L6155" s="0" t="n">
        <v>0</v>
      </c>
      <c r="M6155" s="0" t="n">
        <v>0.000313283</v>
      </c>
      <c r="N6155" s="0" t="n">
        <v>0.00109093</v>
      </c>
    </row>
    <row r="6156" customFormat="false" ht="12.8" hidden="false" customHeight="false" outlineLevel="0" collapsed="false">
      <c r="A6156" s="0" t="s">
        <v>14</v>
      </c>
      <c r="B6156" s="0" t="s">
        <v>3966</v>
      </c>
      <c r="C6156" s="0" t="s">
        <v>10933</v>
      </c>
      <c r="D6156" s="0" t="s">
        <v>3967</v>
      </c>
      <c r="E6156" s="0" t="n">
        <v>0.001</v>
      </c>
      <c r="F6156" s="0" t="s">
        <v>3968</v>
      </c>
      <c r="G6156" s="0" t="s">
        <v>19</v>
      </c>
      <c r="H6156" s="0" t="n">
        <v>1</v>
      </c>
      <c r="I6156" s="0" t="s">
        <v>169</v>
      </c>
      <c r="J6156" s="0" t="s">
        <v>7016</v>
      </c>
      <c r="K6156" s="0" t="n">
        <v>0</v>
      </c>
      <c r="L6156" s="0" t="n">
        <v>1</v>
      </c>
      <c r="M6156" s="0" t="n">
        <v>0.000313283</v>
      </c>
      <c r="N6156" s="0" t="n">
        <v>0.00109093</v>
      </c>
    </row>
    <row r="6157" customFormat="false" ht="12.8" hidden="false" customHeight="false" outlineLevel="0" collapsed="false">
      <c r="A6157" s="0" t="s">
        <v>14</v>
      </c>
      <c r="B6157" s="0" t="s">
        <v>9260</v>
      </c>
      <c r="C6157" s="0" t="s">
        <v>10933</v>
      </c>
      <c r="D6157" s="0" t="s">
        <v>33</v>
      </c>
      <c r="E6157" s="0" t="n">
        <v>0.047</v>
      </c>
      <c r="F6157" s="0" t="s">
        <v>9261</v>
      </c>
      <c r="G6157" s="0" t="s">
        <v>19</v>
      </c>
      <c r="H6157" s="0" t="n">
        <v>1</v>
      </c>
      <c r="I6157" s="0" t="s">
        <v>169</v>
      </c>
      <c r="J6157" s="0" t="s">
        <v>7016</v>
      </c>
      <c r="K6157" s="0" t="n">
        <v>0</v>
      </c>
      <c r="L6157" s="0" t="n">
        <v>0</v>
      </c>
      <c r="M6157" s="0" t="n">
        <v>0.0150376</v>
      </c>
      <c r="N6157" s="0" t="n">
        <v>0.0555092</v>
      </c>
    </row>
    <row r="6158" customFormat="false" ht="12.8" hidden="false" customHeight="false" outlineLevel="0" collapsed="false">
      <c r="A6158" s="0" t="s">
        <v>14</v>
      </c>
      <c r="B6158" s="0" t="s">
        <v>10966</v>
      </c>
      <c r="C6158" s="0" t="s">
        <v>10933</v>
      </c>
      <c r="D6158" s="0" t="s">
        <v>10967</v>
      </c>
      <c r="E6158" s="0" t="n">
        <v>0.003</v>
      </c>
      <c r="F6158" s="0" t="s">
        <v>10968</v>
      </c>
      <c r="G6158" s="0" t="s">
        <v>19</v>
      </c>
      <c r="H6158" s="0" t="n">
        <v>1</v>
      </c>
      <c r="I6158" s="0" t="s">
        <v>169</v>
      </c>
      <c r="J6158" s="0" t="s">
        <v>7016</v>
      </c>
      <c r="K6158" s="0" t="n">
        <v>0</v>
      </c>
      <c r="L6158" s="0" t="n">
        <v>0</v>
      </c>
      <c r="M6158" s="0" t="n">
        <v>0.0037594</v>
      </c>
      <c r="N6158" s="0" t="n">
        <v>0.00288776</v>
      </c>
    </row>
    <row r="6159" customFormat="false" ht="12.8" hidden="false" customHeight="false" outlineLevel="0" collapsed="false">
      <c r="A6159" s="0" t="s">
        <v>14</v>
      </c>
      <c r="B6159" s="0" t="s">
        <v>1751</v>
      </c>
      <c r="C6159" s="0" t="s">
        <v>10933</v>
      </c>
      <c r="D6159" s="0" t="s">
        <v>1752</v>
      </c>
      <c r="E6159" s="0" t="n">
        <v>0.01</v>
      </c>
      <c r="F6159" s="0" t="s">
        <v>1753</v>
      </c>
      <c r="G6159" s="0" t="s">
        <v>19</v>
      </c>
      <c r="H6159" s="0" t="n">
        <v>1</v>
      </c>
      <c r="I6159" s="0" t="s">
        <v>169</v>
      </c>
      <c r="J6159" s="0" t="s">
        <v>7016</v>
      </c>
      <c r="K6159" s="0" t="n">
        <v>0</v>
      </c>
      <c r="L6159" s="0" t="n">
        <v>0.5</v>
      </c>
      <c r="M6159" s="0" t="n">
        <v>0.0451128</v>
      </c>
      <c r="N6159" s="0" t="n">
        <v>0.00301611</v>
      </c>
    </row>
    <row r="6160" customFormat="false" ht="12.8" hidden="false" customHeight="false" outlineLevel="0" collapsed="false">
      <c r="A6160" s="0" t="s">
        <v>14</v>
      </c>
      <c r="B6160" s="0" t="s">
        <v>5176</v>
      </c>
      <c r="C6160" s="0" t="s">
        <v>10933</v>
      </c>
      <c r="D6160" s="0" t="s">
        <v>5177</v>
      </c>
      <c r="E6160" s="0" t="n">
        <v>0</v>
      </c>
      <c r="F6160" s="0" t="s">
        <v>5178</v>
      </c>
      <c r="G6160" s="0" t="s">
        <v>19</v>
      </c>
      <c r="H6160" s="0" t="n">
        <v>1</v>
      </c>
      <c r="I6160" s="0" t="s">
        <v>169</v>
      </c>
      <c r="J6160" s="0" t="s">
        <v>7016</v>
      </c>
      <c r="K6160" s="0" t="n">
        <v>0</v>
      </c>
      <c r="L6160" s="0" t="n">
        <v>0</v>
      </c>
      <c r="M6160" s="0" t="n">
        <v>0</v>
      </c>
      <c r="N6160" s="0" t="n">
        <v>0</v>
      </c>
    </row>
    <row r="6161" customFormat="false" ht="12.8" hidden="false" customHeight="false" outlineLevel="0" collapsed="false">
      <c r="A6161" s="0" t="s">
        <v>14</v>
      </c>
      <c r="B6161" s="0" t="s">
        <v>536</v>
      </c>
      <c r="C6161" s="0" t="s">
        <v>10933</v>
      </c>
      <c r="D6161" s="0" t="s">
        <v>537</v>
      </c>
      <c r="E6161" s="0" t="n">
        <v>0.057</v>
      </c>
      <c r="F6161" s="0" t="s">
        <v>538</v>
      </c>
      <c r="G6161" s="0" t="s">
        <v>19</v>
      </c>
      <c r="H6161" s="0" t="n">
        <v>1</v>
      </c>
      <c r="I6161" s="0" t="s">
        <v>169</v>
      </c>
      <c r="J6161" s="0" t="s">
        <v>7016</v>
      </c>
      <c r="K6161" s="0" t="n">
        <v>0</v>
      </c>
      <c r="L6161" s="0" t="n">
        <v>0</v>
      </c>
      <c r="M6161" s="0" t="n">
        <v>0.10589</v>
      </c>
      <c r="N6161" s="0" t="n">
        <v>0.0454983</v>
      </c>
    </row>
    <row r="6162" customFormat="false" ht="12.8" hidden="false" customHeight="false" outlineLevel="0" collapsed="false">
      <c r="A6162" s="0" t="s">
        <v>14</v>
      </c>
      <c r="B6162" s="0" t="s">
        <v>10969</v>
      </c>
      <c r="C6162" s="0" t="s">
        <v>10933</v>
      </c>
      <c r="D6162" s="0" t="s">
        <v>10970</v>
      </c>
      <c r="E6162" s="0" t="n">
        <v>0.026</v>
      </c>
      <c r="F6162" s="0" t="s">
        <v>10971</v>
      </c>
      <c r="G6162" s="0" t="s">
        <v>19</v>
      </c>
      <c r="H6162" s="0" t="n">
        <v>1</v>
      </c>
      <c r="I6162" s="0" t="s">
        <v>169</v>
      </c>
      <c r="J6162" s="0" t="s">
        <v>7016</v>
      </c>
      <c r="K6162" s="0" t="n">
        <v>0</v>
      </c>
      <c r="L6162" s="0" t="n">
        <v>1</v>
      </c>
      <c r="M6162" s="0" t="n">
        <v>0.0219298</v>
      </c>
      <c r="N6162" s="0" t="n">
        <v>0.0274017</v>
      </c>
    </row>
    <row r="6163" customFormat="false" ht="12.8" hidden="false" customHeight="false" outlineLevel="0" collapsed="false">
      <c r="A6163" s="0" t="s">
        <v>14</v>
      </c>
      <c r="B6163" s="0" t="s">
        <v>2090</v>
      </c>
      <c r="C6163" s="0" t="s">
        <v>10933</v>
      </c>
      <c r="D6163" s="0" t="s">
        <v>2091</v>
      </c>
      <c r="E6163" s="0" t="n">
        <v>0.276</v>
      </c>
      <c r="F6163" s="0" t="s">
        <v>2092</v>
      </c>
      <c r="G6163" s="0" t="s">
        <v>19</v>
      </c>
      <c r="H6163" s="0" t="n">
        <v>1</v>
      </c>
      <c r="I6163" s="0" t="s">
        <v>169</v>
      </c>
      <c r="J6163" s="0" t="s">
        <v>7016</v>
      </c>
      <c r="K6163" s="0" t="n">
        <v>0</v>
      </c>
      <c r="L6163" s="0" t="n">
        <v>1</v>
      </c>
      <c r="M6163" s="0" t="n">
        <v>0.168546</v>
      </c>
      <c r="N6163" s="0" t="n">
        <v>0.301932</v>
      </c>
    </row>
    <row r="6164" customFormat="false" ht="12.8" hidden="false" customHeight="false" outlineLevel="0" collapsed="false">
      <c r="A6164" s="0" t="s">
        <v>14</v>
      </c>
      <c r="B6164" s="0" t="s">
        <v>8526</v>
      </c>
      <c r="C6164" s="0" t="s">
        <v>10933</v>
      </c>
      <c r="D6164" s="0" t="s">
        <v>8527</v>
      </c>
      <c r="E6164" s="0" t="n">
        <v>0.018</v>
      </c>
      <c r="F6164" s="0" t="s">
        <v>8528</v>
      </c>
      <c r="G6164" s="0" t="s">
        <v>19</v>
      </c>
      <c r="H6164" s="0" t="n">
        <v>1</v>
      </c>
      <c r="I6164" s="0" t="s">
        <v>169</v>
      </c>
      <c r="J6164" s="0" t="s">
        <v>7016</v>
      </c>
      <c r="K6164" s="0" t="n">
        <v>0</v>
      </c>
      <c r="L6164" s="0" t="n">
        <v>0</v>
      </c>
      <c r="M6164" s="0" t="n">
        <v>0.00281955</v>
      </c>
      <c r="N6164" s="0" t="n">
        <v>0.021947</v>
      </c>
    </row>
    <row r="6165" customFormat="false" ht="12.8" hidden="false" customHeight="false" outlineLevel="0" collapsed="false">
      <c r="A6165" s="0" t="s">
        <v>14</v>
      </c>
      <c r="B6165" s="0" t="s">
        <v>846</v>
      </c>
      <c r="C6165" s="0" t="s">
        <v>10933</v>
      </c>
      <c r="D6165" s="0" t="s">
        <v>847</v>
      </c>
      <c r="E6165" s="0" t="n">
        <v>0.036</v>
      </c>
      <c r="F6165" s="0" t="s">
        <v>848</v>
      </c>
      <c r="G6165" s="0" t="s">
        <v>19</v>
      </c>
      <c r="H6165" s="0" t="n">
        <v>1</v>
      </c>
      <c r="I6165" s="0" t="s">
        <v>169</v>
      </c>
      <c r="J6165" s="0" t="s">
        <v>7016</v>
      </c>
      <c r="K6165" s="0" t="n">
        <v>0</v>
      </c>
      <c r="L6165" s="0" t="n">
        <v>0</v>
      </c>
      <c r="M6165" s="0" t="n">
        <v>0.00783208</v>
      </c>
      <c r="N6165" s="0" t="n">
        <v>0.0425464</v>
      </c>
    </row>
    <row r="6166" customFormat="false" ht="12.8" hidden="false" customHeight="false" outlineLevel="0" collapsed="false">
      <c r="A6166" s="0" t="s">
        <v>14</v>
      </c>
      <c r="B6166" s="0" t="s">
        <v>10699</v>
      </c>
      <c r="C6166" s="0" t="s">
        <v>10933</v>
      </c>
      <c r="D6166" s="0" t="s">
        <v>10700</v>
      </c>
      <c r="E6166" s="0" t="n">
        <v>0.018</v>
      </c>
      <c r="F6166" s="0" t="s">
        <v>10701</v>
      </c>
      <c r="G6166" s="0" t="s">
        <v>19</v>
      </c>
      <c r="H6166" s="0" t="n">
        <v>1</v>
      </c>
      <c r="I6166" s="0" t="s">
        <v>169</v>
      </c>
      <c r="J6166" s="0" t="s">
        <v>7016</v>
      </c>
      <c r="K6166" s="0" t="n">
        <v>0</v>
      </c>
      <c r="L6166" s="0" t="n">
        <v>0</v>
      </c>
      <c r="M6166" s="0" t="n">
        <v>0.00407268</v>
      </c>
      <c r="N6166" s="0" t="n">
        <v>0.0218186</v>
      </c>
    </row>
    <row r="6167" customFormat="false" ht="12.8" hidden="false" customHeight="false" outlineLevel="0" collapsed="false">
      <c r="A6167" s="0" t="s">
        <v>80</v>
      </c>
      <c r="B6167" s="0" t="s">
        <v>9445</v>
      </c>
      <c r="C6167" s="0" t="s">
        <v>10933</v>
      </c>
      <c r="D6167" s="0" t="s">
        <v>9446</v>
      </c>
      <c r="E6167" s="0" t="n">
        <v>0.011</v>
      </c>
      <c r="F6167" s="0" t="s">
        <v>9447</v>
      </c>
      <c r="G6167" s="0" t="s">
        <v>19</v>
      </c>
      <c r="H6167" s="0" t="n">
        <v>1</v>
      </c>
      <c r="I6167" s="0" t="s">
        <v>169</v>
      </c>
      <c r="J6167" s="0" t="s">
        <v>7016</v>
      </c>
      <c r="K6167" s="0" t="n">
        <v>0</v>
      </c>
      <c r="L6167" s="0" t="n">
        <v>0</v>
      </c>
      <c r="M6167" s="0" t="n">
        <v>0.0648496</v>
      </c>
      <c r="N6167" s="0" t="n">
        <v>0</v>
      </c>
    </row>
    <row r="6168" customFormat="false" ht="12.8" hidden="false" customHeight="false" outlineLevel="0" collapsed="false">
      <c r="A6168" s="0" t="s">
        <v>14</v>
      </c>
      <c r="B6168" s="0" t="s">
        <v>6148</v>
      </c>
      <c r="C6168" s="0" t="s">
        <v>10933</v>
      </c>
      <c r="D6168" s="0" t="s">
        <v>6149</v>
      </c>
      <c r="E6168" s="0" t="n">
        <v>0.089</v>
      </c>
      <c r="F6168" s="0" t="s">
        <v>6150</v>
      </c>
      <c r="G6168" s="0" t="s">
        <v>19</v>
      </c>
      <c r="H6168" s="0" t="n">
        <v>1</v>
      </c>
      <c r="I6168" s="0" t="s">
        <v>169</v>
      </c>
      <c r="J6168" s="0" t="s">
        <v>7016</v>
      </c>
      <c r="K6168" s="0" t="n">
        <v>0</v>
      </c>
      <c r="L6168" s="0" t="n">
        <v>0</v>
      </c>
      <c r="M6168" s="0" t="n">
        <v>0.101817</v>
      </c>
      <c r="N6168" s="0" t="n">
        <v>0.0856703</v>
      </c>
    </row>
    <row r="6169" customFormat="false" ht="12.8" hidden="false" customHeight="false" outlineLevel="0" collapsed="false">
      <c r="A6169" s="0" t="s">
        <v>14</v>
      </c>
      <c r="B6169" s="0" t="s">
        <v>3461</v>
      </c>
      <c r="C6169" s="0" t="s">
        <v>10933</v>
      </c>
      <c r="D6169" s="0" t="s">
        <v>3462</v>
      </c>
      <c r="E6169" s="0" t="n">
        <v>0.039</v>
      </c>
      <c r="F6169" s="0" t="s">
        <v>3463</v>
      </c>
      <c r="G6169" s="0" t="s">
        <v>19</v>
      </c>
      <c r="H6169" s="0" t="n">
        <v>1</v>
      </c>
      <c r="I6169" s="0" t="s">
        <v>169</v>
      </c>
      <c r="J6169" s="0" t="s">
        <v>7016</v>
      </c>
      <c r="K6169" s="0" t="n">
        <v>0</v>
      </c>
      <c r="L6169" s="0" t="n">
        <v>0</v>
      </c>
      <c r="M6169" s="0" t="n">
        <v>0.00219298</v>
      </c>
      <c r="N6169" s="0" t="n">
        <v>0.0482577</v>
      </c>
    </row>
    <row r="6170" customFormat="false" ht="12.8" hidden="false" customHeight="false" outlineLevel="0" collapsed="false">
      <c r="A6170" s="0" t="s">
        <v>14</v>
      </c>
      <c r="B6170" s="0" t="s">
        <v>8315</v>
      </c>
      <c r="C6170" s="0" t="s">
        <v>10933</v>
      </c>
      <c r="D6170" s="0" t="s">
        <v>8316</v>
      </c>
      <c r="E6170" s="0" t="n">
        <v>0.004</v>
      </c>
      <c r="F6170" s="0" t="s">
        <v>8317</v>
      </c>
      <c r="G6170" s="0" t="s">
        <v>19</v>
      </c>
      <c r="H6170" s="0" t="n">
        <v>1</v>
      </c>
      <c r="I6170" s="0" t="s">
        <v>169</v>
      </c>
      <c r="J6170" s="0" t="s">
        <v>7016</v>
      </c>
      <c r="K6170" s="0" t="n">
        <v>0</v>
      </c>
      <c r="L6170" s="0" t="n">
        <v>0</v>
      </c>
      <c r="M6170" s="0" t="n">
        <v>0.00093985</v>
      </c>
      <c r="N6170" s="0" t="n">
        <v>0.00462042</v>
      </c>
    </row>
    <row r="6171" customFormat="false" ht="12.8" hidden="false" customHeight="false" outlineLevel="0" collapsed="false">
      <c r="A6171" s="0" t="s">
        <v>14</v>
      </c>
      <c r="B6171" s="0" t="s">
        <v>4471</v>
      </c>
      <c r="C6171" s="0" t="s">
        <v>10933</v>
      </c>
      <c r="D6171" s="0" t="s">
        <v>4472</v>
      </c>
      <c r="E6171" s="0" t="n">
        <v>0.016</v>
      </c>
      <c r="F6171" s="0" t="s">
        <v>4473</v>
      </c>
      <c r="G6171" s="0" t="s">
        <v>19</v>
      </c>
      <c r="H6171" s="0" t="n">
        <v>1</v>
      </c>
      <c r="I6171" s="0" t="s">
        <v>169</v>
      </c>
      <c r="J6171" s="0" t="s">
        <v>7016</v>
      </c>
      <c r="K6171" s="0" t="n">
        <v>0</v>
      </c>
      <c r="L6171" s="0" t="n">
        <v>0</v>
      </c>
      <c r="M6171" s="0" t="n">
        <v>0.0291353</v>
      </c>
      <c r="N6171" s="0" t="n">
        <v>0.0140538</v>
      </c>
    </row>
    <row r="6172" customFormat="false" ht="12.8" hidden="false" customHeight="false" outlineLevel="0" collapsed="false">
      <c r="A6172" s="0" t="s">
        <v>14</v>
      </c>
      <c r="B6172" s="0" t="s">
        <v>2946</v>
      </c>
      <c r="C6172" s="0" t="s">
        <v>10933</v>
      </c>
      <c r="D6172" s="0" t="s">
        <v>2947</v>
      </c>
      <c r="E6172" s="0" t="n">
        <v>0.011</v>
      </c>
      <c r="F6172" s="0" t="s">
        <v>2948</v>
      </c>
      <c r="G6172" s="0" t="s">
        <v>19</v>
      </c>
      <c r="H6172" s="0" t="n">
        <v>1</v>
      </c>
      <c r="I6172" s="0" t="s">
        <v>169</v>
      </c>
      <c r="J6172" s="0" t="s">
        <v>7016</v>
      </c>
      <c r="K6172" s="0" t="n">
        <v>0</v>
      </c>
      <c r="L6172" s="0" t="n">
        <v>0</v>
      </c>
      <c r="M6172" s="0" t="n">
        <v>0.00250627</v>
      </c>
      <c r="N6172" s="0" t="n">
        <v>0.0136687</v>
      </c>
    </row>
    <row r="6173" customFormat="false" ht="12.8" hidden="false" customHeight="false" outlineLevel="0" collapsed="false">
      <c r="A6173" s="0" t="s">
        <v>14</v>
      </c>
      <c r="B6173" s="0" t="s">
        <v>2174</v>
      </c>
      <c r="C6173" s="0" t="s">
        <v>10933</v>
      </c>
      <c r="D6173" s="0" t="s">
        <v>2175</v>
      </c>
      <c r="E6173" s="0" t="n">
        <v>0.001</v>
      </c>
      <c r="F6173" s="0" t="s">
        <v>2176</v>
      </c>
      <c r="G6173" s="0" t="s">
        <v>19</v>
      </c>
      <c r="H6173" s="0" t="n">
        <v>1</v>
      </c>
      <c r="I6173" s="0" t="s">
        <v>169</v>
      </c>
      <c r="J6173" s="0" t="s">
        <v>7016</v>
      </c>
      <c r="K6173" s="0" t="n">
        <v>0</v>
      </c>
      <c r="L6173" s="0" t="n">
        <v>0</v>
      </c>
      <c r="M6173" s="0" t="n">
        <v>0.00219298</v>
      </c>
      <c r="N6173" s="0" t="n">
        <v>0.00051338</v>
      </c>
    </row>
    <row r="6174" customFormat="false" ht="12.8" hidden="false" customHeight="false" outlineLevel="0" collapsed="false">
      <c r="A6174" s="0" t="s">
        <v>14</v>
      </c>
      <c r="B6174" s="0" t="s">
        <v>8506</v>
      </c>
      <c r="C6174" s="0" t="s">
        <v>10933</v>
      </c>
      <c r="D6174" s="0" t="s">
        <v>8507</v>
      </c>
      <c r="E6174" s="0" t="n">
        <v>0.063</v>
      </c>
      <c r="F6174" s="0" t="s">
        <v>8508</v>
      </c>
      <c r="G6174" s="0" t="s">
        <v>19</v>
      </c>
      <c r="H6174" s="0" t="n">
        <v>1</v>
      </c>
      <c r="I6174" s="0" t="s">
        <v>169</v>
      </c>
      <c r="J6174" s="0" t="s">
        <v>7016</v>
      </c>
      <c r="K6174" s="0" t="n">
        <v>0</v>
      </c>
      <c r="L6174" s="0" t="n">
        <v>1</v>
      </c>
      <c r="M6174" s="0" t="n">
        <v>0</v>
      </c>
      <c r="N6174" s="0" t="n">
        <v>0.0758519</v>
      </c>
    </row>
    <row r="6175" customFormat="false" ht="12.8" hidden="false" customHeight="false" outlineLevel="0" collapsed="false">
      <c r="A6175" s="0" t="s">
        <v>14</v>
      </c>
      <c r="B6175" s="0" t="s">
        <v>10972</v>
      </c>
      <c r="C6175" s="0" t="s">
        <v>10933</v>
      </c>
      <c r="D6175" s="0" t="s">
        <v>10973</v>
      </c>
      <c r="E6175" s="0" t="n">
        <v>0.002</v>
      </c>
      <c r="F6175" s="0" t="s">
        <v>10974</v>
      </c>
      <c r="G6175" s="0" t="s">
        <v>19</v>
      </c>
      <c r="H6175" s="0" t="n">
        <v>1</v>
      </c>
      <c r="I6175" s="0" t="s">
        <v>169</v>
      </c>
      <c r="J6175" s="0" t="s">
        <v>7016</v>
      </c>
      <c r="K6175" s="0" t="n">
        <v>0</v>
      </c>
      <c r="L6175" s="0" t="n">
        <v>0</v>
      </c>
      <c r="M6175" s="0" t="n">
        <v>0.00407268</v>
      </c>
      <c r="N6175" s="0" t="n">
        <v>0.00128345</v>
      </c>
    </row>
    <row r="6176" customFormat="false" ht="12.8" hidden="false" customHeight="false" outlineLevel="0" collapsed="false">
      <c r="A6176" s="0" t="s">
        <v>14</v>
      </c>
      <c r="B6176" s="0" t="s">
        <v>3927</v>
      </c>
      <c r="C6176" s="0" t="s">
        <v>10933</v>
      </c>
      <c r="D6176" s="0" t="s">
        <v>3928</v>
      </c>
      <c r="E6176" s="0" t="n">
        <v>0.018</v>
      </c>
      <c r="F6176" s="0" t="s">
        <v>3929</v>
      </c>
      <c r="G6176" s="0" t="s">
        <v>19</v>
      </c>
      <c r="H6176" s="0" t="n">
        <v>1</v>
      </c>
      <c r="I6176" s="0" t="s">
        <v>169</v>
      </c>
      <c r="J6176" s="0" t="s">
        <v>7016</v>
      </c>
      <c r="K6176" s="0" t="n">
        <v>0</v>
      </c>
      <c r="L6176" s="0" t="n">
        <v>0</v>
      </c>
      <c r="M6176" s="0" t="n">
        <v>0.00908521</v>
      </c>
      <c r="N6176" s="0" t="n">
        <v>0.0201502</v>
      </c>
    </row>
    <row r="6177" customFormat="false" ht="12.8" hidden="false" customHeight="false" outlineLevel="0" collapsed="false">
      <c r="A6177" s="0" t="s">
        <v>14</v>
      </c>
      <c r="B6177" s="0" t="s">
        <v>2806</v>
      </c>
      <c r="C6177" s="0" t="s">
        <v>10933</v>
      </c>
      <c r="D6177" s="0" t="s">
        <v>2807</v>
      </c>
      <c r="E6177" s="0" t="n">
        <v>0.057</v>
      </c>
      <c r="F6177" s="0" t="s">
        <v>2808</v>
      </c>
      <c r="G6177" s="0" t="s">
        <v>19</v>
      </c>
      <c r="H6177" s="0" t="n">
        <v>1</v>
      </c>
      <c r="I6177" s="0" t="s">
        <v>169</v>
      </c>
      <c r="J6177" s="0" t="s">
        <v>7016</v>
      </c>
      <c r="K6177" s="0" t="n">
        <v>0</v>
      </c>
      <c r="L6177" s="0" t="n">
        <v>1</v>
      </c>
      <c r="M6177" s="0" t="n">
        <v>0.0532581</v>
      </c>
      <c r="N6177" s="0" t="n">
        <v>0.0579478</v>
      </c>
    </row>
    <row r="6178" customFormat="false" ht="12.8" hidden="false" customHeight="false" outlineLevel="0" collapsed="false">
      <c r="A6178" s="0" t="s">
        <v>14</v>
      </c>
      <c r="B6178" s="0" t="s">
        <v>10932</v>
      </c>
      <c r="C6178" s="0" t="s">
        <v>10975</v>
      </c>
      <c r="D6178" s="0" t="s">
        <v>10934</v>
      </c>
      <c r="E6178" s="0" t="n">
        <v>0.002</v>
      </c>
      <c r="F6178" s="0" t="s">
        <v>10935</v>
      </c>
      <c r="G6178" s="0" t="s">
        <v>19</v>
      </c>
      <c r="H6178" s="0" t="n">
        <v>1</v>
      </c>
      <c r="I6178" s="0" t="s">
        <v>169</v>
      </c>
      <c r="J6178" s="0" t="s">
        <v>7016</v>
      </c>
      <c r="K6178" s="0" t="n">
        <v>0</v>
      </c>
      <c r="L6178" s="0" t="n">
        <v>0</v>
      </c>
      <c r="M6178" s="0" t="n">
        <v>0.00689223</v>
      </c>
      <c r="N6178" s="0" t="n">
        <v>0.000834135</v>
      </c>
    </row>
    <row r="6179" customFormat="false" ht="12.8" hidden="false" customHeight="false" outlineLevel="0" collapsed="false">
      <c r="A6179" s="0" t="s">
        <v>14</v>
      </c>
      <c r="B6179" s="0" t="s">
        <v>10976</v>
      </c>
      <c r="C6179" s="0" t="s">
        <v>10975</v>
      </c>
      <c r="D6179" s="0" t="s">
        <v>33</v>
      </c>
      <c r="E6179" s="0" t="n">
        <v>0.797</v>
      </c>
      <c r="F6179" s="0" t="s">
        <v>10977</v>
      </c>
      <c r="G6179" s="0" t="s">
        <v>19</v>
      </c>
      <c r="H6179" s="0" t="n">
        <v>1</v>
      </c>
      <c r="I6179" s="0" t="s">
        <v>169</v>
      </c>
      <c r="J6179" s="0" t="s">
        <v>7016</v>
      </c>
      <c r="K6179" s="0" t="n">
        <v>0</v>
      </c>
      <c r="L6179" s="0" t="n">
        <v>0</v>
      </c>
      <c r="M6179" s="0" t="n">
        <v>0.789787</v>
      </c>
      <c r="N6179" s="0" t="n">
        <v>0.797048</v>
      </c>
    </row>
    <row r="6180" customFormat="false" ht="12.8" hidden="false" customHeight="false" outlineLevel="0" collapsed="false">
      <c r="A6180" s="0" t="s">
        <v>14</v>
      </c>
      <c r="B6180" s="0" t="s">
        <v>4471</v>
      </c>
      <c r="C6180" s="0" t="s">
        <v>10975</v>
      </c>
      <c r="D6180" s="0" t="s">
        <v>4472</v>
      </c>
      <c r="E6180" s="0" t="n">
        <v>0.016</v>
      </c>
      <c r="F6180" s="0" t="s">
        <v>4473</v>
      </c>
      <c r="G6180" s="0" t="s">
        <v>19</v>
      </c>
      <c r="H6180" s="0" t="n">
        <v>1</v>
      </c>
      <c r="I6180" s="0" t="s">
        <v>169</v>
      </c>
      <c r="J6180" s="0" t="s">
        <v>7016</v>
      </c>
      <c r="K6180" s="0" t="n">
        <v>0</v>
      </c>
      <c r="L6180" s="0" t="n">
        <v>0</v>
      </c>
      <c r="M6180" s="0" t="n">
        <v>0.0291353</v>
      </c>
      <c r="N6180" s="0" t="n">
        <v>0.014052</v>
      </c>
    </row>
    <row r="6181" customFormat="false" ht="12.8" hidden="false" customHeight="false" outlineLevel="0" collapsed="false">
      <c r="A6181" s="0" t="s">
        <v>14</v>
      </c>
      <c r="B6181" s="0" t="s">
        <v>3534</v>
      </c>
      <c r="C6181" s="0" t="s">
        <v>10975</v>
      </c>
      <c r="D6181" s="0" t="s">
        <v>3535</v>
      </c>
      <c r="E6181" s="0" t="n">
        <v>0.062</v>
      </c>
      <c r="F6181" s="0" t="s">
        <v>3536</v>
      </c>
      <c r="G6181" s="0" t="s">
        <v>19</v>
      </c>
      <c r="H6181" s="0" t="n">
        <v>1</v>
      </c>
      <c r="I6181" s="0" t="s">
        <v>169</v>
      </c>
      <c r="J6181" s="0" t="s">
        <v>7016</v>
      </c>
      <c r="K6181" s="0" t="n">
        <v>0</v>
      </c>
      <c r="L6181" s="0" t="n">
        <v>0</v>
      </c>
      <c r="M6181" s="0" t="n">
        <v>0.0234962</v>
      </c>
      <c r="N6181" s="0" t="n">
        <v>0.071479</v>
      </c>
    </row>
    <row r="6182" customFormat="false" ht="12.8" hidden="false" customHeight="false" outlineLevel="0" collapsed="false">
      <c r="A6182" s="0" t="s">
        <v>14</v>
      </c>
      <c r="B6182" s="0" t="s">
        <v>2706</v>
      </c>
      <c r="C6182" s="0" t="s">
        <v>10975</v>
      </c>
      <c r="D6182" s="0" t="s">
        <v>33</v>
      </c>
      <c r="E6182" s="0" t="n">
        <v>0</v>
      </c>
      <c r="F6182" s="0" t="s">
        <v>2707</v>
      </c>
      <c r="G6182" s="0" t="s">
        <v>19</v>
      </c>
      <c r="H6182" s="0" t="n">
        <v>1</v>
      </c>
      <c r="I6182" s="0" t="s">
        <v>169</v>
      </c>
      <c r="J6182" s="0" t="s">
        <v>7016</v>
      </c>
      <c r="K6182" s="0" t="n">
        <v>0</v>
      </c>
      <c r="L6182" s="0" t="n">
        <v>0</v>
      </c>
      <c r="M6182" s="0" t="n">
        <v>0</v>
      </c>
      <c r="N6182" s="0" t="n">
        <v>6.41643E-005</v>
      </c>
    </row>
    <row r="6183" customFormat="false" ht="12.8" hidden="false" customHeight="false" outlineLevel="0" collapsed="false">
      <c r="A6183" s="0" t="s">
        <v>14</v>
      </c>
      <c r="B6183" s="0" t="s">
        <v>309</v>
      </c>
      <c r="C6183" s="0" t="s">
        <v>10978</v>
      </c>
      <c r="D6183" s="0" t="s">
        <v>310</v>
      </c>
      <c r="E6183" s="0" t="n">
        <v>0.001</v>
      </c>
      <c r="F6183" s="0" t="s">
        <v>311</v>
      </c>
      <c r="G6183" s="0" t="s">
        <v>19</v>
      </c>
      <c r="H6183" s="0" t="n">
        <v>1</v>
      </c>
      <c r="I6183" s="0" t="s">
        <v>20</v>
      </c>
      <c r="J6183" s="0" t="s">
        <v>10979</v>
      </c>
      <c r="K6183" s="0" t="n">
        <v>0</v>
      </c>
      <c r="L6183" s="0" t="n">
        <v>0</v>
      </c>
      <c r="M6183" s="0" t="n">
        <v>0.00250627</v>
      </c>
      <c r="N6183" s="0" t="n">
        <v>0.000962464</v>
      </c>
    </row>
    <row r="6184" customFormat="false" ht="12.8" hidden="false" customHeight="false" outlineLevel="0" collapsed="false">
      <c r="A6184" s="0" t="s">
        <v>14</v>
      </c>
      <c r="B6184" s="0" t="s">
        <v>10980</v>
      </c>
      <c r="C6184" s="0" t="s">
        <v>10978</v>
      </c>
      <c r="D6184" s="0" t="s">
        <v>10981</v>
      </c>
      <c r="E6184" s="0" t="n">
        <v>0</v>
      </c>
      <c r="F6184" s="0" t="s">
        <v>10982</v>
      </c>
      <c r="G6184" s="0" t="s">
        <v>19</v>
      </c>
      <c r="H6184" s="0" t="n">
        <v>1</v>
      </c>
      <c r="I6184" s="0" t="s">
        <v>20</v>
      </c>
      <c r="J6184" s="0" t="s">
        <v>10979</v>
      </c>
      <c r="K6184" s="0" t="n">
        <v>0</v>
      </c>
      <c r="L6184" s="0" t="n">
        <v>0</v>
      </c>
      <c r="M6184" s="0" t="n">
        <v>0</v>
      </c>
      <c r="N6184" s="0" t="n">
        <v>0.00044915</v>
      </c>
    </row>
    <row r="6185" customFormat="false" ht="12.8" hidden="false" customHeight="false" outlineLevel="0" collapsed="false">
      <c r="A6185" s="0" t="s">
        <v>14</v>
      </c>
      <c r="B6185" s="0" t="s">
        <v>3714</v>
      </c>
      <c r="C6185" s="0" t="s">
        <v>10983</v>
      </c>
      <c r="D6185" s="0" t="s">
        <v>3715</v>
      </c>
      <c r="E6185" s="0" t="n">
        <v>0.001</v>
      </c>
      <c r="F6185" s="0" t="s">
        <v>3716</v>
      </c>
      <c r="G6185" s="0" t="s">
        <v>19</v>
      </c>
      <c r="H6185" s="0" t="n">
        <v>1</v>
      </c>
      <c r="I6185" s="0" t="s">
        <v>20</v>
      </c>
      <c r="J6185" s="0" t="s">
        <v>21</v>
      </c>
      <c r="K6185" s="0" t="n">
        <v>0</v>
      </c>
      <c r="L6185" s="0" t="n">
        <v>0</v>
      </c>
      <c r="M6185" s="0" t="n">
        <v>0.000313283</v>
      </c>
      <c r="N6185" s="0" t="n">
        <v>0.00109079</v>
      </c>
    </row>
    <row r="6186" customFormat="false" ht="12.8" hidden="false" customHeight="false" outlineLevel="0" collapsed="false">
      <c r="A6186" s="0" t="s">
        <v>14</v>
      </c>
      <c r="B6186" s="0" t="s">
        <v>2112</v>
      </c>
      <c r="C6186" s="0" t="s">
        <v>10983</v>
      </c>
      <c r="D6186" s="0" t="s">
        <v>2113</v>
      </c>
      <c r="E6186" s="0" t="n">
        <v>0.005</v>
      </c>
      <c r="F6186" s="0" t="s">
        <v>2114</v>
      </c>
      <c r="G6186" s="0" t="s">
        <v>19</v>
      </c>
      <c r="H6186" s="0" t="n">
        <v>1</v>
      </c>
      <c r="I6186" s="0" t="s">
        <v>20</v>
      </c>
      <c r="J6186" s="0" t="s">
        <v>21</v>
      </c>
      <c r="K6186" s="0" t="n">
        <v>0</v>
      </c>
      <c r="L6186" s="0" t="n">
        <v>0</v>
      </c>
      <c r="M6186" s="0" t="n">
        <v>0.00595238</v>
      </c>
      <c r="N6186" s="0" t="n">
        <v>0.00474816</v>
      </c>
    </row>
    <row r="6187" customFormat="false" ht="12.8" hidden="false" customHeight="false" outlineLevel="0" collapsed="false">
      <c r="A6187" s="0" t="s">
        <v>14</v>
      </c>
      <c r="B6187" s="0" t="s">
        <v>28</v>
      </c>
      <c r="C6187" s="0" t="s">
        <v>10983</v>
      </c>
      <c r="D6187" s="0" t="s">
        <v>29</v>
      </c>
      <c r="E6187" s="0" t="n">
        <v>0.001</v>
      </c>
      <c r="F6187" s="0" t="s">
        <v>30</v>
      </c>
      <c r="G6187" s="0" t="s">
        <v>19</v>
      </c>
      <c r="H6187" s="0" t="n">
        <v>1</v>
      </c>
      <c r="I6187" s="0" t="s">
        <v>20</v>
      </c>
      <c r="J6187" s="0" t="s">
        <v>21</v>
      </c>
      <c r="K6187" s="0" t="n">
        <v>0</v>
      </c>
      <c r="L6187" s="0" t="n">
        <v>0</v>
      </c>
      <c r="M6187" s="0" t="n">
        <v>0.000626566</v>
      </c>
      <c r="N6187" s="0" t="n">
        <v>0.00147578</v>
      </c>
    </row>
    <row r="6188" customFormat="false" ht="12.8" hidden="false" customHeight="false" outlineLevel="0" collapsed="false">
      <c r="A6188" s="0" t="s">
        <v>14</v>
      </c>
      <c r="B6188" s="0" t="s">
        <v>1388</v>
      </c>
      <c r="C6188" s="0" t="s">
        <v>10983</v>
      </c>
      <c r="D6188" s="0" t="s">
        <v>1389</v>
      </c>
      <c r="E6188" s="0" t="n">
        <v>0.04</v>
      </c>
      <c r="F6188" s="0" t="s">
        <v>1390</v>
      </c>
      <c r="G6188" s="0" t="s">
        <v>19</v>
      </c>
      <c r="H6188" s="0" t="s">
        <v>33</v>
      </c>
      <c r="I6188" s="0" t="s">
        <v>20</v>
      </c>
      <c r="J6188" s="0" t="s">
        <v>21</v>
      </c>
      <c r="K6188" s="0" t="n">
        <v>0</v>
      </c>
      <c r="L6188" s="0" t="n">
        <v>0</v>
      </c>
      <c r="M6188" s="0" t="n">
        <v>0.198308</v>
      </c>
      <c r="N6188" s="0" t="n">
        <v>0.0087905</v>
      </c>
    </row>
    <row r="6189" customFormat="false" ht="12.8" hidden="false" customHeight="false" outlineLevel="0" collapsed="false">
      <c r="A6189" s="0" t="s">
        <v>14</v>
      </c>
      <c r="B6189" s="0" t="s">
        <v>2177</v>
      </c>
      <c r="C6189" s="0" t="s">
        <v>10983</v>
      </c>
      <c r="D6189" s="0" t="s">
        <v>2178</v>
      </c>
      <c r="E6189" s="0" t="n">
        <v>0.028</v>
      </c>
      <c r="F6189" s="0" t="s">
        <v>2179</v>
      </c>
      <c r="G6189" s="0" t="s">
        <v>19</v>
      </c>
      <c r="H6189" s="0" t="s">
        <v>33</v>
      </c>
      <c r="I6189" s="0" t="s">
        <v>20</v>
      </c>
      <c r="J6189" s="0" t="s">
        <v>21</v>
      </c>
      <c r="K6189" s="0" t="n">
        <v>0</v>
      </c>
      <c r="L6189" s="0" t="n">
        <v>0</v>
      </c>
      <c r="M6189" s="0" t="n">
        <v>0.0134712</v>
      </c>
      <c r="N6189" s="0" t="n">
        <v>0.0313763</v>
      </c>
    </row>
    <row r="6190" customFormat="false" ht="12.8" hidden="false" customHeight="false" outlineLevel="0" collapsed="false">
      <c r="A6190" s="0" t="s">
        <v>14</v>
      </c>
      <c r="B6190" s="0" t="s">
        <v>710</v>
      </c>
      <c r="C6190" s="0" t="s">
        <v>10983</v>
      </c>
      <c r="D6190" s="0" t="s">
        <v>711</v>
      </c>
      <c r="E6190" s="0" t="n">
        <v>0.002</v>
      </c>
      <c r="F6190" s="0" t="s">
        <v>712</v>
      </c>
      <c r="G6190" s="0" t="s">
        <v>19</v>
      </c>
      <c r="H6190" s="0" t="n">
        <v>1</v>
      </c>
      <c r="I6190" s="0" t="s">
        <v>20</v>
      </c>
      <c r="J6190" s="0" t="s">
        <v>21</v>
      </c>
      <c r="K6190" s="0" t="n">
        <v>0</v>
      </c>
      <c r="L6190" s="0" t="n">
        <v>0</v>
      </c>
      <c r="M6190" s="0" t="n">
        <v>0.0103383</v>
      </c>
      <c r="N6190" s="0" t="n">
        <v>0.000641643</v>
      </c>
    </row>
    <row r="6191" customFormat="false" ht="12.8" hidden="false" customHeight="false" outlineLevel="0" collapsed="false">
      <c r="A6191" s="0" t="s">
        <v>14</v>
      </c>
      <c r="B6191" s="0" t="s">
        <v>4255</v>
      </c>
      <c r="C6191" s="0" t="s">
        <v>10983</v>
      </c>
      <c r="D6191" s="0" t="s">
        <v>4256</v>
      </c>
      <c r="E6191" s="0" t="n">
        <v>0.076</v>
      </c>
      <c r="F6191" s="0" t="s">
        <v>4257</v>
      </c>
      <c r="G6191" s="0" t="s">
        <v>19</v>
      </c>
      <c r="H6191" s="0" t="n">
        <v>1</v>
      </c>
      <c r="I6191" s="0" t="s">
        <v>20</v>
      </c>
      <c r="J6191" s="0" t="s">
        <v>21</v>
      </c>
      <c r="K6191" s="0" t="n">
        <v>0</v>
      </c>
      <c r="L6191" s="0" t="n">
        <v>0</v>
      </c>
      <c r="M6191" s="0" t="n">
        <v>0.0567043</v>
      </c>
      <c r="N6191" s="0" t="n">
        <v>0.0830927</v>
      </c>
    </row>
    <row r="6192" customFormat="false" ht="12.8" hidden="false" customHeight="false" outlineLevel="0" collapsed="false">
      <c r="A6192" s="0" t="s">
        <v>14</v>
      </c>
      <c r="B6192" s="0" t="s">
        <v>704</v>
      </c>
      <c r="C6192" s="0" t="s">
        <v>10983</v>
      </c>
      <c r="D6192" s="0" t="s">
        <v>705</v>
      </c>
      <c r="E6192" s="0" t="n">
        <v>0.019</v>
      </c>
      <c r="F6192" s="0" t="s">
        <v>706</v>
      </c>
      <c r="G6192" s="0" t="s">
        <v>19</v>
      </c>
      <c r="H6192" s="0" t="n">
        <v>1</v>
      </c>
      <c r="I6192" s="0" t="s">
        <v>20</v>
      </c>
      <c r="J6192" s="0" t="s">
        <v>21</v>
      </c>
      <c r="K6192" s="0" t="n">
        <v>0</v>
      </c>
      <c r="L6192" s="0" t="n">
        <v>0</v>
      </c>
      <c r="M6192" s="0" t="n">
        <v>0.00219298</v>
      </c>
      <c r="N6192" s="0" t="n">
        <v>0.0236124</v>
      </c>
    </row>
    <row r="6193" customFormat="false" ht="12.8" hidden="false" customHeight="false" outlineLevel="0" collapsed="false">
      <c r="A6193" s="0" t="s">
        <v>14</v>
      </c>
      <c r="B6193" s="0" t="s">
        <v>5131</v>
      </c>
      <c r="C6193" s="0" t="s">
        <v>10983</v>
      </c>
      <c r="D6193" s="0" t="s">
        <v>5132</v>
      </c>
      <c r="E6193" s="0" t="n">
        <v>0.001</v>
      </c>
      <c r="F6193" s="0" t="s">
        <v>5133</v>
      </c>
      <c r="G6193" s="0" t="s">
        <v>19</v>
      </c>
      <c r="H6193" s="0" t="n">
        <v>1</v>
      </c>
      <c r="I6193" s="0" t="s">
        <v>20</v>
      </c>
      <c r="J6193" s="0" t="s">
        <v>21</v>
      </c>
      <c r="K6193" s="0" t="n">
        <v>0</v>
      </c>
      <c r="L6193" s="0" t="n">
        <v>0</v>
      </c>
      <c r="M6193" s="0" t="n">
        <v>0.00093985</v>
      </c>
      <c r="N6193" s="0" t="n">
        <v>0.000962464</v>
      </c>
    </row>
    <row r="6194" customFormat="false" ht="12.8" hidden="false" customHeight="false" outlineLevel="0" collapsed="false">
      <c r="A6194" s="0" t="s">
        <v>14</v>
      </c>
      <c r="B6194" s="0" t="s">
        <v>1141</v>
      </c>
      <c r="C6194" s="0" t="s">
        <v>10983</v>
      </c>
      <c r="D6194" s="0" t="s">
        <v>1142</v>
      </c>
      <c r="E6194" s="0" t="n">
        <v>0.086</v>
      </c>
      <c r="F6194" s="0" t="s">
        <v>1143</v>
      </c>
      <c r="G6194" s="0" t="s">
        <v>19</v>
      </c>
      <c r="H6194" s="0" t="n">
        <v>1</v>
      </c>
      <c r="I6194" s="0" t="s">
        <v>20</v>
      </c>
      <c r="J6194" s="0" t="s">
        <v>21</v>
      </c>
      <c r="K6194" s="0" t="n">
        <v>0</v>
      </c>
      <c r="L6194" s="0" t="n">
        <v>0</v>
      </c>
      <c r="M6194" s="0" t="n">
        <v>0.0322682</v>
      </c>
      <c r="N6194" s="0" t="n">
        <v>0.100674</v>
      </c>
    </row>
    <row r="6195" customFormat="false" ht="12.8" hidden="false" customHeight="false" outlineLevel="0" collapsed="false">
      <c r="A6195" s="0" t="s">
        <v>14</v>
      </c>
      <c r="B6195" s="0" t="s">
        <v>10984</v>
      </c>
      <c r="C6195" s="0" t="s">
        <v>10983</v>
      </c>
      <c r="D6195" s="0" t="s">
        <v>10985</v>
      </c>
      <c r="E6195" s="0" t="n">
        <v>0.174</v>
      </c>
      <c r="F6195" s="0" t="s">
        <v>10986</v>
      </c>
      <c r="G6195" s="0" t="s">
        <v>19</v>
      </c>
      <c r="H6195" s="0" t="n">
        <v>1</v>
      </c>
      <c r="I6195" s="0" t="s">
        <v>20</v>
      </c>
      <c r="J6195" s="0" t="s">
        <v>21</v>
      </c>
      <c r="K6195" s="0" t="n">
        <v>0</v>
      </c>
      <c r="L6195" s="0" t="n">
        <v>0</v>
      </c>
      <c r="M6195" s="0" t="n">
        <v>0.818922</v>
      </c>
      <c r="N6195" s="0" t="n">
        <v>0.0230991</v>
      </c>
    </row>
    <row r="6196" customFormat="false" ht="12.8" hidden="false" customHeight="false" outlineLevel="0" collapsed="false">
      <c r="A6196" s="0" t="s">
        <v>14</v>
      </c>
      <c r="B6196" s="0" t="s">
        <v>1712</v>
      </c>
      <c r="C6196" s="0" t="s">
        <v>10983</v>
      </c>
      <c r="D6196" s="0" t="s">
        <v>1713</v>
      </c>
      <c r="E6196" s="0" t="n">
        <v>0.052</v>
      </c>
      <c r="F6196" s="0" t="s">
        <v>1714</v>
      </c>
      <c r="G6196" s="0" t="s">
        <v>19</v>
      </c>
      <c r="H6196" s="0" t="n">
        <v>1</v>
      </c>
      <c r="I6196" s="0" t="s">
        <v>20</v>
      </c>
      <c r="J6196" s="0" t="s">
        <v>21</v>
      </c>
      <c r="K6196" s="0" t="n">
        <v>0</v>
      </c>
      <c r="L6196" s="0" t="n">
        <v>0</v>
      </c>
      <c r="M6196" s="0" t="n">
        <v>0.212406</v>
      </c>
      <c r="N6196" s="0" t="n">
        <v>0.0114212</v>
      </c>
    </row>
    <row r="6197" customFormat="false" ht="12.8" hidden="false" customHeight="false" outlineLevel="0" collapsed="false">
      <c r="A6197" s="0" t="s">
        <v>14</v>
      </c>
      <c r="B6197" s="0" t="s">
        <v>9059</v>
      </c>
      <c r="C6197" s="0" t="s">
        <v>10983</v>
      </c>
      <c r="D6197" s="0" t="s">
        <v>9060</v>
      </c>
      <c r="E6197" s="0" t="n">
        <v>0.021</v>
      </c>
      <c r="F6197" s="0" t="s">
        <v>9061</v>
      </c>
      <c r="G6197" s="0" t="s">
        <v>19</v>
      </c>
      <c r="H6197" s="0" t="n">
        <v>1</v>
      </c>
      <c r="I6197" s="0" t="s">
        <v>20</v>
      </c>
      <c r="J6197" s="0" t="s">
        <v>21</v>
      </c>
      <c r="K6197" s="0" t="n">
        <v>0</v>
      </c>
      <c r="L6197" s="0" t="n">
        <v>0</v>
      </c>
      <c r="M6197" s="0" t="n">
        <v>0.0197368</v>
      </c>
      <c r="N6197" s="0" t="n">
        <v>0.0199551</v>
      </c>
    </row>
    <row r="6198" customFormat="false" ht="12.8" hidden="false" customHeight="false" outlineLevel="0" collapsed="false">
      <c r="A6198" s="0" t="s">
        <v>14</v>
      </c>
      <c r="B6198" s="0" t="s">
        <v>2204</v>
      </c>
      <c r="C6198" s="0" t="s">
        <v>10983</v>
      </c>
      <c r="D6198" s="0" t="s">
        <v>2205</v>
      </c>
      <c r="E6198" s="0" t="n">
        <v>0.01</v>
      </c>
      <c r="F6198" s="0" t="s">
        <v>2206</v>
      </c>
      <c r="G6198" s="0" t="s">
        <v>19</v>
      </c>
      <c r="H6198" s="0" t="n">
        <v>1</v>
      </c>
      <c r="I6198" s="0" t="s">
        <v>20</v>
      </c>
      <c r="J6198" s="0" t="s">
        <v>21</v>
      </c>
      <c r="K6198" s="0" t="n">
        <v>0</v>
      </c>
      <c r="L6198" s="0" t="n">
        <v>0</v>
      </c>
      <c r="M6198" s="0" t="n">
        <v>0.0203634</v>
      </c>
      <c r="N6198" s="0" t="n">
        <v>0.00757138</v>
      </c>
    </row>
    <row r="6199" customFormat="false" ht="12.8" hidden="false" customHeight="false" outlineLevel="0" collapsed="false">
      <c r="A6199" s="0" t="s">
        <v>14</v>
      </c>
      <c r="B6199" s="0" t="s">
        <v>10987</v>
      </c>
      <c r="C6199" s="0" t="s">
        <v>10983</v>
      </c>
      <c r="D6199" s="0" t="s">
        <v>33</v>
      </c>
      <c r="E6199" s="0" t="n">
        <v>0.035</v>
      </c>
      <c r="F6199" s="0" t="s">
        <v>10988</v>
      </c>
      <c r="G6199" s="0" t="s">
        <v>19</v>
      </c>
      <c r="H6199" s="0" t="n">
        <v>1</v>
      </c>
      <c r="I6199" s="0" t="s">
        <v>20</v>
      </c>
      <c r="J6199" s="0" t="s">
        <v>21</v>
      </c>
      <c r="K6199" s="0" t="n">
        <v>0</v>
      </c>
      <c r="L6199" s="0" t="n">
        <v>0</v>
      </c>
      <c r="M6199" s="0" t="n">
        <v>0.0219298</v>
      </c>
      <c r="N6199" s="0" t="n">
        <v>0.0383061</v>
      </c>
    </row>
    <row r="6200" customFormat="false" ht="12.8" hidden="false" customHeight="false" outlineLevel="0" collapsed="false">
      <c r="A6200" s="0" t="s">
        <v>14</v>
      </c>
      <c r="B6200" s="0" t="s">
        <v>499</v>
      </c>
      <c r="C6200" s="0" t="s">
        <v>10989</v>
      </c>
      <c r="D6200" s="0" t="s">
        <v>500</v>
      </c>
      <c r="E6200" s="0" t="n">
        <v>0.097</v>
      </c>
      <c r="F6200" s="0" t="s">
        <v>501</v>
      </c>
      <c r="G6200" s="0" t="s">
        <v>19</v>
      </c>
      <c r="H6200" s="0" t="s">
        <v>33</v>
      </c>
      <c r="I6200" s="0" t="s">
        <v>20</v>
      </c>
      <c r="J6200" s="0" t="s">
        <v>21</v>
      </c>
      <c r="K6200" s="0" t="n">
        <v>0.956522</v>
      </c>
      <c r="L6200" s="0" t="n">
        <v>0</v>
      </c>
      <c r="M6200" s="0" t="n">
        <v>0.405806</v>
      </c>
      <c r="N6200" s="0" t="n">
        <v>0.0218186</v>
      </c>
    </row>
    <row r="6201" customFormat="false" ht="12.8" hidden="false" customHeight="false" outlineLevel="0" collapsed="false">
      <c r="A6201" s="0" t="s">
        <v>14</v>
      </c>
      <c r="B6201" s="0" t="s">
        <v>4235</v>
      </c>
      <c r="C6201" s="0" t="s">
        <v>10989</v>
      </c>
      <c r="D6201" s="0" t="s">
        <v>33</v>
      </c>
      <c r="E6201" s="0" t="n">
        <v>0.043</v>
      </c>
      <c r="F6201" s="0" t="s">
        <v>4236</v>
      </c>
      <c r="G6201" s="0" t="s">
        <v>19</v>
      </c>
      <c r="H6201" s="0" t="n">
        <v>1</v>
      </c>
      <c r="I6201" s="0" t="s">
        <v>20</v>
      </c>
      <c r="J6201" s="0" t="s">
        <v>21</v>
      </c>
      <c r="K6201" s="0" t="n">
        <v>0</v>
      </c>
      <c r="L6201" s="0" t="n">
        <v>0</v>
      </c>
      <c r="M6201" s="0" t="n">
        <v>0</v>
      </c>
      <c r="N6201" s="0" t="n">
        <v>0.0425464</v>
      </c>
    </row>
    <row r="6202" customFormat="false" ht="12.8" hidden="false" customHeight="false" outlineLevel="0" collapsed="false">
      <c r="A6202" s="0" t="s">
        <v>14</v>
      </c>
      <c r="B6202" s="0" t="s">
        <v>4965</v>
      </c>
      <c r="C6202" s="0" t="s">
        <v>10989</v>
      </c>
      <c r="D6202" s="0" t="s">
        <v>4966</v>
      </c>
      <c r="E6202" s="0" t="n">
        <v>0.017</v>
      </c>
      <c r="F6202" s="0" t="s">
        <v>4967</v>
      </c>
      <c r="G6202" s="0" t="s">
        <v>19</v>
      </c>
      <c r="H6202" s="0" t="s">
        <v>33</v>
      </c>
      <c r="I6202" s="0" t="s">
        <v>20</v>
      </c>
      <c r="J6202" s="0" t="s">
        <v>21</v>
      </c>
      <c r="K6202" s="0" t="n">
        <v>0.869565</v>
      </c>
      <c r="L6202" s="0" t="n">
        <v>0</v>
      </c>
      <c r="M6202" s="0" t="n">
        <v>0.0429157</v>
      </c>
      <c r="N6202" s="0" t="n">
        <v>0.0105885</v>
      </c>
    </row>
    <row r="6203" customFormat="false" ht="12.8" hidden="false" customHeight="false" outlineLevel="0" collapsed="false">
      <c r="A6203" s="0" t="s">
        <v>14</v>
      </c>
      <c r="B6203" s="0" t="s">
        <v>8227</v>
      </c>
      <c r="C6203" s="0" t="s">
        <v>10989</v>
      </c>
      <c r="D6203" s="0" t="s">
        <v>33</v>
      </c>
      <c r="E6203" s="0" t="n">
        <v>0.038</v>
      </c>
      <c r="F6203" s="0" t="s">
        <v>8228</v>
      </c>
      <c r="G6203" s="0" t="s">
        <v>19</v>
      </c>
      <c r="H6203" s="0" t="s">
        <v>33</v>
      </c>
      <c r="I6203" s="0" t="s">
        <v>20</v>
      </c>
      <c r="J6203" s="0" t="s">
        <v>21</v>
      </c>
      <c r="K6203" s="0" t="n">
        <v>0.956522</v>
      </c>
      <c r="L6203" s="0" t="n">
        <v>0.5</v>
      </c>
      <c r="M6203" s="0" t="n">
        <v>0.0296624</v>
      </c>
      <c r="N6203" s="0" t="n">
        <v>0.0394661</v>
      </c>
    </row>
    <row r="6204" customFormat="false" ht="12.8" hidden="false" customHeight="false" outlineLevel="0" collapsed="false">
      <c r="A6204" s="0" t="s">
        <v>14</v>
      </c>
      <c r="B6204" s="0" t="s">
        <v>6822</v>
      </c>
      <c r="C6204" s="0" t="s">
        <v>10989</v>
      </c>
      <c r="D6204" s="0" t="s">
        <v>6823</v>
      </c>
      <c r="E6204" s="0" t="n">
        <v>0.083</v>
      </c>
      <c r="F6204" s="0" t="s">
        <v>6824</v>
      </c>
      <c r="G6204" s="0" t="s">
        <v>19</v>
      </c>
      <c r="H6204" s="0" t="s">
        <v>33</v>
      </c>
      <c r="I6204" s="0" t="s">
        <v>20</v>
      </c>
      <c r="J6204" s="0" t="s">
        <v>21</v>
      </c>
      <c r="K6204" s="0" t="n">
        <v>0.869565</v>
      </c>
      <c r="L6204" s="0" t="n">
        <v>0</v>
      </c>
      <c r="M6204" s="0" t="n">
        <v>0.348375</v>
      </c>
      <c r="N6204" s="0" t="n">
        <v>0.0161715</v>
      </c>
    </row>
    <row r="6205" customFormat="false" ht="12.8" hidden="false" customHeight="false" outlineLevel="0" collapsed="false">
      <c r="A6205" s="0" t="s">
        <v>14</v>
      </c>
      <c r="B6205" s="0" t="s">
        <v>5907</v>
      </c>
      <c r="C6205" s="0" t="s">
        <v>10989</v>
      </c>
      <c r="D6205" s="0" t="s">
        <v>5908</v>
      </c>
      <c r="E6205" s="0" t="n">
        <v>0.033</v>
      </c>
      <c r="F6205" s="0" t="s">
        <v>5909</v>
      </c>
      <c r="G6205" s="0" t="s">
        <v>19</v>
      </c>
      <c r="H6205" s="0" t="s">
        <v>33</v>
      </c>
      <c r="I6205" s="0" t="s">
        <v>20</v>
      </c>
      <c r="J6205" s="0" t="s">
        <v>21</v>
      </c>
      <c r="K6205" s="0" t="n">
        <v>0.956522</v>
      </c>
      <c r="L6205" s="0" t="n">
        <v>1</v>
      </c>
      <c r="M6205" s="0" t="n">
        <v>0.0296624</v>
      </c>
      <c r="N6205" s="0" t="n">
        <v>0.0333055</v>
      </c>
    </row>
    <row r="6206" customFormat="false" ht="12.8" hidden="false" customHeight="false" outlineLevel="0" collapsed="false">
      <c r="A6206" s="0" t="s">
        <v>14</v>
      </c>
      <c r="B6206" s="0" t="s">
        <v>8043</v>
      </c>
      <c r="C6206" s="0" t="s">
        <v>10989</v>
      </c>
      <c r="D6206" s="0" t="s">
        <v>8044</v>
      </c>
      <c r="E6206" s="0" t="n">
        <v>0.099</v>
      </c>
      <c r="F6206" s="0" t="s">
        <v>8045</v>
      </c>
      <c r="G6206" s="0" t="s">
        <v>19</v>
      </c>
      <c r="H6206" s="0" t="s">
        <v>33</v>
      </c>
      <c r="I6206" s="0" t="s">
        <v>20</v>
      </c>
      <c r="J6206" s="0" t="s">
        <v>21</v>
      </c>
      <c r="K6206" s="0" t="n">
        <v>0.782609</v>
      </c>
      <c r="L6206" s="0" t="n">
        <v>0</v>
      </c>
      <c r="M6206" s="0" t="n">
        <v>0.384664</v>
      </c>
      <c r="N6206" s="0" t="n">
        <v>0.0288776</v>
      </c>
    </row>
    <row r="6207" customFormat="false" ht="12.8" hidden="false" customHeight="false" outlineLevel="0" collapsed="false">
      <c r="A6207" s="0" t="s">
        <v>14</v>
      </c>
      <c r="B6207" s="0" t="s">
        <v>7141</v>
      </c>
      <c r="C6207" s="0" t="s">
        <v>10989</v>
      </c>
      <c r="D6207" s="0" t="s">
        <v>7142</v>
      </c>
      <c r="E6207" s="0" t="n">
        <v>0.038</v>
      </c>
      <c r="F6207" s="0" t="s">
        <v>7143</v>
      </c>
      <c r="G6207" s="0" t="s">
        <v>19</v>
      </c>
      <c r="H6207" s="0" t="s">
        <v>33</v>
      </c>
      <c r="I6207" s="0" t="s">
        <v>20</v>
      </c>
      <c r="J6207" s="0" t="s">
        <v>21</v>
      </c>
      <c r="K6207" s="0" t="n">
        <v>0.391304</v>
      </c>
      <c r="L6207" s="0" t="n">
        <v>0.5</v>
      </c>
      <c r="M6207" s="0" t="n">
        <v>0.019249</v>
      </c>
      <c r="N6207" s="0" t="n">
        <v>0.0432523</v>
      </c>
    </row>
    <row r="6208" customFormat="false" ht="12.8" hidden="false" customHeight="false" outlineLevel="0" collapsed="false">
      <c r="A6208" s="0" t="s">
        <v>14</v>
      </c>
      <c r="B6208" s="0" t="s">
        <v>2644</v>
      </c>
      <c r="C6208" s="0" t="s">
        <v>10989</v>
      </c>
      <c r="D6208" s="0" t="s">
        <v>2645</v>
      </c>
      <c r="E6208" s="0" t="n">
        <v>0.028</v>
      </c>
      <c r="F6208" s="0" t="s">
        <v>2646</v>
      </c>
      <c r="G6208" s="0" t="s">
        <v>19</v>
      </c>
      <c r="H6208" s="0" t="s">
        <v>33</v>
      </c>
      <c r="I6208" s="0" t="s">
        <v>20</v>
      </c>
      <c r="J6208" s="0" t="s">
        <v>21</v>
      </c>
      <c r="K6208" s="0" t="n">
        <v>0.217391</v>
      </c>
      <c r="L6208" s="0" t="n">
        <v>0</v>
      </c>
      <c r="M6208" s="0" t="n">
        <v>0.0987693</v>
      </c>
      <c r="N6208" s="0" t="n">
        <v>0.0124495</v>
      </c>
    </row>
    <row r="6209" customFormat="false" ht="12.8" hidden="false" customHeight="false" outlineLevel="0" collapsed="false">
      <c r="A6209" s="0" t="s">
        <v>14</v>
      </c>
      <c r="B6209" s="0" t="s">
        <v>5960</v>
      </c>
      <c r="C6209" s="0" t="s">
        <v>10989</v>
      </c>
      <c r="D6209" s="0" t="s">
        <v>5961</v>
      </c>
      <c r="E6209" s="0" t="n">
        <v>0.054</v>
      </c>
      <c r="F6209" s="0" t="s">
        <v>5962</v>
      </c>
      <c r="G6209" s="0" t="s">
        <v>19</v>
      </c>
      <c r="H6209" s="0" t="s">
        <v>33</v>
      </c>
      <c r="I6209" s="0" t="s">
        <v>20</v>
      </c>
      <c r="J6209" s="0" t="s">
        <v>21</v>
      </c>
      <c r="K6209" s="0" t="n">
        <v>0.608696</v>
      </c>
      <c r="L6209" s="0" t="n">
        <v>1</v>
      </c>
      <c r="M6209" s="0" t="n">
        <v>0.0312401</v>
      </c>
      <c r="N6209" s="0" t="n">
        <v>0.0567285</v>
      </c>
    </row>
    <row r="6210" customFormat="false" ht="12.8" hidden="false" customHeight="false" outlineLevel="0" collapsed="false">
      <c r="A6210" s="0" t="s">
        <v>14</v>
      </c>
      <c r="B6210" s="0" t="s">
        <v>6869</v>
      </c>
      <c r="C6210" s="0" t="s">
        <v>10989</v>
      </c>
      <c r="D6210" s="0" t="s">
        <v>6870</v>
      </c>
      <c r="E6210" s="0" t="n">
        <v>0.031</v>
      </c>
      <c r="F6210" s="0" t="s">
        <v>6871</v>
      </c>
      <c r="G6210" s="0" t="s">
        <v>19</v>
      </c>
      <c r="H6210" s="0" t="s">
        <v>33</v>
      </c>
      <c r="I6210" s="0" t="s">
        <v>20</v>
      </c>
      <c r="J6210" s="0" t="s">
        <v>21</v>
      </c>
      <c r="K6210" s="0" t="n">
        <v>0.913043</v>
      </c>
      <c r="L6210" s="0" t="n">
        <v>0</v>
      </c>
      <c r="M6210" s="0" t="n">
        <v>0.0170401</v>
      </c>
      <c r="N6210" s="0" t="n">
        <v>0.0318937</v>
      </c>
    </row>
    <row r="6211" customFormat="false" ht="12.8" hidden="false" customHeight="false" outlineLevel="0" collapsed="false">
      <c r="A6211" s="0" t="s">
        <v>14</v>
      </c>
      <c r="B6211" s="0" t="s">
        <v>6131</v>
      </c>
      <c r="C6211" s="0" t="s">
        <v>10989</v>
      </c>
      <c r="D6211" s="0" t="s">
        <v>6132</v>
      </c>
      <c r="E6211" s="0" t="n">
        <v>0.044</v>
      </c>
      <c r="F6211" s="0" t="s">
        <v>6133</v>
      </c>
      <c r="G6211" s="0" t="s">
        <v>19</v>
      </c>
      <c r="H6211" s="0" t="n">
        <v>1</v>
      </c>
      <c r="I6211" s="0" t="s">
        <v>20</v>
      </c>
      <c r="J6211" s="0" t="s">
        <v>21</v>
      </c>
      <c r="K6211" s="0" t="n">
        <v>0</v>
      </c>
      <c r="L6211" s="0" t="n">
        <v>0.5</v>
      </c>
      <c r="M6211" s="0" t="n">
        <v>0.0479647</v>
      </c>
      <c r="N6211" s="0" t="n">
        <v>0.0439582</v>
      </c>
    </row>
    <row r="6212" customFormat="false" ht="12.8" hidden="false" customHeight="false" outlineLevel="0" collapsed="false">
      <c r="A6212" s="0" t="s">
        <v>14</v>
      </c>
      <c r="B6212" s="0" t="s">
        <v>8189</v>
      </c>
      <c r="C6212" s="0" t="s">
        <v>10989</v>
      </c>
      <c r="D6212" s="0" t="s">
        <v>33</v>
      </c>
      <c r="E6212" s="0" t="n">
        <v>0.013</v>
      </c>
      <c r="F6212" s="0" t="s">
        <v>8190</v>
      </c>
      <c r="G6212" s="0" t="s">
        <v>19</v>
      </c>
      <c r="H6212" s="0" t="n">
        <v>1</v>
      </c>
      <c r="I6212" s="0" t="s">
        <v>20</v>
      </c>
      <c r="J6212" s="0" t="s">
        <v>21</v>
      </c>
      <c r="K6212" s="0" t="n">
        <v>0.130435</v>
      </c>
      <c r="L6212" s="0" t="n">
        <v>0.5</v>
      </c>
      <c r="M6212" s="0" t="n">
        <v>0.00725781</v>
      </c>
      <c r="N6212" s="0" t="n">
        <v>0.0132837</v>
      </c>
    </row>
    <row r="6213" customFormat="false" ht="12.8" hidden="false" customHeight="false" outlineLevel="0" collapsed="false">
      <c r="A6213" s="0" t="s">
        <v>14</v>
      </c>
      <c r="B6213" s="0" t="s">
        <v>8914</v>
      </c>
      <c r="C6213" s="0" t="s">
        <v>10989</v>
      </c>
      <c r="D6213" s="0" t="s">
        <v>8915</v>
      </c>
      <c r="E6213" s="0" t="n">
        <v>0.11</v>
      </c>
      <c r="F6213" s="0" t="s">
        <v>8916</v>
      </c>
      <c r="G6213" s="0" t="s">
        <v>19</v>
      </c>
      <c r="H6213" s="0" t="n">
        <v>1</v>
      </c>
      <c r="I6213" s="0" t="s">
        <v>20</v>
      </c>
      <c r="J6213" s="0" t="s">
        <v>21</v>
      </c>
      <c r="K6213" s="0" t="n">
        <v>0.347826</v>
      </c>
      <c r="L6213" s="0" t="n">
        <v>0</v>
      </c>
      <c r="M6213" s="0" t="n">
        <v>0.0429157</v>
      </c>
      <c r="N6213" s="0" t="n">
        <v>0.120131</v>
      </c>
    </row>
    <row r="6214" customFormat="false" ht="12.8" hidden="false" customHeight="false" outlineLevel="0" collapsed="false">
      <c r="A6214" s="0" t="s">
        <v>14</v>
      </c>
      <c r="B6214" s="0" t="s">
        <v>2902</v>
      </c>
      <c r="C6214" s="0" t="s">
        <v>10989</v>
      </c>
      <c r="D6214" s="0" t="s">
        <v>33</v>
      </c>
      <c r="E6214" s="0" t="n">
        <v>0.063</v>
      </c>
      <c r="F6214" s="0" t="s">
        <v>2903</v>
      </c>
      <c r="G6214" s="0" t="s">
        <v>19</v>
      </c>
      <c r="H6214" s="0" t="n">
        <v>1</v>
      </c>
      <c r="I6214" s="0" t="s">
        <v>20</v>
      </c>
      <c r="J6214" s="0" t="s">
        <v>21</v>
      </c>
      <c r="K6214" s="0" t="n">
        <v>0.826087</v>
      </c>
      <c r="L6214" s="0" t="n">
        <v>1</v>
      </c>
      <c r="M6214" s="0" t="n">
        <v>0.0848848</v>
      </c>
      <c r="N6214" s="0" t="n">
        <v>0.055445</v>
      </c>
    </row>
    <row r="6215" customFormat="false" ht="12.8" hidden="false" customHeight="false" outlineLevel="0" collapsed="false">
      <c r="A6215" s="0" t="s">
        <v>14</v>
      </c>
      <c r="B6215" s="0" t="s">
        <v>10990</v>
      </c>
      <c r="C6215" s="0" t="s">
        <v>10989</v>
      </c>
      <c r="D6215" s="0" t="s">
        <v>10991</v>
      </c>
      <c r="E6215" s="0" t="n">
        <v>0.01</v>
      </c>
      <c r="F6215" s="0" t="s">
        <v>10992</v>
      </c>
      <c r="G6215" s="0" t="s">
        <v>19</v>
      </c>
      <c r="H6215" s="0" t="n">
        <v>1</v>
      </c>
      <c r="I6215" s="0" t="s">
        <v>20</v>
      </c>
      <c r="J6215" s="0" t="s">
        <v>21</v>
      </c>
      <c r="K6215" s="0" t="n">
        <v>0.434783</v>
      </c>
      <c r="L6215" s="0" t="n">
        <v>0</v>
      </c>
      <c r="M6215" s="0" t="n">
        <v>0.00126223</v>
      </c>
      <c r="N6215" s="0" t="n">
        <v>0.00872746</v>
      </c>
    </row>
    <row r="6216" customFormat="false" ht="12.8" hidden="false" customHeight="false" outlineLevel="0" collapsed="false">
      <c r="A6216" s="0" t="s">
        <v>14</v>
      </c>
      <c r="B6216" s="0" t="s">
        <v>6104</v>
      </c>
      <c r="C6216" s="0" t="s">
        <v>10989</v>
      </c>
      <c r="D6216" s="0" t="s">
        <v>6105</v>
      </c>
      <c r="E6216" s="0" t="n">
        <v>0.091</v>
      </c>
      <c r="F6216" s="0" t="s">
        <v>6106</v>
      </c>
      <c r="G6216" s="0" t="s">
        <v>19</v>
      </c>
      <c r="H6216" s="0" t="n">
        <v>1</v>
      </c>
      <c r="I6216" s="0" t="s">
        <v>20</v>
      </c>
      <c r="J6216" s="0" t="s">
        <v>21</v>
      </c>
      <c r="K6216" s="0" t="n">
        <v>0.652174</v>
      </c>
      <c r="L6216" s="0" t="n">
        <v>0.5</v>
      </c>
      <c r="M6216" s="0" t="n">
        <v>0.0952982</v>
      </c>
      <c r="N6216" s="0" t="n">
        <v>0.0868896</v>
      </c>
    </row>
    <row r="6217" customFormat="false" ht="12.8" hidden="false" customHeight="false" outlineLevel="0" collapsed="false">
      <c r="A6217" s="0" t="s">
        <v>14</v>
      </c>
      <c r="B6217" s="0" t="s">
        <v>6895</v>
      </c>
      <c r="C6217" s="0" t="s">
        <v>10989</v>
      </c>
      <c r="D6217" s="0" t="s">
        <v>33</v>
      </c>
      <c r="E6217" s="0" t="n">
        <v>0.105</v>
      </c>
      <c r="F6217" s="0" t="s">
        <v>6896</v>
      </c>
      <c r="G6217" s="0" t="s">
        <v>19</v>
      </c>
      <c r="H6217" s="0" t="n">
        <v>1</v>
      </c>
      <c r="I6217" s="0" t="s">
        <v>20</v>
      </c>
      <c r="J6217" s="0" t="s">
        <v>21</v>
      </c>
      <c r="K6217" s="0" t="n">
        <v>0.913043</v>
      </c>
      <c r="L6217" s="0" t="n">
        <v>0.5</v>
      </c>
      <c r="M6217" s="0" t="n">
        <v>0.074787</v>
      </c>
      <c r="N6217" s="0" t="n">
        <v>0.113136</v>
      </c>
    </row>
    <row r="6218" customFormat="false" ht="12.8" hidden="false" customHeight="false" outlineLevel="0" collapsed="false">
      <c r="A6218" s="0" t="s">
        <v>14</v>
      </c>
      <c r="B6218" s="0" t="s">
        <v>383</v>
      </c>
      <c r="C6218" s="0" t="s">
        <v>10989</v>
      </c>
      <c r="D6218" s="0" t="s">
        <v>33</v>
      </c>
      <c r="E6218" s="0" t="n">
        <v>0.056</v>
      </c>
      <c r="F6218" s="0" t="s">
        <v>384</v>
      </c>
      <c r="G6218" s="0" t="s">
        <v>19</v>
      </c>
      <c r="H6218" s="0" t="n">
        <v>1</v>
      </c>
      <c r="I6218" s="0" t="s">
        <v>20</v>
      </c>
      <c r="J6218" s="0" t="s">
        <v>21</v>
      </c>
      <c r="K6218" s="0" t="n">
        <v>0.913043</v>
      </c>
      <c r="L6218" s="0" t="n">
        <v>0.5</v>
      </c>
      <c r="M6218" s="0" t="n">
        <v>0.0975071</v>
      </c>
      <c r="N6218" s="0" t="n">
        <v>0.0441507</v>
      </c>
    </row>
    <row r="6219" customFormat="false" ht="12.8" hidden="false" customHeight="false" outlineLevel="0" collapsed="false">
      <c r="A6219" s="0" t="s">
        <v>14</v>
      </c>
      <c r="B6219" s="0" t="s">
        <v>2941</v>
      </c>
      <c r="C6219" s="0" t="s">
        <v>10989</v>
      </c>
      <c r="D6219" s="0" t="s">
        <v>33</v>
      </c>
      <c r="E6219" s="0" t="n">
        <v>0.082</v>
      </c>
      <c r="F6219" s="0" t="s">
        <v>2942</v>
      </c>
      <c r="G6219" s="0" t="s">
        <v>19</v>
      </c>
      <c r="H6219" s="0" t="n">
        <v>1</v>
      </c>
      <c r="I6219" s="0" t="s">
        <v>20</v>
      </c>
      <c r="J6219" s="0" t="s">
        <v>21</v>
      </c>
      <c r="K6219" s="0" t="n">
        <v>0.782609</v>
      </c>
      <c r="L6219" s="0" t="n">
        <v>0.5</v>
      </c>
      <c r="M6219" s="0" t="n">
        <v>0.111707</v>
      </c>
      <c r="N6219" s="0" t="n">
        <v>0.0731566</v>
      </c>
    </row>
    <row r="6220" customFormat="false" ht="12.8" hidden="false" customHeight="false" outlineLevel="0" collapsed="false">
      <c r="A6220" s="0" t="s">
        <v>14</v>
      </c>
      <c r="B6220" s="0" t="s">
        <v>6114</v>
      </c>
      <c r="C6220" s="0" t="s">
        <v>10989</v>
      </c>
      <c r="D6220" s="0" t="s">
        <v>6115</v>
      </c>
      <c r="E6220" s="0" t="n">
        <v>0.086</v>
      </c>
      <c r="F6220" s="0" t="s">
        <v>6116</v>
      </c>
      <c r="G6220" s="0" t="s">
        <v>19</v>
      </c>
      <c r="H6220" s="0" t="n">
        <v>1</v>
      </c>
      <c r="I6220" s="0" t="s">
        <v>20</v>
      </c>
      <c r="J6220" s="0" t="s">
        <v>21</v>
      </c>
      <c r="K6220" s="0" t="n">
        <v>0.869565</v>
      </c>
      <c r="L6220" s="0" t="n">
        <v>1</v>
      </c>
      <c r="M6220" s="0" t="n">
        <v>0.0937204</v>
      </c>
      <c r="N6220" s="0" t="n">
        <v>0.081114</v>
      </c>
    </row>
    <row r="6221" customFormat="false" ht="12.8" hidden="false" customHeight="false" outlineLevel="0" collapsed="false">
      <c r="A6221" s="0" t="s">
        <v>14</v>
      </c>
      <c r="B6221" s="0" t="s">
        <v>4309</v>
      </c>
      <c r="C6221" s="0" t="s">
        <v>10989</v>
      </c>
      <c r="D6221" s="0" t="s">
        <v>4310</v>
      </c>
      <c r="E6221" s="0" t="n">
        <v>0.307</v>
      </c>
      <c r="F6221" s="0" t="s">
        <v>4311</v>
      </c>
      <c r="G6221" s="0" t="s">
        <v>19</v>
      </c>
      <c r="H6221" s="0" t="n">
        <v>1</v>
      </c>
      <c r="I6221" s="0" t="s">
        <v>20</v>
      </c>
      <c r="J6221" s="0" t="s">
        <v>21</v>
      </c>
      <c r="K6221" s="0" t="n">
        <v>1</v>
      </c>
      <c r="L6221" s="0" t="n">
        <v>1</v>
      </c>
      <c r="M6221" s="0" t="n">
        <v>0.225308</v>
      </c>
      <c r="N6221" s="0" t="n">
        <v>0.323494</v>
      </c>
    </row>
    <row r="6222" customFormat="false" ht="12.8" hidden="false" customHeight="false" outlineLevel="0" collapsed="false">
      <c r="A6222" s="0" t="s">
        <v>14</v>
      </c>
      <c r="B6222" s="0" t="s">
        <v>6123</v>
      </c>
      <c r="C6222" s="0" t="s">
        <v>10989</v>
      </c>
      <c r="D6222" s="0" t="s">
        <v>33</v>
      </c>
      <c r="E6222" s="0" t="n">
        <v>0.081</v>
      </c>
      <c r="F6222" s="0" t="s">
        <v>6124</v>
      </c>
      <c r="G6222" s="0" t="s">
        <v>19</v>
      </c>
      <c r="H6222" s="0" t="n">
        <v>1</v>
      </c>
      <c r="I6222" s="0" t="s">
        <v>20</v>
      </c>
      <c r="J6222" s="0" t="s">
        <v>21</v>
      </c>
      <c r="K6222" s="0" t="n">
        <v>0.869565</v>
      </c>
      <c r="L6222" s="0" t="n">
        <v>1</v>
      </c>
      <c r="M6222" s="0" t="n">
        <v>0.0943515</v>
      </c>
      <c r="N6222" s="0" t="n">
        <v>0.0731566</v>
      </c>
    </row>
    <row r="6223" customFormat="false" ht="12.8" hidden="false" customHeight="false" outlineLevel="0" collapsed="false">
      <c r="A6223" s="0" t="s">
        <v>14</v>
      </c>
      <c r="B6223" s="0" t="s">
        <v>4384</v>
      </c>
      <c r="C6223" s="0" t="s">
        <v>10989</v>
      </c>
      <c r="D6223" s="0" t="s">
        <v>33</v>
      </c>
      <c r="E6223" s="0" t="n">
        <v>0.147</v>
      </c>
      <c r="F6223" s="0" t="s">
        <v>4385</v>
      </c>
      <c r="G6223" s="0" t="s">
        <v>19</v>
      </c>
      <c r="H6223" s="0" t="n">
        <v>1</v>
      </c>
      <c r="I6223" s="0" t="s">
        <v>20</v>
      </c>
      <c r="J6223" s="0" t="s">
        <v>21</v>
      </c>
      <c r="K6223" s="0" t="n">
        <v>0.695652</v>
      </c>
      <c r="L6223" s="0" t="n">
        <v>0</v>
      </c>
      <c r="M6223" s="0" t="n">
        <v>0.157147</v>
      </c>
      <c r="N6223" s="0" t="n">
        <v>0.146313</v>
      </c>
    </row>
    <row r="6224" customFormat="false" ht="12.8" hidden="false" customHeight="false" outlineLevel="0" collapsed="false">
      <c r="A6224" s="0" t="s">
        <v>14</v>
      </c>
      <c r="B6224" s="0" t="s">
        <v>10993</v>
      </c>
      <c r="C6224" s="0" t="s">
        <v>10989</v>
      </c>
      <c r="D6224" s="0" t="s">
        <v>10994</v>
      </c>
      <c r="E6224" s="0" t="n">
        <v>0.024</v>
      </c>
      <c r="F6224" s="0" t="s">
        <v>10995</v>
      </c>
      <c r="G6224" s="0" t="s">
        <v>19</v>
      </c>
      <c r="H6224" s="0" t="n">
        <v>1</v>
      </c>
      <c r="I6224" s="0" t="s">
        <v>20</v>
      </c>
      <c r="J6224" s="0" t="s">
        <v>21</v>
      </c>
      <c r="K6224" s="0" t="n">
        <v>0.608696</v>
      </c>
      <c r="L6224" s="0" t="n">
        <v>0.5</v>
      </c>
      <c r="M6224" s="0" t="n">
        <v>0.022089</v>
      </c>
      <c r="N6224" s="0" t="n">
        <v>0.0243855</v>
      </c>
    </row>
    <row r="6225" customFormat="false" ht="12.8" hidden="false" customHeight="false" outlineLevel="0" collapsed="false">
      <c r="A6225" s="0" t="s">
        <v>14</v>
      </c>
      <c r="B6225" s="0" t="s">
        <v>6112</v>
      </c>
      <c r="C6225" s="0" t="s">
        <v>10989</v>
      </c>
      <c r="D6225" s="0" t="s">
        <v>33</v>
      </c>
      <c r="E6225" s="0" t="n">
        <v>0.097</v>
      </c>
      <c r="F6225" s="0" t="s">
        <v>6113</v>
      </c>
      <c r="G6225" s="0" t="s">
        <v>19</v>
      </c>
      <c r="H6225" s="0" t="n">
        <v>1</v>
      </c>
      <c r="I6225" s="0" t="s">
        <v>20</v>
      </c>
      <c r="J6225" s="0" t="s">
        <v>21</v>
      </c>
      <c r="K6225" s="0" t="n">
        <v>0.956522</v>
      </c>
      <c r="L6225" s="0" t="n">
        <v>1</v>
      </c>
      <c r="M6225" s="0" t="n">
        <v>0.118334</v>
      </c>
      <c r="N6225" s="0" t="n">
        <v>0.0880447</v>
      </c>
    </row>
    <row r="6226" customFormat="false" ht="12.8" hidden="false" customHeight="false" outlineLevel="0" collapsed="false">
      <c r="A6226" s="0" t="s">
        <v>14</v>
      </c>
      <c r="B6226" s="0" t="s">
        <v>9031</v>
      </c>
      <c r="C6226" s="0" t="s">
        <v>10989</v>
      </c>
      <c r="D6226" s="0" t="s">
        <v>9032</v>
      </c>
      <c r="E6226" s="0" t="n">
        <v>0.009</v>
      </c>
      <c r="F6226" s="0" t="s">
        <v>9033</v>
      </c>
      <c r="G6226" s="0" t="s">
        <v>19</v>
      </c>
      <c r="H6226" s="0" t="n">
        <v>1</v>
      </c>
      <c r="I6226" s="0" t="s">
        <v>20</v>
      </c>
      <c r="J6226" s="0" t="s">
        <v>21</v>
      </c>
      <c r="K6226" s="0" t="n">
        <v>0.521739</v>
      </c>
      <c r="L6226" s="0" t="n">
        <v>0.5</v>
      </c>
      <c r="M6226" s="0" t="n">
        <v>0.0201956</v>
      </c>
      <c r="N6226" s="0" t="n">
        <v>0.00551883</v>
      </c>
    </row>
    <row r="6227" customFormat="false" ht="12.8" hidden="false" customHeight="false" outlineLevel="0" collapsed="false">
      <c r="A6227" s="0" t="s">
        <v>14</v>
      </c>
      <c r="B6227" s="0" t="s">
        <v>6030</v>
      </c>
      <c r="C6227" s="0" t="s">
        <v>10989</v>
      </c>
      <c r="D6227" s="0" t="s">
        <v>33</v>
      </c>
      <c r="E6227" s="0" t="n">
        <v>0.032</v>
      </c>
      <c r="F6227" s="0" t="s">
        <v>6031</v>
      </c>
      <c r="G6227" s="0" t="s">
        <v>19</v>
      </c>
      <c r="H6227" s="0" t="n">
        <v>1</v>
      </c>
      <c r="I6227" s="0" t="s">
        <v>20</v>
      </c>
      <c r="J6227" s="0" t="s">
        <v>21</v>
      </c>
      <c r="K6227" s="0" t="n">
        <v>0.652174</v>
      </c>
      <c r="L6227" s="0" t="n">
        <v>1</v>
      </c>
      <c r="M6227" s="0" t="n">
        <v>0.0403913</v>
      </c>
      <c r="N6227" s="0" t="n">
        <v>0.0277225</v>
      </c>
    </row>
    <row r="6228" customFormat="false" ht="12.8" hidden="false" customHeight="false" outlineLevel="0" collapsed="false">
      <c r="A6228" s="0" t="s">
        <v>14</v>
      </c>
      <c r="B6228" s="0" t="s">
        <v>3857</v>
      </c>
      <c r="C6228" s="0" t="s">
        <v>10989</v>
      </c>
      <c r="D6228" s="0" t="s">
        <v>3858</v>
      </c>
      <c r="E6228" s="0" t="n">
        <v>0.095</v>
      </c>
      <c r="F6228" s="0" t="s">
        <v>3859</v>
      </c>
      <c r="G6228" s="0" t="s">
        <v>19</v>
      </c>
      <c r="H6228" s="0" t="n">
        <v>1</v>
      </c>
      <c r="I6228" s="0" t="s">
        <v>20</v>
      </c>
      <c r="J6228" s="0" t="s">
        <v>21</v>
      </c>
      <c r="K6228" s="0" t="n">
        <v>0.695652</v>
      </c>
      <c r="L6228" s="0" t="n">
        <v>0</v>
      </c>
      <c r="M6228" s="0" t="n">
        <v>0.0274535</v>
      </c>
      <c r="N6228" s="0" t="n">
        <v>0.109799</v>
      </c>
    </row>
    <row r="6229" customFormat="false" ht="12.8" hidden="false" customHeight="false" outlineLevel="0" collapsed="false">
      <c r="A6229" s="0" t="s">
        <v>14</v>
      </c>
      <c r="B6229" s="0" t="s">
        <v>10996</v>
      </c>
      <c r="C6229" s="0" t="s">
        <v>10997</v>
      </c>
      <c r="D6229" s="0" t="s">
        <v>10998</v>
      </c>
      <c r="E6229" s="0" t="n">
        <v>0.003</v>
      </c>
      <c r="F6229" s="0" t="s">
        <v>10999</v>
      </c>
      <c r="G6229" s="0" t="s">
        <v>19</v>
      </c>
      <c r="H6229" s="0" t="n">
        <v>1</v>
      </c>
      <c r="I6229" s="0" t="s">
        <v>20</v>
      </c>
      <c r="J6229" s="0" t="s">
        <v>3155</v>
      </c>
      <c r="K6229" s="0" t="n">
        <v>0</v>
      </c>
      <c r="L6229" s="0" t="n">
        <v>0.45</v>
      </c>
      <c r="M6229" s="0" t="n">
        <v>0.00093985</v>
      </c>
      <c r="N6229" s="0" t="n">
        <v>0.000773944</v>
      </c>
    </row>
    <row r="6230" customFormat="false" ht="12.8" hidden="false" customHeight="false" outlineLevel="0" collapsed="false">
      <c r="A6230" s="0" t="s">
        <v>14</v>
      </c>
      <c r="B6230" s="0" t="s">
        <v>1782</v>
      </c>
      <c r="C6230" s="0" t="s">
        <v>10997</v>
      </c>
      <c r="D6230" s="0" t="s">
        <v>1783</v>
      </c>
      <c r="E6230" s="0" t="n">
        <v>0.007</v>
      </c>
      <c r="F6230" s="0" t="s">
        <v>1784</v>
      </c>
      <c r="G6230" s="0" t="s">
        <v>19</v>
      </c>
      <c r="H6230" s="0" t="n">
        <v>1</v>
      </c>
      <c r="I6230" s="0" t="s">
        <v>20</v>
      </c>
      <c r="J6230" s="0" t="s">
        <v>3155</v>
      </c>
      <c r="K6230" s="0" t="n">
        <v>0</v>
      </c>
      <c r="L6230" s="0" t="n">
        <v>0.425</v>
      </c>
      <c r="M6230" s="0" t="n">
        <v>0.0250627</v>
      </c>
      <c r="N6230" s="0" t="n">
        <v>0.00148339</v>
      </c>
    </row>
    <row r="6231" customFormat="false" ht="12.8" hidden="false" customHeight="false" outlineLevel="0" collapsed="false">
      <c r="A6231" s="0" t="s">
        <v>14</v>
      </c>
      <c r="B6231" s="0" t="s">
        <v>631</v>
      </c>
      <c r="C6231" s="0" t="s">
        <v>10997</v>
      </c>
      <c r="D6231" s="0" t="s">
        <v>632</v>
      </c>
      <c r="E6231" s="0" t="n">
        <v>0.024</v>
      </c>
      <c r="F6231" s="0" t="s">
        <v>633</v>
      </c>
      <c r="G6231" s="0" t="s">
        <v>19</v>
      </c>
      <c r="H6231" s="0" t="n">
        <v>1</v>
      </c>
      <c r="I6231" s="0" t="s">
        <v>20</v>
      </c>
      <c r="J6231" s="0" t="s">
        <v>3155</v>
      </c>
      <c r="K6231" s="0" t="n">
        <v>0</v>
      </c>
      <c r="L6231" s="0" t="n">
        <v>0.7875</v>
      </c>
      <c r="M6231" s="0" t="n">
        <v>0.0733083</v>
      </c>
      <c r="N6231" s="0" t="n">
        <v>0.00851338</v>
      </c>
    </row>
    <row r="6232" customFormat="false" ht="12.8" hidden="false" customHeight="false" outlineLevel="0" collapsed="false">
      <c r="A6232" s="0" t="s">
        <v>80</v>
      </c>
      <c r="B6232" s="0" t="s">
        <v>10153</v>
      </c>
      <c r="C6232" s="0" t="s">
        <v>10997</v>
      </c>
      <c r="D6232" s="0" t="s">
        <v>10154</v>
      </c>
      <c r="E6232" s="0" t="n">
        <v>0</v>
      </c>
      <c r="F6232" s="0" t="s">
        <v>10155</v>
      </c>
      <c r="G6232" s="0" t="s">
        <v>19</v>
      </c>
      <c r="H6232" s="0" t="n">
        <v>1</v>
      </c>
      <c r="I6232" s="0" t="s">
        <v>20</v>
      </c>
      <c r="J6232" s="0" t="s">
        <v>3155</v>
      </c>
      <c r="K6232" s="0" t="n">
        <v>0</v>
      </c>
      <c r="L6232" s="0" t="n">
        <v>0</v>
      </c>
      <c r="M6232" s="0" t="n">
        <v>0</v>
      </c>
      <c r="N6232" s="0" t="n">
        <v>0</v>
      </c>
    </row>
    <row r="6233" customFormat="false" ht="12.8" hidden="false" customHeight="false" outlineLevel="0" collapsed="false">
      <c r="A6233" s="0" t="s">
        <v>80</v>
      </c>
      <c r="B6233" s="0" t="s">
        <v>11000</v>
      </c>
      <c r="C6233" s="0" t="s">
        <v>10997</v>
      </c>
      <c r="D6233" s="0" t="s">
        <v>11001</v>
      </c>
      <c r="E6233" s="0" t="n">
        <v>0</v>
      </c>
      <c r="F6233" s="0" t="s">
        <v>11002</v>
      </c>
      <c r="G6233" s="0" t="s">
        <v>19</v>
      </c>
      <c r="H6233" s="0" t="n">
        <v>1</v>
      </c>
      <c r="I6233" s="0" t="s">
        <v>20</v>
      </c>
      <c r="J6233" s="0" t="s">
        <v>3155</v>
      </c>
      <c r="K6233" s="0" t="n">
        <v>0</v>
      </c>
      <c r="L6233" s="0" t="n">
        <v>0</v>
      </c>
      <c r="M6233" s="0" t="n">
        <v>0</v>
      </c>
      <c r="N6233" s="0" t="n">
        <v>0</v>
      </c>
    </row>
    <row r="6234" customFormat="false" ht="12.8" hidden="false" customHeight="false" outlineLevel="0" collapsed="false">
      <c r="A6234" s="0" t="s">
        <v>14</v>
      </c>
      <c r="B6234" s="0" t="s">
        <v>5231</v>
      </c>
      <c r="C6234" s="0" t="s">
        <v>10997</v>
      </c>
      <c r="D6234" s="0" t="s">
        <v>5232</v>
      </c>
      <c r="E6234" s="0" t="n">
        <v>0.002</v>
      </c>
      <c r="F6234" s="0" t="s">
        <v>5233</v>
      </c>
      <c r="G6234" s="0" t="s">
        <v>19</v>
      </c>
      <c r="H6234" s="0" t="n">
        <v>1</v>
      </c>
      <c r="I6234" s="0" t="s">
        <v>20</v>
      </c>
      <c r="J6234" s="0" t="s">
        <v>3155</v>
      </c>
      <c r="K6234" s="0" t="n">
        <v>0</v>
      </c>
      <c r="L6234" s="0" t="n">
        <v>0</v>
      </c>
      <c r="M6234" s="0" t="n">
        <v>0.0093985</v>
      </c>
      <c r="N6234" s="0" t="n">
        <v>0.000773944</v>
      </c>
    </row>
    <row r="6235" customFormat="false" ht="12.8" hidden="false" customHeight="false" outlineLevel="0" collapsed="false">
      <c r="A6235" s="0" t="s">
        <v>80</v>
      </c>
      <c r="B6235" s="0" t="s">
        <v>158</v>
      </c>
      <c r="C6235" s="0" t="s">
        <v>10997</v>
      </c>
      <c r="D6235" s="0" t="s">
        <v>33</v>
      </c>
      <c r="E6235" s="0" t="n">
        <v>0.008</v>
      </c>
      <c r="F6235" s="0" t="s">
        <v>159</v>
      </c>
      <c r="G6235" s="0" t="s">
        <v>19</v>
      </c>
      <c r="H6235" s="0" t="n">
        <v>1</v>
      </c>
      <c r="I6235" s="0" t="s">
        <v>20</v>
      </c>
      <c r="J6235" s="0" t="s">
        <v>3155</v>
      </c>
      <c r="K6235" s="0" t="n">
        <v>0</v>
      </c>
      <c r="L6235" s="0" t="n">
        <v>0</v>
      </c>
      <c r="M6235" s="0" t="n">
        <v>0.0407268</v>
      </c>
      <c r="N6235" s="0" t="n">
        <v>0</v>
      </c>
    </row>
    <row r="6236" customFormat="false" ht="12.8" hidden="false" customHeight="false" outlineLevel="0" collapsed="false">
      <c r="A6236" s="0" t="s">
        <v>14</v>
      </c>
      <c r="B6236" s="0" t="s">
        <v>11003</v>
      </c>
      <c r="C6236" s="0" t="s">
        <v>10997</v>
      </c>
      <c r="D6236" s="0" t="s">
        <v>11004</v>
      </c>
      <c r="E6236" s="0" t="n">
        <v>0.009</v>
      </c>
      <c r="F6236" s="0" t="s">
        <v>11005</v>
      </c>
      <c r="G6236" s="0" t="s">
        <v>19</v>
      </c>
      <c r="H6236" s="0" t="n">
        <v>1</v>
      </c>
      <c r="I6236" s="0" t="s">
        <v>20</v>
      </c>
      <c r="J6236" s="0" t="s">
        <v>3155</v>
      </c>
      <c r="K6236" s="0" t="n">
        <v>0</v>
      </c>
      <c r="L6236" s="0" t="n">
        <v>0.675</v>
      </c>
      <c r="M6236" s="0" t="n">
        <v>0.0247494</v>
      </c>
      <c r="N6236" s="0" t="n">
        <v>0.00225734</v>
      </c>
    </row>
    <row r="6237" customFormat="false" ht="12.8" hidden="false" customHeight="false" outlineLevel="0" collapsed="false">
      <c r="A6237" s="0" t="s">
        <v>14</v>
      </c>
      <c r="B6237" s="0" t="s">
        <v>39</v>
      </c>
      <c r="C6237" s="0" t="s">
        <v>10997</v>
      </c>
      <c r="D6237" s="0" t="s">
        <v>40</v>
      </c>
      <c r="E6237" s="0" t="n">
        <v>0.002</v>
      </c>
      <c r="F6237" s="0" t="s">
        <v>41</v>
      </c>
      <c r="G6237" s="0" t="s">
        <v>19</v>
      </c>
      <c r="H6237" s="0" t="n">
        <v>1</v>
      </c>
      <c r="I6237" s="0" t="s">
        <v>20</v>
      </c>
      <c r="J6237" s="0" t="s">
        <v>3155</v>
      </c>
      <c r="K6237" s="0" t="n">
        <v>0</v>
      </c>
      <c r="L6237" s="0" t="n">
        <v>0</v>
      </c>
      <c r="M6237" s="0" t="n">
        <v>0.00971178</v>
      </c>
      <c r="N6237" s="0" t="n">
        <v>0.000128991</v>
      </c>
    </row>
    <row r="6238" customFormat="false" ht="12.8" hidden="false" customHeight="false" outlineLevel="0" collapsed="false">
      <c r="A6238" s="0" t="s">
        <v>14</v>
      </c>
      <c r="B6238" s="0" t="s">
        <v>11006</v>
      </c>
      <c r="C6238" s="0" t="s">
        <v>10997</v>
      </c>
      <c r="D6238" s="0" t="s">
        <v>33</v>
      </c>
      <c r="E6238" s="0" t="n">
        <v>0.019</v>
      </c>
      <c r="F6238" s="0" t="s">
        <v>11007</v>
      </c>
      <c r="G6238" s="0" t="s">
        <v>19</v>
      </c>
      <c r="H6238" s="0" t="n">
        <v>1</v>
      </c>
      <c r="I6238" s="0" t="s">
        <v>20</v>
      </c>
      <c r="J6238" s="0" t="s">
        <v>3155</v>
      </c>
      <c r="K6238" s="0" t="n">
        <v>0</v>
      </c>
      <c r="L6238" s="0" t="n">
        <v>0.8625</v>
      </c>
      <c r="M6238" s="0" t="n">
        <v>0.00783208</v>
      </c>
      <c r="N6238" s="0" t="n">
        <v>0.0176717</v>
      </c>
    </row>
    <row r="6239" customFormat="false" ht="12.8" hidden="false" customHeight="false" outlineLevel="0" collapsed="false">
      <c r="A6239" s="0" t="s">
        <v>31</v>
      </c>
      <c r="B6239" s="0" t="s">
        <v>891</v>
      </c>
      <c r="C6239" s="0" t="s">
        <v>10997</v>
      </c>
      <c r="D6239" s="0" t="s">
        <v>33</v>
      </c>
      <c r="E6239" s="0" t="n">
        <v>0.031</v>
      </c>
      <c r="F6239" s="0" t="s">
        <v>892</v>
      </c>
      <c r="G6239" s="0" t="s">
        <v>35</v>
      </c>
      <c r="H6239" s="0" t="n">
        <v>1</v>
      </c>
      <c r="I6239" s="0" t="s">
        <v>20</v>
      </c>
      <c r="J6239" s="0" t="s">
        <v>3155</v>
      </c>
      <c r="K6239" s="0" t="n">
        <v>0</v>
      </c>
      <c r="L6239" s="0" t="n">
        <v>0.9375</v>
      </c>
      <c r="M6239" s="0" t="n">
        <v>0</v>
      </c>
      <c r="N6239" s="0" t="n">
        <v>0.0332796</v>
      </c>
    </row>
    <row r="6240" customFormat="false" ht="12.8" hidden="false" customHeight="false" outlineLevel="0" collapsed="false">
      <c r="A6240" s="0" t="s">
        <v>31</v>
      </c>
      <c r="B6240" s="0" t="s">
        <v>11008</v>
      </c>
      <c r="C6240" s="0" t="s">
        <v>10997</v>
      </c>
      <c r="D6240" s="0" t="s">
        <v>33</v>
      </c>
      <c r="E6240" s="0" t="n">
        <v>0.013</v>
      </c>
      <c r="F6240" s="0" t="s">
        <v>11009</v>
      </c>
      <c r="G6240" s="0" t="s">
        <v>35</v>
      </c>
      <c r="H6240" s="0" t="n">
        <v>1</v>
      </c>
      <c r="I6240" s="0" t="s">
        <v>20</v>
      </c>
      <c r="J6240" s="0" t="s">
        <v>3155</v>
      </c>
      <c r="K6240" s="0" t="n">
        <v>0</v>
      </c>
      <c r="L6240" s="0" t="n">
        <v>0.8375</v>
      </c>
      <c r="M6240" s="0" t="n">
        <v>0</v>
      </c>
      <c r="N6240" s="0" t="n">
        <v>0.0108352</v>
      </c>
    </row>
    <row r="6241" customFormat="false" ht="12.8" hidden="false" customHeight="false" outlineLevel="0" collapsed="false">
      <c r="A6241" s="0" t="s">
        <v>14</v>
      </c>
      <c r="B6241" s="0" t="s">
        <v>6935</v>
      </c>
      <c r="C6241" s="0" t="s">
        <v>10997</v>
      </c>
      <c r="D6241" s="0" t="s">
        <v>33</v>
      </c>
      <c r="E6241" s="0" t="n">
        <v>0.007</v>
      </c>
      <c r="F6241" s="0" t="s">
        <v>6936</v>
      </c>
      <c r="G6241" s="0" t="s">
        <v>19</v>
      </c>
      <c r="H6241" s="0" t="n">
        <v>1</v>
      </c>
      <c r="I6241" s="0" t="s">
        <v>20</v>
      </c>
      <c r="J6241" s="0" t="s">
        <v>3155</v>
      </c>
      <c r="K6241" s="0" t="n">
        <v>0</v>
      </c>
      <c r="L6241" s="0" t="n">
        <v>0.6375</v>
      </c>
      <c r="M6241" s="0" t="n">
        <v>0.00595238</v>
      </c>
      <c r="N6241" s="0" t="n">
        <v>0.0041277</v>
      </c>
    </row>
    <row r="6242" customFormat="false" ht="12.8" hidden="false" customHeight="false" outlineLevel="0" collapsed="false">
      <c r="A6242" s="0" t="s">
        <v>14</v>
      </c>
      <c r="B6242" s="0" t="s">
        <v>6954</v>
      </c>
      <c r="C6242" s="0" t="s">
        <v>10997</v>
      </c>
      <c r="D6242" s="0" t="s">
        <v>6955</v>
      </c>
      <c r="E6242" s="0" t="n">
        <v>0.003</v>
      </c>
      <c r="F6242" s="0" t="s">
        <v>6956</v>
      </c>
      <c r="G6242" s="0" t="s">
        <v>19</v>
      </c>
      <c r="H6242" s="0" t="s">
        <v>33</v>
      </c>
      <c r="I6242" s="0" t="s">
        <v>20</v>
      </c>
      <c r="J6242" s="0" t="s">
        <v>3155</v>
      </c>
      <c r="K6242" s="0" t="n">
        <v>0</v>
      </c>
      <c r="L6242" s="0" t="n">
        <v>0.1375</v>
      </c>
      <c r="M6242" s="0" t="n">
        <v>0.00219298</v>
      </c>
      <c r="N6242" s="0" t="n">
        <v>0.00264431</v>
      </c>
    </row>
    <row r="6243" customFormat="false" ht="12.8" hidden="false" customHeight="false" outlineLevel="0" collapsed="false">
      <c r="A6243" s="0" t="s">
        <v>14</v>
      </c>
      <c r="B6243" s="0" t="s">
        <v>5491</v>
      </c>
      <c r="C6243" s="0" t="s">
        <v>10997</v>
      </c>
      <c r="D6243" s="0" t="s">
        <v>5492</v>
      </c>
      <c r="E6243" s="0" t="n">
        <v>0.015</v>
      </c>
      <c r="F6243" s="0" t="s">
        <v>5493</v>
      </c>
      <c r="G6243" s="0" t="s">
        <v>19</v>
      </c>
      <c r="H6243" s="0" t="n">
        <v>1</v>
      </c>
      <c r="I6243" s="0" t="s">
        <v>20</v>
      </c>
      <c r="J6243" s="0" t="s">
        <v>3155</v>
      </c>
      <c r="K6243" s="0" t="n">
        <v>0</v>
      </c>
      <c r="L6243" s="0" t="n">
        <v>0.725</v>
      </c>
      <c r="M6243" s="0" t="n">
        <v>0.0162907</v>
      </c>
      <c r="N6243" s="0" t="n">
        <v>0.0117381</v>
      </c>
    </row>
    <row r="6244" customFormat="false" ht="12.8" hidden="false" customHeight="false" outlineLevel="0" collapsed="false">
      <c r="A6244" s="0" t="s">
        <v>14</v>
      </c>
      <c r="B6244" s="0" t="s">
        <v>11010</v>
      </c>
      <c r="C6244" s="0" t="s">
        <v>10997</v>
      </c>
      <c r="D6244" s="0" t="s">
        <v>11011</v>
      </c>
      <c r="E6244" s="0" t="n">
        <v>0.017</v>
      </c>
      <c r="F6244" s="0" t="s">
        <v>11012</v>
      </c>
      <c r="G6244" s="0" t="s">
        <v>19</v>
      </c>
      <c r="H6244" s="0" t="n">
        <v>1</v>
      </c>
      <c r="I6244" s="0" t="s">
        <v>20</v>
      </c>
      <c r="J6244" s="0" t="s">
        <v>3155</v>
      </c>
      <c r="K6244" s="0" t="n">
        <v>0</v>
      </c>
      <c r="L6244" s="0" t="n">
        <v>0.8375</v>
      </c>
      <c r="M6244" s="0" t="n">
        <v>0.00219298</v>
      </c>
      <c r="N6244" s="0" t="n">
        <v>0.0150274</v>
      </c>
    </row>
    <row r="6245" customFormat="false" ht="12.8" hidden="false" customHeight="false" outlineLevel="0" collapsed="false">
      <c r="A6245" s="0" t="s">
        <v>14</v>
      </c>
      <c r="B6245" s="0" t="s">
        <v>6943</v>
      </c>
      <c r="C6245" s="0" t="s">
        <v>10997</v>
      </c>
      <c r="D6245" s="0" t="s">
        <v>6944</v>
      </c>
      <c r="E6245" s="0" t="n">
        <v>0.009</v>
      </c>
      <c r="F6245" s="0" t="s">
        <v>6945</v>
      </c>
      <c r="G6245" s="0" t="s">
        <v>19</v>
      </c>
      <c r="H6245" s="0" t="n">
        <v>1</v>
      </c>
      <c r="I6245" s="0" t="s">
        <v>20</v>
      </c>
      <c r="J6245" s="0" t="s">
        <v>3155</v>
      </c>
      <c r="K6245" s="0" t="n">
        <v>0</v>
      </c>
      <c r="L6245" s="0" t="n">
        <v>0.875</v>
      </c>
      <c r="M6245" s="0" t="n">
        <v>0.00595238</v>
      </c>
      <c r="N6245" s="0" t="n">
        <v>0.00580458</v>
      </c>
    </row>
    <row r="6246" customFormat="false" ht="12.8" hidden="false" customHeight="false" outlineLevel="0" collapsed="false">
      <c r="A6246" s="0" t="s">
        <v>14</v>
      </c>
      <c r="B6246" s="0" t="s">
        <v>11013</v>
      </c>
      <c r="C6246" s="0" t="s">
        <v>10997</v>
      </c>
      <c r="D6246" s="0" t="s">
        <v>11014</v>
      </c>
      <c r="E6246" s="0" t="n">
        <v>0.003</v>
      </c>
      <c r="F6246" s="0" t="s">
        <v>11015</v>
      </c>
      <c r="G6246" s="0" t="s">
        <v>19</v>
      </c>
      <c r="H6246" s="0" t="s">
        <v>33</v>
      </c>
      <c r="I6246" s="0" t="s">
        <v>20</v>
      </c>
      <c r="J6246" s="0" t="s">
        <v>3155</v>
      </c>
      <c r="K6246" s="0" t="n">
        <v>0</v>
      </c>
      <c r="L6246" s="0" t="n">
        <v>0.2625</v>
      </c>
      <c r="M6246" s="0" t="n">
        <v>0.00219298</v>
      </c>
      <c r="N6246" s="0" t="n">
        <v>0.00187036</v>
      </c>
    </row>
    <row r="6247" customFormat="false" ht="12.8" hidden="false" customHeight="false" outlineLevel="0" collapsed="false">
      <c r="A6247" s="0" t="s">
        <v>31</v>
      </c>
      <c r="B6247" s="0" t="s">
        <v>11016</v>
      </c>
      <c r="C6247" s="0" t="s">
        <v>10997</v>
      </c>
      <c r="D6247" s="0" t="s">
        <v>33</v>
      </c>
      <c r="E6247" s="0" t="n">
        <v>0.005</v>
      </c>
      <c r="F6247" s="0" t="s">
        <v>11017</v>
      </c>
      <c r="G6247" s="0" t="s">
        <v>35</v>
      </c>
      <c r="H6247" s="0" t="n">
        <v>1</v>
      </c>
      <c r="I6247" s="0" t="s">
        <v>20</v>
      </c>
      <c r="J6247" s="0" t="s">
        <v>3155</v>
      </c>
      <c r="K6247" s="0" t="n">
        <v>0</v>
      </c>
      <c r="L6247" s="0" t="n">
        <v>0.7125</v>
      </c>
      <c r="M6247" s="0" t="n">
        <v>0</v>
      </c>
      <c r="N6247" s="0" t="n">
        <v>0.00238633</v>
      </c>
    </row>
    <row r="6248" customFormat="false" ht="12.8" hidden="false" customHeight="false" outlineLevel="0" collapsed="false">
      <c r="A6248" s="0" t="s">
        <v>14</v>
      </c>
      <c r="B6248" s="0" t="s">
        <v>11018</v>
      </c>
      <c r="C6248" s="0" t="s">
        <v>10997</v>
      </c>
      <c r="D6248" s="0" t="s">
        <v>11019</v>
      </c>
      <c r="E6248" s="0" t="n">
        <v>0.04</v>
      </c>
      <c r="F6248" s="0" t="s">
        <v>11020</v>
      </c>
      <c r="G6248" s="0" t="s">
        <v>19</v>
      </c>
      <c r="H6248" s="0" t="n">
        <v>1</v>
      </c>
      <c r="I6248" s="0" t="s">
        <v>20</v>
      </c>
      <c r="J6248" s="0" t="s">
        <v>3155</v>
      </c>
      <c r="K6248" s="0" t="n">
        <v>0</v>
      </c>
      <c r="L6248" s="0" t="n">
        <v>0.7375</v>
      </c>
      <c r="M6248" s="0" t="n">
        <v>0.0479323</v>
      </c>
      <c r="N6248" s="0" t="n">
        <v>0.0343115</v>
      </c>
    </row>
    <row r="6249" customFormat="false" ht="12.8" hidden="false" customHeight="false" outlineLevel="0" collapsed="false">
      <c r="A6249" s="0" t="s">
        <v>14</v>
      </c>
      <c r="B6249" s="0" t="s">
        <v>137</v>
      </c>
      <c r="C6249" s="0" t="s">
        <v>10997</v>
      </c>
      <c r="D6249" s="0" t="s">
        <v>138</v>
      </c>
      <c r="E6249" s="0" t="n">
        <v>0.032</v>
      </c>
      <c r="F6249" s="0" t="s">
        <v>139</v>
      </c>
      <c r="G6249" s="0" t="s">
        <v>19</v>
      </c>
      <c r="H6249" s="0" t="s">
        <v>33</v>
      </c>
      <c r="I6249" s="0" t="s">
        <v>20</v>
      </c>
      <c r="J6249" s="0" t="s">
        <v>3155</v>
      </c>
      <c r="K6249" s="0" t="n">
        <v>0</v>
      </c>
      <c r="L6249" s="0" t="n">
        <v>0.8625</v>
      </c>
      <c r="M6249" s="0" t="n">
        <v>0.0379073</v>
      </c>
      <c r="N6249" s="0" t="n">
        <v>0.0265076</v>
      </c>
    </row>
    <row r="6250" customFormat="false" ht="12.8" hidden="false" customHeight="false" outlineLevel="0" collapsed="false">
      <c r="A6250" s="0" t="s">
        <v>14</v>
      </c>
      <c r="B6250" s="0" t="s">
        <v>6978</v>
      </c>
      <c r="C6250" s="0" t="s">
        <v>10997</v>
      </c>
      <c r="D6250" s="0" t="s">
        <v>6979</v>
      </c>
      <c r="E6250" s="0" t="n">
        <v>0.014</v>
      </c>
      <c r="F6250" s="0" t="s">
        <v>6980</v>
      </c>
      <c r="G6250" s="0" t="s">
        <v>19</v>
      </c>
      <c r="H6250" s="0" t="s">
        <v>33</v>
      </c>
      <c r="I6250" s="0" t="s">
        <v>20</v>
      </c>
      <c r="J6250" s="0" t="s">
        <v>3155</v>
      </c>
      <c r="K6250" s="0" t="n">
        <v>0</v>
      </c>
      <c r="L6250" s="0" t="n">
        <v>0.9625</v>
      </c>
      <c r="M6250" s="0" t="n">
        <v>0.00626566</v>
      </c>
      <c r="N6250" s="0" t="n">
        <v>0.0103193</v>
      </c>
    </row>
    <row r="6251" customFormat="false" ht="12.8" hidden="false" customHeight="false" outlineLevel="0" collapsed="false">
      <c r="A6251" s="0" t="s">
        <v>14</v>
      </c>
      <c r="B6251" s="0" t="s">
        <v>285</v>
      </c>
      <c r="C6251" s="0" t="s">
        <v>10997</v>
      </c>
      <c r="D6251" s="0" t="s">
        <v>286</v>
      </c>
      <c r="E6251" s="0" t="n">
        <v>0.028</v>
      </c>
      <c r="F6251" s="0" t="s">
        <v>287</v>
      </c>
      <c r="G6251" s="0" t="s">
        <v>19</v>
      </c>
      <c r="H6251" s="0" t="n">
        <v>1</v>
      </c>
      <c r="I6251" s="0" t="s">
        <v>20</v>
      </c>
      <c r="J6251" s="0" t="s">
        <v>3155</v>
      </c>
      <c r="K6251" s="0" t="n">
        <v>0</v>
      </c>
      <c r="L6251" s="0" t="n">
        <v>0</v>
      </c>
      <c r="M6251" s="0" t="n">
        <v>0.0103383</v>
      </c>
      <c r="N6251" s="0" t="n">
        <v>0.0334086</v>
      </c>
    </row>
    <row r="6252" customFormat="false" ht="12.8" hidden="false" customHeight="false" outlineLevel="0" collapsed="false">
      <c r="A6252" s="0" t="s">
        <v>14</v>
      </c>
      <c r="B6252" s="0" t="s">
        <v>303</v>
      </c>
      <c r="C6252" s="0" t="s">
        <v>10997</v>
      </c>
      <c r="D6252" s="0" t="s">
        <v>304</v>
      </c>
      <c r="E6252" s="0" t="n">
        <v>0.018</v>
      </c>
      <c r="F6252" s="0" t="s">
        <v>305</v>
      </c>
      <c r="G6252" s="0" t="s">
        <v>19</v>
      </c>
      <c r="H6252" s="0" t="n">
        <v>1</v>
      </c>
      <c r="I6252" s="0" t="s">
        <v>20</v>
      </c>
      <c r="J6252" s="0" t="s">
        <v>3155</v>
      </c>
      <c r="K6252" s="0" t="n">
        <v>0</v>
      </c>
      <c r="L6252" s="0" t="n">
        <v>0</v>
      </c>
      <c r="M6252" s="0" t="n">
        <v>0.0986842</v>
      </c>
      <c r="N6252" s="0" t="n">
        <v>0.00116092</v>
      </c>
    </row>
    <row r="6253" customFormat="false" ht="12.8" hidden="false" customHeight="false" outlineLevel="0" collapsed="false">
      <c r="A6253" s="0" t="s">
        <v>14</v>
      </c>
      <c r="B6253" s="0" t="s">
        <v>300</v>
      </c>
      <c r="C6253" s="0" t="s">
        <v>10997</v>
      </c>
      <c r="D6253" s="0" t="s">
        <v>301</v>
      </c>
      <c r="E6253" s="0" t="n">
        <v>0.004</v>
      </c>
      <c r="F6253" s="0" t="s">
        <v>302</v>
      </c>
      <c r="G6253" s="0" t="s">
        <v>19</v>
      </c>
      <c r="H6253" s="0" t="n">
        <v>1</v>
      </c>
      <c r="I6253" s="0" t="s">
        <v>20</v>
      </c>
      <c r="J6253" s="0" t="s">
        <v>3155</v>
      </c>
      <c r="K6253" s="0" t="n">
        <v>0</v>
      </c>
      <c r="L6253" s="0" t="n">
        <v>0</v>
      </c>
      <c r="M6253" s="0" t="n">
        <v>0</v>
      </c>
      <c r="N6253" s="0" t="n">
        <v>0.00457917</v>
      </c>
    </row>
    <row r="6254" customFormat="false" ht="12.8" hidden="false" customHeight="false" outlineLevel="0" collapsed="false">
      <c r="A6254" s="0" t="s">
        <v>14</v>
      </c>
      <c r="B6254" s="0" t="s">
        <v>11021</v>
      </c>
      <c r="C6254" s="0" t="s">
        <v>10997</v>
      </c>
      <c r="D6254" s="0" t="s">
        <v>11022</v>
      </c>
      <c r="E6254" s="0" t="n">
        <v>0.003</v>
      </c>
      <c r="F6254" s="0" t="s">
        <v>11023</v>
      </c>
      <c r="G6254" s="0" t="s">
        <v>19</v>
      </c>
      <c r="H6254" s="0" t="n">
        <v>1</v>
      </c>
      <c r="I6254" s="0" t="s">
        <v>20</v>
      </c>
      <c r="J6254" s="0" t="s">
        <v>3155</v>
      </c>
      <c r="K6254" s="0" t="n">
        <v>0</v>
      </c>
      <c r="L6254" s="0" t="n">
        <v>0.3125</v>
      </c>
      <c r="M6254" s="0" t="n">
        <v>0.00156642</v>
      </c>
      <c r="N6254" s="0" t="n">
        <v>0.00180587</v>
      </c>
    </row>
    <row r="6255" customFormat="false" ht="12.8" hidden="false" customHeight="false" outlineLevel="0" collapsed="false">
      <c r="A6255" s="0" t="s">
        <v>14</v>
      </c>
      <c r="B6255" s="0" t="s">
        <v>617</v>
      </c>
      <c r="C6255" s="0" t="s">
        <v>10997</v>
      </c>
      <c r="D6255" s="0" t="s">
        <v>618</v>
      </c>
      <c r="E6255" s="0" t="n">
        <v>0.01</v>
      </c>
      <c r="F6255" s="0" t="s">
        <v>619</v>
      </c>
      <c r="G6255" s="0" t="s">
        <v>19</v>
      </c>
      <c r="H6255" s="0" t="n">
        <v>1</v>
      </c>
      <c r="I6255" s="0" t="s">
        <v>20</v>
      </c>
      <c r="J6255" s="0" t="s">
        <v>3155</v>
      </c>
      <c r="K6255" s="0" t="n">
        <v>0</v>
      </c>
      <c r="L6255" s="0" t="n">
        <v>0.2375</v>
      </c>
      <c r="M6255" s="0" t="n">
        <v>0.00281955</v>
      </c>
      <c r="N6255" s="0" t="n">
        <v>0.00986778</v>
      </c>
    </row>
    <row r="6256" customFormat="false" ht="12.8" hidden="false" customHeight="false" outlineLevel="0" collapsed="false">
      <c r="A6256" s="0" t="s">
        <v>14</v>
      </c>
      <c r="B6256" s="0" t="s">
        <v>10875</v>
      </c>
      <c r="C6256" s="0" t="s">
        <v>10997</v>
      </c>
      <c r="D6256" s="0" t="s">
        <v>10876</v>
      </c>
      <c r="E6256" s="0" t="n">
        <v>0</v>
      </c>
      <c r="F6256" s="0" t="s">
        <v>10877</v>
      </c>
      <c r="G6256" s="0" t="s">
        <v>19</v>
      </c>
      <c r="H6256" s="0" t="n">
        <v>1</v>
      </c>
      <c r="I6256" s="0" t="s">
        <v>20</v>
      </c>
      <c r="J6256" s="0" t="s">
        <v>3155</v>
      </c>
      <c r="K6256" s="0" t="n">
        <v>0</v>
      </c>
      <c r="L6256" s="0" t="n">
        <v>0</v>
      </c>
      <c r="M6256" s="0" t="n">
        <v>0</v>
      </c>
      <c r="N6256" s="0" t="n">
        <v>0.000128991</v>
      </c>
    </row>
    <row r="6257" customFormat="false" ht="12.8" hidden="false" customHeight="false" outlineLevel="0" collapsed="false">
      <c r="A6257" s="0" t="s">
        <v>14</v>
      </c>
      <c r="B6257" s="0" t="s">
        <v>11024</v>
      </c>
      <c r="C6257" s="0" t="s">
        <v>10997</v>
      </c>
      <c r="D6257" s="0" t="s">
        <v>11025</v>
      </c>
      <c r="E6257" s="0" t="n">
        <v>0.017</v>
      </c>
      <c r="F6257" s="0" t="s">
        <v>11026</v>
      </c>
      <c r="G6257" s="0" t="s">
        <v>19</v>
      </c>
      <c r="H6257" s="0" t="n">
        <v>1</v>
      </c>
      <c r="I6257" s="0" t="s">
        <v>20</v>
      </c>
      <c r="J6257" s="0" t="s">
        <v>3155</v>
      </c>
      <c r="K6257" s="0" t="n">
        <v>0</v>
      </c>
      <c r="L6257" s="0" t="n">
        <v>0.0375</v>
      </c>
      <c r="M6257" s="0" t="n">
        <v>0.0128446</v>
      </c>
      <c r="N6257" s="0" t="n">
        <v>0.0168978</v>
      </c>
    </row>
    <row r="6258" customFormat="false" ht="12.8" hidden="false" customHeight="false" outlineLevel="0" collapsed="false">
      <c r="A6258" s="0" t="s">
        <v>14</v>
      </c>
      <c r="B6258" s="0" t="s">
        <v>11027</v>
      </c>
      <c r="C6258" s="0" t="s">
        <v>10997</v>
      </c>
      <c r="D6258" s="0" t="s">
        <v>11028</v>
      </c>
      <c r="E6258" s="0" t="n">
        <v>0.004</v>
      </c>
      <c r="F6258" s="0" t="s">
        <v>11029</v>
      </c>
      <c r="G6258" s="0" t="s">
        <v>19</v>
      </c>
      <c r="H6258" s="0" t="n">
        <v>1</v>
      </c>
      <c r="I6258" s="0" t="s">
        <v>20</v>
      </c>
      <c r="J6258" s="0" t="s">
        <v>3155</v>
      </c>
      <c r="K6258" s="0" t="n">
        <v>0</v>
      </c>
      <c r="L6258" s="0" t="n">
        <v>0</v>
      </c>
      <c r="M6258" s="0" t="n">
        <v>0.0140977</v>
      </c>
      <c r="N6258" s="0" t="n">
        <v>0.00161238</v>
      </c>
    </row>
    <row r="6259" customFormat="false" ht="12.8" hidden="false" customHeight="false" outlineLevel="0" collapsed="false">
      <c r="A6259" s="0" t="s">
        <v>14</v>
      </c>
      <c r="B6259" s="0" t="s">
        <v>10896</v>
      </c>
      <c r="C6259" s="0" t="s">
        <v>10997</v>
      </c>
      <c r="D6259" s="0" t="s">
        <v>10897</v>
      </c>
      <c r="E6259" s="0" t="n">
        <v>0</v>
      </c>
      <c r="F6259" s="0" t="s">
        <v>10898</v>
      </c>
      <c r="G6259" s="0" t="s">
        <v>19</v>
      </c>
      <c r="H6259" s="0" t="n">
        <v>1</v>
      </c>
      <c r="I6259" s="0" t="s">
        <v>20</v>
      </c>
      <c r="J6259" s="0" t="s">
        <v>3155</v>
      </c>
      <c r="K6259" s="0" t="n">
        <v>0</v>
      </c>
      <c r="L6259" s="0" t="n">
        <v>0</v>
      </c>
      <c r="M6259" s="0" t="n">
        <v>0</v>
      </c>
      <c r="N6259" s="0" t="n">
        <v>0</v>
      </c>
    </row>
    <row r="6260" customFormat="false" ht="12.8" hidden="false" customHeight="false" outlineLevel="0" collapsed="false">
      <c r="A6260" s="0" t="s">
        <v>14</v>
      </c>
      <c r="B6260" s="0" t="s">
        <v>1119</v>
      </c>
      <c r="C6260" s="0" t="s">
        <v>10997</v>
      </c>
      <c r="D6260" s="0" t="s">
        <v>1120</v>
      </c>
      <c r="E6260" s="0" t="n">
        <v>0.003</v>
      </c>
      <c r="F6260" s="0" t="s">
        <v>1121</v>
      </c>
      <c r="G6260" s="0" t="s">
        <v>19</v>
      </c>
      <c r="H6260" s="0" t="n">
        <v>1</v>
      </c>
      <c r="I6260" s="0" t="s">
        <v>20</v>
      </c>
      <c r="J6260" s="0" t="s">
        <v>3155</v>
      </c>
      <c r="K6260" s="0" t="n">
        <v>0</v>
      </c>
      <c r="L6260" s="0" t="n">
        <v>0.0625</v>
      </c>
      <c r="M6260" s="0" t="n">
        <v>0.000626566</v>
      </c>
      <c r="N6260" s="0" t="n">
        <v>0.00303128</v>
      </c>
    </row>
    <row r="6261" customFormat="false" ht="12.8" hidden="false" customHeight="false" outlineLevel="0" collapsed="false">
      <c r="A6261" s="0" t="s">
        <v>14</v>
      </c>
      <c r="B6261" s="0" t="s">
        <v>5848</v>
      </c>
      <c r="C6261" s="0" t="s">
        <v>10997</v>
      </c>
      <c r="D6261" s="0" t="s">
        <v>5849</v>
      </c>
      <c r="E6261" s="0" t="n">
        <v>0.027</v>
      </c>
      <c r="F6261" s="0" t="s">
        <v>5850</v>
      </c>
      <c r="G6261" s="0" t="s">
        <v>19</v>
      </c>
      <c r="H6261" s="0" t="n">
        <v>1</v>
      </c>
      <c r="I6261" s="0" t="s">
        <v>20</v>
      </c>
      <c r="J6261" s="0" t="s">
        <v>3155</v>
      </c>
      <c r="K6261" s="0" t="n">
        <v>0</v>
      </c>
      <c r="L6261" s="0" t="n">
        <v>0.125</v>
      </c>
      <c r="M6261" s="0" t="n">
        <v>0.0100251</v>
      </c>
      <c r="N6261" s="0" t="n">
        <v>0.0288939</v>
      </c>
    </row>
    <row r="6262" customFormat="false" ht="12.8" hidden="false" customHeight="false" outlineLevel="0" collapsed="false">
      <c r="A6262" s="0" t="s">
        <v>14</v>
      </c>
      <c r="B6262" s="0" t="s">
        <v>11030</v>
      </c>
      <c r="C6262" s="0" t="s">
        <v>10997</v>
      </c>
      <c r="D6262" s="0" t="s">
        <v>11031</v>
      </c>
      <c r="E6262" s="0" t="n">
        <v>0.314</v>
      </c>
      <c r="F6262" s="0" t="s">
        <v>11032</v>
      </c>
      <c r="G6262" s="0" t="s">
        <v>19</v>
      </c>
      <c r="H6262" s="0" t="n">
        <v>1</v>
      </c>
      <c r="I6262" s="0" t="s">
        <v>20</v>
      </c>
      <c r="J6262" s="0" t="s">
        <v>3155</v>
      </c>
      <c r="K6262" s="0" t="n">
        <v>0</v>
      </c>
      <c r="L6262" s="0" t="n">
        <v>0.25</v>
      </c>
      <c r="M6262" s="0" t="n">
        <v>0.170426</v>
      </c>
      <c r="N6262" s="0" t="n">
        <v>0.342728</v>
      </c>
    </row>
    <row r="6263" customFormat="false" ht="12.8" hidden="false" customHeight="false" outlineLevel="0" collapsed="false">
      <c r="A6263" s="0" t="s">
        <v>14</v>
      </c>
      <c r="B6263" s="0" t="s">
        <v>11033</v>
      </c>
      <c r="C6263" s="0" t="s">
        <v>10997</v>
      </c>
      <c r="D6263" s="0" t="s">
        <v>11034</v>
      </c>
      <c r="E6263" s="0" t="n">
        <v>0.003</v>
      </c>
      <c r="F6263" s="0" t="s">
        <v>11035</v>
      </c>
      <c r="G6263" s="0" t="s">
        <v>19</v>
      </c>
      <c r="H6263" s="0" t="n">
        <v>1</v>
      </c>
      <c r="I6263" s="0" t="s">
        <v>20</v>
      </c>
      <c r="J6263" s="0" t="s">
        <v>3155</v>
      </c>
      <c r="K6263" s="0" t="n">
        <v>0</v>
      </c>
      <c r="L6263" s="0" t="n">
        <v>0</v>
      </c>
      <c r="M6263" s="0" t="n">
        <v>0.000626566</v>
      </c>
      <c r="N6263" s="0" t="n">
        <v>0.00309578</v>
      </c>
    </row>
    <row r="6264" customFormat="false" ht="12.8" hidden="false" customHeight="false" outlineLevel="0" collapsed="false">
      <c r="A6264" s="0" t="s">
        <v>14</v>
      </c>
      <c r="B6264" s="0" t="s">
        <v>11036</v>
      </c>
      <c r="C6264" s="0" t="s">
        <v>10997</v>
      </c>
      <c r="D6264" s="0" t="s">
        <v>11037</v>
      </c>
      <c r="E6264" s="0" t="n">
        <v>0</v>
      </c>
      <c r="F6264" s="0" t="s">
        <v>11038</v>
      </c>
      <c r="G6264" s="0" t="s">
        <v>19</v>
      </c>
      <c r="H6264" s="0" t="n">
        <v>1</v>
      </c>
      <c r="I6264" s="0" t="s">
        <v>20</v>
      </c>
      <c r="J6264" s="0" t="s">
        <v>3155</v>
      </c>
      <c r="K6264" s="0" t="n">
        <v>0</v>
      </c>
      <c r="L6264" s="0" t="n">
        <v>0</v>
      </c>
      <c r="M6264" s="0" t="n">
        <v>0</v>
      </c>
      <c r="N6264" s="0" t="n">
        <v>0.000322477</v>
      </c>
    </row>
    <row r="6265" customFormat="false" ht="12.8" hidden="false" customHeight="false" outlineLevel="0" collapsed="false">
      <c r="A6265" s="0" t="s">
        <v>14</v>
      </c>
      <c r="B6265" s="0" t="s">
        <v>4058</v>
      </c>
      <c r="C6265" s="0" t="s">
        <v>10997</v>
      </c>
      <c r="D6265" s="0" t="s">
        <v>33</v>
      </c>
      <c r="E6265" s="0" t="n">
        <v>0.007</v>
      </c>
      <c r="F6265" s="0" t="s">
        <v>4059</v>
      </c>
      <c r="G6265" s="0" t="s">
        <v>19</v>
      </c>
      <c r="H6265" s="0" t="n">
        <v>1</v>
      </c>
      <c r="I6265" s="0" t="s">
        <v>20</v>
      </c>
      <c r="J6265" s="0" t="s">
        <v>3155</v>
      </c>
      <c r="K6265" s="0" t="n">
        <v>0</v>
      </c>
      <c r="L6265" s="0" t="n">
        <v>0</v>
      </c>
      <c r="M6265" s="0" t="n">
        <v>0.00281955</v>
      </c>
      <c r="N6265" s="0" t="n">
        <v>0.00780393</v>
      </c>
    </row>
    <row r="6266" customFormat="false" ht="12.8" hidden="false" customHeight="false" outlineLevel="0" collapsed="false">
      <c r="A6266" s="0" t="s">
        <v>80</v>
      </c>
      <c r="B6266" s="0" t="s">
        <v>1615</v>
      </c>
      <c r="C6266" s="0" t="s">
        <v>10997</v>
      </c>
      <c r="D6266" s="0" t="s">
        <v>1616</v>
      </c>
      <c r="E6266" s="0" t="n">
        <v>0.002</v>
      </c>
      <c r="F6266" s="0" t="s">
        <v>1617</v>
      </c>
      <c r="G6266" s="0" t="s">
        <v>19</v>
      </c>
      <c r="H6266" s="0" t="n">
        <v>1</v>
      </c>
      <c r="I6266" s="0" t="s">
        <v>20</v>
      </c>
      <c r="J6266" s="0" t="s">
        <v>3155</v>
      </c>
      <c r="K6266" s="0" t="n">
        <v>0</v>
      </c>
      <c r="L6266" s="0" t="n">
        <v>0</v>
      </c>
      <c r="M6266" s="0" t="n">
        <v>0.0103383</v>
      </c>
      <c r="N6266" s="0" t="n">
        <v>0</v>
      </c>
    </row>
    <row r="6267" customFormat="false" ht="12.8" hidden="false" customHeight="false" outlineLevel="0" collapsed="false">
      <c r="A6267" s="0" t="s">
        <v>31</v>
      </c>
      <c r="B6267" s="0" t="s">
        <v>8518</v>
      </c>
      <c r="C6267" s="0" t="s">
        <v>10997</v>
      </c>
      <c r="D6267" s="0" t="s">
        <v>33</v>
      </c>
      <c r="E6267" s="0" t="n">
        <v>0.013</v>
      </c>
      <c r="F6267" s="0" t="s">
        <v>8519</v>
      </c>
      <c r="G6267" s="0" t="s">
        <v>35</v>
      </c>
      <c r="H6267" s="0" t="n">
        <v>1</v>
      </c>
      <c r="I6267" s="0" t="s">
        <v>20</v>
      </c>
      <c r="J6267" s="0" t="s">
        <v>3155</v>
      </c>
      <c r="K6267" s="0" t="n">
        <v>0</v>
      </c>
      <c r="L6267" s="0" t="n">
        <v>0.025</v>
      </c>
      <c r="M6267" s="0" t="n">
        <v>0</v>
      </c>
      <c r="N6267" s="0" t="n">
        <v>0.0168333</v>
      </c>
    </row>
    <row r="6268" customFormat="false" ht="12.8" hidden="false" customHeight="false" outlineLevel="0" collapsed="false">
      <c r="A6268" s="0" t="s">
        <v>14</v>
      </c>
      <c r="B6268" s="0" t="s">
        <v>1472</v>
      </c>
      <c r="C6268" s="0" t="s">
        <v>10997</v>
      </c>
      <c r="D6268" s="0" t="s">
        <v>1473</v>
      </c>
      <c r="E6268" s="0" t="n">
        <v>0</v>
      </c>
      <c r="F6268" s="0" t="s">
        <v>1474</v>
      </c>
      <c r="G6268" s="0" t="s">
        <v>19</v>
      </c>
      <c r="H6268" s="0" t="n">
        <v>1</v>
      </c>
      <c r="I6268" s="0" t="s">
        <v>20</v>
      </c>
      <c r="J6268" s="0" t="s">
        <v>3155</v>
      </c>
      <c r="K6268" s="0" t="n">
        <v>0</v>
      </c>
      <c r="L6268" s="0" t="n">
        <v>0</v>
      </c>
      <c r="M6268" s="0" t="n">
        <v>0</v>
      </c>
      <c r="N6268" s="0" t="n">
        <v>0</v>
      </c>
    </row>
    <row r="6269" customFormat="false" ht="12.8" hidden="false" customHeight="false" outlineLevel="0" collapsed="false">
      <c r="A6269" s="0" t="s">
        <v>14</v>
      </c>
      <c r="B6269" s="0" t="s">
        <v>1712</v>
      </c>
      <c r="C6269" s="0" t="s">
        <v>10997</v>
      </c>
      <c r="D6269" s="0" t="s">
        <v>1713</v>
      </c>
      <c r="E6269" s="0" t="n">
        <v>0.052</v>
      </c>
      <c r="F6269" s="0" t="s">
        <v>1714</v>
      </c>
      <c r="G6269" s="0" t="s">
        <v>19</v>
      </c>
      <c r="H6269" s="0" t="n">
        <v>1</v>
      </c>
      <c r="I6269" s="0" t="s">
        <v>20</v>
      </c>
      <c r="J6269" s="0" t="s">
        <v>3155</v>
      </c>
      <c r="K6269" s="0" t="n">
        <v>0</v>
      </c>
      <c r="L6269" s="0" t="n">
        <v>0</v>
      </c>
      <c r="M6269" s="0" t="n">
        <v>0.212406</v>
      </c>
      <c r="N6269" s="0" t="n">
        <v>0.0114802</v>
      </c>
    </row>
    <row r="6270" customFormat="false" ht="12.8" hidden="false" customHeight="false" outlineLevel="0" collapsed="false">
      <c r="A6270" s="0" t="s">
        <v>14</v>
      </c>
      <c r="B6270" s="0" t="s">
        <v>9555</v>
      </c>
      <c r="C6270" s="0" t="s">
        <v>10997</v>
      </c>
      <c r="D6270" s="0" t="s">
        <v>33</v>
      </c>
      <c r="E6270" s="0" t="n">
        <v>0.003</v>
      </c>
      <c r="F6270" s="0" t="s">
        <v>9556</v>
      </c>
      <c r="G6270" s="0" t="s">
        <v>19</v>
      </c>
      <c r="H6270" s="0" t="n">
        <v>1</v>
      </c>
      <c r="I6270" s="0" t="s">
        <v>20</v>
      </c>
      <c r="J6270" s="0" t="s">
        <v>3155</v>
      </c>
      <c r="K6270" s="0" t="n">
        <v>0</v>
      </c>
      <c r="L6270" s="0" t="n">
        <v>0</v>
      </c>
      <c r="M6270" s="0" t="n">
        <v>0.00501253</v>
      </c>
      <c r="N6270" s="0" t="n">
        <v>0.00264431</v>
      </c>
    </row>
    <row r="6271" customFormat="false" ht="12.8" hidden="false" customHeight="false" outlineLevel="0" collapsed="false">
      <c r="A6271" s="0" t="s">
        <v>14</v>
      </c>
      <c r="B6271" s="0" t="s">
        <v>5474</v>
      </c>
      <c r="C6271" s="0" t="s">
        <v>10997</v>
      </c>
      <c r="D6271" s="0" t="s">
        <v>5475</v>
      </c>
      <c r="E6271" s="0" t="n">
        <v>0.019</v>
      </c>
      <c r="F6271" s="0" t="s">
        <v>5476</v>
      </c>
      <c r="G6271" s="0" t="s">
        <v>19</v>
      </c>
      <c r="H6271" s="0" t="n">
        <v>1</v>
      </c>
      <c r="I6271" s="0" t="s">
        <v>20</v>
      </c>
      <c r="J6271" s="0" t="s">
        <v>3155</v>
      </c>
      <c r="K6271" s="0" t="n">
        <v>0</v>
      </c>
      <c r="L6271" s="0" t="n">
        <v>0.4375</v>
      </c>
      <c r="M6271" s="0" t="n">
        <v>0.00313283</v>
      </c>
      <c r="N6271" s="0" t="n">
        <v>0.0206385</v>
      </c>
    </row>
    <row r="6272" customFormat="false" ht="12.8" hidden="false" customHeight="false" outlineLevel="0" collapsed="false">
      <c r="A6272" s="0" t="s">
        <v>31</v>
      </c>
      <c r="B6272" s="0" t="s">
        <v>11039</v>
      </c>
      <c r="C6272" s="0" t="s">
        <v>10997</v>
      </c>
      <c r="D6272" s="0" t="s">
        <v>33</v>
      </c>
      <c r="E6272" s="0" t="n">
        <v>0.003</v>
      </c>
      <c r="F6272" s="0" t="s">
        <v>11040</v>
      </c>
      <c r="G6272" s="0" t="s">
        <v>35</v>
      </c>
      <c r="H6272" s="0" t="n">
        <v>1</v>
      </c>
      <c r="I6272" s="0" t="s">
        <v>20</v>
      </c>
      <c r="J6272" s="0" t="s">
        <v>3155</v>
      </c>
      <c r="K6272" s="0" t="n">
        <v>0</v>
      </c>
      <c r="L6272" s="0" t="n">
        <v>0.575</v>
      </c>
      <c r="M6272" s="0" t="n">
        <v>0</v>
      </c>
      <c r="N6272" s="0" t="n">
        <v>0.0013544</v>
      </c>
    </row>
    <row r="6273" customFormat="false" ht="12.8" hidden="false" customHeight="false" outlineLevel="0" collapsed="false">
      <c r="A6273" s="0" t="s">
        <v>14</v>
      </c>
      <c r="B6273" s="0" t="s">
        <v>10158</v>
      </c>
      <c r="C6273" s="0" t="s">
        <v>10997</v>
      </c>
      <c r="D6273" s="0" t="s">
        <v>10159</v>
      </c>
      <c r="E6273" s="0" t="n">
        <v>0.002</v>
      </c>
      <c r="F6273" s="0" t="s">
        <v>10160</v>
      </c>
      <c r="G6273" s="0" t="s">
        <v>19</v>
      </c>
      <c r="H6273" s="0" t="n">
        <v>1</v>
      </c>
      <c r="I6273" s="0" t="s">
        <v>20</v>
      </c>
      <c r="J6273" s="0" t="s">
        <v>3155</v>
      </c>
      <c r="K6273" s="0" t="n">
        <v>0</v>
      </c>
      <c r="L6273" s="0" t="n">
        <v>0.4</v>
      </c>
      <c r="M6273" s="0" t="n">
        <v>0</v>
      </c>
      <c r="N6273" s="0" t="n">
        <v>0.000838439</v>
      </c>
    </row>
    <row r="6274" customFormat="false" ht="12.8" hidden="false" customHeight="false" outlineLevel="0" collapsed="false">
      <c r="A6274" s="0" t="s">
        <v>31</v>
      </c>
      <c r="B6274" s="0" t="s">
        <v>11041</v>
      </c>
      <c r="C6274" s="0" t="s">
        <v>10997</v>
      </c>
      <c r="D6274" s="0" t="s">
        <v>33</v>
      </c>
      <c r="E6274" s="0" t="n">
        <v>0.003</v>
      </c>
      <c r="F6274" s="0" t="s">
        <v>11042</v>
      </c>
      <c r="G6274" s="0" t="s">
        <v>35</v>
      </c>
      <c r="H6274" s="0" t="s">
        <v>33</v>
      </c>
      <c r="I6274" s="0" t="s">
        <v>20</v>
      </c>
      <c r="J6274" s="0" t="s">
        <v>3155</v>
      </c>
      <c r="K6274" s="0" t="n">
        <v>0</v>
      </c>
      <c r="L6274" s="0" t="n">
        <v>0.55</v>
      </c>
      <c r="M6274" s="0" t="n">
        <v>0</v>
      </c>
      <c r="N6274" s="0" t="n">
        <v>0.000773944</v>
      </c>
    </row>
    <row r="6275" customFormat="false" ht="12.8" hidden="false" customHeight="false" outlineLevel="0" collapsed="false">
      <c r="A6275" s="0" t="s">
        <v>31</v>
      </c>
      <c r="B6275" s="0" t="s">
        <v>11043</v>
      </c>
      <c r="C6275" s="0" t="s">
        <v>10997</v>
      </c>
      <c r="D6275" s="0" t="s">
        <v>33</v>
      </c>
      <c r="E6275" s="0" t="n">
        <v>0.007</v>
      </c>
      <c r="F6275" s="0" t="s">
        <v>11044</v>
      </c>
      <c r="G6275" s="0" t="s">
        <v>35</v>
      </c>
      <c r="H6275" s="0" t="n">
        <v>1</v>
      </c>
      <c r="I6275" s="0" t="s">
        <v>20</v>
      </c>
      <c r="J6275" s="0" t="s">
        <v>3155</v>
      </c>
      <c r="K6275" s="0" t="n">
        <v>0</v>
      </c>
      <c r="L6275" s="0" t="n">
        <v>0.9</v>
      </c>
      <c r="M6275" s="0" t="n">
        <v>0</v>
      </c>
      <c r="N6275" s="0" t="n">
        <v>0.00386972</v>
      </c>
    </row>
    <row r="6276" customFormat="false" ht="12.8" hidden="false" customHeight="false" outlineLevel="0" collapsed="false">
      <c r="A6276" s="0" t="s">
        <v>31</v>
      </c>
      <c r="B6276" s="0" t="s">
        <v>11045</v>
      </c>
      <c r="C6276" s="0" t="s">
        <v>10997</v>
      </c>
      <c r="D6276" s="0" t="s">
        <v>33</v>
      </c>
      <c r="E6276" s="0" t="n">
        <v>0.003</v>
      </c>
      <c r="F6276" s="0" t="s">
        <v>11046</v>
      </c>
      <c r="G6276" s="0" t="s">
        <v>35</v>
      </c>
      <c r="H6276" s="0" t="n">
        <v>1</v>
      </c>
      <c r="I6276" s="0" t="s">
        <v>20</v>
      </c>
      <c r="J6276" s="0" t="s">
        <v>3155</v>
      </c>
      <c r="K6276" s="0" t="n">
        <v>0</v>
      </c>
      <c r="L6276" s="0" t="n">
        <v>0.5125</v>
      </c>
      <c r="M6276" s="0" t="n">
        <v>0</v>
      </c>
      <c r="N6276" s="0" t="n">
        <v>0.0014189</v>
      </c>
    </row>
    <row r="6277" customFormat="false" ht="12.8" hidden="false" customHeight="false" outlineLevel="0" collapsed="false">
      <c r="A6277" s="0" t="s">
        <v>31</v>
      </c>
      <c r="B6277" s="0" t="s">
        <v>11047</v>
      </c>
      <c r="C6277" s="0" t="s">
        <v>10997</v>
      </c>
      <c r="D6277" s="0" t="s">
        <v>33</v>
      </c>
      <c r="E6277" s="0" t="n">
        <v>0.007</v>
      </c>
      <c r="F6277" s="0" t="s">
        <v>11048</v>
      </c>
      <c r="G6277" s="0" t="s">
        <v>35</v>
      </c>
      <c r="H6277" s="0" t="n">
        <v>1</v>
      </c>
      <c r="I6277" s="0" t="s">
        <v>20</v>
      </c>
      <c r="J6277" s="0" t="s">
        <v>3155</v>
      </c>
      <c r="K6277" s="0" t="n">
        <v>0</v>
      </c>
      <c r="L6277" s="0" t="n">
        <v>0.7125</v>
      </c>
      <c r="M6277" s="0" t="n">
        <v>0</v>
      </c>
      <c r="N6277" s="0" t="n">
        <v>0.00561109</v>
      </c>
    </row>
    <row r="6278" customFormat="false" ht="12.8" hidden="false" customHeight="false" outlineLevel="0" collapsed="false">
      <c r="A6278" s="0" t="s">
        <v>31</v>
      </c>
      <c r="B6278" s="0" t="s">
        <v>11049</v>
      </c>
      <c r="C6278" s="0" t="s">
        <v>10997</v>
      </c>
      <c r="D6278" s="0" t="s">
        <v>33</v>
      </c>
      <c r="E6278" s="0" t="n">
        <v>0.007</v>
      </c>
      <c r="F6278" s="0" t="s">
        <v>11050</v>
      </c>
      <c r="G6278" s="0" t="s">
        <v>35</v>
      </c>
      <c r="H6278" s="0" t="n">
        <v>1</v>
      </c>
      <c r="I6278" s="0" t="s">
        <v>20</v>
      </c>
      <c r="J6278" s="0" t="s">
        <v>3155</v>
      </c>
      <c r="K6278" s="0" t="n">
        <v>0</v>
      </c>
      <c r="L6278" s="0" t="n">
        <v>0.675</v>
      </c>
      <c r="M6278" s="0" t="n">
        <v>0</v>
      </c>
      <c r="N6278" s="0" t="n">
        <v>0.00522412</v>
      </c>
    </row>
    <row r="6279" customFormat="false" ht="12.8" hidden="false" customHeight="false" outlineLevel="0" collapsed="false">
      <c r="A6279" s="0" t="s">
        <v>31</v>
      </c>
      <c r="B6279" s="0" t="s">
        <v>4903</v>
      </c>
      <c r="C6279" s="0" t="s">
        <v>10997</v>
      </c>
      <c r="D6279" s="0" t="s">
        <v>33</v>
      </c>
      <c r="E6279" s="0" t="n">
        <v>0.017</v>
      </c>
      <c r="F6279" s="0" t="s">
        <v>4904</v>
      </c>
      <c r="G6279" s="0" t="s">
        <v>35</v>
      </c>
      <c r="H6279" s="0" t="n">
        <v>1</v>
      </c>
      <c r="I6279" s="0" t="s">
        <v>20</v>
      </c>
      <c r="J6279" s="0" t="s">
        <v>3155</v>
      </c>
      <c r="K6279" s="0" t="n">
        <v>0</v>
      </c>
      <c r="L6279" s="0" t="n">
        <v>1</v>
      </c>
      <c r="M6279" s="0" t="n">
        <v>0</v>
      </c>
      <c r="N6279" s="0" t="n">
        <v>0.0168333</v>
      </c>
    </row>
    <row r="6280" customFormat="false" ht="12.8" hidden="false" customHeight="false" outlineLevel="0" collapsed="false">
      <c r="A6280" s="0" t="s">
        <v>14</v>
      </c>
      <c r="B6280" s="0" t="s">
        <v>11051</v>
      </c>
      <c r="C6280" s="0" t="s">
        <v>10997</v>
      </c>
      <c r="D6280" s="0" t="s">
        <v>33</v>
      </c>
      <c r="E6280" s="0" t="n">
        <v>0.001</v>
      </c>
      <c r="F6280" s="0" t="s">
        <v>11052</v>
      </c>
      <c r="G6280" s="0" t="s">
        <v>1514</v>
      </c>
      <c r="H6280" s="0" t="n">
        <v>1</v>
      </c>
      <c r="I6280" s="0" t="s">
        <v>20</v>
      </c>
      <c r="J6280" s="0" t="s">
        <v>3155</v>
      </c>
      <c r="K6280" s="0" t="n">
        <v>0</v>
      </c>
      <c r="L6280" s="0" t="n">
        <v>0.025</v>
      </c>
      <c r="M6280" s="0" t="n">
        <v>0</v>
      </c>
      <c r="N6280" s="0" t="n">
        <v>0.00096743</v>
      </c>
    </row>
    <row r="6281" customFormat="false" ht="12.8" hidden="false" customHeight="false" outlineLevel="0" collapsed="false">
      <c r="A6281" s="0" t="s">
        <v>14</v>
      </c>
      <c r="B6281" s="0" t="s">
        <v>11053</v>
      </c>
      <c r="C6281" s="0" t="s">
        <v>10997</v>
      </c>
      <c r="D6281" s="0" t="s">
        <v>11054</v>
      </c>
      <c r="E6281" s="0" t="n">
        <v>0.001</v>
      </c>
      <c r="F6281" s="0" t="s">
        <v>11055</v>
      </c>
      <c r="G6281" s="0" t="s">
        <v>19</v>
      </c>
      <c r="H6281" s="0" t="n">
        <v>1</v>
      </c>
      <c r="I6281" s="0" t="s">
        <v>20</v>
      </c>
      <c r="J6281" s="0" t="s">
        <v>3155</v>
      </c>
      <c r="K6281" s="0" t="n">
        <v>0</v>
      </c>
      <c r="L6281" s="0" t="n">
        <v>0</v>
      </c>
      <c r="M6281" s="0" t="n">
        <v>0.000313283</v>
      </c>
      <c r="N6281" s="0" t="n">
        <v>0.00167688</v>
      </c>
    </row>
    <row r="6282" customFormat="false" ht="12.8" hidden="false" customHeight="false" outlineLevel="0" collapsed="false">
      <c r="A6282" s="0" t="s">
        <v>31</v>
      </c>
      <c r="B6282" s="0" t="s">
        <v>11056</v>
      </c>
      <c r="C6282" s="0" t="s">
        <v>10997</v>
      </c>
      <c r="D6282" s="0" t="s">
        <v>33</v>
      </c>
      <c r="E6282" s="0" t="n">
        <v>0</v>
      </c>
      <c r="F6282" s="0" t="s">
        <v>11057</v>
      </c>
      <c r="G6282" s="0" t="s">
        <v>35</v>
      </c>
      <c r="H6282" s="0" t="n">
        <v>1</v>
      </c>
      <c r="I6282" s="0" t="s">
        <v>20</v>
      </c>
      <c r="J6282" s="0" t="s">
        <v>3155</v>
      </c>
      <c r="K6282" s="0" t="n">
        <v>0</v>
      </c>
      <c r="L6282" s="0" t="n">
        <v>0.1</v>
      </c>
      <c r="M6282" s="0" t="n">
        <v>0</v>
      </c>
      <c r="N6282" s="0" t="n">
        <v>0</v>
      </c>
    </row>
    <row r="6283" customFormat="false" ht="12.8" hidden="false" customHeight="false" outlineLevel="0" collapsed="false">
      <c r="A6283" s="0" t="s">
        <v>14</v>
      </c>
      <c r="B6283" s="0" t="s">
        <v>2959</v>
      </c>
      <c r="C6283" s="0" t="s">
        <v>11058</v>
      </c>
      <c r="D6283" s="0" t="s">
        <v>33</v>
      </c>
      <c r="E6283" s="0" t="n">
        <v>0.004</v>
      </c>
      <c r="F6283" s="0" t="s">
        <v>2960</v>
      </c>
      <c r="G6283" s="0" t="s">
        <v>19</v>
      </c>
      <c r="H6283" s="0" t="n">
        <v>1</v>
      </c>
      <c r="I6283" s="0" t="s">
        <v>20</v>
      </c>
      <c r="J6283" s="0" t="s">
        <v>10979</v>
      </c>
      <c r="K6283" s="0" t="n">
        <v>0</v>
      </c>
      <c r="L6283" s="0" t="n">
        <v>1</v>
      </c>
      <c r="M6283" s="0" t="n">
        <v>0</v>
      </c>
      <c r="N6283" s="0" t="n">
        <v>0.00455654</v>
      </c>
    </row>
    <row r="6284" customFormat="false" ht="12.8" hidden="false" customHeight="false" outlineLevel="0" collapsed="false">
      <c r="A6284" s="0" t="s">
        <v>14</v>
      </c>
      <c r="B6284" s="0" t="s">
        <v>2174</v>
      </c>
      <c r="C6284" s="0" t="s">
        <v>11058</v>
      </c>
      <c r="D6284" s="0" t="s">
        <v>2175</v>
      </c>
      <c r="E6284" s="0" t="n">
        <v>0.001</v>
      </c>
      <c r="F6284" s="0" t="s">
        <v>2176</v>
      </c>
      <c r="G6284" s="0" t="s">
        <v>19</v>
      </c>
      <c r="H6284" s="0" t="n">
        <v>1</v>
      </c>
      <c r="I6284" s="0" t="s">
        <v>20</v>
      </c>
      <c r="J6284" s="0" t="s">
        <v>10979</v>
      </c>
      <c r="K6284" s="0" t="n">
        <v>0</v>
      </c>
      <c r="L6284" s="0" t="n">
        <v>0.333333</v>
      </c>
      <c r="M6284" s="0" t="n">
        <v>0.00219298</v>
      </c>
      <c r="N6284" s="0" t="n">
        <v>0.000449236</v>
      </c>
    </row>
    <row r="6285" customFormat="false" ht="12.8" hidden="false" customHeight="false" outlineLevel="0" collapsed="false">
      <c r="A6285" s="0" t="s">
        <v>14</v>
      </c>
      <c r="B6285" s="0" t="s">
        <v>2946</v>
      </c>
      <c r="C6285" s="0" t="s">
        <v>11058</v>
      </c>
      <c r="D6285" s="0" t="s">
        <v>2947</v>
      </c>
      <c r="E6285" s="0" t="n">
        <v>0.011</v>
      </c>
      <c r="F6285" s="0" t="s">
        <v>2948</v>
      </c>
      <c r="G6285" s="0" t="s">
        <v>19</v>
      </c>
      <c r="H6285" s="0" t="n">
        <v>1</v>
      </c>
      <c r="I6285" s="0" t="s">
        <v>20</v>
      </c>
      <c r="J6285" s="0" t="s">
        <v>10979</v>
      </c>
      <c r="K6285" s="0" t="n">
        <v>0</v>
      </c>
      <c r="L6285" s="0" t="n">
        <v>1</v>
      </c>
      <c r="M6285" s="0" t="n">
        <v>0.00250627</v>
      </c>
      <c r="N6285" s="0" t="n">
        <v>0.0134771</v>
      </c>
    </row>
    <row r="6286" customFormat="false" ht="12.8" hidden="false" customHeight="false" outlineLevel="0" collapsed="false">
      <c r="A6286" s="0" t="s">
        <v>14</v>
      </c>
      <c r="B6286" s="0" t="s">
        <v>10890</v>
      </c>
      <c r="C6286" s="0" t="s">
        <v>11058</v>
      </c>
      <c r="D6286" s="0" t="s">
        <v>10891</v>
      </c>
      <c r="E6286" s="0" t="n">
        <v>0.072</v>
      </c>
      <c r="F6286" s="0" t="s">
        <v>10892</v>
      </c>
      <c r="G6286" s="0" t="s">
        <v>19</v>
      </c>
      <c r="H6286" s="0" t="n">
        <v>1</v>
      </c>
      <c r="I6286" s="0" t="s">
        <v>20</v>
      </c>
      <c r="J6286" s="0" t="s">
        <v>10979</v>
      </c>
      <c r="K6286" s="0" t="n">
        <v>0</v>
      </c>
      <c r="L6286" s="0" t="n">
        <v>0</v>
      </c>
      <c r="M6286" s="0" t="n">
        <v>0.0588972</v>
      </c>
      <c r="N6286" s="0" t="n">
        <v>0.0732897</v>
      </c>
    </row>
    <row r="6287" customFormat="false" ht="12.8" hidden="false" customHeight="false" outlineLevel="0" collapsed="false">
      <c r="A6287" s="0" t="s">
        <v>14</v>
      </c>
      <c r="B6287" s="0" t="s">
        <v>10878</v>
      </c>
      <c r="C6287" s="0" t="s">
        <v>11058</v>
      </c>
      <c r="D6287" s="0" t="s">
        <v>10879</v>
      </c>
      <c r="E6287" s="0" t="n">
        <v>0</v>
      </c>
      <c r="F6287" s="0" t="s">
        <v>10880</v>
      </c>
      <c r="G6287" s="0" t="s">
        <v>19</v>
      </c>
      <c r="H6287" s="0" t="n">
        <v>1</v>
      </c>
      <c r="I6287" s="0" t="s">
        <v>20</v>
      </c>
      <c r="J6287" s="0" t="s">
        <v>10979</v>
      </c>
      <c r="K6287" s="0" t="n">
        <v>0</v>
      </c>
      <c r="L6287" s="0" t="n">
        <v>0</v>
      </c>
      <c r="M6287" s="0" t="n">
        <v>0</v>
      </c>
      <c r="N6287" s="0" t="n">
        <v>0</v>
      </c>
    </row>
    <row r="6288" customFormat="false" ht="12.8" hidden="false" customHeight="false" outlineLevel="0" collapsed="false">
      <c r="A6288" s="0" t="s">
        <v>14</v>
      </c>
      <c r="B6288" s="0" t="s">
        <v>11059</v>
      </c>
      <c r="C6288" s="0" t="s">
        <v>11058</v>
      </c>
      <c r="D6288" s="0" t="s">
        <v>11060</v>
      </c>
      <c r="E6288" s="0" t="n">
        <v>0.01</v>
      </c>
      <c r="F6288" s="0" t="s">
        <v>11061</v>
      </c>
      <c r="G6288" s="0" t="s">
        <v>19</v>
      </c>
      <c r="H6288" s="0" t="n">
        <v>1</v>
      </c>
      <c r="I6288" s="0" t="s">
        <v>20</v>
      </c>
      <c r="J6288" s="0" t="s">
        <v>10979</v>
      </c>
      <c r="K6288" s="0" t="n">
        <v>0</v>
      </c>
      <c r="L6288" s="0" t="n">
        <v>0.333333</v>
      </c>
      <c r="M6288" s="0" t="n">
        <v>0.0056391</v>
      </c>
      <c r="N6288" s="0" t="n">
        <v>0.0114234</v>
      </c>
    </row>
    <row r="6289" customFormat="false" ht="12.8" hidden="false" customHeight="false" outlineLevel="0" collapsed="false">
      <c r="A6289" s="0" t="s">
        <v>14</v>
      </c>
      <c r="B6289" s="0" t="s">
        <v>11062</v>
      </c>
      <c r="C6289" s="0" t="s">
        <v>11058</v>
      </c>
      <c r="D6289" s="0" t="s">
        <v>33</v>
      </c>
      <c r="E6289" s="0" t="n">
        <v>0</v>
      </c>
      <c r="F6289" s="0" t="s">
        <v>11063</v>
      </c>
      <c r="G6289" s="0" t="s">
        <v>19</v>
      </c>
      <c r="H6289" s="0" t="n">
        <v>1</v>
      </c>
      <c r="I6289" s="0" t="s">
        <v>20</v>
      </c>
      <c r="J6289" s="0" t="s">
        <v>10979</v>
      </c>
      <c r="K6289" s="0" t="n">
        <v>0</v>
      </c>
      <c r="L6289" s="0" t="n">
        <v>1</v>
      </c>
      <c r="M6289" s="0" t="n">
        <v>0</v>
      </c>
      <c r="N6289" s="0" t="n">
        <v>0.000256706</v>
      </c>
    </row>
    <row r="6290" customFormat="false" ht="12.8" hidden="false" customHeight="false" outlineLevel="0" collapsed="false">
      <c r="A6290" s="0" t="s">
        <v>14</v>
      </c>
      <c r="B6290" s="0" t="s">
        <v>11064</v>
      </c>
      <c r="C6290" s="0" t="s">
        <v>11058</v>
      </c>
      <c r="D6290" s="0" t="s">
        <v>33</v>
      </c>
      <c r="E6290" s="0" t="n">
        <v>0.179</v>
      </c>
      <c r="F6290" s="0" t="s">
        <v>11065</v>
      </c>
      <c r="G6290" s="0" t="s">
        <v>19</v>
      </c>
      <c r="H6290" s="0" t="n">
        <v>1</v>
      </c>
      <c r="I6290" s="0" t="s">
        <v>20</v>
      </c>
      <c r="J6290" s="0" t="s">
        <v>10979</v>
      </c>
      <c r="K6290" s="0" t="n">
        <v>0</v>
      </c>
      <c r="L6290" s="0" t="n">
        <v>0</v>
      </c>
      <c r="M6290" s="0" t="n">
        <v>0.0131579</v>
      </c>
      <c r="N6290" s="0" t="n">
        <v>0.221602</v>
      </c>
    </row>
    <row r="6291" customFormat="false" ht="12.8" hidden="false" customHeight="false" outlineLevel="0" collapsed="false">
      <c r="A6291" s="0" t="s">
        <v>80</v>
      </c>
      <c r="B6291" s="0" t="s">
        <v>1278</v>
      </c>
      <c r="C6291" s="0" t="s">
        <v>11066</v>
      </c>
      <c r="D6291" s="0" t="s">
        <v>1279</v>
      </c>
      <c r="E6291" s="0" t="n">
        <v>0.039</v>
      </c>
      <c r="F6291" s="0" t="s">
        <v>1280</v>
      </c>
      <c r="G6291" s="0" t="s">
        <v>19</v>
      </c>
      <c r="H6291" s="0" t="s">
        <v>33</v>
      </c>
      <c r="I6291" s="0" t="s">
        <v>20</v>
      </c>
      <c r="J6291" s="0" t="s">
        <v>3155</v>
      </c>
      <c r="K6291" s="0" t="n">
        <v>0</v>
      </c>
      <c r="L6291" s="0" t="n">
        <v>0</v>
      </c>
      <c r="M6291" s="0" t="n">
        <v>0.192043</v>
      </c>
      <c r="N6291" s="0" t="n">
        <v>0</v>
      </c>
    </row>
    <row r="6292" customFormat="false" ht="12.8" hidden="false" customHeight="false" outlineLevel="0" collapsed="false">
      <c r="A6292" s="0" t="s">
        <v>14</v>
      </c>
      <c r="B6292" s="0" t="s">
        <v>3776</v>
      </c>
      <c r="C6292" s="0" t="s">
        <v>11066</v>
      </c>
      <c r="D6292" s="0" t="s">
        <v>3777</v>
      </c>
      <c r="E6292" s="0" t="n">
        <v>0.04</v>
      </c>
      <c r="F6292" s="0" t="s">
        <v>3778</v>
      </c>
      <c r="G6292" s="0" t="s">
        <v>19</v>
      </c>
      <c r="H6292" s="0" t="s">
        <v>33</v>
      </c>
      <c r="I6292" s="0" t="s">
        <v>20</v>
      </c>
      <c r="J6292" s="0" t="s">
        <v>3155</v>
      </c>
      <c r="K6292" s="0" t="n">
        <v>0</v>
      </c>
      <c r="L6292" s="0" t="n">
        <v>0</v>
      </c>
      <c r="M6292" s="0" t="n">
        <v>0.0410401</v>
      </c>
      <c r="N6292" s="0" t="n">
        <v>0.0397818</v>
      </c>
    </row>
    <row r="6293" customFormat="false" ht="12.8" hidden="false" customHeight="false" outlineLevel="0" collapsed="false">
      <c r="A6293" s="0" t="s">
        <v>14</v>
      </c>
      <c r="B6293" s="0" t="s">
        <v>3156</v>
      </c>
      <c r="C6293" s="0" t="s">
        <v>11066</v>
      </c>
      <c r="D6293" s="0" t="s">
        <v>3157</v>
      </c>
      <c r="E6293" s="0" t="n">
        <v>0.004</v>
      </c>
      <c r="F6293" s="0" t="s">
        <v>3158</v>
      </c>
      <c r="G6293" s="0" t="s">
        <v>19</v>
      </c>
      <c r="H6293" s="0" t="s">
        <v>33</v>
      </c>
      <c r="I6293" s="0" t="s">
        <v>20</v>
      </c>
      <c r="J6293" s="0" t="s">
        <v>3155</v>
      </c>
      <c r="K6293" s="0" t="n">
        <v>0</v>
      </c>
      <c r="L6293" s="0" t="n">
        <v>0</v>
      </c>
      <c r="M6293" s="0" t="n">
        <v>0.00093985</v>
      </c>
      <c r="N6293" s="0" t="n">
        <v>0.00532563</v>
      </c>
    </row>
    <row r="6294" customFormat="false" ht="12.8" hidden="false" customHeight="false" outlineLevel="0" collapsed="false">
      <c r="A6294" s="0" t="s">
        <v>14</v>
      </c>
      <c r="B6294" s="0" t="s">
        <v>2039</v>
      </c>
      <c r="C6294" s="0" t="s">
        <v>11066</v>
      </c>
      <c r="D6294" s="0" t="s">
        <v>2040</v>
      </c>
      <c r="E6294" s="0" t="n">
        <v>0.012</v>
      </c>
      <c r="F6294" s="0" t="s">
        <v>2041</v>
      </c>
      <c r="G6294" s="0" t="s">
        <v>19</v>
      </c>
      <c r="H6294" s="0" t="s">
        <v>33</v>
      </c>
      <c r="I6294" s="0" t="s">
        <v>20</v>
      </c>
      <c r="J6294" s="0" t="s">
        <v>3155</v>
      </c>
      <c r="K6294" s="0" t="n">
        <v>0</v>
      </c>
      <c r="L6294" s="0" t="n">
        <v>0</v>
      </c>
      <c r="M6294" s="0" t="n">
        <v>0.0191103</v>
      </c>
      <c r="N6294" s="0" t="n">
        <v>0.0110363</v>
      </c>
    </row>
    <row r="6295" customFormat="false" ht="12.8" hidden="false" customHeight="false" outlineLevel="0" collapsed="false">
      <c r="A6295" s="0" t="s">
        <v>14</v>
      </c>
      <c r="B6295" s="0" t="s">
        <v>11067</v>
      </c>
      <c r="C6295" s="0" t="s">
        <v>11066</v>
      </c>
      <c r="D6295" s="0" t="s">
        <v>11068</v>
      </c>
      <c r="E6295" s="0" t="n">
        <v>0.001</v>
      </c>
      <c r="F6295" s="0" t="s">
        <v>11069</v>
      </c>
      <c r="G6295" s="0" t="s">
        <v>19</v>
      </c>
      <c r="H6295" s="0" t="s">
        <v>33</v>
      </c>
      <c r="I6295" s="0" t="s">
        <v>20</v>
      </c>
      <c r="J6295" s="0" t="s">
        <v>3155</v>
      </c>
      <c r="K6295" s="0" t="n">
        <v>0</v>
      </c>
      <c r="L6295" s="0" t="n">
        <v>0</v>
      </c>
      <c r="M6295" s="0" t="n">
        <v>0.000313283</v>
      </c>
      <c r="N6295" s="0" t="n">
        <v>0.00160411</v>
      </c>
    </row>
    <row r="6296" customFormat="false" ht="12.8" hidden="false" customHeight="false" outlineLevel="0" collapsed="false">
      <c r="A6296" s="0" t="s">
        <v>14</v>
      </c>
      <c r="B6296" s="0" t="s">
        <v>11070</v>
      </c>
      <c r="C6296" s="0" t="s">
        <v>11066</v>
      </c>
      <c r="D6296" s="0" t="s">
        <v>11071</v>
      </c>
      <c r="E6296" s="0" t="n">
        <v>0.007</v>
      </c>
      <c r="F6296" s="0" t="s">
        <v>11072</v>
      </c>
      <c r="G6296" s="0" t="s">
        <v>19</v>
      </c>
      <c r="H6296" s="0" t="n">
        <v>1</v>
      </c>
      <c r="I6296" s="0" t="s">
        <v>20</v>
      </c>
      <c r="J6296" s="0" t="s">
        <v>3155</v>
      </c>
      <c r="K6296" s="0" t="n">
        <v>0</v>
      </c>
      <c r="L6296" s="0" t="n">
        <v>0</v>
      </c>
      <c r="M6296" s="0" t="n">
        <v>0.000626566</v>
      </c>
      <c r="N6296" s="0" t="n">
        <v>0.00814886</v>
      </c>
    </row>
    <row r="6297" customFormat="false" ht="12.8" hidden="false" customHeight="false" outlineLevel="0" collapsed="false">
      <c r="A6297" s="0" t="s">
        <v>14</v>
      </c>
      <c r="B6297" s="0" t="s">
        <v>2103</v>
      </c>
      <c r="C6297" s="0" t="s">
        <v>11066</v>
      </c>
      <c r="D6297" s="0" t="s">
        <v>2104</v>
      </c>
      <c r="E6297" s="0" t="n">
        <v>0.002</v>
      </c>
      <c r="F6297" s="0" t="s">
        <v>2105</v>
      </c>
      <c r="G6297" s="0" t="s">
        <v>19</v>
      </c>
      <c r="H6297" s="0" t="s">
        <v>33</v>
      </c>
      <c r="I6297" s="0" t="s">
        <v>20</v>
      </c>
      <c r="J6297" s="0" t="s">
        <v>3155</v>
      </c>
      <c r="K6297" s="0" t="n">
        <v>0</v>
      </c>
      <c r="L6297" s="0" t="n">
        <v>0</v>
      </c>
      <c r="M6297" s="0" t="n">
        <v>0.00407268</v>
      </c>
      <c r="N6297" s="0" t="n">
        <v>0.00230991</v>
      </c>
    </row>
    <row r="6298" customFormat="false" ht="12.8" hidden="false" customHeight="false" outlineLevel="0" collapsed="false">
      <c r="A6298" s="0" t="s">
        <v>14</v>
      </c>
      <c r="B6298" s="0" t="s">
        <v>11073</v>
      </c>
      <c r="C6298" s="0" t="s">
        <v>11066</v>
      </c>
      <c r="D6298" s="0" t="s">
        <v>11074</v>
      </c>
      <c r="E6298" s="0" t="n">
        <v>0.002</v>
      </c>
      <c r="F6298" s="0" t="s">
        <v>11075</v>
      </c>
      <c r="G6298" s="0" t="s">
        <v>19</v>
      </c>
      <c r="H6298" s="0" t="s">
        <v>33</v>
      </c>
      <c r="I6298" s="0" t="s">
        <v>20</v>
      </c>
      <c r="J6298" s="0" t="s">
        <v>3155</v>
      </c>
      <c r="K6298" s="0" t="n">
        <v>0</v>
      </c>
      <c r="L6298" s="0" t="n">
        <v>0</v>
      </c>
      <c r="M6298" s="0" t="n">
        <v>0.00281955</v>
      </c>
      <c r="N6298" s="0" t="n">
        <v>0.00211742</v>
      </c>
    </row>
    <row r="6299" customFormat="false" ht="12.8" hidden="false" customHeight="false" outlineLevel="0" collapsed="false">
      <c r="A6299" s="0" t="s">
        <v>14</v>
      </c>
      <c r="B6299" s="0" t="s">
        <v>1859</v>
      </c>
      <c r="C6299" s="0" t="s">
        <v>11066</v>
      </c>
      <c r="D6299" s="0" t="s">
        <v>33</v>
      </c>
      <c r="E6299" s="0" t="n">
        <v>0.019</v>
      </c>
      <c r="F6299" s="0" t="s">
        <v>1860</v>
      </c>
      <c r="G6299" s="0" t="s">
        <v>19</v>
      </c>
      <c r="H6299" s="0" t="s">
        <v>33</v>
      </c>
      <c r="I6299" s="0" t="s">
        <v>20</v>
      </c>
      <c r="J6299" s="0" t="s">
        <v>3155</v>
      </c>
      <c r="K6299" s="0" t="n">
        <v>0</v>
      </c>
      <c r="L6299" s="0" t="n">
        <v>0</v>
      </c>
      <c r="M6299" s="0" t="n">
        <v>0.00156642</v>
      </c>
      <c r="N6299" s="0" t="n">
        <v>0.0228425</v>
      </c>
    </row>
    <row r="6300" customFormat="false" ht="12.8" hidden="false" customHeight="false" outlineLevel="0" collapsed="false">
      <c r="A6300" s="0" t="s">
        <v>14</v>
      </c>
      <c r="B6300" s="0" t="s">
        <v>11076</v>
      </c>
      <c r="C6300" s="0" t="s">
        <v>11066</v>
      </c>
      <c r="D6300" s="0" t="s">
        <v>11077</v>
      </c>
      <c r="E6300" s="0" t="n">
        <v>0</v>
      </c>
      <c r="F6300" s="0" t="s">
        <v>11078</v>
      </c>
      <c r="G6300" s="0" t="s">
        <v>19</v>
      </c>
      <c r="H6300" s="0" t="s">
        <v>33</v>
      </c>
      <c r="I6300" s="0" t="s">
        <v>20</v>
      </c>
      <c r="J6300" s="0" t="s">
        <v>3155</v>
      </c>
      <c r="K6300" s="0" t="n">
        <v>0</v>
      </c>
      <c r="L6300" s="0" t="n">
        <v>0</v>
      </c>
      <c r="M6300" s="0" t="n">
        <v>0.000313283</v>
      </c>
      <c r="N6300" s="0" t="n">
        <v>0.000192493</v>
      </c>
    </row>
    <row r="6301" customFormat="false" ht="12.8" hidden="false" customHeight="false" outlineLevel="0" collapsed="false">
      <c r="A6301" s="0" t="s">
        <v>14</v>
      </c>
      <c r="B6301" s="0" t="s">
        <v>11079</v>
      </c>
      <c r="C6301" s="0" t="s">
        <v>11066</v>
      </c>
      <c r="D6301" s="0" t="s">
        <v>11080</v>
      </c>
      <c r="E6301" s="0" t="n">
        <v>0.005</v>
      </c>
      <c r="F6301" s="0" t="s">
        <v>11081</v>
      </c>
      <c r="G6301" s="0" t="s">
        <v>19</v>
      </c>
      <c r="H6301" s="0" t="s">
        <v>33</v>
      </c>
      <c r="I6301" s="0" t="s">
        <v>20</v>
      </c>
      <c r="J6301" s="0" t="s">
        <v>3155</v>
      </c>
      <c r="K6301" s="0" t="n">
        <v>0</v>
      </c>
      <c r="L6301" s="0" t="n">
        <v>0</v>
      </c>
      <c r="M6301" s="0" t="n">
        <v>0.00626566</v>
      </c>
      <c r="N6301" s="0" t="n">
        <v>0.00558229</v>
      </c>
    </row>
    <row r="6302" customFormat="false" ht="12.8" hidden="false" customHeight="false" outlineLevel="0" collapsed="false">
      <c r="A6302" s="0" t="s">
        <v>14</v>
      </c>
      <c r="B6302" s="0" t="s">
        <v>1034</v>
      </c>
      <c r="C6302" s="0" t="s">
        <v>11066</v>
      </c>
      <c r="D6302" s="0" t="s">
        <v>1035</v>
      </c>
      <c r="E6302" s="0" t="n">
        <v>0.024</v>
      </c>
      <c r="F6302" s="0" t="s">
        <v>1036</v>
      </c>
      <c r="G6302" s="0" t="s">
        <v>19</v>
      </c>
      <c r="H6302" s="0" t="s">
        <v>33</v>
      </c>
      <c r="I6302" s="0" t="s">
        <v>20</v>
      </c>
      <c r="J6302" s="0" t="s">
        <v>3155</v>
      </c>
      <c r="K6302" s="0" t="n">
        <v>0</v>
      </c>
      <c r="L6302" s="0" t="n">
        <v>0</v>
      </c>
      <c r="M6302" s="0" t="n">
        <v>0.00595238</v>
      </c>
      <c r="N6302" s="0" t="n">
        <v>0.0293872</v>
      </c>
    </row>
    <row r="6303" customFormat="false" ht="12.8" hidden="false" customHeight="false" outlineLevel="0" collapsed="false">
      <c r="A6303" s="0" t="s">
        <v>14</v>
      </c>
      <c r="B6303" s="0" t="s">
        <v>11082</v>
      </c>
      <c r="C6303" s="0" t="s">
        <v>11066</v>
      </c>
      <c r="D6303" s="0" t="s">
        <v>11083</v>
      </c>
      <c r="E6303" s="0" t="n">
        <v>0</v>
      </c>
      <c r="F6303" s="0" t="s">
        <v>11084</v>
      </c>
      <c r="G6303" s="0" t="s">
        <v>19</v>
      </c>
      <c r="H6303" s="0" t="s">
        <v>33</v>
      </c>
      <c r="I6303" s="0" t="s">
        <v>20</v>
      </c>
      <c r="J6303" s="0" t="s">
        <v>3155</v>
      </c>
      <c r="K6303" s="0" t="n">
        <v>0</v>
      </c>
      <c r="L6303" s="0" t="n">
        <v>0</v>
      </c>
      <c r="M6303" s="0" t="n">
        <v>0</v>
      </c>
      <c r="N6303" s="0" t="n">
        <v>6.41643E-005</v>
      </c>
    </row>
    <row r="6304" customFormat="false" ht="12.8" hidden="false" customHeight="false" outlineLevel="0" collapsed="false">
      <c r="A6304" s="0" t="s">
        <v>14</v>
      </c>
      <c r="B6304" s="0" t="s">
        <v>3171</v>
      </c>
      <c r="C6304" s="0" t="s">
        <v>11066</v>
      </c>
      <c r="D6304" s="0" t="s">
        <v>3172</v>
      </c>
      <c r="E6304" s="0" t="n">
        <v>0.009</v>
      </c>
      <c r="F6304" s="0" t="s">
        <v>3173</v>
      </c>
      <c r="G6304" s="0" t="s">
        <v>19</v>
      </c>
      <c r="H6304" s="0" t="s">
        <v>33</v>
      </c>
      <c r="I6304" s="0" t="s">
        <v>20</v>
      </c>
      <c r="J6304" s="0" t="s">
        <v>3155</v>
      </c>
      <c r="K6304" s="0" t="n">
        <v>0</v>
      </c>
      <c r="L6304" s="0" t="n">
        <v>0</v>
      </c>
      <c r="M6304" s="0" t="n">
        <v>0.00532581</v>
      </c>
      <c r="N6304" s="0" t="n">
        <v>0.00930382</v>
      </c>
    </row>
    <row r="6305" customFormat="false" ht="12.8" hidden="false" customHeight="false" outlineLevel="0" collapsed="false">
      <c r="A6305" s="0" t="s">
        <v>14</v>
      </c>
      <c r="B6305" s="0" t="s">
        <v>4621</v>
      </c>
      <c r="C6305" s="0" t="s">
        <v>11085</v>
      </c>
      <c r="D6305" s="0" t="s">
        <v>4622</v>
      </c>
      <c r="E6305" s="0" t="n">
        <v>0.002</v>
      </c>
      <c r="F6305" s="0" t="s">
        <v>4623</v>
      </c>
      <c r="G6305" s="0" t="s">
        <v>19</v>
      </c>
      <c r="H6305" s="0" t="s">
        <v>33</v>
      </c>
      <c r="I6305" s="0" t="s">
        <v>20</v>
      </c>
      <c r="J6305" s="0" t="s">
        <v>21</v>
      </c>
      <c r="K6305" s="0" t="n">
        <v>1</v>
      </c>
      <c r="L6305" s="0" t="n">
        <v>0.6</v>
      </c>
      <c r="M6305" s="0" t="n">
        <v>0.00188029</v>
      </c>
      <c r="N6305" s="0" t="n">
        <v>0.00141252</v>
      </c>
    </row>
    <row r="6306" customFormat="false" ht="12.8" hidden="false" customHeight="false" outlineLevel="0" collapsed="false">
      <c r="A6306" s="0" t="s">
        <v>14</v>
      </c>
      <c r="B6306" s="0" t="s">
        <v>11086</v>
      </c>
      <c r="C6306" s="0" t="s">
        <v>11085</v>
      </c>
      <c r="D6306" s="0" t="s">
        <v>11087</v>
      </c>
      <c r="E6306" s="0" t="n">
        <v>0.003</v>
      </c>
      <c r="F6306" s="0" t="s">
        <v>11088</v>
      </c>
      <c r="G6306" s="0" t="s">
        <v>19</v>
      </c>
      <c r="H6306" s="0" t="s">
        <v>33</v>
      </c>
      <c r="I6306" s="0" t="s">
        <v>20</v>
      </c>
      <c r="J6306" s="0" t="s">
        <v>21</v>
      </c>
      <c r="K6306" s="0" t="n">
        <v>0</v>
      </c>
      <c r="L6306" s="0" t="n">
        <v>1</v>
      </c>
      <c r="M6306" s="0" t="n">
        <v>0</v>
      </c>
      <c r="N6306" s="0" t="n">
        <v>0.00256822</v>
      </c>
    </row>
    <row r="6307" customFormat="false" ht="12.8" hidden="false" customHeight="false" outlineLevel="0" collapsed="false">
      <c r="A6307" s="0" t="s">
        <v>14</v>
      </c>
      <c r="B6307" s="0" t="s">
        <v>6897</v>
      </c>
      <c r="C6307" s="0" t="s">
        <v>11085</v>
      </c>
      <c r="D6307" s="0" t="s">
        <v>6898</v>
      </c>
      <c r="E6307" s="0" t="n">
        <v>0.005</v>
      </c>
      <c r="F6307" s="0" t="s">
        <v>6899</v>
      </c>
      <c r="G6307" s="0" t="s">
        <v>19</v>
      </c>
      <c r="H6307" s="0" t="s">
        <v>33</v>
      </c>
      <c r="I6307" s="0" t="s">
        <v>20</v>
      </c>
      <c r="J6307" s="0" t="s">
        <v>21</v>
      </c>
      <c r="K6307" s="0" t="n">
        <v>0</v>
      </c>
      <c r="L6307" s="0" t="n">
        <v>0.6</v>
      </c>
      <c r="M6307" s="0" t="n">
        <v>0.00282043</v>
      </c>
      <c r="N6307" s="0" t="n">
        <v>0.00372392</v>
      </c>
    </row>
    <row r="6308" customFormat="false" ht="12.8" hidden="false" customHeight="false" outlineLevel="0" collapsed="false">
      <c r="A6308" s="0" t="s">
        <v>14</v>
      </c>
      <c r="B6308" s="0" t="s">
        <v>11089</v>
      </c>
      <c r="C6308" s="0" t="s">
        <v>11085</v>
      </c>
      <c r="D6308" s="0" t="s">
        <v>11090</v>
      </c>
      <c r="E6308" s="0" t="n">
        <v>0.003</v>
      </c>
      <c r="F6308" s="0" t="s">
        <v>11091</v>
      </c>
      <c r="G6308" s="0" t="s">
        <v>19</v>
      </c>
      <c r="H6308" s="0" t="s">
        <v>33</v>
      </c>
      <c r="I6308" s="0" t="s">
        <v>20</v>
      </c>
      <c r="J6308" s="0" t="s">
        <v>21</v>
      </c>
      <c r="K6308" s="0" t="n">
        <v>1</v>
      </c>
      <c r="L6308" s="0" t="n">
        <v>0.5</v>
      </c>
      <c r="M6308" s="0" t="n">
        <v>0.0050141</v>
      </c>
      <c r="N6308" s="0" t="n">
        <v>0.0023114</v>
      </c>
    </row>
    <row r="6309" customFormat="false" ht="12.8" hidden="false" customHeight="false" outlineLevel="0" collapsed="false">
      <c r="A6309" s="0" t="s">
        <v>14</v>
      </c>
      <c r="B6309" s="0" t="s">
        <v>388</v>
      </c>
      <c r="C6309" s="0" t="s">
        <v>11085</v>
      </c>
      <c r="D6309" s="0" t="s">
        <v>389</v>
      </c>
      <c r="E6309" s="0" t="n">
        <v>0.01</v>
      </c>
      <c r="F6309" s="0" t="s">
        <v>390</v>
      </c>
      <c r="G6309" s="0" t="s">
        <v>19</v>
      </c>
      <c r="H6309" s="0" t="s">
        <v>33</v>
      </c>
      <c r="I6309" s="0" t="s">
        <v>20</v>
      </c>
      <c r="J6309" s="0" t="s">
        <v>21</v>
      </c>
      <c r="K6309" s="0" t="n">
        <v>1</v>
      </c>
      <c r="L6309" s="0" t="n">
        <v>0.9</v>
      </c>
      <c r="M6309" s="0" t="n">
        <v>0.0294579</v>
      </c>
      <c r="N6309" s="0" t="n">
        <v>0.00404494</v>
      </c>
    </row>
    <row r="6310" customFormat="false" ht="12.8" hidden="false" customHeight="false" outlineLevel="0" collapsed="false">
      <c r="A6310" s="0" t="s">
        <v>14</v>
      </c>
      <c r="B6310" s="0" t="s">
        <v>6308</v>
      </c>
      <c r="C6310" s="0" t="s">
        <v>11085</v>
      </c>
      <c r="D6310" s="0" t="s">
        <v>6309</v>
      </c>
      <c r="E6310" s="0" t="n">
        <v>0.003</v>
      </c>
      <c r="F6310" s="0" t="s">
        <v>6310</v>
      </c>
      <c r="G6310" s="0" t="s">
        <v>19</v>
      </c>
      <c r="H6310" s="0" t="s">
        <v>33</v>
      </c>
      <c r="I6310" s="0" t="s">
        <v>20</v>
      </c>
      <c r="J6310" s="0" t="s">
        <v>21</v>
      </c>
      <c r="K6310" s="0" t="n">
        <v>0</v>
      </c>
      <c r="L6310" s="0" t="n">
        <v>0.4</v>
      </c>
      <c r="M6310" s="0" t="n">
        <v>0.00156691</v>
      </c>
      <c r="N6310" s="0" t="n">
        <v>0.00269663</v>
      </c>
    </row>
    <row r="6311" customFormat="false" ht="12.8" hidden="false" customHeight="false" outlineLevel="0" collapsed="false">
      <c r="A6311" s="0" t="s">
        <v>14</v>
      </c>
      <c r="B6311" s="0" t="s">
        <v>11092</v>
      </c>
      <c r="C6311" s="0" t="s">
        <v>11085</v>
      </c>
      <c r="D6311" s="0" t="s">
        <v>11093</v>
      </c>
      <c r="E6311" s="0" t="n">
        <v>0.009</v>
      </c>
      <c r="F6311" s="0" t="s">
        <v>11094</v>
      </c>
      <c r="G6311" s="0" t="s">
        <v>19</v>
      </c>
      <c r="H6311" s="0" t="s">
        <v>33</v>
      </c>
      <c r="I6311" s="0" t="s">
        <v>20</v>
      </c>
      <c r="J6311" s="0" t="s">
        <v>21</v>
      </c>
      <c r="K6311" s="0" t="n">
        <v>0</v>
      </c>
      <c r="L6311" s="0" t="n">
        <v>0.8</v>
      </c>
      <c r="M6311" s="0" t="n">
        <v>0.0194296</v>
      </c>
      <c r="N6311" s="0" t="n">
        <v>0.00654896</v>
      </c>
    </row>
    <row r="6312" customFormat="false" ht="12.8" hidden="false" customHeight="false" outlineLevel="0" collapsed="false">
      <c r="A6312" s="0" t="s">
        <v>14</v>
      </c>
      <c r="B6312" s="0" t="s">
        <v>4617</v>
      </c>
      <c r="C6312" s="0" t="s">
        <v>11085</v>
      </c>
      <c r="D6312" s="0" t="s">
        <v>4619</v>
      </c>
      <c r="E6312" s="0" t="n">
        <v>0.005</v>
      </c>
      <c r="F6312" s="0" t="s">
        <v>4620</v>
      </c>
      <c r="G6312" s="0" t="s">
        <v>19</v>
      </c>
      <c r="H6312" s="0" t="n">
        <v>1</v>
      </c>
      <c r="I6312" s="0" t="s">
        <v>20</v>
      </c>
      <c r="J6312" s="0" t="s">
        <v>21</v>
      </c>
      <c r="K6312" s="0" t="n">
        <v>1</v>
      </c>
      <c r="L6312" s="0" t="n">
        <v>1</v>
      </c>
      <c r="M6312" s="0" t="n">
        <v>0.00219367</v>
      </c>
      <c r="N6312" s="0" t="n">
        <v>0.00494382</v>
      </c>
    </row>
    <row r="6313" customFormat="false" ht="12.8" hidden="false" customHeight="false" outlineLevel="0" collapsed="false">
      <c r="A6313" s="0" t="s">
        <v>14</v>
      </c>
      <c r="B6313" s="0" t="s">
        <v>11095</v>
      </c>
      <c r="C6313" s="0" t="s">
        <v>11085</v>
      </c>
      <c r="D6313" s="0" t="s">
        <v>33</v>
      </c>
      <c r="E6313" s="0" t="n">
        <v>0.005</v>
      </c>
      <c r="F6313" s="0" t="s">
        <v>11096</v>
      </c>
      <c r="G6313" s="0" t="s">
        <v>19</v>
      </c>
      <c r="H6313" s="0" t="s">
        <v>33</v>
      </c>
      <c r="I6313" s="0" t="s">
        <v>20</v>
      </c>
      <c r="J6313" s="0" t="s">
        <v>21</v>
      </c>
      <c r="K6313" s="0" t="n">
        <v>1</v>
      </c>
      <c r="L6313" s="0" t="n">
        <v>0.5</v>
      </c>
      <c r="M6313" s="0" t="n">
        <v>0.00125353</v>
      </c>
      <c r="N6313" s="0" t="n">
        <v>0.00603531</v>
      </c>
    </row>
    <row r="6314" customFormat="false" ht="12.8" hidden="false" customHeight="false" outlineLevel="0" collapsed="false">
      <c r="A6314" s="0" t="s">
        <v>14</v>
      </c>
      <c r="B6314" s="0" t="s">
        <v>9395</v>
      </c>
      <c r="C6314" s="0" t="s">
        <v>11085</v>
      </c>
      <c r="D6314" s="0" t="s">
        <v>9396</v>
      </c>
      <c r="E6314" s="0" t="n">
        <v>0.006</v>
      </c>
      <c r="F6314" s="0" t="s">
        <v>9397</v>
      </c>
      <c r="G6314" s="0" t="s">
        <v>19</v>
      </c>
      <c r="H6314" s="0" t="s">
        <v>33</v>
      </c>
      <c r="I6314" s="0" t="s">
        <v>20</v>
      </c>
      <c r="J6314" s="0" t="s">
        <v>21</v>
      </c>
      <c r="K6314" s="0" t="n">
        <v>1</v>
      </c>
      <c r="L6314" s="0" t="n">
        <v>0.6</v>
      </c>
      <c r="M6314" s="0" t="n">
        <v>0.00125353</v>
      </c>
      <c r="N6314" s="0" t="n">
        <v>0.00719101</v>
      </c>
    </row>
    <row r="6315" customFormat="false" ht="12.8" hidden="false" customHeight="false" outlineLevel="0" collapsed="false">
      <c r="A6315" s="0" t="s">
        <v>14</v>
      </c>
      <c r="B6315" s="0" t="s">
        <v>11097</v>
      </c>
      <c r="C6315" s="0" t="s">
        <v>11085</v>
      </c>
      <c r="D6315" s="0" t="s">
        <v>33</v>
      </c>
      <c r="E6315" s="0" t="n">
        <v>0.007</v>
      </c>
      <c r="F6315" s="0" t="s">
        <v>11098</v>
      </c>
      <c r="G6315" s="0" t="s">
        <v>19</v>
      </c>
      <c r="H6315" s="0" t="s">
        <v>33</v>
      </c>
      <c r="I6315" s="0" t="s">
        <v>20</v>
      </c>
      <c r="J6315" s="0" t="s">
        <v>21</v>
      </c>
      <c r="K6315" s="0" t="n">
        <v>1</v>
      </c>
      <c r="L6315" s="0" t="n">
        <v>1</v>
      </c>
      <c r="M6315" s="0" t="n">
        <v>0.00376058</v>
      </c>
      <c r="N6315" s="0" t="n">
        <v>0.0059069</v>
      </c>
    </row>
    <row r="6316" customFormat="false" ht="12.8" hidden="false" customHeight="false" outlineLevel="0" collapsed="false">
      <c r="A6316" s="0" t="s">
        <v>14</v>
      </c>
      <c r="B6316" s="0" t="s">
        <v>11099</v>
      </c>
      <c r="C6316" s="0" t="s">
        <v>11085</v>
      </c>
      <c r="D6316" s="0" t="s">
        <v>11100</v>
      </c>
      <c r="E6316" s="0" t="n">
        <v>0.005</v>
      </c>
      <c r="F6316" s="0" t="s">
        <v>11101</v>
      </c>
      <c r="G6316" s="0" t="s">
        <v>19</v>
      </c>
      <c r="H6316" s="0" t="s">
        <v>33</v>
      </c>
      <c r="I6316" s="0" t="s">
        <v>20</v>
      </c>
      <c r="J6316" s="0" t="s">
        <v>21</v>
      </c>
      <c r="K6316" s="0" t="n">
        <v>0</v>
      </c>
      <c r="L6316" s="0" t="n">
        <v>0.3</v>
      </c>
      <c r="M6316" s="0" t="n">
        <v>0.00156691</v>
      </c>
      <c r="N6316" s="0" t="n">
        <v>0.00629213</v>
      </c>
    </row>
    <row r="6317" customFormat="false" ht="12.8" hidden="false" customHeight="false" outlineLevel="0" collapsed="false">
      <c r="A6317" s="0" t="s">
        <v>14</v>
      </c>
      <c r="B6317" s="0" t="s">
        <v>11102</v>
      </c>
      <c r="C6317" s="0" t="s">
        <v>11085</v>
      </c>
      <c r="D6317" s="0" t="s">
        <v>11103</v>
      </c>
      <c r="E6317" s="0" t="n">
        <v>0.009</v>
      </c>
      <c r="F6317" s="0" t="s">
        <v>11104</v>
      </c>
      <c r="G6317" s="0" t="s">
        <v>19</v>
      </c>
      <c r="H6317" s="0" t="s">
        <v>33</v>
      </c>
      <c r="I6317" s="0" t="s">
        <v>20</v>
      </c>
      <c r="J6317" s="0" t="s">
        <v>21</v>
      </c>
      <c r="K6317" s="0" t="n">
        <v>1</v>
      </c>
      <c r="L6317" s="0" t="n">
        <v>0.3</v>
      </c>
      <c r="M6317" s="0" t="n">
        <v>0.0175494</v>
      </c>
      <c r="N6317" s="0" t="n">
        <v>0.00776886</v>
      </c>
    </row>
    <row r="6318" customFormat="false" ht="12.8" hidden="false" customHeight="false" outlineLevel="0" collapsed="false">
      <c r="A6318" s="0" t="s">
        <v>14</v>
      </c>
      <c r="B6318" s="0" t="s">
        <v>7153</v>
      </c>
      <c r="C6318" s="0" t="s">
        <v>11085</v>
      </c>
      <c r="D6318" s="0" t="s">
        <v>7154</v>
      </c>
      <c r="E6318" s="0" t="n">
        <v>0.007</v>
      </c>
      <c r="F6318" s="0" t="s">
        <v>7155</v>
      </c>
      <c r="G6318" s="0" t="s">
        <v>19</v>
      </c>
      <c r="H6318" s="0" t="s">
        <v>33</v>
      </c>
      <c r="I6318" s="0" t="s">
        <v>20</v>
      </c>
      <c r="J6318" s="0" t="s">
        <v>21</v>
      </c>
      <c r="K6318" s="0" t="n">
        <v>1</v>
      </c>
      <c r="L6318" s="0" t="n">
        <v>1</v>
      </c>
      <c r="M6318" s="0" t="n">
        <v>0.00188029</v>
      </c>
      <c r="N6318" s="0" t="n">
        <v>0.00680578</v>
      </c>
    </row>
    <row r="6319" customFormat="false" ht="12.8" hidden="false" customHeight="false" outlineLevel="0" collapsed="false">
      <c r="A6319" s="0" t="s">
        <v>14</v>
      </c>
      <c r="B6319" s="0" t="s">
        <v>97</v>
      </c>
      <c r="C6319" s="0" t="s">
        <v>11085</v>
      </c>
      <c r="D6319" s="0" t="s">
        <v>98</v>
      </c>
      <c r="E6319" s="0" t="n">
        <v>0.008</v>
      </c>
      <c r="F6319" s="0" t="s">
        <v>99</v>
      </c>
      <c r="G6319" s="0" t="s">
        <v>19</v>
      </c>
      <c r="H6319" s="0" t="s">
        <v>33</v>
      </c>
      <c r="I6319" s="0" t="s">
        <v>20</v>
      </c>
      <c r="J6319" s="0" t="s">
        <v>21</v>
      </c>
      <c r="K6319" s="0" t="n">
        <v>0</v>
      </c>
      <c r="L6319" s="0" t="n">
        <v>0.2</v>
      </c>
      <c r="M6319" s="0" t="n">
        <v>0.00188029</v>
      </c>
      <c r="N6319" s="0" t="n">
        <v>0.00930979</v>
      </c>
    </row>
    <row r="6320" customFormat="false" ht="12.8" hidden="false" customHeight="false" outlineLevel="0" collapsed="false">
      <c r="A6320" s="0" t="s">
        <v>14</v>
      </c>
      <c r="B6320" s="0" t="s">
        <v>4762</v>
      </c>
      <c r="C6320" s="0" t="s">
        <v>11085</v>
      </c>
      <c r="D6320" s="0" t="s">
        <v>4763</v>
      </c>
      <c r="E6320" s="0" t="n">
        <v>0.008</v>
      </c>
      <c r="F6320" s="0" t="s">
        <v>4764</v>
      </c>
      <c r="G6320" s="0" t="s">
        <v>19</v>
      </c>
      <c r="H6320" s="0" t="s">
        <v>33</v>
      </c>
      <c r="I6320" s="0" t="s">
        <v>20</v>
      </c>
      <c r="J6320" s="0" t="s">
        <v>21</v>
      </c>
      <c r="K6320" s="0" t="n">
        <v>0</v>
      </c>
      <c r="L6320" s="0" t="n">
        <v>0.5</v>
      </c>
      <c r="M6320" s="0" t="n">
        <v>0.00438734</v>
      </c>
      <c r="N6320" s="0" t="n">
        <v>0.0094382</v>
      </c>
    </row>
    <row r="6321" customFormat="false" ht="12.8" hidden="false" customHeight="false" outlineLevel="0" collapsed="false">
      <c r="A6321" s="0" t="s">
        <v>14</v>
      </c>
      <c r="B6321" s="0" t="s">
        <v>3866</v>
      </c>
      <c r="C6321" s="0" t="s">
        <v>11105</v>
      </c>
      <c r="D6321" s="0" t="s">
        <v>3867</v>
      </c>
      <c r="E6321" s="0" t="n">
        <v>0.051</v>
      </c>
      <c r="F6321" s="0" t="s">
        <v>3868</v>
      </c>
      <c r="G6321" s="0" t="s">
        <v>19</v>
      </c>
      <c r="H6321" s="0" t="n">
        <v>1</v>
      </c>
      <c r="I6321" s="0" t="s">
        <v>169</v>
      </c>
      <c r="J6321" s="0" t="s">
        <v>3962</v>
      </c>
      <c r="K6321" s="0" t="n">
        <v>0</v>
      </c>
      <c r="L6321" s="0" t="n">
        <v>0.0289256</v>
      </c>
      <c r="M6321" s="0" t="n">
        <v>0.04427</v>
      </c>
      <c r="N6321" s="0" t="n">
        <v>0.0539008</v>
      </c>
    </row>
    <row r="6322" customFormat="false" ht="12.8" hidden="false" customHeight="false" outlineLevel="0" collapsed="false">
      <c r="A6322" s="0" t="s">
        <v>14</v>
      </c>
      <c r="B6322" s="0" t="s">
        <v>5907</v>
      </c>
      <c r="C6322" s="0" t="s">
        <v>11105</v>
      </c>
      <c r="D6322" s="0" t="s">
        <v>5908</v>
      </c>
      <c r="E6322" s="0" t="n">
        <v>0.033</v>
      </c>
      <c r="F6322" s="0" t="s">
        <v>5909</v>
      </c>
      <c r="G6322" s="0" t="s">
        <v>19</v>
      </c>
      <c r="H6322" s="0" t="n">
        <v>1</v>
      </c>
      <c r="I6322" s="0" t="s">
        <v>169</v>
      </c>
      <c r="J6322" s="0" t="s">
        <v>3962</v>
      </c>
      <c r="K6322" s="0" t="n">
        <v>1</v>
      </c>
      <c r="L6322" s="0" t="n">
        <v>0.966942</v>
      </c>
      <c r="M6322" s="0" t="n">
        <v>0.0342229</v>
      </c>
      <c r="N6322" s="0" t="n">
        <v>0.0187056</v>
      </c>
    </row>
    <row r="6323" customFormat="false" ht="12.8" hidden="false" customHeight="false" outlineLevel="0" collapsed="false">
      <c r="A6323" s="0" t="s">
        <v>14</v>
      </c>
      <c r="B6323" s="0" t="s">
        <v>10619</v>
      </c>
      <c r="C6323" s="0" t="s">
        <v>11105</v>
      </c>
      <c r="D6323" s="0" t="s">
        <v>10621</v>
      </c>
      <c r="E6323" s="0" t="n">
        <v>0.015</v>
      </c>
      <c r="F6323" s="0" t="s">
        <v>10622</v>
      </c>
      <c r="G6323" s="0" t="s">
        <v>19</v>
      </c>
      <c r="H6323" s="0" t="n">
        <v>1</v>
      </c>
      <c r="I6323" s="0" t="s">
        <v>169</v>
      </c>
      <c r="J6323" s="0" t="s">
        <v>3962</v>
      </c>
      <c r="K6323" s="0" t="n">
        <v>0.285714</v>
      </c>
      <c r="L6323" s="0" t="n">
        <v>0.586777</v>
      </c>
      <c r="M6323" s="0" t="n">
        <v>0</v>
      </c>
      <c r="N6323" s="0" t="n">
        <v>0.0102327</v>
      </c>
    </row>
    <row r="6324" customFormat="false" ht="12.8" hidden="false" customHeight="false" outlineLevel="0" collapsed="false">
      <c r="A6324" s="0" t="s">
        <v>14</v>
      </c>
      <c r="B6324" s="0" t="s">
        <v>155</v>
      </c>
      <c r="C6324" s="0" t="s">
        <v>11105</v>
      </c>
      <c r="D6324" s="0" t="s">
        <v>156</v>
      </c>
      <c r="E6324" s="0" t="n">
        <v>0.015</v>
      </c>
      <c r="F6324" s="0" t="s">
        <v>157</v>
      </c>
      <c r="G6324" s="0" t="s">
        <v>19</v>
      </c>
      <c r="H6324" s="0" t="n">
        <v>1</v>
      </c>
      <c r="I6324" s="0" t="s">
        <v>169</v>
      </c>
      <c r="J6324" s="0" t="s">
        <v>3962</v>
      </c>
      <c r="K6324" s="0" t="n">
        <v>0</v>
      </c>
      <c r="L6324" s="0" t="n">
        <v>0.0123967</v>
      </c>
      <c r="M6324" s="0" t="n">
        <v>0.0128728</v>
      </c>
      <c r="N6324" s="0" t="n">
        <v>0.0169458</v>
      </c>
    </row>
    <row r="6325" customFormat="false" ht="12.8" hidden="false" customHeight="false" outlineLevel="0" collapsed="false">
      <c r="A6325" s="0" t="s">
        <v>14</v>
      </c>
      <c r="B6325" s="0" t="s">
        <v>685</v>
      </c>
      <c r="C6325" s="0" t="s">
        <v>11105</v>
      </c>
      <c r="D6325" s="0" t="s">
        <v>686</v>
      </c>
      <c r="E6325" s="0" t="n">
        <v>0.035</v>
      </c>
      <c r="F6325" s="0" t="s">
        <v>687</v>
      </c>
      <c r="G6325" s="0" t="s">
        <v>19</v>
      </c>
      <c r="H6325" s="0" t="n">
        <v>1</v>
      </c>
      <c r="I6325" s="0" t="s">
        <v>169</v>
      </c>
      <c r="J6325" s="0" t="s">
        <v>3962</v>
      </c>
      <c r="K6325" s="0" t="n">
        <v>0</v>
      </c>
      <c r="L6325" s="0" t="n">
        <v>0.173554</v>
      </c>
      <c r="M6325" s="0" t="n">
        <v>0.0194662</v>
      </c>
      <c r="N6325" s="0" t="n">
        <v>0.0367594</v>
      </c>
    </row>
    <row r="6326" customFormat="false" ht="12.8" hidden="false" customHeight="false" outlineLevel="0" collapsed="false">
      <c r="A6326" s="0" t="s">
        <v>14</v>
      </c>
      <c r="B6326" s="0" t="s">
        <v>2501</v>
      </c>
      <c r="C6326" s="0" t="s">
        <v>11105</v>
      </c>
      <c r="D6326" s="0" t="s">
        <v>2502</v>
      </c>
      <c r="E6326" s="0" t="n">
        <v>0.021</v>
      </c>
      <c r="F6326" s="0" t="s">
        <v>2503</v>
      </c>
      <c r="G6326" s="0" t="s">
        <v>19</v>
      </c>
      <c r="H6326" s="0" t="n">
        <v>1</v>
      </c>
      <c r="I6326" s="0" t="s">
        <v>169</v>
      </c>
      <c r="J6326" s="0" t="s">
        <v>3962</v>
      </c>
      <c r="K6326" s="0" t="n">
        <v>0</v>
      </c>
      <c r="L6326" s="0" t="n">
        <v>0.214876</v>
      </c>
      <c r="M6326" s="0" t="n">
        <v>0.00941915</v>
      </c>
      <c r="N6326" s="0" t="n">
        <v>0.0202698</v>
      </c>
    </row>
    <row r="6327" customFormat="false" ht="12.8" hidden="false" customHeight="false" outlineLevel="0" collapsed="false">
      <c r="A6327" s="0" t="s">
        <v>14</v>
      </c>
      <c r="B6327" s="0" t="s">
        <v>4235</v>
      </c>
      <c r="C6327" s="0" t="s">
        <v>11105</v>
      </c>
      <c r="D6327" s="0" t="s">
        <v>33</v>
      </c>
      <c r="E6327" s="0" t="n">
        <v>0.043</v>
      </c>
      <c r="F6327" s="0" t="s">
        <v>4236</v>
      </c>
      <c r="G6327" s="0" t="s">
        <v>19</v>
      </c>
      <c r="H6327" s="0" t="n">
        <v>1</v>
      </c>
      <c r="I6327" s="0" t="s">
        <v>169</v>
      </c>
      <c r="J6327" s="0" t="s">
        <v>3962</v>
      </c>
      <c r="K6327" s="0" t="n">
        <v>0</v>
      </c>
      <c r="L6327" s="0" t="n">
        <v>0.954545</v>
      </c>
      <c r="M6327" s="0" t="n">
        <v>0</v>
      </c>
      <c r="N6327" s="0" t="n">
        <v>0.0281562</v>
      </c>
    </row>
    <row r="6328" customFormat="false" ht="12.8" hidden="false" customHeight="false" outlineLevel="0" collapsed="false">
      <c r="A6328" s="0" t="s">
        <v>14</v>
      </c>
      <c r="B6328" s="0" t="s">
        <v>6317</v>
      </c>
      <c r="C6328" s="0" t="s">
        <v>11105</v>
      </c>
      <c r="D6328" s="0" t="s">
        <v>6318</v>
      </c>
      <c r="E6328" s="0" t="n">
        <v>0.016</v>
      </c>
      <c r="F6328" s="0" t="s">
        <v>6319</v>
      </c>
      <c r="G6328" s="0" t="s">
        <v>19</v>
      </c>
      <c r="H6328" s="0" t="n">
        <v>1</v>
      </c>
      <c r="I6328" s="0" t="s">
        <v>169</v>
      </c>
      <c r="J6328" s="0" t="s">
        <v>3962</v>
      </c>
      <c r="K6328" s="0" t="n">
        <v>0.285714</v>
      </c>
      <c r="L6328" s="0" t="n">
        <v>0.818182</v>
      </c>
      <c r="M6328" s="0" t="n">
        <v>0.000627943</v>
      </c>
      <c r="N6328" s="0" t="n">
        <v>0.00736492</v>
      </c>
    </row>
    <row r="6329" customFormat="false" ht="12.8" hidden="false" customHeight="false" outlineLevel="0" collapsed="false">
      <c r="A6329" s="0" t="s">
        <v>14</v>
      </c>
      <c r="B6329" s="0" t="s">
        <v>4261</v>
      </c>
      <c r="C6329" s="0" t="s">
        <v>11105</v>
      </c>
      <c r="D6329" s="0" t="s">
        <v>4262</v>
      </c>
      <c r="E6329" s="0" t="n">
        <v>0.017</v>
      </c>
      <c r="F6329" s="0" t="s">
        <v>4263</v>
      </c>
      <c r="G6329" s="0" t="s">
        <v>19</v>
      </c>
      <c r="H6329" s="0" t="n">
        <v>1</v>
      </c>
      <c r="I6329" s="0" t="s">
        <v>169</v>
      </c>
      <c r="J6329" s="0" t="s">
        <v>3962</v>
      </c>
      <c r="K6329" s="0" t="n">
        <v>0.428571</v>
      </c>
      <c r="L6329" s="0" t="n">
        <v>0.85124</v>
      </c>
      <c r="M6329" s="0" t="n">
        <v>0.000941915</v>
      </c>
      <c r="N6329" s="0" t="n">
        <v>0.00723457</v>
      </c>
    </row>
    <row r="6330" customFormat="false" ht="12.8" hidden="false" customHeight="false" outlineLevel="0" collapsed="false">
      <c r="A6330" s="0" t="s">
        <v>14</v>
      </c>
      <c r="B6330" s="0" t="s">
        <v>5976</v>
      </c>
      <c r="C6330" s="0" t="s">
        <v>11105</v>
      </c>
      <c r="D6330" s="0" t="s">
        <v>5977</v>
      </c>
      <c r="E6330" s="0" t="n">
        <v>0.022</v>
      </c>
      <c r="F6330" s="0" t="s">
        <v>5978</v>
      </c>
      <c r="G6330" s="0" t="s">
        <v>19</v>
      </c>
      <c r="H6330" s="0" t="n">
        <v>1</v>
      </c>
      <c r="I6330" s="0" t="s">
        <v>169</v>
      </c>
      <c r="J6330" s="0" t="s">
        <v>3962</v>
      </c>
      <c r="K6330" s="0" t="n">
        <v>0.285714</v>
      </c>
      <c r="L6330" s="0" t="n">
        <v>0.652893</v>
      </c>
      <c r="M6330" s="0" t="n">
        <v>0.0138148</v>
      </c>
      <c r="N6330" s="0" t="n">
        <v>0.0141433</v>
      </c>
    </row>
    <row r="6331" customFormat="false" ht="12.8" hidden="false" customHeight="false" outlineLevel="0" collapsed="false">
      <c r="A6331" s="0" t="s">
        <v>14</v>
      </c>
      <c r="B6331" s="0" t="s">
        <v>2198</v>
      </c>
      <c r="C6331" s="0" t="s">
        <v>11105</v>
      </c>
      <c r="D6331" s="0" t="s">
        <v>2199</v>
      </c>
      <c r="E6331" s="0" t="n">
        <v>0.055</v>
      </c>
      <c r="F6331" s="0" t="s">
        <v>2200</v>
      </c>
      <c r="G6331" s="0" t="s">
        <v>19</v>
      </c>
      <c r="H6331" s="0" t="n">
        <v>1</v>
      </c>
      <c r="I6331" s="0" t="s">
        <v>169</v>
      </c>
      <c r="J6331" s="0" t="s">
        <v>3962</v>
      </c>
      <c r="K6331" s="0" t="n">
        <v>0</v>
      </c>
      <c r="L6331" s="0" t="n">
        <v>0.623967</v>
      </c>
      <c r="M6331" s="0" t="n">
        <v>0.0461538</v>
      </c>
      <c r="N6331" s="0" t="n">
        <v>0.0490778</v>
      </c>
    </row>
    <row r="6332" customFormat="false" ht="12.8" hidden="false" customHeight="false" outlineLevel="0" collapsed="false">
      <c r="A6332" s="0" t="s">
        <v>14</v>
      </c>
      <c r="B6332" s="0" t="s">
        <v>3981</v>
      </c>
      <c r="C6332" s="0" t="s">
        <v>11105</v>
      </c>
      <c r="D6332" s="0" t="s">
        <v>3982</v>
      </c>
      <c r="E6332" s="0" t="n">
        <v>0.02</v>
      </c>
      <c r="F6332" s="0" t="s">
        <v>3983</v>
      </c>
      <c r="G6332" s="0" t="s">
        <v>19</v>
      </c>
      <c r="H6332" s="0" t="n">
        <v>1</v>
      </c>
      <c r="I6332" s="0" t="s">
        <v>169</v>
      </c>
      <c r="J6332" s="0" t="s">
        <v>3962</v>
      </c>
      <c r="K6332" s="0" t="n">
        <v>0</v>
      </c>
      <c r="L6332" s="0" t="n">
        <v>0</v>
      </c>
      <c r="M6332" s="0" t="n">
        <v>0.00188383</v>
      </c>
      <c r="N6332" s="0" t="n">
        <v>0.0249625</v>
      </c>
    </row>
    <row r="6333" customFormat="false" ht="12.8" hidden="false" customHeight="false" outlineLevel="0" collapsed="false">
      <c r="A6333" s="0" t="s">
        <v>14</v>
      </c>
      <c r="B6333" s="0" t="s">
        <v>7493</v>
      </c>
      <c r="C6333" s="0" t="s">
        <v>11105</v>
      </c>
      <c r="D6333" s="0" t="s">
        <v>7494</v>
      </c>
      <c r="E6333" s="0" t="n">
        <v>0.02</v>
      </c>
      <c r="F6333" s="0" t="s">
        <v>7495</v>
      </c>
      <c r="G6333" s="0" t="s">
        <v>19</v>
      </c>
      <c r="H6333" s="0" t="n">
        <v>1</v>
      </c>
      <c r="I6333" s="0" t="s">
        <v>169</v>
      </c>
      <c r="J6333" s="0" t="s">
        <v>3962</v>
      </c>
      <c r="K6333" s="0" t="n">
        <v>0.857143</v>
      </c>
      <c r="L6333" s="0" t="n">
        <v>0.826446</v>
      </c>
      <c r="M6333" s="0" t="n">
        <v>0.0125589</v>
      </c>
      <c r="N6333" s="0" t="n">
        <v>0.00938539</v>
      </c>
    </row>
    <row r="6334" customFormat="false" ht="12.8" hidden="false" customHeight="false" outlineLevel="0" collapsed="false">
      <c r="A6334" s="0" t="s">
        <v>14</v>
      </c>
      <c r="B6334" s="0" t="s">
        <v>190</v>
      </c>
      <c r="C6334" s="0" t="s">
        <v>11105</v>
      </c>
      <c r="D6334" s="0" t="s">
        <v>191</v>
      </c>
      <c r="E6334" s="0" t="n">
        <v>0</v>
      </c>
      <c r="F6334" s="0" t="s">
        <v>192</v>
      </c>
      <c r="G6334" s="0" t="s">
        <v>19</v>
      </c>
      <c r="H6334" s="0" t="s">
        <v>33</v>
      </c>
      <c r="I6334" s="0" t="s">
        <v>169</v>
      </c>
      <c r="J6334" s="0" t="s">
        <v>3962</v>
      </c>
      <c r="K6334" s="0" t="n">
        <v>0</v>
      </c>
      <c r="L6334" s="0" t="n">
        <v>0</v>
      </c>
      <c r="M6334" s="0" t="n">
        <v>0</v>
      </c>
      <c r="N6334" s="0" t="n">
        <v>0.000195529</v>
      </c>
    </row>
    <row r="6335" customFormat="false" ht="12.8" hidden="false" customHeight="false" outlineLevel="0" collapsed="false">
      <c r="A6335" s="0" t="s">
        <v>14</v>
      </c>
      <c r="B6335" s="0" t="s">
        <v>3963</v>
      </c>
      <c r="C6335" s="0" t="s">
        <v>11105</v>
      </c>
      <c r="D6335" s="0" t="s">
        <v>3964</v>
      </c>
      <c r="E6335" s="0" t="n">
        <v>0.009</v>
      </c>
      <c r="F6335" s="0" t="s">
        <v>3965</v>
      </c>
      <c r="G6335" s="0" t="s">
        <v>19</v>
      </c>
      <c r="H6335" s="0" t="s">
        <v>33</v>
      </c>
      <c r="I6335" s="0" t="s">
        <v>169</v>
      </c>
      <c r="J6335" s="0" t="s">
        <v>3962</v>
      </c>
      <c r="K6335" s="0" t="n">
        <v>0</v>
      </c>
      <c r="L6335" s="0" t="n">
        <v>0</v>
      </c>
      <c r="M6335" s="0" t="n">
        <v>0.00596546</v>
      </c>
      <c r="N6335" s="0" t="n">
        <v>0.0101675</v>
      </c>
    </row>
    <row r="6336" customFormat="false" ht="12.8" hidden="false" customHeight="false" outlineLevel="0" collapsed="false">
      <c r="A6336" s="0" t="s">
        <v>14</v>
      </c>
      <c r="B6336" s="0" t="s">
        <v>2478</v>
      </c>
      <c r="C6336" s="0" t="s">
        <v>11105</v>
      </c>
      <c r="D6336" s="0" t="s">
        <v>2479</v>
      </c>
      <c r="E6336" s="0" t="n">
        <v>0.026</v>
      </c>
      <c r="F6336" s="0" t="s">
        <v>2480</v>
      </c>
      <c r="G6336" s="0" t="s">
        <v>19</v>
      </c>
      <c r="H6336" s="0" t="s">
        <v>33</v>
      </c>
      <c r="I6336" s="0" t="s">
        <v>169</v>
      </c>
      <c r="J6336" s="0" t="s">
        <v>3962</v>
      </c>
      <c r="K6336" s="0" t="n">
        <v>0</v>
      </c>
      <c r="L6336" s="0" t="n">
        <v>0.00413223</v>
      </c>
      <c r="M6336" s="0" t="n">
        <v>0.0637363</v>
      </c>
      <c r="N6336" s="0" t="n">
        <v>0.0179235</v>
      </c>
    </row>
    <row r="6337" customFormat="false" ht="12.8" hidden="false" customHeight="false" outlineLevel="0" collapsed="false">
      <c r="A6337" s="0" t="s">
        <v>31</v>
      </c>
      <c r="B6337" s="0" t="s">
        <v>11106</v>
      </c>
      <c r="C6337" s="0" t="s">
        <v>11105</v>
      </c>
      <c r="D6337" s="0" t="s">
        <v>33</v>
      </c>
      <c r="E6337" s="0" t="n">
        <v>0</v>
      </c>
      <c r="F6337" s="0" t="s">
        <v>11107</v>
      </c>
      <c r="G6337" s="0" t="s">
        <v>35</v>
      </c>
      <c r="H6337" s="0" t="s">
        <v>33</v>
      </c>
      <c r="I6337" s="0" t="s">
        <v>169</v>
      </c>
      <c r="J6337" s="0" t="s">
        <v>3962</v>
      </c>
      <c r="K6337" s="0" t="n">
        <v>0</v>
      </c>
      <c r="L6337" s="0" t="n">
        <v>0</v>
      </c>
      <c r="M6337" s="0" t="n">
        <v>0</v>
      </c>
      <c r="N6337" s="0" t="n">
        <v>0.000456234</v>
      </c>
    </row>
    <row r="6338" customFormat="false" ht="12.8" hidden="false" customHeight="false" outlineLevel="0" collapsed="false">
      <c r="A6338" s="0" t="s">
        <v>14</v>
      </c>
      <c r="B6338" s="0" t="s">
        <v>922</v>
      </c>
      <c r="C6338" s="0" t="s">
        <v>11105</v>
      </c>
      <c r="D6338" s="0" t="s">
        <v>923</v>
      </c>
      <c r="E6338" s="0" t="n">
        <v>0.01</v>
      </c>
      <c r="F6338" s="0" t="s">
        <v>924</v>
      </c>
      <c r="G6338" s="0" t="s">
        <v>19</v>
      </c>
      <c r="H6338" s="0" t="n">
        <v>1</v>
      </c>
      <c r="I6338" s="0" t="s">
        <v>169</v>
      </c>
      <c r="J6338" s="0" t="s">
        <v>3962</v>
      </c>
      <c r="K6338" s="0" t="n">
        <v>0</v>
      </c>
      <c r="L6338" s="0" t="n">
        <v>0.00413223</v>
      </c>
      <c r="M6338" s="0" t="n">
        <v>0.00188383</v>
      </c>
      <c r="N6338" s="0" t="n">
        <v>0.0125138</v>
      </c>
    </row>
    <row r="6339" customFormat="false" ht="12.8" hidden="false" customHeight="false" outlineLevel="0" collapsed="false">
      <c r="A6339" s="0" t="s">
        <v>14</v>
      </c>
      <c r="B6339" s="0" t="s">
        <v>2883</v>
      </c>
      <c r="C6339" s="0" t="s">
        <v>11105</v>
      </c>
      <c r="D6339" s="0" t="s">
        <v>2884</v>
      </c>
      <c r="E6339" s="0" t="n">
        <v>0.021</v>
      </c>
      <c r="F6339" s="0" t="s">
        <v>2885</v>
      </c>
      <c r="G6339" s="0" t="s">
        <v>19</v>
      </c>
      <c r="H6339" s="0" t="s">
        <v>33</v>
      </c>
      <c r="I6339" s="0" t="s">
        <v>169</v>
      </c>
      <c r="J6339" s="0" t="s">
        <v>3962</v>
      </c>
      <c r="K6339" s="0" t="n">
        <v>0</v>
      </c>
      <c r="L6339" s="0" t="n">
        <v>0</v>
      </c>
      <c r="M6339" s="0" t="n">
        <v>0.0248038</v>
      </c>
      <c r="N6339" s="0" t="n">
        <v>0.0202698</v>
      </c>
    </row>
    <row r="6340" customFormat="false" ht="12.8" hidden="false" customHeight="false" outlineLevel="0" collapsed="false">
      <c r="A6340" s="0" t="s">
        <v>14</v>
      </c>
      <c r="B6340" s="0" t="s">
        <v>3782</v>
      </c>
      <c r="C6340" s="0" t="s">
        <v>11105</v>
      </c>
      <c r="D6340" s="0" t="s">
        <v>3783</v>
      </c>
      <c r="E6340" s="0" t="n">
        <v>0.046</v>
      </c>
      <c r="F6340" s="0" t="s">
        <v>3784</v>
      </c>
      <c r="G6340" s="0" t="s">
        <v>19</v>
      </c>
      <c r="H6340" s="0" t="n">
        <v>1</v>
      </c>
      <c r="I6340" s="0" t="s">
        <v>169</v>
      </c>
      <c r="J6340" s="0" t="s">
        <v>3962</v>
      </c>
      <c r="K6340" s="0" t="n">
        <v>0.285714</v>
      </c>
      <c r="L6340" s="0" t="n">
        <v>0.714876</v>
      </c>
      <c r="M6340" s="0" t="n">
        <v>0.00784929</v>
      </c>
      <c r="N6340" s="0" t="n">
        <v>0.0451672</v>
      </c>
    </row>
    <row r="6341" customFormat="false" ht="12.8" hidden="false" customHeight="false" outlineLevel="0" collapsed="false">
      <c r="A6341" s="0" t="s">
        <v>14</v>
      </c>
      <c r="B6341" s="0" t="s">
        <v>8998</v>
      </c>
      <c r="C6341" s="0" t="s">
        <v>11105</v>
      </c>
      <c r="D6341" s="0" t="s">
        <v>9000</v>
      </c>
      <c r="E6341" s="0" t="n">
        <v>0.015</v>
      </c>
      <c r="F6341" s="0" t="s">
        <v>9001</v>
      </c>
      <c r="G6341" s="0" t="s">
        <v>19</v>
      </c>
      <c r="H6341" s="0" t="s">
        <v>33</v>
      </c>
      <c r="I6341" s="0" t="s">
        <v>169</v>
      </c>
      <c r="J6341" s="0" t="s">
        <v>3962</v>
      </c>
      <c r="K6341" s="0" t="n">
        <v>0.142857</v>
      </c>
      <c r="L6341" s="0" t="n">
        <v>0.0991736</v>
      </c>
      <c r="M6341" s="0" t="n">
        <v>0.00690738</v>
      </c>
      <c r="N6341" s="0" t="n">
        <v>0.0155771</v>
      </c>
    </row>
    <row r="6342" customFormat="false" ht="12.8" hidden="false" customHeight="false" outlineLevel="0" collapsed="false">
      <c r="A6342" s="0" t="s">
        <v>14</v>
      </c>
      <c r="B6342" s="0" t="s">
        <v>378</v>
      </c>
      <c r="C6342" s="0" t="s">
        <v>11105</v>
      </c>
      <c r="D6342" s="0" t="s">
        <v>379</v>
      </c>
      <c r="E6342" s="0" t="n">
        <v>0.033</v>
      </c>
      <c r="F6342" s="0" t="s">
        <v>380</v>
      </c>
      <c r="G6342" s="0" t="s">
        <v>19</v>
      </c>
      <c r="H6342" s="0" t="s">
        <v>33</v>
      </c>
      <c r="I6342" s="0" t="s">
        <v>169</v>
      </c>
      <c r="J6342" s="0" t="s">
        <v>3962</v>
      </c>
      <c r="K6342" s="0" t="n">
        <v>0</v>
      </c>
      <c r="L6342" s="0" t="n">
        <v>0.132231</v>
      </c>
      <c r="M6342" s="0" t="n">
        <v>0.0232339</v>
      </c>
      <c r="N6342" s="0" t="n">
        <v>0.0331747</v>
      </c>
    </row>
    <row r="6343" customFormat="false" ht="12.8" hidden="false" customHeight="false" outlineLevel="0" collapsed="false">
      <c r="A6343" s="0" t="s">
        <v>14</v>
      </c>
      <c r="B6343" s="0" t="s">
        <v>6872</v>
      </c>
      <c r="C6343" s="0" t="s">
        <v>11105</v>
      </c>
      <c r="D6343" s="0" t="s">
        <v>6873</v>
      </c>
      <c r="E6343" s="0" t="n">
        <v>0.018</v>
      </c>
      <c r="F6343" s="0" t="s">
        <v>6874</v>
      </c>
      <c r="G6343" s="0" t="s">
        <v>19</v>
      </c>
      <c r="H6343" s="0" t="s">
        <v>33</v>
      </c>
      <c r="I6343" s="0" t="s">
        <v>169</v>
      </c>
      <c r="J6343" s="0" t="s">
        <v>3962</v>
      </c>
      <c r="K6343" s="0" t="n">
        <v>0.571429</v>
      </c>
      <c r="L6343" s="0" t="n">
        <v>0.913223</v>
      </c>
      <c r="M6343" s="0" t="n">
        <v>0.00596546</v>
      </c>
      <c r="N6343" s="0" t="n">
        <v>0.00723457</v>
      </c>
    </row>
    <row r="6344" customFormat="false" ht="12.8" hidden="false" customHeight="false" outlineLevel="0" collapsed="false">
      <c r="A6344" s="0" t="s">
        <v>31</v>
      </c>
      <c r="B6344" s="0" t="s">
        <v>11108</v>
      </c>
      <c r="C6344" s="0" t="s">
        <v>11105</v>
      </c>
      <c r="D6344" s="0" t="s">
        <v>33</v>
      </c>
      <c r="E6344" s="0" t="n">
        <v>0.056</v>
      </c>
      <c r="F6344" s="0" t="s">
        <v>11109</v>
      </c>
      <c r="G6344" s="0" t="s">
        <v>35</v>
      </c>
      <c r="H6344" s="0" t="s">
        <v>33</v>
      </c>
      <c r="I6344" s="0" t="s">
        <v>169</v>
      </c>
      <c r="J6344" s="0" t="s">
        <v>3962</v>
      </c>
      <c r="K6344" s="0" t="n">
        <v>0</v>
      </c>
      <c r="L6344" s="0" t="n">
        <v>0.896694</v>
      </c>
      <c r="M6344" s="0" t="n">
        <v>0</v>
      </c>
      <c r="N6344" s="0" t="n">
        <v>0.0563123</v>
      </c>
    </row>
    <row r="6345" customFormat="false" ht="12.8" hidden="false" customHeight="false" outlineLevel="0" collapsed="false">
      <c r="A6345" s="0" t="s">
        <v>14</v>
      </c>
      <c r="B6345" s="0" t="s">
        <v>11110</v>
      </c>
      <c r="C6345" s="0" t="s">
        <v>11105</v>
      </c>
      <c r="D6345" s="0" t="s">
        <v>11111</v>
      </c>
      <c r="E6345" s="0" t="n">
        <v>0.021</v>
      </c>
      <c r="F6345" s="0" t="s">
        <v>11112</v>
      </c>
      <c r="G6345" s="0" t="s">
        <v>19</v>
      </c>
      <c r="H6345" s="0" t="n">
        <v>1</v>
      </c>
      <c r="I6345" s="0" t="s">
        <v>169</v>
      </c>
      <c r="J6345" s="0" t="s">
        <v>3962</v>
      </c>
      <c r="K6345" s="0" t="n">
        <v>1</v>
      </c>
      <c r="L6345" s="0" t="n">
        <v>0.938017</v>
      </c>
      <c r="M6345" s="0" t="n">
        <v>0.00376766</v>
      </c>
      <c r="N6345" s="0" t="n">
        <v>0.0109496</v>
      </c>
    </row>
    <row r="6346" customFormat="false" ht="12.8" hidden="false" customHeight="false" outlineLevel="0" collapsed="false">
      <c r="A6346" s="0" t="s">
        <v>14</v>
      </c>
      <c r="B6346" s="0" t="s">
        <v>11113</v>
      </c>
      <c r="C6346" s="0" t="s">
        <v>11105</v>
      </c>
      <c r="D6346" s="0" t="s">
        <v>11114</v>
      </c>
      <c r="E6346" s="0" t="n">
        <v>0.021</v>
      </c>
      <c r="F6346" s="0" t="s">
        <v>11115</v>
      </c>
      <c r="G6346" s="0" t="s">
        <v>19</v>
      </c>
      <c r="H6346" s="0" t="s">
        <v>33</v>
      </c>
      <c r="I6346" s="0" t="s">
        <v>169</v>
      </c>
      <c r="J6346" s="0" t="s">
        <v>3962</v>
      </c>
      <c r="K6346" s="0" t="n">
        <v>0.285714</v>
      </c>
      <c r="L6346" s="0" t="n">
        <v>0.615702</v>
      </c>
      <c r="M6346" s="0" t="n">
        <v>0.0131868</v>
      </c>
      <c r="N6346" s="0" t="n">
        <v>0.0145343</v>
      </c>
    </row>
    <row r="6347" customFormat="false" ht="12.8" hidden="false" customHeight="false" outlineLevel="0" collapsed="false">
      <c r="A6347" s="0" t="s">
        <v>14</v>
      </c>
      <c r="B6347" s="0" t="s">
        <v>424</v>
      </c>
      <c r="C6347" s="0" t="s">
        <v>11105</v>
      </c>
      <c r="D6347" s="0" t="s">
        <v>425</v>
      </c>
      <c r="E6347" s="0" t="n">
        <v>0.022</v>
      </c>
      <c r="F6347" s="0" t="s">
        <v>426</v>
      </c>
      <c r="G6347" s="0" t="s">
        <v>19</v>
      </c>
      <c r="H6347" s="0" t="s">
        <v>33</v>
      </c>
      <c r="I6347" s="0" t="s">
        <v>169</v>
      </c>
      <c r="J6347" s="0" t="s">
        <v>3962</v>
      </c>
      <c r="K6347" s="0" t="n">
        <v>0</v>
      </c>
      <c r="L6347" s="0" t="n">
        <v>0.0247934</v>
      </c>
      <c r="M6347" s="0" t="n">
        <v>0.00973312</v>
      </c>
      <c r="N6347" s="0" t="n">
        <v>0.0245063</v>
      </c>
    </row>
    <row r="6348" customFormat="false" ht="12.8" hidden="false" customHeight="false" outlineLevel="0" collapsed="false">
      <c r="A6348" s="0" t="s">
        <v>14</v>
      </c>
      <c r="B6348" s="0" t="s">
        <v>3975</v>
      </c>
      <c r="C6348" s="0" t="s">
        <v>11105</v>
      </c>
      <c r="D6348" s="0" t="s">
        <v>3976</v>
      </c>
      <c r="E6348" s="0" t="n">
        <v>0.031</v>
      </c>
      <c r="F6348" s="0" t="s">
        <v>3977</v>
      </c>
      <c r="G6348" s="0" t="s">
        <v>19</v>
      </c>
      <c r="H6348" s="0" t="n">
        <v>1</v>
      </c>
      <c r="I6348" s="0" t="s">
        <v>169</v>
      </c>
      <c r="J6348" s="0" t="s">
        <v>3962</v>
      </c>
      <c r="K6348" s="0" t="n">
        <v>0.714286</v>
      </c>
      <c r="L6348" s="0" t="n">
        <v>0.673554</v>
      </c>
      <c r="M6348" s="0" t="n">
        <v>0.0197802</v>
      </c>
      <c r="N6348" s="0" t="n">
        <v>0.0235938</v>
      </c>
    </row>
    <row r="6349" customFormat="false" ht="12.8" hidden="false" customHeight="false" outlineLevel="0" collapsed="false">
      <c r="A6349" s="0" t="s">
        <v>14</v>
      </c>
      <c r="B6349" s="0" t="s">
        <v>11116</v>
      </c>
      <c r="C6349" s="0" t="s">
        <v>11105</v>
      </c>
      <c r="D6349" s="0" t="s">
        <v>11117</v>
      </c>
      <c r="E6349" s="0" t="n">
        <v>0.043</v>
      </c>
      <c r="F6349" s="0" t="s">
        <v>11118</v>
      </c>
      <c r="G6349" s="0" t="s">
        <v>19</v>
      </c>
      <c r="H6349" s="0" t="s">
        <v>33</v>
      </c>
      <c r="I6349" s="0" t="s">
        <v>169</v>
      </c>
      <c r="J6349" s="0" t="s">
        <v>3962</v>
      </c>
      <c r="K6349" s="0" t="n">
        <v>0.142857</v>
      </c>
      <c r="L6349" s="0" t="n">
        <v>0.0867769</v>
      </c>
      <c r="M6349" s="0" t="n">
        <v>0.0376766</v>
      </c>
      <c r="N6349" s="0" t="n">
        <v>0.0427557</v>
      </c>
    </row>
    <row r="6350" customFormat="false" ht="12.8" hidden="false" customHeight="false" outlineLevel="0" collapsed="false">
      <c r="A6350" s="0" t="s">
        <v>14</v>
      </c>
      <c r="B6350" s="0" t="s">
        <v>11119</v>
      </c>
      <c r="C6350" s="0" t="s">
        <v>11105</v>
      </c>
      <c r="D6350" s="0" t="s">
        <v>33</v>
      </c>
      <c r="E6350" s="0" t="n">
        <v>0.011</v>
      </c>
      <c r="F6350" s="0" t="s">
        <v>11120</v>
      </c>
      <c r="G6350" s="0" t="s">
        <v>19</v>
      </c>
      <c r="H6350" s="0" t="s">
        <v>33</v>
      </c>
      <c r="I6350" s="0" t="s">
        <v>169</v>
      </c>
      <c r="J6350" s="0" t="s">
        <v>3962</v>
      </c>
      <c r="K6350" s="0" t="n">
        <v>0.142857</v>
      </c>
      <c r="L6350" s="0" t="n">
        <v>0.392562</v>
      </c>
      <c r="M6350" s="0" t="n">
        <v>0.00376766</v>
      </c>
      <c r="N6350" s="0" t="n">
        <v>0.00762563</v>
      </c>
    </row>
    <row r="6351" customFormat="false" ht="12.8" hidden="false" customHeight="false" outlineLevel="0" collapsed="false">
      <c r="A6351" s="0" t="s">
        <v>14</v>
      </c>
      <c r="B6351" s="0" t="s">
        <v>444</v>
      </c>
      <c r="C6351" s="0" t="s">
        <v>11105</v>
      </c>
      <c r="D6351" s="0" t="s">
        <v>445</v>
      </c>
      <c r="E6351" s="0" t="n">
        <v>0.008</v>
      </c>
      <c r="F6351" s="0" t="s">
        <v>446</v>
      </c>
      <c r="G6351" s="0" t="s">
        <v>19</v>
      </c>
      <c r="H6351" s="0" t="s">
        <v>33</v>
      </c>
      <c r="I6351" s="0" t="s">
        <v>169</v>
      </c>
      <c r="J6351" s="0" t="s">
        <v>3962</v>
      </c>
      <c r="K6351" s="0" t="n">
        <v>0</v>
      </c>
      <c r="L6351" s="0" t="n">
        <v>0.0495868</v>
      </c>
      <c r="M6351" s="0" t="n">
        <v>0.00973312</v>
      </c>
      <c r="N6351" s="0" t="n">
        <v>0.00690869</v>
      </c>
    </row>
    <row r="6352" customFormat="false" ht="12.8" hidden="false" customHeight="false" outlineLevel="0" collapsed="false">
      <c r="A6352" s="0" t="s">
        <v>14</v>
      </c>
      <c r="B6352" s="0" t="s">
        <v>3723</v>
      </c>
      <c r="C6352" s="0" t="s">
        <v>11105</v>
      </c>
      <c r="D6352" s="0" t="s">
        <v>3724</v>
      </c>
      <c r="E6352" s="0" t="n">
        <v>0.066</v>
      </c>
      <c r="F6352" s="0" t="s">
        <v>3725</v>
      </c>
      <c r="G6352" s="0" t="s">
        <v>19</v>
      </c>
      <c r="H6352" s="0" t="s">
        <v>33</v>
      </c>
      <c r="I6352" s="0" t="s">
        <v>169</v>
      </c>
      <c r="J6352" s="0" t="s">
        <v>3962</v>
      </c>
      <c r="K6352" s="0" t="n">
        <v>0.428571</v>
      </c>
      <c r="L6352" s="0" t="n">
        <v>0.169421</v>
      </c>
      <c r="M6352" s="0" t="n">
        <v>0.0985871</v>
      </c>
      <c r="N6352" s="0" t="n">
        <v>0.0583328</v>
      </c>
    </row>
    <row r="6353" customFormat="false" ht="12.8" hidden="false" customHeight="false" outlineLevel="0" collapsed="false">
      <c r="A6353" s="0" t="s">
        <v>14</v>
      </c>
      <c r="B6353" s="0" t="s">
        <v>11121</v>
      </c>
      <c r="C6353" s="0" t="s">
        <v>11105</v>
      </c>
      <c r="D6353" s="0" t="s">
        <v>11122</v>
      </c>
      <c r="E6353" s="0" t="n">
        <v>0.018</v>
      </c>
      <c r="F6353" s="0" t="s">
        <v>11123</v>
      </c>
      <c r="G6353" s="0" t="s">
        <v>19</v>
      </c>
      <c r="H6353" s="0" t="s">
        <v>33</v>
      </c>
      <c r="I6353" s="0" t="s">
        <v>169</v>
      </c>
      <c r="J6353" s="0" t="s">
        <v>3962</v>
      </c>
      <c r="K6353" s="0" t="n">
        <v>0</v>
      </c>
      <c r="L6353" s="0" t="n">
        <v>0.0743802</v>
      </c>
      <c r="M6353" s="0" t="n">
        <v>0.00596546</v>
      </c>
      <c r="N6353" s="0" t="n">
        <v>0.0204002</v>
      </c>
    </row>
    <row r="6354" customFormat="false" ht="12.8" hidden="false" customHeight="false" outlineLevel="0" collapsed="false">
      <c r="A6354" s="0" t="s">
        <v>14</v>
      </c>
      <c r="B6354" s="0" t="s">
        <v>9034</v>
      </c>
      <c r="C6354" s="0" t="s">
        <v>11105</v>
      </c>
      <c r="D6354" s="0" t="s">
        <v>33</v>
      </c>
      <c r="E6354" s="0" t="n">
        <v>0.034</v>
      </c>
      <c r="F6354" s="0" t="s">
        <v>9035</v>
      </c>
      <c r="G6354" s="0" t="s">
        <v>19</v>
      </c>
      <c r="H6354" s="0" t="s">
        <v>33</v>
      </c>
      <c r="I6354" s="0" t="s">
        <v>169</v>
      </c>
      <c r="J6354" s="0" t="s">
        <v>3962</v>
      </c>
      <c r="K6354" s="0" t="n">
        <v>0</v>
      </c>
      <c r="L6354" s="0" t="n">
        <v>0.0495868</v>
      </c>
      <c r="M6354" s="0" t="n">
        <v>0.00941915</v>
      </c>
      <c r="N6354" s="0" t="n">
        <v>0.0402138</v>
      </c>
    </row>
    <row r="6355" customFormat="false" ht="12.8" hidden="false" customHeight="false" outlineLevel="0" collapsed="false">
      <c r="A6355" s="0" t="s">
        <v>14</v>
      </c>
      <c r="B6355" s="0" t="s">
        <v>7179</v>
      </c>
      <c r="C6355" s="0" t="s">
        <v>11105</v>
      </c>
      <c r="D6355" s="0" t="s">
        <v>7180</v>
      </c>
      <c r="E6355" s="0" t="n">
        <v>0.002</v>
      </c>
      <c r="F6355" s="0" t="s">
        <v>7181</v>
      </c>
      <c r="G6355" s="0" t="s">
        <v>19</v>
      </c>
      <c r="H6355" s="0" t="n">
        <v>1</v>
      </c>
      <c r="I6355" s="0" t="s">
        <v>169</v>
      </c>
      <c r="J6355" s="0" t="s">
        <v>3962</v>
      </c>
      <c r="K6355" s="0" t="n">
        <v>0.285714</v>
      </c>
      <c r="L6355" s="0" t="n">
        <v>0.0454545</v>
      </c>
      <c r="M6355" s="0" t="n">
        <v>0.00627944</v>
      </c>
      <c r="N6355" s="0" t="n">
        <v>0.000260705</v>
      </c>
    </row>
    <row r="6356" customFormat="false" ht="12.8" hidden="false" customHeight="false" outlineLevel="0" collapsed="false">
      <c r="A6356" s="0" t="s">
        <v>14</v>
      </c>
      <c r="B6356" s="0" t="s">
        <v>143</v>
      </c>
      <c r="C6356" s="0" t="s">
        <v>11105</v>
      </c>
      <c r="D6356" s="0" t="s">
        <v>144</v>
      </c>
      <c r="E6356" s="0" t="n">
        <v>0.03</v>
      </c>
      <c r="F6356" s="0" t="s">
        <v>145</v>
      </c>
      <c r="G6356" s="0" t="s">
        <v>19</v>
      </c>
      <c r="H6356" s="0" t="s">
        <v>33</v>
      </c>
      <c r="I6356" s="0" t="s">
        <v>169</v>
      </c>
      <c r="J6356" s="0" t="s">
        <v>3962</v>
      </c>
      <c r="K6356" s="0" t="n">
        <v>0.142857</v>
      </c>
      <c r="L6356" s="0" t="n">
        <v>0.0785124</v>
      </c>
      <c r="M6356" s="0" t="n">
        <v>0.0784929</v>
      </c>
      <c r="N6356" s="0" t="n">
        <v>0.0187056</v>
      </c>
    </row>
    <row r="6357" customFormat="false" ht="12.8" hidden="false" customHeight="false" outlineLevel="0" collapsed="false">
      <c r="A6357" s="0" t="s">
        <v>14</v>
      </c>
      <c r="B6357" s="0" t="s">
        <v>11124</v>
      </c>
      <c r="C6357" s="0" t="s">
        <v>11105</v>
      </c>
      <c r="D6357" s="0" t="s">
        <v>11125</v>
      </c>
      <c r="E6357" s="0" t="n">
        <v>0.001</v>
      </c>
      <c r="F6357" s="0" t="s">
        <v>11126</v>
      </c>
      <c r="G6357" s="0" t="s">
        <v>19</v>
      </c>
      <c r="H6357" s="0" t="s">
        <v>33</v>
      </c>
      <c r="I6357" s="0" t="s">
        <v>169</v>
      </c>
      <c r="J6357" s="0" t="s">
        <v>3962</v>
      </c>
      <c r="K6357" s="0" t="n">
        <v>0</v>
      </c>
      <c r="L6357" s="0" t="n">
        <v>0.0495868</v>
      </c>
      <c r="M6357" s="0" t="n">
        <v>0.000313972</v>
      </c>
      <c r="N6357" s="0" t="n">
        <v>0.000977645</v>
      </c>
    </row>
    <row r="6358" customFormat="false" ht="12.8" hidden="false" customHeight="false" outlineLevel="0" collapsed="false">
      <c r="A6358" s="0" t="s">
        <v>14</v>
      </c>
      <c r="B6358" s="0" t="s">
        <v>4968</v>
      </c>
      <c r="C6358" s="0" t="s">
        <v>11105</v>
      </c>
      <c r="D6358" s="0" t="s">
        <v>4969</v>
      </c>
      <c r="E6358" s="0" t="n">
        <v>0.019</v>
      </c>
      <c r="F6358" s="0" t="s">
        <v>4970</v>
      </c>
      <c r="G6358" s="0" t="s">
        <v>19</v>
      </c>
      <c r="H6358" s="0" t="s">
        <v>33</v>
      </c>
      <c r="I6358" s="0" t="s">
        <v>169</v>
      </c>
      <c r="J6358" s="0" t="s">
        <v>3962</v>
      </c>
      <c r="K6358" s="0" t="n">
        <v>0</v>
      </c>
      <c r="L6358" s="0" t="n">
        <v>0.268595</v>
      </c>
      <c r="M6358" s="0" t="n">
        <v>0.00722135</v>
      </c>
      <c r="N6358" s="0" t="n">
        <v>0.0179235</v>
      </c>
    </row>
    <row r="6359" customFormat="false" ht="12.8" hidden="false" customHeight="false" outlineLevel="0" collapsed="false">
      <c r="A6359" s="0" t="s">
        <v>14</v>
      </c>
      <c r="B6359" s="0" t="s">
        <v>7141</v>
      </c>
      <c r="C6359" s="0" t="s">
        <v>11105</v>
      </c>
      <c r="D6359" s="0" t="s">
        <v>7142</v>
      </c>
      <c r="E6359" s="0" t="n">
        <v>0.038</v>
      </c>
      <c r="F6359" s="0" t="s">
        <v>7143</v>
      </c>
      <c r="G6359" s="0" t="s">
        <v>19</v>
      </c>
      <c r="H6359" s="0" t="s">
        <v>33</v>
      </c>
      <c r="I6359" s="0" t="s">
        <v>169</v>
      </c>
      <c r="J6359" s="0" t="s">
        <v>3962</v>
      </c>
      <c r="K6359" s="0" t="n">
        <v>0.142857</v>
      </c>
      <c r="L6359" s="0" t="n">
        <v>0.136364</v>
      </c>
      <c r="M6359" s="0" t="n">
        <v>0.021664</v>
      </c>
      <c r="N6359" s="0" t="n">
        <v>0.0418432</v>
      </c>
    </row>
    <row r="6360" customFormat="false" ht="12.8" hidden="false" customHeight="false" outlineLevel="0" collapsed="false">
      <c r="A6360" s="0" t="s">
        <v>14</v>
      </c>
      <c r="B6360" s="0" t="s">
        <v>285</v>
      </c>
      <c r="C6360" s="0" t="s">
        <v>11105</v>
      </c>
      <c r="D6360" s="0" t="s">
        <v>286</v>
      </c>
      <c r="E6360" s="0" t="n">
        <v>0.028</v>
      </c>
      <c r="F6360" s="0" t="s">
        <v>287</v>
      </c>
      <c r="G6360" s="0" t="s">
        <v>19</v>
      </c>
      <c r="H6360" s="0" t="s">
        <v>33</v>
      </c>
      <c r="I6360" s="0" t="s">
        <v>169</v>
      </c>
      <c r="J6360" s="0" t="s">
        <v>3962</v>
      </c>
      <c r="K6360" s="0" t="n">
        <v>0.142857</v>
      </c>
      <c r="L6360" s="0" t="n">
        <v>0.0867769</v>
      </c>
      <c r="M6360" s="0" t="n">
        <v>0.0100471</v>
      </c>
      <c r="N6360" s="0" t="n">
        <v>0.0323926</v>
      </c>
    </row>
    <row r="6361" customFormat="false" ht="12.8" hidden="false" customHeight="false" outlineLevel="0" collapsed="false">
      <c r="A6361" s="0" t="s">
        <v>14</v>
      </c>
      <c r="B6361" s="0" t="s">
        <v>5681</v>
      </c>
      <c r="C6361" s="0" t="s">
        <v>11105</v>
      </c>
      <c r="D6361" s="0" t="s">
        <v>5682</v>
      </c>
      <c r="E6361" s="0" t="n">
        <v>0.029</v>
      </c>
      <c r="F6361" s="0" t="s">
        <v>5683</v>
      </c>
      <c r="G6361" s="0" t="s">
        <v>19</v>
      </c>
      <c r="H6361" s="0" t="n">
        <v>1</v>
      </c>
      <c r="I6361" s="0" t="s">
        <v>169</v>
      </c>
      <c r="J6361" s="0" t="s">
        <v>3962</v>
      </c>
      <c r="K6361" s="0" t="n">
        <v>0</v>
      </c>
      <c r="L6361" s="0" t="n">
        <v>0.921488</v>
      </c>
      <c r="M6361" s="0" t="n">
        <v>0.00973312</v>
      </c>
      <c r="N6361" s="0" t="n">
        <v>0.0194877</v>
      </c>
    </row>
    <row r="6362" customFormat="false" ht="12.8" hidden="false" customHeight="false" outlineLevel="0" collapsed="false">
      <c r="A6362" s="0" t="s">
        <v>14</v>
      </c>
      <c r="B6362" s="0" t="s">
        <v>438</v>
      </c>
      <c r="C6362" s="0" t="s">
        <v>11105</v>
      </c>
      <c r="D6362" s="0" t="s">
        <v>439</v>
      </c>
      <c r="E6362" s="0" t="n">
        <v>0.007</v>
      </c>
      <c r="F6362" s="0" t="s">
        <v>440</v>
      </c>
      <c r="G6362" s="0" t="s">
        <v>19</v>
      </c>
      <c r="H6362" s="0" t="n">
        <v>1</v>
      </c>
      <c r="I6362" s="0" t="s">
        <v>169</v>
      </c>
      <c r="J6362" s="0" t="s">
        <v>3962</v>
      </c>
      <c r="K6362" s="0" t="n">
        <v>0.142857</v>
      </c>
      <c r="L6362" s="0" t="n">
        <v>0.103306</v>
      </c>
      <c r="M6362" s="0" t="n">
        <v>0.00565149</v>
      </c>
      <c r="N6362" s="0" t="n">
        <v>0.00586587</v>
      </c>
    </row>
    <row r="6363" customFormat="false" ht="12.8" hidden="false" customHeight="false" outlineLevel="0" collapsed="false">
      <c r="A6363" s="0" t="s">
        <v>14</v>
      </c>
      <c r="B6363" s="0" t="s">
        <v>6869</v>
      </c>
      <c r="C6363" s="0" t="s">
        <v>11105</v>
      </c>
      <c r="D6363" s="0" t="s">
        <v>6870</v>
      </c>
      <c r="E6363" s="0" t="n">
        <v>0.031</v>
      </c>
      <c r="F6363" s="0" t="s">
        <v>6871</v>
      </c>
      <c r="G6363" s="0" t="s">
        <v>19</v>
      </c>
      <c r="H6363" s="0" t="s">
        <v>33</v>
      </c>
      <c r="I6363" s="0" t="s">
        <v>169</v>
      </c>
      <c r="J6363" s="0" t="s">
        <v>3962</v>
      </c>
      <c r="K6363" s="0" t="n">
        <v>1</v>
      </c>
      <c r="L6363" s="0" t="n">
        <v>0.942149</v>
      </c>
      <c r="M6363" s="0" t="n">
        <v>0.0213501</v>
      </c>
      <c r="N6363" s="0" t="n">
        <v>0.0175324</v>
      </c>
    </row>
    <row r="6364" customFormat="false" ht="12.8" hidden="false" customHeight="false" outlineLevel="0" collapsed="false">
      <c r="A6364" s="0" t="s">
        <v>14</v>
      </c>
      <c r="B6364" s="0" t="s">
        <v>11127</v>
      </c>
      <c r="C6364" s="0" t="s">
        <v>11105</v>
      </c>
      <c r="D6364" s="0" t="s">
        <v>11128</v>
      </c>
      <c r="E6364" s="0" t="n">
        <v>0.003</v>
      </c>
      <c r="F6364" s="0" t="s">
        <v>11129</v>
      </c>
      <c r="G6364" s="0" t="s">
        <v>19</v>
      </c>
      <c r="H6364" s="0" t="s">
        <v>33</v>
      </c>
      <c r="I6364" s="0" t="s">
        <v>169</v>
      </c>
      <c r="J6364" s="0" t="s">
        <v>3962</v>
      </c>
      <c r="K6364" s="0" t="n">
        <v>0.285714</v>
      </c>
      <c r="L6364" s="0" t="n">
        <v>0.0702479</v>
      </c>
      <c r="M6364" s="0" t="n">
        <v>0.000627943</v>
      </c>
      <c r="N6364" s="0" t="n">
        <v>0.0027374</v>
      </c>
    </row>
    <row r="6365" customFormat="false" ht="12.8" hidden="false" customHeight="false" outlineLevel="0" collapsed="false">
      <c r="A6365" s="0" t="s">
        <v>14</v>
      </c>
      <c r="B6365" s="0" t="s">
        <v>11130</v>
      </c>
      <c r="C6365" s="0" t="s">
        <v>11105</v>
      </c>
      <c r="D6365" s="0" t="s">
        <v>11131</v>
      </c>
      <c r="E6365" s="0" t="n">
        <v>0.006</v>
      </c>
      <c r="F6365" s="0" t="s">
        <v>11132</v>
      </c>
      <c r="G6365" s="0" t="s">
        <v>19</v>
      </c>
      <c r="H6365" s="0" t="n">
        <v>1</v>
      </c>
      <c r="I6365" s="0" t="s">
        <v>169</v>
      </c>
      <c r="J6365" s="0" t="s">
        <v>3962</v>
      </c>
      <c r="K6365" s="0" t="n">
        <v>0</v>
      </c>
      <c r="L6365" s="0" t="n">
        <v>0.359504</v>
      </c>
      <c r="M6365" s="0" t="n">
        <v>0.000313972</v>
      </c>
      <c r="N6365" s="0" t="n">
        <v>0.00195529</v>
      </c>
    </row>
    <row r="6366" customFormat="false" ht="12.8" hidden="false" customHeight="false" outlineLevel="0" collapsed="false">
      <c r="A6366" s="0" t="s">
        <v>14</v>
      </c>
      <c r="B6366" s="0" t="s">
        <v>413</v>
      </c>
      <c r="C6366" s="0" t="s">
        <v>11105</v>
      </c>
      <c r="D6366" s="0" t="s">
        <v>414</v>
      </c>
      <c r="E6366" s="0" t="n">
        <v>0.004</v>
      </c>
      <c r="F6366" s="0" t="s">
        <v>415</v>
      </c>
      <c r="G6366" s="0" t="s">
        <v>19</v>
      </c>
      <c r="H6366" s="0" t="n">
        <v>1</v>
      </c>
      <c r="I6366" s="0" t="s">
        <v>169</v>
      </c>
      <c r="J6366" s="0" t="s">
        <v>3962</v>
      </c>
      <c r="K6366" s="0" t="n">
        <v>0</v>
      </c>
      <c r="L6366" s="0" t="n">
        <v>0.0413223</v>
      </c>
      <c r="M6366" s="0" t="n">
        <v>0.00282575</v>
      </c>
      <c r="N6366" s="0" t="n">
        <v>0.0038454</v>
      </c>
    </row>
    <row r="6367" customFormat="false" ht="12.8" hidden="false" customHeight="false" outlineLevel="0" collapsed="false">
      <c r="A6367" s="0" t="s">
        <v>14</v>
      </c>
      <c r="B6367" s="0" t="s">
        <v>9036</v>
      </c>
      <c r="C6367" s="0" t="s">
        <v>11105</v>
      </c>
      <c r="D6367" s="0" t="s">
        <v>9037</v>
      </c>
      <c r="E6367" s="0" t="n">
        <v>0.004</v>
      </c>
      <c r="F6367" s="0" t="s">
        <v>9038</v>
      </c>
      <c r="G6367" s="0" t="s">
        <v>19</v>
      </c>
      <c r="H6367" s="0" t="n">
        <v>1</v>
      </c>
      <c r="I6367" s="0" t="s">
        <v>169</v>
      </c>
      <c r="J6367" s="0" t="s">
        <v>3962</v>
      </c>
      <c r="K6367" s="0" t="n">
        <v>0.428571</v>
      </c>
      <c r="L6367" s="0" t="n">
        <v>0.0206612</v>
      </c>
      <c r="M6367" s="0" t="n">
        <v>0.0150706</v>
      </c>
      <c r="N6367" s="0" t="n">
        <v>0.00156423</v>
      </c>
    </row>
    <row r="6368" customFormat="false" ht="12.8" hidden="false" customHeight="false" outlineLevel="0" collapsed="false">
      <c r="A6368" s="0" t="s">
        <v>14</v>
      </c>
      <c r="B6368" s="0" t="s">
        <v>11133</v>
      </c>
      <c r="C6368" s="0" t="s">
        <v>11105</v>
      </c>
      <c r="D6368" s="0" t="s">
        <v>33</v>
      </c>
      <c r="E6368" s="0" t="n">
        <v>0.01</v>
      </c>
      <c r="F6368" s="0" t="s">
        <v>11134</v>
      </c>
      <c r="G6368" s="0" t="s">
        <v>19</v>
      </c>
      <c r="H6368" s="0" t="n">
        <v>1</v>
      </c>
      <c r="I6368" s="0" t="s">
        <v>169</v>
      </c>
      <c r="J6368" s="0" t="s">
        <v>3962</v>
      </c>
      <c r="K6368" s="0" t="n">
        <v>0</v>
      </c>
      <c r="L6368" s="0" t="n">
        <v>0.103306</v>
      </c>
      <c r="M6368" s="0" t="n">
        <v>0.0150706</v>
      </c>
      <c r="N6368" s="0" t="n">
        <v>0.00716939</v>
      </c>
    </row>
    <row r="6369" customFormat="false" ht="12.8" hidden="false" customHeight="false" outlineLevel="0" collapsed="false">
      <c r="A6369" s="0" t="s">
        <v>14</v>
      </c>
      <c r="B6369" s="0" t="s">
        <v>2592</v>
      </c>
      <c r="C6369" s="0" t="s">
        <v>11105</v>
      </c>
      <c r="D6369" s="0" t="s">
        <v>2593</v>
      </c>
      <c r="E6369" s="0" t="n">
        <v>0.017</v>
      </c>
      <c r="F6369" s="0" t="s">
        <v>2594</v>
      </c>
      <c r="G6369" s="0" t="s">
        <v>19</v>
      </c>
      <c r="H6369" s="0" t="s">
        <v>33</v>
      </c>
      <c r="I6369" s="0" t="s">
        <v>169</v>
      </c>
      <c r="J6369" s="0" t="s">
        <v>3962</v>
      </c>
      <c r="K6369" s="0" t="n">
        <v>0</v>
      </c>
      <c r="L6369" s="0" t="n">
        <v>0.0123967</v>
      </c>
      <c r="M6369" s="0" t="n">
        <v>0.00470958</v>
      </c>
      <c r="N6369" s="0" t="n">
        <v>0.0197484</v>
      </c>
    </row>
    <row r="6370" customFormat="false" ht="12.8" hidden="false" customHeight="false" outlineLevel="0" collapsed="false">
      <c r="A6370" s="0" t="s">
        <v>14</v>
      </c>
      <c r="B6370" s="0" t="s">
        <v>1144</v>
      </c>
      <c r="C6370" s="0" t="s">
        <v>11105</v>
      </c>
      <c r="D6370" s="0" t="s">
        <v>33</v>
      </c>
      <c r="E6370" s="0" t="n">
        <v>0.427</v>
      </c>
      <c r="F6370" s="0" t="s">
        <v>1145</v>
      </c>
      <c r="G6370" s="0" t="s">
        <v>19</v>
      </c>
      <c r="H6370" s="0" t="n">
        <v>1</v>
      </c>
      <c r="I6370" s="0" t="s">
        <v>169</v>
      </c>
      <c r="J6370" s="0" t="s">
        <v>3962</v>
      </c>
      <c r="K6370" s="0" t="n">
        <v>0.857143</v>
      </c>
      <c r="L6370" s="0" t="n">
        <v>0.896694</v>
      </c>
      <c r="M6370" s="0" t="n">
        <v>0.589953</v>
      </c>
      <c r="N6370" s="0" t="n">
        <v>0.375937</v>
      </c>
    </row>
    <row r="6371" customFormat="false" ht="12.8" hidden="false" customHeight="false" outlineLevel="0" collapsed="false">
      <c r="A6371" s="0" t="s">
        <v>14</v>
      </c>
      <c r="B6371" s="0" t="s">
        <v>8309</v>
      </c>
      <c r="C6371" s="0" t="s">
        <v>11105</v>
      </c>
      <c r="D6371" s="0" t="s">
        <v>8310</v>
      </c>
      <c r="E6371" s="0" t="n">
        <v>0.019</v>
      </c>
      <c r="F6371" s="0" t="s">
        <v>8311</v>
      </c>
      <c r="G6371" s="0" t="s">
        <v>19</v>
      </c>
      <c r="H6371" s="0" t="n">
        <v>1</v>
      </c>
      <c r="I6371" s="0" t="s">
        <v>169</v>
      </c>
      <c r="J6371" s="0" t="s">
        <v>3962</v>
      </c>
      <c r="K6371" s="0" t="n">
        <v>0.142857</v>
      </c>
      <c r="L6371" s="0" t="n">
        <v>0.152893</v>
      </c>
      <c r="M6371" s="0" t="n">
        <v>0.00470958</v>
      </c>
      <c r="N6371" s="0" t="n">
        <v>0.0213778</v>
      </c>
    </row>
    <row r="6372" customFormat="false" ht="12.8" hidden="false" customHeight="false" outlineLevel="0" collapsed="false">
      <c r="A6372" s="0" t="s">
        <v>14</v>
      </c>
      <c r="B6372" s="0" t="s">
        <v>1947</v>
      </c>
      <c r="C6372" s="0" t="s">
        <v>11105</v>
      </c>
      <c r="D6372" s="0" t="s">
        <v>1948</v>
      </c>
      <c r="E6372" s="0" t="n">
        <v>0.059</v>
      </c>
      <c r="F6372" s="0" t="s">
        <v>1949</v>
      </c>
      <c r="G6372" s="0" t="s">
        <v>19</v>
      </c>
      <c r="H6372" s="0" t="n">
        <v>1</v>
      </c>
      <c r="I6372" s="0" t="s">
        <v>169</v>
      </c>
      <c r="J6372" s="0" t="s">
        <v>3962</v>
      </c>
      <c r="K6372" s="0" t="n">
        <v>0.142857</v>
      </c>
      <c r="L6372" s="0" t="n">
        <v>0.884298</v>
      </c>
      <c r="M6372" s="0" t="n">
        <v>0.0320251</v>
      </c>
      <c r="N6372" s="0" t="n">
        <v>0.0519455</v>
      </c>
    </row>
    <row r="6373" customFormat="false" ht="12.8" hidden="false" customHeight="false" outlineLevel="0" collapsed="false">
      <c r="A6373" s="0" t="s">
        <v>14</v>
      </c>
      <c r="B6373" s="0" t="s">
        <v>2435</v>
      </c>
      <c r="C6373" s="0" t="s">
        <v>11105</v>
      </c>
      <c r="D6373" s="0" t="s">
        <v>33</v>
      </c>
      <c r="E6373" s="0" t="n">
        <v>0.004</v>
      </c>
      <c r="F6373" s="0" t="s">
        <v>2436</v>
      </c>
      <c r="G6373" s="0" t="s">
        <v>19</v>
      </c>
      <c r="H6373" s="0" t="n">
        <v>1</v>
      </c>
      <c r="I6373" s="0" t="s">
        <v>169</v>
      </c>
      <c r="J6373" s="0" t="s">
        <v>3962</v>
      </c>
      <c r="K6373" s="0" t="n">
        <v>0</v>
      </c>
      <c r="L6373" s="0" t="n">
        <v>0.0454545</v>
      </c>
      <c r="M6373" s="0" t="n">
        <v>0.000313972</v>
      </c>
      <c r="N6373" s="0" t="n">
        <v>0.00404093</v>
      </c>
    </row>
    <row r="6374" customFormat="false" ht="12.8" hidden="false" customHeight="false" outlineLevel="0" collapsed="false">
      <c r="A6374" s="0" t="s">
        <v>14</v>
      </c>
      <c r="B6374" s="0" t="s">
        <v>1485</v>
      </c>
      <c r="C6374" s="0" t="s">
        <v>11105</v>
      </c>
      <c r="D6374" s="0" t="s">
        <v>1486</v>
      </c>
      <c r="E6374" s="0" t="n">
        <v>0.005</v>
      </c>
      <c r="F6374" s="0" t="s">
        <v>1487</v>
      </c>
      <c r="G6374" s="0" t="s">
        <v>19</v>
      </c>
      <c r="H6374" s="0" t="n">
        <v>1</v>
      </c>
      <c r="I6374" s="0" t="s">
        <v>169</v>
      </c>
      <c r="J6374" s="0" t="s">
        <v>3962</v>
      </c>
      <c r="K6374" s="0" t="n">
        <v>0</v>
      </c>
      <c r="L6374" s="0" t="n">
        <v>0</v>
      </c>
      <c r="M6374" s="0" t="n">
        <v>0.00722135</v>
      </c>
      <c r="N6374" s="0" t="n">
        <v>0.00378023</v>
      </c>
    </row>
    <row r="6375" customFormat="false" ht="12.8" hidden="false" customHeight="false" outlineLevel="0" collapsed="false">
      <c r="A6375" s="0" t="s">
        <v>14</v>
      </c>
      <c r="B6375" s="0" t="s">
        <v>8819</v>
      </c>
      <c r="C6375" s="0" t="s">
        <v>11105</v>
      </c>
      <c r="D6375" s="0" t="s">
        <v>8820</v>
      </c>
      <c r="E6375" s="0" t="n">
        <v>0.15</v>
      </c>
      <c r="F6375" s="0" t="s">
        <v>8821</v>
      </c>
      <c r="G6375" s="0" t="s">
        <v>19</v>
      </c>
      <c r="H6375" s="0" t="n">
        <v>1</v>
      </c>
      <c r="I6375" s="0" t="s">
        <v>169</v>
      </c>
      <c r="J6375" s="0" t="s">
        <v>3962</v>
      </c>
      <c r="K6375" s="0" t="n">
        <v>1</v>
      </c>
      <c r="L6375" s="0" t="n">
        <v>0.979339</v>
      </c>
      <c r="M6375" s="0" t="n">
        <v>0.078179</v>
      </c>
      <c r="N6375" s="0" t="n">
        <v>0.153295</v>
      </c>
    </row>
    <row r="6376" customFormat="false" ht="12.8" hidden="false" customHeight="false" outlineLevel="0" collapsed="false">
      <c r="A6376" s="0" t="s">
        <v>14</v>
      </c>
      <c r="B6376" s="0" t="s">
        <v>2769</v>
      </c>
      <c r="C6376" s="0" t="s">
        <v>11105</v>
      </c>
      <c r="D6376" s="0" t="s">
        <v>2770</v>
      </c>
      <c r="E6376" s="0" t="n">
        <v>0.009</v>
      </c>
      <c r="F6376" s="0" t="s">
        <v>2771</v>
      </c>
      <c r="G6376" s="0" t="s">
        <v>19</v>
      </c>
      <c r="H6376" s="0" t="n">
        <v>1</v>
      </c>
      <c r="I6376" s="0" t="s">
        <v>169</v>
      </c>
      <c r="J6376" s="0" t="s">
        <v>3962</v>
      </c>
      <c r="K6376" s="0" t="n">
        <v>0</v>
      </c>
      <c r="L6376" s="0" t="n">
        <v>0</v>
      </c>
      <c r="M6376" s="0" t="n">
        <v>0.00408163</v>
      </c>
      <c r="N6376" s="0" t="n">
        <v>0.0106889</v>
      </c>
    </row>
    <row r="6377" customFormat="false" ht="12.8" hidden="false" customHeight="false" outlineLevel="0" collapsed="false">
      <c r="A6377" s="0" t="s">
        <v>14</v>
      </c>
      <c r="B6377" s="0" t="s">
        <v>6123</v>
      </c>
      <c r="C6377" s="0" t="s">
        <v>11105</v>
      </c>
      <c r="D6377" s="0" t="s">
        <v>33</v>
      </c>
      <c r="E6377" s="0" t="n">
        <v>0.081</v>
      </c>
      <c r="F6377" s="0" t="s">
        <v>6124</v>
      </c>
      <c r="G6377" s="0" t="s">
        <v>19</v>
      </c>
      <c r="H6377" s="0" t="n">
        <v>1</v>
      </c>
      <c r="I6377" s="0" t="s">
        <v>169</v>
      </c>
      <c r="J6377" s="0" t="s">
        <v>3962</v>
      </c>
      <c r="K6377" s="0" t="n">
        <v>0.142857</v>
      </c>
      <c r="L6377" s="0" t="n">
        <v>0.0826446</v>
      </c>
      <c r="M6377" s="0" t="n">
        <v>0.099843</v>
      </c>
      <c r="N6377" s="0" t="n">
        <v>0.0731278</v>
      </c>
    </row>
    <row r="6378" customFormat="false" ht="12.8" hidden="false" customHeight="false" outlineLevel="0" collapsed="false">
      <c r="A6378" s="0" t="s">
        <v>14</v>
      </c>
      <c r="B6378" s="0" t="s">
        <v>11135</v>
      </c>
      <c r="C6378" s="0" t="s">
        <v>11105</v>
      </c>
      <c r="D6378" s="0" t="s">
        <v>11136</v>
      </c>
      <c r="E6378" s="0" t="n">
        <v>0.05</v>
      </c>
      <c r="F6378" s="0" t="s">
        <v>11137</v>
      </c>
      <c r="G6378" s="0" t="s">
        <v>19</v>
      </c>
      <c r="H6378" s="0" t="n">
        <v>1</v>
      </c>
      <c r="I6378" s="0" t="s">
        <v>169</v>
      </c>
      <c r="J6378" s="0" t="s">
        <v>3962</v>
      </c>
      <c r="K6378" s="0" t="n">
        <v>0.428571</v>
      </c>
      <c r="L6378" s="0" t="n">
        <v>0.826446</v>
      </c>
      <c r="M6378" s="0" t="n">
        <v>0.0298273</v>
      </c>
      <c r="N6378" s="0" t="n">
        <v>0.0433422</v>
      </c>
    </row>
    <row r="6379" customFormat="false" ht="12.8" hidden="false" customHeight="false" outlineLevel="0" collapsed="false">
      <c r="A6379" s="0" t="s">
        <v>14</v>
      </c>
      <c r="B6379" s="0" t="s">
        <v>11138</v>
      </c>
      <c r="C6379" s="0" t="s">
        <v>11105</v>
      </c>
      <c r="D6379" s="0" t="s">
        <v>33</v>
      </c>
      <c r="E6379" s="0" t="n">
        <v>0.008</v>
      </c>
      <c r="F6379" s="0" t="s">
        <v>11139</v>
      </c>
      <c r="G6379" s="0" t="s">
        <v>19</v>
      </c>
      <c r="H6379" s="0" t="n">
        <v>1</v>
      </c>
      <c r="I6379" s="0" t="s">
        <v>169</v>
      </c>
      <c r="J6379" s="0" t="s">
        <v>3962</v>
      </c>
      <c r="K6379" s="0" t="n">
        <v>0</v>
      </c>
      <c r="L6379" s="0" t="n">
        <v>0.0413223</v>
      </c>
      <c r="M6379" s="0" t="n">
        <v>0.000313972</v>
      </c>
      <c r="N6379" s="0" t="n">
        <v>0.0099068</v>
      </c>
    </row>
    <row r="6380" customFormat="false" ht="12.8" hidden="false" customHeight="false" outlineLevel="0" collapsed="false">
      <c r="A6380" s="0" t="s">
        <v>14</v>
      </c>
      <c r="B6380" s="0" t="s">
        <v>1624</v>
      </c>
      <c r="C6380" s="0" t="s">
        <v>11105</v>
      </c>
      <c r="D6380" s="0" t="s">
        <v>1625</v>
      </c>
      <c r="E6380" s="0" t="n">
        <v>0.012</v>
      </c>
      <c r="F6380" s="0" t="s">
        <v>1626</v>
      </c>
      <c r="G6380" s="0" t="s">
        <v>19</v>
      </c>
      <c r="H6380" s="0" t="n">
        <v>1</v>
      </c>
      <c r="I6380" s="0" t="s">
        <v>169</v>
      </c>
      <c r="J6380" s="0" t="s">
        <v>3962</v>
      </c>
      <c r="K6380" s="0" t="n">
        <v>0</v>
      </c>
      <c r="L6380" s="0" t="n">
        <v>0.483471</v>
      </c>
      <c r="M6380" s="0" t="n">
        <v>0.00345369</v>
      </c>
      <c r="N6380" s="0" t="n">
        <v>0.00677834</v>
      </c>
    </row>
    <row r="6381" customFormat="false" ht="12.8" hidden="false" customHeight="false" outlineLevel="0" collapsed="false">
      <c r="A6381" s="0" t="s">
        <v>14</v>
      </c>
      <c r="B6381" s="0" t="s">
        <v>11140</v>
      </c>
      <c r="C6381" s="0" t="s">
        <v>11105</v>
      </c>
      <c r="D6381" s="0" t="s">
        <v>11141</v>
      </c>
      <c r="E6381" s="0" t="n">
        <v>0.013</v>
      </c>
      <c r="F6381" s="0" t="s">
        <v>11142</v>
      </c>
      <c r="G6381" s="0" t="s">
        <v>19</v>
      </c>
      <c r="H6381" s="0" t="n">
        <v>1</v>
      </c>
      <c r="I6381" s="0" t="s">
        <v>169</v>
      </c>
      <c r="J6381" s="0" t="s">
        <v>3962</v>
      </c>
      <c r="K6381" s="0" t="n">
        <v>0.285714</v>
      </c>
      <c r="L6381" s="0" t="n">
        <v>0.661157</v>
      </c>
      <c r="M6381" s="0" t="n">
        <v>0.00313972</v>
      </c>
      <c r="N6381" s="0" t="n">
        <v>0.00488822</v>
      </c>
    </row>
    <row r="6382" customFormat="false" ht="12.8" hidden="false" customHeight="false" outlineLevel="0" collapsed="false">
      <c r="A6382" s="0" t="s">
        <v>14</v>
      </c>
      <c r="B6382" s="0" t="s">
        <v>11143</v>
      </c>
      <c r="C6382" s="0" t="s">
        <v>11105</v>
      </c>
      <c r="D6382" s="0" t="s">
        <v>33</v>
      </c>
      <c r="E6382" s="0" t="n">
        <v>0.05</v>
      </c>
      <c r="F6382" s="0" t="s">
        <v>11144</v>
      </c>
      <c r="G6382" s="0" t="s">
        <v>19</v>
      </c>
      <c r="H6382" s="0" t="n">
        <v>1</v>
      </c>
      <c r="I6382" s="0" t="s">
        <v>169</v>
      </c>
      <c r="J6382" s="0" t="s">
        <v>3962</v>
      </c>
      <c r="K6382" s="0" t="n">
        <v>0.142857</v>
      </c>
      <c r="L6382" s="0" t="n">
        <v>0.690083</v>
      </c>
      <c r="M6382" s="0" t="n">
        <v>0.0169545</v>
      </c>
      <c r="N6382" s="0" t="n">
        <v>0.0477742</v>
      </c>
    </row>
    <row r="6383" customFormat="false" ht="12.8" hidden="false" customHeight="false" outlineLevel="0" collapsed="false">
      <c r="A6383" s="0" t="s">
        <v>14</v>
      </c>
      <c r="B6383" s="0" t="s">
        <v>5521</v>
      </c>
      <c r="C6383" s="0" t="s">
        <v>11105</v>
      </c>
      <c r="D6383" s="0" t="s">
        <v>5522</v>
      </c>
      <c r="E6383" s="0" t="n">
        <v>0.015</v>
      </c>
      <c r="F6383" s="0" t="s">
        <v>5523</v>
      </c>
      <c r="G6383" s="0" t="s">
        <v>19</v>
      </c>
      <c r="H6383" s="0" t="n">
        <v>1</v>
      </c>
      <c r="I6383" s="0" t="s">
        <v>169</v>
      </c>
      <c r="J6383" s="0" t="s">
        <v>3962</v>
      </c>
      <c r="K6383" s="0" t="n">
        <v>0</v>
      </c>
      <c r="L6383" s="0" t="n">
        <v>0.00413223</v>
      </c>
      <c r="M6383" s="0" t="n">
        <v>0.0248038</v>
      </c>
      <c r="N6383" s="0" t="n">
        <v>0.0133611</v>
      </c>
    </row>
    <row r="6384" customFormat="false" ht="12.8" hidden="false" customHeight="false" outlineLevel="0" collapsed="false">
      <c r="A6384" s="0" t="s">
        <v>14</v>
      </c>
      <c r="B6384" s="0" t="s">
        <v>2644</v>
      </c>
      <c r="C6384" s="0" t="s">
        <v>11105</v>
      </c>
      <c r="D6384" s="0" t="s">
        <v>2645</v>
      </c>
      <c r="E6384" s="0" t="n">
        <v>0.028</v>
      </c>
      <c r="F6384" s="0" t="s">
        <v>2646</v>
      </c>
      <c r="G6384" s="0" t="s">
        <v>19</v>
      </c>
      <c r="H6384" s="0" t="n">
        <v>1</v>
      </c>
      <c r="I6384" s="0" t="s">
        <v>169</v>
      </c>
      <c r="J6384" s="0" t="s">
        <v>3962</v>
      </c>
      <c r="K6384" s="0" t="n">
        <v>0.142857</v>
      </c>
      <c r="L6384" s="0" t="n">
        <v>0.0371901</v>
      </c>
      <c r="M6384" s="0" t="n">
        <v>0.099529</v>
      </c>
      <c r="N6384" s="0" t="n">
        <v>0.0120576</v>
      </c>
    </row>
    <row r="6385" customFormat="false" ht="12.8" hidden="false" customHeight="false" outlineLevel="0" collapsed="false">
      <c r="A6385" s="0" t="s">
        <v>14</v>
      </c>
      <c r="B6385" s="0" t="s">
        <v>7289</v>
      </c>
      <c r="C6385" s="0" t="s">
        <v>11145</v>
      </c>
      <c r="D6385" s="0" t="s">
        <v>7290</v>
      </c>
      <c r="E6385" s="0" t="n">
        <v>0.042</v>
      </c>
      <c r="F6385" s="0" t="s">
        <v>7291</v>
      </c>
      <c r="G6385" s="0" t="s">
        <v>19</v>
      </c>
      <c r="H6385" s="0" t="s">
        <v>33</v>
      </c>
      <c r="I6385" s="0" t="s">
        <v>169</v>
      </c>
      <c r="J6385" s="0" t="s">
        <v>3192</v>
      </c>
      <c r="K6385" s="0" t="n">
        <v>0.660377</v>
      </c>
      <c r="L6385" s="0" t="n">
        <v>0</v>
      </c>
      <c r="M6385" s="0" t="n">
        <v>0.178719</v>
      </c>
      <c r="N6385" s="0" t="n">
        <v>0.00320821</v>
      </c>
    </row>
    <row r="6386" customFormat="false" ht="12.8" hidden="false" customHeight="false" outlineLevel="0" collapsed="false">
      <c r="A6386" s="0" t="s">
        <v>14</v>
      </c>
      <c r="B6386" s="0" t="s">
        <v>11146</v>
      </c>
      <c r="C6386" s="0" t="s">
        <v>11145</v>
      </c>
      <c r="D6386" s="0" t="s">
        <v>11147</v>
      </c>
      <c r="E6386" s="0" t="n">
        <v>0.002</v>
      </c>
      <c r="F6386" s="0" t="s">
        <v>11148</v>
      </c>
      <c r="G6386" s="0" t="s">
        <v>19</v>
      </c>
      <c r="H6386" s="0" t="s">
        <v>33</v>
      </c>
      <c r="I6386" s="0" t="s">
        <v>169</v>
      </c>
      <c r="J6386" s="0" t="s">
        <v>3192</v>
      </c>
      <c r="K6386" s="0" t="n">
        <v>0.320755</v>
      </c>
      <c r="L6386" s="0" t="n">
        <v>0</v>
      </c>
      <c r="M6386" s="0" t="n">
        <v>0.00318573</v>
      </c>
      <c r="N6386" s="0" t="n">
        <v>0.000962464</v>
      </c>
    </row>
    <row r="6387" customFormat="false" ht="12.8" hidden="false" customHeight="false" outlineLevel="0" collapsed="false">
      <c r="A6387" s="0" t="s">
        <v>14</v>
      </c>
      <c r="B6387" s="0" t="s">
        <v>4998</v>
      </c>
      <c r="C6387" s="0" t="s">
        <v>11145</v>
      </c>
      <c r="D6387" s="0" t="s">
        <v>33</v>
      </c>
      <c r="E6387" s="0" t="n">
        <v>0.032</v>
      </c>
      <c r="F6387" s="0" t="s">
        <v>4999</v>
      </c>
      <c r="G6387" s="0" t="s">
        <v>19</v>
      </c>
      <c r="H6387" s="0" t="s">
        <v>33</v>
      </c>
      <c r="I6387" s="0" t="s">
        <v>169</v>
      </c>
      <c r="J6387" s="0" t="s">
        <v>3192</v>
      </c>
      <c r="K6387" s="0" t="n">
        <v>0.490566</v>
      </c>
      <c r="L6387" s="0" t="n">
        <v>0</v>
      </c>
      <c r="M6387" s="0" t="n">
        <v>0.061166</v>
      </c>
      <c r="N6387" s="0" t="n">
        <v>0.0256657</v>
      </c>
    </row>
    <row r="6388" customFormat="false" ht="12.8" hidden="false" customHeight="false" outlineLevel="0" collapsed="false">
      <c r="A6388" s="0" t="s">
        <v>14</v>
      </c>
      <c r="B6388" s="0" t="s">
        <v>11149</v>
      </c>
      <c r="C6388" s="0" t="s">
        <v>11145</v>
      </c>
      <c r="D6388" s="0" t="s">
        <v>11150</v>
      </c>
      <c r="E6388" s="0" t="n">
        <v>0.02</v>
      </c>
      <c r="F6388" s="0" t="s">
        <v>11151</v>
      </c>
      <c r="G6388" s="0" t="s">
        <v>19</v>
      </c>
      <c r="H6388" s="0" t="s">
        <v>33</v>
      </c>
      <c r="I6388" s="0" t="s">
        <v>169</v>
      </c>
      <c r="J6388" s="0" t="s">
        <v>3192</v>
      </c>
      <c r="K6388" s="0" t="n">
        <v>0.301887</v>
      </c>
      <c r="L6388" s="0" t="n">
        <v>0</v>
      </c>
      <c r="M6388" s="0" t="n">
        <v>0.0640331</v>
      </c>
      <c r="N6388" s="0" t="n">
        <v>0.0112287</v>
      </c>
    </row>
    <row r="6389" customFormat="false" ht="12.8" hidden="false" customHeight="false" outlineLevel="0" collapsed="false">
      <c r="A6389" s="0" t="s">
        <v>14</v>
      </c>
      <c r="B6389" s="0" t="s">
        <v>11152</v>
      </c>
      <c r="C6389" s="0" t="s">
        <v>11145</v>
      </c>
      <c r="D6389" s="0" t="s">
        <v>11153</v>
      </c>
      <c r="E6389" s="0" t="n">
        <v>0.036</v>
      </c>
      <c r="F6389" s="0" t="s">
        <v>11154</v>
      </c>
      <c r="G6389" s="0" t="s">
        <v>19</v>
      </c>
      <c r="H6389" s="0" t="s">
        <v>33</v>
      </c>
      <c r="I6389" s="0" t="s">
        <v>169</v>
      </c>
      <c r="J6389" s="0" t="s">
        <v>3192</v>
      </c>
      <c r="K6389" s="0" t="n">
        <v>0.301887</v>
      </c>
      <c r="L6389" s="0" t="n">
        <v>0</v>
      </c>
      <c r="M6389" s="0" t="n">
        <v>0.121058</v>
      </c>
      <c r="N6389" s="0" t="n">
        <v>0.0135387</v>
      </c>
    </row>
    <row r="6390" customFormat="false" ht="12.8" hidden="false" customHeight="false" outlineLevel="0" collapsed="false">
      <c r="A6390" s="0" t="s">
        <v>14</v>
      </c>
      <c r="B6390" s="0" t="s">
        <v>433</v>
      </c>
      <c r="C6390" s="0" t="s">
        <v>11145</v>
      </c>
      <c r="D6390" s="0" t="s">
        <v>434</v>
      </c>
      <c r="E6390" s="0" t="n">
        <v>0.016</v>
      </c>
      <c r="F6390" s="0" t="s">
        <v>435</v>
      </c>
      <c r="G6390" s="0" t="s">
        <v>19</v>
      </c>
      <c r="H6390" s="0" t="s">
        <v>33</v>
      </c>
      <c r="I6390" s="0" t="s">
        <v>169</v>
      </c>
      <c r="J6390" s="0" t="s">
        <v>3192</v>
      </c>
      <c r="K6390" s="0" t="n">
        <v>0.169811</v>
      </c>
      <c r="L6390" s="0" t="n">
        <v>0</v>
      </c>
      <c r="M6390" s="0" t="n">
        <v>0.0471488</v>
      </c>
      <c r="N6390" s="0" t="n">
        <v>0.008983</v>
      </c>
    </row>
    <row r="6391" customFormat="false" ht="12.8" hidden="false" customHeight="false" outlineLevel="0" collapsed="false">
      <c r="A6391" s="0" t="s">
        <v>14</v>
      </c>
      <c r="B6391" s="0" t="s">
        <v>11155</v>
      </c>
      <c r="C6391" s="0" t="s">
        <v>11145</v>
      </c>
      <c r="D6391" s="0" t="s">
        <v>11156</v>
      </c>
      <c r="E6391" s="0" t="n">
        <v>0.004</v>
      </c>
      <c r="F6391" s="0" t="s">
        <v>11157</v>
      </c>
      <c r="G6391" s="0" t="s">
        <v>19</v>
      </c>
      <c r="H6391" s="0" t="s">
        <v>33</v>
      </c>
      <c r="I6391" s="0" t="s">
        <v>169</v>
      </c>
      <c r="J6391" s="0" t="s">
        <v>3192</v>
      </c>
      <c r="K6391" s="0" t="n">
        <v>0.396226</v>
      </c>
      <c r="L6391" s="0" t="n">
        <v>0</v>
      </c>
      <c r="M6391" s="0" t="n">
        <v>0.00382287</v>
      </c>
      <c r="N6391" s="0" t="n">
        <v>0.0026949</v>
      </c>
    </row>
    <row r="6392" customFormat="false" ht="12.8" hidden="false" customHeight="false" outlineLevel="0" collapsed="false">
      <c r="A6392" s="0" t="s">
        <v>14</v>
      </c>
      <c r="B6392" s="0" t="s">
        <v>143</v>
      </c>
      <c r="C6392" s="0" t="s">
        <v>11145</v>
      </c>
      <c r="D6392" s="0" t="s">
        <v>144</v>
      </c>
      <c r="E6392" s="0" t="n">
        <v>0.03</v>
      </c>
      <c r="F6392" s="0" t="s">
        <v>145</v>
      </c>
      <c r="G6392" s="0" t="s">
        <v>19</v>
      </c>
      <c r="H6392" s="0" t="s">
        <v>33</v>
      </c>
      <c r="I6392" s="0" t="s">
        <v>169</v>
      </c>
      <c r="J6392" s="0" t="s">
        <v>3192</v>
      </c>
      <c r="K6392" s="0" t="n">
        <v>0.490566</v>
      </c>
      <c r="L6392" s="0" t="n">
        <v>0</v>
      </c>
      <c r="M6392" s="0" t="n">
        <v>0.0716789</v>
      </c>
      <c r="N6392" s="0" t="n">
        <v>0.0196343</v>
      </c>
    </row>
    <row r="6393" customFormat="false" ht="12.8" hidden="false" customHeight="false" outlineLevel="0" collapsed="false">
      <c r="A6393" s="0" t="s">
        <v>14</v>
      </c>
      <c r="B6393" s="0" t="s">
        <v>5005</v>
      </c>
      <c r="C6393" s="0" t="s">
        <v>11145</v>
      </c>
      <c r="D6393" s="0" t="s">
        <v>5006</v>
      </c>
      <c r="E6393" s="0" t="n">
        <v>0.024</v>
      </c>
      <c r="F6393" s="0" t="s">
        <v>5007</v>
      </c>
      <c r="G6393" s="0" t="s">
        <v>19</v>
      </c>
      <c r="H6393" s="0" t="s">
        <v>33</v>
      </c>
      <c r="I6393" s="0" t="s">
        <v>169</v>
      </c>
      <c r="J6393" s="0" t="s">
        <v>3192</v>
      </c>
      <c r="K6393" s="0" t="n">
        <v>0.792453</v>
      </c>
      <c r="L6393" s="0" t="n">
        <v>0</v>
      </c>
      <c r="M6393" s="0" t="n">
        <v>0.0805989</v>
      </c>
      <c r="N6393" s="0" t="n">
        <v>0.0080847</v>
      </c>
    </row>
    <row r="6394" customFormat="false" ht="12.8" hidden="false" customHeight="false" outlineLevel="0" collapsed="false">
      <c r="A6394" s="0" t="s">
        <v>14</v>
      </c>
      <c r="B6394" s="0" t="s">
        <v>65</v>
      </c>
      <c r="C6394" s="0" t="s">
        <v>11145</v>
      </c>
      <c r="D6394" s="0" t="s">
        <v>66</v>
      </c>
      <c r="E6394" s="0" t="n">
        <v>0.022</v>
      </c>
      <c r="F6394" s="0" t="s">
        <v>67</v>
      </c>
      <c r="G6394" s="0" t="s">
        <v>19</v>
      </c>
      <c r="H6394" s="0" t="s">
        <v>33</v>
      </c>
      <c r="I6394" s="0" t="s">
        <v>169</v>
      </c>
      <c r="J6394" s="0" t="s">
        <v>3192</v>
      </c>
      <c r="K6394" s="0" t="n">
        <v>0.509434</v>
      </c>
      <c r="L6394" s="0" t="n">
        <v>0</v>
      </c>
      <c r="M6394" s="0" t="n">
        <v>0.0831475</v>
      </c>
      <c r="N6394" s="0" t="n">
        <v>0.00821303</v>
      </c>
    </row>
    <row r="6395" customFormat="false" ht="12.8" hidden="false" customHeight="false" outlineLevel="0" collapsed="false">
      <c r="A6395" s="0" t="s">
        <v>14</v>
      </c>
      <c r="B6395" s="0" t="s">
        <v>11158</v>
      </c>
      <c r="C6395" s="0" t="s">
        <v>11145</v>
      </c>
      <c r="D6395" s="0" t="s">
        <v>11159</v>
      </c>
      <c r="E6395" s="0" t="n">
        <v>0.003</v>
      </c>
      <c r="F6395" s="0" t="s">
        <v>11160</v>
      </c>
      <c r="G6395" s="0" t="s">
        <v>19</v>
      </c>
      <c r="H6395" s="0" t="s">
        <v>33</v>
      </c>
      <c r="I6395" s="0" t="s">
        <v>169</v>
      </c>
      <c r="J6395" s="0" t="s">
        <v>3192</v>
      </c>
      <c r="K6395" s="0" t="n">
        <v>0.0754717</v>
      </c>
      <c r="L6395" s="0" t="n">
        <v>0</v>
      </c>
      <c r="M6395" s="0" t="n">
        <v>0.00254858</v>
      </c>
      <c r="N6395" s="0" t="n">
        <v>0.00263073</v>
      </c>
    </row>
    <row r="6396" customFormat="false" ht="12.8" hidden="false" customHeight="false" outlineLevel="0" collapsed="false">
      <c r="A6396" s="0" t="s">
        <v>14</v>
      </c>
      <c r="B6396" s="0" t="s">
        <v>9093</v>
      </c>
      <c r="C6396" s="0" t="s">
        <v>11145</v>
      </c>
      <c r="D6396" s="0" t="s">
        <v>9094</v>
      </c>
      <c r="E6396" s="0" t="n">
        <v>0.013</v>
      </c>
      <c r="F6396" s="0" t="s">
        <v>9095</v>
      </c>
      <c r="G6396" s="0" t="s">
        <v>19</v>
      </c>
      <c r="H6396" s="0" t="s">
        <v>33</v>
      </c>
      <c r="I6396" s="0" t="s">
        <v>169</v>
      </c>
      <c r="J6396" s="0" t="s">
        <v>3192</v>
      </c>
      <c r="K6396" s="0" t="n">
        <v>0.396226</v>
      </c>
      <c r="L6396" s="0" t="n">
        <v>0</v>
      </c>
      <c r="M6396" s="0" t="n">
        <v>0.0264415</v>
      </c>
      <c r="N6396" s="0" t="n">
        <v>0.00930382</v>
      </c>
    </row>
    <row r="6397" customFormat="false" ht="12.8" hidden="false" customHeight="false" outlineLevel="0" collapsed="false">
      <c r="A6397" s="0" t="s">
        <v>14</v>
      </c>
      <c r="B6397" s="0" t="s">
        <v>3743</v>
      </c>
      <c r="C6397" s="0" t="s">
        <v>11145</v>
      </c>
      <c r="D6397" s="0" t="s">
        <v>3744</v>
      </c>
      <c r="E6397" s="0" t="n">
        <v>0.008</v>
      </c>
      <c r="F6397" s="0" t="s">
        <v>3745</v>
      </c>
      <c r="G6397" s="0" t="s">
        <v>19</v>
      </c>
      <c r="H6397" s="0" t="s">
        <v>33</v>
      </c>
      <c r="I6397" s="0" t="s">
        <v>169</v>
      </c>
      <c r="J6397" s="0" t="s">
        <v>3192</v>
      </c>
      <c r="K6397" s="0" t="n">
        <v>0.0754717</v>
      </c>
      <c r="L6397" s="0" t="n">
        <v>0</v>
      </c>
      <c r="M6397" s="0" t="n">
        <v>0.0340873</v>
      </c>
      <c r="N6397" s="0" t="n">
        <v>0.00327238</v>
      </c>
    </row>
    <row r="6398" customFormat="false" ht="12.8" hidden="false" customHeight="false" outlineLevel="0" collapsed="false">
      <c r="A6398" s="0" t="s">
        <v>14</v>
      </c>
      <c r="B6398" s="0" t="s">
        <v>4632</v>
      </c>
      <c r="C6398" s="0" t="s">
        <v>11145</v>
      </c>
      <c r="D6398" s="0" t="s">
        <v>4633</v>
      </c>
      <c r="E6398" s="0" t="n">
        <v>0.034</v>
      </c>
      <c r="F6398" s="0" t="s">
        <v>4634</v>
      </c>
      <c r="G6398" s="0" t="s">
        <v>19</v>
      </c>
      <c r="H6398" s="0" t="s">
        <v>33</v>
      </c>
      <c r="I6398" s="0" t="s">
        <v>169</v>
      </c>
      <c r="J6398" s="0" t="s">
        <v>3192</v>
      </c>
      <c r="K6398" s="0" t="n">
        <v>0.45283</v>
      </c>
      <c r="L6398" s="0" t="n">
        <v>0</v>
      </c>
      <c r="M6398" s="0" t="n">
        <v>0.111819</v>
      </c>
      <c r="N6398" s="0" t="n">
        <v>0.0166827</v>
      </c>
    </row>
    <row r="6399" customFormat="false" ht="12.8" hidden="false" customHeight="false" outlineLevel="0" collapsed="false">
      <c r="A6399" s="0" t="s">
        <v>14</v>
      </c>
      <c r="B6399" s="0" t="s">
        <v>11161</v>
      </c>
      <c r="C6399" s="0" t="s">
        <v>11145</v>
      </c>
      <c r="D6399" s="0" t="s">
        <v>11162</v>
      </c>
      <c r="E6399" s="0" t="n">
        <v>0.02</v>
      </c>
      <c r="F6399" s="0" t="s">
        <v>11163</v>
      </c>
      <c r="G6399" s="0" t="s">
        <v>19</v>
      </c>
      <c r="H6399" s="0" t="s">
        <v>33</v>
      </c>
      <c r="I6399" s="0" t="s">
        <v>169</v>
      </c>
      <c r="J6399" s="0" t="s">
        <v>3192</v>
      </c>
      <c r="K6399" s="0" t="n">
        <v>0.301887</v>
      </c>
      <c r="L6399" s="0" t="n">
        <v>0</v>
      </c>
      <c r="M6399" s="0" t="n">
        <v>0.035043</v>
      </c>
      <c r="N6399" s="0" t="n">
        <v>0.0161052</v>
      </c>
    </row>
    <row r="6400" customFormat="false" ht="12.8" hidden="false" customHeight="false" outlineLevel="0" collapsed="false">
      <c r="A6400" s="0" t="s">
        <v>14</v>
      </c>
      <c r="B6400" s="0" t="s">
        <v>11164</v>
      </c>
      <c r="C6400" s="0" t="s">
        <v>11145</v>
      </c>
      <c r="D6400" s="0" t="s">
        <v>11165</v>
      </c>
      <c r="E6400" s="0" t="n">
        <v>0.011</v>
      </c>
      <c r="F6400" s="0" t="s">
        <v>11166</v>
      </c>
      <c r="G6400" s="0" t="s">
        <v>19</v>
      </c>
      <c r="H6400" s="0" t="s">
        <v>33</v>
      </c>
      <c r="I6400" s="0" t="s">
        <v>169</v>
      </c>
      <c r="J6400" s="0" t="s">
        <v>3192</v>
      </c>
      <c r="K6400" s="0" t="n">
        <v>0.528302</v>
      </c>
      <c r="L6400" s="0" t="n">
        <v>0</v>
      </c>
      <c r="M6400" s="0" t="n">
        <v>0.00892004</v>
      </c>
      <c r="N6400" s="0" t="n">
        <v>0.008983</v>
      </c>
    </row>
    <row r="6401" customFormat="false" ht="12.8" hidden="false" customHeight="false" outlineLevel="0" collapsed="false">
      <c r="A6401" s="0" t="s">
        <v>14</v>
      </c>
      <c r="B6401" s="0" t="s">
        <v>4142</v>
      </c>
      <c r="C6401" s="0" t="s">
        <v>11145</v>
      </c>
      <c r="D6401" s="0" t="s">
        <v>33</v>
      </c>
      <c r="E6401" s="0" t="n">
        <v>0.003</v>
      </c>
      <c r="F6401" s="0" t="s">
        <v>4143</v>
      </c>
      <c r="G6401" s="0" t="s">
        <v>19</v>
      </c>
      <c r="H6401" s="0" t="s">
        <v>33</v>
      </c>
      <c r="I6401" s="0" t="s">
        <v>169</v>
      </c>
      <c r="J6401" s="0" t="s">
        <v>3192</v>
      </c>
      <c r="K6401" s="0" t="n">
        <v>0.188679</v>
      </c>
      <c r="L6401" s="0" t="n">
        <v>0</v>
      </c>
      <c r="M6401" s="0" t="n">
        <v>0.0124243</v>
      </c>
      <c r="N6401" s="0" t="n">
        <v>0.00128329</v>
      </c>
    </row>
    <row r="6402" customFormat="false" ht="12.8" hidden="false" customHeight="false" outlineLevel="0" collapsed="false">
      <c r="A6402" s="0" t="s">
        <v>14</v>
      </c>
      <c r="B6402" s="0" t="s">
        <v>5944</v>
      </c>
      <c r="C6402" s="0" t="s">
        <v>11145</v>
      </c>
      <c r="D6402" s="0" t="s">
        <v>33</v>
      </c>
      <c r="E6402" s="0" t="n">
        <v>0.016</v>
      </c>
      <c r="F6402" s="0" t="s">
        <v>5945</v>
      </c>
      <c r="G6402" s="0" t="s">
        <v>19</v>
      </c>
      <c r="H6402" s="0" t="s">
        <v>33</v>
      </c>
      <c r="I6402" s="0" t="s">
        <v>169</v>
      </c>
      <c r="J6402" s="0" t="s">
        <v>3192</v>
      </c>
      <c r="K6402" s="0" t="n">
        <v>0.45283</v>
      </c>
      <c r="L6402" s="0" t="n">
        <v>0</v>
      </c>
      <c r="M6402" s="0" t="n">
        <v>0.0210258</v>
      </c>
      <c r="N6402" s="0" t="n">
        <v>0.0141803</v>
      </c>
    </row>
    <row r="6403" customFormat="false" ht="12.8" hidden="false" customHeight="false" outlineLevel="0" collapsed="false">
      <c r="A6403" s="0" t="s">
        <v>14</v>
      </c>
      <c r="B6403" s="0" t="s">
        <v>4494</v>
      </c>
      <c r="C6403" s="0" t="s">
        <v>11145</v>
      </c>
      <c r="D6403" s="0" t="s">
        <v>4495</v>
      </c>
      <c r="E6403" s="0" t="n">
        <v>0.019</v>
      </c>
      <c r="F6403" s="0" t="s">
        <v>4496</v>
      </c>
      <c r="G6403" s="0" t="s">
        <v>19</v>
      </c>
      <c r="H6403" s="0" t="s">
        <v>33</v>
      </c>
      <c r="I6403" s="0" t="s">
        <v>169</v>
      </c>
      <c r="J6403" s="0" t="s">
        <v>3192</v>
      </c>
      <c r="K6403" s="0" t="n">
        <v>0.0943396</v>
      </c>
      <c r="L6403" s="0" t="n">
        <v>0</v>
      </c>
      <c r="M6403" s="0" t="n">
        <v>0.0117872</v>
      </c>
      <c r="N6403" s="0" t="n">
        <v>0.0210459</v>
      </c>
    </row>
    <row r="6404" customFormat="false" ht="12.8" hidden="false" customHeight="false" outlineLevel="0" collapsed="false">
      <c r="A6404" s="0" t="s">
        <v>14</v>
      </c>
      <c r="B6404" s="0" t="s">
        <v>7981</v>
      </c>
      <c r="C6404" s="0" t="s">
        <v>11145</v>
      </c>
      <c r="D6404" s="0" t="s">
        <v>7982</v>
      </c>
      <c r="E6404" s="0" t="n">
        <v>0.015</v>
      </c>
      <c r="F6404" s="0" t="s">
        <v>7983</v>
      </c>
      <c r="G6404" s="0" t="s">
        <v>19</v>
      </c>
      <c r="H6404" s="0" t="n">
        <v>1</v>
      </c>
      <c r="I6404" s="0" t="s">
        <v>169</v>
      </c>
      <c r="J6404" s="0" t="s">
        <v>3192</v>
      </c>
      <c r="K6404" s="0" t="n">
        <v>0.339623</v>
      </c>
      <c r="L6404" s="0" t="n">
        <v>0</v>
      </c>
      <c r="M6404" s="0" t="n">
        <v>0.0108315</v>
      </c>
      <c r="N6404" s="0" t="n">
        <v>0.0149503</v>
      </c>
    </row>
    <row r="6405" customFormat="false" ht="12.8" hidden="false" customHeight="false" outlineLevel="0" collapsed="false">
      <c r="A6405" s="0" t="s">
        <v>14</v>
      </c>
      <c r="B6405" s="0" t="s">
        <v>2725</v>
      </c>
      <c r="C6405" s="0" t="s">
        <v>11145</v>
      </c>
      <c r="D6405" s="0" t="s">
        <v>2726</v>
      </c>
      <c r="E6405" s="0" t="n">
        <v>0.253</v>
      </c>
      <c r="F6405" s="0" t="s">
        <v>2727</v>
      </c>
      <c r="G6405" s="0" t="s">
        <v>19</v>
      </c>
      <c r="H6405" s="0" t="n">
        <v>1</v>
      </c>
      <c r="I6405" s="0" t="s">
        <v>169</v>
      </c>
      <c r="J6405" s="0" t="s">
        <v>3192</v>
      </c>
      <c r="K6405" s="0" t="n">
        <v>0.339623</v>
      </c>
      <c r="L6405" s="0" t="n">
        <v>0</v>
      </c>
      <c r="M6405" s="0" t="n">
        <v>0.176489</v>
      </c>
      <c r="N6405" s="0" t="n">
        <v>0.266795</v>
      </c>
    </row>
    <row r="6406" customFormat="false" ht="12.8" hidden="false" customHeight="false" outlineLevel="0" collapsed="false">
      <c r="A6406" s="0" t="s">
        <v>14</v>
      </c>
      <c r="B6406" s="0" t="s">
        <v>7170</v>
      </c>
      <c r="C6406" s="0" t="s">
        <v>11145</v>
      </c>
      <c r="D6406" s="0" t="s">
        <v>7171</v>
      </c>
      <c r="E6406" s="0" t="n">
        <v>0.075</v>
      </c>
      <c r="F6406" s="0" t="s">
        <v>7172</v>
      </c>
      <c r="G6406" s="0" t="s">
        <v>19</v>
      </c>
      <c r="H6406" s="0" t="n">
        <v>1</v>
      </c>
      <c r="I6406" s="0" t="s">
        <v>169</v>
      </c>
      <c r="J6406" s="0" t="s">
        <v>3192</v>
      </c>
      <c r="K6406" s="0" t="n">
        <v>0.433962</v>
      </c>
      <c r="L6406" s="0" t="n">
        <v>0</v>
      </c>
      <c r="M6406" s="0" t="n">
        <v>0.142083</v>
      </c>
      <c r="N6406" s="0" t="n">
        <v>0.0548604</v>
      </c>
    </row>
    <row r="6407" customFormat="false" ht="12.8" hidden="false" customHeight="false" outlineLevel="0" collapsed="false">
      <c r="A6407" s="0" t="s">
        <v>14</v>
      </c>
      <c r="B6407" s="0" t="s">
        <v>11167</v>
      </c>
      <c r="C6407" s="0" t="s">
        <v>11145</v>
      </c>
      <c r="D6407" s="0" t="s">
        <v>33</v>
      </c>
      <c r="E6407" s="0" t="n">
        <v>0.311</v>
      </c>
      <c r="F6407" s="0" t="s">
        <v>11168</v>
      </c>
      <c r="G6407" s="0" t="s">
        <v>19</v>
      </c>
      <c r="H6407" s="0" t="n">
        <v>1</v>
      </c>
      <c r="I6407" s="0" t="s">
        <v>169</v>
      </c>
      <c r="J6407" s="0" t="s">
        <v>3192</v>
      </c>
      <c r="K6407" s="0" t="n">
        <v>0.358491</v>
      </c>
      <c r="L6407" s="0" t="n">
        <v>0</v>
      </c>
      <c r="M6407" s="0" t="n">
        <v>0.34374</v>
      </c>
      <c r="N6407" s="0" t="n">
        <v>0.299134</v>
      </c>
    </row>
    <row r="6408" customFormat="false" ht="12.8" hidden="false" customHeight="false" outlineLevel="0" collapsed="false">
      <c r="A6408" s="0" t="s">
        <v>14</v>
      </c>
      <c r="B6408" s="0" t="s">
        <v>7167</v>
      </c>
      <c r="C6408" s="0" t="s">
        <v>11145</v>
      </c>
      <c r="D6408" s="0" t="s">
        <v>7168</v>
      </c>
      <c r="E6408" s="0" t="n">
        <v>0.081</v>
      </c>
      <c r="F6408" s="0" t="s">
        <v>7169</v>
      </c>
      <c r="G6408" s="0" t="s">
        <v>19</v>
      </c>
      <c r="H6408" s="0" t="n">
        <v>1</v>
      </c>
      <c r="I6408" s="0" t="s">
        <v>169</v>
      </c>
      <c r="J6408" s="0" t="s">
        <v>3192</v>
      </c>
      <c r="K6408" s="0" t="n">
        <v>0.811321</v>
      </c>
      <c r="L6408" s="0" t="n">
        <v>0</v>
      </c>
      <c r="M6408" s="0" t="n">
        <v>0.149411</v>
      </c>
      <c r="N6408" s="0" t="n">
        <v>0.0633943</v>
      </c>
    </row>
    <row r="6409" customFormat="false" ht="12.8" hidden="false" customHeight="false" outlineLevel="0" collapsed="false">
      <c r="A6409" s="0" t="s">
        <v>453</v>
      </c>
      <c r="B6409" s="0" t="s">
        <v>11169</v>
      </c>
      <c r="C6409" s="0" t="s">
        <v>11145</v>
      </c>
      <c r="D6409" s="0" t="s">
        <v>33</v>
      </c>
      <c r="E6409" s="0" t="n">
        <v>0</v>
      </c>
      <c r="F6409" s="0" t="s">
        <v>33</v>
      </c>
      <c r="G6409" s="0" t="s">
        <v>33</v>
      </c>
      <c r="H6409" s="0" t="n">
        <v>1</v>
      </c>
      <c r="I6409" s="0" t="s">
        <v>169</v>
      </c>
      <c r="J6409" s="0" t="s">
        <v>3192</v>
      </c>
      <c r="K6409" s="0" t="s">
        <v>33</v>
      </c>
      <c r="L6409" s="0" t="s">
        <v>33</v>
      </c>
      <c r="M6409" s="0" t="s">
        <v>33</v>
      </c>
      <c r="N6409" s="0" t="s">
        <v>33</v>
      </c>
    </row>
    <row r="6410" customFormat="false" ht="12.8" hidden="false" customHeight="false" outlineLevel="0" collapsed="false">
      <c r="A6410" s="0" t="s">
        <v>14</v>
      </c>
      <c r="B6410" s="0" t="s">
        <v>11170</v>
      </c>
      <c r="C6410" s="0" t="s">
        <v>11145</v>
      </c>
      <c r="D6410" s="0" t="s">
        <v>11171</v>
      </c>
      <c r="E6410" s="0" t="n">
        <v>0.001</v>
      </c>
      <c r="F6410" s="0" t="s">
        <v>11172</v>
      </c>
      <c r="G6410" s="0" t="s">
        <v>19</v>
      </c>
      <c r="H6410" s="0" t="n">
        <v>1</v>
      </c>
      <c r="I6410" s="0" t="s">
        <v>169</v>
      </c>
      <c r="J6410" s="0" t="s">
        <v>3192</v>
      </c>
      <c r="K6410" s="0" t="n">
        <v>0.132075</v>
      </c>
      <c r="L6410" s="0" t="n">
        <v>0</v>
      </c>
      <c r="M6410" s="0" t="n">
        <v>0.0035043</v>
      </c>
      <c r="N6410" s="0" t="n">
        <v>6.41643E-005</v>
      </c>
    </row>
    <row r="6411" customFormat="false" ht="12.8" hidden="false" customHeight="false" outlineLevel="0" collapsed="false">
      <c r="A6411" s="0" t="s">
        <v>14</v>
      </c>
      <c r="B6411" s="0" t="s">
        <v>11173</v>
      </c>
      <c r="C6411" s="0" t="s">
        <v>11174</v>
      </c>
      <c r="D6411" s="0" t="s">
        <v>11175</v>
      </c>
      <c r="E6411" s="0" t="n">
        <v>0.003</v>
      </c>
      <c r="F6411" s="0" t="s">
        <v>11176</v>
      </c>
      <c r="G6411" s="0" t="s">
        <v>19</v>
      </c>
      <c r="H6411" s="0" t="n">
        <v>1</v>
      </c>
      <c r="I6411" s="0" t="s">
        <v>565</v>
      </c>
      <c r="J6411" s="0" t="s">
        <v>9388</v>
      </c>
      <c r="K6411" s="0" t="n">
        <v>0</v>
      </c>
      <c r="L6411" s="0" t="n">
        <v>0.322148</v>
      </c>
      <c r="M6411" s="0" t="n">
        <v>0</v>
      </c>
      <c r="N6411" s="0" t="n">
        <v>0.000842187</v>
      </c>
    </row>
    <row r="6412" customFormat="false" ht="12.8" hidden="false" customHeight="false" outlineLevel="0" collapsed="false">
      <c r="A6412" s="0" t="s">
        <v>14</v>
      </c>
      <c r="B6412" s="0" t="s">
        <v>11177</v>
      </c>
      <c r="C6412" s="0" t="s">
        <v>11174</v>
      </c>
      <c r="D6412" s="0" t="s">
        <v>11178</v>
      </c>
      <c r="E6412" s="0" t="n">
        <v>0.004</v>
      </c>
      <c r="F6412" s="0" t="s">
        <v>11179</v>
      </c>
      <c r="G6412" s="0" t="s">
        <v>19</v>
      </c>
      <c r="H6412" s="0" t="s">
        <v>33</v>
      </c>
      <c r="I6412" s="0" t="s">
        <v>565</v>
      </c>
      <c r="J6412" s="0" t="s">
        <v>9388</v>
      </c>
      <c r="K6412" s="0" t="n">
        <v>0</v>
      </c>
      <c r="L6412" s="0" t="n">
        <v>0.362416</v>
      </c>
      <c r="M6412" s="0" t="n">
        <v>0</v>
      </c>
      <c r="N6412" s="0" t="n">
        <v>0.00168437</v>
      </c>
    </row>
    <row r="6413" customFormat="false" ht="12.8" hidden="false" customHeight="false" outlineLevel="0" collapsed="false">
      <c r="A6413" s="0" t="s">
        <v>14</v>
      </c>
      <c r="B6413" s="0" t="s">
        <v>11180</v>
      </c>
      <c r="C6413" s="0" t="s">
        <v>11174</v>
      </c>
      <c r="D6413" s="0" t="s">
        <v>11181</v>
      </c>
      <c r="E6413" s="0" t="n">
        <v>0.003</v>
      </c>
      <c r="F6413" s="0" t="s">
        <v>11182</v>
      </c>
      <c r="G6413" s="0" t="s">
        <v>19</v>
      </c>
      <c r="H6413" s="0" t="s">
        <v>33</v>
      </c>
      <c r="I6413" s="0" t="s">
        <v>565</v>
      </c>
      <c r="J6413" s="0" t="s">
        <v>9388</v>
      </c>
      <c r="K6413" s="0" t="n">
        <v>0</v>
      </c>
      <c r="L6413" s="0" t="n">
        <v>0.248322</v>
      </c>
      <c r="M6413" s="0" t="n">
        <v>0.00281955</v>
      </c>
      <c r="N6413" s="0" t="n">
        <v>0.000518269</v>
      </c>
    </row>
    <row r="6414" customFormat="false" ht="12.8" hidden="false" customHeight="false" outlineLevel="0" collapsed="false">
      <c r="A6414" s="0" t="s">
        <v>14</v>
      </c>
      <c r="B6414" s="0" t="s">
        <v>11183</v>
      </c>
      <c r="C6414" s="0" t="s">
        <v>11174</v>
      </c>
      <c r="D6414" s="0" t="s">
        <v>11184</v>
      </c>
      <c r="E6414" s="0" t="n">
        <v>0.002</v>
      </c>
      <c r="F6414" s="0" t="s">
        <v>11185</v>
      </c>
      <c r="G6414" s="0" t="s">
        <v>19</v>
      </c>
      <c r="H6414" s="0" t="s">
        <v>33</v>
      </c>
      <c r="I6414" s="0" t="s">
        <v>565</v>
      </c>
      <c r="J6414" s="0" t="s">
        <v>9388</v>
      </c>
      <c r="K6414" s="0" t="n">
        <v>0</v>
      </c>
      <c r="L6414" s="0" t="n">
        <v>0.221477</v>
      </c>
      <c r="M6414" s="0" t="n">
        <v>0</v>
      </c>
      <c r="N6414" s="0" t="n">
        <v>0.000583053</v>
      </c>
    </row>
    <row r="6415" customFormat="false" ht="12.8" hidden="false" customHeight="false" outlineLevel="0" collapsed="false">
      <c r="A6415" s="0" t="s">
        <v>14</v>
      </c>
      <c r="B6415" s="0" t="s">
        <v>11186</v>
      </c>
      <c r="C6415" s="0" t="s">
        <v>11174</v>
      </c>
      <c r="D6415" s="0" t="s">
        <v>11187</v>
      </c>
      <c r="E6415" s="0" t="n">
        <v>0.005</v>
      </c>
      <c r="F6415" s="0" t="s">
        <v>11188</v>
      </c>
      <c r="G6415" s="0" t="s">
        <v>19</v>
      </c>
      <c r="H6415" s="0" t="s">
        <v>33</v>
      </c>
      <c r="I6415" s="0" t="s">
        <v>565</v>
      </c>
      <c r="J6415" s="0" t="s">
        <v>9388</v>
      </c>
      <c r="K6415" s="0" t="n">
        <v>0</v>
      </c>
      <c r="L6415" s="0" t="n">
        <v>0.436242</v>
      </c>
      <c r="M6415" s="0" t="n">
        <v>0.0018797</v>
      </c>
      <c r="N6415" s="0" t="n">
        <v>0.00233221</v>
      </c>
    </row>
    <row r="6416" customFormat="false" ht="12.8" hidden="false" customHeight="false" outlineLevel="0" collapsed="false">
      <c r="A6416" s="0" t="s">
        <v>14</v>
      </c>
      <c r="B6416" s="0" t="s">
        <v>11189</v>
      </c>
      <c r="C6416" s="0" t="s">
        <v>11174</v>
      </c>
      <c r="D6416" s="0" t="s">
        <v>11190</v>
      </c>
      <c r="E6416" s="0" t="n">
        <v>0.006</v>
      </c>
      <c r="F6416" s="0" t="s">
        <v>11191</v>
      </c>
      <c r="G6416" s="0" t="s">
        <v>19</v>
      </c>
      <c r="H6416" s="0" t="n">
        <v>1</v>
      </c>
      <c r="I6416" s="0" t="s">
        <v>565</v>
      </c>
      <c r="J6416" s="0" t="s">
        <v>9388</v>
      </c>
      <c r="K6416" s="0" t="n">
        <v>0</v>
      </c>
      <c r="L6416" s="0" t="n">
        <v>0.469799</v>
      </c>
      <c r="M6416" s="0" t="n">
        <v>0</v>
      </c>
      <c r="N6416" s="0" t="n">
        <v>0.00343353</v>
      </c>
    </row>
    <row r="6417" customFormat="false" ht="12.8" hidden="false" customHeight="false" outlineLevel="0" collapsed="false">
      <c r="A6417" s="0" t="s">
        <v>14</v>
      </c>
      <c r="B6417" s="0" t="s">
        <v>11192</v>
      </c>
      <c r="C6417" s="0" t="s">
        <v>11174</v>
      </c>
      <c r="D6417" s="0" t="s">
        <v>11193</v>
      </c>
      <c r="E6417" s="0" t="n">
        <v>0.007</v>
      </c>
      <c r="F6417" s="0" t="s">
        <v>11194</v>
      </c>
      <c r="G6417" s="0" t="s">
        <v>19</v>
      </c>
      <c r="H6417" s="0" t="s">
        <v>33</v>
      </c>
      <c r="I6417" s="0" t="s">
        <v>565</v>
      </c>
      <c r="J6417" s="0" t="s">
        <v>9388</v>
      </c>
      <c r="K6417" s="0" t="n">
        <v>0</v>
      </c>
      <c r="L6417" s="0" t="n">
        <v>0.496644</v>
      </c>
      <c r="M6417" s="0" t="n">
        <v>0.000313283</v>
      </c>
      <c r="N6417" s="0" t="n">
        <v>0.0035631</v>
      </c>
    </row>
    <row r="6418" customFormat="false" ht="12.8" hidden="false" customHeight="false" outlineLevel="0" collapsed="false">
      <c r="A6418" s="0" t="s">
        <v>14</v>
      </c>
      <c r="B6418" s="0" t="s">
        <v>11195</v>
      </c>
      <c r="C6418" s="0" t="s">
        <v>11174</v>
      </c>
      <c r="D6418" s="0" t="s">
        <v>11196</v>
      </c>
      <c r="E6418" s="0" t="n">
        <v>0.002</v>
      </c>
      <c r="F6418" s="0" t="s">
        <v>11197</v>
      </c>
      <c r="G6418" s="0" t="s">
        <v>19</v>
      </c>
      <c r="H6418" s="0" t="n">
        <v>1</v>
      </c>
      <c r="I6418" s="0" t="s">
        <v>565</v>
      </c>
      <c r="J6418" s="0" t="s">
        <v>9388</v>
      </c>
      <c r="K6418" s="0" t="n">
        <v>0</v>
      </c>
      <c r="L6418" s="0" t="n">
        <v>0.281879</v>
      </c>
      <c r="M6418" s="0" t="n">
        <v>0</v>
      </c>
      <c r="N6418" s="0" t="n">
        <v>0.000453485</v>
      </c>
    </row>
    <row r="6419" customFormat="false" ht="12.8" hidden="false" customHeight="false" outlineLevel="0" collapsed="false">
      <c r="A6419" s="0" t="s">
        <v>14</v>
      </c>
      <c r="B6419" s="0" t="s">
        <v>11198</v>
      </c>
      <c r="C6419" s="0" t="s">
        <v>11174</v>
      </c>
      <c r="D6419" s="0" t="s">
        <v>11199</v>
      </c>
      <c r="E6419" s="0" t="n">
        <v>0.003</v>
      </c>
      <c r="F6419" s="0" t="s">
        <v>11200</v>
      </c>
      <c r="G6419" s="0" t="s">
        <v>19</v>
      </c>
      <c r="H6419" s="0" t="s">
        <v>33</v>
      </c>
      <c r="I6419" s="0" t="s">
        <v>565</v>
      </c>
      <c r="J6419" s="0" t="s">
        <v>9388</v>
      </c>
      <c r="K6419" s="0" t="n">
        <v>0</v>
      </c>
      <c r="L6419" s="0" t="n">
        <v>0.342282</v>
      </c>
      <c r="M6419" s="0" t="n">
        <v>0.000313283</v>
      </c>
      <c r="N6419" s="0" t="n">
        <v>0.000971754</v>
      </c>
    </row>
    <row r="6420" customFormat="false" ht="12.8" hidden="false" customHeight="false" outlineLevel="0" collapsed="false">
      <c r="A6420" s="0" t="s">
        <v>14</v>
      </c>
      <c r="B6420" s="0" t="s">
        <v>11201</v>
      </c>
      <c r="C6420" s="0" t="s">
        <v>11174</v>
      </c>
      <c r="D6420" s="0" t="s">
        <v>11202</v>
      </c>
      <c r="E6420" s="0" t="n">
        <v>0.021</v>
      </c>
      <c r="F6420" s="0" t="s">
        <v>11203</v>
      </c>
      <c r="G6420" s="0" t="s">
        <v>19</v>
      </c>
      <c r="H6420" s="0" t="s">
        <v>33</v>
      </c>
      <c r="I6420" s="0" t="s">
        <v>565</v>
      </c>
      <c r="J6420" s="0" t="s">
        <v>9388</v>
      </c>
      <c r="K6420" s="0" t="n">
        <v>0</v>
      </c>
      <c r="L6420" s="0" t="n">
        <v>0.0402685</v>
      </c>
      <c r="M6420" s="0" t="n">
        <v>0.0319549</v>
      </c>
      <c r="N6420" s="0" t="n">
        <v>0.018269</v>
      </c>
    </row>
    <row r="6421" customFormat="false" ht="12.8" hidden="false" customHeight="false" outlineLevel="0" collapsed="false">
      <c r="A6421" s="0" t="s">
        <v>14</v>
      </c>
      <c r="B6421" s="0" t="s">
        <v>9856</v>
      </c>
      <c r="C6421" s="0" t="s">
        <v>11174</v>
      </c>
      <c r="D6421" s="0" t="s">
        <v>9857</v>
      </c>
      <c r="E6421" s="0" t="n">
        <v>0.027</v>
      </c>
      <c r="F6421" s="0" t="s">
        <v>9858</v>
      </c>
      <c r="G6421" s="0" t="s">
        <v>19</v>
      </c>
      <c r="H6421" s="0" t="s">
        <v>33</v>
      </c>
      <c r="I6421" s="0" t="s">
        <v>565</v>
      </c>
      <c r="J6421" s="0" t="s">
        <v>9388</v>
      </c>
      <c r="K6421" s="0" t="n">
        <v>0</v>
      </c>
      <c r="L6421" s="0" t="n">
        <v>0.597315</v>
      </c>
      <c r="M6421" s="0" t="n">
        <v>0.000313283</v>
      </c>
      <c r="N6421" s="0" t="n">
        <v>0.0267556</v>
      </c>
    </row>
    <row r="6422" customFormat="false" ht="12.8" hidden="false" customHeight="false" outlineLevel="0" collapsed="false">
      <c r="A6422" s="0" t="s">
        <v>14</v>
      </c>
      <c r="B6422" s="0" t="s">
        <v>7611</v>
      </c>
      <c r="C6422" s="0" t="s">
        <v>11174</v>
      </c>
      <c r="D6422" s="0" t="s">
        <v>7612</v>
      </c>
      <c r="E6422" s="0" t="n">
        <v>0.02</v>
      </c>
      <c r="F6422" s="0" t="s">
        <v>7613</v>
      </c>
      <c r="G6422" s="0" t="s">
        <v>19</v>
      </c>
      <c r="H6422" s="0" t="s">
        <v>33</v>
      </c>
      <c r="I6422" s="0" t="s">
        <v>565</v>
      </c>
      <c r="J6422" s="0" t="s">
        <v>9388</v>
      </c>
      <c r="K6422" s="0" t="n">
        <v>0</v>
      </c>
      <c r="L6422" s="0" t="n">
        <v>0.489933</v>
      </c>
      <c r="M6422" s="0" t="n">
        <v>0.00250627</v>
      </c>
      <c r="N6422" s="0" t="n">
        <v>0.0200181</v>
      </c>
    </row>
    <row r="6423" customFormat="false" ht="12.8" hidden="false" customHeight="false" outlineLevel="0" collapsed="false">
      <c r="A6423" s="0" t="s">
        <v>14</v>
      </c>
      <c r="B6423" s="0" t="s">
        <v>11204</v>
      </c>
      <c r="C6423" s="0" t="s">
        <v>11174</v>
      </c>
      <c r="D6423" s="0" t="s">
        <v>11205</v>
      </c>
      <c r="E6423" s="0" t="n">
        <v>0.01</v>
      </c>
      <c r="F6423" s="0" t="s">
        <v>11206</v>
      </c>
      <c r="G6423" s="0" t="s">
        <v>19</v>
      </c>
      <c r="H6423" s="0" t="s">
        <v>33</v>
      </c>
      <c r="I6423" s="0" t="s">
        <v>565</v>
      </c>
      <c r="J6423" s="0" t="s">
        <v>9388</v>
      </c>
      <c r="K6423" s="0" t="n">
        <v>0</v>
      </c>
      <c r="L6423" s="0" t="n">
        <v>0.436242</v>
      </c>
      <c r="M6423" s="0" t="n">
        <v>0.0128446</v>
      </c>
      <c r="N6423" s="0" t="n">
        <v>0.00596009</v>
      </c>
    </row>
    <row r="6424" customFormat="false" ht="12.8" hidden="false" customHeight="false" outlineLevel="0" collapsed="false">
      <c r="A6424" s="0" t="s">
        <v>14</v>
      </c>
      <c r="B6424" s="0" t="s">
        <v>493</v>
      </c>
      <c r="C6424" s="0" t="s">
        <v>11174</v>
      </c>
      <c r="D6424" s="0" t="s">
        <v>494</v>
      </c>
      <c r="E6424" s="0" t="n">
        <v>0.016</v>
      </c>
      <c r="F6424" s="0" t="s">
        <v>495</v>
      </c>
      <c r="G6424" s="0" t="s">
        <v>19</v>
      </c>
      <c r="H6424" s="0" t="s">
        <v>33</v>
      </c>
      <c r="I6424" s="0" t="s">
        <v>565</v>
      </c>
      <c r="J6424" s="0" t="s">
        <v>9388</v>
      </c>
      <c r="K6424" s="0" t="n">
        <v>0</v>
      </c>
      <c r="L6424" s="0" t="n">
        <v>0.0469799</v>
      </c>
      <c r="M6424" s="0" t="n">
        <v>0.014411</v>
      </c>
      <c r="N6424" s="0" t="n">
        <v>0.0165198</v>
      </c>
    </row>
    <row r="6425" customFormat="false" ht="12.8" hidden="false" customHeight="false" outlineLevel="0" collapsed="false">
      <c r="A6425" s="0" t="s">
        <v>14</v>
      </c>
      <c r="B6425" s="0" t="s">
        <v>11207</v>
      </c>
      <c r="C6425" s="0" t="s">
        <v>11174</v>
      </c>
      <c r="D6425" s="0" t="s">
        <v>11208</v>
      </c>
      <c r="E6425" s="0" t="n">
        <v>0.003</v>
      </c>
      <c r="F6425" s="0" t="s">
        <v>11209</v>
      </c>
      <c r="G6425" s="0" t="s">
        <v>19</v>
      </c>
      <c r="H6425" s="0" t="s">
        <v>33</v>
      </c>
      <c r="I6425" s="0" t="s">
        <v>565</v>
      </c>
      <c r="J6425" s="0" t="s">
        <v>9388</v>
      </c>
      <c r="K6425" s="0" t="n">
        <v>0</v>
      </c>
      <c r="L6425" s="0" t="n">
        <v>0.167785</v>
      </c>
      <c r="M6425" s="0" t="n">
        <v>0</v>
      </c>
      <c r="N6425" s="0" t="n">
        <v>0.00213786</v>
      </c>
    </row>
    <row r="6426" customFormat="false" ht="12.8" hidden="false" customHeight="false" outlineLevel="0" collapsed="false">
      <c r="A6426" s="0" t="s">
        <v>14</v>
      </c>
      <c r="B6426" s="0" t="s">
        <v>3250</v>
      </c>
      <c r="C6426" s="0" t="s">
        <v>11174</v>
      </c>
      <c r="D6426" s="0" t="s">
        <v>33</v>
      </c>
      <c r="E6426" s="0" t="n">
        <v>0.024</v>
      </c>
      <c r="F6426" s="0" t="s">
        <v>3251</v>
      </c>
      <c r="G6426" s="0" t="s">
        <v>19</v>
      </c>
      <c r="H6426" s="0" t="s">
        <v>33</v>
      </c>
      <c r="I6426" s="0" t="s">
        <v>565</v>
      </c>
      <c r="J6426" s="0" t="s">
        <v>9388</v>
      </c>
      <c r="K6426" s="0" t="n">
        <v>0</v>
      </c>
      <c r="L6426" s="0" t="n">
        <v>0.402685</v>
      </c>
      <c r="M6426" s="0" t="n">
        <v>0.00125313</v>
      </c>
      <c r="N6426" s="0" t="n">
        <v>0.0261078</v>
      </c>
    </row>
    <row r="6427" customFormat="false" ht="12.8" hidden="false" customHeight="false" outlineLevel="0" collapsed="false">
      <c r="A6427" s="0" t="s">
        <v>14</v>
      </c>
      <c r="B6427" s="0" t="s">
        <v>10582</v>
      </c>
      <c r="C6427" s="0" t="s">
        <v>11174</v>
      </c>
      <c r="D6427" s="0" t="s">
        <v>10583</v>
      </c>
      <c r="E6427" s="0" t="n">
        <v>0.005</v>
      </c>
      <c r="F6427" s="0" t="s">
        <v>10584</v>
      </c>
      <c r="G6427" s="0" t="s">
        <v>19</v>
      </c>
      <c r="H6427" s="0" t="s">
        <v>33</v>
      </c>
      <c r="I6427" s="0" t="s">
        <v>565</v>
      </c>
      <c r="J6427" s="0" t="s">
        <v>9388</v>
      </c>
      <c r="K6427" s="0" t="n">
        <v>0</v>
      </c>
      <c r="L6427" s="0" t="n">
        <v>0.0939597</v>
      </c>
      <c r="M6427" s="0" t="n">
        <v>0.0115915</v>
      </c>
      <c r="N6427" s="0" t="n">
        <v>0.0031744</v>
      </c>
    </row>
    <row r="6428" customFormat="false" ht="12.8" hidden="false" customHeight="false" outlineLevel="0" collapsed="false">
      <c r="A6428" s="0" t="s">
        <v>14</v>
      </c>
      <c r="B6428" s="0" t="s">
        <v>11210</v>
      </c>
      <c r="C6428" s="0" t="s">
        <v>11174</v>
      </c>
      <c r="D6428" s="0" t="s">
        <v>11211</v>
      </c>
      <c r="E6428" s="0" t="n">
        <v>0.008</v>
      </c>
      <c r="F6428" s="0" t="s">
        <v>11212</v>
      </c>
      <c r="G6428" s="0" t="s">
        <v>19</v>
      </c>
      <c r="H6428" s="0" t="s">
        <v>33</v>
      </c>
      <c r="I6428" s="0" t="s">
        <v>565</v>
      </c>
      <c r="J6428" s="0" t="s">
        <v>9388</v>
      </c>
      <c r="K6428" s="0" t="n">
        <v>0</v>
      </c>
      <c r="L6428" s="0" t="n">
        <v>0.134228</v>
      </c>
      <c r="M6428" s="0" t="n">
        <v>0.00438596</v>
      </c>
      <c r="N6428" s="0" t="n">
        <v>0.00770925</v>
      </c>
    </row>
    <row r="6429" customFormat="false" ht="12.8" hidden="false" customHeight="false" outlineLevel="0" collapsed="false">
      <c r="A6429" s="0" t="s">
        <v>14</v>
      </c>
      <c r="B6429" s="0" t="s">
        <v>1078</v>
      </c>
      <c r="C6429" s="0" t="s">
        <v>11174</v>
      </c>
      <c r="D6429" s="0" t="s">
        <v>1079</v>
      </c>
      <c r="E6429" s="0" t="n">
        <v>0.05</v>
      </c>
      <c r="F6429" s="0" t="s">
        <v>1080</v>
      </c>
      <c r="G6429" s="0" t="s">
        <v>19</v>
      </c>
      <c r="H6429" s="0" t="s">
        <v>33</v>
      </c>
      <c r="I6429" s="0" t="s">
        <v>565</v>
      </c>
      <c r="J6429" s="0" t="s">
        <v>9388</v>
      </c>
      <c r="K6429" s="0" t="n">
        <v>0</v>
      </c>
      <c r="L6429" s="0" t="n">
        <v>0.114094</v>
      </c>
      <c r="M6429" s="0" t="n">
        <v>0.0153509</v>
      </c>
      <c r="N6429" s="0" t="n">
        <v>0.0566209</v>
      </c>
    </row>
    <row r="6430" customFormat="false" ht="12.8" hidden="false" customHeight="false" outlineLevel="0" collapsed="false">
      <c r="A6430" s="0" t="s">
        <v>14</v>
      </c>
      <c r="B6430" s="0" t="s">
        <v>11213</v>
      </c>
      <c r="C6430" s="0" t="s">
        <v>11174</v>
      </c>
      <c r="D6430" s="0" t="s">
        <v>11214</v>
      </c>
      <c r="E6430" s="0" t="n">
        <v>0</v>
      </c>
      <c r="F6430" s="0" t="s">
        <v>11215</v>
      </c>
      <c r="G6430" s="0" t="s">
        <v>19</v>
      </c>
      <c r="H6430" s="0" t="s">
        <v>33</v>
      </c>
      <c r="I6430" s="0" t="s">
        <v>565</v>
      </c>
      <c r="J6430" s="0" t="s">
        <v>9388</v>
      </c>
      <c r="K6430" s="0" t="n">
        <v>0</v>
      </c>
      <c r="L6430" s="0" t="n">
        <v>0.0604027</v>
      </c>
      <c r="M6430" s="0" t="n">
        <v>0</v>
      </c>
      <c r="N6430" s="0" t="n">
        <v>0</v>
      </c>
    </row>
    <row r="6431" customFormat="false" ht="12.8" hidden="false" customHeight="false" outlineLevel="0" collapsed="false">
      <c r="A6431" s="0" t="s">
        <v>14</v>
      </c>
      <c r="B6431" s="0" t="s">
        <v>7843</v>
      </c>
      <c r="C6431" s="0" t="s">
        <v>11174</v>
      </c>
      <c r="D6431" s="0" t="s">
        <v>7844</v>
      </c>
      <c r="E6431" s="0" t="n">
        <v>0.013</v>
      </c>
      <c r="F6431" s="0" t="s">
        <v>7845</v>
      </c>
      <c r="G6431" s="0" t="s">
        <v>19</v>
      </c>
      <c r="H6431" s="0" t="s">
        <v>33</v>
      </c>
      <c r="I6431" s="0" t="s">
        <v>565</v>
      </c>
      <c r="J6431" s="0" t="s">
        <v>9388</v>
      </c>
      <c r="K6431" s="0" t="n">
        <v>0</v>
      </c>
      <c r="L6431" s="0" t="n">
        <v>0.127517</v>
      </c>
      <c r="M6431" s="0" t="n">
        <v>0</v>
      </c>
      <c r="N6431" s="0" t="n">
        <v>0.0147059</v>
      </c>
    </row>
    <row r="6432" customFormat="false" ht="12.8" hidden="false" customHeight="false" outlineLevel="0" collapsed="false">
      <c r="A6432" s="0" t="s">
        <v>14</v>
      </c>
      <c r="B6432" s="0" t="s">
        <v>2356</v>
      </c>
      <c r="C6432" s="0" t="s">
        <v>11174</v>
      </c>
      <c r="D6432" s="0" t="s">
        <v>2357</v>
      </c>
      <c r="E6432" s="0" t="n">
        <v>0.037</v>
      </c>
      <c r="F6432" s="0" t="s">
        <v>2358</v>
      </c>
      <c r="G6432" s="0" t="s">
        <v>19</v>
      </c>
      <c r="H6432" s="0" t="s">
        <v>33</v>
      </c>
      <c r="I6432" s="0" t="s">
        <v>565</v>
      </c>
      <c r="J6432" s="0" t="s">
        <v>9388</v>
      </c>
      <c r="K6432" s="0" t="n">
        <v>0</v>
      </c>
      <c r="L6432" s="0" t="n">
        <v>0.0805369</v>
      </c>
      <c r="M6432" s="0" t="n">
        <v>0.0238095</v>
      </c>
      <c r="N6432" s="0" t="n">
        <v>0.0402954</v>
      </c>
    </row>
    <row r="6433" customFormat="false" ht="12.8" hidden="false" customHeight="false" outlineLevel="0" collapsed="false">
      <c r="A6433" s="0" t="s">
        <v>14</v>
      </c>
      <c r="B6433" s="0" t="s">
        <v>11216</v>
      </c>
      <c r="C6433" s="0" t="s">
        <v>11174</v>
      </c>
      <c r="D6433" s="0" t="s">
        <v>33</v>
      </c>
      <c r="E6433" s="0" t="n">
        <v>0.021</v>
      </c>
      <c r="F6433" s="0" t="s">
        <v>11217</v>
      </c>
      <c r="G6433" s="0" t="s">
        <v>19</v>
      </c>
      <c r="H6433" s="0" t="s">
        <v>33</v>
      </c>
      <c r="I6433" s="0" t="s">
        <v>565</v>
      </c>
      <c r="J6433" s="0" t="s">
        <v>9388</v>
      </c>
      <c r="K6433" s="0" t="n">
        <v>0</v>
      </c>
      <c r="L6433" s="0" t="n">
        <v>0.671141</v>
      </c>
      <c r="M6433" s="0" t="n">
        <v>0.0162907</v>
      </c>
      <c r="N6433" s="0" t="n">
        <v>0.0165198</v>
      </c>
    </row>
    <row r="6434" customFormat="false" ht="12.8" hidden="false" customHeight="false" outlineLevel="0" collapsed="false">
      <c r="A6434" s="0" t="s">
        <v>14</v>
      </c>
      <c r="B6434" s="0" t="s">
        <v>7771</v>
      </c>
      <c r="C6434" s="0" t="s">
        <v>11174</v>
      </c>
      <c r="D6434" s="0" t="s">
        <v>7772</v>
      </c>
      <c r="E6434" s="0" t="n">
        <v>0.015</v>
      </c>
      <c r="F6434" s="0" t="s">
        <v>7773</v>
      </c>
      <c r="G6434" s="0" t="s">
        <v>19</v>
      </c>
      <c r="H6434" s="0" t="s">
        <v>33</v>
      </c>
      <c r="I6434" s="0" t="s">
        <v>565</v>
      </c>
      <c r="J6434" s="0" t="s">
        <v>9388</v>
      </c>
      <c r="K6434" s="0" t="n">
        <v>0</v>
      </c>
      <c r="L6434" s="0" t="n">
        <v>0.302013</v>
      </c>
      <c r="M6434" s="0" t="n">
        <v>0.00407268</v>
      </c>
      <c r="N6434" s="0" t="n">
        <v>0.0151594</v>
      </c>
    </row>
    <row r="6435" customFormat="false" ht="12.8" hidden="false" customHeight="false" outlineLevel="0" collapsed="false">
      <c r="A6435" s="0" t="s">
        <v>14</v>
      </c>
      <c r="B6435" s="0" t="s">
        <v>830</v>
      </c>
      <c r="C6435" s="0" t="s">
        <v>11174</v>
      </c>
      <c r="D6435" s="0" t="s">
        <v>831</v>
      </c>
      <c r="E6435" s="0" t="n">
        <v>0.061</v>
      </c>
      <c r="F6435" s="0" t="s">
        <v>832</v>
      </c>
      <c r="G6435" s="0" t="s">
        <v>19</v>
      </c>
      <c r="H6435" s="0" t="s">
        <v>33</v>
      </c>
      <c r="I6435" s="0" t="s">
        <v>565</v>
      </c>
      <c r="J6435" s="0" t="s">
        <v>9388</v>
      </c>
      <c r="K6435" s="0" t="n">
        <v>0</v>
      </c>
      <c r="L6435" s="0" t="n">
        <v>0.52349</v>
      </c>
      <c r="M6435" s="0" t="n">
        <v>0.0197368</v>
      </c>
      <c r="N6435" s="0" t="n">
        <v>0.067958</v>
      </c>
    </row>
    <row r="6436" customFormat="false" ht="12.8" hidden="false" customHeight="false" outlineLevel="0" collapsed="false">
      <c r="A6436" s="0" t="s">
        <v>14</v>
      </c>
      <c r="B6436" s="0" t="s">
        <v>11218</v>
      </c>
      <c r="C6436" s="0" t="s">
        <v>11174</v>
      </c>
      <c r="D6436" s="0" t="s">
        <v>11219</v>
      </c>
      <c r="E6436" s="0" t="n">
        <v>0.035</v>
      </c>
      <c r="F6436" s="0" t="s">
        <v>11220</v>
      </c>
      <c r="G6436" s="0" t="s">
        <v>19</v>
      </c>
      <c r="H6436" s="0" t="s">
        <v>33</v>
      </c>
      <c r="I6436" s="0" t="s">
        <v>565</v>
      </c>
      <c r="J6436" s="0" t="s">
        <v>9388</v>
      </c>
      <c r="K6436" s="0" t="n">
        <v>0</v>
      </c>
      <c r="L6436" s="0" t="n">
        <v>0.751678</v>
      </c>
      <c r="M6436" s="0" t="n">
        <v>0.0250627</v>
      </c>
      <c r="N6436" s="0" t="n">
        <v>0.0304483</v>
      </c>
    </row>
    <row r="6437" customFormat="false" ht="12.8" hidden="false" customHeight="false" outlineLevel="0" collapsed="false">
      <c r="A6437" s="0" t="s">
        <v>14</v>
      </c>
      <c r="B6437" s="0" t="s">
        <v>1887</v>
      </c>
      <c r="C6437" s="0" t="s">
        <v>11174</v>
      </c>
      <c r="D6437" s="0" t="s">
        <v>1888</v>
      </c>
      <c r="E6437" s="0" t="n">
        <v>0.003</v>
      </c>
      <c r="F6437" s="0" t="s">
        <v>1889</v>
      </c>
      <c r="G6437" s="0" t="s">
        <v>19</v>
      </c>
      <c r="H6437" s="0" t="s">
        <v>33</v>
      </c>
      <c r="I6437" s="0" t="s">
        <v>565</v>
      </c>
      <c r="J6437" s="0" t="s">
        <v>9388</v>
      </c>
      <c r="K6437" s="0" t="n">
        <v>0</v>
      </c>
      <c r="L6437" s="0" t="n">
        <v>0.33557</v>
      </c>
      <c r="M6437" s="0" t="n">
        <v>0</v>
      </c>
      <c r="N6437" s="0" t="n">
        <v>6.47836E-005</v>
      </c>
    </row>
    <row r="6438" customFormat="false" ht="12.8" hidden="false" customHeight="false" outlineLevel="0" collapsed="false">
      <c r="A6438" s="0" t="s">
        <v>14</v>
      </c>
      <c r="B6438" s="0" t="s">
        <v>11221</v>
      </c>
      <c r="C6438" s="0" t="s">
        <v>11174</v>
      </c>
      <c r="D6438" s="0" t="s">
        <v>11222</v>
      </c>
      <c r="E6438" s="0" t="n">
        <v>0.005</v>
      </c>
      <c r="F6438" s="0" t="s">
        <v>11223</v>
      </c>
      <c r="G6438" s="0" t="s">
        <v>19</v>
      </c>
      <c r="H6438" s="0" t="s">
        <v>33</v>
      </c>
      <c r="I6438" s="0" t="s">
        <v>565</v>
      </c>
      <c r="J6438" s="0" t="s">
        <v>9388</v>
      </c>
      <c r="K6438" s="0" t="n">
        <v>0</v>
      </c>
      <c r="L6438" s="0" t="n">
        <v>0.0939597</v>
      </c>
      <c r="M6438" s="0" t="n">
        <v>0.0075188</v>
      </c>
      <c r="N6438" s="0" t="n">
        <v>0.00447007</v>
      </c>
    </row>
    <row r="6439" customFormat="false" ht="12.8" hidden="false" customHeight="false" outlineLevel="0" collapsed="false">
      <c r="A6439" s="0" t="s">
        <v>14</v>
      </c>
      <c r="B6439" s="0" t="s">
        <v>749</v>
      </c>
      <c r="C6439" s="0" t="s">
        <v>11174</v>
      </c>
      <c r="D6439" s="0" t="s">
        <v>33</v>
      </c>
      <c r="E6439" s="0" t="n">
        <v>0.057</v>
      </c>
      <c r="F6439" s="0" t="s">
        <v>750</v>
      </c>
      <c r="G6439" s="0" t="s">
        <v>19</v>
      </c>
      <c r="H6439" s="0" t="s">
        <v>33</v>
      </c>
      <c r="I6439" s="0" t="s">
        <v>565</v>
      </c>
      <c r="J6439" s="0" t="s">
        <v>9388</v>
      </c>
      <c r="K6439" s="0" t="n">
        <v>0</v>
      </c>
      <c r="L6439" s="0" t="n">
        <v>0.248322</v>
      </c>
      <c r="M6439" s="0" t="n">
        <v>0.0379073</v>
      </c>
      <c r="N6439" s="0" t="n">
        <v>0.0604431</v>
      </c>
    </row>
    <row r="6440" customFormat="false" ht="12.8" hidden="false" customHeight="false" outlineLevel="0" collapsed="false">
      <c r="A6440" s="0" t="s">
        <v>14</v>
      </c>
      <c r="B6440" s="0" t="s">
        <v>10000</v>
      </c>
      <c r="C6440" s="0" t="s">
        <v>11174</v>
      </c>
      <c r="D6440" s="0" t="s">
        <v>10001</v>
      </c>
      <c r="E6440" s="0" t="n">
        <v>0.02</v>
      </c>
      <c r="F6440" s="0" t="s">
        <v>10002</v>
      </c>
      <c r="G6440" s="0" t="s">
        <v>19</v>
      </c>
      <c r="H6440" s="0" t="s">
        <v>33</v>
      </c>
      <c r="I6440" s="0" t="s">
        <v>565</v>
      </c>
      <c r="J6440" s="0" t="s">
        <v>9388</v>
      </c>
      <c r="K6440" s="0" t="n">
        <v>0</v>
      </c>
      <c r="L6440" s="0" t="n">
        <v>0.744966</v>
      </c>
      <c r="M6440" s="0" t="n">
        <v>0.00219298</v>
      </c>
      <c r="N6440" s="0" t="n">
        <v>0.0177507</v>
      </c>
    </row>
    <row r="6441" customFormat="false" ht="12.8" hidden="false" customHeight="false" outlineLevel="0" collapsed="false">
      <c r="A6441" s="0" t="s">
        <v>14</v>
      </c>
      <c r="B6441" s="0" t="s">
        <v>11224</v>
      </c>
      <c r="C6441" s="0" t="s">
        <v>11174</v>
      </c>
      <c r="D6441" s="0" t="s">
        <v>33</v>
      </c>
      <c r="E6441" s="0" t="n">
        <v>0.006</v>
      </c>
      <c r="F6441" s="0" t="s">
        <v>11225</v>
      </c>
      <c r="G6441" s="0" t="s">
        <v>19</v>
      </c>
      <c r="H6441" s="0" t="s">
        <v>33</v>
      </c>
      <c r="I6441" s="0" t="s">
        <v>565</v>
      </c>
      <c r="J6441" s="0" t="s">
        <v>9388</v>
      </c>
      <c r="K6441" s="0" t="n">
        <v>0</v>
      </c>
      <c r="L6441" s="0" t="n">
        <v>0.100671</v>
      </c>
      <c r="M6441" s="0" t="n">
        <v>0.000313283</v>
      </c>
      <c r="N6441" s="0" t="n">
        <v>0.00719098</v>
      </c>
    </row>
    <row r="6442" customFormat="false" ht="12.8" hidden="false" customHeight="false" outlineLevel="0" collapsed="false">
      <c r="A6442" s="0" t="s">
        <v>14</v>
      </c>
      <c r="B6442" s="0" t="s">
        <v>11226</v>
      </c>
      <c r="C6442" s="0" t="s">
        <v>11174</v>
      </c>
      <c r="D6442" s="0" t="s">
        <v>33</v>
      </c>
      <c r="E6442" s="0" t="n">
        <v>0.005</v>
      </c>
      <c r="F6442" s="0" t="s">
        <v>11227</v>
      </c>
      <c r="G6442" s="0" t="s">
        <v>19</v>
      </c>
      <c r="H6442" s="0" t="s">
        <v>33</v>
      </c>
      <c r="I6442" s="0" t="s">
        <v>565</v>
      </c>
      <c r="J6442" s="0" t="s">
        <v>9388</v>
      </c>
      <c r="K6442" s="0" t="n">
        <v>0</v>
      </c>
      <c r="L6442" s="0" t="n">
        <v>0.66443</v>
      </c>
      <c r="M6442" s="0" t="n">
        <v>0.00219298</v>
      </c>
      <c r="N6442" s="0" t="n">
        <v>6.47836E-005</v>
      </c>
    </row>
    <row r="6443" customFormat="false" ht="12.8" hidden="false" customHeight="false" outlineLevel="0" collapsed="false">
      <c r="A6443" s="0" t="s">
        <v>14</v>
      </c>
      <c r="B6443" s="0" t="s">
        <v>7564</v>
      </c>
      <c r="C6443" s="0" t="s">
        <v>11174</v>
      </c>
      <c r="D6443" s="0" t="s">
        <v>7565</v>
      </c>
      <c r="E6443" s="0" t="n">
        <v>0.004</v>
      </c>
      <c r="F6443" s="0" t="s">
        <v>7566</v>
      </c>
      <c r="G6443" s="0" t="s">
        <v>19</v>
      </c>
      <c r="H6443" s="0" t="s">
        <v>33</v>
      </c>
      <c r="I6443" s="0" t="s">
        <v>565</v>
      </c>
      <c r="J6443" s="0" t="s">
        <v>9388</v>
      </c>
      <c r="K6443" s="0" t="n">
        <v>0</v>
      </c>
      <c r="L6443" s="0" t="n">
        <v>0.47651</v>
      </c>
      <c r="M6443" s="0" t="n">
        <v>0</v>
      </c>
      <c r="N6443" s="0" t="n">
        <v>0.000323918</v>
      </c>
    </row>
    <row r="6444" customFormat="false" ht="12.8" hidden="false" customHeight="false" outlineLevel="0" collapsed="false">
      <c r="A6444" s="0" t="s">
        <v>14</v>
      </c>
      <c r="B6444" s="0" t="s">
        <v>11228</v>
      </c>
      <c r="C6444" s="0" t="s">
        <v>11174</v>
      </c>
      <c r="D6444" s="0" t="s">
        <v>11229</v>
      </c>
      <c r="E6444" s="0" t="n">
        <v>0.015</v>
      </c>
      <c r="F6444" s="0" t="s">
        <v>11230</v>
      </c>
      <c r="G6444" s="0" t="s">
        <v>19</v>
      </c>
      <c r="H6444" s="0" t="s">
        <v>33</v>
      </c>
      <c r="I6444" s="0" t="s">
        <v>565</v>
      </c>
      <c r="J6444" s="0" t="s">
        <v>9388</v>
      </c>
      <c r="K6444" s="0" t="n">
        <v>0</v>
      </c>
      <c r="L6444" s="0" t="n">
        <v>0.295302</v>
      </c>
      <c r="M6444" s="0" t="n">
        <v>0.00469925</v>
      </c>
      <c r="N6444" s="0" t="n">
        <v>0.0150298</v>
      </c>
    </row>
    <row r="6445" customFormat="false" ht="12.8" hidden="false" customHeight="false" outlineLevel="0" collapsed="false">
      <c r="A6445" s="0" t="s">
        <v>14</v>
      </c>
      <c r="B6445" s="0" t="s">
        <v>9678</v>
      </c>
      <c r="C6445" s="0" t="s">
        <v>11174</v>
      </c>
      <c r="D6445" s="0" t="s">
        <v>9679</v>
      </c>
      <c r="E6445" s="0" t="n">
        <v>0.006</v>
      </c>
      <c r="F6445" s="0" t="s">
        <v>9680</v>
      </c>
      <c r="G6445" s="0" t="s">
        <v>19</v>
      </c>
      <c r="H6445" s="0" t="s">
        <v>33</v>
      </c>
      <c r="I6445" s="0" t="s">
        <v>565</v>
      </c>
      <c r="J6445" s="0" t="s">
        <v>9388</v>
      </c>
      <c r="K6445" s="0" t="n">
        <v>0</v>
      </c>
      <c r="L6445" s="0" t="n">
        <v>0.718121</v>
      </c>
      <c r="M6445" s="0" t="n">
        <v>0.000313283</v>
      </c>
      <c r="N6445" s="0" t="n">
        <v>0.000842187</v>
      </c>
    </row>
    <row r="6446" customFormat="false" ht="12.8" hidden="false" customHeight="false" outlineLevel="0" collapsed="false">
      <c r="A6446" s="0" t="s">
        <v>14</v>
      </c>
      <c r="B6446" s="0" t="s">
        <v>973</v>
      </c>
      <c r="C6446" s="0" t="s">
        <v>11174</v>
      </c>
      <c r="D6446" s="0" t="s">
        <v>33</v>
      </c>
      <c r="E6446" s="0" t="n">
        <v>0.005</v>
      </c>
      <c r="F6446" s="0" t="s">
        <v>974</v>
      </c>
      <c r="G6446" s="0" t="s">
        <v>19</v>
      </c>
      <c r="H6446" s="0" t="s">
        <v>33</v>
      </c>
      <c r="I6446" s="0" t="s">
        <v>565</v>
      </c>
      <c r="J6446" s="0" t="s">
        <v>9388</v>
      </c>
      <c r="K6446" s="0" t="n">
        <v>0</v>
      </c>
      <c r="L6446" s="0" t="n">
        <v>0.543624</v>
      </c>
      <c r="M6446" s="0" t="n">
        <v>0.00093985</v>
      </c>
      <c r="N6446" s="0" t="n">
        <v>0.00129567</v>
      </c>
    </row>
    <row r="6447" customFormat="false" ht="12.8" hidden="false" customHeight="false" outlineLevel="0" collapsed="false">
      <c r="A6447" s="0" t="s">
        <v>14</v>
      </c>
      <c r="B6447" s="0" t="s">
        <v>11231</v>
      </c>
      <c r="C6447" s="0" t="s">
        <v>11174</v>
      </c>
      <c r="D6447" s="0" t="s">
        <v>33</v>
      </c>
      <c r="E6447" s="0" t="n">
        <v>0.013</v>
      </c>
      <c r="F6447" s="0" t="s">
        <v>11232</v>
      </c>
      <c r="G6447" s="0" t="s">
        <v>19</v>
      </c>
      <c r="H6447" s="0" t="s">
        <v>33</v>
      </c>
      <c r="I6447" s="0" t="s">
        <v>565</v>
      </c>
      <c r="J6447" s="0" t="s">
        <v>9388</v>
      </c>
      <c r="K6447" s="0" t="n">
        <v>0</v>
      </c>
      <c r="L6447" s="0" t="n">
        <v>0.892617</v>
      </c>
      <c r="M6447" s="0" t="n">
        <v>0.00877193</v>
      </c>
      <c r="N6447" s="0" t="n">
        <v>0.00628401</v>
      </c>
    </row>
    <row r="6448" customFormat="false" ht="12.8" hidden="false" customHeight="false" outlineLevel="0" collapsed="false">
      <c r="A6448" s="0" t="s">
        <v>14</v>
      </c>
      <c r="B6448" s="0" t="s">
        <v>11233</v>
      </c>
      <c r="C6448" s="0" t="s">
        <v>11174</v>
      </c>
      <c r="D6448" s="0" t="s">
        <v>11234</v>
      </c>
      <c r="E6448" s="0" t="n">
        <v>0.008</v>
      </c>
      <c r="F6448" s="0" t="s">
        <v>11235</v>
      </c>
      <c r="G6448" s="0" t="s">
        <v>19</v>
      </c>
      <c r="H6448" s="0" t="s">
        <v>33</v>
      </c>
      <c r="I6448" s="0" t="s">
        <v>565</v>
      </c>
      <c r="J6448" s="0" t="s">
        <v>9388</v>
      </c>
      <c r="K6448" s="0" t="n">
        <v>0</v>
      </c>
      <c r="L6448" s="0" t="n">
        <v>0.194631</v>
      </c>
      <c r="M6448" s="0" t="n">
        <v>0.00595238</v>
      </c>
      <c r="N6448" s="0" t="n">
        <v>0.00770925</v>
      </c>
    </row>
    <row r="6449" customFormat="false" ht="12.8" hidden="false" customHeight="false" outlineLevel="0" collapsed="false">
      <c r="A6449" s="0" t="s">
        <v>31</v>
      </c>
      <c r="B6449" s="0" t="s">
        <v>11236</v>
      </c>
      <c r="C6449" s="0" t="s">
        <v>11174</v>
      </c>
      <c r="D6449" s="0" t="s">
        <v>33</v>
      </c>
      <c r="E6449" s="0" t="n">
        <v>0.016</v>
      </c>
      <c r="F6449" s="0" t="s">
        <v>11237</v>
      </c>
      <c r="G6449" s="0" t="s">
        <v>35</v>
      </c>
      <c r="H6449" s="0" t="s">
        <v>33</v>
      </c>
      <c r="I6449" s="0" t="s">
        <v>565</v>
      </c>
      <c r="J6449" s="0" t="s">
        <v>9388</v>
      </c>
      <c r="K6449" s="0" t="n">
        <v>0</v>
      </c>
      <c r="L6449" s="0" t="n">
        <v>0.315436</v>
      </c>
      <c r="M6449" s="0" t="n">
        <v>0</v>
      </c>
      <c r="N6449" s="0" t="n">
        <v>0.0175564</v>
      </c>
    </row>
    <row r="6450" customFormat="false" ht="12.8" hidden="false" customHeight="false" outlineLevel="0" collapsed="false">
      <c r="A6450" s="0" t="s">
        <v>14</v>
      </c>
      <c r="B6450" s="0" t="s">
        <v>11238</v>
      </c>
      <c r="C6450" s="0" t="s">
        <v>11174</v>
      </c>
      <c r="D6450" s="0" t="s">
        <v>11239</v>
      </c>
      <c r="E6450" s="0" t="n">
        <v>0.015</v>
      </c>
      <c r="F6450" s="0" t="s">
        <v>11240</v>
      </c>
      <c r="G6450" s="0" t="s">
        <v>19</v>
      </c>
      <c r="H6450" s="0" t="s">
        <v>33</v>
      </c>
      <c r="I6450" s="0" t="s">
        <v>565</v>
      </c>
      <c r="J6450" s="0" t="s">
        <v>9388</v>
      </c>
      <c r="K6450" s="0" t="n">
        <v>0</v>
      </c>
      <c r="L6450" s="0" t="n">
        <v>0.409396</v>
      </c>
      <c r="M6450" s="0" t="n">
        <v>0.016604</v>
      </c>
      <c r="N6450" s="0" t="n">
        <v>0.0123089</v>
      </c>
    </row>
    <row r="6451" customFormat="false" ht="12.8" hidden="false" customHeight="false" outlineLevel="0" collapsed="false">
      <c r="A6451" s="0" t="s">
        <v>14</v>
      </c>
      <c r="B6451" s="0" t="s">
        <v>7881</v>
      </c>
      <c r="C6451" s="0" t="s">
        <v>11174</v>
      </c>
      <c r="D6451" s="0" t="s">
        <v>7882</v>
      </c>
      <c r="E6451" s="0" t="n">
        <v>0.027</v>
      </c>
      <c r="F6451" s="0" t="s">
        <v>7883</v>
      </c>
      <c r="G6451" s="0" t="s">
        <v>19</v>
      </c>
      <c r="H6451" s="0" t="s">
        <v>33</v>
      </c>
      <c r="I6451" s="0" t="s">
        <v>565</v>
      </c>
      <c r="J6451" s="0" t="s">
        <v>9388</v>
      </c>
      <c r="K6451" s="0" t="n">
        <v>0</v>
      </c>
      <c r="L6451" s="0" t="n">
        <v>0.181208</v>
      </c>
      <c r="M6451" s="0" t="n">
        <v>0.0382206</v>
      </c>
      <c r="N6451" s="0" t="n">
        <v>0.0242939</v>
      </c>
    </row>
    <row r="6452" customFormat="false" ht="12.8" hidden="false" customHeight="false" outlineLevel="0" collapsed="false">
      <c r="A6452" s="0" t="s">
        <v>14</v>
      </c>
      <c r="B6452" s="0" t="s">
        <v>2243</v>
      </c>
      <c r="C6452" s="0" t="s">
        <v>11174</v>
      </c>
      <c r="D6452" s="0" t="s">
        <v>2244</v>
      </c>
      <c r="E6452" s="0" t="n">
        <v>0.017</v>
      </c>
      <c r="F6452" s="0" t="s">
        <v>2245</v>
      </c>
      <c r="G6452" s="0" t="s">
        <v>19</v>
      </c>
      <c r="H6452" s="0" t="s">
        <v>33</v>
      </c>
      <c r="I6452" s="0" t="s">
        <v>565</v>
      </c>
      <c r="J6452" s="0" t="s">
        <v>9388</v>
      </c>
      <c r="K6452" s="0" t="n">
        <v>0</v>
      </c>
      <c r="L6452" s="0" t="n">
        <v>0.416107</v>
      </c>
      <c r="M6452" s="0" t="n">
        <v>0.00626566</v>
      </c>
      <c r="N6452" s="0" t="n">
        <v>0.0167142</v>
      </c>
    </row>
    <row r="6453" customFormat="false" ht="12.8" hidden="false" customHeight="false" outlineLevel="0" collapsed="false">
      <c r="A6453" s="0" t="s">
        <v>14</v>
      </c>
      <c r="B6453" s="0" t="s">
        <v>10605</v>
      </c>
      <c r="C6453" s="0" t="s">
        <v>11174</v>
      </c>
      <c r="D6453" s="0" t="s">
        <v>10606</v>
      </c>
      <c r="E6453" s="0" t="n">
        <v>0.006</v>
      </c>
      <c r="F6453" s="0" t="s">
        <v>10607</v>
      </c>
      <c r="G6453" s="0" t="s">
        <v>19</v>
      </c>
      <c r="H6453" s="0" t="s">
        <v>33</v>
      </c>
      <c r="I6453" s="0" t="s">
        <v>565</v>
      </c>
      <c r="J6453" s="0" t="s">
        <v>9388</v>
      </c>
      <c r="K6453" s="0" t="n">
        <v>0</v>
      </c>
      <c r="L6453" s="0" t="n">
        <v>0.416107</v>
      </c>
      <c r="M6453" s="0" t="n">
        <v>0</v>
      </c>
      <c r="N6453" s="0" t="n">
        <v>0.00375745</v>
      </c>
    </row>
    <row r="6454" customFormat="false" ht="12.8" hidden="false" customHeight="false" outlineLevel="0" collapsed="false">
      <c r="A6454" s="0" t="s">
        <v>14</v>
      </c>
      <c r="B6454" s="0" t="s">
        <v>4272</v>
      </c>
      <c r="C6454" s="0" t="s">
        <v>11174</v>
      </c>
      <c r="D6454" s="0" t="s">
        <v>33</v>
      </c>
      <c r="E6454" s="0" t="n">
        <v>0.028</v>
      </c>
      <c r="F6454" s="0" t="s">
        <v>4273</v>
      </c>
      <c r="G6454" s="0" t="s">
        <v>19</v>
      </c>
      <c r="H6454" s="0" t="s">
        <v>33</v>
      </c>
      <c r="I6454" s="0" t="s">
        <v>565</v>
      </c>
      <c r="J6454" s="0" t="s">
        <v>9388</v>
      </c>
      <c r="K6454" s="0" t="n">
        <v>0</v>
      </c>
      <c r="L6454" s="0" t="n">
        <v>0.530201</v>
      </c>
      <c r="M6454" s="0" t="n">
        <v>0.0109649</v>
      </c>
      <c r="N6454" s="0" t="n">
        <v>0.0276626</v>
      </c>
    </row>
    <row r="6455" customFormat="false" ht="12.8" hidden="false" customHeight="false" outlineLevel="0" collapsed="false">
      <c r="A6455" s="0" t="s">
        <v>14</v>
      </c>
      <c r="B6455" s="0" t="s">
        <v>11241</v>
      </c>
      <c r="C6455" s="0" t="s">
        <v>11174</v>
      </c>
      <c r="D6455" s="0" t="s">
        <v>11242</v>
      </c>
      <c r="E6455" s="0" t="n">
        <v>0.003</v>
      </c>
      <c r="F6455" s="0" t="s">
        <v>11243</v>
      </c>
      <c r="G6455" s="0" t="s">
        <v>19</v>
      </c>
      <c r="H6455" s="0" t="s">
        <v>33</v>
      </c>
      <c r="I6455" s="0" t="s">
        <v>565</v>
      </c>
      <c r="J6455" s="0" t="s">
        <v>9388</v>
      </c>
      <c r="K6455" s="0" t="n">
        <v>0</v>
      </c>
      <c r="L6455" s="0" t="n">
        <v>0.449664</v>
      </c>
      <c r="M6455" s="0" t="n">
        <v>0</v>
      </c>
      <c r="N6455" s="0" t="n">
        <v>6.47836E-005</v>
      </c>
    </row>
    <row r="6456" customFormat="false" ht="12.8" hidden="false" customHeight="false" outlineLevel="0" collapsed="false">
      <c r="A6456" s="0" t="s">
        <v>14</v>
      </c>
      <c r="B6456" s="0" t="s">
        <v>11244</v>
      </c>
      <c r="C6456" s="0" t="s">
        <v>11174</v>
      </c>
      <c r="D6456" s="0" t="s">
        <v>11245</v>
      </c>
      <c r="E6456" s="0" t="n">
        <v>0.004</v>
      </c>
      <c r="F6456" s="0" t="s">
        <v>11246</v>
      </c>
      <c r="G6456" s="0" t="s">
        <v>19</v>
      </c>
      <c r="H6456" s="0" t="s">
        <v>33</v>
      </c>
      <c r="I6456" s="0" t="s">
        <v>565</v>
      </c>
      <c r="J6456" s="0" t="s">
        <v>9388</v>
      </c>
      <c r="K6456" s="0" t="n">
        <v>0</v>
      </c>
      <c r="L6456" s="0" t="n">
        <v>0.489933</v>
      </c>
      <c r="M6456" s="0" t="n">
        <v>0</v>
      </c>
      <c r="N6456" s="0" t="n">
        <v>0</v>
      </c>
    </row>
    <row r="6457" customFormat="false" ht="12.8" hidden="false" customHeight="false" outlineLevel="0" collapsed="false">
      <c r="A6457" s="0" t="s">
        <v>14</v>
      </c>
      <c r="B6457" s="0" t="s">
        <v>7884</v>
      </c>
      <c r="C6457" s="0" t="s">
        <v>11174</v>
      </c>
      <c r="D6457" s="0" t="s">
        <v>7885</v>
      </c>
      <c r="E6457" s="0" t="n">
        <v>0.043</v>
      </c>
      <c r="F6457" s="0" t="s">
        <v>7886</v>
      </c>
      <c r="G6457" s="0" t="s">
        <v>19</v>
      </c>
      <c r="H6457" s="0" t="s">
        <v>33</v>
      </c>
      <c r="I6457" s="0" t="s">
        <v>565</v>
      </c>
      <c r="J6457" s="0" t="s">
        <v>9388</v>
      </c>
      <c r="K6457" s="0" t="n">
        <v>0</v>
      </c>
      <c r="L6457" s="0" t="n">
        <v>0.718121</v>
      </c>
      <c r="M6457" s="0" t="n">
        <v>0.0184837</v>
      </c>
      <c r="N6457" s="0" t="n">
        <v>0.0420446</v>
      </c>
    </row>
    <row r="6458" customFormat="false" ht="12.8" hidden="false" customHeight="false" outlineLevel="0" collapsed="false">
      <c r="A6458" s="0" t="s">
        <v>31</v>
      </c>
      <c r="B6458" s="0" t="s">
        <v>4530</v>
      </c>
      <c r="C6458" s="0" t="s">
        <v>11174</v>
      </c>
      <c r="D6458" s="0" t="s">
        <v>33</v>
      </c>
      <c r="E6458" s="0" t="n">
        <v>0.013</v>
      </c>
      <c r="F6458" s="0" t="s">
        <v>4531</v>
      </c>
      <c r="G6458" s="0" t="s">
        <v>35</v>
      </c>
      <c r="H6458" s="0" t="s">
        <v>33</v>
      </c>
      <c r="I6458" s="0" t="s">
        <v>565</v>
      </c>
      <c r="J6458" s="0" t="s">
        <v>9388</v>
      </c>
      <c r="K6458" s="0" t="n">
        <v>0</v>
      </c>
      <c r="L6458" s="0" t="n">
        <v>0.147651</v>
      </c>
      <c r="M6458" s="0" t="n">
        <v>0</v>
      </c>
      <c r="N6458" s="0" t="n">
        <v>0.0147707</v>
      </c>
    </row>
    <row r="6459" customFormat="false" ht="12.8" hidden="false" customHeight="false" outlineLevel="0" collapsed="false">
      <c r="A6459" s="0" t="s">
        <v>14</v>
      </c>
      <c r="B6459" s="0" t="s">
        <v>11247</v>
      </c>
      <c r="C6459" s="0" t="s">
        <v>11174</v>
      </c>
      <c r="D6459" s="0" t="s">
        <v>11248</v>
      </c>
      <c r="E6459" s="0" t="n">
        <v>0.008</v>
      </c>
      <c r="F6459" s="0" t="s">
        <v>11249</v>
      </c>
      <c r="G6459" s="0" t="s">
        <v>19</v>
      </c>
      <c r="H6459" s="0" t="s">
        <v>33</v>
      </c>
      <c r="I6459" s="0" t="s">
        <v>565</v>
      </c>
      <c r="J6459" s="0" t="s">
        <v>9388</v>
      </c>
      <c r="K6459" s="0" t="n">
        <v>0</v>
      </c>
      <c r="L6459" s="0" t="n">
        <v>0.731544</v>
      </c>
      <c r="M6459" s="0" t="n">
        <v>0.000626566</v>
      </c>
      <c r="N6459" s="0" t="n">
        <v>0.00246178</v>
      </c>
    </row>
    <row r="6460" customFormat="false" ht="12.8" hidden="false" customHeight="false" outlineLevel="0" collapsed="false">
      <c r="A6460" s="0" t="s">
        <v>14</v>
      </c>
      <c r="B6460" s="0" t="s">
        <v>8995</v>
      </c>
      <c r="C6460" s="0" t="s">
        <v>11174</v>
      </c>
      <c r="D6460" s="0" t="s">
        <v>8996</v>
      </c>
      <c r="E6460" s="0" t="n">
        <v>0.033</v>
      </c>
      <c r="F6460" s="0" t="s">
        <v>8997</v>
      </c>
      <c r="G6460" s="0" t="s">
        <v>19</v>
      </c>
      <c r="H6460" s="0" t="s">
        <v>33</v>
      </c>
      <c r="I6460" s="0" t="s">
        <v>565</v>
      </c>
      <c r="J6460" s="0" t="s">
        <v>9388</v>
      </c>
      <c r="K6460" s="0" t="n">
        <v>0</v>
      </c>
      <c r="L6460" s="0" t="n">
        <v>0.14094</v>
      </c>
      <c r="M6460" s="0" t="n">
        <v>0.0153509</v>
      </c>
      <c r="N6460" s="0" t="n">
        <v>0.0358901</v>
      </c>
    </row>
    <row r="6461" customFormat="false" ht="12.8" hidden="false" customHeight="false" outlineLevel="0" collapsed="false">
      <c r="A6461" s="0" t="s">
        <v>14</v>
      </c>
      <c r="B6461" s="0" t="s">
        <v>11250</v>
      </c>
      <c r="C6461" s="0" t="s">
        <v>11174</v>
      </c>
      <c r="D6461" s="0" t="s">
        <v>11251</v>
      </c>
      <c r="E6461" s="0" t="n">
        <v>0.026</v>
      </c>
      <c r="F6461" s="0" t="s">
        <v>11252</v>
      </c>
      <c r="G6461" s="0" t="s">
        <v>19</v>
      </c>
      <c r="H6461" s="0" t="s">
        <v>33</v>
      </c>
      <c r="I6461" s="0" t="s">
        <v>565</v>
      </c>
      <c r="J6461" s="0" t="s">
        <v>9388</v>
      </c>
      <c r="K6461" s="0" t="n">
        <v>0</v>
      </c>
      <c r="L6461" s="0" t="n">
        <v>0.342282</v>
      </c>
      <c r="M6461" s="0" t="n">
        <v>0.0300752</v>
      </c>
      <c r="N6461" s="0" t="n">
        <v>0.0224799</v>
      </c>
    </row>
    <row r="6462" customFormat="false" ht="12.8" hidden="false" customHeight="false" outlineLevel="0" collapsed="false">
      <c r="A6462" s="0" t="s">
        <v>14</v>
      </c>
      <c r="B6462" s="0" t="s">
        <v>11253</v>
      </c>
      <c r="C6462" s="0" t="s">
        <v>11174</v>
      </c>
      <c r="D6462" s="0" t="s">
        <v>11254</v>
      </c>
      <c r="E6462" s="0" t="n">
        <v>0.01</v>
      </c>
      <c r="F6462" s="0" t="s">
        <v>11255</v>
      </c>
      <c r="G6462" s="0" t="s">
        <v>19</v>
      </c>
      <c r="H6462" s="0" t="s">
        <v>33</v>
      </c>
      <c r="I6462" s="0" t="s">
        <v>565</v>
      </c>
      <c r="J6462" s="0" t="s">
        <v>9388</v>
      </c>
      <c r="K6462" s="0" t="n">
        <v>0</v>
      </c>
      <c r="L6462" s="0" t="n">
        <v>0.899329</v>
      </c>
      <c r="M6462" s="0" t="n">
        <v>0.00125313</v>
      </c>
      <c r="N6462" s="0" t="n">
        <v>0.0039518</v>
      </c>
    </row>
    <row r="6463" customFormat="false" ht="12.8" hidden="false" customHeight="false" outlineLevel="0" collapsed="false">
      <c r="A6463" s="0" t="s">
        <v>14</v>
      </c>
      <c r="B6463" s="0" t="s">
        <v>11256</v>
      </c>
      <c r="C6463" s="0" t="s">
        <v>11174</v>
      </c>
      <c r="D6463" s="0" t="s">
        <v>11257</v>
      </c>
      <c r="E6463" s="0" t="n">
        <v>0.009</v>
      </c>
      <c r="F6463" s="0" t="s">
        <v>11258</v>
      </c>
      <c r="G6463" s="0" t="s">
        <v>19</v>
      </c>
      <c r="H6463" s="0" t="s">
        <v>33</v>
      </c>
      <c r="I6463" s="0" t="s">
        <v>565</v>
      </c>
      <c r="J6463" s="0" t="s">
        <v>9388</v>
      </c>
      <c r="K6463" s="0" t="n">
        <v>0</v>
      </c>
      <c r="L6463" s="0" t="n">
        <v>0.57047</v>
      </c>
      <c r="M6463" s="0" t="n">
        <v>0.00093985</v>
      </c>
      <c r="N6463" s="0" t="n">
        <v>0.00544182</v>
      </c>
    </row>
    <row r="6464" customFormat="false" ht="12.8" hidden="false" customHeight="false" outlineLevel="0" collapsed="false">
      <c r="A6464" s="0" t="s">
        <v>14</v>
      </c>
      <c r="B6464" s="0" t="s">
        <v>2177</v>
      </c>
      <c r="C6464" s="0" t="s">
        <v>11174</v>
      </c>
      <c r="D6464" s="0" t="s">
        <v>2178</v>
      </c>
      <c r="E6464" s="0" t="n">
        <v>0.028</v>
      </c>
      <c r="F6464" s="0" t="s">
        <v>2179</v>
      </c>
      <c r="G6464" s="0" t="s">
        <v>19</v>
      </c>
      <c r="H6464" s="0" t="s">
        <v>33</v>
      </c>
      <c r="I6464" s="0" t="s">
        <v>565</v>
      </c>
      <c r="J6464" s="0" t="s">
        <v>9388</v>
      </c>
      <c r="K6464" s="0" t="n">
        <v>0</v>
      </c>
      <c r="L6464" s="0" t="n">
        <v>0.47651</v>
      </c>
      <c r="M6464" s="0" t="n">
        <v>0.0134712</v>
      </c>
      <c r="N6464" s="0" t="n">
        <v>0.0270796</v>
      </c>
    </row>
    <row r="6465" customFormat="false" ht="12.8" hidden="false" customHeight="false" outlineLevel="0" collapsed="false">
      <c r="A6465" s="0" t="s">
        <v>14</v>
      </c>
      <c r="B6465" s="0" t="s">
        <v>11259</v>
      </c>
      <c r="C6465" s="0" t="s">
        <v>11174</v>
      </c>
      <c r="D6465" s="0" t="s">
        <v>11260</v>
      </c>
      <c r="E6465" s="0" t="n">
        <v>0.006</v>
      </c>
      <c r="F6465" s="0" t="s">
        <v>11261</v>
      </c>
      <c r="G6465" s="0" t="s">
        <v>19</v>
      </c>
      <c r="H6465" s="0" t="s">
        <v>33</v>
      </c>
      <c r="I6465" s="0" t="s">
        <v>565</v>
      </c>
      <c r="J6465" s="0" t="s">
        <v>9388</v>
      </c>
      <c r="K6465" s="0" t="n">
        <v>0</v>
      </c>
      <c r="L6465" s="0" t="n">
        <v>0.308725</v>
      </c>
      <c r="M6465" s="0" t="n">
        <v>0.018797</v>
      </c>
      <c r="N6465" s="0" t="n">
        <v>0.000842187</v>
      </c>
    </row>
    <row r="6466" customFormat="false" ht="12.8" hidden="false" customHeight="false" outlineLevel="0" collapsed="false">
      <c r="A6466" s="0" t="s">
        <v>14</v>
      </c>
      <c r="B6466" s="0" t="s">
        <v>11262</v>
      </c>
      <c r="C6466" s="0" t="s">
        <v>11263</v>
      </c>
      <c r="D6466" s="0" t="s">
        <v>11264</v>
      </c>
      <c r="E6466" s="0" t="n">
        <v>0</v>
      </c>
      <c r="F6466" s="0" t="s">
        <v>11265</v>
      </c>
      <c r="G6466" s="0" t="s">
        <v>19</v>
      </c>
      <c r="H6466" s="0" t="n">
        <v>1</v>
      </c>
      <c r="I6466" s="0" t="s">
        <v>565</v>
      </c>
      <c r="J6466" s="0" t="s">
        <v>566</v>
      </c>
      <c r="K6466" s="0" t="n">
        <v>0</v>
      </c>
      <c r="L6466" s="0" t="n">
        <v>0</v>
      </c>
      <c r="M6466" s="0" t="n">
        <v>0</v>
      </c>
      <c r="N6466" s="0" t="n">
        <v>0</v>
      </c>
    </row>
    <row r="6467" customFormat="false" ht="12.8" hidden="false" customHeight="false" outlineLevel="0" collapsed="false">
      <c r="A6467" s="0" t="s">
        <v>14</v>
      </c>
      <c r="B6467" s="0" t="s">
        <v>277</v>
      </c>
      <c r="C6467" s="0" t="s">
        <v>11263</v>
      </c>
      <c r="D6467" s="0" t="s">
        <v>278</v>
      </c>
      <c r="E6467" s="0" t="n">
        <v>0.002</v>
      </c>
      <c r="F6467" s="0" t="s">
        <v>279</v>
      </c>
      <c r="G6467" s="0" t="s">
        <v>19</v>
      </c>
      <c r="H6467" s="0" t="n">
        <v>1</v>
      </c>
      <c r="I6467" s="0" t="s">
        <v>565</v>
      </c>
      <c r="J6467" s="0" t="s">
        <v>566</v>
      </c>
      <c r="K6467" s="0" t="n">
        <v>0</v>
      </c>
      <c r="L6467" s="0" t="n">
        <v>0</v>
      </c>
      <c r="M6467" s="0" t="n">
        <v>0.00219298</v>
      </c>
      <c r="N6467" s="0" t="n">
        <v>0.00237514</v>
      </c>
    </row>
    <row r="6468" customFormat="false" ht="12.8" hidden="false" customHeight="false" outlineLevel="0" collapsed="false">
      <c r="A6468" s="0" t="s">
        <v>14</v>
      </c>
      <c r="B6468" s="0" t="s">
        <v>4821</v>
      </c>
      <c r="C6468" s="0" t="s">
        <v>11263</v>
      </c>
      <c r="D6468" s="0" t="s">
        <v>4822</v>
      </c>
      <c r="E6468" s="0" t="n">
        <v>0.002</v>
      </c>
      <c r="F6468" s="0" t="s">
        <v>4823</v>
      </c>
      <c r="G6468" s="0" t="s">
        <v>19</v>
      </c>
      <c r="H6468" s="0" t="n">
        <v>1</v>
      </c>
      <c r="I6468" s="0" t="s">
        <v>565</v>
      </c>
      <c r="J6468" s="0" t="s">
        <v>566</v>
      </c>
      <c r="K6468" s="0" t="n">
        <v>0</v>
      </c>
      <c r="L6468" s="0" t="n">
        <v>0</v>
      </c>
      <c r="M6468" s="0" t="n">
        <v>0.00125313</v>
      </c>
      <c r="N6468" s="0" t="n">
        <v>0.0027603</v>
      </c>
    </row>
    <row r="6469" customFormat="false" ht="12.8" hidden="false" customHeight="false" outlineLevel="0" collapsed="false">
      <c r="A6469" s="0" t="s">
        <v>14</v>
      </c>
      <c r="B6469" s="0" t="s">
        <v>11186</v>
      </c>
      <c r="C6469" s="0" t="s">
        <v>11263</v>
      </c>
      <c r="D6469" s="0" t="s">
        <v>11187</v>
      </c>
      <c r="E6469" s="0" t="n">
        <v>0.005</v>
      </c>
      <c r="F6469" s="0" t="s">
        <v>11188</v>
      </c>
      <c r="G6469" s="0" t="s">
        <v>19</v>
      </c>
      <c r="H6469" s="0" t="n">
        <v>1</v>
      </c>
      <c r="I6469" s="0" t="s">
        <v>565</v>
      </c>
      <c r="J6469" s="0" t="s">
        <v>566</v>
      </c>
      <c r="K6469" s="0" t="n">
        <v>0</v>
      </c>
      <c r="L6469" s="0" t="n">
        <v>1</v>
      </c>
      <c r="M6469" s="0" t="n">
        <v>0.0018797</v>
      </c>
      <c r="N6469" s="0" t="n">
        <v>0.00603415</v>
      </c>
    </row>
    <row r="6470" customFormat="false" ht="12.8" hidden="false" customHeight="false" outlineLevel="0" collapsed="false">
      <c r="A6470" s="0" t="s">
        <v>14</v>
      </c>
      <c r="B6470" s="0" t="s">
        <v>11266</v>
      </c>
      <c r="C6470" s="0" t="s">
        <v>11263</v>
      </c>
      <c r="D6470" s="0" t="s">
        <v>11267</v>
      </c>
      <c r="E6470" s="0" t="n">
        <v>0.007</v>
      </c>
      <c r="F6470" s="0" t="s">
        <v>11268</v>
      </c>
      <c r="G6470" s="0" t="s">
        <v>19</v>
      </c>
      <c r="H6470" s="0" t="n">
        <v>1</v>
      </c>
      <c r="I6470" s="0" t="s">
        <v>565</v>
      </c>
      <c r="J6470" s="0" t="s">
        <v>566</v>
      </c>
      <c r="K6470" s="0" t="n">
        <v>0</v>
      </c>
      <c r="L6470" s="0" t="n">
        <v>1</v>
      </c>
      <c r="M6470" s="0" t="n">
        <v>0</v>
      </c>
      <c r="N6470" s="0" t="n">
        <v>0.00860187</v>
      </c>
    </row>
    <row r="6471" customFormat="false" ht="12.8" hidden="false" customHeight="false" outlineLevel="0" collapsed="false">
      <c r="A6471" s="0" t="s">
        <v>14</v>
      </c>
      <c r="B6471" s="0" t="s">
        <v>913</v>
      </c>
      <c r="C6471" s="0" t="s">
        <v>11263</v>
      </c>
      <c r="D6471" s="0" t="s">
        <v>914</v>
      </c>
      <c r="E6471" s="0" t="n">
        <v>0.054</v>
      </c>
      <c r="F6471" s="0" t="s">
        <v>915</v>
      </c>
      <c r="G6471" s="0" t="s">
        <v>19</v>
      </c>
      <c r="H6471" s="0" t="n">
        <v>1</v>
      </c>
      <c r="I6471" s="0" t="s">
        <v>565</v>
      </c>
      <c r="J6471" s="0" t="s">
        <v>566</v>
      </c>
      <c r="K6471" s="0" t="n">
        <v>0</v>
      </c>
      <c r="L6471" s="0" t="n">
        <v>0</v>
      </c>
      <c r="M6471" s="0" t="n">
        <v>0.000313283</v>
      </c>
      <c r="N6471" s="0" t="n">
        <v>0.0657337</v>
      </c>
    </row>
    <row r="6472" customFormat="false" ht="12.8" hidden="false" customHeight="false" outlineLevel="0" collapsed="false">
      <c r="A6472" s="0" t="s">
        <v>14</v>
      </c>
      <c r="B6472" s="0" t="s">
        <v>11192</v>
      </c>
      <c r="C6472" s="0" t="s">
        <v>11263</v>
      </c>
      <c r="D6472" s="0" t="s">
        <v>11193</v>
      </c>
      <c r="E6472" s="0" t="n">
        <v>0.007</v>
      </c>
      <c r="F6472" s="0" t="s">
        <v>11194</v>
      </c>
      <c r="G6472" s="0" t="s">
        <v>19</v>
      </c>
      <c r="H6472" s="0" t="n">
        <v>1</v>
      </c>
      <c r="I6472" s="0" t="s">
        <v>565</v>
      </c>
      <c r="J6472" s="0" t="s">
        <v>566</v>
      </c>
      <c r="K6472" s="0" t="n">
        <v>0</v>
      </c>
      <c r="L6472" s="0" t="n">
        <v>1</v>
      </c>
      <c r="M6472" s="0" t="n">
        <v>0.000313283</v>
      </c>
      <c r="N6472" s="0" t="n">
        <v>0.00783156</v>
      </c>
    </row>
    <row r="6473" customFormat="false" ht="12.8" hidden="false" customHeight="false" outlineLevel="0" collapsed="false">
      <c r="A6473" s="0" t="s">
        <v>14</v>
      </c>
      <c r="B6473" s="0" t="s">
        <v>11195</v>
      </c>
      <c r="C6473" s="0" t="s">
        <v>11263</v>
      </c>
      <c r="D6473" s="0" t="s">
        <v>11196</v>
      </c>
      <c r="E6473" s="0" t="n">
        <v>0.002</v>
      </c>
      <c r="F6473" s="0" t="s">
        <v>11197</v>
      </c>
      <c r="G6473" s="0" t="s">
        <v>19</v>
      </c>
      <c r="H6473" s="0" t="n">
        <v>1</v>
      </c>
      <c r="I6473" s="0" t="s">
        <v>565</v>
      </c>
      <c r="J6473" s="0" t="s">
        <v>566</v>
      </c>
      <c r="K6473" s="0" t="n">
        <v>0</v>
      </c>
      <c r="L6473" s="0" t="n">
        <v>1</v>
      </c>
      <c r="M6473" s="0" t="n">
        <v>0</v>
      </c>
      <c r="N6473" s="0" t="n">
        <v>0.00269611</v>
      </c>
    </row>
    <row r="6474" customFormat="false" ht="12.8" hidden="false" customHeight="false" outlineLevel="0" collapsed="false">
      <c r="A6474" s="0" t="s">
        <v>14</v>
      </c>
      <c r="B6474" s="0" t="s">
        <v>11269</v>
      </c>
      <c r="C6474" s="0" t="s">
        <v>11263</v>
      </c>
      <c r="D6474" s="0" t="s">
        <v>11270</v>
      </c>
      <c r="E6474" s="0" t="n">
        <v>0.001</v>
      </c>
      <c r="F6474" s="0" t="s">
        <v>11271</v>
      </c>
      <c r="G6474" s="0" t="s">
        <v>19</v>
      </c>
      <c r="H6474" s="0" t="n">
        <v>1</v>
      </c>
      <c r="I6474" s="0" t="s">
        <v>565</v>
      </c>
      <c r="J6474" s="0" t="s">
        <v>566</v>
      </c>
      <c r="K6474" s="0" t="n">
        <v>0</v>
      </c>
      <c r="L6474" s="0" t="n">
        <v>1</v>
      </c>
      <c r="M6474" s="0" t="n">
        <v>0</v>
      </c>
      <c r="N6474" s="0" t="n">
        <v>0.00147644</v>
      </c>
    </row>
    <row r="6475" customFormat="false" ht="12.8" hidden="false" customHeight="false" outlineLevel="0" collapsed="false">
      <c r="A6475" s="0" t="s">
        <v>14</v>
      </c>
      <c r="B6475" s="0" t="s">
        <v>11272</v>
      </c>
      <c r="C6475" s="0" t="s">
        <v>11263</v>
      </c>
      <c r="D6475" s="0" t="s">
        <v>11273</v>
      </c>
      <c r="E6475" s="0" t="n">
        <v>0.002</v>
      </c>
      <c r="F6475" s="0" t="s">
        <v>11274</v>
      </c>
      <c r="G6475" s="0" t="s">
        <v>19</v>
      </c>
      <c r="H6475" s="0" t="n">
        <v>1</v>
      </c>
      <c r="I6475" s="0" t="s">
        <v>565</v>
      </c>
      <c r="J6475" s="0" t="s">
        <v>566</v>
      </c>
      <c r="K6475" s="0" t="n">
        <v>0</v>
      </c>
      <c r="L6475" s="0" t="n">
        <v>1</v>
      </c>
      <c r="M6475" s="0" t="n">
        <v>0</v>
      </c>
      <c r="N6475" s="0" t="n">
        <v>0.00205418</v>
      </c>
    </row>
    <row r="6476" customFormat="false" ht="12.8" hidden="false" customHeight="false" outlineLevel="0" collapsed="false">
      <c r="A6476" s="0" t="s">
        <v>14</v>
      </c>
      <c r="B6476" s="0" t="s">
        <v>11275</v>
      </c>
      <c r="C6476" s="0" t="s">
        <v>11263</v>
      </c>
      <c r="D6476" s="0" t="s">
        <v>11276</v>
      </c>
      <c r="E6476" s="0" t="n">
        <v>0</v>
      </c>
      <c r="F6476" s="0" t="s">
        <v>11277</v>
      </c>
      <c r="G6476" s="0" t="s">
        <v>19</v>
      </c>
      <c r="H6476" s="0" t="n">
        <v>1</v>
      </c>
      <c r="I6476" s="0" t="s">
        <v>565</v>
      </c>
      <c r="J6476" s="0" t="s">
        <v>566</v>
      </c>
      <c r="K6476" s="0" t="n">
        <v>0</v>
      </c>
      <c r="L6476" s="0" t="n">
        <v>0</v>
      </c>
      <c r="M6476" s="0" t="n">
        <v>0</v>
      </c>
      <c r="N6476" s="0" t="n">
        <v>0.000577738</v>
      </c>
    </row>
    <row r="6477" customFormat="false" ht="12.8" hidden="false" customHeight="false" outlineLevel="0" collapsed="false">
      <c r="A6477" s="0" t="s">
        <v>14</v>
      </c>
      <c r="B6477" s="0" t="s">
        <v>10830</v>
      </c>
      <c r="C6477" s="0" t="s">
        <v>11263</v>
      </c>
      <c r="D6477" s="0" t="s">
        <v>10832</v>
      </c>
      <c r="E6477" s="0" t="n">
        <v>0.102</v>
      </c>
      <c r="F6477" s="0" t="s">
        <v>10833</v>
      </c>
      <c r="G6477" s="0" t="s">
        <v>19</v>
      </c>
      <c r="H6477" s="0" t="n">
        <v>1</v>
      </c>
      <c r="I6477" s="0" t="s">
        <v>565</v>
      </c>
      <c r="J6477" s="0" t="s">
        <v>566</v>
      </c>
      <c r="K6477" s="0" t="n">
        <v>0</v>
      </c>
      <c r="L6477" s="0" t="n">
        <v>1</v>
      </c>
      <c r="M6477" s="0" t="n">
        <v>0.000626566</v>
      </c>
      <c r="N6477" s="0" t="n">
        <v>0.127616</v>
      </c>
    </row>
    <row r="6478" customFormat="false" ht="12.8" hidden="false" customHeight="false" outlineLevel="0" collapsed="false">
      <c r="A6478" s="0" t="s">
        <v>14</v>
      </c>
      <c r="B6478" s="0" t="s">
        <v>11278</v>
      </c>
      <c r="C6478" s="0" t="s">
        <v>11263</v>
      </c>
      <c r="D6478" s="0" t="s">
        <v>33</v>
      </c>
      <c r="E6478" s="0" t="n">
        <v>0.002</v>
      </c>
      <c r="F6478" s="0" t="s">
        <v>11279</v>
      </c>
      <c r="G6478" s="0" t="s">
        <v>19</v>
      </c>
      <c r="H6478" s="0" t="n">
        <v>1</v>
      </c>
      <c r="I6478" s="0" t="s">
        <v>565</v>
      </c>
      <c r="J6478" s="0" t="s">
        <v>566</v>
      </c>
      <c r="K6478" s="0" t="n">
        <v>0</v>
      </c>
      <c r="L6478" s="0" t="n">
        <v>0</v>
      </c>
      <c r="M6478" s="0" t="n">
        <v>0</v>
      </c>
      <c r="N6478" s="0" t="n">
        <v>0.00288869</v>
      </c>
    </row>
    <row r="6479" customFormat="false" ht="12.8" hidden="false" customHeight="false" outlineLevel="0" collapsed="false">
      <c r="A6479" s="0" t="s">
        <v>14</v>
      </c>
      <c r="B6479" s="0" t="s">
        <v>11280</v>
      </c>
      <c r="C6479" s="0" t="s">
        <v>11263</v>
      </c>
      <c r="D6479" s="0" t="s">
        <v>33</v>
      </c>
      <c r="E6479" s="0" t="n">
        <v>0.001</v>
      </c>
      <c r="F6479" s="0" t="s">
        <v>11281</v>
      </c>
      <c r="G6479" s="0" t="s">
        <v>19</v>
      </c>
      <c r="H6479" s="0" t="n">
        <v>1</v>
      </c>
      <c r="I6479" s="0" t="s">
        <v>565</v>
      </c>
      <c r="J6479" s="0" t="s">
        <v>566</v>
      </c>
      <c r="K6479" s="0" t="n">
        <v>0</v>
      </c>
      <c r="L6479" s="0" t="n">
        <v>1</v>
      </c>
      <c r="M6479" s="0" t="n">
        <v>0</v>
      </c>
      <c r="N6479" s="0" t="n">
        <v>0.00147644</v>
      </c>
    </row>
    <row r="6480" customFormat="false" ht="12.8" hidden="false" customHeight="false" outlineLevel="0" collapsed="false">
      <c r="A6480" s="0" t="s">
        <v>14</v>
      </c>
      <c r="B6480" s="0" t="s">
        <v>4774</v>
      </c>
      <c r="C6480" s="0" t="s">
        <v>11263</v>
      </c>
      <c r="D6480" s="0" t="s">
        <v>33</v>
      </c>
      <c r="E6480" s="0" t="n">
        <v>0.004</v>
      </c>
      <c r="F6480" s="0" t="s">
        <v>4775</v>
      </c>
      <c r="G6480" s="0" t="s">
        <v>19</v>
      </c>
      <c r="H6480" s="0" t="n">
        <v>1</v>
      </c>
      <c r="I6480" s="0" t="s">
        <v>565</v>
      </c>
      <c r="J6480" s="0" t="s">
        <v>566</v>
      </c>
      <c r="K6480" s="0" t="n">
        <v>0</v>
      </c>
      <c r="L6480" s="0" t="n">
        <v>0</v>
      </c>
      <c r="M6480" s="0" t="n">
        <v>0.000313283</v>
      </c>
      <c r="N6480" s="0" t="n">
        <v>0.00442932</v>
      </c>
    </row>
    <row r="6481" customFormat="false" ht="12.8" hidden="false" customHeight="false" outlineLevel="0" collapsed="false">
      <c r="A6481" s="0" t="s">
        <v>14</v>
      </c>
      <c r="B6481" s="0" t="s">
        <v>11282</v>
      </c>
      <c r="C6481" s="0" t="s">
        <v>11263</v>
      </c>
      <c r="D6481" s="0" t="s">
        <v>33</v>
      </c>
      <c r="E6481" s="0" t="n">
        <v>0.001</v>
      </c>
      <c r="F6481" s="0" t="s">
        <v>11283</v>
      </c>
      <c r="G6481" s="0" t="s">
        <v>19</v>
      </c>
      <c r="H6481" s="0" t="n">
        <v>1</v>
      </c>
      <c r="I6481" s="0" t="s">
        <v>565</v>
      </c>
      <c r="J6481" s="0" t="s">
        <v>566</v>
      </c>
      <c r="K6481" s="0" t="n">
        <v>0</v>
      </c>
      <c r="L6481" s="0" t="n">
        <v>0</v>
      </c>
      <c r="M6481" s="0" t="n">
        <v>0.000626566</v>
      </c>
      <c r="N6481" s="0" t="n">
        <v>0.000898703</v>
      </c>
    </row>
    <row r="6482" customFormat="false" ht="12.8" hidden="false" customHeight="false" outlineLevel="0" collapsed="false">
      <c r="A6482" s="0" t="s">
        <v>14</v>
      </c>
      <c r="B6482" s="0" t="s">
        <v>785</v>
      </c>
      <c r="C6482" s="0" t="s">
        <v>11263</v>
      </c>
      <c r="D6482" s="0" t="s">
        <v>786</v>
      </c>
      <c r="E6482" s="0" t="n">
        <v>0.038</v>
      </c>
      <c r="F6482" s="0" t="s">
        <v>787</v>
      </c>
      <c r="G6482" s="0" t="s">
        <v>19</v>
      </c>
      <c r="H6482" s="0" t="n">
        <v>1</v>
      </c>
      <c r="I6482" s="0" t="s">
        <v>565</v>
      </c>
      <c r="J6482" s="0" t="s">
        <v>566</v>
      </c>
      <c r="K6482" s="0" t="n">
        <v>0</v>
      </c>
      <c r="L6482" s="0" t="n">
        <v>1</v>
      </c>
      <c r="M6482" s="0" t="n">
        <v>0.023183</v>
      </c>
      <c r="N6482" s="0" t="n">
        <v>0.04256</v>
      </c>
    </row>
    <row r="6483" customFormat="false" ht="12.8" hidden="false" customHeight="false" outlineLevel="0" collapsed="false">
      <c r="A6483" s="0" t="s">
        <v>14</v>
      </c>
      <c r="B6483" s="0" t="s">
        <v>8882</v>
      </c>
      <c r="C6483" s="0" t="s">
        <v>11263</v>
      </c>
      <c r="D6483" s="0" t="s">
        <v>8883</v>
      </c>
      <c r="E6483" s="0" t="n">
        <v>0.002</v>
      </c>
      <c r="F6483" s="0" t="s">
        <v>8884</v>
      </c>
      <c r="G6483" s="0" t="s">
        <v>19</v>
      </c>
      <c r="H6483" s="0" t="n">
        <v>1</v>
      </c>
      <c r="I6483" s="0" t="s">
        <v>565</v>
      </c>
      <c r="J6483" s="0" t="s">
        <v>566</v>
      </c>
      <c r="K6483" s="0" t="n">
        <v>0</v>
      </c>
      <c r="L6483" s="0" t="n">
        <v>1</v>
      </c>
      <c r="M6483" s="0" t="n">
        <v>0.00125313</v>
      </c>
      <c r="N6483" s="0" t="n">
        <v>0.00231095</v>
      </c>
    </row>
    <row r="6484" customFormat="false" ht="12.8" hidden="false" customHeight="false" outlineLevel="0" collapsed="false">
      <c r="A6484" s="0" t="s">
        <v>14</v>
      </c>
      <c r="B6484" s="0" t="s">
        <v>11284</v>
      </c>
      <c r="C6484" s="0" t="s">
        <v>11263</v>
      </c>
      <c r="D6484" s="0" t="s">
        <v>11285</v>
      </c>
      <c r="E6484" s="0" t="n">
        <v>0</v>
      </c>
      <c r="F6484" s="0" t="s">
        <v>11286</v>
      </c>
      <c r="G6484" s="0" t="s">
        <v>19</v>
      </c>
      <c r="H6484" s="0" t="n">
        <v>1</v>
      </c>
      <c r="I6484" s="0" t="s">
        <v>565</v>
      </c>
      <c r="J6484" s="0" t="s">
        <v>566</v>
      </c>
      <c r="K6484" s="0" t="n">
        <v>0</v>
      </c>
      <c r="L6484" s="0" t="n">
        <v>0</v>
      </c>
      <c r="M6484" s="0" t="n">
        <v>0</v>
      </c>
      <c r="N6484" s="0" t="n">
        <v>6.41931E-005</v>
      </c>
    </row>
    <row r="6485" customFormat="false" ht="12.8" hidden="false" customHeight="false" outlineLevel="0" collapsed="false">
      <c r="A6485" s="0" t="s">
        <v>14</v>
      </c>
      <c r="B6485" s="0" t="s">
        <v>10605</v>
      </c>
      <c r="C6485" s="0" t="s">
        <v>11263</v>
      </c>
      <c r="D6485" s="0" t="s">
        <v>10606</v>
      </c>
      <c r="E6485" s="0" t="n">
        <v>0.006</v>
      </c>
      <c r="F6485" s="0" t="s">
        <v>10607</v>
      </c>
      <c r="G6485" s="0" t="s">
        <v>19</v>
      </c>
      <c r="H6485" s="0" t="n">
        <v>1</v>
      </c>
      <c r="I6485" s="0" t="s">
        <v>565</v>
      </c>
      <c r="J6485" s="0" t="s">
        <v>566</v>
      </c>
      <c r="K6485" s="0" t="n">
        <v>0</v>
      </c>
      <c r="L6485" s="0" t="n">
        <v>0</v>
      </c>
      <c r="M6485" s="0" t="n">
        <v>0</v>
      </c>
      <c r="N6485" s="0" t="n">
        <v>0.00770317</v>
      </c>
    </row>
    <row r="6486" customFormat="false" ht="12.8" hidden="false" customHeight="false" outlineLevel="0" collapsed="false">
      <c r="A6486" s="0" t="s">
        <v>14</v>
      </c>
      <c r="B6486" s="0" t="s">
        <v>1149</v>
      </c>
      <c r="C6486" s="0" t="s">
        <v>11263</v>
      </c>
      <c r="D6486" s="0" t="s">
        <v>1150</v>
      </c>
      <c r="E6486" s="0" t="n">
        <v>0</v>
      </c>
      <c r="F6486" s="0" t="s">
        <v>1151</v>
      </c>
      <c r="G6486" s="0" t="s">
        <v>19</v>
      </c>
      <c r="H6486" s="0" t="n">
        <v>1</v>
      </c>
      <c r="I6486" s="0" t="s">
        <v>565</v>
      </c>
      <c r="J6486" s="0" t="s">
        <v>566</v>
      </c>
      <c r="K6486" s="0" t="n">
        <v>0</v>
      </c>
      <c r="L6486" s="0" t="n">
        <v>0</v>
      </c>
      <c r="M6486" s="0" t="n">
        <v>0</v>
      </c>
      <c r="N6486" s="0" t="n">
        <v>0</v>
      </c>
    </row>
    <row r="6487" customFormat="false" ht="12.8" hidden="false" customHeight="false" outlineLevel="0" collapsed="false">
      <c r="A6487" s="0" t="s">
        <v>14</v>
      </c>
      <c r="B6487" s="0" t="s">
        <v>6850</v>
      </c>
      <c r="C6487" s="0" t="s">
        <v>11263</v>
      </c>
      <c r="D6487" s="0" t="s">
        <v>6851</v>
      </c>
      <c r="E6487" s="0" t="n">
        <v>0.065</v>
      </c>
      <c r="F6487" s="0" t="s">
        <v>6852</v>
      </c>
      <c r="G6487" s="0" t="s">
        <v>19</v>
      </c>
      <c r="H6487" s="0" t="n">
        <v>1</v>
      </c>
      <c r="I6487" s="0" t="s">
        <v>565</v>
      </c>
      <c r="J6487" s="0" t="s">
        <v>566</v>
      </c>
      <c r="K6487" s="0" t="n">
        <v>0</v>
      </c>
      <c r="L6487" s="0" t="n">
        <v>0</v>
      </c>
      <c r="M6487" s="0" t="n">
        <v>0.158208</v>
      </c>
      <c r="N6487" s="0" t="n">
        <v>0.043202</v>
      </c>
    </row>
    <row r="6488" customFormat="false" ht="12.8" hidden="false" customHeight="false" outlineLevel="0" collapsed="false">
      <c r="A6488" s="0" t="s">
        <v>14</v>
      </c>
      <c r="B6488" s="0" t="s">
        <v>9821</v>
      </c>
      <c r="C6488" s="0" t="s">
        <v>11263</v>
      </c>
      <c r="D6488" s="0" t="s">
        <v>33</v>
      </c>
      <c r="E6488" s="0" t="n">
        <v>0.024</v>
      </c>
      <c r="F6488" s="0" t="s">
        <v>9822</v>
      </c>
      <c r="G6488" s="0" t="s">
        <v>19</v>
      </c>
      <c r="H6488" s="0" t="n">
        <v>1</v>
      </c>
      <c r="I6488" s="0" t="s">
        <v>565</v>
      </c>
      <c r="J6488" s="0" t="s">
        <v>566</v>
      </c>
      <c r="K6488" s="0" t="n">
        <v>0</v>
      </c>
      <c r="L6488" s="0" t="n">
        <v>0</v>
      </c>
      <c r="M6488" s="0" t="n">
        <v>0.00281955</v>
      </c>
      <c r="N6488" s="0" t="n">
        <v>0.0301066</v>
      </c>
    </row>
    <row r="6489" customFormat="false" ht="12.8" hidden="false" customHeight="false" outlineLevel="0" collapsed="false">
      <c r="A6489" s="0" t="s">
        <v>14</v>
      </c>
      <c r="B6489" s="0" t="s">
        <v>4986</v>
      </c>
      <c r="C6489" s="0" t="s">
        <v>11263</v>
      </c>
      <c r="D6489" s="0" t="s">
        <v>4987</v>
      </c>
      <c r="E6489" s="0" t="n">
        <v>0.048</v>
      </c>
      <c r="F6489" s="0" t="s">
        <v>4988</v>
      </c>
      <c r="G6489" s="0" t="s">
        <v>19</v>
      </c>
      <c r="H6489" s="0" t="n">
        <v>1</v>
      </c>
      <c r="I6489" s="0" t="s">
        <v>565</v>
      </c>
      <c r="J6489" s="0" t="s">
        <v>566</v>
      </c>
      <c r="K6489" s="0" t="n">
        <v>0</v>
      </c>
      <c r="L6489" s="0" t="n">
        <v>0</v>
      </c>
      <c r="M6489" s="0" t="n">
        <v>0.0250627</v>
      </c>
      <c r="N6489" s="0" t="n">
        <v>0.0539864</v>
      </c>
    </row>
    <row r="6490" customFormat="false" ht="12.8" hidden="false" customHeight="false" outlineLevel="0" collapsed="false">
      <c r="A6490" s="0" t="s">
        <v>14</v>
      </c>
      <c r="B6490" s="0" t="s">
        <v>1218</v>
      </c>
      <c r="C6490" s="0" t="s">
        <v>11287</v>
      </c>
      <c r="D6490" s="0" t="s">
        <v>1219</v>
      </c>
      <c r="E6490" s="0" t="n">
        <v>0.046</v>
      </c>
      <c r="F6490" s="0" t="s">
        <v>1220</v>
      </c>
      <c r="G6490" s="0" t="s">
        <v>19</v>
      </c>
      <c r="H6490" s="0" t="n">
        <v>1</v>
      </c>
      <c r="I6490" s="0" t="s">
        <v>169</v>
      </c>
      <c r="J6490" s="0" t="s">
        <v>1185</v>
      </c>
      <c r="K6490" s="0" t="n">
        <v>0.555556</v>
      </c>
      <c r="L6490" s="0" t="n">
        <v>0</v>
      </c>
      <c r="M6490" s="0" t="n">
        <v>0.0405577</v>
      </c>
      <c r="N6490" s="0" t="n">
        <v>0.0465862</v>
      </c>
    </row>
    <row r="6491" customFormat="false" ht="12.8" hidden="false" customHeight="false" outlineLevel="0" collapsed="false">
      <c r="A6491" s="0" t="s">
        <v>14</v>
      </c>
      <c r="B6491" s="0" t="s">
        <v>11288</v>
      </c>
      <c r="C6491" s="0" t="s">
        <v>11287</v>
      </c>
      <c r="D6491" s="0" t="s">
        <v>11289</v>
      </c>
      <c r="E6491" s="0" t="n">
        <v>0.003</v>
      </c>
      <c r="F6491" s="0" t="s">
        <v>11290</v>
      </c>
      <c r="G6491" s="0" t="s">
        <v>19</v>
      </c>
      <c r="H6491" s="0" t="n">
        <v>1</v>
      </c>
      <c r="I6491" s="0" t="s">
        <v>169</v>
      </c>
      <c r="J6491" s="0" t="s">
        <v>1185</v>
      </c>
      <c r="K6491" s="0" t="n">
        <v>0</v>
      </c>
      <c r="L6491" s="0" t="n">
        <v>0</v>
      </c>
      <c r="M6491" s="0" t="n">
        <v>0.00855513</v>
      </c>
      <c r="N6491" s="0" t="n">
        <v>0.000641684</v>
      </c>
    </row>
    <row r="6492" customFormat="false" ht="12.8" hidden="false" customHeight="false" outlineLevel="0" collapsed="false">
      <c r="A6492" s="0" t="s">
        <v>14</v>
      </c>
      <c r="B6492" s="0" t="s">
        <v>1452</v>
      </c>
      <c r="C6492" s="0" t="s">
        <v>11287</v>
      </c>
      <c r="D6492" s="0" t="s">
        <v>33</v>
      </c>
      <c r="E6492" s="0" t="n">
        <v>0.016</v>
      </c>
      <c r="F6492" s="0" t="s">
        <v>1453</v>
      </c>
      <c r="G6492" s="0" t="s">
        <v>19</v>
      </c>
      <c r="H6492" s="0" t="n">
        <v>1</v>
      </c>
      <c r="I6492" s="0" t="s">
        <v>169</v>
      </c>
      <c r="J6492" s="0" t="s">
        <v>1185</v>
      </c>
      <c r="K6492" s="0" t="n">
        <v>0.5</v>
      </c>
      <c r="L6492" s="0" t="n">
        <v>0</v>
      </c>
      <c r="M6492" s="0" t="n">
        <v>0.00855513</v>
      </c>
      <c r="N6492" s="0" t="n">
        <v>0.0161063</v>
      </c>
    </row>
    <row r="6493" customFormat="false" ht="12.8" hidden="false" customHeight="false" outlineLevel="0" collapsed="false">
      <c r="A6493" s="0" t="s">
        <v>14</v>
      </c>
      <c r="B6493" s="0" t="s">
        <v>11291</v>
      </c>
      <c r="C6493" s="0" t="s">
        <v>11287</v>
      </c>
      <c r="D6493" s="0" t="s">
        <v>11292</v>
      </c>
      <c r="E6493" s="0" t="n">
        <v>0.005</v>
      </c>
      <c r="F6493" s="0" t="s">
        <v>11293</v>
      </c>
      <c r="G6493" s="0" t="s">
        <v>19</v>
      </c>
      <c r="H6493" s="0" t="n">
        <v>1</v>
      </c>
      <c r="I6493" s="0" t="s">
        <v>169</v>
      </c>
      <c r="J6493" s="0" t="s">
        <v>1185</v>
      </c>
      <c r="K6493" s="0" t="n">
        <v>0.25</v>
      </c>
      <c r="L6493" s="0" t="n">
        <v>0</v>
      </c>
      <c r="M6493" s="0" t="n">
        <v>0.0174271</v>
      </c>
      <c r="N6493" s="0" t="n">
        <v>0.00166838</v>
      </c>
    </row>
    <row r="6494" customFormat="false" ht="12.8" hidden="false" customHeight="false" outlineLevel="0" collapsed="false">
      <c r="A6494" s="0" t="s">
        <v>14</v>
      </c>
      <c r="B6494" s="0" t="s">
        <v>4230</v>
      </c>
      <c r="C6494" s="0" t="s">
        <v>11287</v>
      </c>
      <c r="D6494" s="0" t="s">
        <v>4231</v>
      </c>
      <c r="E6494" s="0" t="n">
        <v>0.044</v>
      </c>
      <c r="F6494" s="0" t="s">
        <v>4232</v>
      </c>
      <c r="G6494" s="0" t="s">
        <v>19</v>
      </c>
      <c r="H6494" s="0" t="n">
        <v>1</v>
      </c>
      <c r="I6494" s="0" t="s">
        <v>169</v>
      </c>
      <c r="J6494" s="0" t="s">
        <v>1185</v>
      </c>
      <c r="K6494" s="0" t="n">
        <v>0</v>
      </c>
      <c r="L6494" s="0" t="n">
        <v>0</v>
      </c>
      <c r="M6494" s="0" t="n">
        <v>0.0193283</v>
      </c>
      <c r="N6494" s="0" t="n">
        <v>0.0489605</v>
      </c>
    </row>
    <row r="6495" customFormat="false" ht="12.8" hidden="false" customHeight="false" outlineLevel="0" collapsed="false">
      <c r="A6495" s="0" t="s">
        <v>14</v>
      </c>
      <c r="B6495" s="0" t="s">
        <v>1281</v>
      </c>
      <c r="C6495" s="0" t="s">
        <v>11287</v>
      </c>
      <c r="D6495" s="0" t="s">
        <v>1282</v>
      </c>
      <c r="E6495" s="0" t="n">
        <v>0.018</v>
      </c>
      <c r="F6495" s="0" t="s">
        <v>1283</v>
      </c>
      <c r="G6495" s="0" t="s">
        <v>19</v>
      </c>
      <c r="H6495" s="0" t="n">
        <v>1</v>
      </c>
      <c r="I6495" s="0" t="s">
        <v>169</v>
      </c>
      <c r="J6495" s="0" t="s">
        <v>1185</v>
      </c>
      <c r="K6495" s="0" t="n">
        <v>0.722222</v>
      </c>
      <c r="L6495" s="0" t="n">
        <v>0</v>
      </c>
      <c r="M6495" s="0" t="n">
        <v>0.0148923</v>
      </c>
      <c r="N6495" s="0" t="n">
        <v>0.0157854</v>
      </c>
    </row>
    <row r="6496" customFormat="false" ht="12.8" hidden="false" customHeight="false" outlineLevel="0" collapsed="false">
      <c r="A6496" s="0" t="s">
        <v>14</v>
      </c>
      <c r="B6496" s="0" t="s">
        <v>8966</v>
      </c>
      <c r="C6496" s="0" t="s">
        <v>11287</v>
      </c>
      <c r="D6496" s="0" t="s">
        <v>8967</v>
      </c>
      <c r="E6496" s="0" t="n">
        <v>0.005</v>
      </c>
      <c r="F6496" s="0" t="s">
        <v>8968</v>
      </c>
      <c r="G6496" s="0" t="s">
        <v>19</v>
      </c>
      <c r="H6496" s="0" t="n">
        <v>1</v>
      </c>
      <c r="I6496" s="0" t="s">
        <v>169</v>
      </c>
      <c r="J6496" s="0" t="s">
        <v>1185</v>
      </c>
      <c r="K6496" s="0" t="n">
        <v>0</v>
      </c>
      <c r="L6496" s="0" t="n">
        <v>0</v>
      </c>
      <c r="M6496" s="0" t="n">
        <v>0.0114068</v>
      </c>
      <c r="N6496" s="0" t="n">
        <v>0.00327259</v>
      </c>
    </row>
    <row r="6497" customFormat="false" ht="12.8" hidden="false" customHeight="false" outlineLevel="0" collapsed="false">
      <c r="A6497" s="0" t="s">
        <v>14</v>
      </c>
      <c r="B6497" s="0" t="s">
        <v>3877</v>
      </c>
      <c r="C6497" s="0" t="s">
        <v>11287</v>
      </c>
      <c r="D6497" s="0" t="s">
        <v>3878</v>
      </c>
      <c r="E6497" s="0" t="n">
        <v>0.126</v>
      </c>
      <c r="F6497" s="0" t="s">
        <v>3879</v>
      </c>
      <c r="G6497" s="0" t="s">
        <v>19</v>
      </c>
      <c r="H6497" s="0" t="n">
        <v>1</v>
      </c>
      <c r="I6497" s="0" t="s">
        <v>169</v>
      </c>
      <c r="J6497" s="0" t="s">
        <v>1185</v>
      </c>
      <c r="K6497" s="0" t="n">
        <v>0.0833333</v>
      </c>
      <c r="L6497" s="0" t="n">
        <v>0</v>
      </c>
      <c r="M6497" s="0" t="n">
        <v>0.139417</v>
      </c>
      <c r="N6497" s="0" t="n">
        <v>0.127503</v>
      </c>
    </row>
    <row r="6498" customFormat="false" ht="12.8" hidden="false" customHeight="false" outlineLevel="0" collapsed="false">
      <c r="A6498" s="0" t="s">
        <v>14</v>
      </c>
      <c r="B6498" s="0" t="s">
        <v>8430</v>
      </c>
      <c r="C6498" s="0" t="s">
        <v>11287</v>
      </c>
      <c r="D6498" s="0" t="s">
        <v>8431</v>
      </c>
      <c r="E6498" s="0" t="n">
        <v>0.002</v>
      </c>
      <c r="F6498" s="0" t="s">
        <v>8432</v>
      </c>
      <c r="G6498" s="0" t="s">
        <v>19</v>
      </c>
      <c r="H6498" s="0" t="n">
        <v>1</v>
      </c>
      <c r="I6498" s="0" t="s">
        <v>169</v>
      </c>
      <c r="J6498" s="0" t="s">
        <v>1185</v>
      </c>
      <c r="K6498" s="0" t="n">
        <v>0</v>
      </c>
      <c r="L6498" s="0" t="n">
        <v>0</v>
      </c>
      <c r="M6498" s="0" t="n">
        <v>0.00760456</v>
      </c>
      <c r="N6498" s="0" t="n">
        <v>0.000770021</v>
      </c>
    </row>
    <row r="6499" customFormat="false" ht="12.8" hidden="false" customHeight="false" outlineLevel="0" collapsed="false">
      <c r="A6499" s="0" t="s">
        <v>14</v>
      </c>
      <c r="B6499" s="0" t="s">
        <v>11294</v>
      </c>
      <c r="C6499" s="0" t="s">
        <v>11287</v>
      </c>
      <c r="D6499" s="0" t="s">
        <v>11295</v>
      </c>
      <c r="E6499" s="0" t="n">
        <v>0.018</v>
      </c>
      <c r="F6499" s="0" t="s">
        <v>11296</v>
      </c>
      <c r="G6499" s="0" t="s">
        <v>19</v>
      </c>
      <c r="H6499" s="0" t="n">
        <v>1</v>
      </c>
      <c r="I6499" s="0" t="s">
        <v>169</v>
      </c>
      <c r="J6499" s="0" t="s">
        <v>1185</v>
      </c>
      <c r="K6499" s="0" t="n">
        <v>0</v>
      </c>
      <c r="L6499" s="0" t="n">
        <v>0</v>
      </c>
      <c r="M6499" s="0" t="n">
        <v>0.0307351</v>
      </c>
      <c r="N6499" s="0" t="n">
        <v>0.0155929</v>
      </c>
    </row>
    <row r="6500" customFormat="false" ht="12.8" hidden="false" customHeight="false" outlineLevel="0" collapsed="false">
      <c r="A6500" s="0" t="s">
        <v>14</v>
      </c>
      <c r="B6500" s="0" t="s">
        <v>11297</v>
      </c>
      <c r="C6500" s="0" t="s">
        <v>11287</v>
      </c>
      <c r="D6500" s="0" t="s">
        <v>11298</v>
      </c>
      <c r="E6500" s="0" t="n">
        <v>0.38</v>
      </c>
      <c r="F6500" s="0" t="s">
        <v>11299</v>
      </c>
      <c r="G6500" s="0" t="s">
        <v>19</v>
      </c>
      <c r="H6500" s="0" t="n">
        <v>1</v>
      </c>
      <c r="I6500" s="0" t="s">
        <v>169</v>
      </c>
      <c r="J6500" s="0" t="s">
        <v>1185</v>
      </c>
      <c r="K6500" s="0" t="n">
        <v>0.777778</v>
      </c>
      <c r="L6500" s="0" t="n">
        <v>0</v>
      </c>
      <c r="M6500" s="0" t="n">
        <v>0.504119</v>
      </c>
      <c r="N6500" s="0" t="n">
        <v>0.34683</v>
      </c>
    </row>
    <row r="6501" customFormat="false" ht="12.8" hidden="false" customHeight="false" outlineLevel="0" collapsed="false">
      <c r="A6501" s="0" t="s">
        <v>14</v>
      </c>
      <c r="B6501" s="0" t="s">
        <v>2211</v>
      </c>
      <c r="C6501" s="0" t="s">
        <v>11287</v>
      </c>
      <c r="D6501" s="0" t="s">
        <v>2212</v>
      </c>
      <c r="E6501" s="0" t="n">
        <v>0.026</v>
      </c>
      <c r="F6501" s="0" t="s">
        <v>2213</v>
      </c>
      <c r="G6501" s="0" t="s">
        <v>19</v>
      </c>
      <c r="H6501" s="0" t="n">
        <v>1</v>
      </c>
      <c r="I6501" s="0" t="s">
        <v>169</v>
      </c>
      <c r="J6501" s="0" t="s">
        <v>1185</v>
      </c>
      <c r="K6501" s="0" t="n">
        <v>0</v>
      </c>
      <c r="L6501" s="0" t="n">
        <v>0</v>
      </c>
      <c r="M6501" s="0" t="n">
        <v>0</v>
      </c>
      <c r="N6501" s="0" t="n">
        <v>0.0329825</v>
      </c>
    </row>
    <row r="6502" customFormat="false" ht="12.8" hidden="false" customHeight="false" outlineLevel="0" collapsed="false">
      <c r="A6502" s="0" t="s">
        <v>14</v>
      </c>
      <c r="B6502" s="0" t="s">
        <v>11300</v>
      </c>
      <c r="C6502" s="0" t="s">
        <v>11287</v>
      </c>
      <c r="D6502" s="0" t="s">
        <v>11301</v>
      </c>
      <c r="E6502" s="0" t="n">
        <v>0.001</v>
      </c>
      <c r="F6502" s="0" t="s">
        <v>11302</v>
      </c>
      <c r="G6502" s="0" t="s">
        <v>19</v>
      </c>
      <c r="H6502" s="0" t="n">
        <v>1</v>
      </c>
      <c r="I6502" s="0" t="s">
        <v>169</v>
      </c>
      <c r="J6502" s="0" t="s">
        <v>1185</v>
      </c>
      <c r="K6502" s="0" t="n">
        <v>0</v>
      </c>
      <c r="L6502" s="0" t="n">
        <v>0</v>
      </c>
      <c r="M6502" s="0" t="n">
        <v>0.000316857</v>
      </c>
      <c r="N6502" s="0" t="n">
        <v>0.00102669</v>
      </c>
    </row>
    <row r="6503" customFormat="false" ht="12.8" hidden="false" customHeight="false" outlineLevel="0" collapsed="false">
      <c r="A6503" s="0" t="s">
        <v>14</v>
      </c>
      <c r="B6503" s="0" t="s">
        <v>1188</v>
      </c>
      <c r="C6503" s="0" t="s">
        <v>11287</v>
      </c>
      <c r="D6503" s="0" t="s">
        <v>1189</v>
      </c>
      <c r="E6503" s="0" t="n">
        <v>0.014</v>
      </c>
      <c r="F6503" s="0" t="s">
        <v>1190</v>
      </c>
      <c r="G6503" s="0" t="s">
        <v>19</v>
      </c>
      <c r="H6503" s="0" t="n">
        <v>1</v>
      </c>
      <c r="I6503" s="0" t="s">
        <v>169</v>
      </c>
      <c r="J6503" s="0" t="s">
        <v>1185</v>
      </c>
      <c r="K6503" s="0" t="n">
        <v>0</v>
      </c>
      <c r="L6503" s="0" t="n">
        <v>0</v>
      </c>
      <c r="M6503" s="0" t="n">
        <v>0.0205957</v>
      </c>
      <c r="N6503" s="0" t="n">
        <v>0.011807</v>
      </c>
    </row>
    <row r="6504" customFormat="false" ht="12.8" hidden="false" customHeight="false" outlineLevel="0" collapsed="false">
      <c r="A6504" s="0" t="s">
        <v>14</v>
      </c>
      <c r="B6504" s="0" t="s">
        <v>3860</v>
      </c>
      <c r="C6504" s="0" t="s">
        <v>11287</v>
      </c>
      <c r="D6504" s="0" t="s">
        <v>3861</v>
      </c>
      <c r="E6504" s="0" t="n">
        <v>0.344</v>
      </c>
      <c r="F6504" s="0" t="s">
        <v>3862</v>
      </c>
      <c r="G6504" s="0" t="s">
        <v>19</v>
      </c>
      <c r="H6504" s="0" t="n">
        <v>1</v>
      </c>
      <c r="I6504" s="0" t="s">
        <v>169</v>
      </c>
      <c r="J6504" s="0" t="s">
        <v>1185</v>
      </c>
      <c r="K6504" s="0" t="n">
        <v>0.277778</v>
      </c>
      <c r="L6504" s="0" t="n">
        <v>1</v>
      </c>
      <c r="M6504" s="0" t="n">
        <v>0.270913</v>
      </c>
      <c r="N6504" s="0" t="n">
        <v>0.366145</v>
      </c>
    </row>
    <row r="6505" customFormat="false" ht="12.8" hidden="false" customHeight="false" outlineLevel="0" collapsed="false">
      <c r="A6505" s="0" t="s">
        <v>14</v>
      </c>
      <c r="B6505" s="0" t="s">
        <v>1276</v>
      </c>
      <c r="C6505" s="0" t="s">
        <v>11287</v>
      </c>
      <c r="D6505" s="0" t="s">
        <v>33</v>
      </c>
      <c r="E6505" s="0" t="n">
        <v>0.007</v>
      </c>
      <c r="F6505" s="0" t="s">
        <v>1277</v>
      </c>
      <c r="G6505" s="0" t="s">
        <v>19</v>
      </c>
      <c r="H6505" s="0" t="n">
        <v>1</v>
      </c>
      <c r="I6505" s="0" t="s">
        <v>169</v>
      </c>
      <c r="J6505" s="0" t="s">
        <v>1185</v>
      </c>
      <c r="K6505" s="0" t="n">
        <v>0</v>
      </c>
      <c r="L6505" s="0" t="n">
        <v>0</v>
      </c>
      <c r="M6505" s="0" t="n">
        <v>0.00792142</v>
      </c>
      <c r="N6505" s="0" t="n">
        <v>0.006096</v>
      </c>
    </row>
    <row r="6506" customFormat="false" ht="12.8" hidden="false" customHeight="false" outlineLevel="0" collapsed="false">
      <c r="A6506" s="0" t="s">
        <v>80</v>
      </c>
      <c r="B6506" s="0" t="s">
        <v>1278</v>
      </c>
      <c r="C6506" s="0" t="s">
        <v>11287</v>
      </c>
      <c r="D6506" s="0" t="s">
        <v>1279</v>
      </c>
      <c r="E6506" s="0" t="n">
        <v>0.039</v>
      </c>
      <c r="F6506" s="0" t="s">
        <v>1280</v>
      </c>
      <c r="G6506" s="0" t="s">
        <v>19</v>
      </c>
      <c r="H6506" s="0" t="n">
        <v>1</v>
      </c>
      <c r="I6506" s="0" t="s">
        <v>169</v>
      </c>
      <c r="J6506" s="0" t="s">
        <v>1185</v>
      </c>
      <c r="K6506" s="0" t="n">
        <v>0</v>
      </c>
      <c r="L6506" s="0" t="n">
        <v>0</v>
      </c>
      <c r="M6506" s="0" t="n">
        <v>0.194233</v>
      </c>
      <c r="N6506" s="0" t="n">
        <v>0</v>
      </c>
    </row>
    <row r="6507" customFormat="false" ht="12.8" hidden="false" customHeight="false" outlineLevel="0" collapsed="false">
      <c r="A6507" s="0" t="s">
        <v>14</v>
      </c>
      <c r="B6507" s="0" t="s">
        <v>1508</v>
      </c>
      <c r="C6507" s="0" t="s">
        <v>11287</v>
      </c>
      <c r="D6507" s="0" t="s">
        <v>1509</v>
      </c>
      <c r="E6507" s="0" t="n">
        <v>0.116</v>
      </c>
      <c r="F6507" s="0" t="s">
        <v>1510</v>
      </c>
      <c r="G6507" s="0" t="s">
        <v>19</v>
      </c>
      <c r="H6507" s="0" t="n">
        <v>1</v>
      </c>
      <c r="I6507" s="0" t="s">
        <v>169</v>
      </c>
      <c r="J6507" s="0" t="s">
        <v>1185</v>
      </c>
      <c r="K6507" s="0" t="n">
        <v>0.111111</v>
      </c>
      <c r="L6507" s="0" t="n">
        <v>0</v>
      </c>
      <c r="M6507" s="0" t="n">
        <v>0.217047</v>
      </c>
      <c r="N6507" s="0" t="n">
        <v>0.0949692</v>
      </c>
    </row>
    <row r="6508" customFormat="false" ht="12.8" hidden="false" customHeight="false" outlineLevel="0" collapsed="false">
      <c r="A6508" s="0" t="s">
        <v>14</v>
      </c>
      <c r="B6508" s="0" t="s">
        <v>1022</v>
      </c>
      <c r="C6508" s="0" t="s">
        <v>11287</v>
      </c>
      <c r="D6508" s="0" t="s">
        <v>1023</v>
      </c>
      <c r="E6508" s="0" t="n">
        <v>0.012</v>
      </c>
      <c r="F6508" s="0" t="s">
        <v>1024</v>
      </c>
      <c r="G6508" s="0" t="s">
        <v>19</v>
      </c>
      <c r="H6508" s="0" t="n">
        <v>1</v>
      </c>
      <c r="I6508" s="0" t="s">
        <v>169</v>
      </c>
      <c r="J6508" s="0" t="s">
        <v>1185</v>
      </c>
      <c r="K6508" s="0" t="n">
        <v>0</v>
      </c>
      <c r="L6508" s="0" t="n">
        <v>0</v>
      </c>
      <c r="M6508" s="0" t="n">
        <v>0.013308</v>
      </c>
      <c r="N6508" s="0" t="n">
        <v>0.0108445</v>
      </c>
    </row>
    <row r="6509" customFormat="false" ht="12.8" hidden="false" customHeight="false" outlineLevel="0" collapsed="false">
      <c r="A6509" s="0" t="s">
        <v>14</v>
      </c>
      <c r="B6509" s="0" t="s">
        <v>1466</v>
      </c>
      <c r="C6509" s="0" t="s">
        <v>11287</v>
      </c>
      <c r="D6509" s="0" t="s">
        <v>1467</v>
      </c>
      <c r="E6509" s="0" t="n">
        <v>0.169</v>
      </c>
      <c r="F6509" s="0" t="s">
        <v>1468</v>
      </c>
      <c r="G6509" s="0" t="s">
        <v>19</v>
      </c>
      <c r="H6509" s="0" t="n">
        <v>1</v>
      </c>
      <c r="I6509" s="0" t="s">
        <v>169</v>
      </c>
      <c r="J6509" s="0" t="s">
        <v>1185</v>
      </c>
      <c r="K6509" s="0" t="n">
        <v>0.972222</v>
      </c>
      <c r="L6509" s="0" t="n">
        <v>1</v>
      </c>
      <c r="M6509" s="0" t="n">
        <v>0.356781</v>
      </c>
      <c r="N6509" s="0" t="n">
        <v>0.125128</v>
      </c>
    </row>
    <row r="6510" customFormat="false" ht="12.8" hidden="false" customHeight="false" outlineLevel="0" collapsed="false">
      <c r="A6510" s="0" t="s">
        <v>14</v>
      </c>
      <c r="B6510" s="0" t="s">
        <v>1388</v>
      </c>
      <c r="C6510" s="0" t="s">
        <v>11287</v>
      </c>
      <c r="D6510" s="0" t="s">
        <v>1389</v>
      </c>
      <c r="E6510" s="0" t="n">
        <v>0.04</v>
      </c>
      <c r="F6510" s="0" t="s">
        <v>1390</v>
      </c>
      <c r="G6510" s="0" t="s">
        <v>19</v>
      </c>
      <c r="H6510" s="0" t="n">
        <v>1</v>
      </c>
      <c r="I6510" s="0" t="s">
        <v>169</v>
      </c>
      <c r="J6510" s="0" t="s">
        <v>1185</v>
      </c>
      <c r="K6510" s="0" t="n">
        <v>0.361111</v>
      </c>
      <c r="L6510" s="0" t="n">
        <v>0</v>
      </c>
      <c r="M6510" s="0" t="n">
        <v>0.196451</v>
      </c>
      <c r="N6510" s="0" t="n">
        <v>0.00879107</v>
      </c>
    </row>
    <row r="6511" customFormat="false" ht="12.8" hidden="false" customHeight="false" outlineLevel="0" collapsed="false">
      <c r="A6511" s="0" t="s">
        <v>14</v>
      </c>
      <c r="B6511" s="0" t="s">
        <v>6345</v>
      </c>
      <c r="C6511" s="0" t="s">
        <v>11287</v>
      </c>
      <c r="D6511" s="0" t="s">
        <v>6346</v>
      </c>
      <c r="E6511" s="0" t="n">
        <v>0.017</v>
      </c>
      <c r="F6511" s="0" t="s">
        <v>6347</v>
      </c>
      <c r="G6511" s="0" t="s">
        <v>19</v>
      </c>
      <c r="H6511" s="0" t="n">
        <v>1</v>
      </c>
      <c r="I6511" s="0" t="s">
        <v>169</v>
      </c>
      <c r="J6511" s="0" t="s">
        <v>1185</v>
      </c>
      <c r="K6511" s="0" t="n">
        <v>0</v>
      </c>
      <c r="L6511" s="0" t="n">
        <v>0</v>
      </c>
      <c r="M6511" s="0" t="n">
        <v>0.0611534</v>
      </c>
      <c r="N6511" s="0" t="n">
        <v>0.00834189</v>
      </c>
    </row>
    <row r="6512" customFormat="false" ht="12.8" hidden="false" customHeight="false" outlineLevel="0" collapsed="false">
      <c r="A6512" s="0" t="s">
        <v>14</v>
      </c>
      <c r="B6512" s="0" t="s">
        <v>1343</v>
      </c>
      <c r="C6512" s="0" t="s">
        <v>11287</v>
      </c>
      <c r="D6512" s="0" t="s">
        <v>1344</v>
      </c>
      <c r="E6512" s="0" t="n">
        <v>0.005</v>
      </c>
      <c r="F6512" s="0" t="s">
        <v>1345</v>
      </c>
      <c r="G6512" s="0" t="s">
        <v>19</v>
      </c>
      <c r="H6512" s="0" t="n">
        <v>1</v>
      </c>
      <c r="I6512" s="0" t="s">
        <v>169</v>
      </c>
      <c r="J6512" s="0" t="s">
        <v>1185</v>
      </c>
      <c r="K6512" s="0" t="n">
        <v>0.777778</v>
      </c>
      <c r="L6512" s="0" t="n">
        <v>0</v>
      </c>
      <c r="M6512" s="0" t="n">
        <v>0.00126743</v>
      </c>
      <c r="N6512" s="0" t="n">
        <v>0.00205339</v>
      </c>
    </row>
    <row r="6513" customFormat="false" ht="12.8" hidden="false" customHeight="false" outlineLevel="0" collapsed="false">
      <c r="A6513" s="0" t="s">
        <v>14</v>
      </c>
      <c r="B6513" s="0" t="s">
        <v>1224</v>
      </c>
      <c r="C6513" s="0" t="s">
        <v>11287</v>
      </c>
      <c r="D6513" s="0" t="s">
        <v>1225</v>
      </c>
      <c r="E6513" s="0" t="n">
        <v>0.016</v>
      </c>
      <c r="F6513" s="0" t="s">
        <v>1226</v>
      </c>
      <c r="G6513" s="0" t="s">
        <v>19</v>
      </c>
      <c r="H6513" s="0" t="n">
        <v>1</v>
      </c>
      <c r="I6513" s="0" t="s">
        <v>169</v>
      </c>
      <c r="J6513" s="0" t="s">
        <v>1185</v>
      </c>
      <c r="K6513" s="0" t="n">
        <v>0.305556</v>
      </c>
      <c r="L6513" s="0" t="n">
        <v>0</v>
      </c>
      <c r="M6513" s="0" t="n">
        <v>0.00190114</v>
      </c>
      <c r="N6513" s="0" t="n">
        <v>0.0152721</v>
      </c>
    </row>
    <row r="6514" customFormat="false" ht="12.8" hidden="false" customHeight="false" outlineLevel="0" collapsed="false">
      <c r="A6514" s="0" t="s">
        <v>14</v>
      </c>
      <c r="B6514" s="0" t="s">
        <v>1521</v>
      </c>
      <c r="C6514" s="0" t="s">
        <v>11287</v>
      </c>
      <c r="D6514" s="0" t="s">
        <v>1522</v>
      </c>
      <c r="E6514" s="0" t="n">
        <v>0.031</v>
      </c>
      <c r="F6514" s="0" t="s">
        <v>1523</v>
      </c>
      <c r="G6514" s="0" t="s">
        <v>19</v>
      </c>
      <c r="H6514" s="0" t="n">
        <v>1</v>
      </c>
      <c r="I6514" s="0" t="s">
        <v>169</v>
      </c>
      <c r="J6514" s="0" t="s">
        <v>1185</v>
      </c>
      <c r="K6514" s="0" t="n">
        <v>0.0277778</v>
      </c>
      <c r="L6514" s="0" t="n">
        <v>0</v>
      </c>
      <c r="M6514" s="0" t="n">
        <v>0.004436</v>
      </c>
      <c r="N6514" s="0" t="n">
        <v>0.0360626</v>
      </c>
    </row>
    <row r="6515" customFormat="false" ht="12.8" hidden="false" customHeight="false" outlineLevel="0" collapsed="false">
      <c r="A6515" s="0" t="s">
        <v>14</v>
      </c>
      <c r="B6515" s="0" t="s">
        <v>11303</v>
      </c>
      <c r="C6515" s="0" t="s">
        <v>11287</v>
      </c>
      <c r="D6515" s="0" t="s">
        <v>11304</v>
      </c>
      <c r="E6515" s="0" t="n">
        <v>0.002</v>
      </c>
      <c r="F6515" s="0" t="s">
        <v>11305</v>
      </c>
      <c r="G6515" s="0" t="s">
        <v>19</v>
      </c>
      <c r="H6515" s="0" t="n">
        <v>1</v>
      </c>
      <c r="I6515" s="0" t="s">
        <v>169</v>
      </c>
      <c r="J6515" s="0" t="s">
        <v>1185</v>
      </c>
      <c r="K6515" s="0" t="n">
        <v>0.166667</v>
      </c>
      <c r="L6515" s="0" t="n">
        <v>0</v>
      </c>
      <c r="M6515" s="0" t="n">
        <v>0.00095057</v>
      </c>
      <c r="N6515" s="0" t="n">
        <v>0.000705852</v>
      </c>
    </row>
    <row r="6516" customFormat="false" ht="12.8" hidden="false" customHeight="false" outlineLevel="0" collapsed="false">
      <c r="A6516" s="0" t="s">
        <v>14</v>
      </c>
      <c r="B6516" s="0" t="s">
        <v>11306</v>
      </c>
      <c r="C6516" s="0" t="s">
        <v>11287</v>
      </c>
      <c r="D6516" s="0" t="s">
        <v>11307</v>
      </c>
      <c r="E6516" s="0" t="n">
        <v>0.002</v>
      </c>
      <c r="F6516" s="0" t="s">
        <v>11308</v>
      </c>
      <c r="G6516" s="0" t="s">
        <v>19</v>
      </c>
      <c r="H6516" s="0" t="n">
        <v>1</v>
      </c>
      <c r="I6516" s="0" t="s">
        <v>169</v>
      </c>
      <c r="J6516" s="0" t="s">
        <v>1185</v>
      </c>
      <c r="K6516" s="0" t="n">
        <v>0.0277778</v>
      </c>
      <c r="L6516" s="0" t="n">
        <v>0</v>
      </c>
      <c r="M6516" s="0" t="n">
        <v>0.000316857</v>
      </c>
      <c r="N6516" s="0" t="n">
        <v>0.00295175</v>
      </c>
    </row>
    <row r="6517" customFormat="false" ht="12.8" hidden="false" customHeight="false" outlineLevel="0" collapsed="false">
      <c r="A6517" s="0" t="s">
        <v>14</v>
      </c>
      <c r="B6517" s="0" t="s">
        <v>11309</v>
      </c>
      <c r="C6517" s="0" t="s">
        <v>11287</v>
      </c>
      <c r="D6517" s="0" t="s">
        <v>33</v>
      </c>
      <c r="E6517" s="0" t="n">
        <v>0</v>
      </c>
      <c r="F6517" s="0" t="s">
        <v>11310</v>
      </c>
      <c r="G6517" s="0" t="s">
        <v>19</v>
      </c>
      <c r="H6517" s="0" t="n">
        <v>1</v>
      </c>
      <c r="I6517" s="0" t="s">
        <v>169</v>
      </c>
      <c r="J6517" s="0" t="s">
        <v>1185</v>
      </c>
      <c r="K6517" s="0" t="n">
        <v>0</v>
      </c>
      <c r="L6517" s="0" t="n">
        <v>0</v>
      </c>
      <c r="M6517" s="0" t="n">
        <v>0</v>
      </c>
      <c r="N6517" s="0" t="n">
        <v>6.41684E-005</v>
      </c>
    </row>
    <row r="6518" customFormat="false" ht="12.8" hidden="false" customHeight="false" outlineLevel="0" collapsed="false">
      <c r="A6518" s="0" t="s">
        <v>14</v>
      </c>
      <c r="B6518" s="0" t="s">
        <v>11311</v>
      </c>
      <c r="C6518" s="0" t="s">
        <v>11287</v>
      </c>
      <c r="D6518" s="0" t="s">
        <v>33</v>
      </c>
      <c r="E6518" s="0" t="n">
        <v>0.001</v>
      </c>
      <c r="F6518" s="0" t="s">
        <v>11312</v>
      </c>
      <c r="G6518" s="0" t="s">
        <v>19</v>
      </c>
      <c r="H6518" s="0" t="n">
        <v>1</v>
      </c>
      <c r="I6518" s="0" t="s">
        <v>169</v>
      </c>
      <c r="J6518" s="0" t="s">
        <v>1185</v>
      </c>
      <c r="K6518" s="0" t="n">
        <v>0</v>
      </c>
      <c r="L6518" s="0" t="n">
        <v>0</v>
      </c>
      <c r="M6518" s="0" t="n">
        <v>0</v>
      </c>
      <c r="N6518" s="0" t="n">
        <v>0.000705852</v>
      </c>
    </row>
    <row r="6519" customFormat="false" ht="12.8" hidden="false" customHeight="false" outlineLevel="0" collapsed="false">
      <c r="A6519" s="0" t="s">
        <v>80</v>
      </c>
      <c r="B6519" s="0" t="s">
        <v>11313</v>
      </c>
      <c r="C6519" s="0" t="s">
        <v>11287</v>
      </c>
      <c r="D6519" s="0" t="s">
        <v>11314</v>
      </c>
      <c r="E6519" s="0" t="n">
        <v>0</v>
      </c>
      <c r="F6519" s="0" t="s">
        <v>11315</v>
      </c>
      <c r="G6519" s="0" t="s">
        <v>1656</v>
      </c>
      <c r="H6519" s="0" t="n">
        <v>1</v>
      </c>
      <c r="I6519" s="0" t="s">
        <v>169</v>
      </c>
      <c r="J6519" s="0" t="s">
        <v>1185</v>
      </c>
      <c r="K6519" s="0" t="n">
        <v>0</v>
      </c>
      <c r="L6519" s="0" t="n">
        <v>0</v>
      </c>
      <c r="M6519" s="0" t="n">
        <v>0</v>
      </c>
      <c r="N6519" s="0" t="n">
        <v>0</v>
      </c>
    </row>
    <row r="6520" customFormat="false" ht="12.8" hidden="false" customHeight="false" outlineLevel="0" collapsed="false">
      <c r="A6520" s="0" t="s">
        <v>80</v>
      </c>
      <c r="B6520" s="0" t="s">
        <v>11316</v>
      </c>
      <c r="C6520" s="0" t="s">
        <v>11287</v>
      </c>
      <c r="D6520" s="0" t="s">
        <v>11317</v>
      </c>
      <c r="E6520" s="0" t="n">
        <v>0.002</v>
      </c>
      <c r="F6520" s="0" t="s">
        <v>11318</v>
      </c>
      <c r="G6520" s="0" t="s">
        <v>19</v>
      </c>
      <c r="H6520" s="0" t="n">
        <v>1</v>
      </c>
      <c r="I6520" s="0" t="s">
        <v>169</v>
      </c>
      <c r="J6520" s="0" t="s">
        <v>1185</v>
      </c>
      <c r="K6520" s="0" t="n">
        <v>0</v>
      </c>
      <c r="L6520" s="0" t="n">
        <v>0</v>
      </c>
      <c r="M6520" s="0" t="n">
        <v>0.01109</v>
      </c>
      <c r="N6520" s="0" t="n">
        <v>0</v>
      </c>
    </row>
    <row r="6521" customFormat="false" ht="12.8" hidden="false" customHeight="false" outlineLevel="0" collapsed="false">
      <c r="A6521" s="0" t="s">
        <v>14</v>
      </c>
      <c r="B6521" s="0" t="s">
        <v>1206</v>
      </c>
      <c r="C6521" s="0" t="s">
        <v>11287</v>
      </c>
      <c r="D6521" s="0" t="s">
        <v>1207</v>
      </c>
      <c r="E6521" s="0" t="n">
        <v>0.024</v>
      </c>
      <c r="F6521" s="0" t="s">
        <v>1208</v>
      </c>
      <c r="G6521" s="0" t="s">
        <v>19</v>
      </c>
      <c r="H6521" s="0" t="n">
        <v>1</v>
      </c>
      <c r="I6521" s="0" t="s">
        <v>169</v>
      </c>
      <c r="J6521" s="0" t="s">
        <v>1185</v>
      </c>
      <c r="K6521" s="0" t="n">
        <v>0.75</v>
      </c>
      <c r="L6521" s="0" t="n">
        <v>0</v>
      </c>
      <c r="M6521" s="0" t="n">
        <v>0.0351711</v>
      </c>
      <c r="N6521" s="0" t="n">
        <v>0.0184805</v>
      </c>
    </row>
    <row r="6522" customFormat="false" ht="12.8" hidden="false" customHeight="false" outlineLevel="0" collapsed="false">
      <c r="A6522" s="0" t="s">
        <v>14</v>
      </c>
      <c r="B6522" s="0" t="s">
        <v>1518</v>
      </c>
      <c r="C6522" s="0" t="s">
        <v>11287</v>
      </c>
      <c r="D6522" s="0" t="s">
        <v>1519</v>
      </c>
      <c r="E6522" s="0" t="n">
        <v>0.013</v>
      </c>
      <c r="F6522" s="0" t="s">
        <v>1520</v>
      </c>
      <c r="G6522" s="0" t="s">
        <v>19</v>
      </c>
      <c r="H6522" s="0" t="n">
        <v>1</v>
      </c>
      <c r="I6522" s="0" t="s">
        <v>169</v>
      </c>
      <c r="J6522" s="0" t="s">
        <v>1185</v>
      </c>
      <c r="K6522" s="0" t="n">
        <v>0</v>
      </c>
      <c r="L6522" s="0" t="n">
        <v>0</v>
      </c>
      <c r="M6522" s="0" t="n">
        <v>0.00602028</v>
      </c>
      <c r="N6522" s="0" t="n">
        <v>0.0151437</v>
      </c>
    </row>
    <row r="6523" customFormat="false" ht="12.8" hidden="false" customHeight="false" outlineLevel="0" collapsed="false">
      <c r="A6523" s="0" t="s">
        <v>14</v>
      </c>
      <c r="B6523" s="0" t="s">
        <v>1385</v>
      </c>
      <c r="C6523" s="0" t="s">
        <v>11287</v>
      </c>
      <c r="D6523" s="0" t="s">
        <v>1386</v>
      </c>
      <c r="E6523" s="0" t="n">
        <v>0.009</v>
      </c>
      <c r="F6523" s="0" t="s">
        <v>1387</v>
      </c>
      <c r="G6523" s="0" t="s">
        <v>19</v>
      </c>
      <c r="H6523" s="0" t="n">
        <v>1</v>
      </c>
      <c r="I6523" s="0" t="s">
        <v>169</v>
      </c>
      <c r="J6523" s="0" t="s">
        <v>1185</v>
      </c>
      <c r="K6523" s="0" t="n">
        <v>0.638889</v>
      </c>
      <c r="L6523" s="0" t="n">
        <v>1</v>
      </c>
      <c r="M6523" s="0" t="n">
        <v>0.0237643</v>
      </c>
      <c r="N6523" s="0" t="n">
        <v>0.00333676</v>
      </c>
    </row>
    <row r="6524" customFormat="false" ht="12.8" hidden="false" customHeight="false" outlineLevel="0" collapsed="false">
      <c r="A6524" s="0" t="s">
        <v>80</v>
      </c>
      <c r="B6524" s="0" t="s">
        <v>1524</v>
      </c>
      <c r="C6524" s="0" t="s">
        <v>11287</v>
      </c>
      <c r="D6524" s="0" t="s">
        <v>1525</v>
      </c>
      <c r="E6524" s="0" t="n">
        <v>0</v>
      </c>
      <c r="F6524" s="0" t="s">
        <v>1526</v>
      </c>
      <c r="G6524" s="0" t="s">
        <v>19</v>
      </c>
      <c r="H6524" s="0" t="n">
        <v>1</v>
      </c>
      <c r="I6524" s="0" t="s">
        <v>169</v>
      </c>
      <c r="J6524" s="0" t="s">
        <v>1185</v>
      </c>
      <c r="K6524" s="0" t="n">
        <v>0</v>
      </c>
      <c r="L6524" s="0" t="n">
        <v>0</v>
      </c>
      <c r="M6524" s="0" t="n">
        <v>0</v>
      </c>
      <c r="N6524" s="0" t="n">
        <v>0</v>
      </c>
    </row>
    <row r="6525" customFormat="false" ht="12.8" hidden="false" customHeight="false" outlineLevel="0" collapsed="false">
      <c r="A6525" s="0" t="s">
        <v>14</v>
      </c>
      <c r="B6525" s="0" t="s">
        <v>1530</v>
      </c>
      <c r="C6525" s="0" t="s">
        <v>11287</v>
      </c>
      <c r="D6525" s="0" t="s">
        <v>1531</v>
      </c>
      <c r="E6525" s="0" t="n">
        <v>0.009</v>
      </c>
      <c r="F6525" s="0" t="s">
        <v>1532</v>
      </c>
      <c r="G6525" s="0" t="s">
        <v>19</v>
      </c>
      <c r="H6525" s="0" t="n">
        <v>1</v>
      </c>
      <c r="I6525" s="0" t="s">
        <v>169</v>
      </c>
      <c r="J6525" s="0" t="s">
        <v>1185</v>
      </c>
      <c r="K6525" s="0" t="n">
        <v>0.555556</v>
      </c>
      <c r="L6525" s="0" t="n">
        <v>0</v>
      </c>
      <c r="M6525" s="0" t="n">
        <v>0.019962</v>
      </c>
      <c r="N6525" s="0" t="n">
        <v>0.00481263</v>
      </c>
    </row>
    <row r="6526" customFormat="false" ht="12.8" hidden="false" customHeight="false" outlineLevel="0" collapsed="false">
      <c r="A6526" s="0" t="s">
        <v>14</v>
      </c>
      <c r="B6526" s="0" t="s">
        <v>11319</v>
      </c>
      <c r="C6526" s="0" t="s">
        <v>11287</v>
      </c>
      <c r="D6526" s="0" t="s">
        <v>33</v>
      </c>
      <c r="E6526" s="0" t="n">
        <v>0</v>
      </c>
      <c r="F6526" s="0" t="s">
        <v>11320</v>
      </c>
      <c r="G6526" s="0" t="s">
        <v>19</v>
      </c>
      <c r="H6526" s="0" t="n">
        <v>1</v>
      </c>
      <c r="I6526" s="0" t="s">
        <v>169</v>
      </c>
      <c r="J6526" s="0" t="s">
        <v>1185</v>
      </c>
      <c r="K6526" s="0" t="n">
        <v>0</v>
      </c>
      <c r="L6526" s="0" t="n">
        <v>0</v>
      </c>
      <c r="M6526" s="0" t="n">
        <v>0</v>
      </c>
      <c r="N6526" s="0" t="n">
        <v>0</v>
      </c>
    </row>
    <row r="6527" customFormat="false" ht="12.8" hidden="false" customHeight="false" outlineLevel="0" collapsed="false">
      <c r="A6527" s="0" t="s">
        <v>80</v>
      </c>
      <c r="B6527" s="0" t="s">
        <v>1535</v>
      </c>
      <c r="C6527" s="0" t="s">
        <v>11287</v>
      </c>
      <c r="D6527" s="0" t="s">
        <v>33</v>
      </c>
      <c r="E6527" s="0" t="n">
        <v>0</v>
      </c>
      <c r="F6527" s="0" t="s">
        <v>1536</v>
      </c>
      <c r="G6527" s="0" t="s">
        <v>1514</v>
      </c>
      <c r="H6527" s="0" t="n">
        <v>1</v>
      </c>
      <c r="I6527" s="0" t="s">
        <v>169</v>
      </c>
      <c r="J6527" s="0" t="s">
        <v>1185</v>
      </c>
      <c r="K6527" s="0" t="n">
        <v>0</v>
      </c>
      <c r="L6527" s="0" t="n">
        <v>0</v>
      </c>
      <c r="M6527" s="0" t="n">
        <v>0</v>
      </c>
      <c r="N6527" s="0" t="n">
        <v>0</v>
      </c>
    </row>
    <row r="6528" customFormat="false" ht="12.8" hidden="false" customHeight="false" outlineLevel="0" collapsed="false">
      <c r="A6528" s="0" t="s">
        <v>14</v>
      </c>
      <c r="B6528" s="0" t="s">
        <v>11321</v>
      </c>
      <c r="C6528" s="0" t="s">
        <v>11287</v>
      </c>
      <c r="D6528" s="0" t="s">
        <v>11322</v>
      </c>
      <c r="E6528" s="0" t="n">
        <v>0.02</v>
      </c>
      <c r="F6528" s="0" t="s">
        <v>11323</v>
      </c>
      <c r="G6528" s="0" t="s">
        <v>19</v>
      </c>
      <c r="H6528" s="0" t="n">
        <v>1</v>
      </c>
      <c r="I6528" s="0" t="s">
        <v>169</v>
      </c>
      <c r="J6528" s="0" t="s">
        <v>1185</v>
      </c>
      <c r="K6528" s="0" t="n">
        <v>0</v>
      </c>
      <c r="L6528" s="0" t="n">
        <v>0</v>
      </c>
      <c r="M6528" s="0" t="n">
        <v>0.000633714</v>
      </c>
      <c r="N6528" s="0" t="n">
        <v>0.025154</v>
      </c>
    </row>
    <row r="6529" customFormat="false" ht="12.8" hidden="false" customHeight="false" outlineLevel="0" collapsed="false">
      <c r="A6529" s="0" t="s">
        <v>14</v>
      </c>
      <c r="B6529" s="0" t="s">
        <v>11324</v>
      </c>
      <c r="C6529" s="0" t="s">
        <v>11287</v>
      </c>
      <c r="D6529" s="0" t="s">
        <v>11325</v>
      </c>
      <c r="E6529" s="0" t="n">
        <v>0.002</v>
      </c>
      <c r="F6529" s="0" t="s">
        <v>11326</v>
      </c>
      <c r="G6529" s="0" t="s">
        <v>19</v>
      </c>
      <c r="H6529" s="0" t="n">
        <v>1</v>
      </c>
      <c r="I6529" s="0" t="s">
        <v>169</v>
      </c>
      <c r="J6529" s="0" t="s">
        <v>1185</v>
      </c>
      <c r="K6529" s="0" t="n">
        <v>0.0277778</v>
      </c>
      <c r="L6529" s="0" t="n">
        <v>0</v>
      </c>
      <c r="M6529" s="0" t="n">
        <v>0.00792142</v>
      </c>
      <c r="N6529" s="0" t="n">
        <v>0.000449179</v>
      </c>
    </row>
    <row r="6530" customFormat="false" ht="12.8" hidden="false" customHeight="false" outlineLevel="0" collapsed="false">
      <c r="A6530" s="0" t="s">
        <v>80</v>
      </c>
      <c r="B6530" s="0" t="s">
        <v>1540</v>
      </c>
      <c r="C6530" s="0" t="s">
        <v>11287</v>
      </c>
      <c r="D6530" s="0" t="s">
        <v>33</v>
      </c>
      <c r="E6530" s="0" t="n">
        <v>0.001</v>
      </c>
      <c r="F6530" s="0" t="s">
        <v>1541</v>
      </c>
      <c r="G6530" s="0" t="s">
        <v>19</v>
      </c>
      <c r="H6530" s="0" t="n">
        <v>1</v>
      </c>
      <c r="I6530" s="0" t="s">
        <v>169</v>
      </c>
      <c r="J6530" s="0" t="s">
        <v>1185</v>
      </c>
      <c r="K6530" s="0" t="n">
        <v>0.0555556</v>
      </c>
      <c r="L6530" s="0" t="n">
        <v>0</v>
      </c>
      <c r="M6530" s="0" t="n">
        <v>0.004436</v>
      </c>
      <c r="N6530" s="0" t="n">
        <v>0</v>
      </c>
    </row>
    <row r="6531" customFormat="false" ht="12.8" hidden="false" customHeight="false" outlineLevel="0" collapsed="false">
      <c r="A6531" s="0" t="s">
        <v>14</v>
      </c>
      <c r="B6531" s="0" t="s">
        <v>1233</v>
      </c>
      <c r="C6531" s="0" t="s">
        <v>11287</v>
      </c>
      <c r="D6531" s="0" t="s">
        <v>1234</v>
      </c>
      <c r="E6531" s="0" t="n">
        <v>0.008</v>
      </c>
      <c r="F6531" s="0" t="s">
        <v>1235</v>
      </c>
      <c r="G6531" s="0" t="s">
        <v>519</v>
      </c>
      <c r="H6531" s="0" t="n">
        <v>1</v>
      </c>
      <c r="I6531" s="0" t="s">
        <v>169</v>
      </c>
      <c r="J6531" s="0" t="s">
        <v>1185</v>
      </c>
      <c r="K6531" s="0" t="n">
        <v>0</v>
      </c>
      <c r="L6531" s="0" t="n">
        <v>0</v>
      </c>
      <c r="M6531" s="0" t="n">
        <v>0.00887199</v>
      </c>
      <c r="N6531" s="0" t="n">
        <v>0.0075077</v>
      </c>
    </row>
    <row r="6532" customFormat="false" ht="12.8" hidden="false" customHeight="false" outlineLevel="0" collapsed="false">
      <c r="A6532" s="0" t="s">
        <v>14</v>
      </c>
      <c r="B6532" s="0" t="s">
        <v>11327</v>
      </c>
      <c r="C6532" s="0" t="s">
        <v>11287</v>
      </c>
      <c r="D6532" s="0" t="s">
        <v>33</v>
      </c>
      <c r="E6532" s="0" t="n">
        <v>0</v>
      </c>
      <c r="F6532" s="0" t="s">
        <v>11328</v>
      </c>
      <c r="G6532" s="0" t="s">
        <v>519</v>
      </c>
      <c r="H6532" s="0" t="n">
        <v>1</v>
      </c>
      <c r="I6532" s="0" t="s">
        <v>169</v>
      </c>
      <c r="J6532" s="0" t="s">
        <v>1185</v>
      </c>
      <c r="K6532" s="0" t="n">
        <v>0</v>
      </c>
      <c r="L6532" s="0" t="n">
        <v>0</v>
      </c>
      <c r="M6532" s="0" t="n">
        <v>0.000316857</v>
      </c>
      <c r="N6532" s="0" t="n">
        <v>0</v>
      </c>
    </row>
    <row r="6533" customFormat="false" ht="12.8" hidden="false" customHeight="false" outlineLevel="0" collapsed="false">
      <c r="A6533" s="0" t="s">
        <v>14</v>
      </c>
      <c r="B6533" s="0" t="s">
        <v>1236</v>
      </c>
      <c r="C6533" s="0" t="s">
        <v>11287</v>
      </c>
      <c r="D6533" s="0" t="s">
        <v>33</v>
      </c>
      <c r="E6533" s="0" t="n">
        <v>0.078</v>
      </c>
      <c r="F6533" s="0" t="s">
        <v>1237</v>
      </c>
      <c r="G6533" s="0" t="s">
        <v>519</v>
      </c>
      <c r="H6533" s="0" t="n">
        <v>1</v>
      </c>
      <c r="I6533" s="0" t="s">
        <v>169</v>
      </c>
      <c r="J6533" s="0" t="s">
        <v>1185</v>
      </c>
      <c r="K6533" s="0" t="n">
        <v>0.277778</v>
      </c>
      <c r="L6533" s="0" t="n">
        <v>1</v>
      </c>
      <c r="M6533" s="0" t="n">
        <v>0.0525982</v>
      </c>
      <c r="N6533" s="0" t="n">
        <v>0.0825847</v>
      </c>
    </row>
    <row r="6534" customFormat="false" ht="12.8" hidden="false" customHeight="false" outlineLevel="0" collapsed="false">
      <c r="A6534" s="0" t="s">
        <v>14</v>
      </c>
      <c r="B6534" s="0" t="s">
        <v>1403</v>
      </c>
      <c r="C6534" s="0" t="s">
        <v>11287</v>
      </c>
      <c r="D6534" s="0" t="s">
        <v>1404</v>
      </c>
      <c r="E6534" s="0" t="n">
        <v>0.072</v>
      </c>
      <c r="F6534" s="0" t="s">
        <v>1405</v>
      </c>
      <c r="G6534" s="0" t="s">
        <v>519</v>
      </c>
      <c r="H6534" s="0" t="n">
        <v>1</v>
      </c>
      <c r="I6534" s="0" t="s">
        <v>169</v>
      </c>
      <c r="J6534" s="0" t="s">
        <v>1185</v>
      </c>
      <c r="K6534" s="0" t="n">
        <v>1</v>
      </c>
      <c r="L6534" s="0" t="n">
        <v>1</v>
      </c>
      <c r="M6534" s="0" t="n">
        <v>0.153359</v>
      </c>
      <c r="N6534" s="0" t="n">
        <v>0.0534523</v>
      </c>
    </row>
    <row r="6535" customFormat="false" ht="12.8" hidden="false" customHeight="false" outlineLevel="0" collapsed="false">
      <c r="A6535" s="0" t="s">
        <v>80</v>
      </c>
      <c r="B6535" s="0" t="s">
        <v>1545</v>
      </c>
      <c r="C6535" s="0" t="s">
        <v>11287</v>
      </c>
      <c r="D6535" s="0" t="s">
        <v>1546</v>
      </c>
      <c r="E6535" s="0" t="n">
        <v>0</v>
      </c>
      <c r="F6535" s="0" t="s">
        <v>1547</v>
      </c>
      <c r="G6535" s="0" t="s">
        <v>1514</v>
      </c>
      <c r="H6535" s="0" t="n">
        <v>1</v>
      </c>
      <c r="I6535" s="0" t="s">
        <v>169</v>
      </c>
      <c r="J6535" s="0" t="s">
        <v>1185</v>
      </c>
      <c r="K6535" s="0" t="n">
        <v>0</v>
      </c>
      <c r="L6535" s="0" t="n">
        <v>0</v>
      </c>
      <c r="M6535" s="0" t="n">
        <v>0</v>
      </c>
      <c r="N6535" s="0" t="n">
        <v>0</v>
      </c>
    </row>
    <row r="6536" customFormat="false" ht="12.8" hidden="false" customHeight="false" outlineLevel="0" collapsed="false">
      <c r="A6536" s="0" t="s">
        <v>14</v>
      </c>
      <c r="B6536" s="0" t="s">
        <v>11329</v>
      </c>
      <c r="C6536" s="0" t="s">
        <v>11287</v>
      </c>
      <c r="D6536" s="0" t="s">
        <v>11330</v>
      </c>
      <c r="E6536" s="0" t="n">
        <v>0</v>
      </c>
      <c r="F6536" s="0" t="s">
        <v>11331</v>
      </c>
      <c r="G6536" s="0" t="s">
        <v>19</v>
      </c>
      <c r="H6536" s="0" t="n">
        <v>1</v>
      </c>
      <c r="I6536" s="0" t="s">
        <v>169</v>
      </c>
      <c r="J6536" s="0" t="s">
        <v>1185</v>
      </c>
      <c r="K6536" s="0" t="n">
        <v>0</v>
      </c>
      <c r="L6536" s="0" t="n">
        <v>0</v>
      </c>
      <c r="M6536" s="0" t="n">
        <v>0</v>
      </c>
      <c r="N6536" s="0" t="n">
        <v>0.000449179</v>
      </c>
    </row>
    <row r="6537" customFormat="false" ht="12.8" hidden="false" customHeight="false" outlineLevel="0" collapsed="false">
      <c r="A6537" s="0" t="s">
        <v>14</v>
      </c>
      <c r="B6537" s="0" t="s">
        <v>11332</v>
      </c>
      <c r="C6537" s="0" t="s">
        <v>11287</v>
      </c>
      <c r="D6537" s="0" t="s">
        <v>11333</v>
      </c>
      <c r="E6537" s="0" t="n">
        <v>0.003</v>
      </c>
      <c r="F6537" s="0" t="s">
        <v>11334</v>
      </c>
      <c r="G6537" s="0" t="s">
        <v>19</v>
      </c>
      <c r="H6537" s="0" t="n">
        <v>1</v>
      </c>
      <c r="I6537" s="0" t="s">
        <v>169</v>
      </c>
      <c r="J6537" s="0" t="s">
        <v>1185</v>
      </c>
      <c r="K6537" s="0" t="n">
        <v>0</v>
      </c>
      <c r="L6537" s="0" t="n">
        <v>0</v>
      </c>
      <c r="M6537" s="0" t="n">
        <v>0</v>
      </c>
      <c r="N6537" s="0" t="n">
        <v>0.00327259</v>
      </c>
    </row>
    <row r="6538" customFormat="false" ht="12.8" hidden="false" customHeight="false" outlineLevel="0" collapsed="false">
      <c r="A6538" s="0" t="s">
        <v>14</v>
      </c>
      <c r="B6538" s="0" t="s">
        <v>11335</v>
      </c>
      <c r="C6538" s="0" t="s">
        <v>11287</v>
      </c>
      <c r="D6538" s="0" t="s">
        <v>11336</v>
      </c>
      <c r="E6538" s="0" t="n">
        <v>0</v>
      </c>
      <c r="F6538" s="0" t="s">
        <v>11337</v>
      </c>
      <c r="G6538" s="0" t="s">
        <v>19</v>
      </c>
      <c r="H6538" s="0" t="n">
        <v>1</v>
      </c>
      <c r="I6538" s="0" t="s">
        <v>169</v>
      </c>
      <c r="J6538" s="0" t="s">
        <v>1185</v>
      </c>
      <c r="K6538" s="0" t="n">
        <v>0</v>
      </c>
      <c r="L6538" s="0" t="n">
        <v>0</v>
      </c>
      <c r="M6538" s="0" t="n">
        <v>0</v>
      </c>
      <c r="N6538" s="0" t="n">
        <v>0</v>
      </c>
    </row>
    <row r="6539" customFormat="false" ht="12.8" hidden="false" customHeight="false" outlineLevel="0" collapsed="false">
      <c r="A6539" s="0" t="s">
        <v>80</v>
      </c>
      <c r="B6539" s="0" t="s">
        <v>11338</v>
      </c>
      <c r="C6539" s="0" t="s">
        <v>11287</v>
      </c>
      <c r="D6539" s="0" t="s">
        <v>33</v>
      </c>
      <c r="E6539" s="0" t="n">
        <v>0.004</v>
      </c>
      <c r="F6539" s="0" t="s">
        <v>11339</v>
      </c>
      <c r="G6539" s="0" t="s">
        <v>19</v>
      </c>
      <c r="H6539" s="0" t="n">
        <v>1</v>
      </c>
      <c r="I6539" s="0" t="s">
        <v>169</v>
      </c>
      <c r="J6539" s="0" t="s">
        <v>1185</v>
      </c>
      <c r="K6539" s="0" t="n">
        <v>0</v>
      </c>
      <c r="L6539" s="0" t="n">
        <v>0</v>
      </c>
      <c r="M6539" s="0" t="n">
        <v>0.0218631</v>
      </c>
      <c r="N6539" s="0" t="n">
        <v>0</v>
      </c>
    </row>
    <row r="6540" customFormat="false" ht="12.8" hidden="false" customHeight="false" outlineLevel="0" collapsed="false">
      <c r="A6540" s="0" t="s">
        <v>14</v>
      </c>
      <c r="B6540" s="0" t="s">
        <v>10382</v>
      </c>
      <c r="C6540" s="0" t="s">
        <v>11287</v>
      </c>
      <c r="D6540" s="0" t="s">
        <v>10383</v>
      </c>
      <c r="E6540" s="0" t="n">
        <v>0.002</v>
      </c>
      <c r="F6540" s="0" t="s">
        <v>10384</v>
      </c>
      <c r="G6540" s="0" t="s">
        <v>19</v>
      </c>
      <c r="H6540" s="0" t="n">
        <v>1</v>
      </c>
      <c r="I6540" s="0" t="s">
        <v>169</v>
      </c>
      <c r="J6540" s="0" t="s">
        <v>1185</v>
      </c>
      <c r="K6540" s="0" t="n">
        <v>0</v>
      </c>
      <c r="L6540" s="0" t="n">
        <v>0</v>
      </c>
      <c r="M6540" s="0" t="n">
        <v>0.00126743</v>
      </c>
      <c r="N6540" s="0" t="n">
        <v>0.00269507</v>
      </c>
    </row>
    <row r="6541" customFormat="false" ht="12.8" hidden="false" customHeight="false" outlineLevel="0" collapsed="false">
      <c r="A6541" s="0" t="s">
        <v>14</v>
      </c>
      <c r="B6541" s="0" t="s">
        <v>11340</v>
      </c>
      <c r="C6541" s="0" t="s">
        <v>11287</v>
      </c>
      <c r="D6541" s="0" t="s">
        <v>11341</v>
      </c>
      <c r="E6541" s="0" t="n">
        <v>0</v>
      </c>
      <c r="F6541" s="0" t="s">
        <v>11342</v>
      </c>
      <c r="G6541" s="0" t="s">
        <v>19</v>
      </c>
      <c r="H6541" s="0" t="n">
        <v>1</v>
      </c>
      <c r="I6541" s="0" t="s">
        <v>169</v>
      </c>
      <c r="J6541" s="0" t="s">
        <v>1185</v>
      </c>
      <c r="K6541" s="0" t="n">
        <v>0</v>
      </c>
      <c r="L6541" s="0" t="n">
        <v>0</v>
      </c>
      <c r="M6541" s="0" t="n">
        <v>0</v>
      </c>
      <c r="N6541" s="0" t="n">
        <v>0</v>
      </c>
    </row>
    <row r="6542" customFormat="false" ht="12.8" hidden="false" customHeight="false" outlineLevel="0" collapsed="false">
      <c r="A6542" s="0" t="s">
        <v>14</v>
      </c>
      <c r="B6542" s="0" t="s">
        <v>11343</v>
      </c>
      <c r="C6542" s="0" t="s">
        <v>11287</v>
      </c>
      <c r="D6542" s="0" t="s">
        <v>11344</v>
      </c>
      <c r="E6542" s="0" t="n">
        <v>0.002</v>
      </c>
      <c r="F6542" s="0" t="s">
        <v>11345</v>
      </c>
      <c r="G6542" s="0" t="s">
        <v>19</v>
      </c>
      <c r="H6542" s="0" t="n">
        <v>1</v>
      </c>
      <c r="I6542" s="0" t="s">
        <v>169</v>
      </c>
      <c r="J6542" s="0" t="s">
        <v>1185</v>
      </c>
      <c r="K6542" s="0" t="n">
        <v>0</v>
      </c>
      <c r="L6542" s="0" t="n">
        <v>0</v>
      </c>
      <c r="M6542" s="0" t="n">
        <v>0.0107731</v>
      </c>
      <c r="N6542" s="0" t="n">
        <v>0.000192505</v>
      </c>
    </row>
    <row r="6543" customFormat="false" ht="12.8" hidden="false" customHeight="false" outlineLevel="0" collapsed="false">
      <c r="A6543" s="0" t="s">
        <v>14</v>
      </c>
      <c r="B6543" s="0" t="s">
        <v>1299</v>
      </c>
      <c r="C6543" s="0" t="s">
        <v>11287</v>
      </c>
      <c r="D6543" s="0" t="s">
        <v>1300</v>
      </c>
      <c r="E6543" s="0" t="n">
        <v>0.025</v>
      </c>
      <c r="F6543" s="0" t="s">
        <v>1301</v>
      </c>
      <c r="G6543" s="0" t="s">
        <v>19</v>
      </c>
      <c r="H6543" s="0" t="n">
        <v>1</v>
      </c>
      <c r="I6543" s="0" t="s">
        <v>169</v>
      </c>
      <c r="J6543" s="0" t="s">
        <v>1185</v>
      </c>
      <c r="K6543" s="0" t="n">
        <v>0.972222</v>
      </c>
      <c r="L6543" s="0" t="n">
        <v>1</v>
      </c>
      <c r="M6543" s="0" t="n">
        <v>0.0275665</v>
      </c>
      <c r="N6543" s="0" t="n">
        <v>0.0208547</v>
      </c>
    </row>
    <row r="6544" customFormat="false" ht="12.8" hidden="false" customHeight="false" outlineLevel="0" collapsed="false">
      <c r="A6544" s="0" t="s">
        <v>14</v>
      </c>
      <c r="B6544" s="0" t="s">
        <v>238</v>
      </c>
      <c r="C6544" s="0" t="s">
        <v>11287</v>
      </c>
      <c r="D6544" s="0" t="s">
        <v>239</v>
      </c>
      <c r="E6544" s="0" t="n">
        <v>0</v>
      </c>
      <c r="F6544" s="0" t="s">
        <v>240</v>
      </c>
      <c r="G6544" s="0" t="s">
        <v>19</v>
      </c>
      <c r="H6544" s="0" t="n">
        <v>1</v>
      </c>
      <c r="I6544" s="0" t="s">
        <v>169</v>
      </c>
      <c r="J6544" s="0" t="s">
        <v>1185</v>
      </c>
      <c r="K6544" s="0" t="n">
        <v>0</v>
      </c>
      <c r="L6544" s="0" t="n">
        <v>0</v>
      </c>
      <c r="M6544" s="0" t="n">
        <v>0.00190114</v>
      </c>
      <c r="N6544" s="0" t="n">
        <v>0</v>
      </c>
    </row>
    <row r="6545" customFormat="false" ht="12.8" hidden="false" customHeight="false" outlineLevel="0" collapsed="false">
      <c r="A6545" s="0" t="s">
        <v>14</v>
      </c>
      <c r="B6545" s="0" t="s">
        <v>1000</v>
      </c>
      <c r="C6545" s="0" t="s">
        <v>11287</v>
      </c>
      <c r="D6545" s="0" t="s">
        <v>1001</v>
      </c>
      <c r="E6545" s="0" t="n">
        <v>0.001</v>
      </c>
      <c r="F6545" s="0" t="s">
        <v>1002</v>
      </c>
      <c r="G6545" s="0" t="s">
        <v>19</v>
      </c>
      <c r="H6545" s="0" t="n">
        <v>1</v>
      </c>
      <c r="I6545" s="0" t="s">
        <v>169</v>
      </c>
      <c r="J6545" s="0" t="s">
        <v>1185</v>
      </c>
      <c r="K6545" s="0" t="n">
        <v>0</v>
      </c>
      <c r="L6545" s="0" t="n">
        <v>0</v>
      </c>
      <c r="M6545" s="0" t="n">
        <v>0.00095057</v>
      </c>
      <c r="N6545" s="0" t="n">
        <v>0.000898357</v>
      </c>
    </row>
    <row r="6546" customFormat="false" ht="12.8" hidden="false" customHeight="false" outlineLevel="0" collapsed="false">
      <c r="A6546" s="0" t="s">
        <v>14</v>
      </c>
      <c r="B6546" s="0" t="s">
        <v>11346</v>
      </c>
      <c r="C6546" s="0" t="s">
        <v>11287</v>
      </c>
      <c r="D6546" s="0" t="s">
        <v>33</v>
      </c>
      <c r="E6546" s="0" t="n">
        <v>0.015</v>
      </c>
      <c r="F6546" s="0" t="s">
        <v>11347</v>
      </c>
      <c r="G6546" s="0" t="s">
        <v>19</v>
      </c>
      <c r="H6546" s="0" t="n">
        <v>1</v>
      </c>
      <c r="I6546" s="0" t="s">
        <v>169</v>
      </c>
      <c r="J6546" s="0" t="s">
        <v>1185</v>
      </c>
      <c r="K6546" s="0" t="n">
        <v>0.333333</v>
      </c>
      <c r="L6546" s="0" t="n">
        <v>0</v>
      </c>
      <c r="M6546" s="0" t="n">
        <v>0.0129911</v>
      </c>
      <c r="N6546" s="0" t="n">
        <v>0.0137962</v>
      </c>
    </row>
    <row r="6547" customFormat="false" ht="12.8" hidden="false" customHeight="false" outlineLevel="0" collapsed="false">
      <c r="A6547" s="0" t="s">
        <v>14</v>
      </c>
      <c r="B6547" s="0" t="s">
        <v>1566</v>
      </c>
      <c r="C6547" s="0" t="s">
        <v>11287</v>
      </c>
      <c r="D6547" s="0" t="s">
        <v>1567</v>
      </c>
      <c r="E6547" s="0" t="n">
        <v>0.009</v>
      </c>
      <c r="F6547" s="0" t="s">
        <v>1568</v>
      </c>
      <c r="G6547" s="0" t="s">
        <v>19</v>
      </c>
      <c r="H6547" s="0" t="n">
        <v>1</v>
      </c>
      <c r="I6547" s="0" t="s">
        <v>169</v>
      </c>
      <c r="J6547" s="0" t="s">
        <v>1185</v>
      </c>
      <c r="K6547" s="0" t="n">
        <v>0.0277778</v>
      </c>
      <c r="L6547" s="0" t="n">
        <v>0</v>
      </c>
      <c r="M6547" s="0" t="n">
        <v>0.000633714</v>
      </c>
      <c r="N6547" s="0" t="n">
        <v>0.0099461</v>
      </c>
    </row>
    <row r="6548" customFormat="false" ht="12.8" hidden="false" customHeight="false" outlineLevel="0" collapsed="false">
      <c r="A6548" s="0" t="s">
        <v>14</v>
      </c>
      <c r="B6548" s="0" t="s">
        <v>1238</v>
      </c>
      <c r="C6548" s="0" t="s">
        <v>11287</v>
      </c>
      <c r="D6548" s="0" t="s">
        <v>1239</v>
      </c>
      <c r="E6548" s="0" t="n">
        <v>0.025</v>
      </c>
      <c r="F6548" s="0" t="s">
        <v>1240</v>
      </c>
      <c r="G6548" s="0" t="s">
        <v>19</v>
      </c>
      <c r="H6548" s="0" t="n">
        <v>1</v>
      </c>
      <c r="I6548" s="0" t="s">
        <v>169</v>
      </c>
      <c r="J6548" s="0" t="s">
        <v>1185</v>
      </c>
      <c r="K6548" s="0" t="n">
        <v>0.166667</v>
      </c>
      <c r="L6548" s="0" t="n">
        <v>0</v>
      </c>
      <c r="M6548" s="0" t="n">
        <v>0.00760456</v>
      </c>
      <c r="N6548" s="0" t="n">
        <v>0.0284908</v>
      </c>
    </row>
    <row r="6549" customFormat="false" ht="12.8" hidden="false" customHeight="false" outlineLevel="0" collapsed="false">
      <c r="A6549" s="0" t="s">
        <v>80</v>
      </c>
      <c r="B6549" s="0" t="s">
        <v>7975</v>
      </c>
      <c r="C6549" s="0" t="s">
        <v>11287</v>
      </c>
      <c r="D6549" s="0" t="s">
        <v>33</v>
      </c>
      <c r="E6549" s="0" t="n">
        <v>0</v>
      </c>
      <c r="F6549" s="0" t="s">
        <v>7976</v>
      </c>
      <c r="G6549" s="0" t="s">
        <v>19</v>
      </c>
      <c r="H6549" s="0" t="n">
        <v>1</v>
      </c>
      <c r="I6549" s="0" t="s">
        <v>169</v>
      </c>
      <c r="J6549" s="0" t="s">
        <v>1185</v>
      </c>
      <c r="K6549" s="0" t="n">
        <v>0</v>
      </c>
      <c r="L6549" s="0" t="n">
        <v>0</v>
      </c>
      <c r="M6549" s="0" t="n">
        <v>0.002218</v>
      </c>
      <c r="N6549" s="0" t="n">
        <v>0</v>
      </c>
    </row>
    <row r="6550" customFormat="false" ht="12.8" hidden="false" customHeight="false" outlineLevel="0" collapsed="false">
      <c r="A6550" s="0" t="s">
        <v>14</v>
      </c>
      <c r="B6550" s="0" t="s">
        <v>7056</v>
      </c>
      <c r="C6550" s="0" t="s">
        <v>11287</v>
      </c>
      <c r="D6550" s="0" t="s">
        <v>33</v>
      </c>
      <c r="E6550" s="0" t="n">
        <v>0.003</v>
      </c>
      <c r="F6550" s="0" t="s">
        <v>8666</v>
      </c>
      <c r="G6550" s="0" t="s">
        <v>19</v>
      </c>
      <c r="H6550" s="0" t="n">
        <v>1</v>
      </c>
      <c r="I6550" s="0" t="s">
        <v>169</v>
      </c>
      <c r="J6550" s="0" t="s">
        <v>1185</v>
      </c>
      <c r="K6550" s="0" t="n">
        <v>0</v>
      </c>
      <c r="L6550" s="0" t="n">
        <v>0</v>
      </c>
      <c r="M6550" s="0" t="n">
        <v>0.00475285</v>
      </c>
      <c r="N6550" s="0" t="n">
        <v>0.00282341</v>
      </c>
    </row>
    <row r="6551" customFormat="false" ht="12.8" hidden="false" customHeight="false" outlineLevel="0" collapsed="false">
      <c r="A6551" s="0" t="s">
        <v>80</v>
      </c>
      <c r="B6551" s="0" t="s">
        <v>11348</v>
      </c>
      <c r="C6551" s="0" t="s">
        <v>11287</v>
      </c>
      <c r="D6551" s="0" t="s">
        <v>33</v>
      </c>
      <c r="E6551" s="0" t="n">
        <v>0.003</v>
      </c>
      <c r="F6551" s="0" t="s">
        <v>11349</v>
      </c>
      <c r="G6551" s="0" t="s">
        <v>1514</v>
      </c>
      <c r="H6551" s="0" t="n">
        <v>1</v>
      </c>
      <c r="I6551" s="0" t="s">
        <v>169</v>
      </c>
      <c r="J6551" s="0" t="s">
        <v>1185</v>
      </c>
      <c r="K6551" s="0" t="n">
        <v>0</v>
      </c>
      <c r="L6551" s="0" t="n">
        <v>0</v>
      </c>
      <c r="M6551" s="0" t="n">
        <v>0.0186945</v>
      </c>
      <c r="N6551" s="0" t="n">
        <v>0</v>
      </c>
    </row>
    <row r="6552" customFormat="false" ht="12.8" hidden="false" customHeight="false" outlineLevel="0" collapsed="false">
      <c r="A6552" s="0" t="s">
        <v>14</v>
      </c>
      <c r="B6552" s="0" t="s">
        <v>1575</v>
      </c>
      <c r="C6552" s="0" t="s">
        <v>11287</v>
      </c>
      <c r="D6552" s="0" t="s">
        <v>1576</v>
      </c>
      <c r="E6552" s="0" t="n">
        <v>0.029</v>
      </c>
      <c r="F6552" s="0" t="s">
        <v>1577</v>
      </c>
      <c r="G6552" s="0" t="s">
        <v>19</v>
      </c>
      <c r="H6552" s="0" t="n">
        <v>1</v>
      </c>
      <c r="I6552" s="0" t="s">
        <v>169</v>
      </c>
      <c r="J6552" s="0" t="s">
        <v>1185</v>
      </c>
      <c r="K6552" s="0" t="n">
        <v>0</v>
      </c>
      <c r="L6552" s="0" t="n">
        <v>1</v>
      </c>
      <c r="M6552" s="0" t="n">
        <v>0</v>
      </c>
      <c r="N6552" s="0" t="n">
        <v>0.0359343</v>
      </c>
    </row>
    <row r="6553" customFormat="false" ht="12.8" hidden="false" customHeight="false" outlineLevel="0" collapsed="false">
      <c r="A6553" s="0" t="s">
        <v>14</v>
      </c>
      <c r="B6553" s="0" t="s">
        <v>11350</v>
      </c>
      <c r="C6553" s="0" t="s">
        <v>11287</v>
      </c>
      <c r="D6553" s="0" t="s">
        <v>11351</v>
      </c>
      <c r="E6553" s="0" t="n">
        <v>0.005</v>
      </c>
      <c r="F6553" s="0" t="s">
        <v>11352</v>
      </c>
      <c r="G6553" s="0" t="s">
        <v>19</v>
      </c>
      <c r="H6553" s="0" t="n">
        <v>1</v>
      </c>
      <c r="I6553" s="0" t="s">
        <v>169</v>
      </c>
      <c r="J6553" s="0" t="s">
        <v>1185</v>
      </c>
      <c r="K6553" s="0" t="n">
        <v>0.305556</v>
      </c>
      <c r="L6553" s="0" t="n">
        <v>0</v>
      </c>
      <c r="M6553" s="0" t="n">
        <v>0.01109</v>
      </c>
      <c r="N6553" s="0" t="n">
        <v>0.0036576</v>
      </c>
    </row>
    <row r="6554" customFormat="false" ht="12.8" hidden="false" customHeight="false" outlineLevel="0" collapsed="false">
      <c r="A6554" s="0" t="s">
        <v>14</v>
      </c>
      <c r="B6554" s="0" t="s">
        <v>11353</v>
      </c>
      <c r="C6554" s="0" t="s">
        <v>11287</v>
      </c>
      <c r="D6554" s="0" t="s">
        <v>11354</v>
      </c>
      <c r="E6554" s="0" t="n">
        <v>0.014</v>
      </c>
      <c r="F6554" s="0" t="s">
        <v>11355</v>
      </c>
      <c r="G6554" s="0" t="s">
        <v>19</v>
      </c>
      <c r="H6554" s="0" t="n">
        <v>1</v>
      </c>
      <c r="I6554" s="0" t="s">
        <v>169</v>
      </c>
      <c r="J6554" s="0" t="s">
        <v>1185</v>
      </c>
      <c r="K6554" s="0" t="n">
        <v>0.111111</v>
      </c>
      <c r="L6554" s="0" t="n">
        <v>0</v>
      </c>
      <c r="M6554" s="0" t="n">
        <v>0.0190114</v>
      </c>
      <c r="N6554" s="0" t="n">
        <v>0.011807</v>
      </c>
    </row>
    <row r="6555" customFormat="false" ht="12.8" hidden="false" customHeight="false" outlineLevel="0" collapsed="false">
      <c r="A6555" s="0" t="s">
        <v>14</v>
      </c>
      <c r="B6555" s="0" t="s">
        <v>11356</v>
      </c>
      <c r="C6555" s="0" t="s">
        <v>11287</v>
      </c>
      <c r="D6555" s="0" t="s">
        <v>11357</v>
      </c>
      <c r="E6555" s="0" t="n">
        <v>0.001</v>
      </c>
      <c r="F6555" s="0" t="s">
        <v>11358</v>
      </c>
      <c r="G6555" s="0" t="s">
        <v>19</v>
      </c>
      <c r="H6555" s="0" t="n">
        <v>1</v>
      </c>
      <c r="I6555" s="0" t="s">
        <v>169</v>
      </c>
      <c r="J6555" s="0" t="s">
        <v>1185</v>
      </c>
      <c r="K6555" s="0" t="n">
        <v>0</v>
      </c>
      <c r="L6555" s="0" t="n">
        <v>0</v>
      </c>
      <c r="M6555" s="0" t="n">
        <v>0</v>
      </c>
      <c r="N6555" s="0" t="n">
        <v>0.00115503</v>
      </c>
    </row>
    <row r="6556" customFormat="false" ht="12.8" hidden="false" customHeight="false" outlineLevel="0" collapsed="false">
      <c r="A6556" s="0" t="s">
        <v>14</v>
      </c>
      <c r="B6556" s="0" t="s">
        <v>1590</v>
      </c>
      <c r="C6556" s="0" t="s">
        <v>11287</v>
      </c>
      <c r="D6556" s="0" t="s">
        <v>1591</v>
      </c>
      <c r="E6556" s="0" t="n">
        <v>0.001</v>
      </c>
      <c r="F6556" s="0" t="s">
        <v>1592</v>
      </c>
      <c r="G6556" s="0" t="s">
        <v>19</v>
      </c>
      <c r="H6556" s="0" t="n">
        <v>1</v>
      </c>
      <c r="I6556" s="0" t="s">
        <v>169</v>
      </c>
      <c r="J6556" s="0" t="s">
        <v>1185</v>
      </c>
      <c r="K6556" s="0" t="n">
        <v>0.166667</v>
      </c>
      <c r="L6556" s="0" t="n">
        <v>0</v>
      </c>
      <c r="M6556" s="0" t="n">
        <v>0.00316857</v>
      </c>
      <c r="N6556" s="0" t="n">
        <v>0.000256674</v>
      </c>
    </row>
    <row r="6557" customFormat="false" ht="12.8" hidden="false" customHeight="false" outlineLevel="0" collapsed="false">
      <c r="A6557" s="0" t="s">
        <v>80</v>
      </c>
      <c r="B6557" s="0" t="s">
        <v>5030</v>
      </c>
      <c r="C6557" s="0" t="s">
        <v>11287</v>
      </c>
      <c r="D6557" s="0" t="s">
        <v>33</v>
      </c>
      <c r="E6557" s="0" t="n">
        <v>0</v>
      </c>
      <c r="F6557" s="0" t="s">
        <v>5031</v>
      </c>
      <c r="G6557" s="0" t="s">
        <v>19</v>
      </c>
      <c r="H6557" s="0" t="n">
        <v>1</v>
      </c>
      <c r="I6557" s="0" t="s">
        <v>169</v>
      </c>
      <c r="J6557" s="0" t="s">
        <v>1185</v>
      </c>
      <c r="K6557" s="0" t="n">
        <v>0</v>
      </c>
      <c r="L6557" s="0" t="n">
        <v>0</v>
      </c>
      <c r="M6557" s="0" t="n">
        <v>0</v>
      </c>
      <c r="N6557" s="0" t="n">
        <v>0</v>
      </c>
    </row>
    <row r="6558" customFormat="false" ht="12.8" hidden="false" customHeight="false" outlineLevel="0" collapsed="false">
      <c r="A6558" s="0" t="s">
        <v>14</v>
      </c>
      <c r="B6558" s="0" t="s">
        <v>11359</v>
      </c>
      <c r="C6558" s="0" t="s">
        <v>11287</v>
      </c>
      <c r="D6558" s="0" t="s">
        <v>11360</v>
      </c>
      <c r="E6558" s="0" t="n">
        <v>0.015</v>
      </c>
      <c r="F6558" s="0" t="s">
        <v>11361</v>
      </c>
      <c r="G6558" s="0" t="s">
        <v>19</v>
      </c>
      <c r="H6558" s="0" t="n">
        <v>1</v>
      </c>
      <c r="I6558" s="0" t="s">
        <v>169</v>
      </c>
      <c r="J6558" s="0" t="s">
        <v>1185</v>
      </c>
      <c r="K6558" s="0" t="n">
        <v>0.166667</v>
      </c>
      <c r="L6558" s="0" t="n">
        <v>0</v>
      </c>
      <c r="M6558" s="0" t="n">
        <v>0.00538657</v>
      </c>
      <c r="N6558" s="0" t="n">
        <v>0.0162346</v>
      </c>
    </row>
    <row r="6559" customFormat="false" ht="12.8" hidden="false" customHeight="false" outlineLevel="0" collapsed="false">
      <c r="A6559" s="0" t="s">
        <v>80</v>
      </c>
      <c r="B6559" s="0" t="s">
        <v>11362</v>
      </c>
      <c r="C6559" s="0" t="s">
        <v>11287</v>
      </c>
      <c r="D6559" s="0" t="s">
        <v>11363</v>
      </c>
      <c r="E6559" s="0" t="n">
        <v>0.003</v>
      </c>
      <c r="F6559" s="0" t="s">
        <v>11364</v>
      </c>
      <c r="G6559" s="0" t="s">
        <v>19</v>
      </c>
      <c r="H6559" s="0" t="n">
        <v>1</v>
      </c>
      <c r="I6559" s="0" t="s">
        <v>169</v>
      </c>
      <c r="J6559" s="0" t="s">
        <v>1185</v>
      </c>
      <c r="K6559" s="0" t="n">
        <v>0</v>
      </c>
      <c r="L6559" s="0" t="n">
        <v>0</v>
      </c>
      <c r="M6559" s="0" t="n">
        <v>0.0171103</v>
      </c>
      <c r="N6559" s="0" t="n">
        <v>0</v>
      </c>
    </row>
    <row r="6560" customFormat="false" ht="12.8" hidden="false" customHeight="false" outlineLevel="0" collapsed="false">
      <c r="A6560" s="0" t="s">
        <v>14</v>
      </c>
      <c r="B6560" s="0" t="s">
        <v>1394</v>
      </c>
      <c r="C6560" s="0" t="s">
        <v>11287</v>
      </c>
      <c r="D6560" s="0" t="s">
        <v>33</v>
      </c>
      <c r="E6560" s="0" t="n">
        <v>0.022</v>
      </c>
      <c r="F6560" s="0" t="s">
        <v>1395</v>
      </c>
      <c r="G6560" s="0" t="s">
        <v>519</v>
      </c>
      <c r="H6560" s="0" t="n">
        <v>1</v>
      </c>
      <c r="I6560" s="0" t="s">
        <v>169</v>
      </c>
      <c r="J6560" s="0" t="s">
        <v>1185</v>
      </c>
      <c r="K6560" s="0" t="n">
        <v>0.833333</v>
      </c>
      <c r="L6560" s="0" t="n">
        <v>1</v>
      </c>
      <c r="M6560" s="0" t="n">
        <v>0.0361217</v>
      </c>
      <c r="N6560" s="0" t="n">
        <v>0.0146304</v>
      </c>
    </row>
    <row r="6561" customFormat="false" ht="12.8" hidden="false" customHeight="false" outlineLevel="0" collapsed="false">
      <c r="A6561" s="0" t="s">
        <v>14</v>
      </c>
      <c r="B6561" s="0" t="s">
        <v>1443</v>
      </c>
      <c r="C6561" s="0" t="s">
        <v>11287</v>
      </c>
      <c r="D6561" s="0" t="s">
        <v>33</v>
      </c>
      <c r="E6561" s="0" t="n">
        <v>0.006</v>
      </c>
      <c r="F6561" s="0" t="s">
        <v>1444</v>
      </c>
      <c r="G6561" s="0" t="s">
        <v>519</v>
      </c>
      <c r="H6561" s="0" t="n">
        <v>1</v>
      </c>
      <c r="I6561" s="0" t="s">
        <v>169</v>
      </c>
      <c r="J6561" s="0" t="s">
        <v>1185</v>
      </c>
      <c r="K6561" s="0" t="n">
        <v>0.638889</v>
      </c>
      <c r="L6561" s="0" t="n">
        <v>0</v>
      </c>
      <c r="M6561" s="0" t="n">
        <v>0.01109</v>
      </c>
      <c r="N6561" s="0" t="n">
        <v>0.00147587</v>
      </c>
    </row>
    <row r="6562" customFormat="false" ht="12.8" hidden="false" customHeight="false" outlineLevel="0" collapsed="false">
      <c r="A6562" s="0" t="s">
        <v>80</v>
      </c>
      <c r="B6562" s="0" t="s">
        <v>11365</v>
      </c>
      <c r="C6562" s="0" t="s">
        <v>11287</v>
      </c>
      <c r="D6562" s="0" t="s">
        <v>33</v>
      </c>
      <c r="E6562" s="0" t="n">
        <v>0.002</v>
      </c>
      <c r="F6562" s="0" t="s">
        <v>11366</v>
      </c>
      <c r="G6562" s="0" t="s">
        <v>519</v>
      </c>
      <c r="H6562" s="0" t="n">
        <v>1</v>
      </c>
      <c r="I6562" s="0" t="s">
        <v>169</v>
      </c>
      <c r="J6562" s="0" t="s">
        <v>1185</v>
      </c>
      <c r="K6562" s="0" t="n">
        <v>0.583333</v>
      </c>
      <c r="L6562" s="0" t="n">
        <v>0</v>
      </c>
      <c r="M6562" s="0" t="n">
        <v>0.00316857</v>
      </c>
      <c r="N6562" s="0" t="n">
        <v>0</v>
      </c>
    </row>
    <row r="6563" customFormat="false" ht="12.8" hidden="false" customHeight="false" outlineLevel="0" collapsed="false">
      <c r="A6563" s="0" t="s">
        <v>14</v>
      </c>
      <c r="B6563" s="0" t="s">
        <v>1445</v>
      </c>
      <c r="C6563" s="0" t="s">
        <v>11287</v>
      </c>
      <c r="D6563" s="0" t="s">
        <v>33</v>
      </c>
      <c r="E6563" s="0" t="n">
        <v>0.005</v>
      </c>
      <c r="F6563" s="0" t="s">
        <v>1446</v>
      </c>
      <c r="G6563" s="0" t="s">
        <v>519</v>
      </c>
      <c r="H6563" s="0" t="n">
        <v>1</v>
      </c>
      <c r="I6563" s="0" t="s">
        <v>169</v>
      </c>
      <c r="J6563" s="0" t="s">
        <v>1185</v>
      </c>
      <c r="K6563" s="0" t="n">
        <v>0.611111</v>
      </c>
      <c r="L6563" s="0" t="n">
        <v>1</v>
      </c>
      <c r="M6563" s="0" t="n">
        <v>0.00823828</v>
      </c>
      <c r="N6563" s="0" t="n">
        <v>0.00205339</v>
      </c>
    </row>
    <row r="6564" customFormat="false" ht="12.8" hidden="false" customHeight="false" outlineLevel="0" collapsed="false">
      <c r="A6564" s="0" t="s">
        <v>80</v>
      </c>
      <c r="B6564" s="0" t="s">
        <v>11367</v>
      </c>
      <c r="C6564" s="0" t="s">
        <v>11287</v>
      </c>
      <c r="D6564" s="0" t="s">
        <v>11368</v>
      </c>
      <c r="E6564" s="0" t="n">
        <v>0.003</v>
      </c>
      <c r="F6564" s="0" t="s">
        <v>11369</v>
      </c>
      <c r="G6564" s="0" t="s">
        <v>519</v>
      </c>
      <c r="H6564" s="0" t="n">
        <v>1</v>
      </c>
      <c r="I6564" s="0" t="s">
        <v>169</v>
      </c>
      <c r="J6564" s="0" t="s">
        <v>1185</v>
      </c>
      <c r="K6564" s="0" t="n">
        <v>0.555556</v>
      </c>
      <c r="L6564" s="0" t="n">
        <v>0</v>
      </c>
      <c r="M6564" s="0" t="n">
        <v>0.00887199</v>
      </c>
      <c r="N6564" s="0" t="n">
        <v>0</v>
      </c>
    </row>
    <row r="6565" customFormat="false" ht="12.8" hidden="false" customHeight="false" outlineLevel="0" collapsed="false">
      <c r="A6565" s="0" t="s">
        <v>14</v>
      </c>
      <c r="B6565" s="0" t="s">
        <v>1396</v>
      </c>
      <c r="C6565" s="0" t="s">
        <v>11287</v>
      </c>
      <c r="D6565" s="0" t="s">
        <v>33</v>
      </c>
      <c r="E6565" s="0" t="n">
        <v>0.02</v>
      </c>
      <c r="F6565" s="0" t="s">
        <v>1397</v>
      </c>
      <c r="G6565" s="0" t="s">
        <v>519</v>
      </c>
      <c r="H6565" s="0" t="n">
        <v>1</v>
      </c>
      <c r="I6565" s="0" t="s">
        <v>169</v>
      </c>
      <c r="J6565" s="0" t="s">
        <v>1185</v>
      </c>
      <c r="K6565" s="0" t="n">
        <v>0.722222</v>
      </c>
      <c r="L6565" s="0" t="n">
        <v>1</v>
      </c>
      <c r="M6565" s="0" t="n">
        <v>0.0186945</v>
      </c>
      <c r="N6565" s="0" t="n">
        <v>0.0169405</v>
      </c>
    </row>
    <row r="6566" customFormat="false" ht="12.8" hidden="false" customHeight="false" outlineLevel="0" collapsed="false">
      <c r="A6566" s="0" t="s">
        <v>14</v>
      </c>
      <c r="B6566" s="0" t="s">
        <v>1296</v>
      </c>
      <c r="C6566" s="0" t="s">
        <v>11287</v>
      </c>
      <c r="D6566" s="0" t="s">
        <v>1297</v>
      </c>
      <c r="E6566" s="0" t="n">
        <v>0.017</v>
      </c>
      <c r="F6566" s="0" t="s">
        <v>1298</v>
      </c>
      <c r="G6566" s="0" t="s">
        <v>19</v>
      </c>
      <c r="H6566" s="0" t="n">
        <v>1</v>
      </c>
      <c r="I6566" s="0" t="s">
        <v>169</v>
      </c>
      <c r="J6566" s="0" t="s">
        <v>1185</v>
      </c>
      <c r="K6566" s="0" t="n">
        <v>0.833333</v>
      </c>
      <c r="L6566" s="0" t="n">
        <v>1</v>
      </c>
      <c r="M6566" s="0" t="n">
        <v>0.0405577</v>
      </c>
      <c r="N6566" s="0" t="n">
        <v>0.00802105</v>
      </c>
    </row>
    <row r="6567" customFormat="false" ht="12.8" hidden="false" customHeight="false" outlineLevel="0" collapsed="false">
      <c r="A6567" s="0" t="s">
        <v>80</v>
      </c>
      <c r="B6567" s="0" t="s">
        <v>11370</v>
      </c>
      <c r="C6567" s="0" t="s">
        <v>11287</v>
      </c>
      <c r="D6567" s="0" t="s">
        <v>33</v>
      </c>
      <c r="E6567" s="0" t="n">
        <v>0.013</v>
      </c>
      <c r="F6567" s="0" t="s">
        <v>11371</v>
      </c>
      <c r="G6567" s="0" t="s">
        <v>519</v>
      </c>
      <c r="H6567" s="0" t="n">
        <v>1</v>
      </c>
      <c r="I6567" s="0" t="s">
        <v>169</v>
      </c>
      <c r="J6567" s="0" t="s">
        <v>1185</v>
      </c>
      <c r="K6567" s="0" t="n">
        <v>0.861111</v>
      </c>
      <c r="L6567" s="0" t="n">
        <v>0</v>
      </c>
      <c r="M6567" s="0" t="n">
        <v>0.0605196</v>
      </c>
      <c r="N6567" s="0" t="n">
        <v>0</v>
      </c>
    </row>
    <row r="6568" customFormat="false" ht="12.8" hidden="false" customHeight="false" outlineLevel="0" collapsed="false">
      <c r="A6568" s="0" t="s">
        <v>80</v>
      </c>
      <c r="B6568" s="0" t="s">
        <v>1447</v>
      </c>
      <c r="C6568" s="0" t="s">
        <v>11287</v>
      </c>
      <c r="D6568" s="0" t="s">
        <v>33</v>
      </c>
      <c r="E6568" s="0" t="n">
        <v>0.002</v>
      </c>
      <c r="F6568" s="0" t="s">
        <v>1448</v>
      </c>
      <c r="G6568" s="0" t="s">
        <v>519</v>
      </c>
      <c r="H6568" s="0" t="n">
        <v>1</v>
      </c>
      <c r="I6568" s="0" t="s">
        <v>169</v>
      </c>
      <c r="J6568" s="0" t="s">
        <v>1185</v>
      </c>
      <c r="K6568" s="0" t="n">
        <v>0.555556</v>
      </c>
      <c r="L6568" s="0" t="n">
        <v>0</v>
      </c>
      <c r="M6568" s="0" t="n">
        <v>0.00602028</v>
      </c>
      <c r="N6568" s="0" t="n">
        <v>0</v>
      </c>
    </row>
    <row r="6569" customFormat="false" ht="12.8" hidden="false" customHeight="false" outlineLevel="0" collapsed="false">
      <c r="A6569" s="0" t="s">
        <v>80</v>
      </c>
      <c r="B6569" s="0" t="s">
        <v>11372</v>
      </c>
      <c r="C6569" s="0" t="s">
        <v>11287</v>
      </c>
      <c r="D6569" s="0" t="s">
        <v>33</v>
      </c>
      <c r="E6569" s="0" t="n">
        <v>0.003</v>
      </c>
      <c r="F6569" s="0" t="s">
        <v>11373</v>
      </c>
      <c r="G6569" s="0" t="s">
        <v>519</v>
      </c>
      <c r="H6569" s="0" t="n">
        <v>1</v>
      </c>
      <c r="I6569" s="0" t="s">
        <v>169</v>
      </c>
      <c r="J6569" s="0" t="s">
        <v>1185</v>
      </c>
      <c r="K6569" s="0" t="n">
        <v>0.611111</v>
      </c>
      <c r="L6569" s="0" t="n">
        <v>0</v>
      </c>
      <c r="M6569" s="0" t="n">
        <v>0.00602028</v>
      </c>
      <c r="N6569" s="0" t="n">
        <v>0</v>
      </c>
    </row>
    <row r="6570" customFormat="false" ht="12.8" hidden="false" customHeight="false" outlineLevel="0" collapsed="false">
      <c r="A6570" s="0" t="s">
        <v>80</v>
      </c>
      <c r="B6570" s="0" t="s">
        <v>11374</v>
      </c>
      <c r="C6570" s="0" t="s">
        <v>11287</v>
      </c>
      <c r="D6570" s="0" t="s">
        <v>33</v>
      </c>
      <c r="E6570" s="0" t="n">
        <v>0</v>
      </c>
      <c r="F6570" s="0" t="s">
        <v>11375</v>
      </c>
      <c r="G6570" s="0" t="s">
        <v>519</v>
      </c>
      <c r="H6570" s="0" t="n">
        <v>1</v>
      </c>
      <c r="I6570" s="0" t="s">
        <v>169</v>
      </c>
      <c r="J6570" s="0" t="s">
        <v>1185</v>
      </c>
      <c r="K6570" s="0" t="n">
        <v>0.222222</v>
      </c>
      <c r="L6570" s="0" t="n">
        <v>0</v>
      </c>
      <c r="M6570" s="0" t="n">
        <v>0.000316857</v>
      </c>
      <c r="N6570" s="0" t="n">
        <v>0</v>
      </c>
    </row>
    <row r="6571" customFormat="false" ht="12.8" hidden="false" customHeight="false" outlineLevel="0" collapsed="false">
      <c r="A6571" s="0" t="s">
        <v>80</v>
      </c>
      <c r="B6571" s="0" t="s">
        <v>11376</v>
      </c>
      <c r="C6571" s="0" t="s">
        <v>11287</v>
      </c>
      <c r="D6571" s="0" t="s">
        <v>33</v>
      </c>
      <c r="E6571" s="0" t="n">
        <v>0</v>
      </c>
      <c r="F6571" s="0" t="s">
        <v>11377</v>
      </c>
      <c r="G6571" s="0" t="s">
        <v>519</v>
      </c>
      <c r="H6571" s="0" t="n">
        <v>1</v>
      </c>
      <c r="I6571" s="0" t="s">
        <v>169</v>
      </c>
      <c r="J6571" s="0" t="s">
        <v>1185</v>
      </c>
      <c r="K6571" s="0" t="n">
        <v>0.138889</v>
      </c>
      <c r="L6571" s="0" t="n">
        <v>0</v>
      </c>
      <c r="M6571" s="0" t="n">
        <v>0</v>
      </c>
      <c r="N6571" s="0" t="n">
        <v>0</v>
      </c>
    </row>
    <row r="6572" customFormat="false" ht="12.8" hidden="false" customHeight="false" outlineLevel="0" collapsed="false">
      <c r="A6572" s="0" t="s">
        <v>14</v>
      </c>
      <c r="B6572" s="0" t="s">
        <v>11378</v>
      </c>
      <c r="C6572" s="0" t="s">
        <v>11287</v>
      </c>
      <c r="D6572" s="0" t="s">
        <v>11379</v>
      </c>
      <c r="E6572" s="0" t="n">
        <v>0.51</v>
      </c>
      <c r="F6572" s="0" t="s">
        <v>11380</v>
      </c>
      <c r="G6572" s="0" t="s">
        <v>19</v>
      </c>
      <c r="H6572" s="0" t="n">
        <v>1</v>
      </c>
      <c r="I6572" s="0" t="s">
        <v>169</v>
      </c>
      <c r="J6572" s="0" t="s">
        <v>1185</v>
      </c>
      <c r="K6572" s="0" t="n">
        <v>1</v>
      </c>
      <c r="L6572" s="0" t="n">
        <v>1</v>
      </c>
      <c r="M6572" s="0" t="n">
        <v>0.657161</v>
      </c>
      <c r="N6572" s="0" t="n">
        <v>0.476771</v>
      </c>
    </row>
    <row r="6573" customFormat="false" ht="12.8" hidden="false" customHeight="false" outlineLevel="0" collapsed="false">
      <c r="A6573" s="0" t="s">
        <v>14</v>
      </c>
      <c r="B6573" s="0" t="s">
        <v>11381</v>
      </c>
      <c r="C6573" s="0" t="s">
        <v>11287</v>
      </c>
      <c r="D6573" s="0" t="s">
        <v>11382</v>
      </c>
      <c r="E6573" s="0" t="n">
        <v>0.014</v>
      </c>
      <c r="F6573" s="0" t="s">
        <v>11383</v>
      </c>
      <c r="G6573" s="0" t="s">
        <v>19</v>
      </c>
      <c r="H6573" s="0" t="n">
        <v>1</v>
      </c>
      <c r="I6573" s="0" t="s">
        <v>169</v>
      </c>
      <c r="J6573" s="0" t="s">
        <v>1185</v>
      </c>
      <c r="K6573" s="0" t="n">
        <v>0</v>
      </c>
      <c r="L6573" s="0" t="n">
        <v>0</v>
      </c>
      <c r="M6573" s="0" t="n">
        <v>0.0095057</v>
      </c>
      <c r="N6573" s="0" t="n">
        <v>0.0152721</v>
      </c>
    </row>
    <row r="6574" customFormat="false" ht="12.8" hidden="false" customHeight="false" outlineLevel="0" collapsed="false">
      <c r="A6574" s="0" t="s">
        <v>14</v>
      </c>
      <c r="B6574" s="0" t="s">
        <v>6431</v>
      </c>
      <c r="C6574" s="0" t="s">
        <v>11287</v>
      </c>
      <c r="D6574" s="0" t="s">
        <v>6432</v>
      </c>
      <c r="E6574" s="0" t="n">
        <v>0</v>
      </c>
      <c r="F6574" s="0" t="s">
        <v>6433</v>
      </c>
      <c r="G6574" s="0" t="s">
        <v>19</v>
      </c>
      <c r="H6574" s="0" t="n">
        <v>1</v>
      </c>
      <c r="I6574" s="0" t="s">
        <v>169</v>
      </c>
      <c r="J6574" s="0" t="s">
        <v>1185</v>
      </c>
      <c r="K6574" s="0" t="n">
        <v>0</v>
      </c>
      <c r="L6574" s="0" t="n">
        <v>0</v>
      </c>
      <c r="M6574" s="0" t="n">
        <v>0</v>
      </c>
      <c r="N6574" s="0" t="n">
        <v>0.000513347</v>
      </c>
    </row>
    <row r="6575" customFormat="false" ht="12.8" hidden="false" customHeight="false" outlineLevel="0" collapsed="false">
      <c r="A6575" s="0" t="s">
        <v>14</v>
      </c>
      <c r="B6575" s="0" t="s">
        <v>11384</v>
      </c>
      <c r="C6575" s="0" t="s">
        <v>11287</v>
      </c>
      <c r="D6575" s="0" t="s">
        <v>11385</v>
      </c>
      <c r="E6575" s="0" t="n">
        <v>0.016</v>
      </c>
      <c r="F6575" s="0" t="s">
        <v>11386</v>
      </c>
      <c r="G6575" s="0" t="s">
        <v>19</v>
      </c>
      <c r="H6575" s="0" t="n">
        <v>1</v>
      </c>
      <c r="I6575" s="0" t="s">
        <v>169</v>
      </c>
      <c r="J6575" s="0" t="s">
        <v>1185</v>
      </c>
      <c r="K6575" s="0" t="n">
        <v>0</v>
      </c>
      <c r="L6575" s="0" t="n">
        <v>0</v>
      </c>
      <c r="M6575" s="0" t="n">
        <v>0.00697085</v>
      </c>
      <c r="N6575" s="0" t="n">
        <v>0.0180955</v>
      </c>
    </row>
    <row r="6576" customFormat="false" ht="12.8" hidden="false" customHeight="false" outlineLevel="0" collapsed="false">
      <c r="A6576" s="0" t="s">
        <v>14</v>
      </c>
      <c r="B6576" s="0" t="s">
        <v>11387</v>
      </c>
      <c r="C6576" s="0" t="s">
        <v>11388</v>
      </c>
      <c r="D6576" s="0" t="s">
        <v>33</v>
      </c>
      <c r="E6576" s="0" t="n">
        <v>0.009</v>
      </c>
      <c r="F6576" s="0" t="s">
        <v>11389</v>
      </c>
      <c r="G6576" s="0" t="s">
        <v>19</v>
      </c>
      <c r="H6576" s="0" t="n">
        <v>1</v>
      </c>
      <c r="I6576" s="0" t="s">
        <v>169</v>
      </c>
      <c r="J6576" s="0" t="s">
        <v>1185</v>
      </c>
      <c r="K6576" s="0" t="n">
        <v>0.272727</v>
      </c>
      <c r="L6576" s="0" t="n">
        <v>0.7</v>
      </c>
      <c r="M6576" s="0" t="n">
        <v>0.0170347</v>
      </c>
      <c r="N6576" s="0" t="n">
        <v>0.00668166</v>
      </c>
    </row>
    <row r="6577" customFormat="false" ht="12.8" hidden="false" customHeight="false" outlineLevel="0" collapsed="false">
      <c r="A6577" s="0" t="s">
        <v>14</v>
      </c>
      <c r="B6577" s="0" t="s">
        <v>3458</v>
      </c>
      <c r="C6577" s="0" t="s">
        <v>11388</v>
      </c>
      <c r="D6577" s="0" t="s">
        <v>3459</v>
      </c>
      <c r="E6577" s="0" t="n">
        <v>0.01</v>
      </c>
      <c r="F6577" s="0" t="s">
        <v>3460</v>
      </c>
      <c r="G6577" s="0" t="s">
        <v>19</v>
      </c>
      <c r="H6577" s="0" t="n">
        <v>1</v>
      </c>
      <c r="I6577" s="0" t="s">
        <v>169</v>
      </c>
      <c r="J6577" s="0" t="s">
        <v>1185</v>
      </c>
      <c r="K6577" s="0" t="n">
        <v>0</v>
      </c>
      <c r="L6577" s="0" t="n">
        <v>0</v>
      </c>
      <c r="M6577" s="0" t="n">
        <v>0.0160883</v>
      </c>
      <c r="N6577" s="0" t="n">
        <v>0.00860906</v>
      </c>
    </row>
    <row r="6578" customFormat="false" ht="12.8" hidden="false" customHeight="false" outlineLevel="0" collapsed="false">
      <c r="A6578" s="0" t="s">
        <v>14</v>
      </c>
      <c r="B6578" s="0" t="s">
        <v>1022</v>
      </c>
      <c r="C6578" s="0" t="s">
        <v>11388</v>
      </c>
      <c r="D6578" s="0" t="s">
        <v>1023</v>
      </c>
      <c r="E6578" s="0" t="n">
        <v>0.012</v>
      </c>
      <c r="F6578" s="0" t="s">
        <v>1024</v>
      </c>
      <c r="G6578" s="0" t="s">
        <v>19</v>
      </c>
      <c r="H6578" s="0" t="s">
        <v>33</v>
      </c>
      <c r="I6578" s="0" t="s">
        <v>169</v>
      </c>
      <c r="J6578" s="0" t="s">
        <v>1185</v>
      </c>
      <c r="K6578" s="0" t="n">
        <v>0</v>
      </c>
      <c r="L6578" s="0" t="n">
        <v>0</v>
      </c>
      <c r="M6578" s="0" t="n">
        <v>0.0132492</v>
      </c>
      <c r="N6578" s="0" t="n">
        <v>0.0108577</v>
      </c>
    </row>
    <row r="6579" customFormat="false" ht="12.8" hidden="false" customHeight="false" outlineLevel="0" collapsed="false">
      <c r="A6579" s="0" t="s">
        <v>14</v>
      </c>
      <c r="B6579" s="0" t="s">
        <v>1212</v>
      </c>
      <c r="C6579" s="0" t="s">
        <v>11388</v>
      </c>
      <c r="D6579" s="0" t="s">
        <v>1213</v>
      </c>
      <c r="E6579" s="0" t="n">
        <v>0</v>
      </c>
      <c r="F6579" s="0" t="s">
        <v>1214</v>
      </c>
      <c r="G6579" s="0" t="s">
        <v>19</v>
      </c>
      <c r="H6579" s="0" t="n">
        <v>1</v>
      </c>
      <c r="I6579" s="0" t="s">
        <v>169</v>
      </c>
      <c r="J6579" s="0" t="s">
        <v>1185</v>
      </c>
      <c r="K6579" s="0" t="n">
        <v>0</v>
      </c>
      <c r="L6579" s="0" t="n">
        <v>0</v>
      </c>
      <c r="M6579" s="0" t="n">
        <v>0</v>
      </c>
      <c r="N6579" s="0" t="n">
        <v>0.00019274</v>
      </c>
    </row>
    <row r="6580" customFormat="false" ht="12.8" hidden="false" customHeight="false" outlineLevel="0" collapsed="false">
      <c r="A6580" s="0" t="s">
        <v>14</v>
      </c>
      <c r="B6580" s="0" t="s">
        <v>3271</v>
      </c>
      <c r="C6580" s="0" t="s">
        <v>11388</v>
      </c>
      <c r="D6580" s="0" t="s">
        <v>3272</v>
      </c>
      <c r="E6580" s="0" t="n">
        <v>0.045</v>
      </c>
      <c r="F6580" s="0" t="s">
        <v>3273</v>
      </c>
      <c r="G6580" s="0" t="s">
        <v>19</v>
      </c>
      <c r="H6580" s="0" t="n">
        <v>1</v>
      </c>
      <c r="I6580" s="0" t="s">
        <v>169</v>
      </c>
      <c r="J6580" s="0" t="s">
        <v>1185</v>
      </c>
      <c r="K6580" s="0" t="n">
        <v>0</v>
      </c>
      <c r="L6580" s="0" t="n">
        <v>0</v>
      </c>
      <c r="M6580" s="0" t="n">
        <v>0.0388013</v>
      </c>
      <c r="N6580" s="0" t="n">
        <v>0.0476068</v>
      </c>
    </row>
    <row r="6581" customFormat="false" ht="12.8" hidden="false" customHeight="false" outlineLevel="0" collapsed="false">
      <c r="A6581" s="0" t="s">
        <v>80</v>
      </c>
      <c r="B6581" s="0" t="s">
        <v>11390</v>
      </c>
      <c r="C6581" s="0" t="s">
        <v>11388</v>
      </c>
      <c r="D6581" s="0" t="s">
        <v>11391</v>
      </c>
      <c r="E6581" s="0" t="n">
        <v>0.001</v>
      </c>
      <c r="F6581" s="0" t="s">
        <v>11392</v>
      </c>
      <c r="G6581" s="0" t="s">
        <v>19</v>
      </c>
      <c r="H6581" s="0" t="n">
        <v>1</v>
      </c>
      <c r="I6581" s="0" t="s">
        <v>169</v>
      </c>
      <c r="J6581" s="0" t="s">
        <v>1185</v>
      </c>
      <c r="K6581" s="0" t="n">
        <v>1</v>
      </c>
      <c r="L6581" s="0" t="n">
        <v>0</v>
      </c>
      <c r="M6581" s="0" t="n">
        <v>0.00189274</v>
      </c>
      <c r="N6581" s="0" t="n">
        <v>0</v>
      </c>
    </row>
    <row r="6582" customFormat="false" ht="12.8" hidden="false" customHeight="false" outlineLevel="0" collapsed="false">
      <c r="A6582" s="0" t="s">
        <v>14</v>
      </c>
      <c r="B6582" s="0" t="s">
        <v>1215</v>
      </c>
      <c r="C6582" s="0" t="s">
        <v>11388</v>
      </c>
      <c r="D6582" s="0" t="s">
        <v>1216</v>
      </c>
      <c r="E6582" s="0" t="n">
        <v>0.026</v>
      </c>
      <c r="F6582" s="0" t="s">
        <v>1217</v>
      </c>
      <c r="G6582" s="0" t="s">
        <v>19</v>
      </c>
      <c r="H6582" s="0" t="n">
        <v>1</v>
      </c>
      <c r="I6582" s="0" t="s">
        <v>169</v>
      </c>
      <c r="J6582" s="0" t="s">
        <v>1185</v>
      </c>
      <c r="K6582" s="0" t="n">
        <v>0</v>
      </c>
      <c r="L6582" s="0" t="n">
        <v>0</v>
      </c>
      <c r="M6582" s="0" t="n">
        <v>0.0123028</v>
      </c>
      <c r="N6582" s="0" t="n">
        <v>0.0292323</v>
      </c>
    </row>
    <row r="6583" customFormat="false" ht="12.8" hidden="false" customHeight="false" outlineLevel="0" collapsed="false">
      <c r="A6583" s="0" t="s">
        <v>14</v>
      </c>
      <c r="B6583" s="0" t="s">
        <v>1821</v>
      </c>
      <c r="C6583" s="0" t="s">
        <v>11388</v>
      </c>
      <c r="D6583" s="0" t="s">
        <v>1822</v>
      </c>
      <c r="E6583" s="0" t="n">
        <v>0.008</v>
      </c>
      <c r="F6583" s="0" t="s">
        <v>1823</v>
      </c>
      <c r="G6583" s="0" t="s">
        <v>19</v>
      </c>
      <c r="H6583" s="0" t="n">
        <v>1</v>
      </c>
      <c r="I6583" s="0" t="s">
        <v>169</v>
      </c>
      <c r="J6583" s="0" t="s">
        <v>1185</v>
      </c>
      <c r="K6583" s="0" t="n">
        <v>0</v>
      </c>
      <c r="L6583" s="0" t="n">
        <v>0</v>
      </c>
      <c r="M6583" s="0" t="n">
        <v>0</v>
      </c>
      <c r="N6583" s="0" t="n">
        <v>0.00790234</v>
      </c>
    </row>
    <row r="6584" customFormat="false" ht="12.8" hidden="false" customHeight="false" outlineLevel="0" collapsed="false">
      <c r="A6584" s="0" t="s">
        <v>14</v>
      </c>
      <c r="B6584" s="0" t="s">
        <v>1146</v>
      </c>
      <c r="C6584" s="0" t="s">
        <v>11388</v>
      </c>
      <c r="D6584" s="0" t="s">
        <v>1147</v>
      </c>
      <c r="E6584" s="0" t="n">
        <v>0.016</v>
      </c>
      <c r="F6584" s="0" t="s">
        <v>1148</v>
      </c>
      <c r="G6584" s="0" t="s">
        <v>19</v>
      </c>
      <c r="H6584" s="0" t="n">
        <v>1</v>
      </c>
      <c r="I6584" s="0" t="s">
        <v>169</v>
      </c>
      <c r="J6584" s="0" t="s">
        <v>1185</v>
      </c>
      <c r="K6584" s="0" t="n">
        <v>0</v>
      </c>
      <c r="L6584" s="0" t="n">
        <v>0</v>
      </c>
      <c r="M6584" s="0" t="n">
        <v>0.0422713</v>
      </c>
      <c r="N6584" s="0" t="n">
        <v>0.0114359</v>
      </c>
    </row>
    <row r="6585" customFormat="false" ht="12.8" hidden="false" customHeight="false" outlineLevel="0" collapsed="false">
      <c r="A6585" s="0" t="s">
        <v>80</v>
      </c>
      <c r="B6585" s="0" t="s">
        <v>11393</v>
      </c>
      <c r="C6585" s="0" t="s">
        <v>11388</v>
      </c>
      <c r="D6585" s="0" t="s">
        <v>11394</v>
      </c>
      <c r="E6585" s="0" t="n">
        <v>0.001</v>
      </c>
      <c r="F6585" s="0" t="s">
        <v>11395</v>
      </c>
      <c r="G6585" s="0" t="s">
        <v>19</v>
      </c>
      <c r="H6585" s="0" t="n">
        <v>1</v>
      </c>
      <c r="I6585" s="0" t="s">
        <v>169</v>
      </c>
      <c r="J6585" s="0" t="s">
        <v>1185</v>
      </c>
      <c r="K6585" s="0" t="n">
        <v>0.409091</v>
      </c>
      <c r="L6585" s="0" t="n">
        <v>0</v>
      </c>
      <c r="M6585" s="0" t="n">
        <v>0.000315457</v>
      </c>
      <c r="N6585" s="0" t="n">
        <v>0</v>
      </c>
    </row>
    <row r="6586" customFormat="false" ht="12.8" hidden="false" customHeight="false" outlineLevel="0" collapsed="false">
      <c r="A6586" s="0" t="s">
        <v>14</v>
      </c>
      <c r="B6586" s="0" t="s">
        <v>3389</v>
      </c>
      <c r="C6586" s="0" t="s">
        <v>11388</v>
      </c>
      <c r="D6586" s="0" t="s">
        <v>3390</v>
      </c>
      <c r="E6586" s="0" t="n">
        <v>0.005</v>
      </c>
      <c r="F6586" s="0" t="s">
        <v>3391</v>
      </c>
      <c r="G6586" s="0" t="s">
        <v>19</v>
      </c>
      <c r="H6586" s="0" t="n">
        <v>1</v>
      </c>
      <c r="I6586" s="0" t="s">
        <v>169</v>
      </c>
      <c r="J6586" s="0" t="s">
        <v>1185</v>
      </c>
      <c r="K6586" s="0" t="n">
        <v>0.0454545</v>
      </c>
      <c r="L6586" s="0" t="n">
        <v>0</v>
      </c>
      <c r="M6586" s="0" t="n">
        <v>0.00504732</v>
      </c>
      <c r="N6586" s="0" t="n">
        <v>0.00475426</v>
      </c>
    </row>
    <row r="6587" customFormat="false" ht="12.8" hidden="false" customHeight="false" outlineLevel="0" collapsed="false">
      <c r="A6587" s="0" t="s">
        <v>14</v>
      </c>
      <c r="B6587" s="0" t="s">
        <v>11396</v>
      </c>
      <c r="C6587" s="0" t="s">
        <v>11388</v>
      </c>
      <c r="D6587" s="0" t="s">
        <v>11397</v>
      </c>
      <c r="E6587" s="0" t="n">
        <v>0.015</v>
      </c>
      <c r="F6587" s="0" t="s">
        <v>11398</v>
      </c>
      <c r="G6587" s="0" t="s">
        <v>19</v>
      </c>
      <c r="H6587" s="0" t="s">
        <v>33</v>
      </c>
      <c r="I6587" s="0" t="s">
        <v>169</v>
      </c>
      <c r="J6587" s="0" t="s">
        <v>1185</v>
      </c>
      <c r="K6587" s="0" t="n">
        <v>0.0454545</v>
      </c>
      <c r="L6587" s="0" t="n">
        <v>0</v>
      </c>
      <c r="M6587" s="0" t="n">
        <v>0.0268139</v>
      </c>
      <c r="N6587" s="0" t="n">
        <v>0.0107292</v>
      </c>
    </row>
    <row r="6588" customFormat="false" ht="12.8" hidden="false" customHeight="false" outlineLevel="0" collapsed="false">
      <c r="A6588" s="0" t="s">
        <v>14</v>
      </c>
      <c r="B6588" s="0" t="s">
        <v>11399</v>
      </c>
      <c r="C6588" s="0" t="s">
        <v>11388</v>
      </c>
      <c r="D6588" s="0" t="s">
        <v>11400</v>
      </c>
      <c r="E6588" s="0" t="n">
        <v>0.023</v>
      </c>
      <c r="F6588" s="0" t="s">
        <v>11401</v>
      </c>
      <c r="G6588" s="0" t="s">
        <v>19</v>
      </c>
      <c r="H6588" s="0" t="s">
        <v>33</v>
      </c>
      <c r="I6588" s="0" t="s">
        <v>169</v>
      </c>
      <c r="J6588" s="0" t="s">
        <v>1185</v>
      </c>
      <c r="K6588" s="0" t="n">
        <v>0.136364</v>
      </c>
      <c r="L6588" s="0" t="n">
        <v>0</v>
      </c>
      <c r="M6588" s="0" t="n">
        <v>0.0236593</v>
      </c>
      <c r="N6588" s="0" t="n">
        <v>0.0222936</v>
      </c>
    </row>
    <row r="6589" customFormat="false" ht="12.8" hidden="false" customHeight="false" outlineLevel="0" collapsed="false">
      <c r="A6589" s="0" t="s">
        <v>14</v>
      </c>
      <c r="B6589" s="0" t="s">
        <v>11402</v>
      </c>
      <c r="C6589" s="0" t="s">
        <v>11388</v>
      </c>
      <c r="D6589" s="0" t="s">
        <v>11403</v>
      </c>
      <c r="E6589" s="0" t="n">
        <v>0.005</v>
      </c>
      <c r="F6589" s="0" t="s">
        <v>11404</v>
      </c>
      <c r="G6589" s="0" t="s">
        <v>19</v>
      </c>
      <c r="H6589" s="0" t="n">
        <v>1</v>
      </c>
      <c r="I6589" s="0" t="s">
        <v>169</v>
      </c>
      <c r="J6589" s="0" t="s">
        <v>1185</v>
      </c>
      <c r="K6589" s="0" t="n">
        <v>0.0909091</v>
      </c>
      <c r="L6589" s="0" t="n">
        <v>0</v>
      </c>
      <c r="M6589" s="0" t="n">
        <v>0.0022082</v>
      </c>
      <c r="N6589" s="0" t="n">
        <v>0.00584645</v>
      </c>
    </row>
    <row r="6590" customFormat="false" ht="12.8" hidden="false" customHeight="false" outlineLevel="0" collapsed="false">
      <c r="A6590" s="0" t="s">
        <v>14</v>
      </c>
      <c r="B6590" s="0" t="s">
        <v>1934</v>
      </c>
      <c r="C6590" s="0" t="s">
        <v>11388</v>
      </c>
      <c r="D6590" s="0" t="s">
        <v>1935</v>
      </c>
      <c r="E6590" s="0" t="n">
        <v>0.019</v>
      </c>
      <c r="F6590" s="0" t="s">
        <v>1936</v>
      </c>
      <c r="G6590" s="0" t="s">
        <v>19</v>
      </c>
      <c r="H6590" s="0" t="n">
        <v>1</v>
      </c>
      <c r="I6590" s="0" t="s">
        <v>169</v>
      </c>
      <c r="J6590" s="0" t="s">
        <v>1185</v>
      </c>
      <c r="K6590" s="0" t="n">
        <v>0.772727</v>
      </c>
      <c r="L6590" s="0" t="n">
        <v>0</v>
      </c>
      <c r="M6590" s="0" t="n">
        <v>0.0438486</v>
      </c>
      <c r="N6590" s="0" t="n">
        <v>0.0125924</v>
      </c>
    </row>
    <row r="6591" customFormat="false" ht="12.8" hidden="false" customHeight="false" outlineLevel="0" collapsed="false">
      <c r="A6591" s="0" t="s">
        <v>14</v>
      </c>
      <c r="B6591" s="0" t="s">
        <v>11405</v>
      </c>
      <c r="C6591" s="0" t="s">
        <v>11388</v>
      </c>
      <c r="D6591" s="0" t="s">
        <v>11406</v>
      </c>
      <c r="E6591" s="0" t="n">
        <v>0.009</v>
      </c>
      <c r="F6591" s="0" t="s">
        <v>11407</v>
      </c>
      <c r="G6591" s="0" t="s">
        <v>19</v>
      </c>
      <c r="H6591" s="0" t="s">
        <v>33</v>
      </c>
      <c r="I6591" s="0" t="s">
        <v>169</v>
      </c>
      <c r="J6591" s="0" t="s">
        <v>1185</v>
      </c>
      <c r="K6591" s="0" t="n">
        <v>0.227273</v>
      </c>
      <c r="L6591" s="0" t="n">
        <v>0</v>
      </c>
      <c r="M6591" s="0" t="n">
        <v>0.0205047</v>
      </c>
      <c r="N6591" s="0" t="n">
        <v>0.00603919</v>
      </c>
    </row>
    <row r="6592" customFormat="false" ht="12.8" hidden="false" customHeight="false" outlineLevel="0" collapsed="false">
      <c r="A6592" s="0" t="s">
        <v>14</v>
      </c>
      <c r="B6592" s="0" t="s">
        <v>11408</v>
      </c>
      <c r="C6592" s="0" t="s">
        <v>11388</v>
      </c>
      <c r="D6592" s="0" t="s">
        <v>11409</v>
      </c>
      <c r="E6592" s="0" t="n">
        <v>0.011</v>
      </c>
      <c r="F6592" s="0" t="s">
        <v>11410</v>
      </c>
      <c r="G6592" s="0" t="s">
        <v>19</v>
      </c>
      <c r="H6592" s="0" t="s">
        <v>33</v>
      </c>
      <c r="I6592" s="0" t="s">
        <v>169</v>
      </c>
      <c r="J6592" s="0" t="s">
        <v>1185</v>
      </c>
      <c r="K6592" s="0" t="n">
        <v>0.0454545</v>
      </c>
      <c r="L6592" s="0" t="n">
        <v>0</v>
      </c>
      <c r="M6592" s="0" t="n">
        <v>0.0485804</v>
      </c>
      <c r="N6592" s="0" t="n">
        <v>0.00244137</v>
      </c>
    </row>
    <row r="6593" customFormat="false" ht="12.8" hidden="false" customHeight="false" outlineLevel="0" collapsed="false">
      <c r="A6593" s="0" t="s">
        <v>14</v>
      </c>
      <c r="B6593" s="0" t="s">
        <v>11411</v>
      </c>
      <c r="C6593" s="0" t="s">
        <v>11388</v>
      </c>
      <c r="D6593" s="0" t="s">
        <v>11412</v>
      </c>
      <c r="E6593" s="0" t="n">
        <v>0.004</v>
      </c>
      <c r="F6593" s="0" t="s">
        <v>11413</v>
      </c>
      <c r="G6593" s="0" t="s">
        <v>19</v>
      </c>
      <c r="H6593" s="0" t="n">
        <v>1</v>
      </c>
      <c r="I6593" s="0" t="s">
        <v>169</v>
      </c>
      <c r="J6593" s="0" t="s">
        <v>1185</v>
      </c>
      <c r="K6593" s="0" t="n">
        <v>0.818182</v>
      </c>
      <c r="L6593" s="0" t="n">
        <v>0</v>
      </c>
      <c r="M6593" s="0" t="n">
        <v>0.000630915</v>
      </c>
      <c r="N6593" s="0" t="n">
        <v>0.00327658</v>
      </c>
    </row>
    <row r="6594" customFormat="false" ht="12.8" hidden="false" customHeight="false" outlineLevel="0" collapsed="false">
      <c r="A6594" s="0" t="s">
        <v>14</v>
      </c>
      <c r="B6594" s="0" t="s">
        <v>3134</v>
      </c>
      <c r="C6594" s="0" t="s">
        <v>11388</v>
      </c>
      <c r="D6594" s="0" t="s">
        <v>3135</v>
      </c>
      <c r="E6594" s="0" t="n">
        <v>0.002</v>
      </c>
      <c r="F6594" s="0" t="s">
        <v>3136</v>
      </c>
      <c r="G6594" s="0" t="s">
        <v>19</v>
      </c>
      <c r="H6594" s="0" t="n">
        <v>1</v>
      </c>
      <c r="I6594" s="0" t="s">
        <v>169</v>
      </c>
      <c r="J6594" s="0" t="s">
        <v>1185</v>
      </c>
      <c r="K6594" s="0" t="n">
        <v>0.0909091</v>
      </c>
      <c r="L6594" s="0" t="n">
        <v>0</v>
      </c>
      <c r="M6594" s="0" t="n">
        <v>0.00536278</v>
      </c>
      <c r="N6594" s="0" t="n">
        <v>0.00122069</v>
      </c>
    </row>
    <row r="6595" customFormat="false" ht="12.8" hidden="false" customHeight="false" outlineLevel="0" collapsed="false">
      <c r="A6595" s="0" t="s">
        <v>14</v>
      </c>
      <c r="B6595" s="0" t="s">
        <v>3316</v>
      </c>
      <c r="C6595" s="0" t="s">
        <v>11388</v>
      </c>
      <c r="D6595" s="0" t="s">
        <v>3317</v>
      </c>
      <c r="E6595" s="0" t="n">
        <v>0.015</v>
      </c>
      <c r="F6595" s="0" t="s">
        <v>3318</v>
      </c>
      <c r="G6595" s="0" t="s">
        <v>19</v>
      </c>
      <c r="H6595" s="0" t="n">
        <v>1</v>
      </c>
      <c r="I6595" s="0" t="s">
        <v>169</v>
      </c>
      <c r="J6595" s="0" t="s">
        <v>1185</v>
      </c>
      <c r="K6595" s="0" t="n">
        <v>0.181818</v>
      </c>
      <c r="L6595" s="0" t="n">
        <v>0</v>
      </c>
      <c r="M6595" s="0" t="n">
        <v>0.048265</v>
      </c>
      <c r="N6595" s="0" t="n">
        <v>0.0078381</v>
      </c>
    </row>
    <row r="6596" customFormat="false" ht="12.8" hidden="false" customHeight="false" outlineLevel="0" collapsed="false">
      <c r="A6596" s="0" t="s">
        <v>14</v>
      </c>
      <c r="B6596" s="0" t="s">
        <v>9641</v>
      </c>
      <c r="C6596" s="0" t="s">
        <v>11388</v>
      </c>
      <c r="D6596" s="0" t="s">
        <v>9642</v>
      </c>
      <c r="E6596" s="0" t="n">
        <v>0.014</v>
      </c>
      <c r="F6596" s="0" t="s">
        <v>9643</v>
      </c>
      <c r="G6596" s="0" t="s">
        <v>19</v>
      </c>
      <c r="H6596" s="0" t="n">
        <v>1</v>
      </c>
      <c r="I6596" s="0" t="s">
        <v>169</v>
      </c>
      <c r="J6596" s="0" t="s">
        <v>1185</v>
      </c>
      <c r="K6596" s="0" t="n">
        <v>0.318182</v>
      </c>
      <c r="L6596" s="0" t="n">
        <v>0.15</v>
      </c>
      <c r="M6596" s="0" t="n">
        <v>0.0454259</v>
      </c>
      <c r="N6596" s="0" t="n">
        <v>0.00745262</v>
      </c>
    </row>
    <row r="6597" customFormat="false" ht="12.8" hidden="false" customHeight="false" outlineLevel="0" collapsed="false">
      <c r="A6597" s="0" t="s">
        <v>14</v>
      </c>
      <c r="B6597" s="0" t="s">
        <v>1423</v>
      </c>
      <c r="C6597" s="0" t="s">
        <v>11388</v>
      </c>
      <c r="D6597" s="0" t="s">
        <v>1424</v>
      </c>
      <c r="E6597" s="0" t="n">
        <v>0.003</v>
      </c>
      <c r="F6597" s="0" t="s">
        <v>1425</v>
      </c>
      <c r="G6597" s="0" t="s">
        <v>19</v>
      </c>
      <c r="H6597" s="0" t="n">
        <v>1</v>
      </c>
      <c r="I6597" s="0" t="s">
        <v>169</v>
      </c>
      <c r="J6597" s="0" t="s">
        <v>1185</v>
      </c>
      <c r="K6597" s="0" t="n">
        <v>0.636364</v>
      </c>
      <c r="L6597" s="0" t="n">
        <v>0</v>
      </c>
      <c r="M6597" s="0" t="n">
        <v>0.00347003</v>
      </c>
      <c r="N6597" s="0" t="n">
        <v>0.00231288</v>
      </c>
    </row>
    <row r="6598" customFormat="false" ht="12.8" hidden="false" customHeight="false" outlineLevel="0" collapsed="false">
      <c r="A6598" s="0" t="s">
        <v>14</v>
      </c>
      <c r="B6598" s="0" t="s">
        <v>1382</v>
      </c>
      <c r="C6598" s="0" t="s">
        <v>11388</v>
      </c>
      <c r="D6598" s="0" t="s">
        <v>1383</v>
      </c>
      <c r="E6598" s="0" t="n">
        <v>0.01</v>
      </c>
      <c r="F6598" s="0" t="s">
        <v>1384</v>
      </c>
      <c r="G6598" s="0" t="s">
        <v>19</v>
      </c>
      <c r="H6598" s="0" t="n">
        <v>1</v>
      </c>
      <c r="I6598" s="0" t="s">
        <v>169</v>
      </c>
      <c r="J6598" s="0" t="s">
        <v>1185</v>
      </c>
      <c r="K6598" s="0" t="n">
        <v>0.5</v>
      </c>
      <c r="L6598" s="0" t="n">
        <v>1</v>
      </c>
      <c r="M6598" s="0" t="n">
        <v>0.00536278</v>
      </c>
      <c r="N6598" s="0" t="n">
        <v>0.00854481</v>
      </c>
    </row>
    <row r="6599" customFormat="false" ht="12.8" hidden="false" customHeight="false" outlineLevel="0" collapsed="false">
      <c r="A6599" s="0" t="s">
        <v>14</v>
      </c>
      <c r="B6599" s="0" t="s">
        <v>6345</v>
      </c>
      <c r="C6599" s="0" t="s">
        <v>11388</v>
      </c>
      <c r="D6599" s="0" t="s">
        <v>6346</v>
      </c>
      <c r="E6599" s="0" t="n">
        <v>0.017</v>
      </c>
      <c r="F6599" s="0" t="s">
        <v>6347</v>
      </c>
      <c r="G6599" s="0" t="s">
        <v>19</v>
      </c>
      <c r="H6599" s="0" t="n">
        <v>1</v>
      </c>
      <c r="I6599" s="0" t="s">
        <v>169</v>
      </c>
      <c r="J6599" s="0" t="s">
        <v>1185</v>
      </c>
      <c r="K6599" s="0" t="n">
        <v>1</v>
      </c>
      <c r="L6599" s="0" t="n">
        <v>0</v>
      </c>
      <c r="M6599" s="0" t="n">
        <v>0.0539432</v>
      </c>
      <c r="N6599" s="0" t="n">
        <v>0.00835207</v>
      </c>
    </row>
    <row r="6600" customFormat="false" ht="12.8" hidden="false" customHeight="false" outlineLevel="0" collapsed="false">
      <c r="A6600" s="0" t="s">
        <v>14</v>
      </c>
      <c r="B6600" s="0" t="s">
        <v>1388</v>
      </c>
      <c r="C6600" s="0" t="s">
        <v>11388</v>
      </c>
      <c r="D6600" s="0" t="s">
        <v>1389</v>
      </c>
      <c r="E6600" s="0" t="n">
        <v>0.04</v>
      </c>
      <c r="F6600" s="0" t="s">
        <v>1390</v>
      </c>
      <c r="G6600" s="0" t="s">
        <v>19</v>
      </c>
      <c r="H6600" s="0" t="n">
        <v>1</v>
      </c>
      <c r="I6600" s="0" t="s">
        <v>169</v>
      </c>
      <c r="J6600" s="0" t="s">
        <v>1185</v>
      </c>
      <c r="K6600" s="0" t="n">
        <v>0.727273</v>
      </c>
      <c r="L6600" s="0" t="n">
        <v>0.05</v>
      </c>
      <c r="M6600" s="0" t="n">
        <v>0.194637</v>
      </c>
      <c r="N6600" s="0" t="n">
        <v>0.00873755</v>
      </c>
    </row>
    <row r="6601" customFormat="false" ht="12.8" hidden="false" customHeight="false" outlineLevel="0" collapsed="false">
      <c r="A6601" s="0" t="s">
        <v>14</v>
      </c>
      <c r="B6601" s="0" t="s">
        <v>7586</v>
      </c>
      <c r="C6601" s="0" t="s">
        <v>11388</v>
      </c>
      <c r="D6601" s="0" t="s">
        <v>7587</v>
      </c>
      <c r="E6601" s="0" t="n">
        <v>0.04</v>
      </c>
      <c r="F6601" s="0" t="s">
        <v>7588</v>
      </c>
      <c r="G6601" s="0" t="s">
        <v>19</v>
      </c>
      <c r="H6601" s="0" t="n">
        <v>1</v>
      </c>
      <c r="I6601" s="0" t="s">
        <v>169</v>
      </c>
      <c r="J6601" s="0" t="s">
        <v>1185</v>
      </c>
      <c r="K6601" s="0" t="n">
        <v>0</v>
      </c>
      <c r="L6601" s="0" t="n">
        <v>1</v>
      </c>
      <c r="M6601" s="0" t="n">
        <v>0</v>
      </c>
      <c r="N6601" s="0" t="n">
        <v>0.0487632</v>
      </c>
    </row>
    <row r="6602" customFormat="false" ht="12.8" hidden="false" customHeight="false" outlineLevel="0" collapsed="false">
      <c r="A6602" s="0" t="s">
        <v>14</v>
      </c>
      <c r="B6602" s="0" t="s">
        <v>11414</v>
      </c>
      <c r="C6602" s="0" t="s">
        <v>11388</v>
      </c>
      <c r="D6602" s="0" t="s">
        <v>33</v>
      </c>
      <c r="E6602" s="0" t="n">
        <v>0.001</v>
      </c>
      <c r="F6602" s="0" t="s">
        <v>11415</v>
      </c>
      <c r="G6602" s="0" t="s">
        <v>19</v>
      </c>
      <c r="H6602" s="0" t="n">
        <v>1</v>
      </c>
      <c r="I6602" s="0" t="s">
        <v>169</v>
      </c>
      <c r="J6602" s="0" t="s">
        <v>1185</v>
      </c>
      <c r="K6602" s="0" t="n">
        <v>0</v>
      </c>
      <c r="L6602" s="0" t="n">
        <v>0.15</v>
      </c>
      <c r="M6602" s="0" t="n">
        <v>0</v>
      </c>
      <c r="N6602" s="0" t="n">
        <v>0.00109219</v>
      </c>
    </row>
    <row r="6603" customFormat="false" ht="12.8" hidden="false" customHeight="false" outlineLevel="0" collapsed="false">
      <c r="A6603" s="0" t="s">
        <v>14</v>
      </c>
      <c r="B6603" s="0" t="s">
        <v>1472</v>
      </c>
      <c r="C6603" s="0" t="s">
        <v>11388</v>
      </c>
      <c r="D6603" s="0" t="s">
        <v>1473</v>
      </c>
      <c r="E6603" s="0" t="n">
        <v>0</v>
      </c>
      <c r="F6603" s="0" t="s">
        <v>1474</v>
      </c>
      <c r="G6603" s="0" t="s">
        <v>19</v>
      </c>
      <c r="H6603" s="0" t="n">
        <v>1</v>
      </c>
      <c r="I6603" s="0" t="s">
        <v>169</v>
      </c>
      <c r="J6603" s="0" t="s">
        <v>1185</v>
      </c>
      <c r="K6603" s="0" t="n">
        <v>0</v>
      </c>
      <c r="L6603" s="0" t="n">
        <v>0</v>
      </c>
      <c r="M6603" s="0" t="n">
        <v>0</v>
      </c>
      <c r="N6603" s="0" t="n">
        <v>0</v>
      </c>
    </row>
    <row r="6604" customFormat="false" ht="12.8" hidden="false" customHeight="false" outlineLevel="0" collapsed="false">
      <c r="A6604" s="0" t="s">
        <v>14</v>
      </c>
      <c r="B6604" s="0" t="s">
        <v>8103</v>
      </c>
      <c r="C6604" s="0" t="s">
        <v>11388</v>
      </c>
      <c r="D6604" s="0" t="s">
        <v>33</v>
      </c>
      <c r="E6604" s="0" t="n">
        <v>0.033</v>
      </c>
      <c r="F6604" s="0" t="s">
        <v>8104</v>
      </c>
      <c r="G6604" s="0" t="s">
        <v>19</v>
      </c>
      <c r="H6604" s="0" t="n">
        <v>1</v>
      </c>
      <c r="I6604" s="0" t="s">
        <v>169</v>
      </c>
      <c r="J6604" s="0" t="s">
        <v>1185</v>
      </c>
      <c r="K6604" s="0" t="n">
        <v>1</v>
      </c>
      <c r="L6604" s="0" t="n">
        <v>1</v>
      </c>
      <c r="M6604" s="0" t="n">
        <v>0.0217666</v>
      </c>
      <c r="N6604" s="0" t="n">
        <v>0.0310312</v>
      </c>
    </row>
    <row r="6605" customFormat="false" ht="12.8" hidden="false" customHeight="false" outlineLevel="0" collapsed="false">
      <c r="A6605" s="0" t="s">
        <v>14</v>
      </c>
      <c r="B6605" s="0" t="s">
        <v>1551</v>
      </c>
      <c r="C6605" s="0" t="s">
        <v>11388</v>
      </c>
      <c r="D6605" s="0" t="s">
        <v>1552</v>
      </c>
      <c r="E6605" s="0" t="n">
        <v>0.069</v>
      </c>
      <c r="F6605" s="0" t="s">
        <v>1553</v>
      </c>
      <c r="G6605" s="0" t="s">
        <v>19</v>
      </c>
      <c r="H6605" s="0" t="n">
        <v>1</v>
      </c>
      <c r="I6605" s="0" t="s">
        <v>169</v>
      </c>
      <c r="J6605" s="0" t="s">
        <v>1185</v>
      </c>
      <c r="K6605" s="0" t="n">
        <v>1</v>
      </c>
      <c r="L6605" s="0" t="n">
        <v>1</v>
      </c>
      <c r="M6605" s="0" t="n">
        <v>0.0205047</v>
      </c>
      <c r="N6605" s="0" t="n">
        <v>0.0738195</v>
      </c>
    </row>
    <row r="6606" customFormat="false" ht="12.8" hidden="false" customHeight="false" outlineLevel="0" collapsed="false">
      <c r="A6606" s="0" t="s">
        <v>14</v>
      </c>
      <c r="B6606" s="0" t="s">
        <v>1264</v>
      </c>
      <c r="C6606" s="0" t="s">
        <v>11388</v>
      </c>
      <c r="D6606" s="0" t="s">
        <v>1265</v>
      </c>
      <c r="E6606" s="0" t="n">
        <v>0.007</v>
      </c>
      <c r="F6606" s="0" t="s">
        <v>1266</v>
      </c>
      <c r="G6606" s="0" t="s">
        <v>19</v>
      </c>
      <c r="H6606" s="0" t="n">
        <v>1</v>
      </c>
      <c r="I6606" s="0" t="s">
        <v>169</v>
      </c>
      <c r="J6606" s="0" t="s">
        <v>1185</v>
      </c>
      <c r="K6606" s="0" t="n">
        <v>0</v>
      </c>
      <c r="L6606" s="0" t="n">
        <v>0</v>
      </c>
      <c r="M6606" s="0" t="n">
        <v>0.0356467</v>
      </c>
      <c r="N6606" s="0" t="n">
        <v>0.00212014</v>
      </c>
    </row>
    <row r="6607" customFormat="false" ht="12.8" hidden="false" customHeight="false" outlineLevel="0" collapsed="false">
      <c r="A6607" s="0" t="s">
        <v>14</v>
      </c>
      <c r="B6607" s="0" t="s">
        <v>7455</v>
      </c>
      <c r="C6607" s="0" t="s">
        <v>11388</v>
      </c>
      <c r="D6607" s="0" t="s">
        <v>7456</v>
      </c>
      <c r="E6607" s="0" t="n">
        <v>0.024</v>
      </c>
      <c r="F6607" s="0" t="s">
        <v>7457</v>
      </c>
      <c r="G6607" s="0" t="s">
        <v>19</v>
      </c>
      <c r="H6607" s="0" t="n">
        <v>1</v>
      </c>
      <c r="I6607" s="0" t="s">
        <v>169</v>
      </c>
      <c r="J6607" s="0" t="s">
        <v>1185</v>
      </c>
      <c r="K6607" s="0" t="n">
        <v>0</v>
      </c>
      <c r="L6607" s="0" t="n">
        <v>0</v>
      </c>
      <c r="M6607" s="0" t="n">
        <v>0</v>
      </c>
      <c r="N6607" s="0" t="n">
        <v>0.0302602</v>
      </c>
    </row>
    <row r="6608" customFormat="false" ht="12.8" hidden="false" customHeight="false" outlineLevel="0" collapsed="false">
      <c r="A6608" s="0" t="s">
        <v>31</v>
      </c>
      <c r="B6608" s="0" t="s">
        <v>8752</v>
      </c>
      <c r="C6608" s="0" t="s">
        <v>11388</v>
      </c>
      <c r="D6608" s="0" t="s">
        <v>33</v>
      </c>
      <c r="E6608" s="0" t="n">
        <v>0.001</v>
      </c>
      <c r="F6608" s="0" t="s">
        <v>225</v>
      </c>
      <c r="G6608" s="0" t="s">
        <v>35</v>
      </c>
      <c r="H6608" s="0" t="n">
        <v>1</v>
      </c>
      <c r="I6608" s="0" t="s">
        <v>169</v>
      </c>
      <c r="J6608" s="0" t="s">
        <v>1185</v>
      </c>
      <c r="K6608" s="0" t="n">
        <v>0</v>
      </c>
      <c r="L6608" s="0" t="n">
        <v>0</v>
      </c>
      <c r="M6608" s="0" t="n">
        <v>0</v>
      </c>
      <c r="N6608" s="0" t="n">
        <v>0.00186315</v>
      </c>
    </row>
    <row r="6609" customFormat="false" ht="12.8" hidden="false" customHeight="false" outlineLevel="0" collapsed="false">
      <c r="A6609" s="0" t="s">
        <v>14</v>
      </c>
      <c r="B6609" s="0" t="s">
        <v>11416</v>
      </c>
      <c r="C6609" s="0" t="s">
        <v>11388</v>
      </c>
      <c r="D6609" s="0" t="s">
        <v>11417</v>
      </c>
      <c r="E6609" s="0" t="n">
        <v>0.001</v>
      </c>
      <c r="F6609" s="0" t="s">
        <v>11418</v>
      </c>
      <c r="G6609" s="0" t="s">
        <v>19</v>
      </c>
      <c r="H6609" s="0" t="n">
        <v>1</v>
      </c>
      <c r="I6609" s="0" t="s">
        <v>169</v>
      </c>
      <c r="J6609" s="0" t="s">
        <v>1185</v>
      </c>
      <c r="K6609" s="0" t="n">
        <v>0</v>
      </c>
      <c r="L6609" s="0" t="n">
        <v>0.05</v>
      </c>
      <c r="M6609" s="0" t="n">
        <v>0.000315457</v>
      </c>
      <c r="N6609" s="0" t="n">
        <v>0.000642467</v>
      </c>
    </row>
    <row r="6610" customFormat="false" ht="12.8" hidden="false" customHeight="false" outlineLevel="0" collapsed="false">
      <c r="A6610" s="0" t="s">
        <v>14</v>
      </c>
      <c r="B6610" s="0" t="s">
        <v>22</v>
      </c>
      <c r="C6610" s="0" t="s">
        <v>11388</v>
      </c>
      <c r="D6610" s="0" t="s">
        <v>23</v>
      </c>
      <c r="E6610" s="0" t="n">
        <v>0.013</v>
      </c>
      <c r="F6610" s="0" t="s">
        <v>24</v>
      </c>
      <c r="G6610" s="0" t="s">
        <v>19</v>
      </c>
      <c r="H6610" s="0" t="n">
        <v>1</v>
      </c>
      <c r="I6610" s="0" t="s">
        <v>169</v>
      </c>
      <c r="J6610" s="0" t="s">
        <v>1185</v>
      </c>
      <c r="K6610" s="0" t="n">
        <v>0</v>
      </c>
      <c r="L6610" s="0" t="n">
        <v>1</v>
      </c>
      <c r="M6610" s="0" t="n">
        <v>0.00820189</v>
      </c>
      <c r="N6610" s="0" t="n">
        <v>0.0129136</v>
      </c>
    </row>
    <row r="6611" customFormat="false" ht="12.8" hidden="false" customHeight="false" outlineLevel="0" collapsed="false">
      <c r="A6611" s="0" t="s">
        <v>31</v>
      </c>
      <c r="B6611" s="0" t="s">
        <v>1341</v>
      </c>
      <c r="C6611" s="0" t="s">
        <v>11388</v>
      </c>
      <c r="D6611" s="0" t="s">
        <v>33</v>
      </c>
      <c r="E6611" s="0" t="n">
        <v>0.003</v>
      </c>
      <c r="F6611" s="0" t="s">
        <v>1342</v>
      </c>
      <c r="G6611" s="0" t="s">
        <v>35</v>
      </c>
      <c r="H6611" s="0" t="n">
        <v>1</v>
      </c>
      <c r="I6611" s="0" t="s">
        <v>169</v>
      </c>
      <c r="J6611" s="0" t="s">
        <v>1185</v>
      </c>
      <c r="K6611" s="0" t="n">
        <v>0</v>
      </c>
      <c r="L6611" s="0" t="n">
        <v>0.3</v>
      </c>
      <c r="M6611" s="0" t="n">
        <v>0</v>
      </c>
      <c r="N6611" s="0" t="n">
        <v>0.0038548</v>
      </c>
    </row>
    <row r="6612" customFormat="false" ht="12.8" hidden="false" customHeight="false" outlineLevel="0" collapsed="false">
      <c r="A6612" s="0" t="s">
        <v>14</v>
      </c>
      <c r="B6612" s="0" t="s">
        <v>1357</v>
      </c>
      <c r="C6612" s="0" t="s">
        <v>11388</v>
      </c>
      <c r="D6612" s="0" t="s">
        <v>1358</v>
      </c>
      <c r="E6612" s="0" t="n">
        <v>0.017</v>
      </c>
      <c r="F6612" s="0" t="s">
        <v>1359</v>
      </c>
      <c r="G6612" s="0" t="s">
        <v>19</v>
      </c>
      <c r="H6612" s="0" t="n">
        <v>1</v>
      </c>
      <c r="I6612" s="0" t="s">
        <v>169</v>
      </c>
      <c r="J6612" s="0" t="s">
        <v>1185</v>
      </c>
      <c r="K6612" s="0" t="n">
        <v>0</v>
      </c>
      <c r="L6612" s="0" t="n">
        <v>1</v>
      </c>
      <c r="M6612" s="0" t="n">
        <v>0.000630915</v>
      </c>
      <c r="N6612" s="0" t="n">
        <v>0.0184388</v>
      </c>
    </row>
    <row r="6613" customFormat="false" ht="12.8" hidden="false" customHeight="false" outlineLevel="0" collapsed="false">
      <c r="A6613" s="0" t="s">
        <v>14</v>
      </c>
      <c r="B6613" s="0" t="s">
        <v>10972</v>
      </c>
      <c r="C6613" s="0" t="s">
        <v>11388</v>
      </c>
      <c r="D6613" s="0" t="s">
        <v>10973</v>
      </c>
      <c r="E6613" s="0" t="n">
        <v>0.002</v>
      </c>
      <c r="F6613" s="0" t="s">
        <v>10974</v>
      </c>
      <c r="G6613" s="0" t="s">
        <v>19</v>
      </c>
      <c r="H6613" s="0" t="n">
        <v>1</v>
      </c>
      <c r="I6613" s="0" t="s">
        <v>169</v>
      </c>
      <c r="J6613" s="0" t="s">
        <v>1185</v>
      </c>
      <c r="K6613" s="0" t="n">
        <v>0</v>
      </c>
      <c r="L6613" s="0" t="n">
        <v>0.05</v>
      </c>
      <c r="M6613" s="0" t="n">
        <v>0.00410095</v>
      </c>
      <c r="N6613" s="0" t="n">
        <v>0.00122069</v>
      </c>
    </row>
    <row r="6614" customFormat="false" ht="12.8" hidden="false" customHeight="false" outlineLevel="0" collapsed="false">
      <c r="A6614" s="0" t="s">
        <v>14</v>
      </c>
      <c r="B6614" s="0" t="s">
        <v>8995</v>
      </c>
      <c r="C6614" s="0" t="s">
        <v>11388</v>
      </c>
      <c r="D6614" s="0" t="s">
        <v>8996</v>
      </c>
      <c r="E6614" s="0" t="n">
        <v>0.033</v>
      </c>
      <c r="F6614" s="0" t="s">
        <v>8997</v>
      </c>
      <c r="G6614" s="0" t="s">
        <v>19</v>
      </c>
      <c r="H6614" s="0" t="n">
        <v>1</v>
      </c>
      <c r="I6614" s="0" t="s">
        <v>169</v>
      </c>
      <c r="J6614" s="0" t="s">
        <v>1185</v>
      </c>
      <c r="K6614" s="0" t="n">
        <v>0</v>
      </c>
      <c r="L6614" s="0" t="n">
        <v>1</v>
      </c>
      <c r="M6614" s="0" t="n">
        <v>0.0154574</v>
      </c>
      <c r="N6614" s="0" t="n">
        <v>0.0356569</v>
      </c>
    </row>
    <row r="6615" customFormat="false" ht="12.8" hidden="false" customHeight="false" outlineLevel="0" collapsed="false">
      <c r="A6615" s="0" t="s">
        <v>14</v>
      </c>
      <c r="B6615" s="0" t="s">
        <v>596</v>
      </c>
      <c r="C6615" s="0" t="s">
        <v>11388</v>
      </c>
      <c r="D6615" s="0" t="s">
        <v>597</v>
      </c>
      <c r="E6615" s="0" t="n">
        <v>0.056</v>
      </c>
      <c r="F6615" s="0" t="s">
        <v>598</v>
      </c>
      <c r="G6615" s="0" t="s">
        <v>19</v>
      </c>
      <c r="H6615" s="0" t="n">
        <v>1</v>
      </c>
      <c r="I6615" s="0" t="s">
        <v>169</v>
      </c>
      <c r="J6615" s="0" t="s">
        <v>1185</v>
      </c>
      <c r="K6615" s="0" t="n">
        <v>0</v>
      </c>
      <c r="L6615" s="0" t="n">
        <v>0</v>
      </c>
      <c r="M6615" s="0" t="n">
        <v>0.0419558</v>
      </c>
      <c r="N6615" s="0" t="n">
        <v>0.0573081</v>
      </c>
    </row>
    <row r="6616" customFormat="false" ht="12.8" hidden="false" customHeight="false" outlineLevel="0" collapsed="false">
      <c r="A6616" s="0" t="s">
        <v>31</v>
      </c>
      <c r="B6616" s="0" t="s">
        <v>11419</v>
      </c>
      <c r="C6616" s="0" t="s">
        <v>11388</v>
      </c>
      <c r="D6616" s="0" t="s">
        <v>33</v>
      </c>
      <c r="E6616" s="0" t="n">
        <v>0.002</v>
      </c>
      <c r="F6616" s="0" t="s">
        <v>11420</v>
      </c>
      <c r="G6616" s="0" t="s">
        <v>35</v>
      </c>
      <c r="H6616" s="0" t="n">
        <v>1</v>
      </c>
      <c r="I6616" s="0" t="s">
        <v>169</v>
      </c>
      <c r="J6616" s="0" t="s">
        <v>1185</v>
      </c>
      <c r="K6616" s="0" t="n">
        <v>0</v>
      </c>
      <c r="L6616" s="0" t="n">
        <v>1</v>
      </c>
      <c r="M6616" s="0" t="n">
        <v>0</v>
      </c>
      <c r="N6616" s="0" t="n">
        <v>0.00141343</v>
      </c>
    </row>
    <row r="6617" customFormat="false" ht="12.8" hidden="false" customHeight="false" outlineLevel="0" collapsed="false">
      <c r="A6617" s="0" t="s">
        <v>14</v>
      </c>
      <c r="B6617" s="0" t="s">
        <v>10353</v>
      </c>
      <c r="C6617" s="0" t="s">
        <v>11388</v>
      </c>
      <c r="D6617" s="0" t="s">
        <v>10354</v>
      </c>
      <c r="E6617" s="0" t="n">
        <v>0.001</v>
      </c>
      <c r="F6617" s="0" t="s">
        <v>10355</v>
      </c>
      <c r="G6617" s="0" t="s">
        <v>19</v>
      </c>
      <c r="H6617" s="0" t="n">
        <v>1</v>
      </c>
      <c r="I6617" s="0" t="s">
        <v>169</v>
      </c>
      <c r="J6617" s="0" t="s">
        <v>1185</v>
      </c>
      <c r="K6617" s="0" t="n">
        <v>0</v>
      </c>
      <c r="L6617" s="0" t="n">
        <v>0</v>
      </c>
      <c r="M6617" s="0" t="n">
        <v>0.000315457</v>
      </c>
      <c r="N6617" s="0" t="n">
        <v>0.00115644</v>
      </c>
    </row>
    <row r="6618" customFormat="false" ht="12.8" hidden="false" customHeight="false" outlineLevel="0" collapsed="false">
      <c r="A6618" s="0" t="s">
        <v>14</v>
      </c>
      <c r="B6618" s="0" t="s">
        <v>11421</v>
      </c>
      <c r="C6618" s="0" t="s">
        <v>11388</v>
      </c>
      <c r="D6618" s="0" t="s">
        <v>11422</v>
      </c>
      <c r="E6618" s="0" t="n">
        <v>0</v>
      </c>
      <c r="F6618" s="0" t="s">
        <v>11423</v>
      </c>
      <c r="G6618" s="0" t="s">
        <v>19</v>
      </c>
      <c r="H6618" s="0" t="n">
        <v>1</v>
      </c>
      <c r="I6618" s="0" t="s">
        <v>169</v>
      </c>
      <c r="J6618" s="0" t="s">
        <v>1185</v>
      </c>
      <c r="K6618" s="0" t="n">
        <v>0</v>
      </c>
      <c r="L6618" s="0" t="n">
        <v>0</v>
      </c>
      <c r="M6618" s="0" t="n">
        <v>0.000315457</v>
      </c>
      <c r="N6618" s="0" t="n">
        <v>0.000321234</v>
      </c>
    </row>
    <row r="6619" customFormat="false" ht="12.8" hidden="false" customHeight="false" outlineLevel="0" collapsed="false">
      <c r="A6619" s="0" t="s">
        <v>14</v>
      </c>
      <c r="B6619" s="0" t="s">
        <v>4098</v>
      </c>
      <c r="C6619" s="0" t="s">
        <v>11388</v>
      </c>
      <c r="D6619" s="0" t="s">
        <v>4099</v>
      </c>
      <c r="E6619" s="0" t="n">
        <v>0.001</v>
      </c>
      <c r="F6619" s="0" t="s">
        <v>4100</v>
      </c>
      <c r="G6619" s="0" t="s">
        <v>19</v>
      </c>
      <c r="H6619" s="0" t="n">
        <v>1</v>
      </c>
      <c r="I6619" s="0" t="s">
        <v>169</v>
      </c>
      <c r="J6619" s="0" t="s">
        <v>1185</v>
      </c>
      <c r="K6619" s="0" t="n">
        <v>0</v>
      </c>
      <c r="L6619" s="0" t="n">
        <v>0</v>
      </c>
      <c r="M6619" s="0" t="n">
        <v>0.000315457</v>
      </c>
      <c r="N6619" s="0" t="n">
        <v>0.000899454</v>
      </c>
    </row>
    <row r="6620" customFormat="false" ht="12.8" hidden="false" customHeight="false" outlineLevel="0" collapsed="false">
      <c r="A6620" s="0" t="s">
        <v>14</v>
      </c>
      <c r="B6620" s="0" t="s">
        <v>1040</v>
      </c>
      <c r="C6620" s="0" t="s">
        <v>11388</v>
      </c>
      <c r="D6620" s="0" t="s">
        <v>1041</v>
      </c>
      <c r="E6620" s="0" t="n">
        <v>0.064</v>
      </c>
      <c r="F6620" s="0" t="s">
        <v>1042</v>
      </c>
      <c r="G6620" s="0" t="s">
        <v>19</v>
      </c>
      <c r="H6620" s="0" t="n">
        <v>1</v>
      </c>
      <c r="I6620" s="0" t="s">
        <v>169</v>
      </c>
      <c r="J6620" s="0" t="s">
        <v>1185</v>
      </c>
      <c r="K6620" s="0" t="n">
        <v>0.272727</v>
      </c>
      <c r="L6620" s="0" t="n">
        <v>0.05</v>
      </c>
      <c r="M6620" s="0" t="n">
        <v>0.0785489</v>
      </c>
      <c r="N6620" s="0" t="n">
        <v>0.0587215</v>
      </c>
    </row>
    <row r="6621" customFormat="false" ht="12.8" hidden="false" customHeight="false" outlineLevel="0" collapsed="false">
      <c r="A6621" s="0" t="s">
        <v>14</v>
      </c>
      <c r="B6621" s="0" t="s">
        <v>1296</v>
      </c>
      <c r="C6621" s="0" t="s">
        <v>11388</v>
      </c>
      <c r="D6621" s="0" t="s">
        <v>1297</v>
      </c>
      <c r="E6621" s="0" t="n">
        <v>0.017</v>
      </c>
      <c r="F6621" s="0" t="s">
        <v>1298</v>
      </c>
      <c r="G6621" s="0" t="s">
        <v>19</v>
      </c>
      <c r="H6621" s="0" t="n">
        <v>1</v>
      </c>
      <c r="I6621" s="0" t="s">
        <v>169</v>
      </c>
      <c r="J6621" s="0" t="s">
        <v>1185</v>
      </c>
      <c r="K6621" s="0" t="n">
        <v>1</v>
      </c>
      <c r="L6621" s="0" t="n">
        <v>0</v>
      </c>
      <c r="M6621" s="0" t="n">
        <v>0.0429022</v>
      </c>
      <c r="N6621" s="0" t="n">
        <v>0.00809508</v>
      </c>
    </row>
    <row r="6622" customFormat="false" ht="12.8" hidden="false" customHeight="false" outlineLevel="0" collapsed="false">
      <c r="A6622" s="0" t="s">
        <v>14</v>
      </c>
      <c r="B6622" s="0" t="s">
        <v>536</v>
      </c>
      <c r="C6622" s="0" t="s">
        <v>11388</v>
      </c>
      <c r="D6622" s="0" t="s">
        <v>537</v>
      </c>
      <c r="E6622" s="0" t="n">
        <v>0.057</v>
      </c>
      <c r="F6622" s="0" t="s">
        <v>538</v>
      </c>
      <c r="G6622" s="0" t="s">
        <v>19</v>
      </c>
      <c r="H6622" s="0" t="n">
        <v>1</v>
      </c>
      <c r="I6622" s="0" t="s">
        <v>169</v>
      </c>
      <c r="J6622" s="0" t="s">
        <v>1185</v>
      </c>
      <c r="K6622" s="0" t="n">
        <v>1</v>
      </c>
      <c r="L6622" s="0" t="n">
        <v>0</v>
      </c>
      <c r="M6622" s="0" t="n">
        <v>0.0996845</v>
      </c>
      <c r="N6622" s="0" t="n">
        <v>0.0455509</v>
      </c>
    </row>
    <row r="6623" customFormat="false" ht="12.8" hidden="false" customHeight="false" outlineLevel="0" collapsed="false">
      <c r="A6623" s="0" t="s">
        <v>14</v>
      </c>
      <c r="B6623" s="0" t="s">
        <v>11424</v>
      </c>
      <c r="C6623" s="0" t="s">
        <v>11388</v>
      </c>
      <c r="D6623" s="0" t="s">
        <v>11425</v>
      </c>
      <c r="E6623" s="0" t="n">
        <v>0.354</v>
      </c>
      <c r="F6623" s="0" t="s">
        <v>11426</v>
      </c>
      <c r="G6623" s="0" t="s">
        <v>19</v>
      </c>
      <c r="H6623" s="0" t="n">
        <v>1</v>
      </c>
      <c r="I6623" s="0" t="s">
        <v>169</v>
      </c>
      <c r="J6623" s="0" t="s">
        <v>1185</v>
      </c>
      <c r="K6623" s="0" t="n">
        <v>1</v>
      </c>
      <c r="L6623" s="0" t="n">
        <v>1</v>
      </c>
      <c r="M6623" s="0" t="n">
        <v>0.22429</v>
      </c>
      <c r="N6623" s="0" t="n">
        <v>0.381497</v>
      </c>
    </row>
    <row r="6624" customFormat="false" ht="12.8" hidden="false" customHeight="false" outlineLevel="0" collapsed="false">
      <c r="A6624" s="0" t="s">
        <v>14</v>
      </c>
      <c r="B6624" s="0" t="s">
        <v>2943</v>
      </c>
      <c r="C6624" s="0" t="s">
        <v>11388</v>
      </c>
      <c r="D6624" s="0" t="s">
        <v>2944</v>
      </c>
      <c r="E6624" s="0" t="n">
        <v>0.394</v>
      </c>
      <c r="F6624" s="0" t="s">
        <v>2945</v>
      </c>
      <c r="G6624" s="0" t="s">
        <v>19</v>
      </c>
      <c r="H6624" s="0" t="n">
        <v>1</v>
      </c>
      <c r="I6624" s="0" t="s">
        <v>169</v>
      </c>
      <c r="J6624" s="0" t="s">
        <v>1185</v>
      </c>
      <c r="K6624" s="0" t="n">
        <v>0.909091</v>
      </c>
      <c r="L6624" s="0" t="n">
        <v>1</v>
      </c>
      <c r="M6624" s="0" t="n">
        <v>0.164353</v>
      </c>
      <c r="N6624" s="0" t="n">
        <v>0.447671</v>
      </c>
    </row>
    <row r="6625" customFormat="false" ht="12.8" hidden="false" customHeight="false" outlineLevel="0" collapsed="false">
      <c r="A6625" s="0" t="s">
        <v>14</v>
      </c>
      <c r="B6625" s="0" t="s">
        <v>1460</v>
      </c>
      <c r="C6625" s="0" t="s">
        <v>11388</v>
      </c>
      <c r="D6625" s="0" t="s">
        <v>1461</v>
      </c>
      <c r="E6625" s="0" t="n">
        <v>0.134</v>
      </c>
      <c r="F6625" s="0" t="s">
        <v>1462</v>
      </c>
      <c r="G6625" s="0" t="s">
        <v>19</v>
      </c>
      <c r="H6625" s="0" t="n">
        <v>1</v>
      </c>
      <c r="I6625" s="0" t="s">
        <v>169</v>
      </c>
      <c r="J6625" s="0" t="s">
        <v>1185</v>
      </c>
      <c r="K6625" s="0" t="n">
        <v>0.909091</v>
      </c>
      <c r="L6625" s="0" t="n">
        <v>1</v>
      </c>
      <c r="M6625" s="0" t="n">
        <v>0.107886</v>
      </c>
      <c r="N6625" s="0" t="n">
        <v>0.141535</v>
      </c>
    </row>
    <row r="6626" customFormat="false" ht="12.8" hidden="false" customHeight="false" outlineLevel="0" collapsed="false">
      <c r="A6626" s="0" t="s">
        <v>14</v>
      </c>
      <c r="B6626" s="0" t="s">
        <v>1299</v>
      </c>
      <c r="C6626" s="0" t="s">
        <v>11388</v>
      </c>
      <c r="D6626" s="0" t="s">
        <v>1300</v>
      </c>
      <c r="E6626" s="0" t="n">
        <v>0.025</v>
      </c>
      <c r="F6626" s="0" t="s">
        <v>1301</v>
      </c>
      <c r="G6626" s="0" t="s">
        <v>19</v>
      </c>
      <c r="H6626" s="0" t="n">
        <v>1</v>
      </c>
      <c r="I6626" s="0" t="s">
        <v>169</v>
      </c>
      <c r="J6626" s="0" t="s">
        <v>1185</v>
      </c>
      <c r="K6626" s="0" t="n">
        <v>0.954545</v>
      </c>
      <c r="L6626" s="0" t="n">
        <v>0.4</v>
      </c>
      <c r="M6626" s="0" t="n">
        <v>0.0318612</v>
      </c>
      <c r="N6626" s="0" t="n">
        <v>0.0204305</v>
      </c>
    </row>
    <row r="6627" customFormat="false" ht="12.8" hidden="false" customHeight="false" outlineLevel="0" collapsed="false">
      <c r="A6627" s="0" t="s">
        <v>14</v>
      </c>
      <c r="B6627" s="0" t="s">
        <v>1327</v>
      </c>
      <c r="C6627" s="0" t="s">
        <v>11388</v>
      </c>
      <c r="D6627" s="0" t="s">
        <v>1328</v>
      </c>
      <c r="E6627" s="0" t="n">
        <v>0.01</v>
      </c>
      <c r="F6627" s="0" t="s">
        <v>1329</v>
      </c>
      <c r="G6627" s="0" t="s">
        <v>19</v>
      </c>
      <c r="H6627" s="0" t="n">
        <v>1</v>
      </c>
      <c r="I6627" s="0" t="s">
        <v>169</v>
      </c>
      <c r="J6627" s="0" t="s">
        <v>1185</v>
      </c>
      <c r="K6627" s="0" t="n">
        <v>0.772727</v>
      </c>
      <c r="L6627" s="0" t="n">
        <v>0</v>
      </c>
      <c r="M6627" s="0" t="n">
        <v>0.0287066</v>
      </c>
      <c r="N6627" s="0" t="n">
        <v>0.00443302</v>
      </c>
    </row>
    <row r="6628" customFormat="false" ht="12.8" hidden="false" customHeight="false" outlineLevel="0" collapsed="false">
      <c r="A6628" s="0" t="s">
        <v>14</v>
      </c>
      <c r="B6628" s="0" t="s">
        <v>11427</v>
      </c>
      <c r="C6628" s="0" t="s">
        <v>11388</v>
      </c>
      <c r="D6628" s="0" t="s">
        <v>11428</v>
      </c>
      <c r="E6628" s="0" t="n">
        <v>0.001</v>
      </c>
      <c r="F6628" s="0" t="s">
        <v>11429</v>
      </c>
      <c r="G6628" s="0" t="s">
        <v>19</v>
      </c>
      <c r="H6628" s="0" t="n">
        <v>1</v>
      </c>
      <c r="I6628" s="0" t="s">
        <v>169</v>
      </c>
      <c r="J6628" s="0" t="s">
        <v>1185</v>
      </c>
      <c r="K6628" s="0" t="n">
        <v>0</v>
      </c>
      <c r="L6628" s="0" t="n">
        <v>0</v>
      </c>
      <c r="M6628" s="0" t="n">
        <v>0.000630915</v>
      </c>
      <c r="N6628" s="0" t="n">
        <v>0.00038548</v>
      </c>
    </row>
    <row r="6629" customFormat="false" ht="12.8" hidden="false" customHeight="false" outlineLevel="0" collapsed="false">
      <c r="A6629" s="0" t="s">
        <v>14</v>
      </c>
      <c r="B6629" s="0" t="s">
        <v>11430</v>
      </c>
      <c r="C6629" s="0" t="s">
        <v>11388</v>
      </c>
      <c r="D6629" s="0" t="s">
        <v>11431</v>
      </c>
      <c r="E6629" s="0" t="n">
        <v>0.099</v>
      </c>
      <c r="F6629" s="0" t="s">
        <v>11432</v>
      </c>
      <c r="G6629" s="0" t="s">
        <v>19</v>
      </c>
      <c r="H6629" s="0" t="n">
        <v>1</v>
      </c>
      <c r="I6629" s="0" t="s">
        <v>169</v>
      </c>
      <c r="J6629" s="0" t="s">
        <v>1185</v>
      </c>
      <c r="K6629" s="0" t="n">
        <v>0.5</v>
      </c>
      <c r="L6629" s="0" t="n">
        <v>0.05</v>
      </c>
      <c r="M6629" s="0" t="n">
        <v>0.0621451</v>
      </c>
      <c r="N6629" s="0" t="n">
        <v>0.107356</v>
      </c>
    </row>
    <row r="6630" customFormat="false" ht="12.8" hidden="false" customHeight="false" outlineLevel="0" collapsed="false">
      <c r="A6630" s="0" t="s">
        <v>14</v>
      </c>
      <c r="B6630" s="0" t="s">
        <v>11433</v>
      </c>
      <c r="C6630" s="0" t="s">
        <v>11388</v>
      </c>
      <c r="D6630" s="0" t="s">
        <v>11434</v>
      </c>
      <c r="E6630" s="0" t="n">
        <v>0.006</v>
      </c>
      <c r="F6630" s="0" t="s">
        <v>11435</v>
      </c>
      <c r="G6630" s="0" t="s">
        <v>19</v>
      </c>
      <c r="H6630" s="0" t="n">
        <v>1</v>
      </c>
      <c r="I6630" s="0" t="s">
        <v>169</v>
      </c>
      <c r="J6630" s="0" t="s">
        <v>1185</v>
      </c>
      <c r="K6630" s="0" t="n">
        <v>0.454545</v>
      </c>
      <c r="L6630" s="0" t="n">
        <v>0.05</v>
      </c>
      <c r="M6630" s="0" t="n">
        <v>0.0164038</v>
      </c>
      <c r="N6630" s="0" t="n">
        <v>0.00417604</v>
      </c>
    </row>
    <row r="6631" customFormat="false" ht="12.8" hidden="false" customHeight="false" outlineLevel="0" collapsed="false">
      <c r="A6631" s="0" t="s">
        <v>14</v>
      </c>
      <c r="B6631" s="0" t="s">
        <v>11436</v>
      </c>
      <c r="C6631" s="0" t="s">
        <v>11388</v>
      </c>
      <c r="D6631" s="0" t="s">
        <v>11437</v>
      </c>
      <c r="E6631" s="0" t="n">
        <v>0.005</v>
      </c>
      <c r="F6631" s="0" t="s">
        <v>11438</v>
      </c>
      <c r="G6631" s="0" t="s">
        <v>19</v>
      </c>
      <c r="H6631" s="0" t="n">
        <v>1</v>
      </c>
      <c r="I6631" s="0" t="s">
        <v>169</v>
      </c>
      <c r="J6631" s="0" t="s">
        <v>1185</v>
      </c>
      <c r="K6631" s="0" t="n">
        <v>0</v>
      </c>
      <c r="L6631" s="0" t="n">
        <v>1</v>
      </c>
      <c r="M6631" s="0" t="n">
        <v>0</v>
      </c>
      <c r="N6631" s="0" t="n">
        <v>0.00443302</v>
      </c>
    </row>
    <row r="6632" customFormat="false" ht="12.8" hidden="false" customHeight="false" outlineLevel="0" collapsed="false">
      <c r="A6632" s="0" t="s">
        <v>14</v>
      </c>
      <c r="B6632" s="0" t="s">
        <v>8460</v>
      </c>
      <c r="C6632" s="0" t="s">
        <v>11388</v>
      </c>
      <c r="D6632" s="0" t="s">
        <v>33</v>
      </c>
      <c r="E6632" s="0" t="n">
        <v>0.028</v>
      </c>
      <c r="F6632" s="0" t="s">
        <v>8461</v>
      </c>
      <c r="G6632" s="0" t="s">
        <v>19</v>
      </c>
      <c r="H6632" s="0" t="n">
        <v>1</v>
      </c>
      <c r="I6632" s="0" t="s">
        <v>169</v>
      </c>
      <c r="J6632" s="0" t="s">
        <v>1185</v>
      </c>
      <c r="K6632" s="0" t="n">
        <v>0</v>
      </c>
      <c r="L6632" s="0" t="n">
        <v>0.8</v>
      </c>
      <c r="M6632" s="0" t="n">
        <v>0.000315457</v>
      </c>
      <c r="N6632" s="0" t="n">
        <v>0.0332798</v>
      </c>
    </row>
    <row r="6633" customFormat="false" ht="12.8" hidden="false" customHeight="false" outlineLevel="0" collapsed="false">
      <c r="A6633" s="0" t="s">
        <v>14</v>
      </c>
      <c r="B6633" s="0" t="s">
        <v>11439</v>
      </c>
      <c r="C6633" s="0" t="s">
        <v>11388</v>
      </c>
      <c r="D6633" s="0" t="s">
        <v>11440</v>
      </c>
      <c r="E6633" s="0" t="n">
        <v>0.177</v>
      </c>
      <c r="F6633" s="0" t="s">
        <v>11441</v>
      </c>
      <c r="G6633" s="0" t="s">
        <v>19</v>
      </c>
      <c r="H6633" s="0" t="n">
        <v>1</v>
      </c>
      <c r="I6633" s="0" t="s">
        <v>169</v>
      </c>
      <c r="J6633" s="0" t="s">
        <v>1185</v>
      </c>
      <c r="K6633" s="0" t="n">
        <v>0.454545</v>
      </c>
      <c r="L6633" s="0" t="n">
        <v>1</v>
      </c>
      <c r="M6633" s="0" t="n">
        <v>0.202839</v>
      </c>
      <c r="N6633" s="0" t="n">
        <v>0.166078</v>
      </c>
    </row>
    <row r="6634" customFormat="false" ht="12.8" hidden="false" customHeight="false" outlineLevel="0" collapsed="false">
      <c r="A6634" s="0" t="s">
        <v>14</v>
      </c>
      <c r="B6634" s="0" t="s">
        <v>5228</v>
      </c>
      <c r="C6634" s="0" t="s">
        <v>11442</v>
      </c>
      <c r="D6634" s="0" t="s">
        <v>5229</v>
      </c>
      <c r="E6634" s="0" t="n">
        <v>0.042</v>
      </c>
      <c r="F6634" s="0" t="s">
        <v>5230</v>
      </c>
      <c r="G6634" s="0" t="s">
        <v>19</v>
      </c>
      <c r="H6634" s="0" t="n">
        <v>1</v>
      </c>
      <c r="I6634" s="0" t="s">
        <v>169</v>
      </c>
      <c r="J6634" s="0" t="s">
        <v>5697</v>
      </c>
      <c r="K6634" s="0" t="n">
        <v>1</v>
      </c>
      <c r="L6634" s="0" t="n">
        <v>0</v>
      </c>
      <c r="M6634" s="0" t="n">
        <v>0.0846926</v>
      </c>
      <c r="N6634" s="0" t="n">
        <v>0.0327301</v>
      </c>
    </row>
    <row r="6635" customFormat="false" ht="12.8" hidden="false" customHeight="false" outlineLevel="0" collapsed="false">
      <c r="A6635" s="0" t="s">
        <v>14</v>
      </c>
      <c r="B6635" s="0" t="s">
        <v>2883</v>
      </c>
      <c r="C6635" s="0" t="s">
        <v>11442</v>
      </c>
      <c r="D6635" s="0" t="s">
        <v>2884</v>
      </c>
      <c r="E6635" s="0" t="n">
        <v>0.021</v>
      </c>
      <c r="F6635" s="0" t="s">
        <v>2885</v>
      </c>
      <c r="G6635" s="0" t="s">
        <v>19</v>
      </c>
      <c r="H6635" s="0" t="n">
        <v>1</v>
      </c>
      <c r="I6635" s="0" t="s">
        <v>169</v>
      </c>
      <c r="J6635" s="0" t="s">
        <v>5697</v>
      </c>
      <c r="K6635" s="0" t="n">
        <v>0</v>
      </c>
      <c r="L6635" s="0" t="n">
        <v>0</v>
      </c>
      <c r="M6635" s="0" t="n">
        <v>0.0247804</v>
      </c>
      <c r="N6635" s="0" t="n">
        <v>0.0199589</v>
      </c>
    </row>
    <row r="6636" customFormat="false" ht="12.8" hidden="false" customHeight="false" outlineLevel="0" collapsed="false">
      <c r="A6636" s="0" t="s">
        <v>14</v>
      </c>
      <c r="B6636" s="0" t="s">
        <v>3866</v>
      </c>
      <c r="C6636" s="0" t="s">
        <v>11442</v>
      </c>
      <c r="D6636" s="0" t="s">
        <v>3867</v>
      </c>
      <c r="E6636" s="0" t="n">
        <v>0.051</v>
      </c>
      <c r="F6636" s="0" t="s">
        <v>3868</v>
      </c>
      <c r="G6636" s="0" t="s">
        <v>19</v>
      </c>
      <c r="H6636" s="0" t="n">
        <v>1</v>
      </c>
      <c r="I6636" s="0" t="s">
        <v>169</v>
      </c>
      <c r="J6636" s="0" t="s">
        <v>5697</v>
      </c>
      <c r="K6636" s="0" t="n">
        <v>0</v>
      </c>
      <c r="L6636" s="0" t="n">
        <v>0.333333</v>
      </c>
      <c r="M6636" s="0" t="n">
        <v>0.0442284</v>
      </c>
      <c r="N6636" s="0" t="n">
        <v>0.0534591</v>
      </c>
    </row>
    <row r="6637" customFormat="false" ht="12.8" hidden="false" customHeight="false" outlineLevel="0" collapsed="false">
      <c r="A6637" s="0" t="s">
        <v>80</v>
      </c>
      <c r="B6637" s="0" t="s">
        <v>8139</v>
      </c>
      <c r="C6637" s="0" t="s">
        <v>11442</v>
      </c>
      <c r="D6637" s="0" t="s">
        <v>8140</v>
      </c>
      <c r="E6637" s="0" t="n">
        <v>0.002</v>
      </c>
      <c r="F6637" s="0" t="s">
        <v>8141</v>
      </c>
      <c r="G6637" s="0" t="s">
        <v>19</v>
      </c>
      <c r="H6637" s="0" t="n">
        <v>1</v>
      </c>
      <c r="I6637" s="0" t="s">
        <v>169</v>
      </c>
      <c r="J6637" s="0" t="s">
        <v>5697</v>
      </c>
      <c r="K6637" s="0" t="n">
        <v>0</v>
      </c>
      <c r="L6637" s="0" t="n">
        <v>0</v>
      </c>
      <c r="M6637" s="0" t="n">
        <v>0.00972397</v>
      </c>
      <c r="N6637" s="0" t="n">
        <v>0</v>
      </c>
    </row>
    <row r="6638" customFormat="false" ht="12.8" hidden="false" customHeight="false" outlineLevel="0" collapsed="false">
      <c r="A6638" s="0" t="s">
        <v>14</v>
      </c>
      <c r="B6638" s="0" t="s">
        <v>875</v>
      </c>
      <c r="C6638" s="0" t="s">
        <v>11442</v>
      </c>
      <c r="D6638" s="0" t="s">
        <v>876</v>
      </c>
      <c r="E6638" s="0" t="n">
        <v>0.042</v>
      </c>
      <c r="F6638" s="0" t="s">
        <v>877</v>
      </c>
      <c r="G6638" s="0" t="s">
        <v>19</v>
      </c>
      <c r="H6638" s="0" t="n">
        <v>1</v>
      </c>
      <c r="I6638" s="0" t="s">
        <v>169</v>
      </c>
      <c r="J6638" s="0" t="s">
        <v>5697</v>
      </c>
      <c r="K6638" s="0" t="n">
        <v>0</v>
      </c>
      <c r="L6638" s="0" t="n">
        <v>0</v>
      </c>
      <c r="M6638" s="0" t="n">
        <v>0.0345044</v>
      </c>
      <c r="N6638" s="0" t="n">
        <v>0.0441535</v>
      </c>
    </row>
    <row r="6639" customFormat="false" ht="12.8" hidden="false" customHeight="false" outlineLevel="0" collapsed="false">
      <c r="A6639" s="0" t="s">
        <v>14</v>
      </c>
      <c r="B6639" s="0" t="s">
        <v>7067</v>
      </c>
      <c r="C6639" s="0" t="s">
        <v>11442</v>
      </c>
      <c r="D6639" s="0" t="s">
        <v>7068</v>
      </c>
      <c r="E6639" s="0" t="n">
        <v>0.003</v>
      </c>
      <c r="F6639" s="0" t="s">
        <v>7069</v>
      </c>
      <c r="G6639" s="0" t="s">
        <v>19</v>
      </c>
      <c r="H6639" s="0" t="n">
        <v>1</v>
      </c>
      <c r="I6639" s="0" t="s">
        <v>169</v>
      </c>
      <c r="J6639" s="0" t="s">
        <v>5697</v>
      </c>
      <c r="K6639" s="0" t="n">
        <v>0.5</v>
      </c>
      <c r="L6639" s="0" t="n">
        <v>1</v>
      </c>
      <c r="M6639" s="0" t="n">
        <v>0.00345044</v>
      </c>
      <c r="N6639" s="0" t="n">
        <v>0.00295212</v>
      </c>
    </row>
    <row r="6640" customFormat="false" ht="12.8" hidden="false" customHeight="false" outlineLevel="0" collapsed="false">
      <c r="A6640" s="0" t="s">
        <v>14</v>
      </c>
      <c r="B6640" s="0" t="s">
        <v>8839</v>
      </c>
      <c r="C6640" s="0" t="s">
        <v>11442</v>
      </c>
      <c r="D6640" s="0" t="s">
        <v>8840</v>
      </c>
      <c r="E6640" s="0" t="n">
        <v>0</v>
      </c>
      <c r="F6640" s="0" t="s">
        <v>8841</v>
      </c>
      <c r="G6640" s="0" t="s">
        <v>19</v>
      </c>
      <c r="H6640" s="0" t="n">
        <v>1</v>
      </c>
      <c r="I6640" s="0" t="s">
        <v>169</v>
      </c>
      <c r="J6640" s="0" t="s">
        <v>5697</v>
      </c>
      <c r="K6640" s="0" t="n">
        <v>0</v>
      </c>
      <c r="L6640" s="0" t="n">
        <v>0.666667</v>
      </c>
      <c r="M6640" s="0" t="n">
        <v>0.000313676</v>
      </c>
      <c r="N6640" s="0" t="n">
        <v>0</v>
      </c>
    </row>
    <row r="6641" customFormat="false" ht="12.8" hidden="false" customHeight="false" outlineLevel="0" collapsed="false">
      <c r="A6641" s="0" t="s">
        <v>14</v>
      </c>
      <c r="B6641" s="0" t="s">
        <v>1273</v>
      </c>
      <c r="C6641" s="0" t="s">
        <v>11442</v>
      </c>
      <c r="D6641" s="0" t="s">
        <v>1274</v>
      </c>
      <c r="E6641" s="0" t="n">
        <v>0.029</v>
      </c>
      <c r="F6641" s="0" t="s">
        <v>1275</v>
      </c>
      <c r="G6641" s="0" t="s">
        <v>19</v>
      </c>
      <c r="H6641" s="0" t="n">
        <v>1</v>
      </c>
      <c r="I6641" s="0" t="s">
        <v>169</v>
      </c>
      <c r="J6641" s="0" t="s">
        <v>5697</v>
      </c>
      <c r="K6641" s="0" t="n">
        <v>0</v>
      </c>
      <c r="L6641" s="0" t="n">
        <v>0</v>
      </c>
      <c r="M6641" s="0" t="n">
        <v>0.0508156</v>
      </c>
      <c r="N6641" s="0" t="n">
        <v>0.0230394</v>
      </c>
    </row>
    <row r="6642" customFormat="false" ht="12.8" hidden="false" customHeight="false" outlineLevel="0" collapsed="false">
      <c r="A6642" s="0" t="s">
        <v>14</v>
      </c>
      <c r="B6642" s="0" t="s">
        <v>4157</v>
      </c>
      <c r="C6642" s="0" t="s">
        <v>11442</v>
      </c>
      <c r="D6642" s="0" t="s">
        <v>4158</v>
      </c>
      <c r="E6642" s="0" t="n">
        <v>0.014</v>
      </c>
      <c r="F6642" s="0" t="s">
        <v>4159</v>
      </c>
      <c r="G6642" s="0" t="s">
        <v>19</v>
      </c>
      <c r="H6642" s="0" t="n">
        <v>1</v>
      </c>
      <c r="I6642" s="0" t="s">
        <v>169</v>
      </c>
      <c r="J6642" s="0" t="s">
        <v>5697</v>
      </c>
      <c r="K6642" s="0" t="n">
        <v>0</v>
      </c>
      <c r="L6642" s="0" t="n">
        <v>0</v>
      </c>
      <c r="M6642" s="0" t="n">
        <v>0.0787328</v>
      </c>
      <c r="N6642" s="0" t="n">
        <v>0.000898473</v>
      </c>
    </row>
    <row r="6643" customFormat="false" ht="12.8" hidden="false" customHeight="false" outlineLevel="0" collapsed="false">
      <c r="A6643" s="0" t="s">
        <v>14</v>
      </c>
      <c r="B6643" s="0" t="s">
        <v>1751</v>
      </c>
      <c r="C6643" s="0" t="s">
        <v>11442</v>
      </c>
      <c r="D6643" s="0" t="s">
        <v>1752</v>
      </c>
      <c r="E6643" s="0" t="n">
        <v>0.01</v>
      </c>
      <c r="F6643" s="0" t="s">
        <v>1753</v>
      </c>
      <c r="G6643" s="0" t="s">
        <v>19</v>
      </c>
      <c r="H6643" s="0" t="n">
        <v>1</v>
      </c>
      <c r="I6643" s="0" t="s">
        <v>169</v>
      </c>
      <c r="J6643" s="0" t="s">
        <v>5697</v>
      </c>
      <c r="K6643" s="0" t="n">
        <v>0</v>
      </c>
      <c r="L6643" s="0" t="n">
        <v>0.333333</v>
      </c>
      <c r="M6643" s="0" t="n">
        <v>0.0451694</v>
      </c>
      <c r="N6643" s="0" t="n">
        <v>0.0030163</v>
      </c>
    </row>
    <row r="6644" customFormat="false" ht="12.8" hidden="false" customHeight="false" outlineLevel="0" collapsed="false">
      <c r="A6644" s="0" t="s">
        <v>14</v>
      </c>
      <c r="B6644" s="0" t="s">
        <v>3966</v>
      </c>
      <c r="C6644" s="0" t="s">
        <v>11442</v>
      </c>
      <c r="D6644" s="0" t="s">
        <v>3967</v>
      </c>
      <c r="E6644" s="0" t="n">
        <v>0.001</v>
      </c>
      <c r="F6644" s="0" t="s">
        <v>3968</v>
      </c>
      <c r="G6644" s="0" t="s">
        <v>19</v>
      </c>
      <c r="H6644" s="0" t="n">
        <v>1</v>
      </c>
      <c r="I6644" s="0" t="s">
        <v>169</v>
      </c>
      <c r="J6644" s="0" t="s">
        <v>5697</v>
      </c>
      <c r="K6644" s="0" t="n">
        <v>0.25</v>
      </c>
      <c r="L6644" s="0" t="n">
        <v>1</v>
      </c>
      <c r="M6644" s="0" t="n">
        <v>0</v>
      </c>
      <c r="N6644" s="0" t="n">
        <v>0.00102683</v>
      </c>
    </row>
    <row r="6645" customFormat="false" ht="12.8" hidden="false" customHeight="false" outlineLevel="0" collapsed="false">
      <c r="A6645" s="0" t="s">
        <v>14</v>
      </c>
      <c r="B6645" s="0" t="s">
        <v>8902</v>
      </c>
      <c r="C6645" s="0" t="s">
        <v>11442</v>
      </c>
      <c r="D6645" s="0" t="s">
        <v>8903</v>
      </c>
      <c r="E6645" s="0" t="n">
        <v>0.003</v>
      </c>
      <c r="F6645" s="0" t="s">
        <v>8904</v>
      </c>
      <c r="G6645" s="0" t="s">
        <v>19</v>
      </c>
      <c r="H6645" s="0" t="n">
        <v>1</v>
      </c>
      <c r="I6645" s="0" t="s">
        <v>169</v>
      </c>
      <c r="J6645" s="0" t="s">
        <v>5697</v>
      </c>
      <c r="K6645" s="0" t="n">
        <v>0</v>
      </c>
      <c r="L6645" s="0" t="n">
        <v>0</v>
      </c>
      <c r="M6645" s="0" t="n">
        <v>0.00125471</v>
      </c>
      <c r="N6645" s="0" t="n">
        <v>0.00378642</v>
      </c>
    </row>
    <row r="6646" customFormat="false" ht="12.8" hidden="false" customHeight="false" outlineLevel="0" collapsed="false">
      <c r="A6646" s="0" t="s">
        <v>14</v>
      </c>
      <c r="B6646" s="0" t="s">
        <v>1200</v>
      </c>
      <c r="C6646" s="0" t="s">
        <v>11442</v>
      </c>
      <c r="D6646" s="0" t="s">
        <v>1201</v>
      </c>
      <c r="E6646" s="0" t="n">
        <v>0.024</v>
      </c>
      <c r="F6646" s="0" t="s">
        <v>1202</v>
      </c>
      <c r="G6646" s="0" t="s">
        <v>19</v>
      </c>
      <c r="H6646" s="0" t="n">
        <v>1</v>
      </c>
      <c r="I6646" s="0" t="s">
        <v>169</v>
      </c>
      <c r="J6646" s="0" t="s">
        <v>5697</v>
      </c>
      <c r="K6646" s="0" t="n">
        <v>0</v>
      </c>
      <c r="L6646" s="0" t="n">
        <v>0</v>
      </c>
      <c r="M6646" s="0" t="n">
        <v>0.111355</v>
      </c>
      <c r="N6646" s="0" t="n">
        <v>0.00738031</v>
      </c>
    </row>
    <row r="6647" customFormat="false" ht="12.8" hidden="false" customHeight="false" outlineLevel="0" collapsed="false">
      <c r="A6647" s="0" t="s">
        <v>14</v>
      </c>
      <c r="B6647" s="0" t="s">
        <v>1482</v>
      </c>
      <c r="C6647" s="0" t="s">
        <v>11442</v>
      </c>
      <c r="D6647" s="0" t="s">
        <v>1483</v>
      </c>
      <c r="E6647" s="0" t="n">
        <v>0.023</v>
      </c>
      <c r="F6647" s="0" t="s">
        <v>1484</v>
      </c>
      <c r="G6647" s="0" t="s">
        <v>19</v>
      </c>
      <c r="H6647" s="0" t="n">
        <v>1</v>
      </c>
      <c r="I6647" s="0" t="s">
        <v>169</v>
      </c>
      <c r="J6647" s="0" t="s">
        <v>5697</v>
      </c>
      <c r="K6647" s="0" t="n">
        <v>0</v>
      </c>
      <c r="L6647" s="0" t="n">
        <v>0.666667</v>
      </c>
      <c r="M6647" s="0" t="n">
        <v>0.00941029</v>
      </c>
      <c r="N6647" s="0" t="n">
        <v>0.0271467</v>
      </c>
    </row>
    <row r="6648" customFormat="false" ht="12.8" hidden="false" customHeight="false" outlineLevel="0" collapsed="false">
      <c r="A6648" s="0" t="s">
        <v>14</v>
      </c>
      <c r="B6648" s="0" t="s">
        <v>5673</v>
      </c>
      <c r="C6648" s="0" t="s">
        <v>11442</v>
      </c>
      <c r="D6648" s="0" t="s">
        <v>5674</v>
      </c>
      <c r="E6648" s="0" t="n">
        <v>0.006</v>
      </c>
      <c r="F6648" s="0" t="s">
        <v>5675</v>
      </c>
      <c r="G6648" s="0" t="s">
        <v>19</v>
      </c>
      <c r="H6648" s="0" t="n">
        <v>1</v>
      </c>
      <c r="I6648" s="0" t="s">
        <v>169</v>
      </c>
      <c r="J6648" s="0" t="s">
        <v>5697</v>
      </c>
      <c r="K6648" s="0" t="n">
        <v>0</v>
      </c>
      <c r="L6648" s="0" t="n">
        <v>0</v>
      </c>
      <c r="M6648" s="0" t="n">
        <v>0.00219573</v>
      </c>
      <c r="N6648" s="0" t="n">
        <v>0.00635348</v>
      </c>
    </row>
    <row r="6649" customFormat="false" ht="12.8" hidden="false" customHeight="false" outlineLevel="0" collapsed="false">
      <c r="A6649" s="0" t="s">
        <v>14</v>
      </c>
      <c r="B6649" s="0" t="s">
        <v>1824</v>
      </c>
      <c r="C6649" s="0" t="s">
        <v>11442</v>
      </c>
      <c r="D6649" s="0" t="s">
        <v>1825</v>
      </c>
      <c r="E6649" s="0" t="n">
        <v>0.001</v>
      </c>
      <c r="F6649" s="0" t="s">
        <v>1826</v>
      </c>
      <c r="G6649" s="0" t="s">
        <v>19</v>
      </c>
      <c r="H6649" s="0" t="n">
        <v>1</v>
      </c>
      <c r="I6649" s="0" t="s">
        <v>169</v>
      </c>
      <c r="J6649" s="0" t="s">
        <v>5697</v>
      </c>
      <c r="K6649" s="0" t="n">
        <v>0</v>
      </c>
      <c r="L6649" s="0" t="n">
        <v>0</v>
      </c>
      <c r="M6649" s="0" t="n">
        <v>0</v>
      </c>
      <c r="N6649" s="0" t="n">
        <v>0.00147606</v>
      </c>
    </row>
    <row r="6650" customFormat="false" ht="12.8" hidden="false" customHeight="false" outlineLevel="0" collapsed="false">
      <c r="A6650" s="0" t="s">
        <v>14</v>
      </c>
      <c r="B6650" s="0" t="s">
        <v>11443</v>
      </c>
      <c r="C6650" s="0" t="s">
        <v>11442</v>
      </c>
      <c r="D6650" s="0" t="s">
        <v>11444</v>
      </c>
      <c r="E6650" s="0" t="n">
        <v>0.001</v>
      </c>
      <c r="F6650" s="0" t="s">
        <v>11445</v>
      </c>
      <c r="G6650" s="0" t="s">
        <v>19</v>
      </c>
      <c r="H6650" s="0" t="n">
        <v>1</v>
      </c>
      <c r="I6650" s="0" t="s">
        <v>169</v>
      </c>
      <c r="J6650" s="0" t="s">
        <v>5697</v>
      </c>
      <c r="K6650" s="0" t="n">
        <v>0</v>
      </c>
      <c r="L6650" s="0" t="n">
        <v>0.666667</v>
      </c>
      <c r="M6650" s="0" t="n">
        <v>0.000627353</v>
      </c>
      <c r="N6650" s="0" t="n">
        <v>0.000641766</v>
      </c>
    </row>
    <row r="6651" customFormat="false" ht="12.8" hidden="false" customHeight="false" outlineLevel="0" collapsed="false">
      <c r="A6651" s="0" t="s">
        <v>14</v>
      </c>
      <c r="B6651" s="0" t="s">
        <v>11446</v>
      </c>
      <c r="C6651" s="0" t="s">
        <v>11442</v>
      </c>
      <c r="D6651" s="0" t="s">
        <v>11447</v>
      </c>
      <c r="E6651" s="0" t="n">
        <v>0.001</v>
      </c>
      <c r="F6651" s="0" t="s">
        <v>11448</v>
      </c>
      <c r="G6651" s="0" t="s">
        <v>19</v>
      </c>
      <c r="H6651" s="0" t="n">
        <v>1</v>
      </c>
      <c r="I6651" s="0" t="s">
        <v>169</v>
      </c>
      <c r="J6651" s="0" t="s">
        <v>5697</v>
      </c>
      <c r="K6651" s="0" t="n">
        <v>0</v>
      </c>
      <c r="L6651" s="0" t="n">
        <v>0</v>
      </c>
      <c r="M6651" s="0" t="n">
        <v>0.00313676</v>
      </c>
      <c r="N6651" s="0" t="n">
        <v>0.00019253</v>
      </c>
    </row>
    <row r="6652" customFormat="false" ht="12.8" hidden="false" customHeight="false" outlineLevel="0" collapsed="false">
      <c r="A6652" s="0" t="s">
        <v>14</v>
      </c>
      <c r="B6652" s="0" t="s">
        <v>11449</v>
      </c>
      <c r="C6652" s="0" t="s">
        <v>11442</v>
      </c>
      <c r="D6652" s="0" t="s">
        <v>11450</v>
      </c>
      <c r="E6652" s="0" t="n">
        <v>0.007</v>
      </c>
      <c r="F6652" s="0" t="s">
        <v>11451</v>
      </c>
      <c r="G6652" s="0" t="s">
        <v>19</v>
      </c>
      <c r="H6652" s="0" t="n">
        <v>1</v>
      </c>
      <c r="I6652" s="0" t="s">
        <v>169</v>
      </c>
      <c r="J6652" s="0" t="s">
        <v>5697</v>
      </c>
      <c r="K6652" s="0" t="n">
        <v>0</v>
      </c>
      <c r="L6652" s="0" t="n">
        <v>0</v>
      </c>
      <c r="M6652" s="0" t="n">
        <v>0.011606</v>
      </c>
      <c r="N6652" s="0" t="n">
        <v>0.0068669</v>
      </c>
    </row>
    <row r="6653" customFormat="false" ht="12.8" hidden="false" customHeight="false" outlineLevel="0" collapsed="false">
      <c r="A6653" s="0" t="s">
        <v>14</v>
      </c>
      <c r="B6653" s="0" t="s">
        <v>11452</v>
      </c>
      <c r="C6653" s="0" t="s">
        <v>11442</v>
      </c>
      <c r="D6653" s="0" t="s">
        <v>11453</v>
      </c>
      <c r="E6653" s="0" t="n">
        <v>0.024</v>
      </c>
      <c r="F6653" s="0" t="s">
        <v>11454</v>
      </c>
      <c r="G6653" s="0" t="s">
        <v>19</v>
      </c>
      <c r="H6653" s="0" t="n">
        <v>1</v>
      </c>
      <c r="I6653" s="0" t="s">
        <v>169</v>
      </c>
      <c r="J6653" s="0" t="s">
        <v>5697</v>
      </c>
      <c r="K6653" s="0" t="n">
        <v>0</v>
      </c>
      <c r="L6653" s="0" t="n">
        <v>0</v>
      </c>
      <c r="M6653" s="0" t="n">
        <v>0.0181932</v>
      </c>
      <c r="N6653" s="0" t="n">
        <v>0.0250931</v>
      </c>
    </row>
    <row r="6654" customFormat="false" ht="12.8" hidden="false" customHeight="false" outlineLevel="0" collapsed="false">
      <c r="A6654" s="0" t="s">
        <v>14</v>
      </c>
      <c r="B6654" s="0" t="s">
        <v>8873</v>
      </c>
      <c r="C6654" s="0" t="s">
        <v>11442</v>
      </c>
      <c r="D6654" s="0" t="s">
        <v>8874</v>
      </c>
      <c r="E6654" s="0" t="n">
        <v>0.029</v>
      </c>
      <c r="F6654" s="0" t="s">
        <v>8875</v>
      </c>
      <c r="G6654" s="0" t="s">
        <v>19</v>
      </c>
      <c r="H6654" s="0" t="n">
        <v>1</v>
      </c>
      <c r="I6654" s="0" t="s">
        <v>169</v>
      </c>
      <c r="J6654" s="0" t="s">
        <v>5697</v>
      </c>
      <c r="K6654" s="0" t="n">
        <v>1</v>
      </c>
      <c r="L6654" s="0" t="n">
        <v>1</v>
      </c>
      <c r="M6654" s="0" t="n">
        <v>0.00219573</v>
      </c>
      <c r="N6654" s="0" t="n">
        <v>0.0349763</v>
      </c>
    </row>
    <row r="6655" customFormat="false" ht="12.8" hidden="false" customHeight="false" outlineLevel="0" collapsed="false">
      <c r="A6655" s="0" t="s">
        <v>14</v>
      </c>
      <c r="B6655" s="0" t="s">
        <v>8876</v>
      </c>
      <c r="C6655" s="0" t="s">
        <v>11442</v>
      </c>
      <c r="D6655" s="0" t="s">
        <v>8877</v>
      </c>
      <c r="E6655" s="0" t="n">
        <v>0.001</v>
      </c>
      <c r="F6655" s="0" t="s">
        <v>8878</v>
      </c>
      <c r="G6655" s="0" t="s">
        <v>19</v>
      </c>
      <c r="H6655" s="0" t="n">
        <v>1</v>
      </c>
      <c r="I6655" s="0" t="s">
        <v>169</v>
      </c>
      <c r="J6655" s="0" t="s">
        <v>5697</v>
      </c>
      <c r="K6655" s="0" t="n">
        <v>0</v>
      </c>
      <c r="L6655" s="0" t="n">
        <v>0.666667</v>
      </c>
      <c r="M6655" s="0" t="n">
        <v>0</v>
      </c>
      <c r="N6655" s="0" t="n">
        <v>0.001091</v>
      </c>
    </row>
    <row r="6656" customFormat="false" ht="12.8" hidden="false" customHeight="false" outlineLevel="0" collapsed="false">
      <c r="A6656" s="0" t="s">
        <v>14</v>
      </c>
      <c r="B6656" s="0" t="s">
        <v>8374</v>
      </c>
      <c r="C6656" s="0" t="s">
        <v>11442</v>
      </c>
      <c r="D6656" s="0" t="s">
        <v>8375</v>
      </c>
      <c r="E6656" s="0" t="n">
        <v>0.021</v>
      </c>
      <c r="F6656" s="0" t="s">
        <v>8376</v>
      </c>
      <c r="G6656" s="0" t="s">
        <v>19</v>
      </c>
      <c r="H6656" s="0" t="n">
        <v>1</v>
      </c>
      <c r="I6656" s="0" t="s">
        <v>169</v>
      </c>
      <c r="J6656" s="0" t="s">
        <v>5697</v>
      </c>
      <c r="K6656" s="0" t="n">
        <v>0.5</v>
      </c>
      <c r="L6656" s="0" t="n">
        <v>0.666667</v>
      </c>
      <c r="M6656" s="0" t="n">
        <v>0.00376412</v>
      </c>
      <c r="N6656" s="0" t="n">
        <v>0.0231036</v>
      </c>
    </row>
    <row r="6657" customFormat="false" ht="12.8" hidden="false" customHeight="false" outlineLevel="0" collapsed="false">
      <c r="A6657" s="0" t="s">
        <v>14</v>
      </c>
      <c r="B6657" s="0" t="s">
        <v>5769</v>
      </c>
      <c r="C6657" s="0" t="s">
        <v>11442</v>
      </c>
      <c r="D6657" s="0" t="s">
        <v>5770</v>
      </c>
      <c r="E6657" s="0" t="n">
        <v>0.04</v>
      </c>
      <c r="F6657" s="0" t="s">
        <v>5771</v>
      </c>
      <c r="G6657" s="0" t="s">
        <v>19</v>
      </c>
      <c r="H6657" s="0" t="n">
        <v>1</v>
      </c>
      <c r="I6657" s="0" t="s">
        <v>169</v>
      </c>
      <c r="J6657" s="0" t="s">
        <v>5697</v>
      </c>
      <c r="K6657" s="0" t="n">
        <v>0.25</v>
      </c>
      <c r="L6657" s="0" t="n">
        <v>1</v>
      </c>
      <c r="M6657" s="0" t="n">
        <v>0.0517566</v>
      </c>
      <c r="N6657" s="0" t="n">
        <v>0.0377358</v>
      </c>
    </row>
    <row r="6658" customFormat="false" ht="12.8" hidden="false" customHeight="false" outlineLevel="0" collapsed="false">
      <c r="A6658" s="0" t="s">
        <v>14</v>
      </c>
      <c r="B6658" s="0" t="s">
        <v>11455</v>
      </c>
      <c r="C6658" s="0" t="s">
        <v>11442</v>
      </c>
      <c r="D6658" s="0" t="s">
        <v>11456</v>
      </c>
      <c r="E6658" s="0" t="n">
        <v>0.004</v>
      </c>
      <c r="F6658" s="0" t="s">
        <v>11457</v>
      </c>
      <c r="G6658" s="0" t="s">
        <v>19</v>
      </c>
      <c r="H6658" s="0" t="n">
        <v>1</v>
      </c>
      <c r="I6658" s="0" t="s">
        <v>169</v>
      </c>
      <c r="J6658" s="0" t="s">
        <v>5697</v>
      </c>
      <c r="K6658" s="0" t="n">
        <v>0</v>
      </c>
      <c r="L6658" s="0" t="n">
        <v>0</v>
      </c>
      <c r="M6658" s="0" t="n">
        <v>0.00156838</v>
      </c>
      <c r="N6658" s="0" t="n">
        <v>0.00455654</v>
      </c>
    </row>
    <row r="6659" customFormat="false" ht="12.8" hidden="false" customHeight="false" outlineLevel="0" collapsed="false">
      <c r="A6659" s="0" t="s">
        <v>14</v>
      </c>
      <c r="B6659" s="0" t="s">
        <v>9280</v>
      </c>
      <c r="C6659" s="0" t="s">
        <v>11442</v>
      </c>
      <c r="D6659" s="0" t="s">
        <v>9281</v>
      </c>
      <c r="E6659" s="0" t="n">
        <v>0.06</v>
      </c>
      <c r="F6659" s="0" t="s">
        <v>9282</v>
      </c>
      <c r="G6659" s="0" t="s">
        <v>19</v>
      </c>
      <c r="H6659" s="0" t="n">
        <v>1</v>
      </c>
      <c r="I6659" s="0" t="s">
        <v>169</v>
      </c>
      <c r="J6659" s="0" t="s">
        <v>5697</v>
      </c>
      <c r="K6659" s="0" t="n">
        <v>0.25</v>
      </c>
      <c r="L6659" s="0" t="n">
        <v>1</v>
      </c>
      <c r="M6659" s="0" t="n">
        <v>0.0461104</v>
      </c>
      <c r="N6659" s="0" t="n">
        <v>0.0620588</v>
      </c>
    </row>
    <row r="6660" customFormat="false" ht="12.8" hidden="false" customHeight="false" outlineLevel="0" collapsed="false">
      <c r="A6660" s="0" t="s">
        <v>14</v>
      </c>
      <c r="B6660" s="0" t="s">
        <v>11458</v>
      </c>
      <c r="C6660" s="0" t="s">
        <v>11442</v>
      </c>
      <c r="D6660" s="0" t="s">
        <v>11459</v>
      </c>
      <c r="E6660" s="0" t="n">
        <v>0.045</v>
      </c>
      <c r="F6660" s="0" t="s">
        <v>11460</v>
      </c>
      <c r="G6660" s="0" t="s">
        <v>19</v>
      </c>
      <c r="H6660" s="0" t="n">
        <v>1</v>
      </c>
      <c r="I6660" s="0" t="s">
        <v>169</v>
      </c>
      <c r="J6660" s="0" t="s">
        <v>5697</v>
      </c>
      <c r="K6660" s="0" t="n">
        <v>0.25</v>
      </c>
      <c r="L6660" s="0" t="n">
        <v>1</v>
      </c>
      <c r="M6660" s="0" t="n">
        <v>0.020389</v>
      </c>
      <c r="N6660" s="0" t="n">
        <v>0.0480683</v>
      </c>
    </row>
    <row r="6661" customFormat="false" ht="12.8" hidden="false" customHeight="false" outlineLevel="0" collapsed="false">
      <c r="A6661" s="0" t="s">
        <v>14</v>
      </c>
      <c r="B6661" s="0" t="s">
        <v>11411</v>
      </c>
      <c r="C6661" s="0" t="s">
        <v>11442</v>
      </c>
      <c r="D6661" s="0" t="s">
        <v>11412</v>
      </c>
      <c r="E6661" s="0" t="n">
        <v>0.004</v>
      </c>
      <c r="F6661" s="0" t="s">
        <v>11413</v>
      </c>
      <c r="G6661" s="0" t="s">
        <v>19</v>
      </c>
      <c r="H6661" s="0" t="n">
        <v>1</v>
      </c>
      <c r="I6661" s="0" t="s">
        <v>169</v>
      </c>
      <c r="J6661" s="0" t="s">
        <v>5697</v>
      </c>
      <c r="K6661" s="0" t="n">
        <v>0.25</v>
      </c>
      <c r="L6661" s="0" t="n">
        <v>0</v>
      </c>
      <c r="M6661" s="0" t="n">
        <v>0.00595985</v>
      </c>
      <c r="N6661" s="0" t="n">
        <v>0.00327301</v>
      </c>
    </row>
    <row r="6662" customFormat="false" ht="12.8" hidden="false" customHeight="false" outlineLevel="0" collapsed="false">
      <c r="A6662" s="0" t="s">
        <v>14</v>
      </c>
      <c r="B6662" s="0" t="s">
        <v>11461</v>
      </c>
      <c r="C6662" s="0" t="s">
        <v>11442</v>
      </c>
      <c r="D6662" s="0" t="s">
        <v>11462</v>
      </c>
      <c r="E6662" s="0" t="n">
        <v>0</v>
      </c>
      <c r="F6662" s="0" t="s">
        <v>11463</v>
      </c>
      <c r="G6662" s="0" t="s">
        <v>19</v>
      </c>
      <c r="H6662" s="0" t="n">
        <v>1</v>
      </c>
      <c r="I6662" s="0" t="s">
        <v>169</v>
      </c>
      <c r="J6662" s="0" t="s">
        <v>5697</v>
      </c>
      <c r="K6662" s="0" t="n">
        <v>0.25</v>
      </c>
      <c r="L6662" s="0" t="n">
        <v>0.333333</v>
      </c>
      <c r="M6662" s="0" t="n">
        <v>0.000627353</v>
      </c>
      <c r="N6662" s="0" t="n">
        <v>0</v>
      </c>
    </row>
    <row r="6663" customFormat="false" ht="12.8" hidden="false" customHeight="false" outlineLevel="0" collapsed="false">
      <c r="A6663" s="0" t="s">
        <v>14</v>
      </c>
      <c r="B6663" s="0" t="s">
        <v>8917</v>
      </c>
      <c r="C6663" s="0" t="s">
        <v>11442</v>
      </c>
      <c r="D6663" s="0" t="s">
        <v>8918</v>
      </c>
      <c r="E6663" s="0" t="n">
        <v>0.001</v>
      </c>
      <c r="F6663" s="0" t="s">
        <v>8919</v>
      </c>
      <c r="G6663" s="0" t="s">
        <v>19</v>
      </c>
      <c r="H6663" s="0" t="n">
        <v>1</v>
      </c>
      <c r="I6663" s="0" t="s">
        <v>169</v>
      </c>
      <c r="J6663" s="0" t="s">
        <v>5697</v>
      </c>
      <c r="K6663" s="0" t="n">
        <v>0.5</v>
      </c>
      <c r="L6663" s="0" t="n">
        <v>1</v>
      </c>
      <c r="M6663" s="0" t="n">
        <v>0</v>
      </c>
      <c r="N6663" s="0" t="n">
        <v>0.000770119</v>
      </c>
    </row>
    <row r="6664" customFormat="false" ht="12.8" hidden="false" customHeight="false" outlineLevel="0" collapsed="false">
      <c r="A6664" s="0" t="s">
        <v>14</v>
      </c>
      <c r="B6664" s="0" t="s">
        <v>5794</v>
      </c>
      <c r="C6664" s="0" t="s">
        <v>11442</v>
      </c>
      <c r="D6664" s="0" t="s">
        <v>5795</v>
      </c>
      <c r="E6664" s="0" t="n">
        <v>0.02</v>
      </c>
      <c r="F6664" s="0" t="s">
        <v>5796</v>
      </c>
      <c r="G6664" s="0" t="s">
        <v>19</v>
      </c>
      <c r="H6664" s="0" t="n">
        <v>1</v>
      </c>
      <c r="I6664" s="0" t="s">
        <v>169</v>
      </c>
      <c r="J6664" s="0" t="s">
        <v>5697</v>
      </c>
      <c r="K6664" s="0" t="n">
        <v>1</v>
      </c>
      <c r="L6664" s="0" t="n">
        <v>0</v>
      </c>
      <c r="M6664" s="0" t="n">
        <v>0.0934755</v>
      </c>
      <c r="N6664" s="0" t="n">
        <v>0.00346554</v>
      </c>
    </row>
    <row r="6665" customFormat="false" ht="12.8" hidden="false" customHeight="false" outlineLevel="0" collapsed="false">
      <c r="A6665" s="0" t="s">
        <v>14</v>
      </c>
      <c r="B6665" s="0" t="s">
        <v>7055</v>
      </c>
      <c r="C6665" s="0" t="s">
        <v>11442</v>
      </c>
      <c r="D6665" s="0" t="s">
        <v>7056</v>
      </c>
      <c r="E6665" s="0" t="n">
        <v>0.019</v>
      </c>
      <c r="F6665" s="0" t="s">
        <v>7057</v>
      </c>
      <c r="G6665" s="0" t="s">
        <v>19</v>
      </c>
      <c r="H6665" s="0" t="n">
        <v>1</v>
      </c>
      <c r="I6665" s="0" t="s">
        <v>169</v>
      </c>
      <c r="J6665" s="0" t="s">
        <v>5697</v>
      </c>
      <c r="K6665" s="0" t="n">
        <v>0.75</v>
      </c>
      <c r="L6665" s="0" t="n">
        <v>1</v>
      </c>
      <c r="M6665" s="0" t="n">
        <v>0.00250941</v>
      </c>
      <c r="N6665" s="0" t="n">
        <v>0.0209858</v>
      </c>
    </row>
    <row r="6666" customFormat="false" ht="12.8" hidden="false" customHeight="false" outlineLevel="0" collapsed="false">
      <c r="A6666" s="0" t="s">
        <v>14</v>
      </c>
      <c r="B6666" s="0" t="s">
        <v>11464</v>
      </c>
      <c r="C6666" s="0" t="s">
        <v>11442</v>
      </c>
      <c r="D6666" s="0" t="s">
        <v>11465</v>
      </c>
      <c r="E6666" s="0" t="n">
        <v>0.001</v>
      </c>
      <c r="F6666" s="0" t="s">
        <v>11466</v>
      </c>
      <c r="G6666" s="0" t="s">
        <v>19</v>
      </c>
      <c r="H6666" s="0" t="n">
        <v>1</v>
      </c>
      <c r="I6666" s="0" t="s">
        <v>169</v>
      </c>
      <c r="J6666" s="0" t="s">
        <v>5697</v>
      </c>
      <c r="K6666" s="0" t="n">
        <v>1</v>
      </c>
      <c r="L6666" s="0" t="n">
        <v>1</v>
      </c>
      <c r="M6666" s="0" t="n">
        <v>0.00219573</v>
      </c>
      <c r="N6666" s="0" t="n">
        <v>0.000641766</v>
      </c>
    </row>
    <row r="6667" customFormat="false" ht="12.8" hidden="false" customHeight="false" outlineLevel="0" collapsed="false">
      <c r="A6667" s="0" t="s">
        <v>14</v>
      </c>
      <c r="B6667" s="0" t="s">
        <v>3493</v>
      </c>
      <c r="C6667" s="0" t="s">
        <v>11442</v>
      </c>
      <c r="D6667" s="0" t="s">
        <v>3494</v>
      </c>
      <c r="E6667" s="0" t="n">
        <v>0.068</v>
      </c>
      <c r="F6667" s="0" t="s">
        <v>3495</v>
      </c>
      <c r="G6667" s="0" t="s">
        <v>19</v>
      </c>
      <c r="H6667" s="0" t="n">
        <v>1</v>
      </c>
      <c r="I6667" s="0" t="s">
        <v>169</v>
      </c>
      <c r="J6667" s="0" t="s">
        <v>5697</v>
      </c>
      <c r="K6667" s="0" t="n">
        <v>0.25</v>
      </c>
      <c r="L6667" s="0" t="n">
        <v>0</v>
      </c>
      <c r="M6667" s="0" t="n">
        <v>0.0476788</v>
      </c>
      <c r="N6667" s="0" t="n">
        <v>0.0738673</v>
      </c>
    </row>
    <row r="6668" customFormat="false" ht="12.8" hidden="false" customHeight="false" outlineLevel="0" collapsed="false">
      <c r="A6668" s="0" t="s">
        <v>14</v>
      </c>
      <c r="B6668" s="0" t="s">
        <v>3371</v>
      </c>
      <c r="C6668" s="0" t="s">
        <v>11442</v>
      </c>
      <c r="D6668" s="0" t="s">
        <v>3372</v>
      </c>
      <c r="E6668" s="0" t="n">
        <v>0.017</v>
      </c>
      <c r="F6668" s="0" t="s">
        <v>3373</v>
      </c>
      <c r="G6668" s="0" t="s">
        <v>19</v>
      </c>
      <c r="H6668" s="0" t="n">
        <v>1</v>
      </c>
      <c r="I6668" s="0" t="s">
        <v>169</v>
      </c>
      <c r="J6668" s="0" t="s">
        <v>5697</v>
      </c>
      <c r="K6668" s="0" t="n">
        <v>0</v>
      </c>
      <c r="L6668" s="0" t="n">
        <v>0</v>
      </c>
      <c r="M6668" s="0" t="n">
        <v>0.000313676</v>
      </c>
      <c r="N6668" s="0" t="n">
        <v>0.0213708</v>
      </c>
    </row>
    <row r="6669" customFormat="false" ht="12.8" hidden="false" customHeight="false" outlineLevel="0" collapsed="false">
      <c r="A6669" s="0" t="s">
        <v>14</v>
      </c>
      <c r="B6669" s="0" t="s">
        <v>1388</v>
      </c>
      <c r="C6669" s="0" t="s">
        <v>11442</v>
      </c>
      <c r="D6669" s="0" t="s">
        <v>1389</v>
      </c>
      <c r="E6669" s="0" t="n">
        <v>0.04</v>
      </c>
      <c r="F6669" s="0" t="s">
        <v>1390</v>
      </c>
      <c r="G6669" s="0" t="s">
        <v>19</v>
      </c>
      <c r="H6669" s="0" t="n">
        <v>1</v>
      </c>
      <c r="I6669" s="0" t="s">
        <v>169</v>
      </c>
      <c r="J6669" s="0" t="s">
        <v>5697</v>
      </c>
      <c r="K6669" s="0" t="n">
        <v>0.25</v>
      </c>
      <c r="L6669" s="0" t="n">
        <v>0</v>
      </c>
      <c r="M6669" s="0" t="n">
        <v>0.198243</v>
      </c>
      <c r="N6669" s="0" t="n">
        <v>0.0087922</v>
      </c>
    </row>
    <row r="6670" customFormat="false" ht="12.8" hidden="false" customHeight="false" outlineLevel="0" collapsed="false">
      <c r="A6670" s="0" t="s">
        <v>14</v>
      </c>
      <c r="B6670" s="0" t="s">
        <v>4350</v>
      </c>
      <c r="C6670" s="0" t="s">
        <v>11442</v>
      </c>
      <c r="D6670" s="0" t="s">
        <v>4351</v>
      </c>
      <c r="E6670" s="0" t="n">
        <v>0.003</v>
      </c>
      <c r="F6670" s="0" t="s">
        <v>4352</v>
      </c>
      <c r="G6670" s="0" t="s">
        <v>19</v>
      </c>
      <c r="H6670" s="0" t="n">
        <v>1</v>
      </c>
      <c r="I6670" s="0" t="s">
        <v>169</v>
      </c>
      <c r="J6670" s="0" t="s">
        <v>5697</v>
      </c>
      <c r="K6670" s="0" t="n">
        <v>0.25</v>
      </c>
      <c r="L6670" s="0" t="n">
        <v>1</v>
      </c>
      <c r="M6670" s="0" t="n">
        <v>0.000627353</v>
      </c>
      <c r="N6670" s="0" t="n">
        <v>0.00308048</v>
      </c>
    </row>
    <row r="6671" customFormat="false" ht="12.8" hidden="false" customHeight="false" outlineLevel="0" collapsed="false">
      <c r="A6671" s="0" t="s">
        <v>14</v>
      </c>
      <c r="B6671" s="0" t="s">
        <v>7017</v>
      </c>
      <c r="C6671" s="0" t="s">
        <v>11442</v>
      </c>
      <c r="D6671" s="0" t="s">
        <v>7018</v>
      </c>
      <c r="E6671" s="0" t="n">
        <v>0.001</v>
      </c>
      <c r="F6671" s="0" t="s">
        <v>7019</v>
      </c>
      <c r="G6671" s="0" t="s">
        <v>19</v>
      </c>
      <c r="H6671" s="0" t="n">
        <v>1</v>
      </c>
      <c r="I6671" s="0" t="s">
        <v>169</v>
      </c>
      <c r="J6671" s="0" t="s">
        <v>5697</v>
      </c>
      <c r="K6671" s="0" t="n">
        <v>0</v>
      </c>
      <c r="L6671" s="0" t="n">
        <v>1</v>
      </c>
      <c r="M6671" s="0" t="n">
        <v>0</v>
      </c>
      <c r="N6671" s="0" t="n">
        <v>0.00102683</v>
      </c>
    </row>
    <row r="6672" customFormat="false" ht="12.8" hidden="false" customHeight="false" outlineLevel="0" collapsed="false">
      <c r="A6672" s="0" t="s">
        <v>14</v>
      </c>
      <c r="B6672" s="0" t="s">
        <v>5569</v>
      </c>
      <c r="C6672" s="0" t="s">
        <v>11442</v>
      </c>
      <c r="D6672" s="0" t="s">
        <v>33</v>
      </c>
      <c r="E6672" s="0" t="n">
        <v>0.003</v>
      </c>
      <c r="F6672" s="0" t="s">
        <v>5570</v>
      </c>
      <c r="G6672" s="0" t="s">
        <v>19</v>
      </c>
      <c r="H6672" s="0" t="n">
        <v>1</v>
      </c>
      <c r="I6672" s="0" t="s">
        <v>169</v>
      </c>
      <c r="J6672" s="0" t="s">
        <v>5697</v>
      </c>
      <c r="K6672" s="0" t="n">
        <v>0</v>
      </c>
      <c r="L6672" s="0" t="n">
        <v>0.666667</v>
      </c>
      <c r="M6672" s="0" t="n">
        <v>0.00250941</v>
      </c>
      <c r="N6672" s="0" t="n">
        <v>0.00269542</v>
      </c>
    </row>
    <row r="6673" customFormat="false" ht="12.8" hidden="false" customHeight="false" outlineLevel="0" collapsed="false">
      <c r="A6673" s="0" t="s">
        <v>14</v>
      </c>
      <c r="B6673" s="0" t="s">
        <v>8896</v>
      </c>
      <c r="C6673" s="0" t="s">
        <v>11442</v>
      </c>
      <c r="D6673" s="0" t="s">
        <v>8897</v>
      </c>
      <c r="E6673" s="0" t="n">
        <v>0</v>
      </c>
      <c r="F6673" s="0" t="s">
        <v>8898</v>
      </c>
      <c r="G6673" s="0" t="s">
        <v>19</v>
      </c>
      <c r="H6673" s="0" t="n">
        <v>1</v>
      </c>
      <c r="I6673" s="0" t="s">
        <v>169</v>
      </c>
      <c r="J6673" s="0" t="s">
        <v>5697</v>
      </c>
      <c r="K6673" s="0" t="n">
        <v>0.5</v>
      </c>
      <c r="L6673" s="0" t="n">
        <v>1</v>
      </c>
      <c r="M6673" s="0" t="n">
        <v>0</v>
      </c>
      <c r="N6673" s="0" t="n">
        <v>6.41766E-005</v>
      </c>
    </row>
    <row r="6674" customFormat="false" ht="12.8" hidden="false" customHeight="false" outlineLevel="0" collapsed="false">
      <c r="A6674" s="0" t="s">
        <v>14</v>
      </c>
      <c r="B6674" s="0" t="s">
        <v>9216</v>
      </c>
      <c r="C6674" s="0" t="s">
        <v>11442</v>
      </c>
      <c r="D6674" s="0" t="s">
        <v>9217</v>
      </c>
      <c r="E6674" s="0" t="n">
        <v>0.025</v>
      </c>
      <c r="F6674" s="0" t="s">
        <v>9218</v>
      </c>
      <c r="G6674" s="0" t="s">
        <v>19</v>
      </c>
      <c r="H6674" s="0" t="n">
        <v>1</v>
      </c>
      <c r="I6674" s="0" t="s">
        <v>169</v>
      </c>
      <c r="J6674" s="0" t="s">
        <v>5697</v>
      </c>
      <c r="K6674" s="0" t="n">
        <v>0</v>
      </c>
      <c r="L6674" s="0" t="n">
        <v>0.333333</v>
      </c>
      <c r="M6674" s="0" t="n">
        <v>0</v>
      </c>
      <c r="N6674" s="0" t="n">
        <v>0.0317674</v>
      </c>
    </row>
    <row r="6675" customFormat="false" ht="12.8" hidden="false" customHeight="false" outlineLevel="0" collapsed="false">
      <c r="A6675" s="0" t="s">
        <v>14</v>
      </c>
      <c r="B6675" s="0" t="s">
        <v>11467</v>
      </c>
      <c r="C6675" s="0" t="s">
        <v>11442</v>
      </c>
      <c r="D6675" s="0" t="s">
        <v>33</v>
      </c>
      <c r="E6675" s="0" t="n">
        <v>0.028</v>
      </c>
      <c r="F6675" s="0" t="s">
        <v>11468</v>
      </c>
      <c r="G6675" s="0" t="s">
        <v>19</v>
      </c>
      <c r="H6675" s="0" t="n">
        <v>1</v>
      </c>
      <c r="I6675" s="0" t="s">
        <v>169</v>
      </c>
      <c r="J6675" s="0" t="s">
        <v>5697</v>
      </c>
      <c r="K6675" s="0" t="n">
        <v>0</v>
      </c>
      <c r="L6675" s="0" t="n">
        <v>1</v>
      </c>
      <c r="M6675" s="0" t="n">
        <v>0.0138018</v>
      </c>
      <c r="N6675" s="0" t="n">
        <v>0.03196</v>
      </c>
    </row>
    <row r="6676" customFormat="false" ht="12.8" hidden="false" customHeight="false" outlineLevel="0" collapsed="false">
      <c r="A6676" s="0" t="s">
        <v>14</v>
      </c>
      <c r="B6676" s="0" t="s">
        <v>11469</v>
      </c>
      <c r="C6676" s="0" t="s">
        <v>11442</v>
      </c>
      <c r="D6676" s="0" t="s">
        <v>33</v>
      </c>
      <c r="E6676" s="0" t="n">
        <v>0.009</v>
      </c>
      <c r="F6676" s="0" t="s">
        <v>11470</v>
      </c>
      <c r="G6676" s="0" t="s">
        <v>19</v>
      </c>
      <c r="H6676" s="0" t="n">
        <v>1</v>
      </c>
      <c r="I6676" s="0" t="s">
        <v>169</v>
      </c>
      <c r="J6676" s="0" t="s">
        <v>5697</v>
      </c>
      <c r="K6676" s="0" t="n">
        <v>0</v>
      </c>
      <c r="L6676" s="0" t="n">
        <v>1</v>
      </c>
      <c r="M6676" s="0" t="n">
        <v>0.0141154</v>
      </c>
      <c r="N6676" s="0" t="n">
        <v>0.00789372</v>
      </c>
    </row>
    <row r="6677" customFormat="false" ht="12.8" hidden="false" customHeight="false" outlineLevel="0" collapsed="false">
      <c r="A6677" s="0" t="s">
        <v>14</v>
      </c>
      <c r="B6677" s="0" t="s">
        <v>11471</v>
      </c>
      <c r="C6677" s="0" t="s">
        <v>11442</v>
      </c>
      <c r="D6677" s="0" t="s">
        <v>33</v>
      </c>
      <c r="E6677" s="0" t="n">
        <v>0.003</v>
      </c>
      <c r="F6677" s="0" t="s">
        <v>11472</v>
      </c>
      <c r="G6677" s="0" t="s">
        <v>19</v>
      </c>
      <c r="H6677" s="0" t="n">
        <v>1</v>
      </c>
      <c r="I6677" s="0" t="s">
        <v>169</v>
      </c>
      <c r="J6677" s="0" t="s">
        <v>5697</v>
      </c>
      <c r="K6677" s="0" t="n">
        <v>0</v>
      </c>
      <c r="L6677" s="0" t="n">
        <v>0.666667</v>
      </c>
      <c r="M6677" s="0" t="n">
        <v>0.000313676</v>
      </c>
      <c r="N6677" s="0" t="n">
        <v>0.00308048</v>
      </c>
    </row>
    <row r="6678" customFormat="false" ht="12.8" hidden="false" customHeight="false" outlineLevel="0" collapsed="false">
      <c r="A6678" s="0" t="s">
        <v>14</v>
      </c>
      <c r="B6678" s="0" t="s">
        <v>8899</v>
      </c>
      <c r="C6678" s="0" t="s">
        <v>11442</v>
      </c>
      <c r="D6678" s="0" t="s">
        <v>8900</v>
      </c>
      <c r="E6678" s="0" t="n">
        <v>0.001</v>
      </c>
      <c r="F6678" s="0" t="s">
        <v>8901</v>
      </c>
      <c r="G6678" s="0" t="s">
        <v>19</v>
      </c>
      <c r="H6678" s="0" t="n">
        <v>1</v>
      </c>
      <c r="I6678" s="0" t="s">
        <v>169</v>
      </c>
      <c r="J6678" s="0" t="s">
        <v>5697</v>
      </c>
      <c r="K6678" s="0" t="n">
        <v>0</v>
      </c>
      <c r="L6678" s="0" t="n">
        <v>1</v>
      </c>
      <c r="M6678" s="0" t="n">
        <v>0</v>
      </c>
      <c r="N6678" s="0" t="n">
        <v>0.000770119</v>
      </c>
    </row>
    <row r="6679" customFormat="false" ht="12.8" hidden="false" customHeight="false" outlineLevel="0" collapsed="false">
      <c r="A6679" s="0" t="s">
        <v>14</v>
      </c>
      <c r="B6679" s="0" t="s">
        <v>8656</v>
      </c>
      <c r="C6679" s="0" t="s">
        <v>11442</v>
      </c>
      <c r="D6679" s="0" t="s">
        <v>33</v>
      </c>
      <c r="E6679" s="0" t="n">
        <v>0.051</v>
      </c>
      <c r="F6679" s="0" t="s">
        <v>8657</v>
      </c>
      <c r="G6679" s="0" t="s">
        <v>19</v>
      </c>
      <c r="H6679" s="0" t="n">
        <v>1</v>
      </c>
      <c r="I6679" s="0" t="s">
        <v>169</v>
      </c>
      <c r="J6679" s="0" t="s">
        <v>5697</v>
      </c>
      <c r="K6679" s="0" t="n">
        <v>0.25</v>
      </c>
      <c r="L6679" s="0" t="n">
        <v>1</v>
      </c>
      <c r="M6679" s="0" t="n">
        <v>0.0448557</v>
      </c>
      <c r="N6679" s="0" t="n">
        <v>0.052689</v>
      </c>
    </row>
    <row r="6680" customFormat="false" ht="12.8" hidden="false" customHeight="false" outlineLevel="0" collapsed="false">
      <c r="A6680" s="0" t="s">
        <v>14</v>
      </c>
      <c r="B6680" s="0" t="s">
        <v>11473</v>
      </c>
      <c r="C6680" s="0" t="s">
        <v>11442</v>
      </c>
      <c r="D6680" s="0" t="s">
        <v>11474</v>
      </c>
      <c r="E6680" s="0" t="n">
        <v>0.09</v>
      </c>
      <c r="F6680" s="0" t="s">
        <v>11475</v>
      </c>
      <c r="G6680" s="0" t="s">
        <v>19</v>
      </c>
      <c r="H6680" s="0" t="n">
        <v>1</v>
      </c>
      <c r="I6680" s="0" t="s">
        <v>169</v>
      </c>
      <c r="J6680" s="0" t="s">
        <v>5697</v>
      </c>
      <c r="K6680" s="0" t="n">
        <v>0</v>
      </c>
      <c r="L6680" s="0" t="n">
        <v>0</v>
      </c>
      <c r="M6680" s="0" t="n">
        <v>0.00784191</v>
      </c>
      <c r="N6680" s="0" t="n">
        <v>0.106212</v>
      </c>
    </row>
    <row r="6681" customFormat="false" ht="12.8" hidden="false" customHeight="false" outlineLevel="0" collapsed="false">
      <c r="A6681" s="0" t="s">
        <v>14</v>
      </c>
      <c r="B6681" s="0" t="s">
        <v>8534</v>
      </c>
      <c r="C6681" s="0" t="s">
        <v>11442</v>
      </c>
      <c r="D6681" s="0" t="s">
        <v>8535</v>
      </c>
      <c r="E6681" s="0" t="n">
        <v>0.04</v>
      </c>
      <c r="F6681" s="0" t="s">
        <v>8536</v>
      </c>
      <c r="G6681" s="0" t="s">
        <v>19</v>
      </c>
      <c r="H6681" s="0" t="n">
        <v>1</v>
      </c>
      <c r="I6681" s="0" t="s">
        <v>169</v>
      </c>
      <c r="J6681" s="0" t="s">
        <v>5697</v>
      </c>
      <c r="K6681" s="0" t="n">
        <v>0</v>
      </c>
      <c r="L6681" s="0" t="n">
        <v>0</v>
      </c>
      <c r="M6681" s="0" t="n">
        <v>0.0388959</v>
      </c>
      <c r="N6681" s="0" t="n">
        <v>0.0408163</v>
      </c>
    </row>
    <row r="6682" customFormat="false" ht="12.8" hidden="false" customHeight="false" outlineLevel="0" collapsed="false">
      <c r="A6682" s="0" t="s">
        <v>14</v>
      </c>
      <c r="B6682" s="0" t="s">
        <v>1022</v>
      </c>
      <c r="C6682" s="0" t="s">
        <v>11442</v>
      </c>
      <c r="D6682" s="0" t="s">
        <v>1023</v>
      </c>
      <c r="E6682" s="0" t="n">
        <v>0.012</v>
      </c>
      <c r="F6682" s="0" t="s">
        <v>1024</v>
      </c>
      <c r="G6682" s="0" t="s">
        <v>19</v>
      </c>
      <c r="H6682" s="0" t="n">
        <v>1</v>
      </c>
      <c r="I6682" s="0" t="s">
        <v>169</v>
      </c>
      <c r="J6682" s="0" t="s">
        <v>5697</v>
      </c>
      <c r="K6682" s="0" t="n">
        <v>0</v>
      </c>
      <c r="L6682" s="0" t="n">
        <v>0</v>
      </c>
      <c r="M6682" s="0" t="n">
        <v>0.0131744</v>
      </c>
      <c r="N6682" s="0" t="n">
        <v>0.0108458</v>
      </c>
    </row>
    <row r="6683" customFormat="false" ht="12.8" hidden="false" customHeight="false" outlineLevel="0" collapsed="false">
      <c r="A6683" s="0" t="s">
        <v>80</v>
      </c>
      <c r="B6683" s="0" t="s">
        <v>11476</v>
      </c>
      <c r="C6683" s="0" t="s">
        <v>11442</v>
      </c>
      <c r="D6683" s="0" t="s">
        <v>11477</v>
      </c>
      <c r="E6683" s="0" t="n">
        <v>0.009</v>
      </c>
      <c r="F6683" s="0" t="s">
        <v>11478</v>
      </c>
      <c r="G6683" s="0" t="s">
        <v>19</v>
      </c>
      <c r="H6683" s="0" t="n">
        <v>1</v>
      </c>
      <c r="I6683" s="0" t="s">
        <v>169</v>
      </c>
      <c r="J6683" s="0" t="s">
        <v>5697</v>
      </c>
      <c r="K6683" s="0" t="n">
        <v>0</v>
      </c>
      <c r="L6683" s="0" t="n">
        <v>0</v>
      </c>
      <c r="M6683" s="0" t="n">
        <v>0.0367001</v>
      </c>
      <c r="N6683" s="0" t="n">
        <v>0</v>
      </c>
    </row>
    <row r="6684" customFormat="false" ht="12.8" hidden="false" customHeight="false" outlineLevel="0" collapsed="false">
      <c r="A6684" s="0" t="s">
        <v>14</v>
      </c>
      <c r="B6684" s="0" t="s">
        <v>3860</v>
      </c>
      <c r="C6684" s="0" t="s">
        <v>11442</v>
      </c>
      <c r="D6684" s="0" t="s">
        <v>3861</v>
      </c>
      <c r="E6684" s="0" t="n">
        <v>0.344</v>
      </c>
      <c r="F6684" s="0" t="s">
        <v>3862</v>
      </c>
      <c r="G6684" s="0" t="s">
        <v>19</v>
      </c>
      <c r="H6684" s="0" t="n">
        <v>1</v>
      </c>
      <c r="I6684" s="0" t="s">
        <v>169</v>
      </c>
      <c r="J6684" s="0" t="s">
        <v>5697</v>
      </c>
      <c r="K6684" s="0" t="n">
        <v>0.5</v>
      </c>
      <c r="L6684" s="0" t="n">
        <v>1</v>
      </c>
      <c r="M6684" s="0" t="n">
        <v>0.270703</v>
      </c>
      <c r="N6684" s="0" t="n">
        <v>0.366063</v>
      </c>
    </row>
    <row r="6685" customFormat="false" ht="12.8" hidden="false" customHeight="false" outlineLevel="0" collapsed="false">
      <c r="A6685" s="0" t="s">
        <v>14</v>
      </c>
      <c r="B6685" s="0" t="s">
        <v>11479</v>
      </c>
      <c r="C6685" s="0" t="s">
        <v>11442</v>
      </c>
      <c r="D6685" s="0" t="s">
        <v>11480</v>
      </c>
      <c r="E6685" s="0" t="n">
        <v>0.071</v>
      </c>
      <c r="F6685" s="0" t="s">
        <v>11481</v>
      </c>
      <c r="G6685" s="0" t="s">
        <v>19</v>
      </c>
      <c r="H6685" s="0" t="n">
        <v>1</v>
      </c>
      <c r="I6685" s="0" t="s">
        <v>169</v>
      </c>
      <c r="J6685" s="0" t="s">
        <v>5697</v>
      </c>
      <c r="K6685" s="0" t="n">
        <v>0</v>
      </c>
      <c r="L6685" s="0" t="n">
        <v>0.333333</v>
      </c>
      <c r="M6685" s="0" t="n">
        <v>0.0266625</v>
      </c>
      <c r="N6685" s="0" t="n">
        <v>0.0824028</v>
      </c>
    </row>
    <row r="6686" customFormat="false" ht="12.8" hidden="false" customHeight="false" outlineLevel="0" collapsed="false">
      <c r="A6686" s="0" t="s">
        <v>14</v>
      </c>
      <c r="B6686" s="0" t="s">
        <v>274</v>
      </c>
      <c r="C6686" s="0" t="s">
        <v>11442</v>
      </c>
      <c r="D6686" s="0" t="s">
        <v>275</v>
      </c>
      <c r="E6686" s="0" t="n">
        <v>0</v>
      </c>
      <c r="F6686" s="0" t="s">
        <v>276</v>
      </c>
      <c r="G6686" s="0" t="s">
        <v>19</v>
      </c>
      <c r="H6686" s="0" t="n">
        <v>1</v>
      </c>
      <c r="I6686" s="0" t="s">
        <v>169</v>
      </c>
      <c r="J6686" s="0" t="s">
        <v>5697</v>
      </c>
      <c r="K6686" s="0" t="n">
        <v>0</v>
      </c>
      <c r="L6686" s="0" t="n">
        <v>0</v>
      </c>
      <c r="M6686" s="0" t="n">
        <v>0.000313676</v>
      </c>
      <c r="N6686" s="0" t="n">
        <v>0.000128353</v>
      </c>
    </row>
    <row r="6687" customFormat="false" ht="12.8" hidden="false" customHeight="false" outlineLevel="0" collapsed="false">
      <c r="A6687" s="0" t="s">
        <v>14</v>
      </c>
      <c r="B6687" s="0" t="s">
        <v>10359</v>
      </c>
      <c r="C6687" s="0" t="s">
        <v>11442</v>
      </c>
      <c r="D6687" s="0" t="s">
        <v>10360</v>
      </c>
      <c r="E6687" s="0" t="n">
        <v>0.044</v>
      </c>
      <c r="F6687" s="0" t="s">
        <v>10361</v>
      </c>
      <c r="G6687" s="0" t="s">
        <v>19</v>
      </c>
      <c r="H6687" s="0" t="n">
        <v>1</v>
      </c>
      <c r="I6687" s="0" t="s">
        <v>169</v>
      </c>
      <c r="J6687" s="0" t="s">
        <v>5697</v>
      </c>
      <c r="K6687" s="0" t="n">
        <v>0</v>
      </c>
      <c r="L6687" s="0" t="n">
        <v>0</v>
      </c>
      <c r="M6687" s="0" t="n">
        <v>0</v>
      </c>
      <c r="N6687" s="0" t="n">
        <v>0.0528815</v>
      </c>
    </row>
    <row r="6688" customFormat="false" ht="12.8" hidden="false" customHeight="false" outlineLevel="0" collapsed="false">
      <c r="A6688" s="0" t="s">
        <v>14</v>
      </c>
      <c r="B6688" s="0" t="s">
        <v>4294</v>
      </c>
      <c r="C6688" s="0" t="s">
        <v>11442</v>
      </c>
      <c r="D6688" s="0" t="s">
        <v>4295</v>
      </c>
      <c r="E6688" s="0" t="n">
        <v>0.006</v>
      </c>
      <c r="F6688" s="0" t="s">
        <v>4296</v>
      </c>
      <c r="G6688" s="0" t="s">
        <v>19</v>
      </c>
      <c r="H6688" s="0" t="n">
        <v>1</v>
      </c>
      <c r="I6688" s="0" t="s">
        <v>169</v>
      </c>
      <c r="J6688" s="0" t="s">
        <v>5697</v>
      </c>
      <c r="K6688" s="0" t="n">
        <v>0</v>
      </c>
      <c r="L6688" s="0" t="n">
        <v>0</v>
      </c>
      <c r="M6688" s="0" t="n">
        <v>0.00564617</v>
      </c>
      <c r="N6688" s="0" t="n">
        <v>0.00648184</v>
      </c>
    </row>
    <row r="6689" customFormat="false" ht="12.8" hidden="false" customHeight="false" outlineLevel="0" collapsed="false">
      <c r="A6689" s="0" t="s">
        <v>14</v>
      </c>
      <c r="B6689" s="0" t="s">
        <v>11482</v>
      </c>
      <c r="C6689" s="0" t="s">
        <v>11442</v>
      </c>
      <c r="D6689" s="0" t="s">
        <v>11483</v>
      </c>
      <c r="E6689" s="0" t="n">
        <v>0.027</v>
      </c>
      <c r="F6689" s="0" t="s">
        <v>11484</v>
      </c>
      <c r="G6689" s="0" t="s">
        <v>19</v>
      </c>
      <c r="H6689" s="0" t="n">
        <v>1</v>
      </c>
      <c r="I6689" s="0" t="s">
        <v>169</v>
      </c>
      <c r="J6689" s="0" t="s">
        <v>5697</v>
      </c>
      <c r="K6689" s="0" t="n">
        <v>0</v>
      </c>
      <c r="L6689" s="0" t="n">
        <v>0</v>
      </c>
      <c r="M6689" s="0" t="n">
        <v>0.00627353</v>
      </c>
      <c r="N6689" s="0" t="n">
        <v>0.0311898</v>
      </c>
    </row>
    <row r="6690" customFormat="false" ht="12.8" hidden="false" customHeight="false" outlineLevel="0" collapsed="false">
      <c r="A6690" s="0" t="s">
        <v>14</v>
      </c>
      <c r="B6690" s="0" t="s">
        <v>11485</v>
      </c>
      <c r="C6690" s="0" t="s">
        <v>11442</v>
      </c>
      <c r="D6690" s="0" t="s">
        <v>11486</v>
      </c>
      <c r="E6690" s="0" t="n">
        <v>0.064</v>
      </c>
      <c r="F6690" s="0" t="s">
        <v>11487</v>
      </c>
      <c r="G6690" s="0" t="s">
        <v>19</v>
      </c>
      <c r="H6690" s="0" t="n">
        <v>1</v>
      </c>
      <c r="I6690" s="0" t="s">
        <v>169</v>
      </c>
      <c r="J6690" s="0" t="s">
        <v>5697</v>
      </c>
      <c r="K6690" s="0" t="n">
        <v>0</v>
      </c>
      <c r="L6690" s="0" t="n">
        <v>0.333333</v>
      </c>
      <c r="M6690" s="0" t="n">
        <v>0.0279172</v>
      </c>
      <c r="N6690" s="0" t="n">
        <v>0.0729688</v>
      </c>
    </row>
    <row r="6691" customFormat="false" ht="12.8" hidden="false" customHeight="false" outlineLevel="0" collapsed="false">
      <c r="A6691" s="0" t="s">
        <v>14</v>
      </c>
      <c r="B6691" s="0" t="s">
        <v>5189</v>
      </c>
      <c r="C6691" s="0" t="s">
        <v>11442</v>
      </c>
      <c r="D6691" s="0" t="s">
        <v>5190</v>
      </c>
      <c r="E6691" s="0" t="n">
        <v>0.014</v>
      </c>
      <c r="F6691" s="0" t="s">
        <v>5191</v>
      </c>
      <c r="G6691" s="0" t="s">
        <v>19</v>
      </c>
      <c r="H6691" s="0" t="n">
        <v>1</v>
      </c>
      <c r="I6691" s="0" t="s">
        <v>169</v>
      </c>
      <c r="J6691" s="0" t="s">
        <v>5697</v>
      </c>
      <c r="K6691" s="0" t="n">
        <v>0</v>
      </c>
      <c r="L6691" s="0" t="n">
        <v>0</v>
      </c>
      <c r="M6691" s="0" t="n">
        <v>0.0053325</v>
      </c>
      <c r="N6691" s="0" t="n">
        <v>0.0140547</v>
      </c>
    </row>
    <row r="6692" customFormat="false" ht="12.8" hidden="false" customHeight="false" outlineLevel="0" collapsed="false">
      <c r="A6692" s="0" t="s">
        <v>14</v>
      </c>
      <c r="B6692" s="0" t="s">
        <v>11488</v>
      </c>
      <c r="C6692" s="0" t="s">
        <v>11442</v>
      </c>
      <c r="D6692" s="0" t="s">
        <v>11489</v>
      </c>
      <c r="E6692" s="0" t="n">
        <v>0</v>
      </c>
      <c r="F6692" s="0" t="s">
        <v>11490</v>
      </c>
      <c r="G6692" s="0" t="s">
        <v>19</v>
      </c>
      <c r="H6692" s="0" t="n">
        <v>1</v>
      </c>
      <c r="I6692" s="0" t="s">
        <v>169</v>
      </c>
      <c r="J6692" s="0" t="s">
        <v>5697</v>
      </c>
      <c r="K6692" s="0" t="n">
        <v>0</v>
      </c>
      <c r="L6692" s="0" t="n">
        <v>0</v>
      </c>
      <c r="M6692" s="0" t="n">
        <v>0.000627353</v>
      </c>
      <c r="N6692" s="0" t="n">
        <v>0</v>
      </c>
    </row>
    <row r="6693" customFormat="false" ht="12.8" hidden="false" customHeight="false" outlineLevel="0" collapsed="false">
      <c r="A6693" s="0" t="s">
        <v>14</v>
      </c>
      <c r="B6693" s="0" t="s">
        <v>10869</v>
      </c>
      <c r="C6693" s="0" t="s">
        <v>11442</v>
      </c>
      <c r="D6693" s="0" t="s">
        <v>10870</v>
      </c>
      <c r="E6693" s="0" t="n">
        <v>0.036</v>
      </c>
      <c r="F6693" s="0" t="s">
        <v>10871</v>
      </c>
      <c r="G6693" s="0" t="s">
        <v>19</v>
      </c>
      <c r="H6693" s="0" t="n">
        <v>1</v>
      </c>
      <c r="I6693" s="0" t="s">
        <v>169</v>
      </c>
      <c r="J6693" s="0" t="s">
        <v>5697</v>
      </c>
      <c r="K6693" s="0" t="n">
        <v>0</v>
      </c>
      <c r="L6693" s="0" t="n">
        <v>0.333333</v>
      </c>
      <c r="M6693" s="0" t="n">
        <v>0.033877</v>
      </c>
      <c r="N6693" s="0" t="n">
        <v>0.0379926</v>
      </c>
    </row>
    <row r="6694" customFormat="false" ht="12.8" hidden="false" customHeight="false" outlineLevel="0" collapsed="false">
      <c r="A6694" s="0" t="s">
        <v>14</v>
      </c>
      <c r="B6694" s="0" t="s">
        <v>7747</v>
      </c>
      <c r="C6694" s="0" t="s">
        <v>11442</v>
      </c>
      <c r="D6694" s="0" t="s">
        <v>33</v>
      </c>
      <c r="E6694" s="0" t="n">
        <v>0.031</v>
      </c>
      <c r="F6694" s="0" t="s">
        <v>7748</v>
      </c>
      <c r="G6694" s="0" t="s">
        <v>19</v>
      </c>
      <c r="H6694" s="0" t="n">
        <v>1</v>
      </c>
      <c r="I6694" s="0" t="s">
        <v>169</v>
      </c>
      <c r="J6694" s="0" t="s">
        <v>5697</v>
      </c>
      <c r="K6694" s="0" t="n">
        <v>0.75</v>
      </c>
      <c r="L6694" s="0" t="n">
        <v>1</v>
      </c>
      <c r="M6694" s="0" t="n">
        <v>0.0100376</v>
      </c>
      <c r="N6694" s="0" t="n">
        <v>0.0343345</v>
      </c>
    </row>
    <row r="6695" customFormat="false" ht="12.8" hidden="false" customHeight="false" outlineLevel="0" collapsed="false">
      <c r="A6695" s="0" t="s">
        <v>14</v>
      </c>
      <c r="B6695" s="0" t="s">
        <v>11491</v>
      </c>
      <c r="C6695" s="0" t="s">
        <v>11442</v>
      </c>
      <c r="D6695" s="0" t="s">
        <v>33</v>
      </c>
      <c r="E6695" s="0" t="n">
        <v>0.172</v>
      </c>
      <c r="F6695" s="0" t="s">
        <v>11492</v>
      </c>
      <c r="G6695" s="0" t="s">
        <v>19</v>
      </c>
      <c r="H6695" s="0" t="n">
        <v>1</v>
      </c>
      <c r="I6695" s="0" t="s">
        <v>169</v>
      </c>
      <c r="J6695" s="0" t="s">
        <v>5697</v>
      </c>
      <c r="K6695" s="0" t="n">
        <v>0.75</v>
      </c>
      <c r="L6695" s="0" t="n">
        <v>0.666667</v>
      </c>
      <c r="M6695" s="0" t="n">
        <v>0.607591</v>
      </c>
      <c r="N6695" s="0" t="n">
        <v>0.0689899</v>
      </c>
    </row>
    <row r="6696" customFormat="false" ht="12.8" hidden="false" customHeight="false" outlineLevel="0" collapsed="false">
      <c r="A6696" s="0" t="s">
        <v>14</v>
      </c>
      <c r="B6696" s="0" t="s">
        <v>4309</v>
      </c>
      <c r="C6696" s="0" t="s">
        <v>11442</v>
      </c>
      <c r="D6696" s="0" t="s">
        <v>4310</v>
      </c>
      <c r="E6696" s="0" t="n">
        <v>0.307</v>
      </c>
      <c r="F6696" s="0" t="s">
        <v>4311</v>
      </c>
      <c r="G6696" s="0" t="s">
        <v>19</v>
      </c>
      <c r="H6696" s="0" t="n">
        <v>1</v>
      </c>
      <c r="I6696" s="0" t="s">
        <v>169</v>
      </c>
      <c r="J6696" s="0" t="s">
        <v>5697</v>
      </c>
      <c r="K6696" s="0" t="n">
        <v>0.75</v>
      </c>
      <c r="L6696" s="0" t="n">
        <v>0</v>
      </c>
      <c r="M6696" s="0" t="n">
        <v>0.230238</v>
      </c>
      <c r="N6696" s="0" t="n">
        <v>0.323643</v>
      </c>
    </row>
    <row r="6697" customFormat="false" ht="12.8" hidden="false" customHeight="false" outlineLevel="0" collapsed="false">
      <c r="A6697" s="0" t="s">
        <v>14</v>
      </c>
      <c r="B6697" s="0" t="s">
        <v>11493</v>
      </c>
      <c r="C6697" s="0" t="s">
        <v>11442</v>
      </c>
      <c r="D6697" s="0" t="s">
        <v>11494</v>
      </c>
      <c r="E6697" s="0" t="n">
        <v>0.002</v>
      </c>
      <c r="F6697" s="0" t="s">
        <v>11495</v>
      </c>
      <c r="G6697" s="0" t="s">
        <v>19</v>
      </c>
      <c r="H6697" s="0" t="n">
        <v>1</v>
      </c>
      <c r="I6697" s="0" t="s">
        <v>169</v>
      </c>
      <c r="J6697" s="0" t="s">
        <v>5697</v>
      </c>
      <c r="K6697" s="0" t="n">
        <v>0</v>
      </c>
      <c r="L6697" s="0" t="n">
        <v>1</v>
      </c>
      <c r="M6697" s="0" t="n">
        <v>0</v>
      </c>
      <c r="N6697" s="0" t="n">
        <v>0.00282377</v>
      </c>
    </row>
    <row r="6698" customFormat="false" ht="12.8" hidden="false" customHeight="false" outlineLevel="0" collapsed="false">
      <c r="A6698" s="0" t="s">
        <v>14</v>
      </c>
      <c r="B6698" s="0" t="s">
        <v>11496</v>
      </c>
      <c r="C6698" s="0" t="s">
        <v>11442</v>
      </c>
      <c r="D6698" s="0" t="s">
        <v>33</v>
      </c>
      <c r="E6698" s="0" t="n">
        <v>0.477</v>
      </c>
      <c r="F6698" s="0" t="s">
        <v>11497</v>
      </c>
      <c r="G6698" s="0" t="s">
        <v>19</v>
      </c>
      <c r="H6698" s="0" t="n">
        <v>1</v>
      </c>
      <c r="I6698" s="0" t="s">
        <v>169</v>
      </c>
      <c r="J6698" s="0" t="s">
        <v>5697</v>
      </c>
      <c r="K6698" s="0" t="n">
        <v>1</v>
      </c>
      <c r="L6698" s="0" t="n">
        <v>1</v>
      </c>
      <c r="M6698" s="0" t="n">
        <v>0.491844</v>
      </c>
      <c r="N6698" s="0" t="n">
        <v>0.4708</v>
      </c>
    </row>
    <row r="6699" customFormat="false" ht="12.8" hidden="false" customHeight="false" outlineLevel="0" collapsed="false">
      <c r="A6699" s="0" t="s">
        <v>80</v>
      </c>
      <c r="B6699" s="0" t="s">
        <v>11498</v>
      </c>
      <c r="C6699" s="0" t="s">
        <v>11442</v>
      </c>
      <c r="D6699" s="0" t="s">
        <v>11499</v>
      </c>
      <c r="E6699" s="0" t="n">
        <v>0.006</v>
      </c>
      <c r="F6699" s="0" t="s">
        <v>11500</v>
      </c>
      <c r="G6699" s="0" t="s">
        <v>19</v>
      </c>
      <c r="H6699" s="0" t="n">
        <v>1</v>
      </c>
      <c r="I6699" s="0" t="s">
        <v>169</v>
      </c>
      <c r="J6699" s="0" t="s">
        <v>5697</v>
      </c>
      <c r="K6699" s="0" t="n">
        <v>1</v>
      </c>
      <c r="L6699" s="0" t="n">
        <v>0</v>
      </c>
      <c r="M6699" s="0" t="n">
        <v>0.0363864</v>
      </c>
      <c r="N6699" s="0" t="n">
        <v>0</v>
      </c>
    </row>
    <row r="6700" customFormat="false" ht="12.8" hidden="false" customHeight="false" outlineLevel="0" collapsed="false">
      <c r="A6700" s="0" t="s">
        <v>14</v>
      </c>
      <c r="B6700" s="0" t="s">
        <v>11501</v>
      </c>
      <c r="C6700" s="0" t="s">
        <v>11442</v>
      </c>
      <c r="D6700" s="0" t="s">
        <v>11502</v>
      </c>
      <c r="E6700" s="0" t="n">
        <v>0.466</v>
      </c>
      <c r="F6700" s="0" t="s">
        <v>11503</v>
      </c>
      <c r="G6700" s="0" t="s">
        <v>19</v>
      </c>
      <c r="H6700" s="0" t="n">
        <v>1</v>
      </c>
      <c r="I6700" s="0" t="s">
        <v>169</v>
      </c>
      <c r="J6700" s="0" t="s">
        <v>5697</v>
      </c>
      <c r="K6700" s="0" t="n">
        <v>0.75</v>
      </c>
      <c r="L6700" s="0" t="n">
        <v>0.333333</v>
      </c>
      <c r="M6700" s="0" t="n">
        <v>0.692597</v>
      </c>
      <c r="N6700" s="0" t="n">
        <v>0.417276</v>
      </c>
    </row>
    <row r="6701" customFormat="false" ht="12.8" hidden="false" customHeight="false" outlineLevel="0" collapsed="false">
      <c r="A6701" s="0" t="s">
        <v>14</v>
      </c>
      <c r="B6701" s="0" t="s">
        <v>7167</v>
      </c>
      <c r="C6701" s="0" t="s">
        <v>11442</v>
      </c>
      <c r="D6701" s="0" t="s">
        <v>7168</v>
      </c>
      <c r="E6701" s="0" t="n">
        <v>0.081</v>
      </c>
      <c r="F6701" s="0" t="s">
        <v>7169</v>
      </c>
      <c r="G6701" s="0" t="s">
        <v>19</v>
      </c>
      <c r="H6701" s="0" t="n">
        <v>1</v>
      </c>
      <c r="I6701" s="0" t="s">
        <v>169</v>
      </c>
      <c r="J6701" s="0" t="s">
        <v>5697</v>
      </c>
      <c r="K6701" s="0" t="n">
        <v>0.5</v>
      </c>
      <c r="L6701" s="0" t="n">
        <v>1</v>
      </c>
      <c r="M6701" s="0" t="n">
        <v>0.159975</v>
      </c>
      <c r="N6701" s="0" t="n">
        <v>0.063214</v>
      </c>
    </row>
    <row r="6702" customFormat="false" ht="12.8" hidden="false" customHeight="false" outlineLevel="0" collapsed="false">
      <c r="A6702" s="0" t="s">
        <v>14</v>
      </c>
      <c r="B6702" s="0" t="s">
        <v>11504</v>
      </c>
      <c r="C6702" s="0" t="s">
        <v>11442</v>
      </c>
      <c r="D6702" s="0" t="s">
        <v>11505</v>
      </c>
      <c r="E6702" s="0" t="n">
        <v>0.006</v>
      </c>
      <c r="F6702" s="0" t="s">
        <v>11506</v>
      </c>
      <c r="G6702" s="0" t="s">
        <v>19</v>
      </c>
      <c r="H6702" s="0" t="n">
        <v>1</v>
      </c>
      <c r="I6702" s="0" t="s">
        <v>169</v>
      </c>
      <c r="J6702" s="0" t="s">
        <v>5697</v>
      </c>
      <c r="K6702" s="0" t="n">
        <v>0.75</v>
      </c>
      <c r="L6702" s="0" t="n">
        <v>0</v>
      </c>
      <c r="M6702" s="0" t="n">
        <v>0.0065872</v>
      </c>
      <c r="N6702" s="0" t="n">
        <v>0.00526248</v>
      </c>
    </row>
    <row r="6703" customFormat="false" ht="12.8" hidden="false" customHeight="false" outlineLevel="0" collapsed="false">
      <c r="A6703" s="0" t="s">
        <v>14</v>
      </c>
      <c r="B6703" s="0" t="s">
        <v>9268</v>
      </c>
      <c r="C6703" s="0" t="s">
        <v>11442</v>
      </c>
      <c r="D6703" s="0" t="s">
        <v>9269</v>
      </c>
      <c r="E6703" s="0" t="n">
        <v>0.029</v>
      </c>
      <c r="F6703" s="0" t="s">
        <v>9270</v>
      </c>
      <c r="G6703" s="0" t="s">
        <v>19</v>
      </c>
      <c r="H6703" s="0" t="n">
        <v>1</v>
      </c>
      <c r="I6703" s="0" t="s">
        <v>169</v>
      </c>
      <c r="J6703" s="0" t="s">
        <v>5697</v>
      </c>
      <c r="K6703" s="0" t="n">
        <v>0.25</v>
      </c>
      <c r="L6703" s="0" t="n">
        <v>0.666667</v>
      </c>
      <c r="M6703" s="0" t="n">
        <v>0.00345044</v>
      </c>
      <c r="N6703" s="0" t="n">
        <v>0.0358747</v>
      </c>
    </row>
    <row r="6704" customFormat="false" ht="12.8" hidden="false" customHeight="false" outlineLevel="0" collapsed="false">
      <c r="A6704" s="0" t="s">
        <v>14</v>
      </c>
      <c r="B6704" s="0" t="s">
        <v>4341</v>
      </c>
      <c r="C6704" s="0" t="s">
        <v>11442</v>
      </c>
      <c r="D6704" s="0" t="s">
        <v>4342</v>
      </c>
      <c r="E6704" s="0" t="n">
        <v>0.138</v>
      </c>
      <c r="F6704" s="0" t="s">
        <v>4343</v>
      </c>
      <c r="G6704" s="0" t="s">
        <v>19</v>
      </c>
      <c r="H6704" s="0" t="n">
        <v>1</v>
      </c>
      <c r="I6704" s="0" t="s">
        <v>169</v>
      </c>
      <c r="J6704" s="0" t="s">
        <v>5697</v>
      </c>
      <c r="K6704" s="0" t="n">
        <v>1</v>
      </c>
      <c r="L6704" s="0" t="n">
        <v>1</v>
      </c>
      <c r="M6704" s="0" t="n">
        <v>0.115433</v>
      </c>
      <c r="N6704" s="0" t="n">
        <v>0.145167</v>
      </c>
    </row>
    <row r="6705" customFormat="false" ht="12.8" hidden="false" customHeight="false" outlineLevel="0" collapsed="false">
      <c r="A6705" s="0" t="s">
        <v>14</v>
      </c>
      <c r="B6705" s="0" t="s">
        <v>11507</v>
      </c>
      <c r="C6705" s="0" t="s">
        <v>11442</v>
      </c>
      <c r="D6705" s="0" t="s">
        <v>11508</v>
      </c>
      <c r="E6705" s="0" t="n">
        <v>0.005</v>
      </c>
      <c r="F6705" s="0" t="s">
        <v>11509</v>
      </c>
      <c r="G6705" s="0" t="s">
        <v>19</v>
      </c>
      <c r="H6705" s="0" t="n">
        <v>1</v>
      </c>
      <c r="I6705" s="0" t="s">
        <v>169</v>
      </c>
      <c r="J6705" s="0" t="s">
        <v>5697</v>
      </c>
      <c r="K6705" s="0" t="n">
        <v>0.5</v>
      </c>
      <c r="L6705" s="0" t="n">
        <v>0.333333</v>
      </c>
      <c r="M6705" s="0" t="n">
        <v>0.00282309</v>
      </c>
      <c r="N6705" s="0" t="n">
        <v>0.00564754</v>
      </c>
    </row>
    <row r="6706" customFormat="false" ht="12.8" hidden="false" customHeight="false" outlineLevel="0" collapsed="false">
      <c r="A6706" s="0" t="s">
        <v>14</v>
      </c>
      <c r="B6706" s="0" t="s">
        <v>11510</v>
      </c>
      <c r="C6706" s="0" t="s">
        <v>11442</v>
      </c>
      <c r="D6706" s="0" t="s">
        <v>11511</v>
      </c>
      <c r="E6706" s="0" t="n">
        <v>0.104</v>
      </c>
      <c r="F6706" s="0" t="s">
        <v>11512</v>
      </c>
      <c r="G6706" s="0" t="s">
        <v>19</v>
      </c>
      <c r="H6706" s="0" t="n">
        <v>1</v>
      </c>
      <c r="I6706" s="0" t="s">
        <v>169</v>
      </c>
      <c r="J6706" s="0" t="s">
        <v>5697</v>
      </c>
      <c r="K6706" s="0" t="n">
        <v>0.25</v>
      </c>
      <c r="L6706" s="0" t="n">
        <v>0</v>
      </c>
      <c r="M6706" s="0" t="n">
        <v>0.0238394</v>
      </c>
      <c r="N6706" s="0" t="n">
        <v>0.121679</v>
      </c>
    </row>
    <row r="6707" customFormat="false" ht="12.8" hidden="false" customHeight="false" outlineLevel="0" collapsed="false">
      <c r="A6707" s="0" t="s">
        <v>80</v>
      </c>
      <c r="B6707" s="0" t="s">
        <v>11513</v>
      </c>
      <c r="C6707" s="0" t="s">
        <v>11442</v>
      </c>
      <c r="D6707" s="0" t="s">
        <v>11514</v>
      </c>
      <c r="E6707" s="0" t="n">
        <v>0</v>
      </c>
      <c r="F6707" s="0" t="s">
        <v>11515</v>
      </c>
      <c r="G6707" s="0" t="s">
        <v>19</v>
      </c>
      <c r="H6707" s="0" t="n">
        <v>1</v>
      </c>
      <c r="I6707" s="0" t="s">
        <v>169</v>
      </c>
      <c r="J6707" s="0" t="s">
        <v>5697</v>
      </c>
      <c r="K6707" s="0" t="n">
        <v>0.5</v>
      </c>
      <c r="L6707" s="0" t="n">
        <v>0</v>
      </c>
      <c r="M6707" s="0" t="n">
        <v>0</v>
      </c>
      <c r="N6707" s="0" t="n">
        <v>0</v>
      </c>
    </row>
    <row r="6708" customFormat="false" ht="12.8" hidden="false" customHeight="false" outlineLevel="0" collapsed="false">
      <c r="A6708" s="0" t="s">
        <v>14</v>
      </c>
      <c r="B6708" s="0" t="s">
        <v>11516</v>
      </c>
      <c r="C6708" s="0" t="s">
        <v>11442</v>
      </c>
      <c r="D6708" s="0" t="s">
        <v>11517</v>
      </c>
      <c r="E6708" s="0" t="n">
        <v>0</v>
      </c>
      <c r="F6708" s="0" t="s">
        <v>11518</v>
      </c>
      <c r="G6708" s="0" t="s">
        <v>19</v>
      </c>
      <c r="H6708" s="0" t="n">
        <v>1</v>
      </c>
      <c r="I6708" s="0" t="s">
        <v>169</v>
      </c>
      <c r="J6708" s="0" t="s">
        <v>5697</v>
      </c>
      <c r="K6708" s="0" t="n">
        <v>0.25</v>
      </c>
      <c r="L6708" s="0" t="n">
        <v>0</v>
      </c>
      <c r="M6708" s="0" t="n">
        <v>0</v>
      </c>
      <c r="N6708" s="0" t="n">
        <v>0</v>
      </c>
    </row>
    <row r="6709" customFormat="false" ht="12.8" hidden="false" customHeight="false" outlineLevel="0" collapsed="false">
      <c r="A6709" s="0" t="s">
        <v>14</v>
      </c>
      <c r="B6709" s="0" t="s">
        <v>9589</v>
      </c>
      <c r="C6709" s="0" t="s">
        <v>11442</v>
      </c>
      <c r="D6709" s="0" t="s">
        <v>9590</v>
      </c>
      <c r="E6709" s="0" t="n">
        <v>0.02</v>
      </c>
      <c r="F6709" s="0" t="s">
        <v>9591</v>
      </c>
      <c r="G6709" s="0" t="s">
        <v>19</v>
      </c>
      <c r="H6709" s="0" t="n">
        <v>1</v>
      </c>
      <c r="I6709" s="0" t="s">
        <v>169</v>
      </c>
      <c r="J6709" s="0" t="s">
        <v>5697</v>
      </c>
      <c r="K6709" s="0" t="n">
        <v>0.25</v>
      </c>
      <c r="L6709" s="0" t="n">
        <v>0</v>
      </c>
      <c r="M6709" s="0" t="n">
        <v>0.0457967</v>
      </c>
      <c r="N6709" s="0" t="n">
        <v>0.012707</v>
      </c>
    </row>
    <row r="6710" customFormat="false" ht="12.8" hidden="false" customHeight="false" outlineLevel="0" collapsed="false">
      <c r="A6710" s="0" t="s">
        <v>80</v>
      </c>
      <c r="B6710" s="0" t="s">
        <v>11519</v>
      </c>
      <c r="C6710" s="0" t="s">
        <v>11442</v>
      </c>
      <c r="D6710" s="0" t="s">
        <v>11520</v>
      </c>
      <c r="E6710" s="0" t="n">
        <v>0.006</v>
      </c>
      <c r="F6710" s="0" t="s">
        <v>11521</v>
      </c>
      <c r="G6710" s="0" t="s">
        <v>19</v>
      </c>
      <c r="H6710" s="0" t="n">
        <v>1</v>
      </c>
      <c r="I6710" s="0" t="s">
        <v>169</v>
      </c>
      <c r="J6710" s="0" t="s">
        <v>5697</v>
      </c>
      <c r="K6710" s="0" t="n">
        <v>0.25</v>
      </c>
      <c r="L6710" s="0" t="n">
        <v>0</v>
      </c>
      <c r="M6710" s="0" t="n">
        <v>0.031054</v>
      </c>
      <c r="N6710" s="0" t="n">
        <v>0</v>
      </c>
    </row>
    <row r="6711" customFormat="false" ht="12.8" hidden="false" customHeight="false" outlineLevel="0" collapsed="false">
      <c r="A6711" s="0" t="s">
        <v>14</v>
      </c>
      <c r="B6711" s="0" t="s">
        <v>11522</v>
      </c>
      <c r="C6711" s="0" t="s">
        <v>11442</v>
      </c>
      <c r="D6711" s="0" t="s">
        <v>11523</v>
      </c>
      <c r="E6711" s="0" t="n">
        <v>0.201</v>
      </c>
      <c r="F6711" s="0" t="s">
        <v>11524</v>
      </c>
      <c r="G6711" s="0" t="s">
        <v>19</v>
      </c>
      <c r="H6711" s="0" t="n">
        <v>1</v>
      </c>
      <c r="I6711" s="0" t="s">
        <v>169</v>
      </c>
      <c r="J6711" s="0" t="s">
        <v>5697</v>
      </c>
      <c r="K6711" s="0" t="n">
        <v>1</v>
      </c>
      <c r="L6711" s="0" t="n">
        <v>1</v>
      </c>
      <c r="M6711" s="0" t="n">
        <v>0.35665</v>
      </c>
      <c r="N6711" s="0" t="n">
        <v>0.167822</v>
      </c>
    </row>
    <row r="6712" customFormat="false" ht="12.8" hidden="false" customHeight="false" outlineLevel="0" collapsed="false">
      <c r="A6712" s="0" t="s">
        <v>14</v>
      </c>
      <c r="B6712" s="0" t="s">
        <v>11525</v>
      </c>
      <c r="C6712" s="0" t="s">
        <v>11442</v>
      </c>
      <c r="D6712" s="0" t="s">
        <v>11526</v>
      </c>
      <c r="E6712" s="0" t="n">
        <v>0.086</v>
      </c>
      <c r="F6712" s="0" t="s">
        <v>11527</v>
      </c>
      <c r="G6712" s="0" t="s">
        <v>19</v>
      </c>
      <c r="H6712" s="0" t="n">
        <v>1</v>
      </c>
      <c r="I6712" s="0" t="s">
        <v>169</v>
      </c>
      <c r="J6712" s="0" t="s">
        <v>5697</v>
      </c>
      <c r="K6712" s="0" t="n">
        <v>0.5</v>
      </c>
      <c r="L6712" s="0" t="n">
        <v>0.333333</v>
      </c>
      <c r="M6712" s="0" t="n">
        <v>0.0495609</v>
      </c>
      <c r="N6712" s="0" t="n">
        <v>0.0954948</v>
      </c>
    </row>
    <row r="6713" customFormat="false" ht="12.8" hidden="false" customHeight="false" outlineLevel="0" collapsed="false">
      <c r="A6713" s="0" t="s">
        <v>80</v>
      </c>
      <c r="B6713" s="0" t="s">
        <v>9445</v>
      </c>
      <c r="C6713" s="0" t="s">
        <v>11442</v>
      </c>
      <c r="D6713" s="0" t="s">
        <v>9446</v>
      </c>
      <c r="E6713" s="0" t="n">
        <v>0.011</v>
      </c>
      <c r="F6713" s="0" t="s">
        <v>9447</v>
      </c>
      <c r="G6713" s="0" t="s">
        <v>19</v>
      </c>
      <c r="H6713" s="0" t="n">
        <v>1</v>
      </c>
      <c r="I6713" s="0" t="s">
        <v>169</v>
      </c>
      <c r="J6713" s="0" t="s">
        <v>5697</v>
      </c>
      <c r="K6713" s="0" t="n">
        <v>0</v>
      </c>
      <c r="L6713" s="0" t="n">
        <v>0</v>
      </c>
      <c r="M6713" s="0" t="n">
        <v>0.064931</v>
      </c>
      <c r="N6713" s="0" t="n">
        <v>0</v>
      </c>
    </row>
    <row r="6714" customFormat="false" ht="12.8" hidden="false" customHeight="false" outlineLevel="0" collapsed="false">
      <c r="A6714" s="0" t="s">
        <v>80</v>
      </c>
      <c r="B6714" s="0" t="s">
        <v>3544</v>
      </c>
      <c r="C6714" s="0" t="s">
        <v>11442</v>
      </c>
      <c r="D6714" s="0" t="s">
        <v>33</v>
      </c>
      <c r="E6714" s="0" t="n">
        <v>0.126</v>
      </c>
      <c r="F6714" s="0" t="s">
        <v>3545</v>
      </c>
      <c r="G6714" s="0" t="s">
        <v>19</v>
      </c>
      <c r="H6714" s="0" t="n">
        <v>1</v>
      </c>
      <c r="I6714" s="0" t="s">
        <v>169</v>
      </c>
      <c r="J6714" s="0" t="s">
        <v>5697</v>
      </c>
      <c r="K6714" s="0" t="n">
        <v>1</v>
      </c>
      <c r="L6714" s="0" t="n">
        <v>0</v>
      </c>
      <c r="M6714" s="0" t="n">
        <v>0.693538</v>
      </c>
      <c r="N6714" s="0" t="n">
        <v>0</v>
      </c>
    </row>
    <row r="6715" customFormat="false" ht="12.8" hidden="false" customHeight="false" outlineLevel="0" collapsed="false">
      <c r="A6715" s="0" t="s">
        <v>14</v>
      </c>
      <c r="B6715" s="0" t="s">
        <v>11528</v>
      </c>
      <c r="C6715" s="0" t="s">
        <v>11442</v>
      </c>
      <c r="D6715" s="0" t="s">
        <v>11529</v>
      </c>
      <c r="E6715" s="0" t="n">
        <v>0.109</v>
      </c>
      <c r="F6715" s="0" t="s">
        <v>11530</v>
      </c>
      <c r="G6715" s="0" t="s">
        <v>19</v>
      </c>
      <c r="H6715" s="0" t="n">
        <v>1</v>
      </c>
      <c r="I6715" s="0" t="s">
        <v>169</v>
      </c>
      <c r="J6715" s="0" t="s">
        <v>5697</v>
      </c>
      <c r="K6715" s="0" t="n">
        <v>0.5</v>
      </c>
      <c r="L6715" s="0" t="n">
        <v>1</v>
      </c>
      <c r="M6715" s="0" t="n">
        <v>0.196989</v>
      </c>
      <c r="N6715" s="0" t="n">
        <v>0.0865742</v>
      </c>
    </row>
    <row r="6716" customFormat="false" ht="12.8" hidden="false" customHeight="false" outlineLevel="0" collapsed="false">
      <c r="A6716" s="0" t="s">
        <v>14</v>
      </c>
      <c r="B6716" s="0" t="s">
        <v>140</v>
      </c>
      <c r="C6716" s="0" t="s">
        <v>11442</v>
      </c>
      <c r="D6716" s="0" t="s">
        <v>141</v>
      </c>
      <c r="E6716" s="0" t="n">
        <v>0.025</v>
      </c>
      <c r="F6716" s="0" t="s">
        <v>142</v>
      </c>
      <c r="G6716" s="0" t="s">
        <v>19</v>
      </c>
      <c r="H6716" s="0" t="n">
        <v>1</v>
      </c>
      <c r="I6716" s="0" t="s">
        <v>169</v>
      </c>
      <c r="J6716" s="0" t="s">
        <v>5697</v>
      </c>
      <c r="K6716" s="0" t="n">
        <v>0</v>
      </c>
      <c r="L6716" s="0" t="n">
        <v>0</v>
      </c>
      <c r="M6716" s="0" t="n">
        <v>0.0432873</v>
      </c>
      <c r="N6716" s="0" t="n">
        <v>0.0232319</v>
      </c>
    </row>
    <row r="6717" customFormat="false" ht="12.8" hidden="false" customHeight="false" outlineLevel="0" collapsed="false">
      <c r="A6717" s="0" t="s">
        <v>14</v>
      </c>
      <c r="B6717" s="0" t="s">
        <v>11531</v>
      </c>
      <c r="C6717" s="0" t="s">
        <v>11442</v>
      </c>
      <c r="D6717" s="0" t="s">
        <v>11532</v>
      </c>
      <c r="E6717" s="0" t="n">
        <v>0.005</v>
      </c>
      <c r="F6717" s="0" t="s">
        <v>11533</v>
      </c>
      <c r="G6717" s="0" t="s">
        <v>19</v>
      </c>
      <c r="H6717" s="0" t="n">
        <v>1</v>
      </c>
      <c r="I6717" s="0" t="s">
        <v>169</v>
      </c>
      <c r="J6717" s="0" t="s">
        <v>5697</v>
      </c>
      <c r="K6717" s="0" t="n">
        <v>0</v>
      </c>
      <c r="L6717" s="0" t="n">
        <v>0</v>
      </c>
      <c r="M6717" s="0" t="n">
        <v>0</v>
      </c>
      <c r="N6717" s="0" t="n">
        <v>0.0060326</v>
      </c>
    </row>
    <row r="6718" customFormat="false" ht="12.8" hidden="false" customHeight="false" outlineLevel="0" collapsed="false">
      <c r="A6718" s="0" t="s">
        <v>14</v>
      </c>
      <c r="B6718" s="0" t="s">
        <v>11534</v>
      </c>
      <c r="C6718" s="0" t="s">
        <v>11442</v>
      </c>
      <c r="D6718" s="0" t="s">
        <v>11535</v>
      </c>
      <c r="E6718" s="0" t="n">
        <v>0.025</v>
      </c>
      <c r="F6718" s="0" t="s">
        <v>11536</v>
      </c>
      <c r="G6718" s="0" t="s">
        <v>19</v>
      </c>
      <c r="H6718" s="0" t="n">
        <v>1</v>
      </c>
      <c r="I6718" s="0" t="s">
        <v>169</v>
      </c>
      <c r="J6718" s="0" t="s">
        <v>5697</v>
      </c>
      <c r="K6718" s="0" t="n">
        <v>0.25</v>
      </c>
      <c r="L6718" s="0" t="n">
        <v>0.666667</v>
      </c>
      <c r="M6718" s="0" t="n">
        <v>0.00752823</v>
      </c>
      <c r="N6718" s="0" t="n">
        <v>0.0286869</v>
      </c>
    </row>
    <row r="6719" customFormat="false" ht="12.8" hidden="false" customHeight="false" outlineLevel="0" collapsed="false">
      <c r="A6719" s="0" t="s">
        <v>14</v>
      </c>
      <c r="B6719" s="0" t="s">
        <v>4277</v>
      </c>
      <c r="C6719" s="0" t="s">
        <v>11442</v>
      </c>
      <c r="D6719" s="0" t="s">
        <v>4278</v>
      </c>
      <c r="E6719" s="0" t="n">
        <v>0.236</v>
      </c>
      <c r="F6719" s="0" t="s">
        <v>4279</v>
      </c>
      <c r="G6719" s="0" t="s">
        <v>19</v>
      </c>
      <c r="H6719" s="0" t="n">
        <v>1</v>
      </c>
      <c r="I6719" s="0" t="s">
        <v>169</v>
      </c>
      <c r="J6719" s="0" t="s">
        <v>5697</v>
      </c>
      <c r="K6719" s="0" t="n">
        <v>1</v>
      </c>
      <c r="L6719" s="0" t="n">
        <v>1</v>
      </c>
      <c r="M6719" s="0" t="n">
        <v>0.329674</v>
      </c>
      <c r="N6719" s="0" t="n">
        <v>0.21512</v>
      </c>
    </row>
    <row r="6720" customFormat="false" ht="12.8" hidden="false" customHeight="false" outlineLevel="0" collapsed="false">
      <c r="A6720" s="0" t="s">
        <v>14</v>
      </c>
      <c r="B6720" s="0" t="s">
        <v>11537</v>
      </c>
      <c r="C6720" s="0" t="s">
        <v>11442</v>
      </c>
      <c r="D6720" s="0" t="s">
        <v>11538</v>
      </c>
      <c r="E6720" s="0" t="n">
        <v>0</v>
      </c>
      <c r="F6720" s="0" t="s">
        <v>11539</v>
      </c>
      <c r="G6720" s="0" t="s">
        <v>19</v>
      </c>
      <c r="H6720" s="0" t="n">
        <v>1</v>
      </c>
      <c r="I6720" s="0" t="s">
        <v>169</v>
      </c>
      <c r="J6720" s="0" t="s">
        <v>5697</v>
      </c>
      <c r="K6720" s="0" t="n">
        <v>0</v>
      </c>
      <c r="L6720" s="0" t="n">
        <v>0</v>
      </c>
      <c r="M6720" s="0" t="n">
        <v>0.000313676</v>
      </c>
      <c r="N6720" s="0" t="n">
        <v>0.00019253</v>
      </c>
    </row>
    <row r="6721" customFormat="false" ht="12.8" hidden="false" customHeight="false" outlineLevel="0" collapsed="false">
      <c r="A6721" s="0" t="s">
        <v>14</v>
      </c>
      <c r="B6721" s="0" t="s">
        <v>11540</v>
      </c>
      <c r="C6721" s="0" t="s">
        <v>11442</v>
      </c>
      <c r="D6721" s="0" t="s">
        <v>33</v>
      </c>
      <c r="E6721" s="0" t="n">
        <v>0.008</v>
      </c>
      <c r="F6721" s="0" t="s">
        <v>11541</v>
      </c>
      <c r="G6721" s="0" t="s">
        <v>19</v>
      </c>
      <c r="H6721" s="0" t="n">
        <v>1</v>
      </c>
      <c r="I6721" s="0" t="s">
        <v>169</v>
      </c>
      <c r="J6721" s="0" t="s">
        <v>5697</v>
      </c>
      <c r="K6721" s="0" t="n">
        <v>0.25</v>
      </c>
      <c r="L6721" s="0" t="n">
        <v>0.333333</v>
      </c>
      <c r="M6721" s="0" t="n">
        <v>0.00595985</v>
      </c>
      <c r="N6721" s="0" t="n">
        <v>0.00827878</v>
      </c>
    </row>
    <row r="6722" customFormat="false" ht="12.8" hidden="false" customHeight="false" outlineLevel="0" collapsed="false">
      <c r="A6722" s="0" t="s">
        <v>14</v>
      </c>
      <c r="B6722" s="0" t="s">
        <v>4455</v>
      </c>
      <c r="C6722" s="0" t="s">
        <v>11442</v>
      </c>
      <c r="D6722" s="0" t="s">
        <v>4456</v>
      </c>
      <c r="E6722" s="0" t="n">
        <v>0.01</v>
      </c>
      <c r="F6722" s="0" t="s">
        <v>4457</v>
      </c>
      <c r="G6722" s="0" t="s">
        <v>19</v>
      </c>
      <c r="H6722" s="0" t="n">
        <v>1</v>
      </c>
      <c r="I6722" s="0" t="s">
        <v>169</v>
      </c>
      <c r="J6722" s="0" t="s">
        <v>5697</v>
      </c>
      <c r="K6722" s="0" t="n">
        <v>0</v>
      </c>
      <c r="L6722" s="0" t="n">
        <v>0.666667</v>
      </c>
      <c r="M6722" s="0" t="n">
        <v>0.0109787</v>
      </c>
      <c r="N6722" s="0" t="n">
        <v>0.0100116</v>
      </c>
    </row>
    <row r="6723" customFormat="false" ht="12.8" hidden="false" customHeight="false" outlineLevel="0" collapsed="false">
      <c r="A6723" s="0" t="s">
        <v>14</v>
      </c>
      <c r="B6723" s="0" t="s">
        <v>11542</v>
      </c>
      <c r="C6723" s="0" t="s">
        <v>11442</v>
      </c>
      <c r="D6723" s="0" t="s">
        <v>33</v>
      </c>
      <c r="E6723" s="0" t="n">
        <v>0.185</v>
      </c>
      <c r="F6723" s="0" t="s">
        <v>11543</v>
      </c>
      <c r="G6723" s="0" t="s">
        <v>19</v>
      </c>
      <c r="H6723" s="0" t="n">
        <v>1</v>
      </c>
      <c r="I6723" s="0" t="s">
        <v>169</v>
      </c>
      <c r="J6723" s="0" t="s">
        <v>5697</v>
      </c>
      <c r="K6723" s="0" t="n">
        <v>0</v>
      </c>
      <c r="L6723" s="0" t="n">
        <v>1</v>
      </c>
      <c r="M6723" s="0" t="n">
        <v>0.0937892</v>
      </c>
      <c r="N6723" s="0" t="n">
        <v>0.206199</v>
      </c>
    </row>
    <row r="6724" customFormat="false" ht="12.8" hidden="false" customHeight="false" outlineLevel="0" collapsed="false">
      <c r="A6724" s="0" t="s">
        <v>31</v>
      </c>
      <c r="B6724" s="0" t="s">
        <v>8532</v>
      </c>
      <c r="C6724" s="0" t="s">
        <v>11442</v>
      </c>
      <c r="D6724" s="0" t="s">
        <v>33</v>
      </c>
      <c r="E6724" s="0" t="n">
        <v>0.124</v>
      </c>
      <c r="F6724" s="0" t="s">
        <v>8533</v>
      </c>
      <c r="G6724" s="0" t="s">
        <v>35</v>
      </c>
      <c r="H6724" s="0" t="n">
        <v>1</v>
      </c>
      <c r="I6724" s="0" t="s">
        <v>169</v>
      </c>
      <c r="J6724" s="0" t="s">
        <v>5697</v>
      </c>
      <c r="K6724" s="0" t="n">
        <v>0</v>
      </c>
      <c r="L6724" s="0" t="n">
        <v>1</v>
      </c>
      <c r="M6724" s="0" t="n">
        <v>0</v>
      </c>
      <c r="N6724" s="0" t="n">
        <v>0.148505</v>
      </c>
    </row>
    <row r="6725" customFormat="false" ht="12.8" hidden="false" customHeight="false" outlineLevel="0" collapsed="false">
      <c r="A6725" s="0" t="s">
        <v>14</v>
      </c>
      <c r="B6725" s="0" t="s">
        <v>11544</v>
      </c>
      <c r="C6725" s="0" t="s">
        <v>11442</v>
      </c>
      <c r="D6725" s="0" t="s">
        <v>11545</v>
      </c>
      <c r="E6725" s="0" t="n">
        <v>0.09</v>
      </c>
      <c r="F6725" s="0" t="s">
        <v>11546</v>
      </c>
      <c r="G6725" s="0" t="s">
        <v>19</v>
      </c>
      <c r="H6725" s="0" t="n">
        <v>1</v>
      </c>
      <c r="I6725" s="0" t="s">
        <v>169</v>
      </c>
      <c r="J6725" s="0" t="s">
        <v>5697</v>
      </c>
      <c r="K6725" s="0" t="n">
        <v>0</v>
      </c>
      <c r="L6725" s="0" t="n">
        <v>0.666667</v>
      </c>
      <c r="M6725" s="0" t="n">
        <v>0.0690088</v>
      </c>
      <c r="N6725" s="0" t="n">
        <v>0.0931203</v>
      </c>
    </row>
    <row r="6726" customFormat="false" ht="12.8" hidden="false" customHeight="false" outlineLevel="0" collapsed="false">
      <c r="A6726" s="0" t="s">
        <v>14</v>
      </c>
      <c r="B6726" s="0" t="s">
        <v>11547</v>
      </c>
      <c r="C6726" s="0" t="s">
        <v>11442</v>
      </c>
      <c r="D6726" s="0" t="s">
        <v>11548</v>
      </c>
      <c r="E6726" s="0" t="n">
        <v>0.33</v>
      </c>
      <c r="F6726" s="0" t="s">
        <v>11549</v>
      </c>
      <c r="G6726" s="0" t="s">
        <v>19</v>
      </c>
      <c r="H6726" s="0" t="n">
        <v>1</v>
      </c>
      <c r="I6726" s="0" t="s">
        <v>169</v>
      </c>
      <c r="J6726" s="0" t="s">
        <v>5697</v>
      </c>
      <c r="K6726" s="0" t="n">
        <v>0.25</v>
      </c>
      <c r="L6726" s="0" t="n">
        <v>1</v>
      </c>
      <c r="M6726" s="0" t="n">
        <v>0.129548</v>
      </c>
      <c r="N6726" s="0" t="n">
        <v>0.375626</v>
      </c>
    </row>
    <row r="6727" customFormat="false" ht="12.8" hidden="false" customHeight="false" outlineLevel="0" collapsed="false">
      <c r="A6727" s="0" t="s">
        <v>14</v>
      </c>
      <c r="B6727" s="0" t="s">
        <v>6987</v>
      </c>
      <c r="C6727" s="0" t="s">
        <v>11442</v>
      </c>
      <c r="D6727" s="0" t="s">
        <v>6988</v>
      </c>
      <c r="E6727" s="0" t="n">
        <v>0.063</v>
      </c>
      <c r="F6727" s="0" t="s">
        <v>6989</v>
      </c>
      <c r="G6727" s="0" t="s">
        <v>19</v>
      </c>
      <c r="H6727" s="0" t="n">
        <v>1</v>
      </c>
      <c r="I6727" s="0" t="s">
        <v>169</v>
      </c>
      <c r="J6727" s="0" t="s">
        <v>5697</v>
      </c>
      <c r="K6727" s="0" t="n">
        <v>0.25</v>
      </c>
      <c r="L6727" s="0" t="n">
        <v>1</v>
      </c>
      <c r="M6727" s="0" t="n">
        <v>0.0884567</v>
      </c>
      <c r="N6727" s="0" t="n">
        <v>0.0573097</v>
      </c>
    </row>
    <row r="6728" customFormat="false" ht="12.8" hidden="false" customHeight="false" outlineLevel="0" collapsed="false">
      <c r="A6728" s="0" t="s">
        <v>14</v>
      </c>
      <c r="B6728" s="0" t="s">
        <v>3990</v>
      </c>
      <c r="C6728" s="0" t="s">
        <v>11442</v>
      </c>
      <c r="D6728" s="0" t="s">
        <v>3991</v>
      </c>
      <c r="E6728" s="0" t="n">
        <v>0.016</v>
      </c>
      <c r="F6728" s="0" t="s">
        <v>3992</v>
      </c>
      <c r="G6728" s="0" t="s">
        <v>19</v>
      </c>
      <c r="H6728" s="0" t="n">
        <v>1</v>
      </c>
      <c r="I6728" s="0" t="s">
        <v>169</v>
      </c>
      <c r="J6728" s="0" t="s">
        <v>5697</v>
      </c>
      <c r="K6728" s="0" t="n">
        <v>0</v>
      </c>
      <c r="L6728" s="0" t="n">
        <v>0.333333</v>
      </c>
      <c r="M6728" s="0" t="n">
        <v>0.0266625</v>
      </c>
      <c r="N6728" s="0" t="n">
        <v>0.014889</v>
      </c>
    </row>
    <row r="6729" customFormat="false" ht="12.8" hidden="false" customHeight="false" outlineLevel="0" collapsed="false">
      <c r="A6729" s="0" t="s">
        <v>14</v>
      </c>
      <c r="B6729" s="0" t="s">
        <v>11550</v>
      </c>
      <c r="C6729" s="0" t="s">
        <v>11442</v>
      </c>
      <c r="D6729" s="0" t="s">
        <v>33</v>
      </c>
      <c r="E6729" s="0" t="n">
        <v>0.199</v>
      </c>
      <c r="F6729" s="0" t="s">
        <v>11551</v>
      </c>
      <c r="G6729" s="0" t="s">
        <v>19</v>
      </c>
      <c r="H6729" s="0" t="n">
        <v>1</v>
      </c>
      <c r="I6729" s="0" t="s">
        <v>169</v>
      </c>
      <c r="J6729" s="0" t="s">
        <v>5697</v>
      </c>
      <c r="K6729" s="0" t="n">
        <v>0.25</v>
      </c>
      <c r="L6729" s="0" t="n">
        <v>1</v>
      </c>
      <c r="M6729" s="0" t="n">
        <v>0.275408</v>
      </c>
      <c r="N6729" s="0" t="n">
        <v>0.18316</v>
      </c>
    </row>
    <row r="6730" customFormat="false" ht="12.8" hidden="false" customHeight="false" outlineLevel="0" collapsed="false">
      <c r="A6730" s="0" t="s">
        <v>14</v>
      </c>
      <c r="B6730" s="0" t="s">
        <v>1572</v>
      </c>
      <c r="C6730" s="0" t="s">
        <v>11442</v>
      </c>
      <c r="D6730" s="0" t="s">
        <v>1573</v>
      </c>
      <c r="E6730" s="0" t="n">
        <v>0.066</v>
      </c>
      <c r="F6730" s="0" t="s">
        <v>1574</v>
      </c>
      <c r="G6730" s="0" t="s">
        <v>19</v>
      </c>
      <c r="H6730" s="0" t="n">
        <v>1</v>
      </c>
      <c r="I6730" s="0" t="s">
        <v>169</v>
      </c>
      <c r="J6730" s="0" t="s">
        <v>5697</v>
      </c>
      <c r="K6730" s="0" t="n">
        <v>0.25</v>
      </c>
      <c r="L6730" s="0" t="n">
        <v>1</v>
      </c>
      <c r="M6730" s="0" t="n">
        <v>0.0235257</v>
      </c>
      <c r="N6730" s="0" t="n">
        <v>0.0753433</v>
      </c>
    </row>
    <row r="6731" customFormat="false" ht="12.8" hidden="false" customHeight="false" outlineLevel="0" collapsed="false">
      <c r="A6731" s="0" t="s">
        <v>14</v>
      </c>
      <c r="B6731" s="0" t="s">
        <v>11552</v>
      </c>
      <c r="C6731" s="0" t="s">
        <v>11442</v>
      </c>
      <c r="D6731" s="0" t="s">
        <v>11553</v>
      </c>
      <c r="E6731" s="0" t="n">
        <v>0.192</v>
      </c>
      <c r="F6731" s="0" t="s">
        <v>11554</v>
      </c>
      <c r="G6731" s="0" t="s">
        <v>19</v>
      </c>
      <c r="H6731" s="0" t="n">
        <v>1</v>
      </c>
      <c r="I6731" s="0" t="s">
        <v>169</v>
      </c>
      <c r="J6731" s="0" t="s">
        <v>5697</v>
      </c>
      <c r="K6731" s="0" t="n">
        <v>0</v>
      </c>
      <c r="L6731" s="0" t="n">
        <v>1</v>
      </c>
      <c r="M6731" s="0" t="n">
        <v>0.0131744</v>
      </c>
      <c r="N6731" s="0" t="n">
        <v>0.237068</v>
      </c>
    </row>
    <row r="6732" customFormat="false" ht="12.8" hidden="false" customHeight="false" outlineLevel="0" collapsed="false">
      <c r="A6732" s="0" t="s">
        <v>14</v>
      </c>
      <c r="B6732" s="0" t="s">
        <v>11555</v>
      </c>
      <c r="C6732" s="0" t="s">
        <v>11442</v>
      </c>
      <c r="D6732" s="0" t="s">
        <v>11556</v>
      </c>
      <c r="E6732" s="0" t="n">
        <v>0.04</v>
      </c>
      <c r="F6732" s="0" t="s">
        <v>11557</v>
      </c>
      <c r="G6732" s="0" t="s">
        <v>19</v>
      </c>
      <c r="H6732" s="0" t="n">
        <v>1</v>
      </c>
      <c r="I6732" s="0" t="s">
        <v>169</v>
      </c>
      <c r="J6732" s="0" t="s">
        <v>5697</v>
      </c>
      <c r="K6732" s="0" t="n">
        <v>0</v>
      </c>
      <c r="L6732" s="0" t="n">
        <v>0.666667</v>
      </c>
      <c r="M6732" s="0" t="n">
        <v>0.0759097</v>
      </c>
      <c r="N6732" s="0" t="n">
        <v>0.0284944</v>
      </c>
    </row>
    <row r="6733" customFormat="false" ht="12.8" hidden="false" customHeight="false" outlineLevel="0" collapsed="false">
      <c r="A6733" s="0" t="s">
        <v>14</v>
      </c>
      <c r="B6733" s="0" t="s">
        <v>11558</v>
      </c>
      <c r="C6733" s="0" t="s">
        <v>11442</v>
      </c>
      <c r="D6733" s="0" t="s">
        <v>11559</v>
      </c>
      <c r="E6733" s="0" t="n">
        <v>0.008</v>
      </c>
      <c r="F6733" s="0" t="s">
        <v>11560</v>
      </c>
      <c r="G6733" s="0" t="s">
        <v>19</v>
      </c>
      <c r="H6733" s="0" t="n">
        <v>1</v>
      </c>
      <c r="I6733" s="0" t="s">
        <v>169</v>
      </c>
      <c r="J6733" s="0" t="s">
        <v>5697</v>
      </c>
      <c r="K6733" s="0" t="n">
        <v>0</v>
      </c>
      <c r="L6733" s="0" t="n">
        <v>0.333333</v>
      </c>
      <c r="M6733" s="0" t="n">
        <v>0.0147428</v>
      </c>
      <c r="N6733" s="0" t="n">
        <v>0.0060326</v>
      </c>
    </row>
    <row r="6734" customFormat="false" ht="12.8" hidden="false" customHeight="false" outlineLevel="0" collapsed="false">
      <c r="A6734" s="0" t="s">
        <v>80</v>
      </c>
      <c r="B6734" s="0" t="s">
        <v>11561</v>
      </c>
      <c r="C6734" s="0" t="s">
        <v>11442</v>
      </c>
      <c r="D6734" s="0" t="s">
        <v>11562</v>
      </c>
      <c r="E6734" s="0" t="n">
        <v>0.001</v>
      </c>
      <c r="F6734" s="0" t="s">
        <v>11563</v>
      </c>
      <c r="G6734" s="0" t="s">
        <v>19</v>
      </c>
      <c r="H6734" s="0" t="n">
        <v>1</v>
      </c>
      <c r="I6734" s="0" t="s">
        <v>169</v>
      </c>
      <c r="J6734" s="0" t="s">
        <v>5697</v>
      </c>
      <c r="K6734" s="0" t="n">
        <v>0</v>
      </c>
      <c r="L6734" s="0" t="n">
        <v>0</v>
      </c>
      <c r="M6734" s="0" t="n">
        <v>0.00564617</v>
      </c>
      <c r="N6734" s="0" t="n">
        <v>0</v>
      </c>
    </row>
    <row r="6735" customFormat="false" ht="12.8" hidden="false" customHeight="false" outlineLevel="0" collapsed="false">
      <c r="A6735" s="0" t="s">
        <v>14</v>
      </c>
      <c r="B6735" s="0" t="s">
        <v>11564</v>
      </c>
      <c r="C6735" s="0" t="s">
        <v>11442</v>
      </c>
      <c r="D6735" s="0" t="s">
        <v>11565</v>
      </c>
      <c r="E6735" s="0" t="n">
        <v>0.002</v>
      </c>
      <c r="F6735" s="0" t="s">
        <v>11566</v>
      </c>
      <c r="G6735" s="0" t="s">
        <v>19</v>
      </c>
      <c r="H6735" s="0" t="n">
        <v>1</v>
      </c>
      <c r="I6735" s="0" t="s">
        <v>169</v>
      </c>
      <c r="J6735" s="0" t="s">
        <v>5697</v>
      </c>
      <c r="K6735" s="0" t="n">
        <v>0</v>
      </c>
      <c r="L6735" s="0" t="n">
        <v>0</v>
      </c>
      <c r="M6735" s="0" t="n">
        <v>0</v>
      </c>
      <c r="N6735" s="0" t="n">
        <v>0.00295212</v>
      </c>
    </row>
    <row r="6736" customFormat="false" ht="12.8" hidden="false" customHeight="false" outlineLevel="0" collapsed="false">
      <c r="A6736" s="0" t="s">
        <v>14</v>
      </c>
      <c r="B6736" s="0" t="s">
        <v>4139</v>
      </c>
      <c r="C6736" s="0" t="s">
        <v>11442</v>
      </c>
      <c r="D6736" s="0" t="s">
        <v>4140</v>
      </c>
      <c r="E6736" s="0" t="n">
        <v>0.005</v>
      </c>
      <c r="F6736" s="0" t="s">
        <v>4141</v>
      </c>
      <c r="G6736" s="0" t="s">
        <v>19</v>
      </c>
      <c r="H6736" s="0" t="n">
        <v>1</v>
      </c>
      <c r="I6736" s="0" t="s">
        <v>169</v>
      </c>
      <c r="J6736" s="0" t="s">
        <v>5697</v>
      </c>
      <c r="K6736" s="0" t="n">
        <v>0</v>
      </c>
      <c r="L6736" s="0" t="n">
        <v>0.666667</v>
      </c>
      <c r="M6736" s="0" t="n">
        <v>0.00909661</v>
      </c>
      <c r="N6736" s="0" t="n">
        <v>0.00378642</v>
      </c>
    </row>
    <row r="6737" customFormat="false" ht="12.8" hidden="false" customHeight="false" outlineLevel="0" collapsed="false">
      <c r="A6737" s="0" t="s">
        <v>14</v>
      </c>
      <c r="B6737" s="0" t="s">
        <v>1715</v>
      </c>
      <c r="C6737" s="0" t="s">
        <v>11442</v>
      </c>
      <c r="D6737" s="0" t="s">
        <v>33</v>
      </c>
      <c r="E6737" s="0" t="n">
        <v>0.026</v>
      </c>
      <c r="F6737" s="0" t="s">
        <v>1716</v>
      </c>
      <c r="G6737" s="0" t="s">
        <v>19</v>
      </c>
      <c r="H6737" s="0" t="n">
        <v>1</v>
      </c>
      <c r="I6737" s="0" t="s">
        <v>169</v>
      </c>
      <c r="J6737" s="0" t="s">
        <v>5697</v>
      </c>
      <c r="K6737" s="0" t="n">
        <v>0.25</v>
      </c>
      <c r="L6737" s="0" t="n">
        <v>0.333333</v>
      </c>
      <c r="M6737" s="0" t="n">
        <v>0.0906524</v>
      </c>
      <c r="N6737" s="0" t="n">
        <v>0.00744449</v>
      </c>
    </row>
    <row r="6738" customFormat="false" ht="12.8" hidden="false" customHeight="false" outlineLevel="0" collapsed="false">
      <c r="A6738" s="0" t="s">
        <v>14</v>
      </c>
      <c r="B6738" s="0" t="s">
        <v>10875</v>
      </c>
      <c r="C6738" s="0" t="s">
        <v>11442</v>
      </c>
      <c r="D6738" s="0" t="s">
        <v>10876</v>
      </c>
      <c r="E6738" s="0" t="n">
        <v>0</v>
      </c>
      <c r="F6738" s="0" t="s">
        <v>10877</v>
      </c>
      <c r="G6738" s="0" t="s">
        <v>19</v>
      </c>
      <c r="H6738" s="0" t="n">
        <v>1</v>
      </c>
      <c r="I6738" s="0" t="s">
        <v>169</v>
      </c>
      <c r="J6738" s="0" t="s">
        <v>5697</v>
      </c>
      <c r="K6738" s="0" t="n">
        <v>0</v>
      </c>
      <c r="L6738" s="0" t="n">
        <v>0</v>
      </c>
      <c r="M6738" s="0" t="n">
        <v>0</v>
      </c>
      <c r="N6738" s="0" t="n">
        <v>0.000128353</v>
      </c>
    </row>
    <row r="6739" customFormat="false" ht="12.8" hidden="false" customHeight="false" outlineLevel="0" collapsed="false">
      <c r="A6739" s="0" t="s">
        <v>80</v>
      </c>
      <c r="B6739" s="0" t="s">
        <v>11567</v>
      </c>
      <c r="C6739" s="0" t="s">
        <v>11442</v>
      </c>
      <c r="D6739" s="0" t="s">
        <v>11568</v>
      </c>
      <c r="E6739" s="0" t="n">
        <v>0</v>
      </c>
      <c r="F6739" s="0" t="s">
        <v>11569</v>
      </c>
      <c r="G6739" s="0" t="s">
        <v>19</v>
      </c>
      <c r="H6739" s="0" t="n">
        <v>1</v>
      </c>
      <c r="I6739" s="0" t="s">
        <v>169</v>
      </c>
      <c r="J6739" s="0" t="s">
        <v>5697</v>
      </c>
      <c r="K6739" s="0" t="n">
        <v>0</v>
      </c>
      <c r="L6739" s="0" t="n">
        <v>0</v>
      </c>
      <c r="M6739" s="0" t="n">
        <v>0.000313676</v>
      </c>
      <c r="N6739" s="0" t="n">
        <v>0</v>
      </c>
    </row>
    <row r="6740" customFormat="false" ht="12.8" hidden="false" customHeight="false" outlineLevel="0" collapsed="false">
      <c r="A6740" s="0" t="s">
        <v>14</v>
      </c>
      <c r="B6740" s="0" t="s">
        <v>3025</v>
      </c>
      <c r="C6740" s="0" t="s">
        <v>11442</v>
      </c>
      <c r="D6740" s="0" t="s">
        <v>3026</v>
      </c>
      <c r="E6740" s="0" t="n">
        <v>0.014</v>
      </c>
      <c r="F6740" s="0" t="s">
        <v>3027</v>
      </c>
      <c r="G6740" s="0" t="s">
        <v>19</v>
      </c>
      <c r="H6740" s="0" t="n">
        <v>1</v>
      </c>
      <c r="I6740" s="0" t="s">
        <v>169</v>
      </c>
      <c r="J6740" s="0" t="s">
        <v>5697</v>
      </c>
      <c r="K6740" s="0" t="n">
        <v>0</v>
      </c>
      <c r="L6740" s="0" t="n">
        <v>0</v>
      </c>
      <c r="M6740" s="0" t="n">
        <v>0.0388959</v>
      </c>
      <c r="N6740" s="0" t="n">
        <v>0.00917726</v>
      </c>
    </row>
    <row r="6741" customFormat="false" ht="12.8" hidden="false" customHeight="false" outlineLevel="0" collapsed="false">
      <c r="A6741" s="0" t="s">
        <v>14</v>
      </c>
      <c r="B6741" s="0" t="s">
        <v>11570</v>
      </c>
      <c r="C6741" s="0" t="s">
        <v>11442</v>
      </c>
      <c r="D6741" s="0" t="s">
        <v>11571</v>
      </c>
      <c r="E6741" s="0" t="n">
        <v>0.024</v>
      </c>
      <c r="F6741" s="0" t="s">
        <v>11572</v>
      </c>
      <c r="G6741" s="0" t="s">
        <v>19</v>
      </c>
      <c r="H6741" s="0" t="n">
        <v>1</v>
      </c>
      <c r="I6741" s="0" t="s">
        <v>169</v>
      </c>
      <c r="J6741" s="0" t="s">
        <v>5697</v>
      </c>
      <c r="K6741" s="0" t="n">
        <v>0</v>
      </c>
      <c r="L6741" s="0" t="n">
        <v>0</v>
      </c>
      <c r="M6741" s="0" t="n">
        <v>0.00909661</v>
      </c>
      <c r="N6741" s="0" t="n">
        <v>0.0259274</v>
      </c>
    </row>
    <row r="6742" customFormat="false" ht="12.8" hidden="false" customHeight="false" outlineLevel="0" collapsed="false">
      <c r="A6742" s="0" t="s">
        <v>14</v>
      </c>
      <c r="B6742" s="0" t="s">
        <v>11573</v>
      </c>
      <c r="C6742" s="0" t="s">
        <v>11442</v>
      </c>
      <c r="D6742" s="0" t="s">
        <v>11574</v>
      </c>
      <c r="E6742" s="0" t="n">
        <v>0.001</v>
      </c>
      <c r="F6742" s="0" t="s">
        <v>11575</v>
      </c>
      <c r="G6742" s="0" t="s">
        <v>19</v>
      </c>
      <c r="H6742" s="0" t="n">
        <v>1</v>
      </c>
      <c r="I6742" s="0" t="s">
        <v>169</v>
      </c>
      <c r="J6742" s="0" t="s">
        <v>5697</v>
      </c>
      <c r="K6742" s="0" t="n">
        <v>0</v>
      </c>
      <c r="L6742" s="0" t="n">
        <v>0</v>
      </c>
      <c r="M6742" s="0" t="n">
        <v>0.00376412</v>
      </c>
      <c r="N6742" s="0" t="n">
        <v>0.00057759</v>
      </c>
    </row>
    <row r="6743" customFormat="false" ht="12.8" hidden="false" customHeight="false" outlineLevel="0" collapsed="false">
      <c r="A6743" s="0" t="s">
        <v>14</v>
      </c>
      <c r="B6743" s="0" t="s">
        <v>4626</v>
      </c>
      <c r="C6743" s="0" t="s">
        <v>11442</v>
      </c>
      <c r="D6743" s="0" t="s">
        <v>4627</v>
      </c>
      <c r="E6743" s="0" t="n">
        <v>0.049</v>
      </c>
      <c r="F6743" s="0" t="s">
        <v>4628</v>
      </c>
      <c r="G6743" s="0" t="s">
        <v>19</v>
      </c>
      <c r="H6743" s="0" t="n">
        <v>1</v>
      </c>
      <c r="I6743" s="0" t="s">
        <v>169</v>
      </c>
      <c r="J6743" s="0" t="s">
        <v>5697</v>
      </c>
      <c r="K6743" s="0" t="n">
        <v>0</v>
      </c>
      <c r="L6743" s="0" t="n">
        <v>0</v>
      </c>
      <c r="M6743" s="0" t="n">
        <v>0.04266</v>
      </c>
      <c r="N6743" s="0" t="n">
        <v>0.048325</v>
      </c>
    </row>
    <row r="6744" customFormat="false" ht="12.8" hidden="false" customHeight="false" outlineLevel="0" collapsed="false">
      <c r="A6744" s="0" t="s">
        <v>14</v>
      </c>
      <c r="B6744" s="0" t="s">
        <v>7128</v>
      </c>
      <c r="C6744" s="0" t="s">
        <v>11442</v>
      </c>
      <c r="D6744" s="0" t="s">
        <v>7129</v>
      </c>
      <c r="E6744" s="0" t="n">
        <v>0.064</v>
      </c>
      <c r="F6744" s="0" t="s">
        <v>7130</v>
      </c>
      <c r="G6744" s="0" t="s">
        <v>19</v>
      </c>
      <c r="H6744" s="0" t="n">
        <v>1</v>
      </c>
      <c r="I6744" s="0" t="s">
        <v>169</v>
      </c>
      <c r="J6744" s="0" t="s">
        <v>5697</v>
      </c>
      <c r="K6744" s="0" t="n">
        <v>0</v>
      </c>
      <c r="L6744" s="0" t="n">
        <v>0.333333</v>
      </c>
      <c r="M6744" s="0" t="n">
        <v>0.0429737</v>
      </c>
      <c r="N6744" s="0" t="n">
        <v>0.0706585</v>
      </c>
    </row>
    <row r="6745" customFormat="false" ht="12.8" hidden="false" customHeight="false" outlineLevel="0" collapsed="false">
      <c r="A6745" s="0" t="s">
        <v>14</v>
      </c>
      <c r="B6745" s="0" t="s">
        <v>11576</v>
      </c>
      <c r="C6745" s="0" t="s">
        <v>11442</v>
      </c>
      <c r="D6745" s="0" t="s">
        <v>11577</v>
      </c>
      <c r="E6745" s="0" t="n">
        <v>0.01</v>
      </c>
      <c r="F6745" s="0" t="s">
        <v>11578</v>
      </c>
      <c r="G6745" s="0" t="s">
        <v>19</v>
      </c>
      <c r="H6745" s="0" t="n">
        <v>1</v>
      </c>
      <c r="I6745" s="0" t="s">
        <v>169</v>
      </c>
      <c r="J6745" s="0" t="s">
        <v>5697</v>
      </c>
      <c r="K6745" s="0" t="n">
        <v>0</v>
      </c>
      <c r="L6745" s="0" t="n">
        <v>0</v>
      </c>
      <c r="M6745" s="0" t="n">
        <v>0.00250941</v>
      </c>
      <c r="N6745" s="0" t="n">
        <v>0.0106533</v>
      </c>
    </row>
    <row r="6746" customFormat="false" ht="12.8" hidden="false" customHeight="false" outlineLevel="0" collapsed="false">
      <c r="A6746" s="0" t="s">
        <v>14</v>
      </c>
      <c r="B6746" s="0" t="s">
        <v>2923</v>
      </c>
      <c r="C6746" s="0" t="s">
        <v>11442</v>
      </c>
      <c r="D6746" s="0" t="s">
        <v>2924</v>
      </c>
      <c r="E6746" s="0" t="n">
        <v>0.061</v>
      </c>
      <c r="F6746" s="0" t="s">
        <v>2925</v>
      </c>
      <c r="G6746" s="0" t="s">
        <v>19</v>
      </c>
      <c r="H6746" s="0" t="n">
        <v>1</v>
      </c>
      <c r="I6746" s="0" t="s">
        <v>169</v>
      </c>
      <c r="J6746" s="0" t="s">
        <v>5697</v>
      </c>
      <c r="K6746" s="0" t="n">
        <v>0</v>
      </c>
      <c r="L6746" s="0" t="n">
        <v>0.333333</v>
      </c>
      <c r="M6746" s="0" t="n">
        <v>0.103513</v>
      </c>
      <c r="N6746" s="0" t="n">
        <v>0.0512771</v>
      </c>
    </row>
    <row r="6747" customFormat="false" ht="12.8" hidden="false" customHeight="false" outlineLevel="0" collapsed="false">
      <c r="A6747" s="0" t="s">
        <v>14</v>
      </c>
      <c r="B6747" s="0" t="s">
        <v>11579</v>
      </c>
      <c r="C6747" s="0" t="s">
        <v>11442</v>
      </c>
      <c r="D6747" s="0" t="s">
        <v>11580</v>
      </c>
      <c r="E6747" s="0" t="n">
        <v>0.049</v>
      </c>
      <c r="F6747" s="0" t="s">
        <v>11581</v>
      </c>
      <c r="G6747" s="0" t="s">
        <v>19</v>
      </c>
      <c r="H6747" s="0" t="n">
        <v>1</v>
      </c>
      <c r="I6747" s="0" t="s">
        <v>169</v>
      </c>
      <c r="J6747" s="0" t="s">
        <v>5697</v>
      </c>
      <c r="K6747" s="0" t="n">
        <v>0</v>
      </c>
      <c r="L6747" s="0" t="n">
        <v>0</v>
      </c>
      <c r="M6747" s="0" t="n">
        <v>0.0053325</v>
      </c>
      <c r="N6747" s="0" t="n">
        <v>0.0603902</v>
      </c>
    </row>
    <row r="6748" customFormat="false" ht="12.8" hidden="false" customHeight="false" outlineLevel="0" collapsed="false">
      <c r="A6748" s="0" t="s">
        <v>14</v>
      </c>
      <c r="B6748" s="0" t="s">
        <v>5923</v>
      </c>
      <c r="C6748" s="0" t="s">
        <v>11442</v>
      </c>
      <c r="D6748" s="0" t="s">
        <v>33</v>
      </c>
      <c r="E6748" s="0" t="n">
        <v>0.042</v>
      </c>
      <c r="F6748" s="0" t="s">
        <v>5924</v>
      </c>
      <c r="G6748" s="0" t="s">
        <v>19</v>
      </c>
      <c r="H6748" s="0" t="n">
        <v>1</v>
      </c>
      <c r="I6748" s="0" t="s">
        <v>169</v>
      </c>
      <c r="J6748" s="0" t="s">
        <v>5697</v>
      </c>
      <c r="K6748" s="0" t="n">
        <v>0</v>
      </c>
      <c r="L6748" s="0" t="n">
        <v>0</v>
      </c>
      <c r="M6748" s="0" t="n">
        <v>0.00784191</v>
      </c>
      <c r="N6748" s="0" t="n">
        <v>0.0484533</v>
      </c>
    </row>
    <row r="6749" customFormat="false" ht="12.8" hidden="false" customHeight="false" outlineLevel="0" collapsed="false">
      <c r="A6749" s="0" t="s">
        <v>14</v>
      </c>
      <c r="B6749" s="0" t="s">
        <v>8259</v>
      </c>
      <c r="C6749" s="0" t="s">
        <v>11442</v>
      </c>
      <c r="D6749" s="0" t="s">
        <v>33</v>
      </c>
      <c r="E6749" s="0" t="n">
        <v>0.009</v>
      </c>
      <c r="F6749" s="0" t="s">
        <v>8260</v>
      </c>
      <c r="G6749" s="0" t="s">
        <v>19</v>
      </c>
      <c r="H6749" s="0" t="n">
        <v>1</v>
      </c>
      <c r="I6749" s="0" t="s">
        <v>169</v>
      </c>
      <c r="J6749" s="0" t="s">
        <v>5697</v>
      </c>
      <c r="K6749" s="0" t="n">
        <v>0</v>
      </c>
      <c r="L6749" s="0" t="n">
        <v>0</v>
      </c>
      <c r="M6749" s="0" t="n">
        <v>0.0138018</v>
      </c>
      <c r="N6749" s="0" t="n">
        <v>0.00840714</v>
      </c>
    </row>
    <row r="6750" customFormat="false" ht="12.8" hidden="false" customHeight="false" outlineLevel="0" collapsed="false">
      <c r="A6750" s="0" t="s">
        <v>14</v>
      </c>
      <c r="B6750" s="0" t="s">
        <v>11582</v>
      </c>
      <c r="C6750" s="0" t="s">
        <v>11442</v>
      </c>
      <c r="D6750" s="0" t="s">
        <v>33</v>
      </c>
      <c r="E6750" s="0" t="n">
        <v>0.003</v>
      </c>
      <c r="F6750" s="0" t="s">
        <v>11583</v>
      </c>
      <c r="G6750" s="0" t="s">
        <v>19</v>
      </c>
      <c r="H6750" s="0" t="n">
        <v>1</v>
      </c>
      <c r="I6750" s="0" t="s">
        <v>169</v>
      </c>
      <c r="J6750" s="0" t="s">
        <v>5697</v>
      </c>
      <c r="K6750" s="0" t="n">
        <v>0</v>
      </c>
      <c r="L6750" s="0" t="n">
        <v>0</v>
      </c>
      <c r="M6750" s="0" t="n">
        <v>0.000313676</v>
      </c>
      <c r="N6750" s="0" t="n">
        <v>0.00327301</v>
      </c>
    </row>
    <row r="6751" customFormat="false" ht="12.8" hidden="false" customHeight="false" outlineLevel="0" collapsed="false">
      <c r="A6751" s="0" t="s">
        <v>14</v>
      </c>
      <c r="B6751" s="0" t="s">
        <v>3008</v>
      </c>
      <c r="C6751" s="0" t="s">
        <v>11442</v>
      </c>
      <c r="D6751" s="0" t="s">
        <v>3010</v>
      </c>
      <c r="E6751" s="0" t="n">
        <v>0.001</v>
      </c>
      <c r="F6751" s="0" t="s">
        <v>3011</v>
      </c>
      <c r="G6751" s="0" t="s">
        <v>19</v>
      </c>
      <c r="H6751" s="0" t="n">
        <v>1</v>
      </c>
      <c r="I6751" s="0" t="s">
        <v>169</v>
      </c>
      <c r="J6751" s="0" t="s">
        <v>5697</v>
      </c>
      <c r="K6751" s="0" t="n">
        <v>0</v>
      </c>
      <c r="L6751" s="0" t="n">
        <v>0</v>
      </c>
      <c r="M6751" s="0" t="n">
        <v>0.000941029</v>
      </c>
      <c r="N6751" s="0" t="n">
        <v>0.000513413</v>
      </c>
    </row>
    <row r="6752" customFormat="false" ht="12.8" hidden="false" customHeight="false" outlineLevel="0" collapsed="false">
      <c r="A6752" s="0" t="s">
        <v>14</v>
      </c>
      <c r="B6752" s="0" t="s">
        <v>6006</v>
      </c>
      <c r="C6752" s="0" t="s">
        <v>11442</v>
      </c>
      <c r="D6752" s="0" t="s">
        <v>6007</v>
      </c>
      <c r="E6752" s="0" t="n">
        <v>0.053</v>
      </c>
      <c r="F6752" s="0" t="s">
        <v>6008</v>
      </c>
      <c r="G6752" s="0" t="s">
        <v>19</v>
      </c>
      <c r="H6752" s="0" t="n">
        <v>1</v>
      </c>
      <c r="I6752" s="0" t="s">
        <v>169</v>
      </c>
      <c r="J6752" s="0" t="s">
        <v>5697</v>
      </c>
      <c r="K6752" s="0" t="n">
        <v>0</v>
      </c>
      <c r="L6752" s="0" t="n">
        <v>0</v>
      </c>
      <c r="M6752" s="0" t="n">
        <v>0.102258</v>
      </c>
      <c r="N6752" s="0" t="n">
        <v>0.0424849</v>
      </c>
    </row>
    <row r="6753" customFormat="false" ht="12.8" hidden="false" customHeight="false" outlineLevel="0" collapsed="false">
      <c r="A6753" s="0" t="s">
        <v>14</v>
      </c>
      <c r="B6753" s="0" t="s">
        <v>11584</v>
      </c>
      <c r="C6753" s="0" t="s">
        <v>11442</v>
      </c>
      <c r="D6753" s="0" t="s">
        <v>11585</v>
      </c>
      <c r="E6753" s="0" t="n">
        <v>0.001</v>
      </c>
      <c r="F6753" s="0" t="s">
        <v>11586</v>
      </c>
      <c r="G6753" s="0" t="s">
        <v>19</v>
      </c>
      <c r="H6753" s="0" t="n">
        <v>1</v>
      </c>
      <c r="I6753" s="0" t="s">
        <v>169</v>
      </c>
      <c r="J6753" s="0" t="s">
        <v>5697</v>
      </c>
      <c r="K6753" s="0" t="n">
        <v>0</v>
      </c>
      <c r="L6753" s="0" t="n">
        <v>0</v>
      </c>
      <c r="M6753" s="0" t="n">
        <v>0</v>
      </c>
      <c r="N6753" s="0" t="n">
        <v>0.00102683</v>
      </c>
    </row>
    <row r="6754" customFormat="false" ht="12.8" hidden="false" customHeight="false" outlineLevel="0" collapsed="false">
      <c r="A6754" s="0" t="s">
        <v>14</v>
      </c>
      <c r="B6754" s="0" t="s">
        <v>6261</v>
      </c>
      <c r="C6754" s="0" t="s">
        <v>11442</v>
      </c>
      <c r="D6754" s="0" t="s">
        <v>6262</v>
      </c>
      <c r="E6754" s="0" t="n">
        <v>0.018</v>
      </c>
      <c r="F6754" s="0" t="s">
        <v>6263</v>
      </c>
      <c r="G6754" s="0" t="s">
        <v>19</v>
      </c>
      <c r="H6754" s="0" t="n">
        <v>1</v>
      </c>
      <c r="I6754" s="0" t="s">
        <v>169</v>
      </c>
      <c r="J6754" s="0" t="s">
        <v>5697</v>
      </c>
      <c r="K6754" s="0" t="n">
        <v>0</v>
      </c>
      <c r="L6754" s="0" t="n">
        <v>0</v>
      </c>
      <c r="M6754" s="0" t="n">
        <v>0.010665</v>
      </c>
      <c r="N6754" s="0" t="n">
        <v>0.0206007</v>
      </c>
    </row>
    <row r="6755" customFormat="false" ht="12.8" hidden="false" customHeight="false" outlineLevel="0" collapsed="false">
      <c r="A6755" s="0" t="s">
        <v>14</v>
      </c>
      <c r="B6755" s="0" t="s">
        <v>11587</v>
      </c>
      <c r="C6755" s="0" t="s">
        <v>11442</v>
      </c>
      <c r="D6755" s="0" t="s">
        <v>11588</v>
      </c>
      <c r="E6755" s="0" t="n">
        <v>0.002</v>
      </c>
      <c r="F6755" s="0" t="s">
        <v>11589</v>
      </c>
      <c r="G6755" s="0" t="s">
        <v>19</v>
      </c>
      <c r="H6755" s="0" t="n">
        <v>1</v>
      </c>
      <c r="I6755" s="0" t="s">
        <v>169</v>
      </c>
      <c r="J6755" s="0" t="s">
        <v>5697</v>
      </c>
      <c r="K6755" s="0" t="n">
        <v>0</v>
      </c>
      <c r="L6755" s="0" t="n">
        <v>0</v>
      </c>
      <c r="M6755" s="0" t="n">
        <v>0.00627353</v>
      </c>
      <c r="N6755" s="0" t="n">
        <v>0.00160442</v>
      </c>
    </row>
    <row r="6756" customFormat="false" ht="12.8" hidden="false" customHeight="false" outlineLevel="0" collapsed="false">
      <c r="A6756" s="0" t="s">
        <v>14</v>
      </c>
      <c r="B6756" s="0" t="s">
        <v>11590</v>
      </c>
      <c r="C6756" s="0" t="s">
        <v>11442</v>
      </c>
      <c r="D6756" s="0" t="s">
        <v>11591</v>
      </c>
      <c r="E6756" s="0" t="n">
        <v>0.001</v>
      </c>
      <c r="F6756" s="0" t="s">
        <v>11592</v>
      </c>
      <c r="G6756" s="0" t="s">
        <v>19</v>
      </c>
      <c r="H6756" s="0" t="n">
        <v>1</v>
      </c>
      <c r="I6756" s="0" t="s">
        <v>169</v>
      </c>
      <c r="J6756" s="0" t="s">
        <v>5697</v>
      </c>
      <c r="K6756" s="0" t="n">
        <v>0</v>
      </c>
      <c r="L6756" s="0" t="n">
        <v>0</v>
      </c>
      <c r="M6756" s="0" t="n">
        <v>0</v>
      </c>
      <c r="N6756" s="0" t="n">
        <v>0.00147606</v>
      </c>
    </row>
    <row r="6757" customFormat="false" ht="12.8" hidden="false" customHeight="false" outlineLevel="0" collapsed="false">
      <c r="A6757" s="0" t="s">
        <v>14</v>
      </c>
      <c r="B6757" s="0" t="s">
        <v>11593</v>
      </c>
      <c r="C6757" s="0" t="s">
        <v>11442</v>
      </c>
      <c r="D6757" s="0" t="s">
        <v>11594</v>
      </c>
      <c r="E6757" s="0" t="n">
        <v>0</v>
      </c>
      <c r="F6757" s="0" t="s">
        <v>11595</v>
      </c>
      <c r="G6757" s="0" t="s">
        <v>19</v>
      </c>
      <c r="H6757" s="0" t="n">
        <v>1</v>
      </c>
      <c r="I6757" s="0" t="s">
        <v>169</v>
      </c>
      <c r="J6757" s="0" t="s">
        <v>5697</v>
      </c>
      <c r="K6757" s="0" t="n">
        <v>0</v>
      </c>
      <c r="L6757" s="0" t="n">
        <v>0</v>
      </c>
      <c r="M6757" s="0" t="n">
        <v>0</v>
      </c>
      <c r="N6757" s="0" t="n">
        <v>0.000449236</v>
      </c>
    </row>
    <row r="6758" customFormat="false" ht="12.8" hidden="false" customHeight="false" outlineLevel="0" collapsed="false">
      <c r="A6758" s="0" t="s">
        <v>14</v>
      </c>
      <c r="B6758" s="0" t="s">
        <v>11596</v>
      </c>
      <c r="C6758" s="0" t="s">
        <v>11442</v>
      </c>
      <c r="D6758" s="0" t="s">
        <v>11597</v>
      </c>
      <c r="E6758" s="0" t="n">
        <v>0</v>
      </c>
      <c r="F6758" s="0" t="s">
        <v>11598</v>
      </c>
      <c r="G6758" s="0" t="s">
        <v>19</v>
      </c>
      <c r="H6758" s="0" t="n">
        <v>1</v>
      </c>
      <c r="I6758" s="0" t="s">
        <v>169</v>
      </c>
      <c r="J6758" s="0" t="s">
        <v>5697</v>
      </c>
      <c r="K6758" s="0" t="n">
        <v>0</v>
      </c>
      <c r="L6758" s="0" t="n">
        <v>0</v>
      </c>
      <c r="M6758" s="0" t="n">
        <v>0</v>
      </c>
      <c r="N6758" s="0" t="n">
        <v>0</v>
      </c>
    </row>
    <row r="6759" customFormat="false" ht="12.8" hidden="false" customHeight="false" outlineLevel="0" collapsed="false">
      <c r="A6759" s="0" t="s">
        <v>14</v>
      </c>
      <c r="B6759" s="0" t="s">
        <v>10893</v>
      </c>
      <c r="C6759" s="0" t="s">
        <v>11442</v>
      </c>
      <c r="D6759" s="0" t="s">
        <v>10894</v>
      </c>
      <c r="E6759" s="0" t="n">
        <v>0.005</v>
      </c>
      <c r="F6759" s="0" t="s">
        <v>10895</v>
      </c>
      <c r="G6759" s="0" t="s">
        <v>19</v>
      </c>
      <c r="H6759" s="0" t="n">
        <v>1</v>
      </c>
      <c r="I6759" s="0" t="s">
        <v>169</v>
      </c>
      <c r="J6759" s="0" t="s">
        <v>5697</v>
      </c>
      <c r="K6759" s="0" t="n">
        <v>0</v>
      </c>
      <c r="L6759" s="0" t="n">
        <v>0</v>
      </c>
      <c r="M6759" s="0" t="n">
        <v>0</v>
      </c>
      <c r="N6759" s="0" t="n">
        <v>0.00641766</v>
      </c>
    </row>
    <row r="6760" customFormat="false" ht="12.8" hidden="false" customHeight="false" outlineLevel="0" collapsed="false">
      <c r="A6760" s="0" t="s">
        <v>14</v>
      </c>
      <c r="B6760" s="0" t="s">
        <v>11599</v>
      </c>
      <c r="C6760" s="0" t="s">
        <v>11442</v>
      </c>
      <c r="D6760" s="0" t="s">
        <v>11600</v>
      </c>
      <c r="E6760" s="0" t="n">
        <v>0.015</v>
      </c>
      <c r="F6760" s="0" t="s">
        <v>11601</v>
      </c>
      <c r="G6760" s="0" t="s">
        <v>19</v>
      </c>
      <c r="H6760" s="0" t="n">
        <v>1</v>
      </c>
      <c r="I6760" s="0" t="s">
        <v>169</v>
      </c>
      <c r="J6760" s="0" t="s">
        <v>5697</v>
      </c>
      <c r="K6760" s="0" t="n">
        <v>0</v>
      </c>
      <c r="L6760" s="0" t="n">
        <v>0</v>
      </c>
      <c r="M6760" s="0" t="n">
        <v>0.0254078</v>
      </c>
      <c r="N6760" s="0" t="n">
        <v>0.013798</v>
      </c>
    </row>
    <row r="6761" customFormat="false" ht="12.8" hidden="false" customHeight="false" outlineLevel="0" collapsed="false">
      <c r="A6761" s="0" t="s">
        <v>14</v>
      </c>
      <c r="B6761" s="0" t="s">
        <v>9638</v>
      </c>
      <c r="C6761" s="0" t="s">
        <v>11442</v>
      </c>
      <c r="D6761" s="0" t="s">
        <v>9639</v>
      </c>
      <c r="E6761" s="0" t="n">
        <v>0.07</v>
      </c>
      <c r="F6761" s="0" t="s">
        <v>9640</v>
      </c>
      <c r="G6761" s="0" t="s">
        <v>19</v>
      </c>
      <c r="H6761" s="0" t="n">
        <v>1</v>
      </c>
      <c r="I6761" s="0" t="s">
        <v>169</v>
      </c>
      <c r="J6761" s="0" t="s">
        <v>5697</v>
      </c>
      <c r="K6761" s="0" t="n">
        <v>0</v>
      </c>
      <c r="L6761" s="0" t="n">
        <v>1</v>
      </c>
      <c r="M6761" s="0" t="n">
        <v>0.111355</v>
      </c>
      <c r="N6761" s="0" t="n">
        <v>0.060326</v>
      </c>
    </row>
    <row r="6762" customFormat="false" ht="12.8" hidden="false" customHeight="false" outlineLevel="0" collapsed="false">
      <c r="A6762" s="0" t="s">
        <v>14</v>
      </c>
      <c r="B6762" s="0" t="s">
        <v>11602</v>
      </c>
      <c r="C6762" s="0" t="s">
        <v>11442</v>
      </c>
      <c r="D6762" s="0" t="s">
        <v>11603</v>
      </c>
      <c r="E6762" s="0" t="n">
        <v>0.003</v>
      </c>
      <c r="F6762" s="0" t="s">
        <v>11604</v>
      </c>
      <c r="G6762" s="0" t="s">
        <v>19</v>
      </c>
      <c r="H6762" s="0" t="n">
        <v>1</v>
      </c>
      <c r="I6762" s="0" t="s">
        <v>169</v>
      </c>
      <c r="J6762" s="0" t="s">
        <v>5697</v>
      </c>
      <c r="K6762" s="0" t="n">
        <v>0</v>
      </c>
      <c r="L6762" s="0" t="n">
        <v>0</v>
      </c>
      <c r="M6762" s="0" t="n">
        <v>0.0100376</v>
      </c>
      <c r="N6762" s="0" t="n">
        <v>0.00121936</v>
      </c>
    </row>
    <row r="6763" customFormat="false" ht="12.8" hidden="false" customHeight="false" outlineLevel="0" collapsed="false">
      <c r="A6763" s="0" t="s">
        <v>14</v>
      </c>
      <c r="B6763" s="0" t="s">
        <v>922</v>
      </c>
      <c r="C6763" s="0" t="s">
        <v>11442</v>
      </c>
      <c r="D6763" s="0" t="s">
        <v>923</v>
      </c>
      <c r="E6763" s="0" t="n">
        <v>0.01</v>
      </c>
      <c r="F6763" s="0" t="s">
        <v>924</v>
      </c>
      <c r="G6763" s="0" t="s">
        <v>19</v>
      </c>
      <c r="H6763" s="0" t="n">
        <v>1</v>
      </c>
      <c r="I6763" s="0" t="s">
        <v>169</v>
      </c>
      <c r="J6763" s="0" t="s">
        <v>5697</v>
      </c>
      <c r="K6763" s="0" t="n">
        <v>0</v>
      </c>
      <c r="L6763" s="0" t="n">
        <v>0.333333</v>
      </c>
      <c r="M6763" s="0" t="n">
        <v>0.00188206</v>
      </c>
      <c r="N6763" s="0" t="n">
        <v>0.0123219</v>
      </c>
    </row>
    <row r="6764" customFormat="false" ht="12.8" hidden="false" customHeight="false" outlineLevel="0" collapsed="false">
      <c r="A6764" s="0" t="s">
        <v>14</v>
      </c>
      <c r="B6764" s="0" t="s">
        <v>4524</v>
      </c>
      <c r="C6764" s="0" t="s">
        <v>11442</v>
      </c>
      <c r="D6764" s="0" t="s">
        <v>4525</v>
      </c>
      <c r="E6764" s="0" t="n">
        <v>0.01</v>
      </c>
      <c r="F6764" s="0" t="s">
        <v>4526</v>
      </c>
      <c r="G6764" s="0" t="s">
        <v>19</v>
      </c>
      <c r="H6764" s="0" t="n">
        <v>1</v>
      </c>
      <c r="I6764" s="0" t="s">
        <v>169</v>
      </c>
      <c r="J6764" s="0" t="s">
        <v>5697</v>
      </c>
      <c r="K6764" s="0" t="n">
        <v>0</v>
      </c>
      <c r="L6764" s="0" t="n">
        <v>0</v>
      </c>
      <c r="M6764" s="0" t="n">
        <v>0.0065872</v>
      </c>
      <c r="N6764" s="0" t="n">
        <v>0.0114234</v>
      </c>
    </row>
    <row r="6765" customFormat="false" ht="12.8" hidden="false" customHeight="false" outlineLevel="0" collapsed="false">
      <c r="A6765" s="0" t="s">
        <v>14</v>
      </c>
      <c r="B6765" s="0" t="s">
        <v>11605</v>
      </c>
      <c r="C6765" s="0" t="s">
        <v>11606</v>
      </c>
      <c r="D6765" s="0" t="s">
        <v>11607</v>
      </c>
      <c r="E6765" s="0" t="n">
        <v>0.005</v>
      </c>
      <c r="F6765" s="0" t="s">
        <v>11608</v>
      </c>
      <c r="G6765" s="0" t="s">
        <v>19</v>
      </c>
      <c r="H6765" s="0" t="n">
        <v>1</v>
      </c>
      <c r="I6765" s="0" t="s">
        <v>33</v>
      </c>
      <c r="J6765" s="0" t="s">
        <v>33</v>
      </c>
      <c r="K6765" s="0" t="n">
        <v>0</v>
      </c>
      <c r="L6765" s="0" t="n">
        <v>0</v>
      </c>
      <c r="M6765" s="0" t="n">
        <v>0.00156642</v>
      </c>
      <c r="N6765" s="0" t="n">
        <v>0.00564646</v>
      </c>
    </row>
    <row r="6766" customFormat="false" ht="12.8" hidden="false" customHeight="false" outlineLevel="0" collapsed="false">
      <c r="A6766" s="0" t="s">
        <v>14</v>
      </c>
      <c r="B6766" s="0" t="s">
        <v>11609</v>
      </c>
      <c r="C6766" s="0" t="s">
        <v>11606</v>
      </c>
      <c r="D6766" s="0" t="s">
        <v>11610</v>
      </c>
      <c r="E6766" s="0" t="n">
        <v>0.003</v>
      </c>
      <c r="F6766" s="0" t="s">
        <v>11611</v>
      </c>
      <c r="G6766" s="0" t="s">
        <v>19</v>
      </c>
      <c r="H6766" s="0" t="n">
        <v>1</v>
      </c>
      <c r="I6766" s="0" t="s">
        <v>33</v>
      </c>
      <c r="J6766" s="0" t="s">
        <v>33</v>
      </c>
      <c r="K6766" s="0" t="n">
        <v>0</v>
      </c>
      <c r="L6766" s="0" t="n">
        <v>0</v>
      </c>
      <c r="M6766" s="0" t="n">
        <v>0.00156642</v>
      </c>
      <c r="N6766" s="0" t="n">
        <v>0.00340071</v>
      </c>
    </row>
    <row r="6767" customFormat="false" ht="12.8" hidden="false" customHeight="false" outlineLevel="0" collapsed="false">
      <c r="A6767" s="0" t="s">
        <v>14</v>
      </c>
      <c r="B6767" s="0" t="s">
        <v>9752</v>
      </c>
      <c r="C6767" s="0" t="s">
        <v>11606</v>
      </c>
      <c r="D6767" s="0" t="s">
        <v>9753</v>
      </c>
      <c r="E6767" s="0" t="n">
        <v>0.035</v>
      </c>
      <c r="F6767" s="0" t="s">
        <v>9754</v>
      </c>
      <c r="G6767" s="0" t="s">
        <v>19</v>
      </c>
      <c r="H6767" s="0" t="n">
        <v>1</v>
      </c>
      <c r="I6767" s="0" t="s">
        <v>33</v>
      </c>
      <c r="J6767" s="0" t="s">
        <v>33</v>
      </c>
      <c r="K6767" s="0" t="n">
        <v>0</v>
      </c>
      <c r="L6767" s="0" t="n">
        <v>0</v>
      </c>
      <c r="M6767" s="0" t="n">
        <v>0</v>
      </c>
      <c r="N6767" s="0" t="n">
        <v>0.0435034</v>
      </c>
    </row>
    <row r="6768" customFormat="false" ht="12.8" hidden="false" customHeight="false" outlineLevel="0" collapsed="false">
      <c r="A6768" s="0" t="s">
        <v>14</v>
      </c>
      <c r="B6768" s="0" t="s">
        <v>11612</v>
      </c>
      <c r="C6768" s="0" t="s">
        <v>11606</v>
      </c>
      <c r="D6768" s="0" t="s">
        <v>33</v>
      </c>
      <c r="E6768" s="0" t="n">
        <v>0</v>
      </c>
      <c r="F6768" s="0" t="s">
        <v>11613</v>
      </c>
      <c r="G6768" s="0" t="s">
        <v>19</v>
      </c>
      <c r="H6768" s="0" t="n">
        <v>1</v>
      </c>
      <c r="I6768" s="0" t="s">
        <v>33</v>
      </c>
      <c r="J6768" s="0" t="s">
        <v>33</v>
      </c>
      <c r="K6768" s="0" t="n">
        <v>0</v>
      </c>
      <c r="L6768" s="0" t="n">
        <v>0</v>
      </c>
      <c r="M6768" s="0" t="n">
        <v>0</v>
      </c>
      <c r="N6768" s="0" t="n">
        <v>0.000128329</v>
      </c>
    </row>
    <row r="6769" customFormat="false" ht="12.8" hidden="false" customHeight="false" outlineLevel="0" collapsed="false">
      <c r="A6769" s="0" t="s">
        <v>14</v>
      </c>
      <c r="B6769" s="0" t="s">
        <v>11614</v>
      </c>
      <c r="C6769" s="0" t="s">
        <v>11606</v>
      </c>
      <c r="D6769" s="0" t="s">
        <v>11615</v>
      </c>
      <c r="E6769" s="0" t="n">
        <v>0.002</v>
      </c>
      <c r="F6769" s="0" t="s">
        <v>11616</v>
      </c>
      <c r="G6769" s="0" t="s">
        <v>19</v>
      </c>
      <c r="H6769" s="0" t="n">
        <v>1</v>
      </c>
      <c r="I6769" s="0" t="s">
        <v>33</v>
      </c>
      <c r="J6769" s="0" t="s">
        <v>33</v>
      </c>
      <c r="K6769" s="0" t="n">
        <v>0</v>
      </c>
      <c r="L6769" s="0" t="n">
        <v>0</v>
      </c>
      <c r="M6769" s="0" t="n">
        <v>0</v>
      </c>
      <c r="N6769" s="0" t="n">
        <v>0.00263073</v>
      </c>
    </row>
    <row r="6770" customFormat="false" ht="12.8" hidden="false" customHeight="false" outlineLevel="0" collapsed="false">
      <c r="A6770" s="0" t="s">
        <v>14</v>
      </c>
      <c r="B6770" s="0" t="s">
        <v>3808</v>
      </c>
      <c r="C6770" s="0" t="s">
        <v>11606</v>
      </c>
      <c r="D6770" s="0" t="s">
        <v>3809</v>
      </c>
      <c r="E6770" s="0" t="n">
        <v>0.002</v>
      </c>
      <c r="F6770" s="0" t="s">
        <v>3810</v>
      </c>
      <c r="G6770" s="0" t="s">
        <v>19</v>
      </c>
      <c r="H6770" s="0" t="n">
        <v>1</v>
      </c>
      <c r="I6770" s="0" t="s">
        <v>33</v>
      </c>
      <c r="J6770" s="0" t="s">
        <v>33</v>
      </c>
      <c r="K6770" s="0" t="n">
        <v>0</v>
      </c>
      <c r="L6770" s="0" t="n">
        <v>0</v>
      </c>
      <c r="M6770" s="0" t="n">
        <v>0</v>
      </c>
      <c r="N6770" s="0" t="n">
        <v>0.00218158</v>
      </c>
    </row>
    <row r="6771" customFormat="false" ht="12.8" hidden="false" customHeight="false" outlineLevel="0" collapsed="false">
      <c r="A6771" s="0" t="s">
        <v>14</v>
      </c>
      <c r="B6771" s="0" t="s">
        <v>3770</v>
      </c>
      <c r="C6771" s="0" t="s">
        <v>11606</v>
      </c>
      <c r="D6771" s="0" t="s">
        <v>3771</v>
      </c>
      <c r="E6771" s="0" t="n">
        <v>0.003</v>
      </c>
      <c r="F6771" s="0" t="s">
        <v>3772</v>
      </c>
      <c r="G6771" s="0" t="s">
        <v>19</v>
      </c>
      <c r="H6771" s="0" t="n">
        <v>1</v>
      </c>
      <c r="I6771" s="0" t="s">
        <v>33</v>
      </c>
      <c r="J6771" s="0" t="s">
        <v>33</v>
      </c>
      <c r="K6771" s="0" t="n">
        <v>0</v>
      </c>
      <c r="L6771" s="0" t="n">
        <v>0</v>
      </c>
      <c r="M6771" s="0" t="n">
        <v>0.000626566</v>
      </c>
      <c r="N6771" s="0" t="n">
        <v>0.00256657</v>
      </c>
    </row>
    <row r="6772" customFormat="false" ht="12.8" hidden="false" customHeight="false" outlineLevel="0" collapsed="false">
      <c r="A6772" s="0" t="s">
        <v>14</v>
      </c>
      <c r="B6772" s="0" t="s">
        <v>11617</v>
      </c>
      <c r="C6772" s="0" t="s">
        <v>11606</v>
      </c>
      <c r="D6772" s="0" t="s">
        <v>11618</v>
      </c>
      <c r="E6772" s="0" t="n">
        <v>0.019</v>
      </c>
      <c r="F6772" s="0" t="s">
        <v>11619</v>
      </c>
      <c r="G6772" s="0" t="s">
        <v>19</v>
      </c>
      <c r="H6772" s="0" t="s">
        <v>33</v>
      </c>
      <c r="I6772" s="0" t="s">
        <v>33</v>
      </c>
      <c r="J6772" s="0" t="s">
        <v>33</v>
      </c>
      <c r="K6772" s="0" t="n">
        <v>0</v>
      </c>
      <c r="L6772" s="0" t="n">
        <v>0</v>
      </c>
      <c r="M6772" s="0" t="n">
        <v>0.0153509</v>
      </c>
      <c r="N6772" s="0" t="n">
        <v>0.0190568</v>
      </c>
    </row>
    <row r="6773" customFormat="false" ht="12.8" hidden="false" customHeight="false" outlineLevel="0" collapsed="false">
      <c r="A6773" s="0" t="s">
        <v>31</v>
      </c>
      <c r="B6773" s="0" t="s">
        <v>11620</v>
      </c>
      <c r="C6773" s="0" t="s">
        <v>11606</v>
      </c>
      <c r="D6773" s="0" t="s">
        <v>33</v>
      </c>
      <c r="E6773" s="0" t="n">
        <v>0</v>
      </c>
      <c r="F6773" s="0" t="s">
        <v>11621</v>
      </c>
      <c r="G6773" s="0" t="s">
        <v>35</v>
      </c>
      <c r="H6773" s="0" t="n">
        <v>1</v>
      </c>
      <c r="I6773" s="0" t="s">
        <v>33</v>
      </c>
      <c r="J6773" s="0" t="s">
        <v>33</v>
      </c>
      <c r="K6773" s="0" t="n">
        <v>0</v>
      </c>
      <c r="L6773" s="0" t="n">
        <v>0</v>
      </c>
      <c r="M6773" s="0" t="n">
        <v>0</v>
      </c>
      <c r="N6773" s="0" t="n">
        <v>0.000192493</v>
      </c>
    </row>
    <row r="6774" customFormat="false" ht="12.8" hidden="false" customHeight="false" outlineLevel="0" collapsed="false">
      <c r="A6774" s="0" t="s">
        <v>14</v>
      </c>
      <c r="B6774" s="0" t="s">
        <v>1861</v>
      </c>
      <c r="C6774" s="0" t="s">
        <v>11606</v>
      </c>
      <c r="D6774" s="0" t="s">
        <v>1862</v>
      </c>
      <c r="E6774" s="0" t="n">
        <v>0.02</v>
      </c>
      <c r="F6774" s="0" t="s">
        <v>1863</v>
      </c>
      <c r="G6774" s="0" t="s">
        <v>19</v>
      </c>
      <c r="H6774" s="0" t="s">
        <v>33</v>
      </c>
      <c r="I6774" s="0" t="s">
        <v>33</v>
      </c>
      <c r="J6774" s="0" t="s">
        <v>33</v>
      </c>
      <c r="K6774" s="0" t="n">
        <v>0</v>
      </c>
      <c r="L6774" s="0" t="n">
        <v>0</v>
      </c>
      <c r="M6774" s="0" t="n">
        <v>0.0134712</v>
      </c>
      <c r="N6774" s="0" t="n">
        <v>0.0218158</v>
      </c>
    </row>
    <row r="6775" customFormat="false" ht="12.8" hidden="false" customHeight="false" outlineLevel="0" collapsed="false">
      <c r="A6775" s="0" t="s">
        <v>14</v>
      </c>
      <c r="B6775" s="0" t="s">
        <v>3883</v>
      </c>
      <c r="C6775" s="0" t="s">
        <v>11606</v>
      </c>
      <c r="D6775" s="0" t="s">
        <v>3884</v>
      </c>
      <c r="E6775" s="0" t="n">
        <v>0.006</v>
      </c>
      <c r="F6775" s="0" t="s">
        <v>3885</v>
      </c>
      <c r="G6775" s="0" t="s">
        <v>19</v>
      </c>
      <c r="H6775" s="0" t="n">
        <v>1</v>
      </c>
      <c r="I6775" s="0" t="s">
        <v>33</v>
      </c>
      <c r="J6775" s="0" t="s">
        <v>33</v>
      </c>
      <c r="K6775" s="0" t="n">
        <v>0</v>
      </c>
      <c r="L6775" s="0" t="n">
        <v>0</v>
      </c>
      <c r="M6775" s="0" t="n">
        <v>0.0140977</v>
      </c>
      <c r="N6775" s="0" t="n">
        <v>0.00404235</v>
      </c>
    </row>
    <row r="6776" customFormat="false" ht="12.8" hidden="false" customHeight="false" outlineLevel="0" collapsed="false">
      <c r="A6776" s="0" t="s">
        <v>14</v>
      </c>
      <c r="B6776" s="0" t="s">
        <v>11622</v>
      </c>
      <c r="C6776" s="0" t="s">
        <v>11606</v>
      </c>
      <c r="D6776" s="0" t="s">
        <v>11623</v>
      </c>
      <c r="E6776" s="0" t="n">
        <v>0.034</v>
      </c>
      <c r="F6776" s="0" t="s">
        <v>11624</v>
      </c>
      <c r="G6776" s="0" t="s">
        <v>19</v>
      </c>
      <c r="H6776" s="0" t="n">
        <v>1</v>
      </c>
      <c r="I6776" s="0" t="s">
        <v>33</v>
      </c>
      <c r="J6776" s="0" t="s">
        <v>33</v>
      </c>
      <c r="K6776" s="0" t="n">
        <v>0</v>
      </c>
      <c r="L6776" s="0" t="n">
        <v>0</v>
      </c>
      <c r="M6776" s="0" t="n">
        <v>0.0811404</v>
      </c>
      <c r="N6776" s="0" t="n">
        <v>0.0196343</v>
      </c>
    </row>
    <row r="6777" customFormat="false" ht="12.8" hidden="false" customHeight="false" outlineLevel="0" collapsed="false">
      <c r="A6777" s="0" t="s">
        <v>80</v>
      </c>
      <c r="B6777" s="0" t="s">
        <v>3796</v>
      </c>
      <c r="C6777" s="0" t="s">
        <v>11606</v>
      </c>
      <c r="D6777" s="0" t="s">
        <v>3797</v>
      </c>
      <c r="E6777" s="0" t="n">
        <v>0.001</v>
      </c>
      <c r="F6777" s="0" t="s">
        <v>3798</v>
      </c>
      <c r="G6777" s="0" t="s">
        <v>19</v>
      </c>
      <c r="H6777" s="0" t="n">
        <v>1</v>
      </c>
      <c r="I6777" s="0" t="s">
        <v>33</v>
      </c>
      <c r="J6777" s="0" t="s">
        <v>33</v>
      </c>
      <c r="K6777" s="0" t="n">
        <v>0</v>
      </c>
      <c r="L6777" s="0" t="n">
        <v>0</v>
      </c>
      <c r="M6777" s="0" t="n">
        <v>0.00469925</v>
      </c>
      <c r="N6777" s="0" t="n">
        <v>0</v>
      </c>
    </row>
    <row r="6778" customFormat="false" ht="12.8" hidden="false" customHeight="false" outlineLevel="0" collapsed="false">
      <c r="A6778" s="0" t="s">
        <v>14</v>
      </c>
      <c r="B6778" s="0" t="s">
        <v>3177</v>
      </c>
      <c r="C6778" s="0" t="s">
        <v>11606</v>
      </c>
      <c r="D6778" s="0" t="s">
        <v>3178</v>
      </c>
      <c r="E6778" s="0" t="n">
        <v>0</v>
      </c>
      <c r="F6778" s="0" t="s">
        <v>3179</v>
      </c>
      <c r="G6778" s="0" t="s">
        <v>19</v>
      </c>
      <c r="H6778" s="0" t="n">
        <v>1</v>
      </c>
      <c r="I6778" s="0" t="s">
        <v>33</v>
      </c>
      <c r="J6778" s="0" t="s">
        <v>33</v>
      </c>
      <c r="K6778" s="0" t="n">
        <v>0</v>
      </c>
      <c r="L6778" s="0" t="n">
        <v>0</v>
      </c>
      <c r="M6778" s="0" t="n">
        <v>0</v>
      </c>
      <c r="N6778" s="0" t="n">
        <v>6.41643E-005</v>
      </c>
    </row>
    <row r="6779" customFormat="false" ht="12.8" hidden="false" customHeight="false" outlineLevel="0" collapsed="false">
      <c r="A6779" s="0" t="s">
        <v>80</v>
      </c>
      <c r="B6779" s="0" t="s">
        <v>11625</v>
      </c>
      <c r="C6779" s="0" t="s">
        <v>11606</v>
      </c>
      <c r="D6779" s="0" t="s">
        <v>11626</v>
      </c>
      <c r="E6779" s="0" t="n">
        <v>0</v>
      </c>
      <c r="F6779" s="0" t="s">
        <v>11627</v>
      </c>
      <c r="G6779" s="0" t="s">
        <v>19</v>
      </c>
      <c r="H6779" s="0" t="n">
        <v>1</v>
      </c>
      <c r="I6779" s="0" t="s">
        <v>33</v>
      </c>
      <c r="J6779" s="0" t="s">
        <v>33</v>
      </c>
      <c r="K6779" s="0" t="n">
        <v>0</v>
      </c>
      <c r="L6779" s="0" t="n">
        <v>0</v>
      </c>
      <c r="M6779" s="0" t="n">
        <v>0.000626566</v>
      </c>
      <c r="N6779" s="0" t="n">
        <v>0</v>
      </c>
    </row>
    <row r="6780" customFormat="false" ht="12.8" hidden="false" customHeight="false" outlineLevel="0" collapsed="false">
      <c r="A6780" s="0" t="s">
        <v>14</v>
      </c>
      <c r="B6780" s="0" t="s">
        <v>11628</v>
      </c>
      <c r="C6780" s="0" t="s">
        <v>11606</v>
      </c>
      <c r="D6780" s="0" t="s">
        <v>11629</v>
      </c>
      <c r="E6780" s="0" t="n">
        <v>0.532</v>
      </c>
      <c r="F6780" s="0" t="s">
        <v>11630</v>
      </c>
      <c r="G6780" s="0" t="s">
        <v>19</v>
      </c>
      <c r="H6780" s="0" t="n">
        <v>1</v>
      </c>
      <c r="I6780" s="0" t="s">
        <v>33</v>
      </c>
      <c r="J6780" s="0" t="s">
        <v>33</v>
      </c>
      <c r="K6780" s="0" t="n">
        <v>0</v>
      </c>
      <c r="L6780" s="0" t="n">
        <v>0</v>
      </c>
      <c r="M6780" s="0" t="n">
        <v>0.71084</v>
      </c>
      <c r="N6780" s="0" t="n">
        <v>0.485916</v>
      </c>
    </row>
    <row r="6781" customFormat="false" ht="12.8" hidden="false" customHeight="false" outlineLevel="0" collapsed="false">
      <c r="A6781" s="0" t="s">
        <v>14</v>
      </c>
      <c r="B6781" s="0" t="s">
        <v>3875</v>
      </c>
      <c r="C6781" s="0" t="s">
        <v>11606</v>
      </c>
      <c r="D6781" s="0" t="s">
        <v>33</v>
      </c>
      <c r="E6781" s="0" t="n">
        <v>0.082</v>
      </c>
      <c r="F6781" s="0" t="s">
        <v>3876</v>
      </c>
      <c r="G6781" s="0" t="s">
        <v>19</v>
      </c>
      <c r="H6781" s="0" t="n">
        <v>1</v>
      </c>
      <c r="I6781" s="0" t="s">
        <v>33</v>
      </c>
      <c r="J6781" s="0" t="s">
        <v>33</v>
      </c>
      <c r="K6781" s="0" t="n">
        <v>0</v>
      </c>
      <c r="L6781" s="0" t="n">
        <v>0</v>
      </c>
      <c r="M6781" s="0" t="n">
        <v>0.0288221</v>
      </c>
      <c r="N6781" s="0" t="n">
        <v>0.0939365</v>
      </c>
    </row>
    <row r="6782" customFormat="false" ht="12.8" hidden="false" customHeight="false" outlineLevel="0" collapsed="false">
      <c r="A6782" s="0" t="s">
        <v>14</v>
      </c>
      <c r="B6782" s="0" t="s">
        <v>2769</v>
      </c>
      <c r="C6782" s="0" t="s">
        <v>11606</v>
      </c>
      <c r="D6782" s="0" t="s">
        <v>2770</v>
      </c>
      <c r="E6782" s="0" t="n">
        <v>0.009</v>
      </c>
      <c r="F6782" s="0" t="s">
        <v>2771</v>
      </c>
      <c r="G6782" s="0" t="s">
        <v>19</v>
      </c>
      <c r="H6782" s="0" t="n">
        <v>1</v>
      </c>
      <c r="I6782" s="0" t="s">
        <v>33</v>
      </c>
      <c r="J6782" s="0" t="s">
        <v>33</v>
      </c>
      <c r="K6782" s="0" t="n">
        <v>0</v>
      </c>
      <c r="L6782" s="0" t="n">
        <v>0</v>
      </c>
      <c r="M6782" s="0" t="n">
        <v>0.00407268</v>
      </c>
      <c r="N6782" s="0" t="n">
        <v>0.0105229</v>
      </c>
    </row>
    <row r="6783" customFormat="false" ht="12.8" hidden="false" customHeight="false" outlineLevel="0" collapsed="false">
      <c r="A6783" s="0" t="s">
        <v>14</v>
      </c>
      <c r="B6783" s="0" t="s">
        <v>11631</v>
      </c>
      <c r="C6783" s="0" t="s">
        <v>11606</v>
      </c>
      <c r="D6783" s="0" t="s">
        <v>33</v>
      </c>
      <c r="E6783" s="0" t="n">
        <v>0.024</v>
      </c>
      <c r="F6783" s="0" t="s">
        <v>11632</v>
      </c>
      <c r="G6783" s="0" t="s">
        <v>19</v>
      </c>
      <c r="H6783" s="0" t="n">
        <v>1</v>
      </c>
      <c r="I6783" s="0" t="s">
        <v>33</v>
      </c>
      <c r="J6783" s="0" t="s">
        <v>33</v>
      </c>
      <c r="K6783" s="0" t="n">
        <v>0</v>
      </c>
      <c r="L6783" s="0" t="n">
        <v>0</v>
      </c>
      <c r="M6783" s="0" t="n">
        <v>0.0137845</v>
      </c>
      <c r="N6783" s="0" t="n">
        <v>0.0275265</v>
      </c>
    </row>
    <row r="6784" customFormat="false" ht="12.8" hidden="false" customHeight="false" outlineLevel="0" collapsed="false">
      <c r="A6784" s="0" t="s">
        <v>14</v>
      </c>
      <c r="B6784" s="0" t="s">
        <v>1273</v>
      </c>
      <c r="C6784" s="0" t="s">
        <v>11606</v>
      </c>
      <c r="D6784" s="0" t="s">
        <v>1274</v>
      </c>
      <c r="E6784" s="0" t="n">
        <v>0.029</v>
      </c>
      <c r="F6784" s="0" t="s">
        <v>1275</v>
      </c>
      <c r="G6784" s="0" t="s">
        <v>19</v>
      </c>
      <c r="H6784" s="0" t="n">
        <v>1</v>
      </c>
      <c r="I6784" s="0" t="s">
        <v>33</v>
      </c>
      <c r="J6784" s="0" t="s">
        <v>33</v>
      </c>
      <c r="K6784" s="0" t="n">
        <v>0</v>
      </c>
      <c r="L6784" s="0" t="n">
        <v>0</v>
      </c>
      <c r="M6784" s="0" t="n">
        <v>0.0507519</v>
      </c>
      <c r="N6784" s="0" t="n">
        <v>0.023035</v>
      </c>
    </row>
    <row r="6785" customFormat="false" ht="12.8" hidden="false" customHeight="false" outlineLevel="0" collapsed="false">
      <c r="A6785" s="0" t="s">
        <v>14</v>
      </c>
      <c r="B6785" s="0" t="s">
        <v>11633</v>
      </c>
      <c r="C6785" s="0" t="s">
        <v>11606</v>
      </c>
      <c r="D6785" s="0" t="s">
        <v>11634</v>
      </c>
      <c r="E6785" s="0" t="n">
        <v>0.013</v>
      </c>
      <c r="F6785" s="0" t="s">
        <v>11635</v>
      </c>
      <c r="G6785" s="0" t="s">
        <v>19</v>
      </c>
      <c r="H6785" s="0" t="n">
        <v>1</v>
      </c>
      <c r="I6785" s="0" t="s">
        <v>33</v>
      </c>
      <c r="J6785" s="0" t="s">
        <v>33</v>
      </c>
      <c r="K6785" s="0" t="n">
        <v>0</v>
      </c>
      <c r="L6785" s="0" t="n">
        <v>0</v>
      </c>
      <c r="M6785" s="0" t="n">
        <v>0.0137845</v>
      </c>
      <c r="N6785" s="0" t="n">
        <v>0.0119987</v>
      </c>
    </row>
    <row r="6786" customFormat="false" ht="12.8" hidden="false" customHeight="false" outlineLevel="0" collapsed="false">
      <c r="A6786" s="0" t="s">
        <v>14</v>
      </c>
      <c r="B6786" s="0" t="s">
        <v>3776</v>
      </c>
      <c r="C6786" s="0" t="s">
        <v>11636</v>
      </c>
      <c r="D6786" s="0" t="s">
        <v>3777</v>
      </c>
      <c r="E6786" s="0" t="n">
        <v>0.04</v>
      </c>
      <c r="F6786" s="0" t="s">
        <v>3778</v>
      </c>
      <c r="G6786" s="0" t="s">
        <v>19</v>
      </c>
      <c r="H6786" s="0" t="n">
        <v>1</v>
      </c>
      <c r="I6786" s="0" t="s">
        <v>169</v>
      </c>
      <c r="J6786" s="0" t="s">
        <v>3559</v>
      </c>
      <c r="K6786" s="0" t="n">
        <v>1</v>
      </c>
      <c r="L6786" s="0" t="n">
        <v>0.944444</v>
      </c>
      <c r="M6786" s="0" t="n">
        <v>0.0343849</v>
      </c>
      <c r="N6786" s="0" t="n">
        <v>0.0387358</v>
      </c>
    </row>
    <row r="6787" customFormat="false" ht="12.8" hidden="false" customHeight="false" outlineLevel="0" collapsed="false">
      <c r="A6787" s="0" t="s">
        <v>14</v>
      </c>
      <c r="B6787" s="0" t="s">
        <v>7137</v>
      </c>
      <c r="C6787" s="0" t="s">
        <v>11636</v>
      </c>
      <c r="D6787" s="0" t="s">
        <v>7139</v>
      </c>
      <c r="E6787" s="0" t="n">
        <v>0</v>
      </c>
      <c r="F6787" s="0" t="s">
        <v>7140</v>
      </c>
      <c r="G6787" s="0" t="s">
        <v>19</v>
      </c>
      <c r="H6787" s="0" t="n">
        <v>1</v>
      </c>
      <c r="I6787" s="0" t="s">
        <v>169</v>
      </c>
      <c r="J6787" s="0" t="s">
        <v>3559</v>
      </c>
      <c r="K6787" s="0" t="n">
        <v>0</v>
      </c>
      <c r="L6787" s="0" t="n">
        <v>0</v>
      </c>
      <c r="M6787" s="0" t="n">
        <v>0</v>
      </c>
      <c r="N6787" s="0" t="n">
        <v>6.42385E-005</v>
      </c>
    </row>
    <row r="6788" customFormat="false" ht="12.8" hidden="false" customHeight="false" outlineLevel="0" collapsed="false">
      <c r="A6788" s="0" t="s">
        <v>14</v>
      </c>
      <c r="B6788" s="0" t="s">
        <v>1138</v>
      </c>
      <c r="C6788" s="0" t="s">
        <v>11636</v>
      </c>
      <c r="D6788" s="0" t="s">
        <v>1139</v>
      </c>
      <c r="E6788" s="0" t="n">
        <v>0.043</v>
      </c>
      <c r="F6788" s="0" t="s">
        <v>1140</v>
      </c>
      <c r="G6788" s="0" t="s">
        <v>19</v>
      </c>
      <c r="H6788" s="0" t="n">
        <v>1</v>
      </c>
      <c r="I6788" s="0" t="s">
        <v>169</v>
      </c>
      <c r="J6788" s="0" t="s">
        <v>3559</v>
      </c>
      <c r="K6788" s="0" t="n">
        <v>0</v>
      </c>
      <c r="L6788" s="0" t="n">
        <v>0</v>
      </c>
      <c r="M6788" s="0" t="n">
        <v>0.0570978</v>
      </c>
      <c r="N6788" s="0" t="n">
        <v>0.0418192</v>
      </c>
    </row>
    <row r="6789" customFormat="false" ht="12.8" hidden="false" customHeight="false" outlineLevel="0" collapsed="false">
      <c r="A6789" s="0" t="s">
        <v>14</v>
      </c>
      <c r="B6789" s="0" t="s">
        <v>2883</v>
      </c>
      <c r="C6789" s="0" t="s">
        <v>11636</v>
      </c>
      <c r="D6789" s="0" t="s">
        <v>2884</v>
      </c>
      <c r="E6789" s="0" t="n">
        <v>0.021</v>
      </c>
      <c r="F6789" s="0" t="s">
        <v>2885</v>
      </c>
      <c r="G6789" s="0" t="s">
        <v>19</v>
      </c>
      <c r="H6789" s="0" t="n">
        <v>1</v>
      </c>
      <c r="I6789" s="0" t="s">
        <v>169</v>
      </c>
      <c r="J6789" s="0" t="s">
        <v>3559</v>
      </c>
      <c r="K6789" s="0" t="n">
        <v>0.727273</v>
      </c>
      <c r="L6789" s="0" t="n">
        <v>0.833333</v>
      </c>
      <c r="M6789" s="0" t="n">
        <v>0.0198738</v>
      </c>
      <c r="N6789" s="0" t="n">
        <v>0.0190146</v>
      </c>
    </row>
    <row r="6790" customFormat="false" ht="12.8" hidden="false" customHeight="false" outlineLevel="0" collapsed="false">
      <c r="A6790" s="0" t="s">
        <v>14</v>
      </c>
      <c r="B6790" s="0" t="s">
        <v>309</v>
      </c>
      <c r="C6790" s="0" t="s">
        <v>11636</v>
      </c>
      <c r="D6790" s="0" t="s">
        <v>310</v>
      </c>
      <c r="E6790" s="0" t="n">
        <v>0.001</v>
      </c>
      <c r="F6790" s="0" t="s">
        <v>311</v>
      </c>
      <c r="G6790" s="0" t="s">
        <v>19</v>
      </c>
      <c r="H6790" s="0" t="n">
        <v>1</v>
      </c>
      <c r="I6790" s="0" t="s">
        <v>169</v>
      </c>
      <c r="J6790" s="0" t="s">
        <v>3559</v>
      </c>
      <c r="K6790" s="0" t="n">
        <v>0</v>
      </c>
      <c r="L6790" s="0" t="n">
        <v>0</v>
      </c>
      <c r="M6790" s="0" t="n">
        <v>0.00252366</v>
      </c>
      <c r="N6790" s="0" t="n">
        <v>0.000963577</v>
      </c>
    </row>
    <row r="6791" customFormat="false" ht="12.8" hidden="false" customHeight="false" outlineLevel="0" collapsed="false">
      <c r="A6791" s="0" t="s">
        <v>14</v>
      </c>
      <c r="B6791" s="0" t="s">
        <v>10225</v>
      </c>
      <c r="C6791" s="0" t="s">
        <v>11636</v>
      </c>
      <c r="D6791" s="0" t="s">
        <v>10226</v>
      </c>
      <c r="E6791" s="0" t="n">
        <v>0.004</v>
      </c>
      <c r="F6791" s="0" t="s">
        <v>10227</v>
      </c>
      <c r="G6791" s="0" t="s">
        <v>19</v>
      </c>
      <c r="H6791" s="0" t="n">
        <v>1</v>
      </c>
      <c r="I6791" s="0" t="s">
        <v>169</v>
      </c>
      <c r="J6791" s="0" t="s">
        <v>3559</v>
      </c>
      <c r="K6791" s="0" t="n">
        <v>0</v>
      </c>
      <c r="L6791" s="0" t="n">
        <v>0</v>
      </c>
      <c r="M6791" s="0" t="n">
        <v>0.000946372</v>
      </c>
      <c r="N6791" s="0" t="n">
        <v>0.00520331</v>
      </c>
    </row>
    <row r="6792" customFormat="false" ht="12.8" hidden="false" customHeight="false" outlineLevel="0" collapsed="false">
      <c r="A6792" s="0" t="s">
        <v>14</v>
      </c>
      <c r="B6792" s="0" t="s">
        <v>4452</v>
      </c>
      <c r="C6792" s="0" t="s">
        <v>11636</v>
      </c>
      <c r="D6792" s="0" t="s">
        <v>4453</v>
      </c>
      <c r="E6792" s="0" t="n">
        <v>0.009</v>
      </c>
      <c r="F6792" s="0" t="s">
        <v>4454</v>
      </c>
      <c r="G6792" s="0" t="s">
        <v>19</v>
      </c>
      <c r="H6792" s="0" t="n">
        <v>1</v>
      </c>
      <c r="I6792" s="0" t="s">
        <v>169</v>
      </c>
      <c r="J6792" s="0" t="s">
        <v>3559</v>
      </c>
      <c r="K6792" s="0" t="n">
        <v>0.545455</v>
      </c>
      <c r="L6792" s="0" t="n">
        <v>0.833333</v>
      </c>
      <c r="M6792" s="0" t="n">
        <v>0.00567823</v>
      </c>
      <c r="N6792" s="0" t="n">
        <v>0.00815828</v>
      </c>
    </row>
    <row r="6793" customFormat="false" ht="12.8" hidden="false" customHeight="false" outlineLevel="0" collapsed="false">
      <c r="A6793" s="0" t="s">
        <v>14</v>
      </c>
      <c r="B6793" s="0" t="s">
        <v>9569</v>
      </c>
      <c r="C6793" s="0" t="s">
        <v>11636</v>
      </c>
      <c r="D6793" s="0" t="s">
        <v>9570</v>
      </c>
      <c r="E6793" s="0" t="n">
        <v>0.002</v>
      </c>
      <c r="F6793" s="0" t="s">
        <v>9571</v>
      </c>
      <c r="G6793" s="0" t="s">
        <v>19</v>
      </c>
      <c r="H6793" s="0" t="n">
        <v>1</v>
      </c>
      <c r="I6793" s="0" t="s">
        <v>169</v>
      </c>
      <c r="J6793" s="0" t="s">
        <v>3559</v>
      </c>
      <c r="K6793" s="0" t="n">
        <v>0.954545</v>
      </c>
      <c r="L6793" s="0" t="n">
        <v>0.888889</v>
      </c>
      <c r="M6793" s="0" t="n">
        <v>0.000315457</v>
      </c>
      <c r="N6793" s="0" t="n">
        <v>0</v>
      </c>
    </row>
    <row r="6794" customFormat="false" ht="12.8" hidden="false" customHeight="false" outlineLevel="0" collapsed="false">
      <c r="A6794" s="0" t="s">
        <v>14</v>
      </c>
      <c r="B6794" s="0" t="s">
        <v>11637</v>
      </c>
      <c r="C6794" s="0" t="s">
        <v>11636</v>
      </c>
      <c r="D6794" s="0" t="s">
        <v>11638</v>
      </c>
      <c r="E6794" s="0" t="n">
        <v>0.002</v>
      </c>
      <c r="F6794" s="0" t="s">
        <v>11639</v>
      </c>
      <c r="G6794" s="0" t="s">
        <v>19</v>
      </c>
      <c r="H6794" s="0" t="n">
        <v>1</v>
      </c>
      <c r="I6794" s="0" t="s">
        <v>169</v>
      </c>
      <c r="J6794" s="0" t="s">
        <v>3559</v>
      </c>
      <c r="K6794" s="0" t="n">
        <v>1</v>
      </c>
      <c r="L6794" s="0" t="n">
        <v>0.888889</v>
      </c>
      <c r="M6794" s="0" t="n">
        <v>0.000315457</v>
      </c>
      <c r="N6794" s="0" t="n">
        <v>0.000192715</v>
      </c>
    </row>
    <row r="6795" customFormat="false" ht="12.8" hidden="false" customHeight="false" outlineLevel="0" collapsed="false">
      <c r="A6795" s="0" t="s">
        <v>14</v>
      </c>
      <c r="B6795" s="0" t="s">
        <v>11640</v>
      </c>
      <c r="C6795" s="0" t="s">
        <v>11636</v>
      </c>
      <c r="D6795" s="0" t="s">
        <v>11641</v>
      </c>
      <c r="E6795" s="0" t="n">
        <v>0.005</v>
      </c>
      <c r="F6795" s="0" t="s">
        <v>11642</v>
      </c>
      <c r="G6795" s="0" t="s">
        <v>19</v>
      </c>
      <c r="H6795" s="0" t="n">
        <v>1</v>
      </c>
      <c r="I6795" s="0" t="s">
        <v>169</v>
      </c>
      <c r="J6795" s="0" t="s">
        <v>3559</v>
      </c>
      <c r="K6795" s="0" t="n">
        <v>0</v>
      </c>
      <c r="L6795" s="0" t="n">
        <v>0</v>
      </c>
      <c r="M6795" s="0" t="n">
        <v>0.0113565</v>
      </c>
      <c r="N6795" s="0" t="n">
        <v>0.00379007</v>
      </c>
    </row>
    <row r="6796" customFormat="false" ht="12.8" hidden="false" customHeight="false" outlineLevel="0" collapsed="false">
      <c r="A6796" s="0" t="s">
        <v>14</v>
      </c>
      <c r="B6796" s="0" t="s">
        <v>4425</v>
      </c>
      <c r="C6796" s="0" t="s">
        <v>11636</v>
      </c>
      <c r="D6796" s="0" t="s">
        <v>4426</v>
      </c>
      <c r="E6796" s="0" t="n">
        <v>0.003</v>
      </c>
      <c r="F6796" s="0" t="s">
        <v>4427</v>
      </c>
      <c r="G6796" s="0" t="s">
        <v>19</v>
      </c>
      <c r="H6796" s="0" t="n">
        <v>1</v>
      </c>
      <c r="I6796" s="0" t="s">
        <v>169</v>
      </c>
      <c r="J6796" s="0" t="s">
        <v>3559</v>
      </c>
      <c r="K6796" s="0" t="n">
        <v>0.409091</v>
      </c>
      <c r="L6796" s="0" t="n">
        <v>0.0555556</v>
      </c>
      <c r="M6796" s="0" t="n">
        <v>0.00536278</v>
      </c>
      <c r="N6796" s="0" t="n">
        <v>0.00237682</v>
      </c>
    </row>
    <row r="6797" customFormat="false" ht="12.8" hidden="false" customHeight="false" outlineLevel="0" collapsed="false">
      <c r="A6797" s="0" t="s">
        <v>14</v>
      </c>
      <c r="B6797" s="0" t="s">
        <v>202</v>
      </c>
      <c r="C6797" s="0" t="s">
        <v>11636</v>
      </c>
      <c r="D6797" s="0" t="s">
        <v>203</v>
      </c>
      <c r="E6797" s="0" t="n">
        <v>0.01</v>
      </c>
      <c r="F6797" s="0" t="s">
        <v>204</v>
      </c>
      <c r="G6797" s="0" t="s">
        <v>19</v>
      </c>
      <c r="H6797" s="0" t="n">
        <v>1</v>
      </c>
      <c r="I6797" s="0" t="s">
        <v>169</v>
      </c>
      <c r="J6797" s="0" t="s">
        <v>3559</v>
      </c>
      <c r="K6797" s="0" t="n">
        <v>1</v>
      </c>
      <c r="L6797" s="0" t="n">
        <v>0.666667</v>
      </c>
      <c r="M6797" s="0" t="n">
        <v>0.0157729</v>
      </c>
      <c r="N6797" s="0" t="n">
        <v>0.00648808</v>
      </c>
    </row>
    <row r="6798" customFormat="false" ht="12.8" hidden="false" customHeight="false" outlineLevel="0" collapsed="false">
      <c r="A6798" s="0" t="s">
        <v>14</v>
      </c>
      <c r="B6798" s="0" t="s">
        <v>1212</v>
      </c>
      <c r="C6798" s="0" t="s">
        <v>11636</v>
      </c>
      <c r="D6798" s="0" t="s">
        <v>1213</v>
      </c>
      <c r="E6798" s="0" t="n">
        <v>0</v>
      </c>
      <c r="F6798" s="0" t="s">
        <v>1214</v>
      </c>
      <c r="G6798" s="0" t="s">
        <v>19</v>
      </c>
      <c r="H6798" s="0" t="n">
        <v>1</v>
      </c>
      <c r="I6798" s="0" t="s">
        <v>169</v>
      </c>
      <c r="J6798" s="0" t="s">
        <v>3559</v>
      </c>
      <c r="K6798" s="0" t="n">
        <v>0</v>
      </c>
      <c r="L6798" s="0" t="n">
        <v>0</v>
      </c>
      <c r="M6798" s="0" t="n">
        <v>0</v>
      </c>
      <c r="N6798" s="0" t="n">
        <v>0.000192715</v>
      </c>
    </row>
    <row r="6799" customFormat="false" ht="12.8" hidden="false" customHeight="false" outlineLevel="0" collapsed="false">
      <c r="A6799" s="0" t="s">
        <v>14</v>
      </c>
      <c r="B6799" s="0" t="s">
        <v>2501</v>
      </c>
      <c r="C6799" s="0" t="s">
        <v>11636</v>
      </c>
      <c r="D6799" s="0" t="s">
        <v>2502</v>
      </c>
      <c r="E6799" s="0" t="n">
        <v>0.021</v>
      </c>
      <c r="F6799" s="0" t="s">
        <v>2503</v>
      </c>
      <c r="G6799" s="0" t="s">
        <v>19</v>
      </c>
      <c r="H6799" s="0" t="n">
        <v>1</v>
      </c>
      <c r="I6799" s="0" t="s">
        <v>169</v>
      </c>
      <c r="J6799" s="0" t="s">
        <v>3559</v>
      </c>
      <c r="K6799" s="0" t="n">
        <v>0</v>
      </c>
      <c r="L6799" s="0" t="n">
        <v>0</v>
      </c>
      <c r="M6799" s="0" t="n">
        <v>0.00946372</v>
      </c>
      <c r="N6799" s="0" t="n">
        <v>0.0233186</v>
      </c>
    </row>
    <row r="6800" customFormat="false" ht="12.8" hidden="false" customHeight="false" outlineLevel="0" collapsed="false">
      <c r="A6800" s="0" t="s">
        <v>14</v>
      </c>
      <c r="B6800" s="0" t="s">
        <v>7597</v>
      </c>
      <c r="C6800" s="0" t="s">
        <v>11636</v>
      </c>
      <c r="D6800" s="0" t="s">
        <v>7598</v>
      </c>
      <c r="E6800" s="0" t="n">
        <v>0.011</v>
      </c>
      <c r="F6800" s="0" t="s">
        <v>7599</v>
      </c>
      <c r="G6800" s="0" t="s">
        <v>19</v>
      </c>
      <c r="H6800" s="0" t="n">
        <v>1</v>
      </c>
      <c r="I6800" s="0" t="s">
        <v>169</v>
      </c>
      <c r="J6800" s="0" t="s">
        <v>3559</v>
      </c>
      <c r="K6800" s="0" t="n">
        <v>1</v>
      </c>
      <c r="L6800" s="0" t="n">
        <v>0.5</v>
      </c>
      <c r="M6800" s="0" t="n">
        <v>0.000630915</v>
      </c>
      <c r="N6800" s="0" t="n">
        <v>0.0116272</v>
      </c>
    </row>
    <row r="6801" customFormat="false" ht="12.8" hidden="false" customHeight="false" outlineLevel="0" collapsed="false">
      <c r="A6801" s="0" t="s">
        <v>14</v>
      </c>
      <c r="B6801" s="0" t="s">
        <v>3675</v>
      </c>
      <c r="C6801" s="0" t="s">
        <v>11636</v>
      </c>
      <c r="D6801" s="0" t="s">
        <v>3676</v>
      </c>
      <c r="E6801" s="0" t="n">
        <v>0.001</v>
      </c>
      <c r="F6801" s="0" t="s">
        <v>3677</v>
      </c>
      <c r="G6801" s="0" t="s">
        <v>19</v>
      </c>
      <c r="H6801" s="0" t="n">
        <v>1</v>
      </c>
      <c r="I6801" s="0" t="s">
        <v>169</v>
      </c>
      <c r="J6801" s="0" t="s">
        <v>3559</v>
      </c>
      <c r="K6801" s="0" t="n">
        <v>0</v>
      </c>
      <c r="L6801" s="0" t="n">
        <v>0.0555556</v>
      </c>
      <c r="M6801" s="0" t="n">
        <v>0</v>
      </c>
      <c r="N6801" s="0" t="n">
        <v>0.0008351</v>
      </c>
    </row>
    <row r="6802" customFormat="false" ht="12.8" hidden="false" customHeight="false" outlineLevel="0" collapsed="false">
      <c r="A6802" s="0" t="s">
        <v>14</v>
      </c>
      <c r="B6802" s="0" t="s">
        <v>11643</v>
      </c>
      <c r="C6802" s="0" t="s">
        <v>11636</v>
      </c>
      <c r="D6802" s="0" t="s">
        <v>11644</v>
      </c>
      <c r="E6802" s="0" t="n">
        <v>0.003</v>
      </c>
      <c r="F6802" s="0" t="s">
        <v>11645</v>
      </c>
      <c r="G6802" s="0" t="s">
        <v>19</v>
      </c>
      <c r="H6802" s="0" t="n">
        <v>1</v>
      </c>
      <c r="I6802" s="0" t="s">
        <v>169</v>
      </c>
      <c r="J6802" s="0" t="s">
        <v>3559</v>
      </c>
      <c r="K6802" s="0" t="n">
        <v>0</v>
      </c>
      <c r="L6802" s="0" t="n">
        <v>0</v>
      </c>
      <c r="M6802" s="0" t="n">
        <v>0.00157729</v>
      </c>
      <c r="N6802" s="0" t="n">
        <v>0.00398278</v>
      </c>
    </row>
    <row r="6803" customFormat="false" ht="12.8" hidden="false" customHeight="false" outlineLevel="0" collapsed="false">
      <c r="A6803" s="0" t="s">
        <v>14</v>
      </c>
      <c r="B6803" s="0" t="s">
        <v>11646</v>
      </c>
      <c r="C6803" s="0" t="s">
        <v>11636</v>
      </c>
      <c r="D6803" s="0" t="s">
        <v>11647</v>
      </c>
      <c r="E6803" s="0" t="n">
        <v>0.026</v>
      </c>
      <c r="F6803" s="0" t="s">
        <v>11648</v>
      </c>
      <c r="G6803" s="0" t="s">
        <v>19</v>
      </c>
      <c r="H6803" s="0" t="n">
        <v>1</v>
      </c>
      <c r="I6803" s="0" t="s">
        <v>169</v>
      </c>
      <c r="J6803" s="0" t="s">
        <v>3559</v>
      </c>
      <c r="K6803" s="0" t="n">
        <v>0</v>
      </c>
      <c r="L6803" s="0" t="n">
        <v>0</v>
      </c>
      <c r="M6803" s="0" t="n">
        <v>0.0246057</v>
      </c>
      <c r="N6803" s="0" t="n">
        <v>0.0272371</v>
      </c>
    </row>
    <row r="6804" customFormat="false" ht="12.8" hidden="false" customHeight="false" outlineLevel="0" collapsed="false">
      <c r="A6804" s="0" t="s">
        <v>14</v>
      </c>
      <c r="B6804" s="0" t="s">
        <v>11649</v>
      </c>
      <c r="C6804" s="0" t="s">
        <v>11636</v>
      </c>
      <c r="D6804" s="0" t="s">
        <v>11650</v>
      </c>
      <c r="E6804" s="0" t="n">
        <v>0.003</v>
      </c>
      <c r="F6804" s="0" t="s">
        <v>11651</v>
      </c>
      <c r="G6804" s="0" t="s">
        <v>19</v>
      </c>
      <c r="H6804" s="0" t="n">
        <v>1</v>
      </c>
      <c r="I6804" s="0" t="s">
        <v>169</v>
      </c>
      <c r="J6804" s="0" t="s">
        <v>3559</v>
      </c>
      <c r="K6804" s="0" t="n">
        <v>0</v>
      </c>
      <c r="L6804" s="0" t="n">
        <v>0.777778</v>
      </c>
      <c r="M6804" s="0" t="n">
        <v>0.00189274</v>
      </c>
      <c r="N6804" s="0" t="n">
        <v>0.00199139</v>
      </c>
    </row>
    <row r="6805" customFormat="false" ht="12.8" hidden="false" customHeight="false" outlineLevel="0" collapsed="false">
      <c r="A6805" s="0" t="s">
        <v>14</v>
      </c>
      <c r="B6805" s="0" t="s">
        <v>6320</v>
      </c>
      <c r="C6805" s="0" t="s">
        <v>11636</v>
      </c>
      <c r="D6805" s="0" t="s">
        <v>6321</v>
      </c>
      <c r="E6805" s="0" t="n">
        <v>0.016</v>
      </c>
      <c r="F6805" s="0" t="s">
        <v>6322</v>
      </c>
      <c r="G6805" s="0" t="s">
        <v>19</v>
      </c>
      <c r="H6805" s="0" t="n">
        <v>1</v>
      </c>
      <c r="I6805" s="0" t="s">
        <v>169</v>
      </c>
      <c r="J6805" s="0" t="s">
        <v>3559</v>
      </c>
      <c r="K6805" s="0" t="n">
        <v>0.909091</v>
      </c>
      <c r="L6805" s="0" t="n">
        <v>0.777778</v>
      </c>
      <c r="M6805" s="0" t="n">
        <v>0.0135647</v>
      </c>
      <c r="N6805" s="0" t="n">
        <v>0.0150318</v>
      </c>
    </row>
    <row r="6806" customFormat="false" ht="12.8" hidden="false" customHeight="false" outlineLevel="0" collapsed="false">
      <c r="A6806" s="0" t="s">
        <v>14</v>
      </c>
      <c r="B6806" s="0" t="s">
        <v>779</v>
      </c>
      <c r="C6806" s="0" t="s">
        <v>11636</v>
      </c>
      <c r="D6806" s="0" t="s">
        <v>780</v>
      </c>
      <c r="E6806" s="0" t="n">
        <v>0.053</v>
      </c>
      <c r="F6806" s="0" t="s">
        <v>781</v>
      </c>
      <c r="G6806" s="0" t="s">
        <v>19</v>
      </c>
      <c r="H6806" s="0" t="n">
        <v>1</v>
      </c>
      <c r="I6806" s="0" t="s">
        <v>169</v>
      </c>
      <c r="J6806" s="0" t="s">
        <v>3559</v>
      </c>
      <c r="K6806" s="0" t="n">
        <v>1</v>
      </c>
      <c r="L6806" s="0" t="n">
        <v>0.833333</v>
      </c>
      <c r="M6806" s="0" t="n">
        <v>0.0526814</v>
      </c>
      <c r="N6806" s="0" t="n">
        <v>0.0519689</v>
      </c>
    </row>
    <row r="6807" customFormat="false" ht="12.8" hidden="false" customHeight="false" outlineLevel="0" collapsed="false">
      <c r="A6807" s="0" t="s">
        <v>14</v>
      </c>
      <c r="B6807" s="0" t="s">
        <v>11652</v>
      </c>
      <c r="C6807" s="0" t="s">
        <v>11636</v>
      </c>
      <c r="D6807" s="0" t="s">
        <v>11653</v>
      </c>
      <c r="E6807" s="0" t="n">
        <v>0.011</v>
      </c>
      <c r="F6807" s="0" t="s">
        <v>11654</v>
      </c>
      <c r="G6807" s="0" t="s">
        <v>19</v>
      </c>
      <c r="H6807" s="0" t="s">
        <v>33</v>
      </c>
      <c r="I6807" s="0" t="s">
        <v>169</v>
      </c>
      <c r="J6807" s="0" t="s">
        <v>3559</v>
      </c>
      <c r="K6807" s="0" t="n">
        <v>0.681818</v>
      </c>
      <c r="L6807" s="0" t="n">
        <v>0.944444</v>
      </c>
      <c r="M6807" s="0" t="n">
        <v>0.00189274</v>
      </c>
      <c r="N6807" s="0" t="n">
        <v>0.0114344</v>
      </c>
    </row>
    <row r="6808" customFormat="false" ht="12.8" hidden="false" customHeight="false" outlineLevel="0" collapsed="false">
      <c r="A6808" s="0" t="s">
        <v>14</v>
      </c>
      <c r="B6808" s="0" t="s">
        <v>11655</v>
      </c>
      <c r="C6808" s="0" t="s">
        <v>11636</v>
      </c>
      <c r="D6808" s="0" t="s">
        <v>11656</v>
      </c>
      <c r="E6808" s="0" t="n">
        <v>0.016</v>
      </c>
      <c r="F6808" s="0" t="s">
        <v>11657</v>
      </c>
      <c r="G6808" s="0" t="s">
        <v>19</v>
      </c>
      <c r="H6808" s="0" t="n">
        <v>1</v>
      </c>
      <c r="I6808" s="0" t="s">
        <v>169</v>
      </c>
      <c r="J6808" s="0" t="s">
        <v>3559</v>
      </c>
      <c r="K6808" s="0" t="n">
        <v>1</v>
      </c>
      <c r="L6808" s="0" t="n">
        <v>0.944444</v>
      </c>
      <c r="M6808" s="0" t="n">
        <v>0.00662461</v>
      </c>
      <c r="N6808" s="0" t="n">
        <v>0.0159311</v>
      </c>
    </row>
    <row r="6809" customFormat="false" ht="12.8" hidden="false" customHeight="false" outlineLevel="0" collapsed="false">
      <c r="A6809" s="0" t="s">
        <v>14</v>
      </c>
      <c r="B6809" s="0" t="s">
        <v>7662</v>
      </c>
      <c r="C6809" s="0" t="s">
        <v>11636</v>
      </c>
      <c r="D6809" s="0" t="s">
        <v>33</v>
      </c>
      <c r="E6809" s="0" t="n">
        <v>0.023</v>
      </c>
      <c r="F6809" s="0" t="s">
        <v>7663</v>
      </c>
      <c r="G6809" s="0" t="s">
        <v>19</v>
      </c>
      <c r="H6809" s="0" t="n">
        <v>1</v>
      </c>
      <c r="I6809" s="0" t="s">
        <v>169</v>
      </c>
      <c r="J6809" s="0" t="s">
        <v>3559</v>
      </c>
      <c r="K6809" s="0" t="n">
        <v>0</v>
      </c>
      <c r="L6809" s="0" t="n">
        <v>0.777778</v>
      </c>
      <c r="M6809" s="0" t="n">
        <v>0.0192429</v>
      </c>
      <c r="N6809" s="0" t="n">
        <v>0.0229331</v>
      </c>
    </row>
    <row r="6810" customFormat="false" ht="12.8" hidden="false" customHeight="false" outlineLevel="0" collapsed="false">
      <c r="A6810" s="0" t="s">
        <v>14</v>
      </c>
      <c r="B6810" s="0" t="s">
        <v>773</v>
      </c>
      <c r="C6810" s="0" t="s">
        <v>11636</v>
      </c>
      <c r="D6810" s="0" t="s">
        <v>774</v>
      </c>
      <c r="E6810" s="0" t="n">
        <v>0.02</v>
      </c>
      <c r="F6810" s="0" t="s">
        <v>775</v>
      </c>
      <c r="G6810" s="0" t="s">
        <v>19</v>
      </c>
      <c r="H6810" s="0" t="n">
        <v>1</v>
      </c>
      <c r="I6810" s="0" t="s">
        <v>169</v>
      </c>
      <c r="J6810" s="0" t="s">
        <v>3559</v>
      </c>
      <c r="K6810" s="0" t="n">
        <v>0</v>
      </c>
      <c r="L6810" s="0" t="n">
        <v>0.888889</v>
      </c>
      <c r="M6810" s="0" t="n">
        <v>0.0132492</v>
      </c>
      <c r="N6810" s="0" t="n">
        <v>0.0202994</v>
      </c>
    </row>
    <row r="6811" customFormat="false" ht="12.8" hidden="false" customHeight="false" outlineLevel="0" collapsed="false">
      <c r="A6811" s="0" t="s">
        <v>14</v>
      </c>
      <c r="B6811" s="0" t="s">
        <v>472</v>
      </c>
      <c r="C6811" s="0" t="s">
        <v>11636</v>
      </c>
      <c r="D6811" s="0" t="s">
        <v>33</v>
      </c>
      <c r="E6811" s="0" t="n">
        <v>0.013</v>
      </c>
      <c r="F6811" s="0" t="s">
        <v>473</v>
      </c>
      <c r="G6811" s="0" t="s">
        <v>19</v>
      </c>
      <c r="H6811" s="0" t="n">
        <v>1</v>
      </c>
      <c r="I6811" s="0" t="s">
        <v>169</v>
      </c>
      <c r="J6811" s="0" t="s">
        <v>3559</v>
      </c>
      <c r="K6811" s="0" t="n">
        <v>0</v>
      </c>
      <c r="L6811" s="0" t="n">
        <v>0.0555556</v>
      </c>
      <c r="M6811" s="0" t="n">
        <v>0.00599369</v>
      </c>
      <c r="N6811" s="0" t="n">
        <v>0.0148391</v>
      </c>
    </row>
    <row r="6812" customFormat="false" ht="12.8" hidden="false" customHeight="false" outlineLevel="0" collapsed="false">
      <c r="A6812" s="0" t="s">
        <v>14</v>
      </c>
      <c r="B6812" s="0" t="s">
        <v>9260</v>
      </c>
      <c r="C6812" s="0" t="s">
        <v>11636</v>
      </c>
      <c r="D6812" s="0" t="s">
        <v>33</v>
      </c>
      <c r="E6812" s="0" t="n">
        <v>0.047</v>
      </c>
      <c r="F6812" s="0" t="s">
        <v>9261</v>
      </c>
      <c r="G6812" s="0" t="s">
        <v>19</v>
      </c>
      <c r="H6812" s="0" t="n">
        <v>1</v>
      </c>
      <c r="I6812" s="0" t="s">
        <v>169</v>
      </c>
      <c r="J6812" s="0" t="s">
        <v>3559</v>
      </c>
      <c r="K6812" s="0" t="n">
        <v>0</v>
      </c>
      <c r="L6812" s="0" t="n">
        <v>0.333333</v>
      </c>
      <c r="M6812" s="0" t="n">
        <v>0.015142</v>
      </c>
      <c r="N6812" s="0" t="n">
        <v>0.0551808</v>
      </c>
    </row>
    <row r="6813" customFormat="false" ht="12.8" hidden="false" customHeight="false" outlineLevel="0" collapsed="false">
      <c r="A6813" s="0" t="s">
        <v>14</v>
      </c>
      <c r="B6813" s="0" t="s">
        <v>11658</v>
      </c>
      <c r="C6813" s="0" t="s">
        <v>11636</v>
      </c>
      <c r="D6813" s="0" t="s">
        <v>11659</v>
      </c>
      <c r="E6813" s="0" t="n">
        <v>0.002</v>
      </c>
      <c r="F6813" s="0" t="s">
        <v>11660</v>
      </c>
      <c r="G6813" s="0" t="s">
        <v>19</v>
      </c>
      <c r="H6813" s="0" t="n">
        <v>1</v>
      </c>
      <c r="I6813" s="0" t="s">
        <v>169</v>
      </c>
      <c r="J6813" s="0" t="s">
        <v>3559</v>
      </c>
      <c r="K6813" s="0" t="n">
        <v>0</v>
      </c>
      <c r="L6813" s="0" t="n">
        <v>0.777778</v>
      </c>
      <c r="M6813" s="0" t="n">
        <v>0.000946372</v>
      </c>
      <c r="N6813" s="0" t="n">
        <v>0.000642385</v>
      </c>
    </row>
    <row r="6814" customFormat="false" ht="12.8" hidden="false" customHeight="false" outlineLevel="0" collapsed="false">
      <c r="A6814" s="0" t="s">
        <v>14</v>
      </c>
      <c r="B6814" s="0" t="s">
        <v>11661</v>
      </c>
      <c r="C6814" s="0" t="s">
        <v>11636</v>
      </c>
      <c r="D6814" s="0" t="s">
        <v>11662</v>
      </c>
      <c r="E6814" s="0" t="n">
        <v>0.049</v>
      </c>
      <c r="F6814" s="0" t="s">
        <v>11663</v>
      </c>
      <c r="G6814" s="0" t="s">
        <v>19</v>
      </c>
      <c r="H6814" s="0" t="n">
        <v>1</v>
      </c>
      <c r="I6814" s="0" t="s">
        <v>169</v>
      </c>
      <c r="J6814" s="0" t="s">
        <v>3559</v>
      </c>
      <c r="K6814" s="0" t="n">
        <v>0.954545</v>
      </c>
      <c r="L6814" s="0" t="n">
        <v>0.111111</v>
      </c>
      <c r="M6814" s="0" t="n">
        <v>0.0460568</v>
      </c>
      <c r="N6814" s="0" t="n">
        <v>0.0493994</v>
      </c>
    </row>
    <row r="6815" customFormat="false" ht="12.8" hidden="false" customHeight="false" outlineLevel="0" collapsed="false">
      <c r="A6815" s="0" t="s">
        <v>14</v>
      </c>
      <c r="B6815" s="0" t="s">
        <v>11664</v>
      </c>
      <c r="C6815" s="0" t="s">
        <v>11636</v>
      </c>
      <c r="D6815" s="0" t="s">
        <v>11665</v>
      </c>
      <c r="E6815" s="0" t="n">
        <v>0.006</v>
      </c>
      <c r="F6815" s="0" t="s">
        <v>11666</v>
      </c>
      <c r="G6815" s="0" t="s">
        <v>19</v>
      </c>
      <c r="H6815" s="0" t="n">
        <v>1</v>
      </c>
      <c r="I6815" s="0" t="s">
        <v>169</v>
      </c>
      <c r="J6815" s="0" t="s">
        <v>3559</v>
      </c>
      <c r="K6815" s="0" t="n">
        <v>0.909091</v>
      </c>
      <c r="L6815" s="0" t="n">
        <v>0.0555556</v>
      </c>
      <c r="M6815" s="0" t="n">
        <v>0.015142</v>
      </c>
      <c r="N6815" s="0" t="n">
        <v>0.00321192</v>
      </c>
    </row>
    <row r="6816" customFormat="false" ht="12.8" hidden="false" customHeight="false" outlineLevel="0" collapsed="false">
      <c r="A6816" s="0" t="s">
        <v>14</v>
      </c>
      <c r="B6816" s="0" t="s">
        <v>4532</v>
      </c>
      <c r="C6816" s="0" t="s">
        <v>11636</v>
      </c>
      <c r="D6816" s="0" t="s">
        <v>33</v>
      </c>
      <c r="E6816" s="0" t="n">
        <v>0.006</v>
      </c>
      <c r="F6816" s="0" t="s">
        <v>4533</v>
      </c>
      <c r="G6816" s="0" t="s">
        <v>19</v>
      </c>
      <c r="H6816" s="0" t="n">
        <v>1</v>
      </c>
      <c r="I6816" s="0" t="s">
        <v>169</v>
      </c>
      <c r="J6816" s="0" t="s">
        <v>3559</v>
      </c>
      <c r="K6816" s="0" t="n">
        <v>0.0454545</v>
      </c>
      <c r="L6816" s="0" t="n">
        <v>0.944444</v>
      </c>
      <c r="M6816" s="0" t="n">
        <v>0.000315457</v>
      </c>
      <c r="N6816" s="0" t="n">
        <v>0.0058457</v>
      </c>
    </row>
    <row r="6817" customFormat="false" ht="12.8" hidden="false" customHeight="false" outlineLevel="0" collapsed="false">
      <c r="A6817" s="0" t="s">
        <v>14</v>
      </c>
      <c r="B6817" s="0" t="s">
        <v>11667</v>
      </c>
      <c r="C6817" s="0" t="s">
        <v>11636</v>
      </c>
      <c r="D6817" s="0" t="s">
        <v>11668</v>
      </c>
      <c r="E6817" s="0" t="n">
        <v>0.031</v>
      </c>
      <c r="F6817" s="0" t="s">
        <v>11669</v>
      </c>
      <c r="G6817" s="0" t="s">
        <v>19</v>
      </c>
      <c r="H6817" s="0" t="n">
        <v>1</v>
      </c>
      <c r="I6817" s="0" t="s">
        <v>169</v>
      </c>
      <c r="J6817" s="0" t="s">
        <v>3559</v>
      </c>
      <c r="K6817" s="0" t="n">
        <v>0.863636</v>
      </c>
      <c r="L6817" s="0" t="n">
        <v>0.222222</v>
      </c>
      <c r="M6817" s="0" t="n">
        <v>0.0154574</v>
      </c>
      <c r="N6817" s="0" t="n">
        <v>0.0348815</v>
      </c>
    </row>
    <row r="6818" customFormat="false" ht="12.8" hidden="false" customHeight="false" outlineLevel="0" collapsed="false">
      <c r="A6818" s="0" t="s">
        <v>14</v>
      </c>
      <c r="B6818" s="0" t="s">
        <v>4073</v>
      </c>
      <c r="C6818" s="0" t="s">
        <v>11636</v>
      </c>
      <c r="D6818" s="0" t="s">
        <v>4074</v>
      </c>
      <c r="E6818" s="0" t="n">
        <v>0.009</v>
      </c>
      <c r="F6818" s="0" t="s">
        <v>4075</v>
      </c>
      <c r="G6818" s="0" t="s">
        <v>19</v>
      </c>
      <c r="H6818" s="0" t="n">
        <v>1</v>
      </c>
      <c r="I6818" s="0" t="s">
        <v>169</v>
      </c>
      <c r="J6818" s="0" t="s">
        <v>3559</v>
      </c>
      <c r="K6818" s="0" t="n">
        <v>0.181818</v>
      </c>
      <c r="L6818" s="0" t="n">
        <v>0</v>
      </c>
      <c r="M6818" s="0" t="n">
        <v>0.000630915</v>
      </c>
      <c r="N6818" s="0" t="n">
        <v>0.0112417</v>
      </c>
    </row>
    <row r="6819" customFormat="false" ht="12.8" hidden="false" customHeight="false" outlineLevel="0" collapsed="false">
      <c r="A6819" s="0" t="s">
        <v>14</v>
      </c>
      <c r="B6819" s="0" t="s">
        <v>11670</v>
      </c>
      <c r="C6819" s="0" t="s">
        <v>11636</v>
      </c>
      <c r="D6819" s="0" t="s">
        <v>11671</v>
      </c>
      <c r="E6819" s="0" t="n">
        <v>0.019</v>
      </c>
      <c r="F6819" s="0" t="s">
        <v>11672</v>
      </c>
      <c r="G6819" s="0" t="s">
        <v>19</v>
      </c>
      <c r="H6819" s="0" t="n">
        <v>1</v>
      </c>
      <c r="I6819" s="0" t="s">
        <v>169</v>
      </c>
      <c r="J6819" s="0" t="s">
        <v>3559</v>
      </c>
      <c r="K6819" s="0" t="n">
        <v>0.545455</v>
      </c>
      <c r="L6819" s="0" t="n">
        <v>0.277778</v>
      </c>
      <c r="M6819" s="0" t="n">
        <v>0.0347003</v>
      </c>
      <c r="N6819" s="0" t="n">
        <v>0.0132331</v>
      </c>
    </row>
    <row r="6820" customFormat="false" ht="12.8" hidden="false" customHeight="false" outlineLevel="0" collapsed="false">
      <c r="A6820" s="0" t="s">
        <v>14</v>
      </c>
      <c r="B6820" s="0" t="s">
        <v>7801</v>
      </c>
      <c r="C6820" s="0" t="s">
        <v>11636</v>
      </c>
      <c r="D6820" s="0" t="s">
        <v>7802</v>
      </c>
      <c r="E6820" s="0" t="n">
        <v>0.025</v>
      </c>
      <c r="F6820" s="0" t="s">
        <v>7803</v>
      </c>
      <c r="G6820" s="0" t="s">
        <v>19</v>
      </c>
      <c r="H6820" s="0" t="n">
        <v>1</v>
      </c>
      <c r="I6820" s="0" t="s">
        <v>169</v>
      </c>
      <c r="J6820" s="0" t="s">
        <v>3559</v>
      </c>
      <c r="K6820" s="0" t="n">
        <v>0.954545</v>
      </c>
      <c r="L6820" s="0" t="n">
        <v>0.611111</v>
      </c>
      <c r="M6820" s="0" t="n">
        <v>0.0741325</v>
      </c>
      <c r="N6820" s="0" t="n">
        <v>0.0118841</v>
      </c>
    </row>
    <row r="6821" customFormat="false" ht="12.8" hidden="false" customHeight="false" outlineLevel="0" collapsed="false">
      <c r="A6821" s="0" t="s">
        <v>14</v>
      </c>
      <c r="B6821" s="0" t="s">
        <v>4494</v>
      </c>
      <c r="C6821" s="0" t="s">
        <v>11636</v>
      </c>
      <c r="D6821" s="0" t="s">
        <v>4495</v>
      </c>
      <c r="E6821" s="0" t="n">
        <v>0.019</v>
      </c>
      <c r="F6821" s="0" t="s">
        <v>4496</v>
      </c>
      <c r="G6821" s="0" t="s">
        <v>19</v>
      </c>
      <c r="H6821" s="0" t="n">
        <v>1</v>
      </c>
      <c r="I6821" s="0" t="s">
        <v>169</v>
      </c>
      <c r="J6821" s="0" t="s">
        <v>3559</v>
      </c>
      <c r="K6821" s="0" t="n">
        <v>0.0454545</v>
      </c>
      <c r="L6821" s="0" t="n">
        <v>0.0555556</v>
      </c>
      <c r="M6821" s="0" t="n">
        <v>0.0129338</v>
      </c>
      <c r="N6821" s="0" t="n">
        <v>0.021006</v>
      </c>
    </row>
    <row r="6822" customFormat="false" ht="12.8" hidden="false" customHeight="false" outlineLevel="0" collapsed="false">
      <c r="A6822" s="0" t="s">
        <v>14</v>
      </c>
      <c r="B6822" s="0" t="s">
        <v>11673</v>
      </c>
      <c r="C6822" s="0" t="s">
        <v>11636</v>
      </c>
      <c r="D6822" s="0" t="s">
        <v>11674</v>
      </c>
      <c r="E6822" s="0" t="n">
        <v>0.005</v>
      </c>
      <c r="F6822" s="0" t="s">
        <v>11675</v>
      </c>
      <c r="G6822" s="0" t="s">
        <v>19</v>
      </c>
      <c r="H6822" s="0" t="n">
        <v>1</v>
      </c>
      <c r="I6822" s="0" t="s">
        <v>169</v>
      </c>
      <c r="J6822" s="0" t="s">
        <v>3559</v>
      </c>
      <c r="K6822" s="0" t="n">
        <v>0</v>
      </c>
      <c r="L6822" s="0" t="n">
        <v>0.722222</v>
      </c>
      <c r="M6822" s="0" t="n">
        <v>0.00662461</v>
      </c>
      <c r="N6822" s="0" t="n">
        <v>0.00398278</v>
      </c>
    </row>
    <row r="6823" customFormat="false" ht="12.8" hidden="false" customHeight="false" outlineLevel="0" collapsed="false">
      <c r="A6823" s="0" t="s">
        <v>14</v>
      </c>
      <c r="B6823" s="0" t="s">
        <v>1719</v>
      </c>
      <c r="C6823" s="0" t="s">
        <v>11636</v>
      </c>
      <c r="D6823" s="0" t="s">
        <v>1720</v>
      </c>
      <c r="E6823" s="0" t="n">
        <v>0.012</v>
      </c>
      <c r="F6823" s="0" t="s">
        <v>1721</v>
      </c>
      <c r="G6823" s="0" t="s">
        <v>19</v>
      </c>
      <c r="H6823" s="0" t="n">
        <v>1</v>
      </c>
      <c r="I6823" s="0" t="s">
        <v>169</v>
      </c>
      <c r="J6823" s="0" t="s">
        <v>3559</v>
      </c>
      <c r="K6823" s="0" t="n">
        <v>0.181818</v>
      </c>
      <c r="L6823" s="0" t="n">
        <v>0.111111</v>
      </c>
      <c r="M6823" s="0" t="n">
        <v>0.018612</v>
      </c>
      <c r="N6823" s="0" t="n">
        <v>0.00892914</v>
      </c>
    </row>
    <row r="6824" customFormat="false" ht="12.8" hidden="false" customHeight="false" outlineLevel="0" collapsed="false">
      <c r="A6824" s="0" t="s">
        <v>14</v>
      </c>
      <c r="B6824" s="0" t="s">
        <v>791</v>
      </c>
      <c r="C6824" s="0" t="s">
        <v>11636</v>
      </c>
      <c r="D6824" s="0" t="s">
        <v>792</v>
      </c>
      <c r="E6824" s="0" t="n">
        <v>0.005</v>
      </c>
      <c r="F6824" s="0" t="s">
        <v>793</v>
      </c>
      <c r="G6824" s="0" t="s">
        <v>19</v>
      </c>
      <c r="H6824" s="0" t="n">
        <v>1</v>
      </c>
      <c r="I6824" s="0" t="s">
        <v>169</v>
      </c>
      <c r="J6824" s="0" t="s">
        <v>3559</v>
      </c>
      <c r="K6824" s="0" t="n">
        <v>0.363636</v>
      </c>
      <c r="L6824" s="0" t="n">
        <v>0.111111</v>
      </c>
      <c r="M6824" s="0" t="n">
        <v>0.00599369</v>
      </c>
      <c r="N6824" s="0" t="n">
        <v>0.00443245</v>
      </c>
    </row>
    <row r="6825" customFormat="false" ht="12.8" hidden="false" customHeight="false" outlineLevel="0" collapsed="false">
      <c r="A6825" s="0" t="s">
        <v>14</v>
      </c>
      <c r="B6825" s="0" t="s">
        <v>9799</v>
      </c>
      <c r="C6825" s="0" t="s">
        <v>11636</v>
      </c>
      <c r="D6825" s="0" t="s">
        <v>9800</v>
      </c>
      <c r="E6825" s="0" t="n">
        <v>0.024</v>
      </c>
      <c r="F6825" s="0" t="s">
        <v>9801</v>
      </c>
      <c r="G6825" s="0" t="s">
        <v>19</v>
      </c>
      <c r="H6825" s="0" t="n">
        <v>1</v>
      </c>
      <c r="I6825" s="0" t="s">
        <v>169</v>
      </c>
      <c r="J6825" s="0" t="s">
        <v>3559</v>
      </c>
      <c r="K6825" s="0" t="n">
        <v>0</v>
      </c>
      <c r="L6825" s="0" t="n">
        <v>0.0555556</v>
      </c>
      <c r="M6825" s="0" t="n">
        <v>0.00378549</v>
      </c>
      <c r="N6825" s="0" t="n">
        <v>0.0286504</v>
      </c>
    </row>
    <row r="6826" customFormat="false" ht="12.8" hidden="false" customHeight="false" outlineLevel="0" collapsed="false">
      <c r="A6826" s="0" t="s">
        <v>14</v>
      </c>
      <c r="B6826" s="0" t="s">
        <v>9277</v>
      </c>
      <c r="C6826" s="0" t="s">
        <v>11636</v>
      </c>
      <c r="D6826" s="0" t="s">
        <v>9278</v>
      </c>
      <c r="E6826" s="0" t="n">
        <v>0.016</v>
      </c>
      <c r="F6826" s="0" t="s">
        <v>9279</v>
      </c>
      <c r="G6826" s="0" t="s">
        <v>19</v>
      </c>
      <c r="H6826" s="0" t="n">
        <v>1</v>
      </c>
      <c r="I6826" s="0" t="s">
        <v>169</v>
      </c>
      <c r="J6826" s="0" t="s">
        <v>3559</v>
      </c>
      <c r="K6826" s="0" t="n">
        <v>0</v>
      </c>
      <c r="L6826" s="0" t="n">
        <v>0.722222</v>
      </c>
      <c r="M6826" s="0" t="n">
        <v>0.000946372</v>
      </c>
      <c r="N6826" s="0" t="n">
        <v>0.0190146</v>
      </c>
    </row>
    <row r="6827" customFormat="false" ht="12.8" hidden="false" customHeight="false" outlineLevel="0" collapsed="false">
      <c r="A6827" s="0" t="s">
        <v>14</v>
      </c>
      <c r="B6827" s="0" t="s">
        <v>6853</v>
      </c>
      <c r="C6827" s="0" t="s">
        <v>11636</v>
      </c>
      <c r="D6827" s="0" t="s">
        <v>6854</v>
      </c>
      <c r="E6827" s="0" t="n">
        <v>0.01</v>
      </c>
      <c r="F6827" s="0" t="s">
        <v>6855</v>
      </c>
      <c r="G6827" s="0" t="s">
        <v>19</v>
      </c>
      <c r="H6827" s="0" t="n">
        <v>1</v>
      </c>
      <c r="I6827" s="0" t="s">
        <v>169</v>
      </c>
      <c r="J6827" s="0" t="s">
        <v>3559</v>
      </c>
      <c r="K6827" s="0" t="n">
        <v>0</v>
      </c>
      <c r="L6827" s="0" t="n">
        <v>0.0555556</v>
      </c>
      <c r="M6827" s="0" t="n">
        <v>0.0182965</v>
      </c>
      <c r="N6827" s="0" t="n">
        <v>0.00841524</v>
      </c>
    </row>
    <row r="6828" customFormat="false" ht="12.8" hidden="false" customHeight="false" outlineLevel="0" collapsed="false">
      <c r="A6828" s="0" t="s">
        <v>14</v>
      </c>
      <c r="B6828" s="0" t="s">
        <v>297</v>
      </c>
      <c r="C6828" s="0" t="s">
        <v>11636</v>
      </c>
      <c r="D6828" s="0" t="s">
        <v>298</v>
      </c>
      <c r="E6828" s="0" t="n">
        <v>0.014</v>
      </c>
      <c r="F6828" s="0" t="s">
        <v>299</v>
      </c>
      <c r="G6828" s="0" t="s">
        <v>19</v>
      </c>
      <c r="H6828" s="0" t="n">
        <v>1</v>
      </c>
      <c r="I6828" s="0" t="s">
        <v>169</v>
      </c>
      <c r="J6828" s="0" t="s">
        <v>3559</v>
      </c>
      <c r="K6828" s="0" t="n">
        <v>0.863636</v>
      </c>
      <c r="L6828" s="0" t="n">
        <v>0.777778</v>
      </c>
      <c r="M6828" s="0" t="n">
        <v>0</v>
      </c>
      <c r="N6828" s="0" t="n">
        <v>0.0154172</v>
      </c>
    </row>
    <row r="6829" customFormat="false" ht="12.8" hidden="false" customHeight="false" outlineLevel="0" collapsed="false">
      <c r="A6829" s="0" t="s">
        <v>14</v>
      </c>
      <c r="B6829" s="0" t="s">
        <v>4518</v>
      </c>
      <c r="C6829" s="0" t="s">
        <v>11636</v>
      </c>
      <c r="D6829" s="0" t="s">
        <v>4519</v>
      </c>
      <c r="E6829" s="0" t="n">
        <v>0.007</v>
      </c>
      <c r="F6829" s="0" t="s">
        <v>4520</v>
      </c>
      <c r="G6829" s="0" t="s">
        <v>19</v>
      </c>
      <c r="H6829" s="0" t="n">
        <v>1</v>
      </c>
      <c r="I6829" s="0" t="s">
        <v>169</v>
      </c>
      <c r="J6829" s="0" t="s">
        <v>3559</v>
      </c>
      <c r="K6829" s="0" t="n">
        <v>0</v>
      </c>
      <c r="L6829" s="0" t="n">
        <v>0</v>
      </c>
      <c r="M6829" s="0" t="n">
        <v>0.00315457</v>
      </c>
      <c r="N6829" s="0" t="n">
        <v>0.00873643</v>
      </c>
    </row>
    <row r="6830" customFormat="false" ht="12.8" hidden="false" customHeight="false" outlineLevel="0" collapsed="false">
      <c r="A6830" s="0" t="s">
        <v>14</v>
      </c>
      <c r="B6830" s="0" t="s">
        <v>2478</v>
      </c>
      <c r="C6830" s="0" t="s">
        <v>11636</v>
      </c>
      <c r="D6830" s="0" t="s">
        <v>2479</v>
      </c>
      <c r="E6830" s="0" t="n">
        <v>0.026</v>
      </c>
      <c r="F6830" s="0" t="s">
        <v>2480</v>
      </c>
      <c r="G6830" s="0" t="s">
        <v>19</v>
      </c>
      <c r="H6830" s="0" t="n">
        <v>1</v>
      </c>
      <c r="I6830" s="0" t="s">
        <v>169</v>
      </c>
      <c r="J6830" s="0" t="s">
        <v>3559</v>
      </c>
      <c r="K6830" s="0" t="n">
        <v>0.272727</v>
      </c>
      <c r="L6830" s="0" t="n">
        <v>0.444444</v>
      </c>
      <c r="M6830" s="0" t="n">
        <v>0.0621451</v>
      </c>
      <c r="N6830" s="0" t="n">
        <v>0.0172159</v>
      </c>
    </row>
    <row r="6831" customFormat="false" ht="12.8" hidden="false" customHeight="false" outlineLevel="0" collapsed="false">
      <c r="A6831" s="0" t="s">
        <v>14</v>
      </c>
      <c r="B6831" s="0" t="s">
        <v>1700</v>
      </c>
      <c r="C6831" s="0" t="s">
        <v>11636</v>
      </c>
      <c r="D6831" s="0" t="s">
        <v>1701</v>
      </c>
      <c r="E6831" s="0" t="n">
        <v>0.025</v>
      </c>
      <c r="F6831" s="0" t="s">
        <v>1702</v>
      </c>
      <c r="G6831" s="0" t="s">
        <v>19</v>
      </c>
      <c r="H6831" s="0" t="n">
        <v>1</v>
      </c>
      <c r="I6831" s="0" t="s">
        <v>169</v>
      </c>
      <c r="J6831" s="0" t="s">
        <v>3559</v>
      </c>
      <c r="K6831" s="0" t="n">
        <v>0</v>
      </c>
      <c r="L6831" s="0" t="n">
        <v>0</v>
      </c>
      <c r="M6831" s="0" t="n">
        <v>0.0943218</v>
      </c>
      <c r="N6831" s="0" t="n">
        <v>0.00957153</v>
      </c>
    </row>
    <row r="6832" customFormat="false" ht="12.8" hidden="false" customHeight="false" outlineLevel="0" collapsed="false">
      <c r="A6832" s="0" t="s">
        <v>14</v>
      </c>
      <c r="B6832" s="0" t="s">
        <v>11676</v>
      </c>
      <c r="C6832" s="0" t="s">
        <v>11636</v>
      </c>
      <c r="D6832" s="0" t="s">
        <v>11677</v>
      </c>
      <c r="E6832" s="0" t="n">
        <v>0.002</v>
      </c>
      <c r="F6832" s="0" t="s">
        <v>11678</v>
      </c>
      <c r="G6832" s="0" t="s">
        <v>19</v>
      </c>
      <c r="H6832" s="0" t="n">
        <v>1</v>
      </c>
      <c r="I6832" s="0" t="s">
        <v>169</v>
      </c>
      <c r="J6832" s="0" t="s">
        <v>3559</v>
      </c>
      <c r="K6832" s="0" t="n">
        <v>0.318182</v>
      </c>
      <c r="L6832" s="0" t="n">
        <v>0.5</v>
      </c>
      <c r="M6832" s="0" t="n">
        <v>0.00283912</v>
      </c>
      <c r="N6832" s="0" t="n">
        <v>0.00109205</v>
      </c>
    </row>
    <row r="6833" customFormat="false" ht="12.8" hidden="false" customHeight="false" outlineLevel="0" collapsed="false">
      <c r="A6833" s="0" t="s">
        <v>14</v>
      </c>
      <c r="B6833" s="0" t="s">
        <v>6311</v>
      </c>
      <c r="C6833" s="0" t="s">
        <v>11636</v>
      </c>
      <c r="D6833" s="0" t="s">
        <v>6312</v>
      </c>
      <c r="E6833" s="0" t="n">
        <v>0.005</v>
      </c>
      <c r="F6833" s="0" t="s">
        <v>6313</v>
      </c>
      <c r="G6833" s="0" t="s">
        <v>19</v>
      </c>
      <c r="H6833" s="0" t="n">
        <v>1</v>
      </c>
      <c r="I6833" s="0" t="s">
        <v>169</v>
      </c>
      <c r="J6833" s="0" t="s">
        <v>3559</v>
      </c>
      <c r="K6833" s="0" t="n">
        <v>0</v>
      </c>
      <c r="L6833" s="0" t="n">
        <v>0.388889</v>
      </c>
      <c r="M6833" s="0" t="n">
        <v>0</v>
      </c>
      <c r="N6833" s="0" t="n">
        <v>0.00616689</v>
      </c>
    </row>
    <row r="6834" customFormat="false" ht="12.8" hidden="false" customHeight="false" outlineLevel="0" collapsed="false">
      <c r="A6834" s="0" t="s">
        <v>14</v>
      </c>
      <c r="B6834" s="0" t="s">
        <v>11679</v>
      </c>
      <c r="C6834" s="0" t="s">
        <v>11636</v>
      </c>
      <c r="D6834" s="0" t="s">
        <v>11680</v>
      </c>
      <c r="E6834" s="0" t="n">
        <v>0.015</v>
      </c>
      <c r="F6834" s="0" t="s">
        <v>11681</v>
      </c>
      <c r="G6834" s="0" t="s">
        <v>19</v>
      </c>
      <c r="H6834" s="0" t="n">
        <v>1</v>
      </c>
      <c r="I6834" s="0" t="s">
        <v>169</v>
      </c>
      <c r="J6834" s="0" t="s">
        <v>3559</v>
      </c>
      <c r="K6834" s="0" t="n">
        <v>0</v>
      </c>
      <c r="L6834" s="0" t="n">
        <v>0.111111</v>
      </c>
      <c r="M6834" s="0" t="n">
        <v>0.0107256</v>
      </c>
      <c r="N6834" s="0" t="n">
        <v>0.0163808</v>
      </c>
    </row>
    <row r="6835" customFormat="false" ht="12.8" hidden="false" customHeight="false" outlineLevel="0" collapsed="false">
      <c r="A6835" s="0" t="s">
        <v>14</v>
      </c>
      <c r="B6835" s="0" t="s">
        <v>11682</v>
      </c>
      <c r="C6835" s="0" t="s">
        <v>11636</v>
      </c>
      <c r="D6835" s="0" t="s">
        <v>11683</v>
      </c>
      <c r="E6835" s="0" t="n">
        <v>0.035</v>
      </c>
      <c r="F6835" s="0" t="s">
        <v>11684</v>
      </c>
      <c r="G6835" s="0" t="s">
        <v>19</v>
      </c>
      <c r="H6835" s="0" t="n">
        <v>1</v>
      </c>
      <c r="I6835" s="0" t="s">
        <v>169</v>
      </c>
      <c r="J6835" s="0" t="s">
        <v>3559</v>
      </c>
      <c r="K6835" s="0" t="n">
        <v>0.409091</v>
      </c>
      <c r="L6835" s="0" t="n">
        <v>0.111111</v>
      </c>
      <c r="M6835" s="0" t="n">
        <v>0.0129338</v>
      </c>
      <c r="N6835" s="0" t="n">
        <v>0.0396351</v>
      </c>
    </row>
    <row r="6836" customFormat="false" ht="12.8" hidden="false" customHeight="false" outlineLevel="0" collapsed="false">
      <c r="A6836" s="0" t="s">
        <v>14</v>
      </c>
      <c r="B6836" s="0" t="s">
        <v>11685</v>
      </c>
      <c r="C6836" s="0" t="s">
        <v>11636</v>
      </c>
      <c r="D6836" s="0" t="s">
        <v>11686</v>
      </c>
      <c r="E6836" s="0" t="n">
        <v>0.007</v>
      </c>
      <c r="F6836" s="0" t="s">
        <v>11687</v>
      </c>
      <c r="G6836" s="0" t="s">
        <v>19</v>
      </c>
      <c r="H6836" s="0" t="n">
        <v>1</v>
      </c>
      <c r="I6836" s="0" t="s">
        <v>169</v>
      </c>
      <c r="J6836" s="0" t="s">
        <v>3559</v>
      </c>
      <c r="K6836" s="0" t="n">
        <v>0</v>
      </c>
      <c r="L6836" s="0" t="n">
        <v>0.111111</v>
      </c>
      <c r="M6836" s="0" t="n">
        <v>0.00946372</v>
      </c>
      <c r="N6836" s="0" t="n">
        <v>0.00539603</v>
      </c>
    </row>
    <row r="6837" customFormat="false" ht="12.8" hidden="false" customHeight="false" outlineLevel="0" collapsed="false">
      <c r="A6837" s="0" t="s">
        <v>14</v>
      </c>
      <c r="B6837" s="0" t="s">
        <v>11688</v>
      </c>
      <c r="C6837" s="0" t="s">
        <v>11636</v>
      </c>
      <c r="D6837" s="0" t="s">
        <v>11689</v>
      </c>
      <c r="E6837" s="0" t="n">
        <v>0.002</v>
      </c>
      <c r="F6837" s="0" t="s">
        <v>11690</v>
      </c>
      <c r="G6837" s="0" t="s">
        <v>19</v>
      </c>
      <c r="H6837" s="0" t="n">
        <v>1</v>
      </c>
      <c r="I6837" s="0" t="s">
        <v>169</v>
      </c>
      <c r="J6837" s="0" t="s">
        <v>3559</v>
      </c>
      <c r="K6837" s="0" t="n">
        <v>0</v>
      </c>
      <c r="L6837" s="0" t="n">
        <v>0.611111</v>
      </c>
      <c r="M6837" s="0" t="n">
        <v>0.0022082</v>
      </c>
      <c r="N6837" s="0" t="n">
        <v>0.00109205</v>
      </c>
    </row>
    <row r="6838" customFormat="false" ht="12.8" hidden="false" customHeight="false" outlineLevel="0" collapsed="false">
      <c r="A6838" s="0" t="s">
        <v>14</v>
      </c>
      <c r="B6838" s="0" t="s">
        <v>8309</v>
      </c>
      <c r="C6838" s="0" t="s">
        <v>11636</v>
      </c>
      <c r="D6838" s="0" t="s">
        <v>8310</v>
      </c>
      <c r="E6838" s="0" t="n">
        <v>0.019</v>
      </c>
      <c r="F6838" s="0" t="s">
        <v>8311</v>
      </c>
      <c r="G6838" s="0" t="s">
        <v>19</v>
      </c>
      <c r="H6838" s="0" t="n">
        <v>1</v>
      </c>
      <c r="I6838" s="0" t="s">
        <v>169</v>
      </c>
      <c r="J6838" s="0" t="s">
        <v>3559</v>
      </c>
      <c r="K6838" s="0" t="n">
        <v>0.681818</v>
      </c>
      <c r="L6838" s="0" t="n">
        <v>0.833333</v>
      </c>
      <c r="M6838" s="0" t="n">
        <v>0.000315457</v>
      </c>
      <c r="N6838" s="0" t="n">
        <v>0.0224835</v>
      </c>
    </row>
    <row r="6839" customFormat="false" ht="12.8" hidden="false" customHeight="false" outlineLevel="0" collapsed="false">
      <c r="A6839" s="0" t="s">
        <v>14</v>
      </c>
      <c r="B6839" s="0" t="s">
        <v>11691</v>
      </c>
      <c r="C6839" s="0" t="s">
        <v>11636</v>
      </c>
      <c r="D6839" s="0" t="s">
        <v>33</v>
      </c>
      <c r="E6839" s="0" t="n">
        <v>0.037</v>
      </c>
      <c r="F6839" s="0" t="s">
        <v>11692</v>
      </c>
      <c r="G6839" s="0" t="s">
        <v>19</v>
      </c>
      <c r="H6839" s="0" t="n">
        <v>1</v>
      </c>
      <c r="I6839" s="0" t="s">
        <v>169</v>
      </c>
      <c r="J6839" s="0" t="s">
        <v>3559</v>
      </c>
      <c r="K6839" s="0" t="n">
        <v>0.409091</v>
      </c>
      <c r="L6839" s="0" t="n">
        <v>0.444444</v>
      </c>
      <c r="M6839" s="0" t="n">
        <v>0.0567823</v>
      </c>
      <c r="N6839" s="0" t="n">
        <v>0.0324404</v>
      </c>
    </row>
    <row r="6840" customFormat="false" ht="12.8" hidden="false" customHeight="false" outlineLevel="0" collapsed="false">
      <c r="A6840" s="0" t="s">
        <v>14</v>
      </c>
      <c r="B6840" s="0" t="s">
        <v>2644</v>
      </c>
      <c r="C6840" s="0" t="s">
        <v>11636</v>
      </c>
      <c r="D6840" s="0" t="s">
        <v>2645</v>
      </c>
      <c r="E6840" s="0" t="n">
        <v>0.028</v>
      </c>
      <c r="F6840" s="0" t="s">
        <v>2646</v>
      </c>
      <c r="G6840" s="0" t="s">
        <v>19</v>
      </c>
      <c r="H6840" s="0" t="n">
        <v>1</v>
      </c>
      <c r="I6840" s="0" t="s">
        <v>169</v>
      </c>
      <c r="J6840" s="0" t="s">
        <v>3559</v>
      </c>
      <c r="K6840" s="0" t="n">
        <v>0.863636</v>
      </c>
      <c r="L6840" s="0" t="n">
        <v>0.277778</v>
      </c>
      <c r="M6840" s="0" t="n">
        <v>0.0943218</v>
      </c>
      <c r="N6840" s="0" t="n">
        <v>0.0121411</v>
      </c>
    </row>
    <row r="6841" customFormat="false" ht="12.8" hidden="false" customHeight="false" outlineLevel="0" collapsed="false">
      <c r="A6841" s="0" t="s">
        <v>14</v>
      </c>
      <c r="B6841" s="0" t="s">
        <v>11693</v>
      </c>
      <c r="C6841" s="0" t="s">
        <v>11636</v>
      </c>
      <c r="D6841" s="0" t="s">
        <v>11694</v>
      </c>
      <c r="E6841" s="0" t="n">
        <v>0.028</v>
      </c>
      <c r="F6841" s="0" t="s">
        <v>11695</v>
      </c>
      <c r="G6841" s="0" t="s">
        <v>19</v>
      </c>
      <c r="H6841" s="0" t="n">
        <v>1</v>
      </c>
      <c r="I6841" s="0" t="s">
        <v>169</v>
      </c>
      <c r="J6841" s="0" t="s">
        <v>3559</v>
      </c>
      <c r="K6841" s="0" t="n">
        <v>0.227273</v>
      </c>
      <c r="L6841" s="0" t="n">
        <v>0.111111</v>
      </c>
      <c r="M6841" s="0" t="n">
        <v>0.0246057</v>
      </c>
      <c r="N6841" s="0" t="n">
        <v>0.0291</v>
      </c>
    </row>
    <row r="6842" customFormat="false" ht="12.8" hidden="false" customHeight="false" outlineLevel="0" collapsed="false">
      <c r="A6842" s="0" t="s">
        <v>14</v>
      </c>
      <c r="B6842" s="0" t="s">
        <v>7907</v>
      </c>
      <c r="C6842" s="0" t="s">
        <v>11636</v>
      </c>
      <c r="D6842" s="0" t="s">
        <v>7908</v>
      </c>
      <c r="E6842" s="0" t="n">
        <v>0.018</v>
      </c>
      <c r="F6842" s="0" t="s">
        <v>7909</v>
      </c>
      <c r="G6842" s="0" t="s">
        <v>19</v>
      </c>
      <c r="H6842" s="0" t="s">
        <v>33</v>
      </c>
      <c r="I6842" s="0" t="s">
        <v>169</v>
      </c>
      <c r="J6842" s="0" t="s">
        <v>3559</v>
      </c>
      <c r="K6842" s="0" t="n">
        <v>0</v>
      </c>
      <c r="L6842" s="0" t="n">
        <v>0.611111</v>
      </c>
      <c r="M6842" s="0" t="n">
        <v>0.000630915</v>
      </c>
      <c r="N6842" s="0" t="n">
        <v>0.0224192</v>
      </c>
    </row>
    <row r="6843" customFormat="false" ht="12.8" hidden="false" customHeight="false" outlineLevel="0" collapsed="false">
      <c r="A6843" s="0" t="s">
        <v>14</v>
      </c>
      <c r="B6843" s="0" t="s">
        <v>11696</v>
      </c>
      <c r="C6843" s="0" t="s">
        <v>11636</v>
      </c>
      <c r="D6843" s="0" t="s">
        <v>11697</v>
      </c>
      <c r="E6843" s="0" t="n">
        <v>0.002</v>
      </c>
      <c r="F6843" s="0" t="s">
        <v>11698</v>
      </c>
      <c r="G6843" s="0" t="s">
        <v>19</v>
      </c>
      <c r="H6843" s="0" t="n">
        <v>1</v>
      </c>
      <c r="I6843" s="0" t="s">
        <v>169</v>
      </c>
      <c r="J6843" s="0" t="s">
        <v>3559</v>
      </c>
      <c r="K6843" s="0" t="n">
        <v>0</v>
      </c>
      <c r="L6843" s="0" t="n">
        <v>0.0555556</v>
      </c>
      <c r="M6843" s="0" t="n">
        <v>0</v>
      </c>
      <c r="N6843" s="0" t="n">
        <v>0.00211987</v>
      </c>
    </row>
    <row r="6844" customFormat="false" ht="12.8" hidden="false" customHeight="false" outlineLevel="0" collapsed="false">
      <c r="A6844" s="0" t="s">
        <v>14</v>
      </c>
      <c r="B6844" s="0" t="s">
        <v>11699</v>
      </c>
      <c r="C6844" s="0" t="s">
        <v>11636</v>
      </c>
      <c r="D6844" s="0" t="s">
        <v>11700</v>
      </c>
      <c r="E6844" s="0" t="n">
        <v>0.03</v>
      </c>
      <c r="F6844" s="0" t="s">
        <v>11701</v>
      </c>
      <c r="G6844" s="0" t="s">
        <v>19</v>
      </c>
      <c r="H6844" s="0" t="n">
        <v>1</v>
      </c>
      <c r="I6844" s="0" t="s">
        <v>169</v>
      </c>
      <c r="J6844" s="0" t="s">
        <v>3559</v>
      </c>
      <c r="K6844" s="0" t="n">
        <v>0.636364</v>
      </c>
      <c r="L6844" s="0" t="n">
        <v>0.111111</v>
      </c>
      <c r="M6844" s="0" t="n">
        <v>0.00977918</v>
      </c>
      <c r="N6844" s="0" t="n">
        <v>0.0332755</v>
      </c>
    </row>
    <row r="6845" customFormat="false" ht="12.8" hidden="false" customHeight="false" outlineLevel="0" collapsed="false">
      <c r="A6845" s="0" t="s">
        <v>14</v>
      </c>
      <c r="B6845" s="0" t="s">
        <v>8942</v>
      </c>
      <c r="C6845" s="0" t="s">
        <v>11636</v>
      </c>
      <c r="D6845" s="0" t="s">
        <v>8943</v>
      </c>
      <c r="E6845" s="0" t="n">
        <v>0.021</v>
      </c>
      <c r="F6845" s="0" t="s">
        <v>8944</v>
      </c>
      <c r="G6845" s="0" t="s">
        <v>19</v>
      </c>
      <c r="H6845" s="0" t="n">
        <v>1</v>
      </c>
      <c r="I6845" s="0" t="s">
        <v>169</v>
      </c>
      <c r="J6845" s="0" t="s">
        <v>3559</v>
      </c>
      <c r="K6845" s="0" t="n">
        <v>0</v>
      </c>
      <c r="L6845" s="0" t="n">
        <v>0.166667</v>
      </c>
      <c r="M6845" s="0" t="n">
        <v>0.0167192</v>
      </c>
      <c r="N6845" s="0" t="n">
        <v>0.0208133</v>
      </c>
    </row>
    <row r="6846" customFormat="false" ht="12.8" hidden="false" customHeight="false" outlineLevel="0" collapsed="false">
      <c r="A6846" s="0" t="s">
        <v>14</v>
      </c>
      <c r="B6846" s="0" t="s">
        <v>11702</v>
      </c>
      <c r="C6846" s="0" t="s">
        <v>11636</v>
      </c>
      <c r="D6846" s="0" t="s">
        <v>11703</v>
      </c>
      <c r="E6846" s="0" t="n">
        <v>0.009</v>
      </c>
      <c r="F6846" s="0" t="s">
        <v>11704</v>
      </c>
      <c r="G6846" s="0" t="s">
        <v>19</v>
      </c>
      <c r="H6846" s="0" t="n">
        <v>1</v>
      </c>
      <c r="I6846" s="0" t="s">
        <v>169</v>
      </c>
      <c r="J6846" s="0" t="s">
        <v>3559</v>
      </c>
      <c r="K6846" s="0" t="n">
        <v>0.0909091</v>
      </c>
      <c r="L6846" s="0" t="n">
        <v>0.0555556</v>
      </c>
      <c r="M6846" s="0" t="n">
        <v>0.0160883</v>
      </c>
      <c r="N6846" s="0" t="n">
        <v>0.00693775</v>
      </c>
    </row>
    <row r="6847" customFormat="false" ht="12.8" hidden="false" customHeight="false" outlineLevel="0" collapsed="false">
      <c r="A6847" s="0" t="s">
        <v>14</v>
      </c>
      <c r="B6847" s="0" t="s">
        <v>8998</v>
      </c>
      <c r="C6847" s="0" t="s">
        <v>11636</v>
      </c>
      <c r="D6847" s="0" t="s">
        <v>9000</v>
      </c>
      <c r="E6847" s="0" t="n">
        <v>0.015</v>
      </c>
      <c r="F6847" s="0" t="s">
        <v>9001</v>
      </c>
      <c r="G6847" s="0" t="s">
        <v>19</v>
      </c>
      <c r="H6847" s="0" t="n">
        <v>1</v>
      </c>
      <c r="I6847" s="0" t="s">
        <v>169</v>
      </c>
      <c r="J6847" s="0" t="s">
        <v>3559</v>
      </c>
      <c r="K6847" s="0" t="n">
        <v>0.0909091</v>
      </c>
      <c r="L6847" s="0" t="n">
        <v>0.111111</v>
      </c>
      <c r="M6847" s="0" t="n">
        <v>0.00662461</v>
      </c>
      <c r="N6847" s="0" t="n">
        <v>0.0167662</v>
      </c>
    </row>
    <row r="6848" customFormat="false" ht="12.8" hidden="false" customHeight="false" outlineLevel="0" collapsed="false">
      <c r="A6848" s="0" t="s">
        <v>14</v>
      </c>
      <c r="B6848" s="0" t="s">
        <v>9693</v>
      </c>
      <c r="C6848" s="0" t="s">
        <v>11636</v>
      </c>
      <c r="D6848" s="0" t="s">
        <v>9694</v>
      </c>
      <c r="E6848" s="0" t="n">
        <v>0.003</v>
      </c>
      <c r="F6848" s="0" t="s">
        <v>9695</v>
      </c>
      <c r="G6848" s="0" t="s">
        <v>19</v>
      </c>
      <c r="H6848" s="0" t="n">
        <v>1</v>
      </c>
      <c r="I6848" s="0" t="s">
        <v>169</v>
      </c>
      <c r="J6848" s="0" t="s">
        <v>3559</v>
      </c>
      <c r="K6848" s="0" t="n">
        <v>0</v>
      </c>
      <c r="L6848" s="0" t="n">
        <v>0.111111</v>
      </c>
      <c r="M6848" s="0" t="n">
        <v>0.00567823</v>
      </c>
      <c r="N6848" s="0" t="n">
        <v>0.00237682</v>
      </c>
    </row>
    <row r="6849" customFormat="false" ht="12.8" hidden="false" customHeight="false" outlineLevel="0" collapsed="false">
      <c r="A6849" s="0" t="s">
        <v>14</v>
      </c>
      <c r="B6849" s="0" t="s">
        <v>7105</v>
      </c>
      <c r="C6849" s="0" t="s">
        <v>11636</v>
      </c>
      <c r="D6849" s="0" t="s">
        <v>7106</v>
      </c>
      <c r="E6849" s="0" t="n">
        <v>0.028</v>
      </c>
      <c r="F6849" s="0" t="s">
        <v>7107</v>
      </c>
      <c r="G6849" s="0" t="s">
        <v>19</v>
      </c>
      <c r="H6849" s="0" t="n">
        <v>1</v>
      </c>
      <c r="I6849" s="0" t="s">
        <v>169</v>
      </c>
      <c r="J6849" s="0" t="s">
        <v>3559</v>
      </c>
      <c r="K6849" s="0" t="n">
        <v>0.227273</v>
      </c>
      <c r="L6849" s="0" t="n">
        <v>0.166667</v>
      </c>
      <c r="M6849" s="0" t="n">
        <v>0.0914826</v>
      </c>
      <c r="N6849" s="0" t="n">
        <v>0.00892914</v>
      </c>
    </row>
    <row r="6850" customFormat="false" ht="12.8" hidden="false" customHeight="false" outlineLevel="0" collapsed="false">
      <c r="A6850" s="0" t="s">
        <v>14</v>
      </c>
      <c r="B6850" s="0" t="s">
        <v>2281</v>
      </c>
      <c r="C6850" s="0" t="s">
        <v>11636</v>
      </c>
      <c r="D6850" s="0" t="s">
        <v>2282</v>
      </c>
      <c r="E6850" s="0" t="n">
        <v>0.013</v>
      </c>
      <c r="F6850" s="0" t="s">
        <v>2283</v>
      </c>
      <c r="G6850" s="0" t="s">
        <v>19</v>
      </c>
      <c r="H6850" s="0" t="n">
        <v>1</v>
      </c>
      <c r="I6850" s="0" t="s">
        <v>169</v>
      </c>
      <c r="J6850" s="0" t="s">
        <v>3559</v>
      </c>
      <c r="K6850" s="0" t="n">
        <v>0.909091</v>
      </c>
      <c r="L6850" s="0" t="n">
        <v>0.222222</v>
      </c>
      <c r="M6850" s="0" t="n">
        <v>0.0214511</v>
      </c>
      <c r="N6850" s="0" t="n">
        <v>0.0109205</v>
      </c>
    </row>
    <row r="6851" customFormat="false" ht="12.8" hidden="false" customHeight="false" outlineLevel="0" collapsed="false">
      <c r="A6851" s="0" t="s">
        <v>14</v>
      </c>
      <c r="B6851" s="0" t="s">
        <v>4547</v>
      </c>
      <c r="C6851" s="0" t="s">
        <v>11636</v>
      </c>
      <c r="D6851" s="0" t="s">
        <v>4548</v>
      </c>
      <c r="E6851" s="0" t="n">
        <v>0.013</v>
      </c>
      <c r="F6851" s="0" t="s">
        <v>4549</v>
      </c>
      <c r="G6851" s="0" t="s">
        <v>19</v>
      </c>
      <c r="H6851" s="0" t="n">
        <v>1</v>
      </c>
      <c r="I6851" s="0" t="s">
        <v>169</v>
      </c>
      <c r="J6851" s="0" t="s">
        <v>3559</v>
      </c>
      <c r="K6851" s="0" t="n">
        <v>0</v>
      </c>
      <c r="L6851" s="0" t="n">
        <v>0</v>
      </c>
      <c r="M6851" s="0" t="n">
        <v>0.0176656</v>
      </c>
      <c r="N6851" s="0" t="n">
        <v>0.0118841</v>
      </c>
    </row>
    <row r="6852" customFormat="false" ht="12.8" hidden="false" customHeight="false" outlineLevel="0" collapsed="false">
      <c r="A6852" s="0" t="s">
        <v>14</v>
      </c>
      <c r="B6852" s="0" t="s">
        <v>11705</v>
      </c>
      <c r="C6852" s="0" t="s">
        <v>11636</v>
      </c>
      <c r="D6852" s="0" t="s">
        <v>11706</v>
      </c>
      <c r="E6852" s="0" t="n">
        <v>0.024</v>
      </c>
      <c r="F6852" s="0" t="s">
        <v>11707</v>
      </c>
      <c r="G6852" s="0" t="s">
        <v>19</v>
      </c>
      <c r="H6852" s="0" t="n">
        <v>1</v>
      </c>
      <c r="I6852" s="0" t="s">
        <v>169</v>
      </c>
      <c r="J6852" s="0" t="s">
        <v>3559</v>
      </c>
      <c r="K6852" s="0" t="n">
        <v>0</v>
      </c>
      <c r="L6852" s="0" t="n">
        <v>0</v>
      </c>
      <c r="M6852" s="0" t="n">
        <v>0.00599369</v>
      </c>
      <c r="N6852" s="0" t="n">
        <v>0.0278795</v>
      </c>
    </row>
    <row r="6853" customFormat="false" ht="12.8" hidden="false" customHeight="false" outlineLevel="0" collapsed="false">
      <c r="A6853" s="0" t="s">
        <v>14</v>
      </c>
      <c r="B6853" s="0" t="s">
        <v>11708</v>
      </c>
      <c r="C6853" s="0" t="s">
        <v>11636</v>
      </c>
      <c r="D6853" s="0" t="s">
        <v>11709</v>
      </c>
      <c r="E6853" s="0" t="n">
        <v>0.027</v>
      </c>
      <c r="F6853" s="0" t="s">
        <v>11710</v>
      </c>
      <c r="G6853" s="0" t="s">
        <v>19</v>
      </c>
      <c r="H6853" s="0" t="n">
        <v>1</v>
      </c>
      <c r="I6853" s="0" t="s">
        <v>169</v>
      </c>
      <c r="J6853" s="0" t="s">
        <v>3559</v>
      </c>
      <c r="K6853" s="0" t="n">
        <v>0</v>
      </c>
      <c r="L6853" s="0" t="n">
        <v>0.166667</v>
      </c>
      <c r="M6853" s="0" t="n">
        <v>0.00757098</v>
      </c>
      <c r="N6853" s="0" t="n">
        <v>0.0316696</v>
      </c>
    </row>
    <row r="6854" customFormat="false" ht="12.8" hidden="false" customHeight="false" outlineLevel="0" collapsed="false">
      <c r="A6854" s="0" t="s">
        <v>14</v>
      </c>
      <c r="B6854" s="0" t="s">
        <v>7762</v>
      </c>
      <c r="C6854" s="0" t="s">
        <v>11636</v>
      </c>
      <c r="D6854" s="0" t="s">
        <v>7763</v>
      </c>
      <c r="E6854" s="0" t="n">
        <v>0.017</v>
      </c>
      <c r="F6854" s="0" t="s">
        <v>7764</v>
      </c>
      <c r="G6854" s="0" t="s">
        <v>19</v>
      </c>
      <c r="H6854" s="0" t="n">
        <v>1</v>
      </c>
      <c r="I6854" s="0" t="s">
        <v>169</v>
      </c>
      <c r="J6854" s="0" t="s">
        <v>3559</v>
      </c>
      <c r="K6854" s="0" t="n">
        <v>0</v>
      </c>
      <c r="L6854" s="0" t="n">
        <v>0.0555556</v>
      </c>
      <c r="M6854" s="0" t="n">
        <v>0.00126183</v>
      </c>
      <c r="N6854" s="0" t="n">
        <v>0.0202351</v>
      </c>
    </row>
    <row r="6855" customFormat="false" ht="12.8" hidden="false" customHeight="false" outlineLevel="0" collapsed="false">
      <c r="A6855" s="0" t="s">
        <v>14</v>
      </c>
      <c r="B6855" s="0" t="s">
        <v>9560</v>
      </c>
      <c r="C6855" s="0" t="s">
        <v>11636</v>
      </c>
      <c r="D6855" s="0" t="s">
        <v>9561</v>
      </c>
      <c r="E6855" s="0" t="n">
        <v>0.009</v>
      </c>
      <c r="F6855" s="0" t="s">
        <v>9562</v>
      </c>
      <c r="G6855" s="0" t="s">
        <v>19</v>
      </c>
      <c r="H6855" s="0" t="n">
        <v>1</v>
      </c>
      <c r="I6855" s="0" t="s">
        <v>169</v>
      </c>
      <c r="J6855" s="0" t="s">
        <v>3559</v>
      </c>
      <c r="K6855" s="0" t="n">
        <v>0.0454545</v>
      </c>
      <c r="L6855" s="0" t="n">
        <v>0</v>
      </c>
      <c r="M6855" s="0" t="n">
        <v>0.0369085</v>
      </c>
      <c r="N6855" s="0" t="n">
        <v>0.00211987</v>
      </c>
    </row>
    <row r="6856" customFormat="false" ht="12.8" hidden="false" customHeight="false" outlineLevel="0" collapsed="false">
      <c r="A6856" s="0" t="s">
        <v>14</v>
      </c>
      <c r="B6856" s="0" t="s">
        <v>11711</v>
      </c>
      <c r="C6856" s="0" t="s">
        <v>11636</v>
      </c>
      <c r="D6856" s="0" t="s">
        <v>11712</v>
      </c>
      <c r="E6856" s="0" t="n">
        <v>0.001</v>
      </c>
      <c r="F6856" s="0" t="s">
        <v>11713</v>
      </c>
      <c r="G6856" s="0" t="s">
        <v>19</v>
      </c>
      <c r="H6856" s="0" t="n">
        <v>1</v>
      </c>
      <c r="I6856" s="0" t="s">
        <v>169</v>
      </c>
      <c r="J6856" s="0" t="s">
        <v>3559</v>
      </c>
      <c r="K6856" s="0" t="n">
        <v>0</v>
      </c>
      <c r="L6856" s="0" t="n">
        <v>0.0555556</v>
      </c>
      <c r="M6856" s="0" t="n">
        <v>0</v>
      </c>
      <c r="N6856" s="0" t="n">
        <v>0.000899338</v>
      </c>
    </row>
    <row r="6857" customFormat="false" ht="12.8" hidden="false" customHeight="false" outlineLevel="0" collapsed="false">
      <c r="A6857" s="0" t="s">
        <v>14</v>
      </c>
      <c r="B6857" s="0" t="s">
        <v>11714</v>
      </c>
      <c r="C6857" s="0" t="s">
        <v>11636</v>
      </c>
      <c r="D6857" s="0" t="s">
        <v>11715</v>
      </c>
      <c r="E6857" s="0" t="n">
        <v>0.012</v>
      </c>
      <c r="F6857" s="0" t="s">
        <v>11716</v>
      </c>
      <c r="G6857" s="0" t="s">
        <v>19</v>
      </c>
      <c r="H6857" s="0" t="n">
        <v>1</v>
      </c>
      <c r="I6857" s="0" t="s">
        <v>169</v>
      </c>
      <c r="J6857" s="0" t="s">
        <v>3559</v>
      </c>
      <c r="K6857" s="0" t="n">
        <v>0</v>
      </c>
      <c r="L6857" s="0" t="n">
        <v>0.0555556</v>
      </c>
      <c r="M6857" s="0" t="n">
        <v>0.0157729</v>
      </c>
      <c r="N6857" s="0" t="n">
        <v>0.0119484</v>
      </c>
    </row>
    <row r="6858" customFormat="false" ht="12.8" hidden="false" customHeight="false" outlineLevel="0" collapsed="false">
      <c r="A6858" s="0" t="s">
        <v>14</v>
      </c>
      <c r="B6858" s="0" t="s">
        <v>11717</v>
      </c>
      <c r="C6858" s="0" t="s">
        <v>11636</v>
      </c>
      <c r="D6858" s="0" t="s">
        <v>11718</v>
      </c>
      <c r="E6858" s="0" t="n">
        <v>0.018</v>
      </c>
      <c r="F6858" s="0" t="s">
        <v>11719</v>
      </c>
      <c r="G6858" s="0" t="s">
        <v>19</v>
      </c>
      <c r="H6858" s="0" t="n">
        <v>1</v>
      </c>
      <c r="I6858" s="0" t="s">
        <v>169</v>
      </c>
      <c r="J6858" s="0" t="s">
        <v>3559</v>
      </c>
      <c r="K6858" s="0" t="n">
        <v>0</v>
      </c>
      <c r="L6858" s="0" t="n">
        <v>0.0555556</v>
      </c>
      <c r="M6858" s="0" t="n">
        <v>0</v>
      </c>
      <c r="N6858" s="0" t="n">
        <v>0.0225477</v>
      </c>
    </row>
    <row r="6859" customFormat="false" ht="12.8" hidden="false" customHeight="false" outlineLevel="0" collapsed="false">
      <c r="A6859" s="0" t="s">
        <v>14</v>
      </c>
      <c r="B6859" s="0" t="s">
        <v>11720</v>
      </c>
      <c r="C6859" s="0" t="s">
        <v>11636</v>
      </c>
      <c r="D6859" s="0" t="s">
        <v>11721</v>
      </c>
      <c r="E6859" s="0" t="n">
        <v>0.005</v>
      </c>
      <c r="F6859" s="0" t="s">
        <v>11722</v>
      </c>
      <c r="G6859" s="0" t="s">
        <v>19</v>
      </c>
      <c r="H6859" s="0" t="n">
        <v>1</v>
      </c>
      <c r="I6859" s="0" t="s">
        <v>169</v>
      </c>
      <c r="J6859" s="0" t="s">
        <v>3559</v>
      </c>
      <c r="K6859" s="0" t="n">
        <v>0</v>
      </c>
      <c r="L6859" s="0" t="n">
        <v>0.944444</v>
      </c>
      <c r="M6859" s="0" t="n">
        <v>0.000630915</v>
      </c>
      <c r="N6859" s="0" t="n">
        <v>0.00565298</v>
      </c>
    </row>
    <row r="6860" customFormat="false" ht="12.8" hidden="false" customHeight="false" outlineLevel="0" collapsed="false">
      <c r="A6860" s="0" t="s">
        <v>14</v>
      </c>
      <c r="B6860" s="0" t="s">
        <v>11723</v>
      </c>
      <c r="C6860" s="0" t="s">
        <v>11636</v>
      </c>
      <c r="D6860" s="0" t="s">
        <v>11724</v>
      </c>
      <c r="E6860" s="0" t="n">
        <v>0.024</v>
      </c>
      <c r="F6860" s="0" t="s">
        <v>11725</v>
      </c>
      <c r="G6860" s="0" t="s">
        <v>19</v>
      </c>
      <c r="H6860" s="0" t="n">
        <v>1</v>
      </c>
      <c r="I6860" s="0" t="s">
        <v>169</v>
      </c>
      <c r="J6860" s="0" t="s">
        <v>3559</v>
      </c>
      <c r="K6860" s="0" t="n">
        <v>0</v>
      </c>
      <c r="L6860" s="0" t="n">
        <v>0.0555556</v>
      </c>
      <c r="M6860" s="0" t="n">
        <v>0.0839117</v>
      </c>
      <c r="N6860" s="0" t="n">
        <v>0.00970001</v>
      </c>
    </row>
    <row r="6861" customFormat="false" ht="12.8" hidden="false" customHeight="false" outlineLevel="0" collapsed="false">
      <c r="A6861" s="0" t="s">
        <v>14</v>
      </c>
      <c r="B6861" s="0" t="s">
        <v>4527</v>
      </c>
      <c r="C6861" s="0" t="s">
        <v>11636</v>
      </c>
      <c r="D6861" s="0" t="s">
        <v>4528</v>
      </c>
      <c r="E6861" s="0" t="n">
        <v>0.007</v>
      </c>
      <c r="F6861" s="0" t="s">
        <v>4529</v>
      </c>
      <c r="G6861" s="0" t="s">
        <v>19</v>
      </c>
      <c r="H6861" s="0" t="n">
        <v>1</v>
      </c>
      <c r="I6861" s="0" t="s">
        <v>169</v>
      </c>
      <c r="J6861" s="0" t="s">
        <v>3559</v>
      </c>
      <c r="K6861" s="0" t="n">
        <v>0.181818</v>
      </c>
      <c r="L6861" s="0" t="n">
        <v>0.833333</v>
      </c>
      <c r="M6861" s="0" t="n">
        <v>0.00126183</v>
      </c>
      <c r="N6861" s="0" t="n">
        <v>0.00713047</v>
      </c>
    </row>
    <row r="6862" customFormat="false" ht="12.8" hidden="false" customHeight="false" outlineLevel="0" collapsed="false">
      <c r="A6862" s="0" t="s">
        <v>14</v>
      </c>
      <c r="B6862" s="0" t="s">
        <v>8340</v>
      </c>
      <c r="C6862" s="0" t="s">
        <v>11636</v>
      </c>
      <c r="D6862" s="0" t="s">
        <v>8341</v>
      </c>
      <c r="E6862" s="0" t="n">
        <v>0.01</v>
      </c>
      <c r="F6862" s="0" t="s">
        <v>8342</v>
      </c>
      <c r="G6862" s="0" t="s">
        <v>19</v>
      </c>
      <c r="H6862" s="0" t="n">
        <v>1</v>
      </c>
      <c r="I6862" s="0" t="s">
        <v>169</v>
      </c>
      <c r="J6862" s="0" t="s">
        <v>3559</v>
      </c>
      <c r="K6862" s="0" t="n">
        <v>0.863636</v>
      </c>
      <c r="L6862" s="0" t="n">
        <v>0.277778</v>
      </c>
      <c r="M6862" s="0" t="n">
        <v>0.0164038</v>
      </c>
      <c r="N6862" s="0" t="n">
        <v>0.00648808</v>
      </c>
    </row>
    <row r="6863" customFormat="false" ht="12.8" hidden="false" customHeight="false" outlineLevel="0" collapsed="false">
      <c r="A6863" s="0" t="s">
        <v>14</v>
      </c>
      <c r="B6863" s="0" t="s">
        <v>7188</v>
      </c>
      <c r="C6863" s="0" t="s">
        <v>11636</v>
      </c>
      <c r="D6863" s="0" t="s">
        <v>7189</v>
      </c>
      <c r="E6863" s="0" t="n">
        <v>0.006</v>
      </c>
      <c r="F6863" s="0" t="s">
        <v>7190</v>
      </c>
      <c r="G6863" s="0" t="s">
        <v>19</v>
      </c>
      <c r="H6863" s="0" t="n">
        <v>1</v>
      </c>
      <c r="I6863" s="0" t="s">
        <v>169</v>
      </c>
      <c r="J6863" s="0" t="s">
        <v>3559</v>
      </c>
      <c r="K6863" s="0" t="n">
        <v>0</v>
      </c>
      <c r="L6863" s="0" t="n">
        <v>0.0555556</v>
      </c>
      <c r="M6863" s="0" t="n">
        <v>0.0164038</v>
      </c>
      <c r="N6863" s="0" t="n">
        <v>0.00462517</v>
      </c>
    </row>
    <row r="6864" customFormat="false" ht="12.8" hidden="false" customHeight="false" outlineLevel="0" collapsed="false">
      <c r="A6864" s="0" t="s">
        <v>14</v>
      </c>
      <c r="B6864" s="0" t="s">
        <v>11726</v>
      </c>
      <c r="C6864" s="0" t="s">
        <v>11636</v>
      </c>
      <c r="D6864" s="0" t="s">
        <v>11727</v>
      </c>
      <c r="E6864" s="0" t="n">
        <v>0.011</v>
      </c>
      <c r="F6864" s="0" t="s">
        <v>11728</v>
      </c>
      <c r="G6864" s="0" t="s">
        <v>19</v>
      </c>
      <c r="H6864" s="0" t="n">
        <v>1</v>
      </c>
      <c r="I6864" s="0" t="s">
        <v>169</v>
      </c>
      <c r="J6864" s="0" t="s">
        <v>3559</v>
      </c>
      <c r="K6864" s="0" t="n">
        <v>0.0454545</v>
      </c>
      <c r="L6864" s="0" t="n">
        <v>0.111111</v>
      </c>
      <c r="M6864" s="0" t="n">
        <v>0.0179811</v>
      </c>
      <c r="N6864" s="0" t="n">
        <v>0.00989272</v>
      </c>
    </row>
    <row r="6865" customFormat="false" ht="12.8" hidden="false" customHeight="false" outlineLevel="0" collapsed="false">
      <c r="A6865" s="0" t="s">
        <v>14</v>
      </c>
      <c r="B6865" s="0" t="s">
        <v>9557</v>
      </c>
      <c r="C6865" s="0" t="s">
        <v>11636</v>
      </c>
      <c r="D6865" s="0" t="s">
        <v>9558</v>
      </c>
      <c r="E6865" s="0" t="n">
        <v>0.01</v>
      </c>
      <c r="F6865" s="0" t="s">
        <v>9559</v>
      </c>
      <c r="G6865" s="0" t="s">
        <v>19</v>
      </c>
      <c r="H6865" s="0" t="n">
        <v>1</v>
      </c>
      <c r="I6865" s="0" t="s">
        <v>169</v>
      </c>
      <c r="J6865" s="0" t="s">
        <v>3559</v>
      </c>
      <c r="K6865" s="0" t="n">
        <v>0</v>
      </c>
      <c r="L6865" s="0" t="n">
        <v>0.0555556</v>
      </c>
      <c r="M6865" s="0" t="n">
        <v>0.00189274</v>
      </c>
      <c r="N6865" s="0" t="n">
        <v>0.0127835</v>
      </c>
    </row>
    <row r="6866" customFormat="false" ht="12.8" hidden="false" customHeight="false" outlineLevel="0" collapsed="false">
      <c r="A6866" s="0" t="s">
        <v>14</v>
      </c>
      <c r="B6866" s="0" t="s">
        <v>11729</v>
      </c>
      <c r="C6866" s="0" t="s">
        <v>11636</v>
      </c>
      <c r="D6866" s="0" t="s">
        <v>11730</v>
      </c>
      <c r="E6866" s="0" t="n">
        <v>0.008</v>
      </c>
      <c r="F6866" s="0" t="s">
        <v>11731</v>
      </c>
      <c r="G6866" s="0" t="s">
        <v>19</v>
      </c>
      <c r="H6866" s="0" t="n">
        <v>1</v>
      </c>
      <c r="I6866" s="0" t="s">
        <v>169</v>
      </c>
      <c r="J6866" s="0" t="s">
        <v>3559</v>
      </c>
      <c r="K6866" s="0" t="n">
        <v>0.0909091</v>
      </c>
      <c r="L6866" s="0" t="n">
        <v>0.0555556</v>
      </c>
      <c r="M6866" s="0" t="n">
        <v>0.00820189</v>
      </c>
      <c r="N6866" s="0" t="n">
        <v>0.00783709</v>
      </c>
    </row>
    <row r="6867" customFormat="false" ht="12.8" hidden="false" customHeight="false" outlineLevel="0" collapsed="false">
      <c r="A6867" s="0" t="s">
        <v>14</v>
      </c>
      <c r="B6867" s="0" t="s">
        <v>11732</v>
      </c>
      <c r="C6867" s="0" t="s">
        <v>11636</v>
      </c>
      <c r="D6867" s="0" t="s">
        <v>11733</v>
      </c>
      <c r="E6867" s="0" t="n">
        <v>0.068</v>
      </c>
      <c r="F6867" s="0" t="s">
        <v>11734</v>
      </c>
      <c r="G6867" s="0" t="s">
        <v>19</v>
      </c>
      <c r="H6867" s="0" t="n">
        <v>1</v>
      </c>
      <c r="I6867" s="0" t="s">
        <v>169</v>
      </c>
      <c r="J6867" s="0" t="s">
        <v>3559</v>
      </c>
      <c r="K6867" s="0" t="n">
        <v>0.454545</v>
      </c>
      <c r="L6867" s="0" t="n">
        <v>0.944444</v>
      </c>
      <c r="M6867" s="0" t="n">
        <v>0.0277603</v>
      </c>
      <c r="N6867" s="0" t="n">
        <v>0.0771504</v>
      </c>
    </row>
    <row r="6868" customFormat="false" ht="12.8" hidden="false" customHeight="false" outlineLevel="0" collapsed="false">
      <c r="A6868" s="0" t="s">
        <v>14</v>
      </c>
      <c r="B6868" s="0" t="s">
        <v>11735</v>
      </c>
      <c r="C6868" s="0" t="s">
        <v>11636</v>
      </c>
      <c r="D6868" s="0" t="s">
        <v>11736</v>
      </c>
      <c r="E6868" s="0" t="n">
        <v>0.056</v>
      </c>
      <c r="F6868" s="0" t="s">
        <v>11737</v>
      </c>
      <c r="G6868" s="0" t="s">
        <v>19</v>
      </c>
      <c r="H6868" s="0" t="n">
        <v>1</v>
      </c>
      <c r="I6868" s="0" t="s">
        <v>169</v>
      </c>
      <c r="J6868" s="0" t="s">
        <v>3559</v>
      </c>
      <c r="K6868" s="0" t="n">
        <v>1</v>
      </c>
      <c r="L6868" s="0" t="n">
        <v>0.944444</v>
      </c>
      <c r="M6868" s="0" t="n">
        <v>0.0750789</v>
      </c>
      <c r="N6868" s="0" t="n">
        <v>0.0468941</v>
      </c>
    </row>
    <row r="6869" customFormat="false" ht="12.8" hidden="false" customHeight="false" outlineLevel="0" collapsed="false">
      <c r="A6869" s="0" t="s">
        <v>14</v>
      </c>
      <c r="B6869" s="0" t="s">
        <v>11738</v>
      </c>
      <c r="C6869" s="0" t="s">
        <v>11636</v>
      </c>
      <c r="D6869" s="0" t="s">
        <v>11739</v>
      </c>
      <c r="E6869" s="0" t="n">
        <v>0.001</v>
      </c>
      <c r="F6869" s="0" t="s">
        <v>11740</v>
      </c>
      <c r="G6869" s="0" t="s">
        <v>19</v>
      </c>
      <c r="H6869" s="0" t="n">
        <v>1</v>
      </c>
      <c r="I6869" s="0" t="s">
        <v>169</v>
      </c>
      <c r="J6869" s="0" t="s">
        <v>3559</v>
      </c>
      <c r="K6869" s="0" t="n">
        <v>0</v>
      </c>
      <c r="L6869" s="0" t="n">
        <v>0.0555556</v>
      </c>
      <c r="M6869" s="0" t="n">
        <v>0</v>
      </c>
      <c r="N6869" s="0" t="n">
        <v>0.000899338</v>
      </c>
    </row>
    <row r="6870" customFormat="false" ht="12.8" hidden="false" customHeight="false" outlineLevel="0" collapsed="false">
      <c r="A6870" s="0" t="s">
        <v>31</v>
      </c>
      <c r="B6870" s="0" t="s">
        <v>11741</v>
      </c>
      <c r="C6870" s="0" t="s">
        <v>11636</v>
      </c>
      <c r="D6870" s="0" t="s">
        <v>33</v>
      </c>
      <c r="E6870" s="0" t="n">
        <v>0.268</v>
      </c>
      <c r="F6870" s="0" t="s">
        <v>11742</v>
      </c>
      <c r="G6870" s="0" t="s">
        <v>35</v>
      </c>
      <c r="H6870" s="0" t="n">
        <v>1</v>
      </c>
      <c r="I6870" s="0" t="s">
        <v>169</v>
      </c>
      <c r="J6870" s="0" t="s">
        <v>3559</v>
      </c>
      <c r="K6870" s="0" t="n">
        <v>0</v>
      </c>
      <c r="L6870" s="0" t="n">
        <v>0.777778</v>
      </c>
      <c r="M6870" s="0" t="n">
        <v>0</v>
      </c>
      <c r="N6870" s="0" t="n">
        <v>0.333976</v>
      </c>
    </row>
    <row r="6871" customFormat="false" ht="12.8" hidden="false" customHeight="false" outlineLevel="0" collapsed="false">
      <c r="A6871" s="0" t="s">
        <v>14</v>
      </c>
      <c r="B6871" s="0" t="s">
        <v>11743</v>
      </c>
      <c r="C6871" s="0" t="s">
        <v>11636</v>
      </c>
      <c r="D6871" s="0" t="s">
        <v>11744</v>
      </c>
      <c r="E6871" s="0" t="n">
        <v>0.128</v>
      </c>
      <c r="F6871" s="0" t="s">
        <v>11745</v>
      </c>
      <c r="G6871" s="0" t="s">
        <v>19</v>
      </c>
      <c r="H6871" s="0" t="n">
        <v>1</v>
      </c>
      <c r="I6871" s="0" t="s">
        <v>169</v>
      </c>
      <c r="J6871" s="0" t="s">
        <v>3559</v>
      </c>
      <c r="K6871" s="0" t="n">
        <v>0.5</v>
      </c>
      <c r="L6871" s="0" t="n">
        <v>0.833333</v>
      </c>
      <c r="M6871" s="0" t="n">
        <v>0.341325</v>
      </c>
      <c r="N6871" s="0" t="n">
        <v>0.0800411</v>
      </c>
    </row>
    <row r="6872" customFormat="false" ht="12.8" hidden="false" customHeight="false" outlineLevel="0" collapsed="false">
      <c r="A6872" s="0" t="s">
        <v>14</v>
      </c>
      <c r="B6872" s="0" t="s">
        <v>11746</v>
      </c>
      <c r="C6872" s="0" t="s">
        <v>11636</v>
      </c>
      <c r="D6872" s="0" t="s">
        <v>11747</v>
      </c>
      <c r="E6872" s="0" t="n">
        <v>0.005</v>
      </c>
      <c r="F6872" s="0" t="s">
        <v>11748</v>
      </c>
      <c r="G6872" s="0" t="s">
        <v>19</v>
      </c>
      <c r="H6872" s="0" t="n">
        <v>1</v>
      </c>
      <c r="I6872" s="0" t="s">
        <v>169</v>
      </c>
      <c r="J6872" s="0" t="s">
        <v>3559</v>
      </c>
      <c r="K6872" s="0" t="n">
        <v>0</v>
      </c>
      <c r="L6872" s="0" t="n">
        <v>0</v>
      </c>
      <c r="M6872" s="0" t="n">
        <v>0.00662461</v>
      </c>
      <c r="N6872" s="0" t="n">
        <v>0.00488212</v>
      </c>
    </row>
    <row r="6873" customFormat="false" ht="12.8" hidden="false" customHeight="false" outlineLevel="0" collapsed="false">
      <c r="A6873" s="0" t="s">
        <v>14</v>
      </c>
      <c r="B6873" s="0" t="s">
        <v>11749</v>
      </c>
      <c r="C6873" s="0" t="s">
        <v>11636</v>
      </c>
      <c r="D6873" s="0" t="s">
        <v>11750</v>
      </c>
      <c r="E6873" s="0" t="n">
        <v>0.065</v>
      </c>
      <c r="F6873" s="0" t="s">
        <v>11751</v>
      </c>
      <c r="G6873" s="0" t="s">
        <v>19</v>
      </c>
      <c r="H6873" s="0" t="n">
        <v>1</v>
      </c>
      <c r="I6873" s="0" t="s">
        <v>169</v>
      </c>
      <c r="J6873" s="0" t="s">
        <v>3559</v>
      </c>
      <c r="K6873" s="0" t="n">
        <v>0</v>
      </c>
      <c r="L6873" s="0" t="n">
        <v>0.166667</v>
      </c>
      <c r="M6873" s="0" t="n">
        <v>0.0511041</v>
      </c>
      <c r="N6873" s="0" t="n">
        <v>0.0680285</v>
      </c>
    </row>
    <row r="6874" customFormat="false" ht="12.8" hidden="false" customHeight="false" outlineLevel="0" collapsed="false">
      <c r="A6874" s="0" t="s">
        <v>14</v>
      </c>
      <c r="B6874" s="0" t="s">
        <v>11752</v>
      </c>
      <c r="C6874" s="0" t="s">
        <v>11636</v>
      </c>
      <c r="D6874" s="0" t="s">
        <v>11753</v>
      </c>
      <c r="E6874" s="0" t="n">
        <v>0.066</v>
      </c>
      <c r="F6874" s="0" t="s">
        <v>11754</v>
      </c>
      <c r="G6874" s="0" t="s">
        <v>19</v>
      </c>
      <c r="H6874" s="0" t="n">
        <v>1</v>
      </c>
      <c r="I6874" s="0" t="s">
        <v>169</v>
      </c>
      <c r="J6874" s="0" t="s">
        <v>3559</v>
      </c>
      <c r="K6874" s="0" t="n">
        <v>0</v>
      </c>
      <c r="L6874" s="0" t="n">
        <v>0.166667</v>
      </c>
      <c r="M6874" s="0" t="n">
        <v>0.0268139</v>
      </c>
      <c r="N6874" s="0" t="n">
        <v>0.0753517</v>
      </c>
    </row>
    <row r="6875" customFormat="false" ht="12.8" hidden="false" customHeight="false" outlineLevel="0" collapsed="false">
      <c r="A6875" s="0" t="s">
        <v>14</v>
      </c>
      <c r="B6875" s="0" t="s">
        <v>11755</v>
      </c>
      <c r="C6875" s="0" t="s">
        <v>11636</v>
      </c>
      <c r="D6875" s="0" t="s">
        <v>11756</v>
      </c>
      <c r="E6875" s="0" t="n">
        <v>0.083</v>
      </c>
      <c r="F6875" s="0" t="s">
        <v>11757</v>
      </c>
      <c r="G6875" s="0" t="s">
        <v>19</v>
      </c>
      <c r="H6875" s="0" t="n">
        <v>1</v>
      </c>
      <c r="I6875" s="0" t="s">
        <v>169</v>
      </c>
      <c r="J6875" s="0" t="s">
        <v>3559</v>
      </c>
      <c r="K6875" s="0" t="n">
        <v>0</v>
      </c>
      <c r="L6875" s="0" t="n">
        <v>0.388889</v>
      </c>
      <c r="M6875" s="0" t="n">
        <v>0.0205047</v>
      </c>
      <c r="N6875" s="0" t="n">
        <v>0.098606</v>
      </c>
    </row>
    <row r="6876" customFormat="false" ht="12.8" hidden="false" customHeight="false" outlineLevel="0" collapsed="false">
      <c r="A6876" s="0" t="s">
        <v>14</v>
      </c>
      <c r="B6876" s="0" t="s">
        <v>11758</v>
      </c>
      <c r="C6876" s="0" t="s">
        <v>11636</v>
      </c>
      <c r="D6876" s="0" t="s">
        <v>11759</v>
      </c>
      <c r="E6876" s="0" t="n">
        <v>0.137</v>
      </c>
      <c r="F6876" s="0" t="s">
        <v>11760</v>
      </c>
      <c r="G6876" s="0" t="s">
        <v>19</v>
      </c>
      <c r="H6876" s="0" t="n">
        <v>1</v>
      </c>
      <c r="I6876" s="0" t="s">
        <v>169</v>
      </c>
      <c r="J6876" s="0" t="s">
        <v>3559</v>
      </c>
      <c r="K6876" s="0" t="n">
        <v>0</v>
      </c>
      <c r="L6876" s="0" t="n">
        <v>0.277778</v>
      </c>
      <c r="M6876" s="0" t="n">
        <v>0.112618</v>
      </c>
      <c r="N6876" s="0" t="n">
        <v>0.137278</v>
      </c>
    </row>
    <row r="6877" customFormat="false" ht="12.8" hidden="false" customHeight="false" outlineLevel="0" collapsed="false">
      <c r="A6877" s="0" t="s">
        <v>14</v>
      </c>
      <c r="B6877" s="0" t="s">
        <v>11761</v>
      </c>
      <c r="C6877" s="0" t="s">
        <v>11636</v>
      </c>
      <c r="D6877" s="0" t="s">
        <v>11762</v>
      </c>
      <c r="E6877" s="0" t="n">
        <v>0.224</v>
      </c>
      <c r="F6877" s="0" t="s">
        <v>11763</v>
      </c>
      <c r="G6877" s="0" t="s">
        <v>19</v>
      </c>
      <c r="H6877" s="0" t="n">
        <v>1</v>
      </c>
      <c r="I6877" s="0" t="s">
        <v>169</v>
      </c>
      <c r="J6877" s="0" t="s">
        <v>3559</v>
      </c>
      <c r="K6877" s="0" t="n">
        <v>0.363636</v>
      </c>
      <c r="L6877" s="0" t="n">
        <v>0.111111</v>
      </c>
      <c r="M6877" s="0" t="n">
        <v>0.153312</v>
      </c>
      <c r="N6877" s="0" t="n">
        <v>0.237554</v>
      </c>
    </row>
    <row r="6878" customFormat="false" ht="12.8" hidden="false" customHeight="false" outlineLevel="0" collapsed="false">
      <c r="A6878" s="0" t="s">
        <v>14</v>
      </c>
      <c r="B6878" s="0" t="s">
        <v>11764</v>
      </c>
      <c r="C6878" s="0" t="s">
        <v>11636</v>
      </c>
      <c r="D6878" s="0" t="s">
        <v>11765</v>
      </c>
      <c r="E6878" s="0" t="n">
        <v>0.367</v>
      </c>
      <c r="F6878" s="0" t="s">
        <v>11766</v>
      </c>
      <c r="G6878" s="0" t="s">
        <v>19</v>
      </c>
      <c r="H6878" s="0" t="n">
        <v>1</v>
      </c>
      <c r="I6878" s="0" t="s">
        <v>169</v>
      </c>
      <c r="J6878" s="0" t="s">
        <v>3559</v>
      </c>
      <c r="K6878" s="0" t="n">
        <v>0.0909091</v>
      </c>
      <c r="L6878" s="0" t="n">
        <v>0.277778</v>
      </c>
      <c r="M6878" s="0" t="n">
        <v>0.0640379</v>
      </c>
      <c r="N6878" s="0" t="n">
        <v>0.441318</v>
      </c>
    </row>
    <row r="6879" customFormat="false" ht="12.8" hidden="false" customHeight="false" outlineLevel="0" collapsed="false">
      <c r="A6879" s="0" t="s">
        <v>14</v>
      </c>
      <c r="B6879" s="0" t="s">
        <v>11767</v>
      </c>
      <c r="C6879" s="0" t="s">
        <v>11636</v>
      </c>
      <c r="D6879" s="0" t="s">
        <v>11768</v>
      </c>
      <c r="E6879" s="0" t="n">
        <v>0.198</v>
      </c>
      <c r="F6879" s="0" t="s">
        <v>11769</v>
      </c>
      <c r="G6879" s="0" t="s">
        <v>19</v>
      </c>
      <c r="H6879" s="0" t="n">
        <v>1</v>
      </c>
      <c r="I6879" s="0" t="s">
        <v>169</v>
      </c>
      <c r="J6879" s="0" t="s">
        <v>3559</v>
      </c>
      <c r="K6879" s="0" t="n">
        <v>0</v>
      </c>
      <c r="L6879" s="0" t="n">
        <v>0.5</v>
      </c>
      <c r="M6879" s="0" t="n">
        <v>0.0176656</v>
      </c>
      <c r="N6879" s="0" t="n">
        <v>0.243978</v>
      </c>
    </row>
    <row r="6880" customFormat="false" ht="12.8" hidden="false" customHeight="false" outlineLevel="0" collapsed="false">
      <c r="A6880" s="0" t="s">
        <v>14</v>
      </c>
      <c r="B6880" s="0" t="s">
        <v>4376</v>
      </c>
      <c r="C6880" s="0" t="s">
        <v>11636</v>
      </c>
      <c r="D6880" s="0" t="s">
        <v>4377</v>
      </c>
      <c r="E6880" s="0" t="n">
        <v>0.097</v>
      </c>
      <c r="F6880" s="0" t="s">
        <v>4378</v>
      </c>
      <c r="G6880" s="0" t="s">
        <v>19</v>
      </c>
      <c r="H6880" s="0" t="n">
        <v>1</v>
      </c>
      <c r="I6880" s="0" t="s">
        <v>169</v>
      </c>
      <c r="J6880" s="0" t="s">
        <v>3559</v>
      </c>
      <c r="K6880" s="0" t="n">
        <v>0.318182</v>
      </c>
      <c r="L6880" s="0" t="n">
        <v>0.888889</v>
      </c>
      <c r="M6880" s="0" t="n">
        <v>0.0451104</v>
      </c>
      <c r="N6880" s="0" t="n">
        <v>0.107664</v>
      </c>
    </row>
    <row r="6881" customFormat="false" ht="12.8" hidden="false" customHeight="false" outlineLevel="0" collapsed="false">
      <c r="A6881" s="0" t="s">
        <v>14</v>
      </c>
      <c r="B6881" s="0" t="s">
        <v>3657</v>
      </c>
      <c r="C6881" s="0" t="s">
        <v>11770</v>
      </c>
      <c r="D6881" s="0" t="s">
        <v>33</v>
      </c>
      <c r="E6881" s="0" t="n">
        <v>0.001</v>
      </c>
      <c r="F6881" s="0" t="s">
        <v>3658</v>
      </c>
      <c r="G6881" s="0" t="s">
        <v>19</v>
      </c>
      <c r="H6881" s="0" t="n">
        <v>1</v>
      </c>
      <c r="I6881" s="0" t="s">
        <v>169</v>
      </c>
      <c r="J6881" s="0" t="s">
        <v>3559</v>
      </c>
      <c r="K6881" s="0" t="n">
        <v>0</v>
      </c>
      <c r="L6881" s="0" t="n">
        <v>1</v>
      </c>
      <c r="M6881" s="0" t="n">
        <v>0.000626566</v>
      </c>
      <c r="N6881" s="0" t="n">
        <v>0.000320965</v>
      </c>
    </row>
    <row r="6882" customFormat="false" ht="12.8" hidden="false" customHeight="false" outlineLevel="0" collapsed="false">
      <c r="A6882" s="0" t="s">
        <v>14</v>
      </c>
      <c r="B6882" s="0" t="s">
        <v>3648</v>
      </c>
      <c r="C6882" s="0" t="s">
        <v>11770</v>
      </c>
      <c r="D6882" s="0" t="s">
        <v>3649</v>
      </c>
      <c r="E6882" s="0" t="n">
        <v>0.008</v>
      </c>
      <c r="F6882" s="0" t="s">
        <v>3650</v>
      </c>
      <c r="G6882" s="0" t="s">
        <v>19</v>
      </c>
      <c r="H6882" s="0" t="s">
        <v>33</v>
      </c>
      <c r="I6882" s="0" t="s">
        <v>169</v>
      </c>
      <c r="J6882" s="0" t="s">
        <v>3559</v>
      </c>
      <c r="K6882" s="0" t="n">
        <v>0</v>
      </c>
      <c r="L6882" s="0" t="n">
        <v>1</v>
      </c>
      <c r="M6882" s="0" t="n">
        <v>0.0106516</v>
      </c>
      <c r="N6882" s="0" t="n">
        <v>0.00763898</v>
      </c>
    </row>
    <row r="6883" customFormat="false" ht="12.8" hidden="false" customHeight="false" outlineLevel="0" collapsed="false">
      <c r="A6883" s="0" t="s">
        <v>14</v>
      </c>
      <c r="B6883" s="0" t="s">
        <v>5588</v>
      </c>
      <c r="C6883" s="0" t="s">
        <v>11770</v>
      </c>
      <c r="D6883" s="0" t="s">
        <v>5589</v>
      </c>
      <c r="E6883" s="0" t="n">
        <v>0.025</v>
      </c>
      <c r="F6883" s="0" t="s">
        <v>5590</v>
      </c>
      <c r="G6883" s="0" t="s">
        <v>19</v>
      </c>
      <c r="H6883" s="0" t="n">
        <v>1</v>
      </c>
      <c r="I6883" s="0" t="s">
        <v>169</v>
      </c>
      <c r="J6883" s="0" t="s">
        <v>3559</v>
      </c>
      <c r="K6883" s="0" t="n">
        <v>0</v>
      </c>
      <c r="L6883" s="0" t="n">
        <v>1</v>
      </c>
      <c r="M6883" s="0" t="n">
        <v>0.0711153</v>
      </c>
      <c r="N6883" s="0" t="n">
        <v>0.0154705</v>
      </c>
    </row>
    <row r="6884" customFormat="false" ht="12.8" hidden="false" customHeight="false" outlineLevel="0" collapsed="false">
      <c r="A6884" s="0" t="s">
        <v>14</v>
      </c>
      <c r="B6884" s="0" t="s">
        <v>3618</v>
      </c>
      <c r="C6884" s="0" t="s">
        <v>11770</v>
      </c>
      <c r="D6884" s="0" t="s">
        <v>3619</v>
      </c>
      <c r="E6884" s="0" t="n">
        <v>0.002</v>
      </c>
      <c r="F6884" s="0" t="s">
        <v>3620</v>
      </c>
      <c r="G6884" s="0" t="s">
        <v>19</v>
      </c>
      <c r="H6884" s="0" t="s">
        <v>33</v>
      </c>
      <c r="I6884" s="0" t="s">
        <v>169</v>
      </c>
      <c r="J6884" s="0" t="s">
        <v>3559</v>
      </c>
      <c r="K6884" s="0" t="n">
        <v>0</v>
      </c>
      <c r="L6884" s="0" t="n">
        <v>1</v>
      </c>
      <c r="M6884" s="0" t="n">
        <v>0.000626566</v>
      </c>
      <c r="N6884" s="0" t="n">
        <v>0.00218257</v>
      </c>
    </row>
    <row r="6885" customFormat="false" ht="12.8" hidden="false" customHeight="false" outlineLevel="0" collapsed="false">
      <c r="A6885" s="0" t="s">
        <v>14</v>
      </c>
      <c r="B6885" s="0" t="s">
        <v>3659</v>
      </c>
      <c r="C6885" s="0" t="s">
        <v>11770</v>
      </c>
      <c r="D6885" s="0" t="s">
        <v>3660</v>
      </c>
      <c r="E6885" s="0" t="n">
        <v>0</v>
      </c>
      <c r="F6885" s="0" t="s">
        <v>3661</v>
      </c>
      <c r="G6885" s="0" t="s">
        <v>19</v>
      </c>
      <c r="H6885" s="0" t="n">
        <v>1</v>
      </c>
      <c r="I6885" s="0" t="s">
        <v>169</v>
      </c>
      <c r="J6885" s="0" t="s">
        <v>3559</v>
      </c>
      <c r="K6885" s="0" t="n">
        <v>0</v>
      </c>
      <c r="L6885" s="0" t="n">
        <v>0</v>
      </c>
      <c r="M6885" s="0" t="n">
        <v>0</v>
      </c>
      <c r="N6885" s="0" t="n">
        <v>0</v>
      </c>
    </row>
    <row r="6886" customFormat="false" ht="12.8" hidden="false" customHeight="false" outlineLevel="0" collapsed="false">
      <c r="A6886" s="0" t="s">
        <v>14</v>
      </c>
      <c r="B6886" s="0" t="s">
        <v>5418</v>
      </c>
      <c r="C6886" s="0" t="s">
        <v>11770</v>
      </c>
      <c r="D6886" s="0" t="s">
        <v>5419</v>
      </c>
      <c r="E6886" s="0" t="n">
        <v>0.002</v>
      </c>
      <c r="F6886" s="0" t="s">
        <v>5420</v>
      </c>
      <c r="G6886" s="0" t="s">
        <v>19</v>
      </c>
      <c r="H6886" s="0" t="n">
        <v>1</v>
      </c>
      <c r="I6886" s="0" t="s">
        <v>169</v>
      </c>
      <c r="J6886" s="0" t="s">
        <v>3559</v>
      </c>
      <c r="K6886" s="0" t="n">
        <v>0</v>
      </c>
      <c r="L6886" s="0" t="n">
        <v>1</v>
      </c>
      <c r="M6886" s="0" t="n">
        <v>0</v>
      </c>
      <c r="N6886" s="0" t="n">
        <v>0.00218257</v>
      </c>
    </row>
    <row r="6887" customFormat="false" ht="12.8" hidden="false" customHeight="false" outlineLevel="0" collapsed="false">
      <c r="A6887" s="0" t="s">
        <v>14</v>
      </c>
      <c r="B6887" s="0" t="s">
        <v>8144</v>
      </c>
      <c r="C6887" s="0" t="s">
        <v>11770</v>
      </c>
      <c r="D6887" s="0" t="s">
        <v>8146</v>
      </c>
      <c r="E6887" s="0" t="n">
        <v>0.004</v>
      </c>
      <c r="F6887" s="0" t="s">
        <v>8147</v>
      </c>
      <c r="G6887" s="0" t="s">
        <v>19</v>
      </c>
      <c r="H6887" s="0" t="n">
        <v>1</v>
      </c>
      <c r="I6887" s="0" t="s">
        <v>169</v>
      </c>
      <c r="J6887" s="0" t="s">
        <v>3559</v>
      </c>
      <c r="K6887" s="0" t="n">
        <v>0</v>
      </c>
      <c r="L6887" s="0" t="n">
        <v>1</v>
      </c>
      <c r="M6887" s="0" t="n">
        <v>0.0109649</v>
      </c>
      <c r="N6887" s="0" t="n">
        <v>0.00224676</v>
      </c>
    </row>
    <row r="6888" customFormat="false" ht="12.8" hidden="false" customHeight="false" outlineLevel="0" collapsed="false">
      <c r="A6888" s="0" t="s">
        <v>14</v>
      </c>
      <c r="B6888" s="0" t="s">
        <v>11771</v>
      </c>
      <c r="C6888" s="0" t="s">
        <v>11770</v>
      </c>
      <c r="D6888" s="0" t="s">
        <v>11772</v>
      </c>
      <c r="E6888" s="0" t="n">
        <v>0.003</v>
      </c>
      <c r="F6888" s="0" t="s">
        <v>11773</v>
      </c>
      <c r="G6888" s="0" t="s">
        <v>19</v>
      </c>
      <c r="H6888" s="0" t="n">
        <v>1</v>
      </c>
      <c r="I6888" s="0" t="s">
        <v>169</v>
      </c>
      <c r="J6888" s="0" t="s">
        <v>3559</v>
      </c>
      <c r="K6888" s="0" t="n">
        <v>0</v>
      </c>
      <c r="L6888" s="0" t="n">
        <v>1</v>
      </c>
      <c r="M6888" s="0" t="n">
        <v>0</v>
      </c>
      <c r="N6888" s="0" t="n">
        <v>0.00269611</v>
      </c>
    </row>
    <row r="6889" customFormat="false" ht="12.8" hidden="false" customHeight="false" outlineLevel="0" collapsed="false">
      <c r="A6889" s="0" t="s">
        <v>14</v>
      </c>
      <c r="B6889" s="0" t="s">
        <v>11774</v>
      </c>
      <c r="C6889" s="0" t="s">
        <v>11770</v>
      </c>
      <c r="D6889" s="0" t="s">
        <v>11775</v>
      </c>
      <c r="E6889" s="0" t="n">
        <v>0.004</v>
      </c>
      <c r="F6889" s="0" t="s">
        <v>11776</v>
      </c>
      <c r="G6889" s="0" t="s">
        <v>19</v>
      </c>
      <c r="H6889" s="0" t="s">
        <v>33</v>
      </c>
      <c r="I6889" s="0" t="s">
        <v>169</v>
      </c>
      <c r="J6889" s="0" t="s">
        <v>3559</v>
      </c>
      <c r="K6889" s="0" t="n">
        <v>0</v>
      </c>
      <c r="L6889" s="0" t="n">
        <v>1</v>
      </c>
      <c r="M6889" s="0" t="n">
        <v>0.00219298</v>
      </c>
      <c r="N6889" s="0" t="n">
        <v>0.00423674</v>
      </c>
    </row>
    <row r="6890" customFormat="false" ht="12.8" hidden="false" customHeight="false" outlineLevel="0" collapsed="false">
      <c r="A6890" s="0" t="s">
        <v>14</v>
      </c>
      <c r="B6890" s="0" t="s">
        <v>10913</v>
      </c>
      <c r="C6890" s="0" t="s">
        <v>11770</v>
      </c>
      <c r="D6890" s="0" t="s">
        <v>10914</v>
      </c>
      <c r="E6890" s="0" t="n">
        <v>0.017</v>
      </c>
      <c r="F6890" s="0" t="s">
        <v>10915</v>
      </c>
      <c r="G6890" s="0" t="s">
        <v>19</v>
      </c>
      <c r="H6890" s="0" t="s">
        <v>33</v>
      </c>
      <c r="I6890" s="0" t="s">
        <v>169</v>
      </c>
      <c r="J6890" s="0" t="s">
        <v>3559</v>
      </c>
      <c r="K6890" s="0" t="n">
        <v>0</v>
      </c>
      <c r="L6890" s="0" t="n">
        <v>0.857143</v>
      </c>
      <c r="M6890" s="0" t="n">
        <v>0.00908521</v>
      </c>
      <c r="N6890" s="0" t="n">
        <v>0.0188728</v>
      </c>
    </row>
    <row r="6891" customFormat="false" ht="12.8" hidden="false" customHeight="false" outlineLevel="0" collapsed="false">
      <c r="A6891" s="0" t="s">
        <v>14</v>
      </c>
      <c r="B6891" s="0" t="s">
        <v>5412</v>
      </c>
      <c r="C6891" s="0" t="s">
        <v>11770</v>
      </c>
      <c r="D6891" s="0" t="s">
        <v>5413</v>
      </c>
      <c r="E6891" s="0" t="n">
        <v>0.003</v>
      </c>
      <c r="F6891" s="0" t="s">
        <v>5414</v>
      </c>
      <c r="G6891" s="0" t="s">
        <v>19</v>
      </c>
      <c r="H6891" s="0" t="n">
        <v>1</v>
      </c>
      <c r="I6891" s="0" t="s">
        <v>169</v>
      </c>
      <c r="J6891" s="0" t="s">
        <v>3559</v>
      </c>
      <c r="K6891" s="0" t="n">
        <v>0</v>
      </c>
      <c r="L6891" s="0" t="n">
        <v>0.857143</v>
      </c>
      <c r="M6891" s="0" t="n">
        <v>0.00313283</v>
      </c>
      <c r="N6891" s="0" t="n">
        <v>0.00288869</v>
      </c>
    </row>
    <row r="6892" customFormat="false" ht="12.8" hidden="false" customHeight="false" outlineLevel="0" collapsed="false">
      <c r="A6892" s="0" t="s">
        <v>14</v>
      </c>
      <c r="B6892" s="0" t="s">
        <v>11777</v>
      </c>
      <c r="C6892" s="0" t="s">
        <v>11770</v>
      </c>
      <c r="D6892" s="0" t="s">
        <v>11778</v>
      </c>
      <c r="E6892" s="0" t="n">
        <v>0.001</v>
      </c>
      <c r="F6892" s="0" t="s">
        <v>11779</v>
      </c>
      <c r="G6892" s="0" t="s">
        <v>19</v>
      </c>
      <c r="H6892" s="0" t="s">
        <v>33</v>
      </c>
      <c r="I6892" s="0" t="s">
        <v>169</v>
      </c>
      <c r="J6892" s="0" t="s">
        <v>3559</v>
      </c>
      <c r="K6892" s="0" t="n">
        <v>0</v>
      </c>
      <c r="L6892" s="0" t="n">
        <v>1</v>
      </c>
      <c r="M6892" s="0" t="n">
        <v>0</v>
      </c>
      <c r="N6892" s="0" t="n">
        <v>0.000641931</v>
      </c>
    </row>
    <row r="6893" customFormat="false" ht="12.8" hidden="false" customHeight="false" outlineLevel="0" collapsed="false">
      <c r="A6893" s="0" t="s">
        <v>14</v>
      </c>
      <c r="B6893" s="0" t="s">
        <v>6225</v>
      </c>
      <c r="C6893" s="0" t="s">
        <v>11770</v>
      </c>
      <c r="D6893" s="0" t="s">
        <v>33</v>
      </c>
      <c r="E6893" s="0" t="n">
        <v>0.004</v>
      </c>
      <c r="F6893" s="0" t="s">
        <v>6226</v>
      </c>
      <c r="G6893" s="0" t="s">
        <v>19</v>
      </c>
      <c r="H6893" s="0" t="s">
        <v>33</v>
      </c>
      <c r="I6893" s="0" t="s">
        <v>169</v>
      </c>
      <c r="J6893" s="0" t="s">
        <v>3559</v>
      </c>
      <c r="K6893" s="0" t="n">
        <v>0</v>
      </c>
      <c r="L6893" s="0" t="n">
        <v>1</v>
      </c>
      <c r="M6893" s="0" t="n">
        <v>0.00093985</v>
      </c>
      <c r="N6893" s="0" t="n">
        <v>0.00449352</v>
      </c>
    </row>
    <row r="6894" customFormat="false" ht="12.8" hidden="false" customHeight="false" outlineLevel="0" collapsed="false">
      <c r="A6894" s="0" t="s">
        <v>14</v>
      </c>
      <c r="B6894" s="0" t="s">
        <v>6373</v>
      </c>
      <c r="C6894" s="0" t="s">
        <v>11770</v>
      </c>
      <c r="D6894" s="0" t="s">
        <v>6374</v>
      </c>
      <c r="E6894" s="0" t="n">
        <v>0.045</v>
      </c>
      <c r="F6894" s="0" t="s">
        <v>6375</v>
      </c>
      <c r="G6894" s="0" t="s">
        <v>19</v>
      </c>
      <c r="H6894" s="0" t="s">
        <v>33</v>
      </c>
      <c r="I6894" s="0" t="s">
        <v>169</v>
      </c>
      <c r="J6894" s="0" t="s">
        <v>3559</v>
      </c>
      <c r="K6894" s="0" t="n">
        <v>0</v>
      </c>
      <c r="L6894" s="0" t="n">
        <v>1</v>
      </c>
      <c r="M6894" s="0" t="n">
        <v>0.0213033</v>
      </c>
      <c r="N6894" s="0" t="n">
        <v>0.0499422</v>
      </c>
    </row>
    <row r="6895" customFormat="false" ht="12.8" hidden="false" customHeight="false" outlineLevel="0" collapsed="false">
      <c r="A6895" s="0" t="s">
        <v>14</v>
      </c>
      <c r="B6895" s="0" t="s">
        <v>3726</v>
      </c>
      <c r="C6895" s="0" t="s">
        <v>11770</v>
      </c>
      <c r="D6895" s="0" t="s">
        <v>3727</v>
      </c>
      <c r="E6895" s="0" t="n">
        <v>0.047</v>
      </c>
      <c r="F6895" s="0" t="s">
        <v>3728</v>
      </c>
      <c r="G6895" s="0" t="s">
        <v>19</v>
      </c>
      <c r="H6895" s="0" t="s">
        <v>33</v>
      </c>
      <c r="I6895" s="0" t="s">
        <v>169</v>
      </c>
      <c r="J6895" s="0" t="s">
        <v>3559</v>
      </c>
      <c r="K6895" s="0" t="n">
        <v>0</v>
      </c>
      <c r="L6895" s="0" t="n">
        <v>1</v>
      </c>
      <c r="M6895" s="0" t="n">
        <v>0.0479323</v>
      </c>
      <c r="N6895" s="0" t="n">
        <v>0.0469893</v>
      </c>
    </row>
    <row r="6896" customFormat="false" ht="12.8" hidden="false" customHeight="false" outlineLevel="0" collapsed="false">
      <c r="A6896" s="0" t="s">
        <v>14</v>
      </c>
      <c r="B6896" s="0" t="s">
        <v>371</v>
      </c>
      <c r="C6896" s="0" t="s">
        <v>11770</v>
      </c>
      <c r="D6896" s="0" t="s">
        <v>33</v>
      </c>
      <c r="E6896" s="0" t="n">
        <v>0.036</v>
      </c>
      <c r="F6896" s="0" t="s">
        <v>372</v>
      </c>
      <c r="G6896" s="0" t="s">
        <v>19</v>
      </c>
      <c r="H6896" s="0" t="s">
        <v>33</v>
      </c>
      <c r="I6896" s="0" t="s">
        <v>169</v>
      </c>
      <c r="J6896" s="0" t="s">
        <v>3559</v>
      </c>
      <c r="K6896" s="0" t="n">
        <v>0</v>
      </c>
      <c r="L6896" s="0" t="n">
        <v>0.857143</v>
      </c>
      <c r="M6896" s="0" t="n">
        <v>0.0119048</v>
      </c>
      <c r="N6896" s="0" t="n">
        <v>0.0414687</v>
      </c>
    </row>
    <row r="6897" customFormat="false" ht="12.8" hidden="false" customHeight="false" outlineLevel="0" collapsed="false">
      <c r="A6897" s="0" t="s">
        <v>14</v>
      </c>
      <c r="B6897" s="0" t="s">
        <v>4910</v>
      </c>
      <c r="C6897" s="0" t="s">
        <v>11770</v>
      </c>
      <c r="D6897" s="0" t="s">
        <v>4911</v>
      </c>
      <c r="E6897" s="0" t="n">
        <v>0.02</v>
      </c>
      <c r="F6897" s="0" t="s">
        <v>4912</v>
      </c>
      <c r="G6897" s="0" t="s">
        <v>19</v>
      </c>
      <c r="H6897" s="0" t="n">
        <v>1</v>
      </c>
      <c r="I6897" s="0" t="s">
        <v>169</v>
      </c>
      <c r="J6897" s="0" t="s">
        <v>3559</v>
      </c>
      <c r="K6897" s="0" t="n">
        <v>0</v>
      </c>
      <c r="L6897" s="0" t="n">
        <v>0.714286</v>
      </c>
      <c r="M6897" s="0" t="n">
        <v>0.0162907</v>
      </c>
      <c r="N6897" s="0" t="n">
        <v>0.0215689</v>
      </c>
    </row>
    <row r="6898" customFormat="false" ht="12.8" hidden="false" customHeight="false" outlineLevel="0" collapsed="false">
      <c r="A6898" s="0" t="s">
        <v>14</v>
      </c>
      <c r="B6898" s="0" t="s">
        <v>2800</v>
      </c>
      <c r="C6898" s="0" t="s">
        <v>11770</v>
      </c>
      <c r="D6898" s="0" t="s">
        <v>2801</v>
      </c>
      <c r="E6898" s="0" t="n">
        <v>0.033</v>
      </c>
      <c r="F6898" s="0" t="s">
        <v>2802</v>
      </c>
      <c r="G6898" s="0" t="s">
        <v>19</v>
      </c>
      <c r="H6898" s="0" t="s">
        <v>33</v>
      </c>
      <c r="I6898" s="0" t="s">
        <v>169</v>
      </c>
      <c r="J6898" s="0" t="s">
        <v>3559</v>
      </c>
      <c r="K6898" s="0" t="n">
        <v>0</v>
      </c>
      <c r="L6898" s="0" t="n">
        <v>0.571429</v>
      </c>
      <c r="M6898" s="0" t="n">
        <v>0.0983709</v>
      </c>
      <c r="N6898" s="0" t="n">
        <v>0.020285</v>
      </c>
    </row>
    <row r="6899" customFormat="false" ht="12.8" hidden="false" customHeight="false" outlineLevel="0" collapsed="false">
      <c r="A6899" s="0" t="s">
        <v>14</v>
      </c>
      <c r="B6899" s="0" t="s">
        <v>140</v>
      </c>
      <c r="C6899" s="0" t="s">
        <v>11770</v>
      </c>
      <c r="D6899" s="0" t="s">
        <v>141</v>
      </c>
      <c r="E6899" s="0" t="n">
        <v>0.025</v>
      </c>
      <c r="F6899" s="0" t="s">
        <v>142</v>
      </c>
      <c r="G6899" s="0" t="s">
        <v>19</v>
      </c>
      <c r="H6899" s="0" t="s">
        <v>33</v>
      </c>
      <c r="I6899" s="0" t="s">
        <v>169</v>
      </c>
      <c r="J6899" s="0" t="s">
        <v>3559</v>
      </c>
      <c r="K6899" s="0" t="n">
        <v>0</v>
      </c>
      <c r="L6899" s="0" t="n">
        <v>1</v>
      </c>
      <c r="M6899" s="0" t="n">
        <v>0.0432331</v>
      </c>
      <c r="N6899" s="0" t="n">
        <v>0.0227885</v>
      </c>
    </row>
    <row r="6900" customFormat="false" ht="12.8" hidden="false" customHeight="false" outlineLevel="0" collapsed="false">
      <c r="A6900" s="0" t="s">
        <v>14</v>
      </c>
      <c r="B6900" s="0" t="s">
        <v>1956</v>
      </c>
      <c r="C6900" s="0" t="s">
        <v>11770</v>
      </c>
      <c r="D6900" s="0" t="s">
        <v>1957</v>
      </c>
      <c r="E6900" s="0" t="n">
        <v>0.018</v>
      </c>
      <c r="F6900" s="0" t="s">
        <v>1958</v>
      </c>
      <c r="G6900" s="0" t="s">
        <v>19</v>
      </c>
      <c r="H6900" s="0" t="s">
        <v>33</v>
      </c>
      <c r="I6900" s="0" t="s">
        <v>169</v>
      </c>
      <c r="J6900" s="0" t="s">
        <v>3559</v>
      </c>
      <c r="K6900" s="0" t="n">
        <v>0</v>
      </c>
      <c r="L6900" s="0" t="n">
        <v>0.428571</v>
      </c>
      <c r="M6900" s="0" t="n">
        <v>0.00156642</v>
      </c>
      <c r="N6900" s="0" t="n">
        <v>0.0211837</v>
      </c>
    </row>
    <row r="6901" customFormat="false" ht="12.8" hidden="false" customHeight="false" outlineLevel="0" collapsed="false">
      <c r="A6901" s="0" t="s">
        <v>14</v>
      </c>
      <c r="B6901" s="0" t="s">
        <v>2788</v>
      </c>
      <c r="C6901" s="0" t="s">
        <v>11770</v>
      </c>
      <c r="D6901" s="0" t="s">
        <v>2789</v>
      </c>
      <c r="E6901" s="0" t="n">
        <v>0.047</v>
      </c>
      <c r="F6901" s="0" t="s">
        <v>2790</v>
      </c>
      <c r="G6901" s="0" t="s">
        <v>19</v>
      </c>
      <c r="H6901" s="0" t="s">
        <v>33</v>
      </c>
      <c r="I6901" s="0" t="s">
        <v>169</v>
      </c>
      <c r="J6901" s="0" t="s">
        <v>3559</v>
      </c>
      <c r="K6901" s="0" t="n">
        <v>0</v>
      </c>
      <c r="L6901" s="0" t="n">
        <v>0.285714</v>
      </c>
      <c r="M6901" s="0" t="n">
        <v>0.128446</v>
      </c>
      <c r="N6901" s="0" t="n">
        <v>0.0285659</v>
      </c>
    </row>
    <row r="6902" customFormat="false" ht="12.8" hidden="false" customHeight="false" outlineLevel="0" collapsed="false">
      <c r="A6902" s="0" t="s">
        <v>14</v>
      </c>
      <c r="B6902" s="0" t="s">
        <v>2411</v>
      </c>
      <c r="C6902" s="0" t="s">
        <v>11770</v>
      </c>
      <c r="D6902" s="0" t="s">
        <v>2412</v>
      </c>
      <c r="E6902" s="0" t="n">
        <v>0.006</v>
      </c>
      <c r="F6902" s="0" t="s">
        <v>2413</v>
      </c>
      <c r="G6902" s="0" t="s">
        <v>19</v>
      </c>
      <c r="H6902" s="0" t="s">
        <v>33</v>
      </c>
      <c r="I6902" s="0" t="s">
        <v>169</v>
      </c>
      <c r="J6902" s="0" t="s">
        <v>3559</v>
      </c>
      <c r="K6902" s="0" t="n">
        <v>0</v>
      </c>
      <c r="L6902" s="0" t="n">
        <v>0.285714</v>
      </c>
      <c r="M6902" s="0" t="n">
        <v>0.00156642</v>
      </c>
      <c r="N6902" s="0" t="n">
        <v>0.00731801</v>
      </c>
    </row>
    <row r="6903" customFormat="false" ht="12.8" hidden="false" customHeight="false" outlineLevel="0" collapsed="false">
      <c r="A6903" s="0" t="s">
        <v>14</v>
      </c>
      <c r="B6903" s="0" t="s">
        <v>11780</v>
      </c>
      <c r="C6903" s="0" t="s">
        <v>11770</v>
      </c>
      <c r="D6903" s="0" t="s">
        <v>33</v>
      </c>
      <c r="E6903" s="0" t="n">
        <v>0.017</v>
      </c>
      <c r="F6903" s="0" t="s">
        <v>11781</v>
      </c>
      <c r="G6903" s="0" t="s">
        <v>19</v>
      </c>
      <c r="H6903" s="0" t="s">
        <v>33</v>
      </c>
      <c r="I6903" s="0" t="s">
        <v>169</v>
      </c>
      <c r="J6903" s="0" t="s">
        <v>3559</v>
      </c>
      <c r="K6903" s="0" t="n">
        <v>0</v>
      </c>
      <c r="L6903" s="0" t="n">
        <v>0.857143</v>
      </c>
      <c r="M6903" s="0" t="n">
        <v>0</v>
      </c>
      <c r="N6903" s="0" t="n">
        <v>0.0211195</v>
      </c>
    </row>
    <row r="6904" customFormat="false" ht="12.8" hidden="false" customHeight="false" outlineLevel="0" collapsed="false">
      <c r="A6904" s="0" t="s">
        <v>31</v>
      </c>
      <c r="B6904" s="0" t="s">
        <v>4489</v>
      </c>
      <c r="C6904" s="0" t="s">
        <v>11770</v>
      </c>
      <c r="D6904" s="0" t="s">
        <v>33</v>
      </c>
      <c r="E6904" s="0" t="n">
        <v>0.022</v>
      </c>
      <c r="F6904" s="0" t="s">
        <v>4490</v>
      </c>
      <c r="G6904" s="0" t="s">
        <v>19</v>
      </c>
      <c r="H6904" s="0" t="s">
        <v>33</v>
      </c>
      <c r="I6904" s="0" t="s">
        <v>169</v>
      </c>
      <c r="J6904" s="0" t="s">
        <v>3559</v>
      </c>
      <c r="K6904" s="0" t="n">
        <v>0</v>
      </c>
      <c r="L6904" s="0" t="n">
        <v>0.857143</v>
      </c>
      <c r="M6904" s="0" t="n">
        <v>0</v>
      </c>
      <c r="N6904" s="0" t="n">
        <v>0.027603</v>
      </c>
    </row>
    <row r="6905" customFormat="false" ht="12.8" hidden="false" customHeight="false" outlineLevel="0" collapsed="false">
      <c r="A6905" s="0" t="s">
        <v>14</v>
      </c>
      <c r="B6905" s="0" t="s">
        <v>11782</v>
      </c>
      <c r="C6905" s="0" t="s">
        <v>11770</v>
      </c>
      <c r="D6905" s="0" t="s">
        <v>11783</v>
      </c>
      <c r="E6905" s="0" t="n">
        <v>0.02</v>
      </c>
      <c r="F6905" s="0" t="s">
        <v>11784</v>
      </c>
      <c r="G6905" s="0" t="s">
        <v>19</v>
      </c>
      <c r="H6905" s="0" t="s">
        <v>33</v>
      </c>
      <c r="I6905" s="0" t="s">
        <v>169</v>
      </c>
      <c r="J6905" s="0" t="s">
        <v>3559</v>
      </c>
      <c r="K6905" s="0" t="n">
        <v>0</v>
      </c>
      <c r="L6905" s="0" t="n">
        <v>0</v>
      </c>
      <c r="M6905" s="0" t="n">
        <v>0.0100251</v>
      </c>
      <c r="N6905" s="0" t="n">
        <v>0.0229169</v>
      </c>
    </row>
    <row r="6906" customFormat="false" ht="12.8" hidden="false" customHeight="false" outlineLevel="0" collapsed="false">
      <c r="A6906" s="0" t="s">
        <v>31</v>
      </c>
      <c r="B6906" s="0" t="s">
        <v>11785</v>
      </c>
      <c r="C6906" s="0" t="s">
        <v>11770</v>
      </c>
      <c r="D6906" s="0" t="s">
        <v>33</v>
      </c>
      <c r="E6906" s="0" t="n">
        <v>0.009</v>
      </c>
      <c r="F6906" s="0" t="s">
        <v>11786</v>
      </c>
      <c r="G6906" s="0" t="s">
        <v>35</v>
      </c>
      <c r="H6906" s="0" t="s">
        <v>33</v>
      </c>
      <c r="I6906" s="0" t="s">
        <v>169</v>
      </c>
      <c r="J6906" s="0" t="s">
        <v>3559</v>
      </c>
      <c r="K6906" s="0" t="n">
        <v>0</v>
      </c>
      <c r="L6906" s="0" t="n">
        <v>0.428571</v>
      </c>
      <c r="M6906" s="0" t="n">
        <v>0</v>
      </c>
      <c r="N6906" s="0" t="n">
        <v>0.0112338</v>
      </c>
    </row>
    <row r="6907" customFormat="false" ht="12.8" hidden="false" customHeight="false" outlineLevel="0" collapsed="false">
      <c r="A6907" s="0" t="s">
        <v>14</v>
      </c>
      <c r="B6907" s="0" t="s">
        <v>11787</v>
      </c>
      <c r="C6907" s="0" t="s">
        <v>11770</v>
      </c>
      <c r="D6907" s="0" t="s">
        <v>11788</v>
      </c>
      <c r="E6907" s="0" t="n">
        <v>0.039</v>
      </c>
      <c r="F6907" s="0" t="s">
        <v>11789</v>
      </c>
      <c r="G6907" s="0" t="s">
        <v>19</v>
      </c>
      <c r="H6907" s="0" t="s">
        <v>33</v>
      </c>
      <c r="I6907" s="0" t="s">
        <v>169</v>
      </c>
      <c r="J6907" s="0" t="s">
        <v>3559</v>
      </c>
      <c r="K6907" s="0" t="n">
        <v>0</v>
      </c>
      <c r="L6907" s="0" t="n">
        <v>0.285714</v>
      </c>
      <c r="M6907" s="0" t="n">
        <v>0.0335213</v>
      </c>
      <c r="N6907" s="0" t="n">
        <v>0.0401849</v>
      </c>
    </row>
    <row r="6908" customFormat="false" ht="12.8" hidden="false" customHeight="false" outlineLevel="0" collapsed="false">
      <c r="A6908" s="0" t="s">
        <v>14</v>
      </c>
      <c r="B6908" s="0" t="s">
        <v>5245</v>
      </c>
      <c r="C6908" s="0" t="s">
        <v>11770</v>
      </c>
      <c r="D6908" s="0" t="s">
        <v>5246</v>
      </c>
      <c r="E6908" s="0" t="n">
        <v>0.019</v>
      </c>
      <c r="F6908" s="0" t="s">
        <v>5247</v>
      </c>
      <c r="G6908" s="0" t="s">
        <v>19</v>
      </c>
      <c r="H6908" s="0" t="s">
        <v>33</v>
      </c>
      <c r="I6908" s="0" t="s">
        <v>169</v>
      </c>
      <c r="J6908" s="0" t="s">
        <v>3559</v>
      </c>
      <c r="K6908" s="0" t="n">
        <v>0</v>
      </c>
      <c r="L6908" s="0" t="n">
        <v>0.285714</v>
      </c>
      <c r="M6908" s="0" t="n">
        <v>0</v>
      </c>
      <c r="N6908" s="0" t="n">
        <v>0.0230453</v>
      </c>
    </row>
    <row r="6909" customFormat="false" ht="12.8" hidden="false" customHeight="false" outlineLevel="0" collapsed="false">
      <c r="A6909" s="0" t="s">
        <v>14</v>
      </c>
      <c r="B6909" s="0" t="s">
        <v>11790</v>
      </c>
      <c r="C6909" s="0" t="s">
        <v>11770</v>
      </c>
      <c r="D6909" s="0" t="s">
        <v>11791</v>
      </c>
      <c r="E6909" s="0" t="n">
        <v>0.003</v>
      </c>
      <c r="F6909" s="0" t="s">
        <v>11792</v>
      </c>
      <c r="G6909" s="0" t="s">
        <v>19</v>
      </c>
      <c r="H6909" s="0" t="s">
        <v>33</v>
      </c>
      <c r="I6909" s="0" t="s">
        <v>169</v>
      </c>
      <c r="J6909" s="0" t="s">
        <v>3559</v>
      </c>
      <c r="K6909" s="0" t="n">
        <v>0</v>
      </c>
      <c r="L6909" s="0" t="n">
        <v>0.142857</v>
      </c>
      <c r="M6909" s="0" t="n">
        <v>0.00093985</v>
      </c>
      <c r="N6909" s="0" t="n">
        <v>0.00192579</v>
      </c>
    </row>
    <row r="6910" customFormat="false" ht="12.8" hidden="false" customHeight="false" outlineLevel="0" collapsed="false">
      <c r="A6910" s="0" t="s">
        <v>14</v>
      </c>
      <c r="B6910" s="0" t="s">
        <v>11793</v>
      </c>
      <c r="C6910" s="0" t="s">
        <v>11770</v>
      </c>
      <c r="D6910" s="0" t="s">
        <v>11794</v>
      </c>
      <c r="E6910" s="0" t="n">
        <v>0</v>
      </c>
      <c r="F6910" s="0" t="s">
        <v>11795</v>
      </c>
      <c r="G6910" s="0" t="s">
        <v>19</v>
      </c>
      <c r="H6910" s="0" t="s">
        <v>33</v>
      </c>
      <c r="I6910" s="0" t="s">
        <v>169</v>
      </c>
      <c r="J6910" s="0" t="s">
        <v>3559</v>
      </c>
      <c r="K6910" s="0" t="n">
        <v>0</v>
      </c>
      <c r="L6910" s="0" t="n">
        <v>0</v>
      </c>
      <c r="M6910" s="0" t="n">
        <v>0</v>
      </c>
      <c r="N6910" s="0" t="n">
        <v>0.000320965</v>
      </c>
    </row>
    <row r="6911" customFormat="false" ht="12.8" hidden="false" customHeight="false" outlineLevel="0" collapsed="false">
      <c r="A6911" s="0" t="s">
        <v>14</v>
      </c>
      <c r="B6911" s="0" t="s">
        <v>4931</v>
      </c>
      <c r="C6911" s="0" t="s">
        <v>11770</v>
      </c>
      <c r="D6911" s="0" t="s">
        <v>4932</v>
      </c>
      <c r="E6911" s="0" t="n">
        <v>0.013</v>
      </c>
      <c r="F6911" s="0" t="s">
        <v>4933</v>
      </c>
      <c r="G6911" s="0" t="s">
        <v>19</v>
      </c>
      <c r="H6911" s="0" t="s">
        <v>33</v>
      </c>
      <c r="I6911" s="0" t="s">
        <v>169</v>
      </c>
      <c r="J6911" s="0" t="s">
        <v>3559</v>
      </c>
      <c r="K6911" s="0" t="n">
        <v>0</v>
      </c>
      <c r="L6911" s="0" t="n">
        <v>0.142857</v>
      </c>
      <c r="M6911" s="0" t="n">
        <v>0.00250627</v>
      </c>
      <c r="N6911" s="0" t="n">
        <v>0.0157915</v>
      </c>
    </row>
    <row r="6912" customFormat="false" ht="12.8" hidden="false" customHeight="false" outlineLevel="0" collapsed="false">
      <c r="A6912" s="0" t="s">
        <v>14</v>
      </c>
      <c r="B6912" s="0" t="s">
        <v>10953</v>
      </c>
      <c r="C6912" s="0" t="s">
        <v>11770</v>
      </c>
      <c r="D6912" s="0" t="s">
        <v>10954</v>
      </c>
      <c r="E6912" s="0" t="n">
        <v>0</v>
      </c>
      <c r="F6912" s="0" t="s">
        <v>10955</v>
      </c>
      <c r="G6912" s="0" t="s">
        <v>19</v>
      </c>
      <c r="H6912" s="0" t="s">
        <v>33</v>
      </c>
      <c r="I6912" s="0" t="s">
        <v>169</v>
      </c>
      <c r="J6912" s="0" t="s">
        <v>3559</v>
      </c>
      <c r="K6912" s="0" t="n">
        <v>0</v>
      </c>
      <c r="L6912" s="0" t="n">
        <v>0</v>
      </c>
      <c r="M6912" s="0" t="n">
        <v>0</v>
      </c>
      <c r="N6912" s="0" t="n">
        <v>6.41931E-005</v>
      </c>
    </row>
    <row r="6913" customFormat="false" ht="12.8" hidden="false" customHeight="false" outlineLevel="0" collapsed="false">
      <c r="A6913" s="0" t="s">
        <v>14</v>
      </c>
      <c r="B6913" s="0" t="s">
        <v>2703</v>
      </c>
      <c r="C6913" s="0" t="s">
        <v>11770</v>
      </c>
      <c r="D6913" s="0" t="s">
        <v>2704</v>
      </c>
      <c r="E6913" s="0" t="n">
        <v>0.005</v>
      </c>
      <c r="F6913" s="0" t="s">
        <v>2705</v>
      </c>
      <c r="G6913" s="0" t="s">
        <v>19</v>
      </c>
      <c r="H6913" s="0" t="n">
        <v>1</v>
      </c>
      <c r="I6913" s="0" t="s">
        <v>169</v>
      </c>
      <c r="J6913" s="0" t="s">
        <v>3559</v>
      </c>
      <c r="K6913" s="0" t="n">
        <v>0</v>
      </c>
      <c r="L6913" s="0" t="n">
        <v>0</v>
      </c>
      <c r="M6913" s="0" t="n">
        <v>0.0178571</v>
      </c>
      <c r="N6913" s="0" t="n">
        <v>0.00243934</v>
      </c>
    </row>
    <row r="6914" customFormat="false" ht="12.8" hidden="false" customHeight="false" outlineLevel="0" collapsed="false">
      <c r="A6914" s="0" t="s">
        <v>14</v>
      </c>
      <c r="B6914" s="0" t="s">
        <v>11796</v>
      </c>
      <c r="C6914" s="0" t="s">
        <v>11770</v>
      </c>
      <c r="D6914" s="0" t="s">
        <v>33</v>
      </c>
      <c r="E6914" s="0" t="n">
        <v>0.005</v>
      </c>
      <c r="F6914" s="0" t="s">
        <v>11797</v>
      </c>
      <c r="G6914" s="0" t="s">
        <v>19</v>
      </c>
      <c r="H6914" s="0" t="s">
        <v>33</v>
      </c>
      <c r="I6914" s="0" t="s">
        <v>169</v>
      </c>
      <c r="J6914" s="0" t="s">
        <v>3559</v>
      </c>
      <c r="K6914" s="0" t="n">
        <v>0</v>
      </c>
      <c r="L6914" s="0" t="n">
        <v>0.428571</v>
      </c>
      <c r="M6914" s="0" t="n">
        <v>0.00219298</v>
      </c>
      <c r="N6914" s="0" t="n">
        <v>0.00552061</v>
      </c>
    </row>
    <row r="6915" customFormat="false" ht="12.8" hidden="false" customHeight="false" outlineLevel="0" collapsed="false">
      <c r="A6915" s="0" t="s">
        <v>14</v>
      </c>
      <c r="B6915" s="0" t="s">
        <v>22</v>
      </c>
      <c r="C6915" s="0" t="s">
        <v>11770</v>
      </c>
      <c r="D6915" s="0" t="s">
        <v>23</v>
      </c>
      <c r="E6915" s="0" t="n">
        <v>0.013</v>
      </c>
      <c r="F6915" s="0" t="s">
        <v>24</v>
      </c>
      <c r="G6915" s="0" t="s">
        <v>19</v>
      </c>
      <c r="H6915" s="0" t="n">
        <v>1</v>
      </c>
      <c r="I6915" s="0" t="s">
        <v>169</v>
      </c>
      <c r="J6915" s="0" t="s">
        <v>3559</v>
      </c>
      <c r="K6915" s="0" t="n">
        <v>0</v>
      </c>
      <c r="L6915" s="0" t="n">
        <v>0.285714</v>
      </c>
      <c r="M6915" s="0" t="n">
        <v>0.00814536</v>
      </c>
      <c r="N6915" s="0" t="n">
        <v>0.0140583</v>
      </c>
    </row>
    <row r="6916" customFormat="false" ht="12.8" hidden="false" customHeight="false" outlineLevel="0" collapsed="false">
      <c r="A6916" s="0" t="s">
        <v>14</v>
      </c>
      <c r="B6916" s="0" t="s">
        <v>11798</v>
      </c>
      <c r="C6916" s="0" t="s">
        <v>11770</v>
      </c>
      <c r="D6916" s="0" t="s">
        <v>11799</v>
      </c>
      <c r="E6916" s="0" t="n">
        <v>0.012</v>
      </c>
      <c r="F6916" s="0" t="s">
        <v>11800</v>
      </c>
      <c r="G6916" s="0" t="s">
        <v>19</v>
      </c>
      <c r="H6916" s="0" t="n">
        <v>1</v>
      </c>
      <c r="I6916" s="0" t="s">
        <v>169</v>
      </c>
      <c r="J6916" s="0" t="s">
        <v>3559</v>
      </c>
      <c r="K6916" s="0" t="n">
        <v>0</v>
      </c>
      <c r="L6916" s="0" t="n">
        <v>0</v>
      </c>
      <c r="M6916" s="0" t="n">
        <v>0</v>
      </c>
      <c r="N6916" s="0" t="n">
        <v>0.0144434</v>
      </c>
    </row>
    <row r="6917" customFormat="false" ht="12.8" hidden="false" customHeight="false" outlineLevel="0" collapsed="false">
      <c r="A6917" s="0" t="s">
        <v>14</v>
      </c>
      <c r="B6917" s="0" t="s">
        <v>1034</v>
      </c>
      <c r="C6917" s="0" t="s">
        <v>11770</v>
      </c>
      <c r="D6917" s="0" t="s">
        <v>1035</v>
      </c>
      <c r="E6917" s="0" t="n">
        <v>0.024</v>
      </c>
      <c r="F6917" s="0" t="s">
        <v>1036</v>
      </c>
      <c r="G6917" s="0" t="s">
        <v>19</v>
      </c>
      <c r="H6917" s="0" t="n">
        <v>1</v>
      </c>
      <c r="I6917" s="0" t="s">
        <v>169</v>
      </c>
      <c r="J6917" s="0" t="s">
        <v>3559</v>
      </c>
      <c r="K6917" s="0" t="n">
        <v>0</v>
      </c>
      <c r="L6917" s="0" t="n">
        <v>0</v>
      </c>
      <c r="M6917" s="0" t="n">
        <v>0.00595238</v>
      </c>
      <c r="N6917" s="0" t="n">
        <v>0.0294004</v>
      </c>
    </row>
    <row r="6918" customFormat="false" ht="12.8" hidden="false" customHeight="false" outlineLevel="0" collapsed="false">
      <c r="A6918" s="0" t="s">
        <v>14</v>
      </c>
      <c r="B6918" s="0" t="s">
        <v>3872</v>
      </c>
      <c r="C6918" s="0" t="s">
        <v>11770</v>
      </c>
      <c r="D6918" s="0" t="s">
        <v>3873</v>
      </c>
      <c r="E6918" s="0" t="n">
        <v>0.01</v>
      </c>
      <c r="F6918" s="0" t="s">
        <v>3874</v>
      </c>
      <c r="G6918" s="0" t="s">
        <v>19</v>
      </c>
      <c r="H6918" s="0" t="n">
        <v>1</v>
      </c>
      <c r="I6918" s="0" t="s">
        <v>169</v>
      </c>
      <c r="J6918" s="0" t="s">
        <v>3559</v>
      </c>
      <c r="K6918" s="0" t="n">
        <v>0</v>
      </c>
      <c r="L6918" s="0" t="n">
        <v>0</v>
      </c>
      <c r="M6918" s="0" t="n">
        <v>0.00281955</v>
      </c>
      <c r="N6918" s="0" t="n">
        <v>0.0122609</v>
      </c>
    </row>
    <row r="6919" customFormat="false" ht="12.8" hidden="false" customHeight="false" outlineLevel="0" collapsed="false">
      <c r="A6919" s="0" t="s">
        <v>14</v>
      </c>
      <c r="B6919" s="0" t="s">
        <v>187</v>
      </c>
      <c r="C6919" s="0" t="s">
        <v>11770</v>
      </c>
      <c r="D6919" s="0" t="s">
        <v>188</v>
      </c>
      <c r="E6919" s="0" t="n">
        <v>0.03</v>
      </c>
      <c r="F6919" s="0" t="s">
        <v>189</v>
      </c>
      <c r="G6919" s="0" t="s">
        <v>19</v>
      </c>
      <c r="H6919" s="0" t="n">
        <v>1</v>
      </c>
      <c r="I6919" s="0" t="s">
        <v>169</v>
      </c>
      <c r="J6919" s="0" t="s">
        <v>3559</v>
      </c>
      <c r="K6919" s="0" t="n">
        <v>0</v>
      </c>
      <c r="L6919" s="0" t="n">
        <v>1</v>
      </c>
      <c r="M6919" s="0" t="n">
        <v>0.0200501</v>
      </c>
      <c r="N6919" s="0" t="n">
        <v>0.0293362</v>
      </c>
    </row>
    <row r="6920" customFormat="false" ht="12.8" hidden="false" customHeight="false" outlineLevel="0" collapsed="false">
      <c r="A6920" s="0" t="s">
        <v>14</v>
      </c>
      <c r="B6920" s="0" t="s">
        <v>3511</v>
      </c>
      <c r="C6920" s="0" t="s">
        <v>11770</v>
      </c>
      <c r="D6920" s="0" t="s">
        <v>3512</v>
      </c>
      <c r="E6920" s="0" t="n">
        <v>0.164</v>
      </c>
      <c r="F6920" s="0" t="s">
        <v>3513</v>
      </c>
      <c r="G6920" s="0" t="s">
        <v>19</v>
      </c>
      <c r="H6920" s="0" t="n">
        <v>1</v>
      </c>
      <c r="I6920" s="0" t="s">
        <v>169</v>
      </c>
      <c r="J6920" s="0" t="s">
        <v>3559</v>
      </c>
      <c r="K6920" s="0" t="n">
        <v>0</v>
      </c>
      <c r="L6920" s="0" t="n">
        <v>1</v>
      </c>
      <c r="M6920" s="0" t="n">
        <v>0.308897</v>
      </c>
      <c r="N6920" s="0" t="n">
        <v>0.127937</v>
      </c>
    </row>
    <row r="6921" customFormat="false" ht="12.8" hidden="false" customHeight="false" outlineLevel="0" collapsed="false">
      <c r="A6921" s="0" t="s">
        <v>14</v>
      </c>
      <c r="B6921" s="0" t="s">
        <v>466</v>
      </c>
      <c r="C6921" s="0" t="s">
        <v>11770</v>
      </c>
      <c r="D6921" s="0" t="s">
        <v>467</v>
      </c>
      <c r="E6921" s="0" t="n">
        <v>0.013</v>
      </c>
      <c r="F6921" s="0" t="s">
        <v>468</v>
      </c>
      <c r="G6921" s="0" t="s">
        <v>19</v>
      </c>
      <c r="H6921" s="0" t="n">
        <v>1</v>
      </c>
      <c r="I6921" s="0" t="s">
        <v>169</v>
      </c>
      <c r="J6921" s="0" t="s">
        <v>3559</v>
      </c>
      <c r="K6921" s="0" t="n">
        <v>0</v>
      </c>
      <c r="L6921" s="0" t="n">
        <v>0.428571</v>
      </c>
      <c r="M6921" s="0" t="n">
        <v>0.00438596</v>
      </c>
      <c r="N6921" s="0" t="n">
        <v>0.013288</v>
      </c>
    </row>
    <row r="6922" customFormat="false" ht="12.8" hidden="false" customHeight="false" outlineLevel="0" collapsed="false">
      <c r="A6922" s="0" t="s">
        <v>14</v>
      </c>
      <c r="B6922" s="0" t="s">
        <v>5488</v>
      </c>
      <c r="C6922" s="0" t="s">
        <v>11770</v>
      </c>
      <c r="D6922" s="0" t="s">
        <v>5489</v>
      </c>
      <c r="E6922" s="0" t="n">
        <v>0.028</v>
      </c>
      <c r="F6922" s="0" t="s">
        <v>5490</v>
      </c>
      <c r="G6922" s="0" t="s">
        <v>19</v>
      </c>
      <c r="H6922" s="0" t="n">
        <v>1</v>
      </c>
      <c r="I6922" s="0" t="s">
        <v>169</v>
      </c>
      <c r="J6922" s="0" t="s">
        <v>3559</v>
      </c>
      <c r="K6922" s="0" t="n">
        <v>0</v>
      </c>
      <c r="L6922" s="0" t="n">
        <v>0.714286</v>
      </c>
      <c r="M6922" s="0" t="n">
        <v>0.0654762</v>
      </c>
      <c r="N6922" s="0" t="n">
        <v>0.020285</v>
      </c>
    </row>
    <row r="6923" customFormat="false" ht="12.8" hidden="false" customHeight="false" outlineLevel="0" collapsed="false">
      <c r="A6923" s="0" t="s">
        <v>14</v>
      </c>
      <c r="B6923" s="0" t="s">
        <v>11801</v>
      </c>
      <c r="C6923" s="0" t="s">
        <v>11770</v>
      </c>
      <c r="D6923" s="0" t="s">
        <v>11802</v>
      </c>
      <c r="E6923" s="0" t="n">
        <v>0.003</v>
      </c>
      <c r="F6923" s="0" t="s">
        <v>11803</v>
      </c>
      <c r="G6923" s="0" t="s">
        <v>19</v>
      </c>
      <c r="H6923" s="0" t="n">
        <v>1</v>
      </c>
      <c r="I6923" s="0" t="s">
        <v>169</v>
      </c>
      <c r="J6923" s="0" t="s">
        <v>3559</v>
      </c>
      <c r="K6923" s="0" t="n">
        <v>0</v>
      </c>
      <c r="L6923" s="0" t="n">
        <v>0.285714</v>
      </c>
      <c r="M6923" s="0" t="n">
        <v>0.00657895</v>
      </c>
      <c r="N6923" s="0" t="n">
        <v>0.00243934</v>
      </c>
    </row>
    <row r="6924" customFormat="false" ht="12.8" hidden="false" customHeight="false" outlineLevel="0" collapsed="false">
      <c r="A6924" s="0" t="s">
        <v>14</v>
      </c>
      <c r="B6924" s="0" t="s">
        <v>3933</v>
      </c>
      <c r="C6924" s="0" t="s">
        <v>11770</v>
      </c>
      <c r="D6924" s="0" t="s">
        <v>3934</v>
      </c>
      <c r="E6924" s="0" t="n">
        <v>0.129</v>
      </c>
      <c r="F6924" s="0" t="s">
        <v>3935</v>
      </c>
      <c r="G6924" s="0" t="s">
        <v>19</v>
      </c>
      <c r="H6924" s="0" t="n">
        <v>1</v>
      </c>
      <c r="I6924" s="0" t="s">
        <v>169</v>
      </c>
      <c r="J6924" s="0" t="s">
        <v>3559</v>
      </c>
      <c r="K6924" s="0" t="n">
        <v>0</v>
      </c>
      <c r="L6924" s="0" t="n">
        <v>0.714286</v>
      </c>
      <c r="M6924" s="0" t="n">
        <v>0.145677</v>
      </c>
      <c r="N6924" s="0" t="n">
        <v>0.127359</v>
      </c>
    </row>
    <row r="6925" customFormat="false" ht="12.8" hidden="false" customHeight="false" outlineLevel="0" collapsed="false">
      <c r="A6925" s="0" t="s">
        <v>14</v>
      </c>
      <c r="B6925" s="0" t="s">
        <v>588</v>
      </c>
      <c r="C6925" s="0" t="s">
        <v>11804</v>
      </c>
      <c r="D6925" s="0" t="s">
        <v>590</v>
      </c>
      <c r="E6925" s="0" t="n">
        <v>0.037</v>
      </c>
      <c r="F6925" s="0" t="s">
        <v>591</v>
      </c>
      <c r="G6925" s="0" t="s">
        <v>19</v>
      </c>
      <c r="H6925" s="0" t="n">
        <v>1</v>
      </c>
      <c r="I6925" s="0" t="s">
        <v>169</v>
      </c>
      <c r="J6925" s="0" t="s">
        <v>3559</v>
      </c>
      <c r="K6925" s="0" t="n">
        <v>0</v>
      </c>
      <c r="L6925" s="0" t="n">
        <v>0.357143</v>
      </c>
      <c r="M6925" s="0" t="n">
        <v>0.0178627</v>
      </c>
      <c r="N6925" s="0" t="n">
        <v>0.041057</v>
      </c>
    </row>
    <row r="6926" customFormat="false" ht="12.8" hidden="false" customHeight="false" outlineLevel="0" collapsed="false">
      <c r="A6926" s="0" t="s">
        <v>14</v>
      </c>
      <c r="B6926" s="0" t="s">
        <v>2981</v>
      </c>
      <c r="C6926" s="0" t="s">
        <v>11804</v>
      </c>
      <c r="D6926" s="0" t="s">
        <v>33</v>
      </c>
      <c r="E6926" s="0" t="n">
        <v>0.009</v>
      </c>
      <c r="F6926" s="0" t="s">
        <v>2982</v>
      </c>
      <c r="G6926" s="0" t="s">
        <v>19</v>
      </c>
      <c r="H6926" s="0" t="n">
        <v>1</v>
      </c>
      <c r="I6926" s="0" t="s">
        <v>169</v>
      </c>
      <c r="J6926" s="0" t="s">
        <v>3559</v>
      </c>
      <c r="K6926" s="0" t="n">
        <v>0</v>
      </c>
      <c r="L6926" s="0" t="n">
        <v>0.157143</v>
      </c>
      <c r="M6926" s="0" t="n">
        <v>0.00282043</v>
      </c>
      <c r="N6926" s="0" t="n">
        <v>0.00979697</v>
      </c>
    </row>
    <row r="6927" customFormat="false" ht="12.8" hidden="false" customHeight="false" outlineLevel="0" collapsed="false">
      <c r="A6927" s="0" t="s">
        <v>14</v>
      </c>
      <c r="B6927" s="0" t="s">
        <v>773</v>
      </c>
      <c r="C6927" s="0" t="s">
        <v>11804</v>
      </c>
      <c r="D6927" s="0" t="s">
        <v>774</v>
      </c>
      <c r="E6927" s="0" t="n">
        <v>0.02</v>
      </c>
      <c r="F6927" s="0" t="s">
        <v>775</v>
      </c>
      <c r="G6927" s="0" t="s">
        <v>19</v>
      </c>
      <c r="H6927" s="0" t="n">
        <v>1</v>
      </c>
      <c r="I6927" s="0" t="s">
        <v>169</v>
      </c>
      <c r="J6927" s="0" t="s">
        <v>3559</v>
      </c>
      <c r="K6927" s="0" t="n">
        <v>1</v>
      </c>
      <c r="L6927" s="0" t="n">
        <v>0.0142857</v>
      </c>
      <c r="M6927" s="0" t="n">
        <v>0.0128486</v>
      </c>
      <c r="N6927" s="0" t="n">
        <v>0.0213342</v>
      </c>
    </row>
    <row r="6928" customFormat="false" ht="12.8" hidden="false" customHeight="false" outlineLevel="0" collapsed="false">
      <c r="A6928" s="0" t="s">
        <v>14</v>
      </c>
      <c r="B6928" s="0" t="s">
        <v>11652</v>
      </c>
      <c r="C6928" s="0" t="s">
        <v>11804</v>
      </c>
      <c r="D6928" s="0" t="s">
        <v>11653</v>
      </c>
      <c r="E6928" s="0" t="n">
        <v>0.011</v>
      </c>
      <c r="F6928" s="0" t="s">
        <v>11654</v>
      </c>
      <c r="G6928" s="0" t="s">
        <v>19</v>
      </c>
      <c r="H6928" s="0" t="n">
        <v>1</v>
      </c>
      <c r="I6928" s="0" t="s">
        <v>169</v>
      </c>
      <c r="J6928" s="0" t="s">
        <v>3559</v>
      </c>
      <c r="K6928" s="0" t="n">
        <v>1</v>
      </c>
      <c r="L6928" s="0" t="n">
        <v>0.0142857</v>
      </c>
      <c r="M6928" s="0" t="n">
        <v>0.00626763</v>
      </c>
      <c r="N6928" s="0" t="n">
        <v>0.012504</v>
      </c>
    </row>
    <row r="6929" customFormat="false" ht="12.8" hidden="false" customHeight="false" outlineLevel="0" collapsed="false">
      <c r="A6929" s="0" t="s">
        <v>14</v>
      </c>
      <c r="B6929" s="0" t="s">
        <v>234</v>
      </c>
      <c r="C6929" s="0" t="s">
        <v>11804</v>
      </c>
      <c r="D6929" s="0" t="s">
        <v>236</v>
      </c>
      <c r="E6929" s="0" t="n">
        <v>0.003</v>
      </c>
      <c r="F6929" s="0" t="s">
        <v>237</v>
      </c>
      <c r="G6929" s="0" t="s">
        <v>19</v>
      </c>
      <c r="H6929" s="0" t="n">
        <v>1</v>
      </c>
      <c r="I6929" s="0" t="s">
        <v>169</v>
      </c>
      <c r="J6929" s="0" t="s">
        <v>3559</v>
      </c>
      <c r="K6929" s="0" t="n">
        <v>0</v>
      </c>
      <c r="L6929" s="0" t="n">
        <v>0</v>
      </c>
      <c r="M6929" s="0" t="n">
        <v>0</v>
      </c>
      <c r="N6929" s="0" t="n">
        <v>0.00393168</v>
      </c>
    </row>
    <row r="6930" customFormat="false" ht="12.8" hidden="false" customHeight="false" outlineLevel="0" collapsed="false">
      <c r="A6930" s="0" t="s">
        <v>14</v>
      </c>
      <c r="B6930" s="0" t="s">
        <v>2692</v>
      </c>
      <c r="C6930" s="0" t="s">
        <v>11804</v>
      </c>
      <c r="D6930" s="0" t="s">
        <v>2693</v>
      </c>
      <c r="E6930" s="0" t="n">
        <v>0.011</v>
      </c>
      <c r="F6930" s="0" t="s">
        <v>2694</v>
      </c>
      <c r="G6930" s="0" t="s">
        <v>19</v>
      </c>
      <c r="H6930" s="0" t="n">
        <v>1</v>
      </c>
      <c r="I6930" s="0" t="s">
        <v>169</v>
      </c>
      <c r="J6930" s="0" t="s">
        <v>3559</v>
      </c>
      <c r="K6930" s="0" t="n">
        <v>0</v>
      </c>
      <c r="L6930" s="0" t="n">
        <v>0</v>
      </c>
      <c r="M6930" s="0" t="n">
        <v>0.00219367</v>
      </c>
      <c r="N6930" s="0" t="n">
        <v>0.0137286</v>
      </c>
    </row>
    <row r="6931" customFormat="false" ht="12.8" hidden="false" customHeight="false" outlineLevel="0" collapsed="false">
      <c r="A6931" s="0" t="s">
        <v>14</v>
      </c>
      <c r="B6931" s="0" t="s">
        <v>11805</v>
      </c>
      <c r="C6931" s="0" t="s">
        <v>11804</v>
      </c>
      <c r="D6931" s="0" t="s">
        <v>11806</v>
      </c>
      <c r="E6931" s="0" t="n">
        <v>0.001</v>
      </c>
      <c r="F6931" s="0" t="s">
        <v>11807</v>
      </c>
      <c r="G6931" s="0" t="s">
        <v>19</v>
      </c>
      <c r="H6931" s="0" t="n">
        <v>1</v>
      </c>
      <c r="I6931" s="0" t="s">
        <v>169</v>
      </c>
      <c r="J6931" s="0" t="s">
        <v>3559</v>
      </c>
      <c r="K6931" s="0" t="n">
        <v>0</v>
      </c>
      <c r="L6931" s="0" t="n">
        <v>0.142857</v>
      </c>
      <c r="M6931" s="0" t="n">
        <v>0</v>
      </c>
      <c r="N6931" s="0" t="n">
        <v>6.44538E-005</v>
      </c>
    </row>
    <row r="6932" customFormat="false" ht="12.8" hidden="false" customHeight="false" outlineLevel="0" collapsed="false">
      <c r="A6932" s="0" t="s">
        <v>14</v>
      </c>
      <c r="B6932" s="0" t="s">
        <v>11808</v>
      </c>
      <c r="C6932" s="0" t="s">
        <v>11804</v>
      </c>
      <c r="D6932" s="0" t="s">
        <v>33</v>
      </c>
      <c r="E6932" s="0" t="n">
        <v>0.006</v>
      </c>
      <c r="F6932" s="0" t="s">
        <v>11809</v>
      </c>
      <c r="G6932" s="0" t="s">
        <v>19</v>
      </c>
      <c r="H6932" s="0" t="n">
        <v>1</v>
      </c>
      <c r="I6932" s="0" t="s">
        <v>169</v>
      </c>
      <c r="J6932" s="0" t="s">
        <v>3559</v>
      </c>
      <c r="K6932" s="0" t="n">
        <v>0</v>
      </c>
      <c r="L6932" s="0" t="n">
        <v>0.228571</v>
      </c>
      <c r="M6932" s="0" t="n">
        <v>0</v>
      </c>
      <c r="N6932" s="0" t="n">
        <v>0.00650983</v>
      </c>
    </row>
    <row r="6933" customFormat="false" ht="12.8" hidden="false" customHeight="false" outlineLevel="0" collapsed="false">
      <c r="A6933" s="0" t="s">
        <v>31</v>
      </c>
      <c r="B6933" s="0" t="s">
        <v>11810</v>
      </c>
      <c r="C6933" s="0" t="s">
        <v>11804</v>
      </c>
      <c r="D6933" s="0" t="s">
        <v>33</v>
      </c>
      <c r="E6933" s="0" t="n">
        <v>0</v>
      </c>
      <c r="F6933" s="0" t="s">
        <v>11811</v>
      </c>
      <c r="G6933" s="0" t="s">
        <v>35</v>
      </c>
      <c r="H6933" s="0" t="n">
        <v>1</v>
      </c>
      <c r="I6933" s="0" t="s">
        <v>169</v>
      </c>
      <c r="J6933" s="0" t="s">
        <v>3559</v>
      </c>
      <c r="K6933" s="0" t="n">
        <v>0</v>
      </c>
      <c r="L6933" s="0" t="n">
        <v>0.114286</v>
      </c>
      <c r="M6933" s="0" t="n">
        <v>0</v>
      </c>
      <c r="N6933" s="0" t="n">
        <v>0</v>
      </c>
    </row>
    <row r="6934" customFormat="false" ht="12.8" hidden="false" customHeight="false" outlineLevel="0" collapsed="false">
      <c r="A6934" s="0" t="s">
        <v>14</v>
      </c>
      <c r="B6934" s="0" t="s">
        <v>11812</v>
      </c>
      <c r="C6934" s="0" t="s">
        <v>11804</v>
      </c>
      <c r="D6934" s="0" t="s">
        <v>11813</v>
      </c>
      <c r="E6934" s="0" t="n">
        <v>0.001</v>
      </c>
      <c r="F6934" s="0" t="s">
        <v>11814</v>
      </c>
      <c r="G6934" s="0" t="s">
        <v>19</v>
      </c>
      <c r="H6934" s="0" t="n">
        <v>1</v>
      </c>
      <c r="I6934" s="0" t="s">
        <v>169</v>
      </c>
      <c r="J6934" s="0" t="s">
        <v>3559</v>
      </c>
      <c r="K6934" s="0" t="n">
        <v>0</v>
      </c>
      <c r="L6934" s="0" t="n">
        <v>0.0142857</v>
      </c>
      <c r="M6934" s="0" t="n">
        <v>0.00658101</v>
      </c>
      <c r="N6934" s="0" t="n">
        <v>0</v>
      </c>
    </row>
    <row r="6935" customFormat="false" ht="12.8" hidden="false" customHeight="false" outlineLevel="0" collapsed="false">
      <c r="A6935" s="0" t="s">
        <v>14</v>
      </c>
      <c r="B6935" s="0" t="s">
        <v>11059</v>
      </c>
      <c r="C6935" s="0" t="s">
        <v>11804</v>
      </c>
      <c r="D6935" s="0" t="s">
        <v>11060</v>
      </c>
      <c r="E6935" s="0" t="n">
        <v>0.01</v>
      </c>
      <c r="F6935" s="0" t="s">
        <v>11061</v>
      </c>
      <c r="G6935" s="0" t="s">
        <v>19</v>
      </c>
      <c r="H6935" s="0" t="n">
        <v>1</v>
      </c>
      <c r="I6935" s="0" t="s">
        <v>169</v>
      </c>
      <c r="J6935" s="0" t="s">
        <v>3559</v>
      </c>
      <c r="K6935" s="0" t="n">
        <v>1</v>
      </c>
      <c r="L6935" s="0" t="n">
        <v>0.785714</v>
      </c>
      <c r="M6935" s="0" t="n">
        <v>0.00532748</v>
      </c>
      <c r="N6935" s="0" t="n">
        <v>0.00799227</v>
      </c>
    </row>
    <row r="6936" customFormat="false" ht="12.8" hidden="false" customHeight="false" outlineLevel="0" collapsed="false">
      <c r="A6936" s="0" t="s">
        <v>14</v>
      </c>
      <c r="B6936" s="0" t="s">
        <v>5096</v>
      </c>
      <c r="C6936" s="0" t="s">
        <v>11804</v>
      </c>
      <c r="D6936" s="0" t="s">
        <v>5097</v>
      </c>
      <c r="E6936" s="0" t="n">
        <v>0.002</v>
      </c>
      <c r="F6936" s="0" t="s">
        <v>5098</v>
      </c>
      <c r="G6936" s="0" t="s">
        <v>19</v>
      </c>
      <c r="H6936" s="0" t="n">
        <v>1</v>
      </c>
      <c r="I6936" s="0" t="s">
        <v>169</v>
      </c>
      <c r="J6936" s="0" t="s">
        <v>3559</v>
      </c>
      <c r="K6936" s="0" t="n">
        <v>1</v>
      </c>
      <c r="L6936" s="0" t="n">
        <v>0.0285714</v>
      </c>
      <c r="M6936" s="0" t="n">
        <v>0.0034472</v>
      </c>
      <c r="N6936" s="0" t="n">
        <v>0.00116017</v>
      </c>
    </row>
    <row r="6937" customFormat="false" ht="12.8" hidden="false" customHeight="false" outlineLevel="0" collapsed="false">
      <c r="A6937" s="0" t="s">
        <v>14</v>
      </c>
      <c r="B6937" s="0" t="s">
        <v>11815</v>
      </c>
      <c r="C6937" s="0" t="s">
        <v>11804</v>
      </c>
      <c r="D6937" s="0" t="s">
        <v>11816</v>
      </c>
      <c r="E6937" s="0" t="n">
        <v>0.005</v>
      </c>
      <c r="F6937" s="0" t="s">
        <v>11817</v>
      </c>
      <c r="G6937" s="0" t="s">
        <v>19</v>
      </c>
      <c r="H6937" s="0" t="n">
        <v>1</v>
      </c>
      <c r="I6937" s="0" t="s">
        <v>169</v>
      </c>
      <c r="J6937" s="0" t="s">
        <v>3559</v>
      </c>
      <c r="K6937" s="0" t="n">
        <v>0</v>
      </c>
      <c r="L6937" s="0" t="n">
        <v>0.985714</v>
      </c>
      <c r="M6937" s="0" t="n">
        <v>0</v>
      </c>
      <c r="N6937" s="0" t="n">
        <v>0.00135353</v>
      </c>
    </row>
    <row r="6938" customFormat="false" ht="12.8" hidden="false" customHeight="false" outlineLevel="0" collapsed="false">
      <c r="A6938" s="0" t="s">
        <v>14</v>
      </c>
      <c r="B6938" s="0" t="s">
        <v>11818</v>
      </c>
      <c r="C6938" s="0" t="s">
        <v>11804</v>
      </c>
      <c r="D6938" s="0" t="s">
        <v>11819</v>
      </c>
      <c r="E6938" s="0" t="n">
        <v>0.004</v>
      </c>
      <c r="F6938" s="0" t="s">
        <v>11820</v>
      </c>
      <c r="G6938" s="0" t="s">
        <v>19</v>
      </c>
      <c r="H6938" s="0" t="n">
        <v>1</v>
      </c>
      <c r="I6938" s="0" t="s">
        <v>169</v>
      </c>
      <c r="J6938" s="0" t="s">
        <v>3559</v>
      </c>
      <c r="K6938" s="0" t="n">
        <v>1</v>
      </c>
      <c r="L6938" s="0" t="n">
        <v>0.957143</v>
      </c>
      <c r="M6938" s="0" t="n">
        <v>0</v>
      </c>
      <c r="N6938" s="0" t="n">
        <v>0.00122462</v>
      </c>
    </row>
    <row r="6939" customFormat="false" ht="12.8" hidden="false" customHeight="false" outlineLevel="0" collapsed="false">
      <c r="A6939" s="0" t="s">
        <v>14</v>
      </c>
      <c r="B6939" s="0" t="s">
        <v>7382</v>
      </c>
      <c r="C6939" s="0" t="s">
        <v>11804</v>
      </c>
      <c r="D6939" s="0" t="s">
        <v>7383</v>
      </c>
      <c r="E6939" s="0" t="n">
        <v>0.002</v>
      </c>
      <c r="F6939" s="0" t="s">
        <v>7384</v>
      </c>
      <c r="G6939" s="0" t="s">
        <v>19</v>
      </c>
      <c r="H6939" s="0" t="n">
        <v>1</v>
      </c>
      <c r="I6939" s="0" t="s">
        <v>169</v>
      </c>
      <c r="J6939" s="0" t="s">
        <v>3559</v>
      </c>
      <c r="K6939" s="0" t="n">
        <v>0</v>
      </c>
      <c r="L6939" s="0" t="n">
        <v>0.257143</v>
      </c>
      <c r="M6939" s="0" t="n">
        <v>0.000940144</v>
      </c>
      <c r="N6939" s="0" t="n">
        <v>0.00109571</v>
      </c>
    </row>
    <row r="6940" customFormat="false" ht="12.8" hidden="false" customHeight="false" outlineLevel="0" collapsed="false">
      <c r="A6940" s="0" t="s">
        <v>14</v>
      </c>
      <c r="B6940" s="0" t="s">
        <v>3409</v>
      </c>
      <c r="C6940" s="0" t="s">
        <v>11804</v>
      </c>
      <c r="D6940" s="0" t="s">
        <v>3410</v>
      </c>
      <c r="E6940" s="0" t="n">
        <v>0.048</v>
      </c>
      <c r="F6940" s="0" t="s">
        <v>3411</v>
      </c>
      <c r="G6940" s="0" t="s">
        <v>19</v>
      </c>
      <c r="H6940" s="0" t="n">
        <v>1</v>
      </c>
      <c r="I6940" s="0" t="s">
        <v>169</v>
      </c>
      <c r="J6940" s="0" t="s">
        <v>3559</v>
      </c>
      <c r="K6940" s="0" t="n">
        <v>1</v>
      </c>
      <c r="L6940" s="0" t="n">
        <v>0.928571</v>
      </c>
      <c r="M6940" s="0" t="n">
        <v>0.0404262</v>
      </c>
      <c r="N6940" s="0" t="n">
        <v>0.044602</v>
      </c>
    </row>
    <row r="6941" customFormat="false" ht="12.8" hidden="false" customHeight="false" outlineLevel="0" collapsed="false">
      <c r="A6941" s="0" t="s">
        <v>14</v>
      </c>
      <c r="B6941" s="0" t="s">
        <v>318</v>
      </c>
      <c r="C6941" s="0" t="s">
        <v>11804</v>
      </c>
      <c r="D6941" s="0" t="s">
        <v>319</v>
      </c>
      <c r="E6941" s="0" t="n">
        <v>0.008</v>
      </c>
      <c r="F6941" s="0" t="s">
        <v>320</v>
      </c>
      <c r="G6941" s="0" t="s">
        <v>19</v>
      </c>
      <c r="H6941" s="0" t="n">
        <v>1</v>
      </c>
      <c r="I6941" s="0" t="s">
        <v>169</v>
      </c>
      <c r="J6941" s="0" t="s">
        <v>3559</v>
      </c>
      <c r="K6941" s="0" t="n">
        <v>1</v>
      </c>
      <c r="L6941" s="0" t="n">
        <v>0.9</v>
      </c>
      <c r="M6941" s="0" t="n">
        <v>0.0153557</v>
      </c>
      <c r="N6941" s="0" t="n">
        <v>0.0034805</v>
      </c>
    </row>
    <row r="6942" customFormat="false" ht="12.8" hidden="false" customHeight="false" outlineLevel="0" collapsed="false">
      <c r="A6942" s="0" t="s">
        <v>14</v>
      </c>
      <c r="B6942" s="0" t="s">
        <v>2266</v>
      </c>
      <c r="C6942" s="0" t="s">
        <v>11804</v>
      </c>
      <c r="D6942" s="0" t="s">
        <v>2267</v>
      </c>
      <c r="E6942" s="0" t="n">
        <v>0.039</v>
      </c>
      <c r="F6942" s="0" t="s">
        <v>2268</v>
      </c>
      <c r="G6942" s="0" t="s">
        <v>19</v>
      </c>
      <c r="H6942" s="0" t="n">
        <v>1</v>
      </c>
      <c r="I6942" s="0" t="s">
        <v>169</v>
      </c>
      <c r="J6942" s="0" t="s">
        <v>3559</v>
      </c>
      <c r="K6942" s="0" t="n">
        <v>0</v>
      </c>
      <c r="L6942" s="0" t="n">
        <v>0.814286</v>
      </c>
      <c r="M6942" s="0" t="n">
        <v>0.00188029</v>
      </c>
      <c r="N6942" s="0" t="n">
        <v>0.044602</v>
      </c>
    </row>
    <row r="6943" customFormat="false" ht="12.8" hidden="false" customHeight="false" outlineLevel="0" collapsed="false">
      <c r="A6943" s="0" t="s">
        <v>14</v>
      </c>
      <c r="B6943" s="0" t="s">
        <v>4893</v>
      </c>
      <c r="C6943" s="0" t="s">
        <v>11804</v>
      </c>
      <c r="D6943" s="0" t="s">
        <v>33</v>
      </c>
      <c r="E6943" s="0" t="n">
        <v>0.037</v>
      </c>
      <c r="F6943" s="0" t="s">
        <v>4894</v>
      </c>
      <c r="G6943" s="0" t="s">
        <v>19</v>
      </c>
      <c r="H6943" s="0" t="n">
        <v>1</v>
      </c>
      <c r="I6943" s="0" t="s">
        <v>169</v>
      </c>
      <c r="J6943" s="0" t="s">
        <v>3559</v>
      </c>
      <c r="K6943" s="0" t="n">
        <v>0</v>
      </c>
      <c r="L6943" s="0" t="n">
        <v>0.871429</v>
      </c>
      <c r="M6943" s="0" t="n">
        <v>0.000313381</v>
      </c>
      <c r="N6943" s="0" t="n">
        <v>0.0413149</v>
      </c>
    </row>
    <row r="6944" customFormat="false" ht="12.8" hidden="false" customHeight="false" outlineLevel="0" collapsed="false">
      <c r="A6944" s="0" t="s">
        <v>14</v>
      </c>
      <c r="B6944" s="0" t="s">
        <v>1064</v>
      </c>
      <c r="C6944" s="0" t="s">
        <v>11804</v>
      </c>
      <c r="D6944" s="0" t="s">
        <v>1065</v>
      </c>
      <c r="E6944" s="0" t="n">
        <v>0.033</v>
      </c>
      <c r="F6944" s="0" t="s">
        <v>1066</v>
      </c>
      <c r="G6944" s="0" t="s">
        <v>19</v>
      </c>
      <c r="H6944" s="0" t="n">
        <v>1</v>
      </c>
      <c r="I6944" s="0" t="s">
        <v>169</v>
      </c>
      <c r="J6944" s="0" t="s">
        <v>3559</v>
      </c>
      <c r="K6944" s="0" t="n">
        <v>1</v>
      </c>
      <c r="L6944" s="0" t="n">
        <v>0.685714</v>
      </c>
      <c r="M6944" s="0" t="n">
        <v>0.0119085</v>
      </c>
      <c r="N6944" s="0" t="n">
        <v>0.0360941</v>
      </c>
    </row>
    <row r="6945" customFormat="false" ht="12.8" hidden="false" customHeight="false" outlineLevel="0" collapsed="false">
      <c r="A6945" s="0" t="s">
        <v>14</v>
      </c>
      <c r="B6945" s="0" t="s">
        <v>11821</v>
      </c>
      <c r="C6945" s="0" t="s">
        <v>11804</v>
      </c>
      <c r="D6945" s="0" t="s">
        <v>11822</v>
      </c>
      <c r="E6945" s="0" t="n">
        <v>0.004</v>
      </c>
      <c r="F6945" s="0" t="s">
        <v>11823</v>
      </c>
      <c r="G6945" s="0" t="s">
        <v>19</v>
      </c>
      <c r="H6945" s="0" t="n">
        <v>1</v>
      </c>
      <c r="I6945" s="0" t="s">
        <v>169</v>
      </c>
      <c r="J6945" s="0" t="s">
        <v>3559</v>
      </c>
      <c r="K6945" s="0" t="n">
        <v>1</v>
      </c>
      <c r="L6945" s="0" t="n">
        <v>0.757143</v>
      </c>
      <c r="M6945" s="0" t="n">
        <v>0.00188029</v>
      </c>
      <c r="N6945" s="0" t="n">
        <v>0.00116017</v>
      </c>
    </row>
    <row r="6946" customFormat="false" ht="12.8" hidden="false" customHeight="false" outlineLevel="0" collapsed="false">
      <c r="A6946" s="0" t="s">
        <v>14</v>
      </c>
      <c r="B6946" s="0" t="s">
        <v>11824</v>
      </c>
      <c r="C6946" s="0" t="s">
        <v>11804</v>
      </c>
      <c r="D6946" s="0" t="s">
        <v>33</v>
      </c>
      <c r="E6946" s="0" t="n">
        <v>0.016</v>
      </c>
      <c r="F6946" s="0" t="s">
        <v>11825</v>
      </c>
      <c r="G6946" s="0" t="s">
        <v>19</v>
      </c>
      <c r="H6946" s="0" t="n">
        <v>1</v>
      </c>
      <c r="I6946" s="0" t="s">
        <v>169</v>
      </c>
      <c r="J6946" s="0" t="s">
        <v>3559</v>
      </c>
      <c r="K6946" s="0" t="n">
        <v>1</v>
      </c>
      <c r="L6946" s="0" t="n">
        <v>0.785714</v>
      </c>
      <c r="M6946" s="0" t="n">
        <v>0.0147289</v>
      </c>
      <c r="N6946" s="0" t="n">
        <v>0.0136642</v>
      </c>
    </row>
    <row r="6947" customFormat="false" ht="12.8" hidden="false" customHeight="false" outlineLevel="0" collapsed="false">
      <c r="A6947" s="0" t="s">
        <v>14</v>
      </c>
      <c r="B6947" s="0" t="s">
        <v>11826</v>
      </c>
      <c r="C6947" s="0" t="s">
        <v>11804</v>
      </c>
      <c r="D6947" s="0" t="s">
        <v>11827</v>
      </c>
      <c r="E6947" s="0" t="n">
        <v>0.003</v>
      </c>
      <c r="F6947" s="0" t="s">
        <v>11828</v>
      </c>
      <c r="G6947" s="0" t="s">
        <v>19</v>
      </c>
      <c r="H6947" s="0" t="n">
        <v>1</v>
      </c>
      <c r="I6947" s="0" t="s">
        <v>169</v>
      </c>
      <c r="J6947" s="0" t="s">
        <v>3559</v>
      </c>
      <c r="K6947" s="0" t="n">
        <v>0</v>
      </c>
      <c r="L6947" s="0" t="n">
        <v>0.385714</v>
      </c>
      <c r="M6947" s="0" t="n">
        <v>0.000313381</v>
      </c>
      <c r="N6947" s="0" t="n">
        <v>0.00244924</v>
      </c>
    </row>
    <row r="6948" customFormat="false" ht="12.8" hidden="false" customHeight="false" outlineLevel="0" collapsed="false">
      <c r="A6948" s="0" t="s">
        <v>14</v>
      </c>
      <c r="B6948" s="0" t="s">
        <v>11829</v>
      </c>
      <c r="C6948" s="0" t="s">
        <v>11804</v>
      </c>
      <c r="D6948" s="0" t="s">
        <v>11830</v>
      </c>
      <c r="E6948" s="0" t="n">
        <v>0.002</v>
      </c>
      <c r="F6948" s="0" t="s">
        <v>11831</v>
      </c>
      <c r="G6948" s="0" t="s">
        <v>19</v>
      </c>
      <c r="H6948" s="0" t="n">
        <v>1</v>
      </c>
      <c r="I6948" s="0" t="s">
        <v>169</v>
      </c>
      <c r="J6948" s="0" t="s">
        <v>3559</v>
      </c>
      <c r="K6948" s="0" t="n">
        <v>0</v>
      </c>
      <c r="L6948" s="0" t="n">
        <v>0.557143</v>
      </c>
      <c r="M6948" s="0" t="n">
        <v>0</v>
      </c>
      <c r="N6948" s="0" t="n">
        <v>0</v>
      </c>
    </row>
    <row r="6949" customFormat="false" ht="12.8" hidden="false" customHeight="false" outlineLevel="0" collapsed="false">
      <c r="A6949" s="0" t="s">
        <v>14</v>
      </c>
      <c r="B6949" s="0" t="s">
        <v>9014</v>
      </c>
      <c r="C6949" s="0" t="s">
        <v>11804</v>
      </c>
      <c r="D6949" s="0" t="s">
        <v>9015</v>
      </c>
      <c r="E6949" s="0" t="n">
        <v>0.002</v>
      </c>
      <c r="F6949" s="0" t="s">
        <v>9016</v>
      </c>
      <c r="G6949" s="0" t="s">
        <v>19</v>
      </c>
      <c r="H6949" s="0" t="s">
        <v>33</v>
      </c>
      <c r="I6949" s="0" t="s">
        <v>169</v>
      </c>
      <c r="J6949" s="0" t="s">
        <v>3559</v>
      </c>
      <c r="K6949" s="0" t="n">
        <v>0</v>
      </c>
      <c r="L6949" s="0" t="n">
        <v>0.314286</v>
      </c>
      <c r="M6949" s="0" t="n">
        <v>0.000313381</v>
      </c>
      <c r="N6949" s="0" t="n">
        <v>0.00135353</v>
      </c>
    </row>
    <row r="6950" customFormat="false" ht="12.8" hidden="false" customHeight="false" outlineLevel="0" collapsed="false">
      <c r="A6950" s="0" t="s">
        <v>14</v>
      </c>
      <c r="B6950" s="0" t="s">
        <v>6125</v>
      </c>
      <c r="C6950" s="0" t="s">
        <v>11804</v>
      </c>
      <c r="D6950" s="0" t="s">
        <v>6126</v>
      </c>
      <c r="E6950" s="0" t="n">
        <v>0.003</v>
      </c>
      <c r="F6950" s="0" t="s">
        <v>6127</v>
      </c>
      <c r="G6950" s="0" t="s">
        <v>19</v>
      </c>
      <c r="H6950" s="0" t="n">
        <v>1</v>
      </c>
      <c r="I6950" s="0" t="s">
        <v>169</v>
      </c>
      <c r="J6950" s="0" t="s">
        <v>3559</v>
      </c>
      <c r="K6950" s="0" t="n">
        <v>0</v>
      </c>
      <c r="L6950" s="0" t="n">
        <v>0.314286</v>
      </c>
      <c r="M6950" s="0" t="n">
        <v>0</v>
      </c>
      <c r="N6950" s="0" t="n">
        <v>0.00186916</v>
      </c>
    </row>
    <row r="6951" customFormat="false" ht="12.8" hidden="false" customHeight="false" outlineLevel="0" collapsed="false">
      <c r="A6951" s="0" t="s">
        <v>14</v>
      </c>
      <c r="B6951" s="0" t="s">
        <v>11832</v>
      </c>
      <c r="C6951" s="0" t="s">
        <v>11804</v>
      </c>
      <c r="D6951" s="0" t="s">
        <v>11833</v>
      </c>
      <c r="E6951" s="0" t="n">
        <v>0.002</v>
      </c>
      <c r="F6951" s="0" t="s">
        <v>11834</v>
      </c>
      <c r="G6951" s="0" t="s">
        <v>19</v>
      </c>
      <c r="H6951" s="0" t="n">
        <v>1</v>
      </c>
      <c r="I6951" s="0" t="s">
        <v>169</v>
      </c>
      <c r="J6951" s="0" t="s">
        <v>3559</v>
      </c>
      <c r="K6951" s="0" t="n">
        <v>0</v>
      </c>
      <c r="L6951" s="0" t="n">
        <v>0.428571</v>
      </c>
      <c r="M6951" s="0" t="n">
        <v>0</v>
      </c>
      <c r="N6951" s="0" t="n">
        <v>0.000451176</v>
      </c>
    </row>
    <row r="6952" customFormat="false" ht="12.8" hidden="false" customHeight="false" outlineLevel="0" collapsed="false">
      <c r="A6952" s="0" t="s">
        <v>14</v>
      </c>
      <c r="B6952" s="0" t="s">
        <v>11835</v>
      </c>
      <c r="C6952" s="0" t="s">
        <v>11804</v>
      </c>
      <c r="D6952" s="0" t="s">
        <v>11836</v>
      </c>
      <c r="E6952" s="0" t="n">
        <v>0.002</v>
      </c>
      <c r="F6952" s="0" t="s">
        <v>11837</v>
      </c>
      <c r="G6952" s="0" t="s">
        <v>19</v>
      </c>
      <c r="H6952" s="0" t="n">
        <v>1</v>
      </c>
      <c r="I6952" s="0" t="s">
        <v>169</v>
      </c>
      <c r="J6952" s="0" t="s">
        <v>3559</v>
      </c>
      <c r="K6952" s="0" t="n">
        <v>0</v>
      </c>
      <c r="L6952" s="0" t="n">
        <v>0.342857</v>
      </c>
      <c r="M6952" s="0" t="n">
        <v>0.00219367</v>
      </c>
      <c r="N6952" s="0" t="n">
        <v>0.000837899</v>
      </c>
    </row>
    <row r="6953" customFormat="false" ht="12.8" hidden="false" customHeight="false" outlineLevel="0" collapsed="false">
      <c r="A6953" s="0" t="s">
        <v>14</v>
      </c>
      <c r="B6953" s="0" t="s">
        <v>3104</v>
      </c>
      <c r="C6953" s="0" t="s">
        <v>11804</v>
      </c>
      <c r="D6953" s="0" t="s">
        <v>3105</v>
      </c>
      <c r="E6953" s="0" t="n">
        <v>0.003</v>
      </c>
      <c r="F6953" s="0" t="s">
        <v>3106</v>
      </c>
      <c r="G6953" s="0" t="s">
        <v>19</v>
      </c>
      <c r="H6953" s="0" t="n">
        <v>1</v>
      </c>
      <c r="I6953" s="0" t="s">
        <v>169</v>
      </c>
      <c r="J6953" s="0" t="s">
        <v>3559</v>
      </c>
      <c r="K6953" s="0" t="n">
        <v>0</v>
      </c>
      <c r="L6953" s="0" t="n">
        <v>0.328571</v>
      </c>
      <c r="M6953" s="0" t="n">
        <v>0.00438734</v>
      </c>
      <c r="N6953" s="0" t="n">
        <v>0.00193361</v>
      </c>
    </row>
    <row r="6954" customFormat="false" ht="12.8" hidden="false" customHeight="false" outlineLevel="0" collapsed="false">
      <c r="A6954" s="0" t="s">
        <v>14</v>
      </c>
      <c r="B6954" s="0" t="s">
        <v>11838</v>
      </c>
      <c r="C6954" s="0" t="s">
        <v>11804</v>
      </c>
      <c r="D6954" s="0" t="s">
        <v>11839</v>
      </c>
      <c r="E6954" s="0" t="n">
        <v>0.021</v>
      </c>
      <c r="F6954" s="0" t="s">
        <v>11840</v>
      </c>
      <c r="G6954" s="0" t="s">
        <v>19</v>
      </c>
      <c r="H6954" s="0" t="n">
        <v>1</v>
      </c>
      <c r="I6954" s="0" t="s">
        <v>169</v>
      </c>
      <c r="J6954" s="0" t="s">
        <v>3559</v>
      </c>
      <c r="K6954" s="0" t="n">
        <v>0</v>
      </c>
      <c r="L6954" s="0" t="n">
        <v>0.242857</v>
      </c>
      <c r="M6954" s="0" t="n">
        <v>0</v>
      </c>
      <c r="N6954" s="0" t="n">
        <v>0.0252659</v>
      </c>
    </row>
    <row r="6955" customFormat="false" ht="12.8" hidden="false" customHeight="false" outlineLevel="0" collapsed="false">
      <c r="A6955" s="0" t="s">
        <v>14</v>
      </c>
      <c r="B6955" s="0" t="s">
        <v>11841</v>
      </c>
      <c r="C6955" s="0" t="s">
        <v>11804</v>
      </c>
      <c r="D6955" s="0" t="s">
        <v>11842</v>
      </c>
      <c r="E6955" s="0" t="n">
        <v>0.017</v>
      </c>
      <c r="F6955" s="0" t="s">
        <v>11843</v>
      </c>
      <c r="G6955" s="0" t="s">
        <v>19</v>
      </c>
      <c r="H6955" s="0" t="n">
        <v>1</v>
      </c>
      <c r="I6955" s="0" t="s">
        <v>169</v>
      </c>
      <c r="J6955" s="0" t="s">
        <v>3559</v>
      </c>
      <c r="K6955" s="0" t="n">
        <v>1</v>
      </c>
      <c r="L6955" s="0" t="n">
        <v>0.371429</v>
      </c>
      <c r="M6955" s="0" t="n">
        <v>0.00908806</v>
      </c>
      <c r="N6955" s="0" t="n">
        <v>0.018176</v>
      </c>
    </row>
    <row r="6956" customFormat="false" ht="12.8" hidden="false" customHeight="false" outlineLevel="0" collapsed="false">
      <c r="A6956" s="0" t="s">
        <v>14</v>
      </c>
      <c r="B6956" s="0" t="s">
        <v>11844</v>
      </c>
      <c r="C6956" s="0" t="s">
        <v>11804</v>
      </c>
      <c r="D6956" s="0" t="s">
        <v>11845</v>
      </c>
      <c r="E6956" s="0" t="n">
        <v>0.001</v>
      </c>
      <c r="F6956" s="0" t="s">
        <v>11846</v>
      </c>
      <c r="G6956" s="0" t="s">
        <v>19</v>
      </c>
      <c r="H6956" s="0" t="n">
        <v>1</v>
      </c>
      <c r="I6956" s="0" t="s">
        <v>169</v>
      </c>
      <c r="J6956" s="0" t="s">
        <v>3559</v>
      </c>
      <c r="K6956" s="0" t="n">
        <v>0</v>
      </c>
      <c r="L6956" s="0" t="n">
        <v>0.185714</v>
      </c>
      <c r="M6956" s="0" t="n">
        <v>0</v>
      </c>
      <c r="N6956" s="0" t="n">
        <v>0</v>
      </c>
    </row>
    <row r="6957" customFormat="false" ht="12.8" hidden="false" customHeight="false" outlineLevel="0" collapsed="false">
      <c r="A6957" s="0" t="s">
        <v>14</v>
      </c>
      <c r="B6957" s="0" t="s">
        <v>11847</v>
      </c>
      <c r="C6957" s="0" t="s">
        <v>11804</v>
      </c>
      <c r="D6957" s="0" t="s">
        <v>11848</v>
      </c>
      <c r="E6957" s="0" t="n">
        <v>0.008</v>
      </c>
      <c r="F6957" s="0" t="s">
        <v>11849</v>
      </c>
      <c r="G6957" s="0" t="s">
        <v>19</v>
      </c>
      <c r="H6957" s="0" t="n">
        <v>1</v>
      </c>
      <c r="I6957" s="0" t="s">
        <v>169</v>
      </c>
      <c r="J6957" s="0" t="s">
        <v>3559</v>
      </c>
      <c r="K6957" s="0" t="n">
        <v>1</v>
      </c>
      <c r="L6957" s="0" t="n">
        <v>0.157143</v>
      </c>
      <c r="M6957" s="0" t="n">
        <v>0.0153557</v>
      </c>
      <c r="N6957" s="0" t="n">
        <v>0.00438286</v>
      </c>
    </row>
    <row r="6958" customFormat="false" ht="12.8" hidden="false" customHeight="false" outlineLevel="0" collapsed="false">
      <c r="A6958" s="0" t="s">
        <v>14</v>
      </c>
      <c r="B6958" s="0" t="s">
        <v>11850</v>
      </c>
      <c r="C6958" s="0" t="s">
        <v>11804</v>
      </c>
      <c r="D6958" s="0" t="s">
        <v>11851</v>
      </c>
      <c r="E6958" s="0" t="n">
        <v>0.003</v>
      </c>
      <c r="F6958" s="0" t="s">
        <v>11852</v>
      </c>
      <c r="G6958" s="0" t="s">
        <v>19</v>
      </c>
      <c r="H6958" s="0" t="n">
        <v>1</v>
      </c>
      <c r="I6958" s="0" t="s">
        <v>169</v>
      </c>
      <c r="J6958" s="0" t="s">
        <v>3559</v>
      </c>
      <c r="K6958" s="0" t="n">
        <v>1</v>
      </c>
      <c r="L6958" s="0" t="n">
        <v>0.185714</v>
      </c>
      <c r="M6958" s="0" t="n">
        <v>0.00156691</v>
      </c>
      <c r="N6958" s="0" t="n">
        <v>0.00232034</v>
      </c>
    </row>
    <row r="6959" customFormat="false" ht="12.8" hidden="false" customHeight="false" outlineLevel="0" collapsed="false">
      <c r="A6959" s="0" t="s">
        <v>14</v>
      </c>
      <c r="B6959" s="0" t="s">
        <v>11853</v>
      </c>
      <c r="C6959" s="0" t="s">
        <v>11804</v>
      </c>
      <c r="D6959" s="0" t="s">
        <v>33</v>
      </c>
      <c r="E6959" s="0" t="n">
        <v>0.003</v>
      </c>
      <c r="F6959" s="0" t="s">
        <v>11854</v>
      </c>
      <c r="G6959" s="0" t="s">
        <v>19</v>
      </c>
      <c r="H6959" s="0" t="n">
        <v>1</v>
      </c>
      <c r="I6959" s="0" t="s">
        <v>169</v>
      </c>
      <c r="J6959" s="0" t="s">
        <v>3559</v>
      </c>
      <c r="K6959" s="0" t="n">
        <v>0</v>
      </c>
      <c r="L6959" s="0" t="n">
        <v>0.185714</v>
      </c>
      <c r="M6959" s="0" t="n">
        <v>0.00219367</v>
      </c>
      <c r="N6959" s="0" t="n">
        <v>0.00225588</v>
      </c>
    </row>
    <row r="6960" customFormat="false" ht="12.8" hidden="false" customHeight="false" outlineLevel="0" collapsed="false">
      <c r="A6960" s="0" t="s">
        <v>14</v>
      </c>
      <c r="B6960" s="0" t="s">
        <v>7335</v>
      </c>
      <c r="C6960" s="0" t="s">
        <v>11804</v>
      </c>
      <c r="D6960" s="0" t="s">
        <v>7336</v>
      </c>
      <c r="E6960" s="0" t="n">
        <v>0.019</v>
      </c>
      <c r="F6960" s="0" t="s">
        <v>7337</v>
      </c>
      <c r="G6960" s="0" t="s">
        <v>19</v>
      </c>
      <c r="H6960" s="0" t="n">
        <v>1</v>
      </c>
      <c r="I6960" s="0" t="s">
        <v>169</v>
      </c>
      <c r="J6960" s="0" t="s">
        <v>3559</v>
      </c>
      <c r="K6960" s="0" t="n">
        <v>0</v>
      </c>
      <c r="L6960" s="0" t="n">
        <v>0.414286</v>
      </c>
      <c r="M6960" s="0" t="n">
        <v>0.000626763</v>
      </c>
      <c r="N6960" s="0" t="n">
        <v>0.0212053</v>
      </c>
    </row>
    <row r="6961" customFormat="false" ht="12.8" hidden="false" customHeight="false" outlineLevel="0" collapsed="false">
      <c r="A6961" s="0" t="s">
        <v>14</v>
      </c>
      <c r="B6961" s="0" t="s">
        <v>11855</v>
      </c>
      <c r="C6961" s="0" t="s">
        <v>11804</v>
      </c>
      <c r="D6961" s="0" t="s">
        <v>11856</v>
      </c>
      <c r="E6961" s="0" t="n">
        <v>0.001</v>
      </c>
      <c r="F6961" s="0" t="s">
        <v>11857</v>
      </c>
      <c r="G6961" s="0" t="s">
        <v>19</v>
      </c>
      <c r="H6961" s="0" t="n">
        <v>1</v>
      </c>
      <c r="I6961" s="0" t="s">
        <v>169</v>
      </c>
      <c r="J6961" s="0" t="s">
        <v>3559</v>
      </c>
      <c r="K6961" s="0" t="n">
        <v>0</v>
      </c>
      <c r="L6961" s="0" t="n">
        <v>0</v>
      </c>
      <c r="M6961" s="0" t="n">
        <v>0</v>
      </c>
      <c r="N6961" s="0" t="n">
        <v>0.00141798</v>
      </c>
    </row>
    <row r="6962" customFormat="false" ht="12.8" hidden="false" customHeight="false" outlineLevel="0" collapsed="false">
      <c r="A6962" s="0" t="s">
        <v>14</v>
      </c>
      <c r="B6962" s="0" t="s">
        <v>11858</v>
      </c>
      <c r="C6962" s="0" t="s">
        <v>11804</v>
      </c>
      <c r="D6962" s="0" t="s">
        <v>11859</v>
      </c>
      <c r="E6962" s="0" t="n">
        <v>0.001</v>
      </c>
      <c r="F6962" s="0" t="s">
        <v>11860</v>
      </c>
      <c r="G6962" s="0" t="s">
        <v>19</v>
      </c>
      <c r="H6962" s="0" t="n">
        <v>1</v>
      </c>
      <c r="I6962" s="0" t="s">
        <v>169</v>
      </c>
      <c r="J6962" s="0" t="s">
        <v>3559</v>
      </c>
      <c r="K6962" s="0" t="n">
        <v>0</v>
      </c>
      <c r="L6962" s="0" t="n">
        <v>0.271429</v>
      </c>
      <c r="M6962" s="0" t="n">
        <v>0</v>
      </c>
      <c r="N6962" s="0" t="n">
        <v>0.000580084</v>
      </c>
    </row>
    <row r="6963" customFormat="false" ht="12.8" hidden="false" customHeight="false" outlineLevel="0" collapsed="false">
      <c r="A6963" s="0" t="s">
        <v>14</v>
      </c>
      <c r="B6963" s="0" t="s">
        <v>11861</v>
      </c>
      <c r="C6963" s="0" t="s">
        <v>11804</v>
      </c>
      <c r="D6963" s="0" t="s">
        <v>11862</v>
      </c>
      <c r="E6963" s="0" t="n">
        <v>0.007</v>
      </c>
      <c r="F6963" s="0" t="s">
        <v>11863</v>
      </c>
      <c r="G6963" s="0" t="s">
        <v>19</v>
      </c>
      <c r="H6963" s="0" t="n">
        <v>1</v>
      </c>
      <c r="I6963" s="0" t="s">
        <v>169</v>
      </c>
      <c r="J6963" s="0" t="s">
        <v>3559</v>
      </c>
      <c r="K6963" s="0" t="n">
        <v>0</v>
      </c>
      <c r="L6963" s="0" t="n">
        <v>0.328571</v>
      </c>
      <c r="M6963" s="0" t="n">
        <v>0.00219367</v>
      </c>
      <c r="N6963" s="0" t="n">
        <v>0.00657428</v>
      </c>
    </row>
    <row r="6964" customFormat="false" ht="12.8" hidden="false" customHeight="false" outlineLevel="0" collapsed="false">
      <c r="A6964" s="0" t="s">
        <v>14</v>
      </c>
      <c r="B6964" s="0" t="s">
        <v>11864</v>
      </c>
      <c r="C6964" s="0" t="s">
        <v>11804</v>
      </c>
      <c r="D6964" s="0" t="s">
        <v>11865</v>
      </c>
      <c r="E6964" s="0" t="n">
        <v>0.024</v>
      </c>
      <c r="F6964" s="0" t="s">
        <v>11866</v>
      </c>
      <c r="G6964" s="0" t="s">
        <v>19</v>
      </c>
      <c r="H6964" s="0" t="n">
        <v>1</v>
      </c>
      <c r="I6964" s="0" t="s">
        <v>169</v>
      </c>
      <c r="J6964" s="0" t="s">
        <v>3559</v>
      </c>
      <c r="K6964" s="0" t="n">
        <v>0</v>
      </c>
      <c r="L6964" s="0" t="n">
        <v>0.271429</v>
      </c>
      <c r="M6964" s="0" t="n">
        <v>0.0448135</v>
      </c>
      <c r="N6964" s="0" t="n">
        <v>0.0164357</v>
      </c>
    </row>
    <row r="6965" customFormat="false" ht="12.8" hidden="false" customHeight="false" outlineLevel="0" collapsed="false">
      <c r="A6965" s="0" t="s">
        <v>14</v>
      </c>
      <c r="B6965" s="0" t="s">
        <v>7352</v>
      </c>
      <c r="C6965" s="0" t="s">
        <v>11804</v>
      </c>
      <c r="D6965" s="0" t="s">
        <v>33</v>
      </c>
      <c r="E6965" s="0" t="n">
        <v>0.017</v>
      </c>
      <c r="F6965" s="0" t="s">
        <v>7353</v>
      </c>
      <c r="G6965" s="0" t="s">
        <v>19</v>
      </c>
      <c r="H6965" s="0" t="n">
        <v>1</v>
      </c>
      <c r="I6965" s="0" t="s">
        <v>169</v>
      </c>
      <c r="J6965" s="0" t="s">
        <v>3559</v>
      </c>
      <c r="K6965" s="0" t="n">
        <v>0</v>
      </c>
      <c r="L6965" s="0" t="n">
        <v>0.157143</v>
      </c>
      <c r="M6965" s="0" t="n">
        <v>0.0147289</v>
      </c>
      <c r="N6965" s="0" t="n">
        <v>0.0166291</v>
      </c>
    </row>
    <row r="6966" customFormat="false" ht="12.8" hidden="false" customHeight="false" outlineLevel="0" collapsed="false">
      <c r="A6966" s="0" t="s">
        <v>14</v>
      </c>
      <c r="B6966" s="0" t="s">
        <v>11867</v>
      </c>
      <c r="C6966" s="0" t="s">
        <v>11804</v>
      </c>
      <c r="D6966" s="0" t="s">
        <v>33</v>
      </c>
      <c r="E6966" s="0" t="n">
        <v>0.009</v>
      </c>
      <c r="F6966" s="0" t="s">
        <v>11868</v>
      </c>
      <c r="G6966" s="0" t="s">
        <v>19</v>
      </c>
      <c r="H6966" s="0" t="n">
        <v>1</v>
      </c>
      <c r="I6966" s="0" t="s">
        <v>169</v>
      </c>
      <c r="J6966" s="0" t="s">
        <v>3559</v>
      </c>
      <c r="K6966" s="0" t="n">
        <v>1</v>
      </c>
      <c r="L6966" s="0" t="n">
        <v>0.271429</v>
      </c>
      <c r="M6966" s="0" t="n">
        <v>0.0122219</v>
      </c>
      <c r="N6966" s="0" t="n">
        <v>0.00605865</v>
      </c>
    </row>
    <row r="6967" customFormat="false" ht="12.8" hidden="false" customHeight="false" outlineLevel="0" collapsed="false">
      <c r="A6967" s="0" t="s">
        <v>31</v>
      </c>
      <c r="B6967" s="0" t="s">
        <v>11869</v>
      </c>
      <c r="C6967" s="0" t="s">
        <v>11804</v>
      </c>
      <c r="D6967" s="0" t="s">
        <v>33</v>
      </c>
      <c r="E6967" s="0" t="n">
        <v>0.001</v>
      </c>
      <c r="F6967" s="0" t="s">
        <v>11870</v>
      </c>
      <c r="G6967" s="0" t="s">
        <v>35</v>
      </c>
      <c r="H6967" s="0" t="n">
        <v>1</v>
      </c>
      <c r="I6967" s="0" t="s">
        <v>169</v>
      </c>
      <c r="J6967" s="0" t="s">
        <v>3559</v>
      </c>
      <c r="K6967" s="0" t="n">
        <v>0</v>
      </c>
      <c r="L6967" s="0" t="n">
        <v>0.185714</v>
      </c>
      <c r="M6967" s="0" t="n">
        <v>0</v>
      </c>
      <c r="N6967" s="0" t="n">
        <v>6.44538E-005</v>
      </c>
    </row>
    <row r="6968" customFormat="false" ht="12.8" hidden="false" customHeight="false" outlineLevel="0" collapsed="false">
      <c r="A6968" s="0" t="s">
        <v>31</v>
      </c>
      <c r="B6968" s="0" t="s">
        <v>11871</v>
      </c>
      <c r="C6968" s="0" t="s">
        <v>11804</v>
      </c>
      <c r="D6968" s="0" t="s">
        <v>33</v>
      </c>
      <c r="E6968" s="0" t="n">
        <v>0.001</v>
      </c>
      <c r="F6968" s="0" t="s">
        <v>11872</v>
      </c>
      <c r="G6968" s="0" t="s">
        <v>35</v>
      </c>
      <c r="H6968" s="0" t="n">
        <v>1</v>
      </c>
      <c r="I6968" s="0" t="s">
        <v>169</v>
      </c>
      <c r="J6968" s="0" t="s">
        <v>3559</v>
      </c>
      <c r="K6968" s="0" t="n">
        <v>0</v>
      </c>
      <c r="L6968" s="0" t="n">
        <v>0.228571</v>
      </c>
      <c r="M6968" s="0" t="n">
        <v>0</v>
      </c>
      <c r="N6968" s="0" t="n">
        <v>0.000386723</v>
      </c>
    </row>
    <row r="6969" customFormat="false" ht="12.8" hidden="false" customHeight="false" outlineLevel="0" collapsed="false">
      <c r="A6969" s="0" t="s">
        <v>14</v>
      </c>
      <c r="B6969" s="0" t="s">
        <v>11873</v>
      </c>
      <c r="C6969" s="0" t="s">
        <v>11804</v>
      </c>
      <c r="D6969" s="0" t="s">
        <v>11874</v>
      </c>
      <c r="E6969" s="0" t="n">
        <v>0.014</v>
      </c>
      <c r="F6969" s="0" t="s">
        <v>11875</v>
      </c>
      <c r="G6969" s="0" t="s">
        <v>19</v>
      </c>
      <c r="H6969" s="0" t="n">
        <v>1</v>
      </c>
      <c r="I6969" s="0" t="s">
        <v>169</v>
      </c>
      <c r="J6969" s="0" t="s">
        <v>3559</v>
      </c>
      <c r="K6969" s="0" t="n">
        <v>0</v>
      </c>
      <c r="L6969" s="0" t="n">
        <v>0.0428571</v>
      </c>
      <c r="M6969" s="0" t="n">
        <v>0.000626763</v>
      </c>
      <c r="N6969" s="0" t="n">
        <v>0.0172736</v>
      </c>
    </row>
    <row r="6970" customFormat="false" ht="12.8" hidden="false" customHeight="false" outlineLevel="0" collapsed="false">
      <c r="A6970" s="0" t="s">
        <v>14</v>
      </c>
      <c r="B6970" s="0" t="s">
        <v>152</v>
      </c>
      <c r="C6970" s="0" t="s">
        <v>11804</v>
      </c>
      <c r="D6970" s="0" t="s">
        <v>153</v>
      </c>
      <c r="E6970" s="0" t="n">
        <v>0.007</v>
      </c>
      <c r="F6970" s="0" t="s">
        <v>154</v>
      </c>
      <c r="G6970" s="0" t="s">
        <v>19</v>
      </c>
      <c r="H6970" s="0" t="n">
        <v>1</v>
      </c>
      <c r="I6970" s="0" t="s">
        <v>169</v>
      </c>
      <c r="J6970" s="0" t="s">
        <v>3559</v>
      </c>
      <c r="K6970" s="0" t="n">
        <v>0</v>
      </c>
      <c r="L6970" s="0" t="n">
        <v>0.385714</v>
      </c>
      <c r="M6970" s="0" t="n">
        <v>0.00971482</v>
      </c>
      <c r="N6970" s="0" t="n">
        <v>0.00483403</v>
      </c>
    </row>
    <row r="6971" customFormat="false" ht="12.8" hidden="false" customHeight="false" outlineLevel="0" collapsed="false">
      <c r="A6971" s="0" t="s">
        <v>14</v>
      </c>
      <c r="B6971" s="0" t="s">
        <v>11876</v>
      </c>
      <c r="C6971" s="0" t="s">
        <v>11804</v>
      </c>
      <c r="D6971" s="0" t="s">
        <v>11877</v>
      </c>
      <c r="E6971" s="0" t="n">
        <v>0.018</v>
      </c>
      <c r="F6971" s="0" t="s">
        <v>11878</v>
      </c>
      <c r="G6971" s="0" t="s">
        <v>19</v>
      </c>
      <c r="H6971" s="0" t="n">
        <v>1</v>
      </c>
      <c r="I6971" s="0" t="s">
        <v>169</v>
      </c>
      <c r="J6971" s="0" t="s">
        <v>3559</v>
      </c>
      <c r="K6971" s="0" t="n">
        <v>1</v>
      </c>
      <c r="L6971" s="0" t="n">
        <v>0.328571</v>
      </c>
      <c r="M6971" s="0" t="n">
        <v>0.0213099</v>
      </c>
      <c r="N6971" s="0" t="n">
        <v>0.0159845</v>
      </c>
    </row>
    <row r="6972" customFormat="false" ht="12.8" hidden="false" customHeight="false" outlineLevel="0" collapsed="false">
      <c r="A6972" s="0" t="s">
        <v>14</v>
      </c>
      <c r="B6972" s="0" t="s">
        <v>11879</v>
      </c>
      <c r="C6972" s="0" t="s">
        <v>11804</v>
      </c>
      <c r="D6972" s="0" t="s">
        <v>11880</v>
      </c>
      <c r="E6972" s="0" t="n">
        <v>0.001</v>
      </c>
      <c r="F6972" s="0" t="s">
        <v>11881</v>
      </c>
      <c r="G6972" s="0" t="s">
        <v>19</v>
      </c>
      <c r="H6972" s="0" t="n">
        <v>1</v>
      </c>
      <c r="I6972" s="0" t="s">
        <v>169</v>
      </c>
      <c r="J6972" s="0" t="s">
        <v>3559</v>
      </c>
      <c r="K6972" s="0" t="n">
        <v>0</v>
      </c>
      <c r="L6972" s="0" t="n">
        <v>0.157143</v>
      </c>
      <c r="M6972" s="0" t="n">
        <v>0</v>
      </c>
      <c r="N6972" s="0" t="n">
        <v>0.000193361</v>
      </c>
    </row>
    <row r="6973" customFormat="false" ht="12.8" hidden="false" customHeight="false" outlineLevel="0" collapsed="false">
      <c r="A6973" s="0" t="s">
        <v>31</v>
      </c>
      <c r="B6973" s="0" t="s">
        <v>3638</v>
      </c>
      <c r="C6973" s="0" t="s">
        <v>11804</v>
      </c>
      <c r="D6973" s="0" t="s">
        <v>33</v>
      </c>
      <c r="E6973" s="0" t="n">
        <v>0.007</v>
      </c>
      <c r="F6973" s="0" t="s">
        <v>3639</v>
      </c>
      <c r="G6973" s="0" t="s">
        <v>35</v>
      </c>
      <c r="H6973" s="0" t="n">
        <v>1</v>
      </c>
      <c r="I6973" s="0" t="s">
        <v>169</v>
      </c>
      <c r="J6973" s="0" t="s">
        <v>3559</v>
      </c>
      <c r="K6973" s="0" t="n">
        <v>0</v>
      </c>
      <c r="L6973" s="0" t="n">
        <v>0.7</v>
      </c>
      <c r="M6973" s="0" t="n">
        <v>0</v>
      </c>
      <c r="N6973" s="0" t="n">
        <v>0.00605865</v>
      </c>
    </row>
    <row r="6974" customFormat="false" ht="12.8" hidden="false" customHeight="false" outlineLevel="0" collapsed="false">
      <c r="A6974" s="0" t="s">
        <v>14</v>
      </c>
      <c r="B6974" s="0" t="s">
        <v>11882</v>
      </c>
      <c r="C6974" s="0" t="s">
        <v>11804</v>
      </c>
      <c r="D6974" s="0" t="s">
        <v>33</v>
      </c>
      <c r="E6974" s="0" t="n">
        <v>0.004</v>
      </c>
      <c r="F6974" s="0" t="s">
        <v>11883</v>
      </c>
      <c r="G6974" s="0" t="s">
        <v>19</v>
      </c>
      <c r="H6974" s="0" t="n">
        <v>1</v>
      </c>
      <c r="I6974" s="0" t="s">
        <v>169</v>
      </c>
      <c r="J6974" s="0" t="s">
        <v>3559</v>
      </c>
      <c r="K6974" s="0" t="n">
        <v>0</v>
      </c>
      <c r="L6974" s="0" t="n">
        <v>0.0142857</v>
      </c>
      <c r="M6974" s="0" t="n">
        <v>0.00564086</v>
      </c>
      <c r="N6974" s="0" t="n">
        <v>0.00380277</v>
      </c>
    </row>
    <row r="6975" customFormat="false" ht="12.8" hidden="false" customHeight="false" outlineLevel="0" collapsed="false">
      <c r="A6975" s="0" t="s">
        <v>14</v>
      </c>
      <c r="B6975" s="0" t="s">
        <v>11884</v>
      </c>
      <c r="C6975" s="0" t="s">
        <v>11804</v>
      </c>
      <c r="D6975" s="0" t="s">
        <v>11885</v>
      </c>
      <c r="E6975" s="0" t="n">
        <v>0.002</v>
      </c>
      <c r="F6975" s="0" t="s">
        <v>11886</v>
      </c>
      <c r="G6975" s="0" t="s">
        <v>19</v>
      </c>
      <c r="H6975" s="0" t="n">
        <v>1</v>
      </c>
      <c r="I6975" s="0" t="s">
        <v>169</v>
      </c>
      <c r="J6975" s="0" t="s">
        <v>3559</v>
      </c>
      <c r="K6975" s="0" t="n">
        <v>1</v>
      </c>
      <c r="L6975" s="0" t="n">
        <v>0.2</v>
      </c>
      <c r="M6975" s="0" t="n">
        <v>0.000313381</v>
      </c>
      <c r="N6975" s="0" t="n">
        <v>0.00116017</v>
      </c>
    </row>
    <row r="6976" customFormat="false" ht="12.8" hidden="false" customHeight="false" outlineLevel="0" collapsed="false">
      <c r="A6976" s="0" t="s">
        <v>14</v>
      </c>
      <c r="B6976" s="0" t="s">
        <v>5064</v>
      </c>
      <c r="C6976" s="0" t="s">
        <v>11804</v>
      </c>
      <c r="D6976" s="0" t="s">
        <v>5065</v>
      </c>
      <c r="E6976" s="0" t="n">
        <v>0.004</v>
      </c>
      <c r="F6976" s="0" t="s">
        <v>5066</v>
      </c>
      <c r="G6976" s="0" t="s">
        <v>19</v>
      </c>
      <c r="H6976" s="0" t="n">
        <v>1</v>
      </c>
      <c r="I6976" s="0" t="s">
        <v>169</v>
      </c>
      <c r="J6976" s="0" t="s">
        <v>3559</v>
      </c>
      <c r="K6976" s="0" t="n">
        <v>0</v>
      </c>
      <c r="L6976" s="0" t="n">
        <v>0.114286</v>
      </c>
      <c r="M6976" s="0" t="n">
        <v>0.000940144</v>
      </c>
      <c r="N6976" s="0" t="n">
        <v>0.00380277</v>
      </c>
    </row>
    <row r="6977" customFormat="false" ht="12.8" hidden="false" customHeight="false" outlineLevel="0" collapsed="false">
      <c r="A6977" s="0" t="s">
        <v>14</v>
      </c>
      <c r="B6977" s="0" t="s">
        <v>11887</v>
      </c>
      <c r="C6977" s="0" t="s">
        <v>11804</v>
      </c>
      <c r="D6977" s="0" t="s">
        <v>11888</v>
      </c>
      <c r="E6977" s="0" t="n">
        <v>0.005</v>
      </c>
      <c r="F6977" s="0" t="s">
        <v>11889</v>
      </c>
      <c r="G6977" s="0" t="s">
        <v>19</v>
      </c>
      <c r="H6977" s="0" t="s">
        <v>33</v>
      </c>
      <c r="I6977" s="0" t="s">
        <v>169</v>
      </c>
      <c r="J6977" s="0" t="s">
        <v>3559</v>
      </c>
      <c r="K6977" s="0" t="n">
        <v>0</v>
      </c>
      <c r="L6977" s="0" t="n">
        <v>0.0571429</v>
      </c>
      <c r="M6977" s="0" t="n">
        <v>0.0144155</v>
      </c>
      <c r="N6977" s="0" t="n">
        <v>0.00270706</v>
      </c>
    </row>
    <row r="6978" customFormat="false" ht="12.8" hidden="false" customHeight="false" outlineLevel="0" collapsed="false">
      <c r="A6978" s="0" t="s">
        <v>14</v>
      </c>
      <c r="B6978" s="0" t="s">
        <v>6937</v>
      </c>
      <c r="C6978" s="0" t="s">
        <v>11804</v>
      </c>
      <c r="D6978" s="0" t="s">
        <v>6938</v>
      </c>
      <c r="E6978" s="0" t="n">
        <v>0.001</v>
      </c>
      <c r="F6978" s="0" t="s">
        <v>6939</v>
      </c>
      <c r="G6978" s="0" t="s">
        <v>19</v>
      </c>
      <c r="H6978" s="0" t="n">
        <v>1</v>
      </c>
      <c r="I6978" s="0" t="s">
        <v>169</v>
      </c>
      <c r="J6978" s="0" t="s">
        <v>3559</v>
      </c>
      <c r="K6978" s="0" t="n">
        <v>0</v>
      </c>
      <c r="L6978" s="0" t="n">
        <v>0.0142857</v>
      </c>
      <c r="M6978" s="0" t="n">
        <v>0</v>
      </c>
      <c r="N6978" s="0" t="n">
        <v>0.00103126</v>
      </c>
    </row>
    <row r="6979" customFormat="false" ht="12.8" hidden="false" customHeight="false" outlineLevel="0" collapsed="false">
      <c r="A6979" s="0" t="s">
        <v>31</v>
      </c>
      <c r="B6979" s="0" t="s">
        <v>11890</v>
      </c>
      <c r="C6979" s="0" t="s">
        <v>11804</v>
      </c>
      <c r="D6979" s="0" t="s">
        <v>33</v>
      </c>
      <c r="E6979" s="0" t="n">
        <v>0</v>
      </c>
      <c r="F6979" s="0" t="s">
        <v>11891</v>
      </c>
      <c r="G6979" s="0" t="s">
        <v>35</v>
      </c>
      <c r="H6979" s="0" t="n">
        <v>1</v>
      </c>
      <c r="I6979" s="0" t="s">
        <v>169</v>
      </c>
      <c r="J6979" s="0" t="s">
        <v>3559</v>
      </c>
      <c r="K6979" s="0" t="n">
        <v>0</v>
      </c>
      <c r="L6979" s="0" t="n">
        <v>0.0428571</v>
      </c>
      <c r="M6979" s="0" t="n">
        <v>0</v>
      </c>
      <c r="N6979" s="0" t="n">
        <v>0</v>
      </c>
    </row>
    <row r="6980" customFormat="false" ht="12.8" hidden="false" customHeight="false" outlineLevel="0" collapsed="false">
      <c r="A6980" s="0" t="s">
        <v>453</v>
      </c>
      <c r="B6980" s="0" t="s">
        <v>11892</v>
      </c>
      <c r="C6980" s="0" t="s">
        <v>11804</v>
      </c>
      <c r="D6980" s="0" t="s">
        <v>33</v>
      </c>
      <c r="E6980" s="0" t="n">
        <v>0.011</v>
      </c>
      <c r="F6980" s="0" t="s">
        <v>33</v>
      </c>
      <c r="G6980" s="0" t="s">
        <v>33</v>
      </c>
      <c r="H6980" s="0" t="n">
        <v>1</v>
      </c>
      <c r="I6980" s="0" t="s">
        <v>169</v>
      </c>
      <c r="J6980" s="0" t="s">
        <v>3559</v>
      </c>
      <c r="K6980" s="0" t="n">
        <v>1</v>
      </c>
      <c r="L6980" s="0" t="n">
        <v>0.957143</v>
      </c>
      <c r="M6980" s="0" t="n">
        <v>0.0034472</v>
      </c>
      <c r="N6980" s="0" t="n">
        <v>0.00831453</v>
      </c>
    </row>
    <row r="6981" customFormat="false" ht="12.8" hidden="false" customHeight="false" outlineLevel="0" collapsed="false">
      <c r="A6981" s="0" t="s">
        <v>14</v>
      </c>
      <c r="B6981" s="0" t="s">
        <v>11893</v>
      </c>
      <c r="C6981" s="0" t="s">
        <v>11804</v>
      </c>
      <c r="D6981" s="0" t="s">
        <v>11894</v>
      </c>
      <c r="E6981" s="0" t="n">
        <v>0.006</v>
      </c>
      <c r="F6981" s="0" t="s">
        <v>11895</v>
      </c>
      <c r="G6981" s="0" t="s">
        <v>19</v>
      </c>
      <c r="H6981" s="0" t="n">
        <v>1</v>
      </c>
      <c r="I6981" s="0" t="s">
        <v>169</v>
      </c>
      <c r="J6981" s="0" t="s">
        <v>3559</v>
      </c>
      <c r="K6981" s="0" t="n">
        <v>0</v>
      </c>
      <c r="L6981" s="0" t="n">
        <v>0</v>
      </c>
      <c r="M6981" s="0" t="n">
        <v>0.0103416</v>
      </c>
      <c r="N6981" s="0" t="n">
        <v>0.00547857</v>
      </c>
    </row>
    <row r="6982" customFormat="false" ht="12.8" hidden="false" customHeight="false" outlineLevel="0" collapsed="false">
      <c r="A6982" s="0" t="s">
        <v>14</v>
      </c>
      <c r="B6982" s="0" t="s">
        <v>2769</v>
      </c>
      <c r="C6982" s="0" t="s">
        <v>11804</v>
      </c>
      <c r="D6982" s="0" t="s">
        <v>2770</v>
      </c>
      <c r="E6982" s="0" t="n">
        <v>0.009</v>
      </c>
      <c r="F6982" s="0" t="s">
        <v>2771</v>
      </c>
      <c r="G6982" s="0" t="s">
        <v>19</v>
      </c>
      <c r="H6982" s="0" t="n">
        <v>1</v>
      </c>
      <c r="I6982" s="0" t="s">
        <v>169</v>
      </c>
      <c r="J6982" s="0" t="s">
        <v>3559</v>
      </c>
      <c r="K6982" s="0" t="n">
        <v>0</v>
      </c>
      <c r="L6982" s="0" t="n">
        <v>0.128571</v>
      </c>
      <c r="M6982" s="0" t="n">
        <v>0.00407396</v>
      </c>
      <c r="N6982" s="0" t="n">
        <v>0.00999033</v>
      </c>
    </row>
    <row r="6983" customFormat="false" ht="12.8" hidden="false" customHeight="false" outlineLevel="0" collapsed="false">
      <c r="A6983" s="0" t="s">
        <v>14</v>
      </c>
      <c r="B6983" s="0" t="s">
        <v>7223</v>
      </c>
      <c r="C6983" s="0" t="s">
        <v>11804</v>
      </c>
      <c r="D6983" s="0" t="s">
        <v>7224</v>
      </c>
      <c r="E6983" s="0" t="n">
        <v>0.002</v>
      </c>
      <c r="F6983" s="0" t="s">
        <v>7225</v>
      </c>
      <c r="G6983" s="0" t="s">
        <v>19</v>
      </c>
      <c r="H6983" s="0" t="n">
        <v>1</v>
      </c>
      <c r="I6983" s="0" t="s">
        <v>169</v>
      </c>
      <c r="J6983" s="0" t="s">
        <v>3559</v>
      </c>
      <c r="K6983" s="0" t="n">
        <v>0</v>
      </c>
      <c r="L6983" s="0" t="n">
        <v>0.242857</v>
      </c>
      <c r="M6983" s="0" t="n">
        <v>0.000313381</v>
      </c>
      <c r="N6983" s="0" t="n">
        <v>0.00135353</v>
      </c>
    </row>
    <row r="6984" customFormat="false" ht="12.8" hidden="false" customHeight="false" outlineLevel="0" collapsed="false">
      <c r="A6984" s="0" t="s">
        <v>31</v>
      </c>
      <c r="B6984" s="0" t="s">
        <v>11896</v>
      </c>
      <c r="C6984" s="0" t="s">
        <v>11804</v>
      </c>
      <c r="D6984" s="0" t="s">
        <v>33</v>
      </c>
      <c r="E6984" s="0" t="n">
        <v>0.004</v>
      </c>
      <c r="F6984" s="0" t="s">
        <v>11897</v>
      </c>
      <c r="G6984" s="0" t="s">
        <v>35</v>
      </c>
      <c r="H6984" s="0" t="n">
        <v>1</v>
      </c>
      <c r="I6984" s="0" t="s">
        <v>169</v>
      </c>
      <c r="J6984" s="0" t="s">
        <v>3559</v>
      </c>
      <c r="K6984" s="0" t="n">
        <v>0</v>
      </c>
      <c r="L6984" s="0" t="n">
        <v>0.814286</v>
      </c>
      <c r="M6984" s="0" t="n">
        <v>0</v>
      </c>
      <c r="N6984" s="0" t="n">
        <v>0.00103126</v>
      </c>
    </row>
    <row r="6985" customFormat="false" ht="12.8" hidden="false" customHeight="false" outlineLevel="0" collapsed="false">
      <c r="A6985" s="0" t="s">
        <v>14</v>
      </c>
      <c r="B6985" s="0" t="s">
        <v>11898</v>
      </c>
      <c r="C6985" s="0" t="s">
        <v>11804</v>
      </c>
      <c r="D6985" s="0" t="s">
        <v>11899</v>
      </c>
      <c r="E6985" s="0" t="n">
        <v>0</v>
      </c>
      <c r="F6985" s="0" t="s">
        <v>11900</v>
      </c>
      <c r="G6985" s="0" t="s">
        <v>19</v>
      </c>
      <c r="H6985" s="0" t="n">
        <v>1</v>
      </c>
      <c r="I6985" s="0" t="s">
        <v>169</v>
      </c>
      <c r="J6985" s="0" t="s">
        <v>3559</v>
      </c>
      <c r="K6985" s="0" t="n">
        <v>0</v>
      </c>
      <c r="L6985" s="0" t="n">
        <v>0.0285714</v>
      </c>
      <c r="M6985" s="0" t="n">
        <v>0</v>
      </c>
      <c r="N6985" s="0" t="n">
        <v>0</v>
      </c>
    </row>
    <row r="6986" customFormat="false" ht="12.8" hidden="false" customHeight="false" outlineLevel="0" collapsed="false">
      <c r="A6986" s="0" t="s">
        <v>14</v>
      </c>
      <c r="B6986" s="0" t="s">
        <v>11901</v>
      </c>
      <c r="C6986" s="0" t="s">
        <v>11804</v>
      </c>
      <c r="D6986" s="0" t="s">
        <v>11902</v>
      </c>
      <c r="E6986" s="0" t="n">
        <v>0.001</v>
      </c>
      <c r="F6986" s="0" t="s">
        <v>11903</v>
      </c>
      <c r="G6986" s="0" t="s">
        <v>19</v>
      </c>
      <c r="H6986" s="0" t="n">
        <v>1</v>
      </c>
      <c r="I6986" s="0" t="s">
        <v>169</v>
      </c>
      <c r="J6986" s="0" t="s">
        <v>3559</v>
      </c>
      <c r="K6986" s="0" t="n">
        <v>0</v>
      </c>
      <c r="L6986" s="0" t="n">
        <v>0.0571429</v>
      </c>
      <c r="M6986" s="0" t="n">
        <v>0.000313381</v>
      </c>
      <c r="N6986" s="0" t="n">
        <v>0.000451176</v>
      </c>
    </row>
    <row r="6987" customFormat="false" ht="12.8" hidden="false" customHeight="false" outlineLevel="0" collapsed="false">
      <c r="A6987" s="0" t="s">
        <v>14</v>
      </c>
      <c r="B6987" s="0" t="s">
        <v>11904</v>
      </c>
      <c r="C6987" s="0" t="s">
        <v>11804</v>
      </c>
      <c r="D6987" s="0" t="s">
        <v>11905</v>
      </c>
      <c r="E6987" s="0" t="n">
        <v>0.001</v>
      </c>
      <c r="F6987" s="0" t="s">
        <v>11906</v>
      </c>
      <c r="G6987" s="0" t="s">
        <v>19</v>
      </c>
      <c r="H6987" s="0" t="n">
        <v>1</v>
      </c>
      <c r="I6987" s="0" t="s">
        <v>169</v>
      </c>
      <c r="J6987" s="0" t="s">
        <v>3559</v>
      </c>
      <c r="K6987" s="0" t="n">
        <v>0</v>
      </c>
      <c r="L6987" s="0" t="n">
        <v>0</v>
      </c>
      <c r="M6987" s="0" t="n">
        <v>0.00282043</v>
      </c>
      <c r="N6987" s="0" t="n">
        <v>0.00051563</v>
      </c>
    </row>
    <row r="6988" customFormat="false" ht="12.8" hidden="false" customHeight="false" outlineLevel="0" collapsed="false">
      <c r="A6988" s="0" t="s">
        <v>14</v>
      </c>
      <c r="B6988" s="0" t="s">
        <v>11907</v>
      </c>
      <c r="C6988" s="0" t="s">
        <v>11804</v>
      </c>
      <c r="D6988" s="0" t="s">
        <v>11908</v>
      </c>
      <c r="E6988" s="0" t="n">
        <v>0.001</v>
      </c>
      <c r="F6988" s="0" t="s">
        <v>11909</v>
      </c>
      <c r="G6988" s="0" t="s">
        <v>19</v>
      </c>
      <c r="H6988" s="0" t="n">
        <v>1</v>
      </c>
      <c r="I6988" s="0" t="s">
        <v>169</v>
      </c>
      <c r="J6988" s="0" t="s">
        <v>3559</v>
      </c>
      <c r="K6988" s="0" t="n">
        <v>0</v>
      </c>
      <c r="L6988" s="0" t="n">
        <v>0</v>
      </c>
      <c r="M6988" s="0" t="n">
        <v>0.000313381</v>
      </c>
      <c r="N6988" s="0" t="n">
        <v>0.000708991</v>
      </c>
    </row>
    <row r="6989" customFormat="false" ht="12.8" hidden="false" customHeight="false" outlineLevel="0" collapsed="false">
      <c r="A6989" s="0" t="s">
        <v>14</v>
      </c>
      <c r="B6989" s="0" t="s">
        <v>6759</v>
      </c>
      <c r="C6989" s="0" t="s">
        <v>11804</v>
      </c>
      <c r="D6989" s="0" t="s">
        <v>33</v>
      </c>
      <c r="E6989" s="0" t="n">
        <v>0.033</v>
      </c>
      <c r="F6989" s="0" t="s">
        <v>6760</v>
      </c>
      <c r="G6989" s="0" t="s">
        <v>19</v>
      </c>
      <c r="H6989" s="0" t="n">
        <v>1</v>
      </c>
      <c r="I6989" s="0" t="s">
        <v>169</v>
      </c>
      <c r="J6989" s="0" t="s">
        <v>3559</v>
      </c>
      <c r="K6989" s="0" t="n">
        <v>0</v>
      </c>
      <c r="L6989" s="0" t="n">
        <v>0.9</v>
      </c>
      <c r="M6989" s="0" t="n">
        <v>0.0103416</v>
      </c>
      <c r="N6989" s="0" t="n">
        <v>0.0352562</v>
      </c>
    </row>
    <row r="6990" customFormat="false" ht="12.8" hidden="false" customHeight="false" outlineLevel="0" collapsed="false">
      <c r="A6990" s="0" t="s">
        <v>14</v>
      </c>
      <c r="B6990" s="0" t="s">
        <v>4575</v>
      </c>
      <c r="C6990" s="0" t="s">
        <v>11804</v>
      </c>
      <c r="D6990" s="0" t="s">
        <v>4576</v>
      </c>
      <c r="E6990" s="0" t="n">
        <v>0.027</v>
      </c>
      <c r="F6990" s="0" t="s">
        <v>4577</v>
      </c>
      <c r="G6990" s="0" t="s">
        <v>19</v>
      </c>
      <c r="H6990" s="0" t="n">
        <v>1</v>
      </c>
      <c r="I6990" s="0" t="s">
        <v>169</v>
      </c>
      <c r="J6990" s="0" t="s">
        <v>3559</v>
      </c>
      <c r="K6990" s="0" t="n">
        <v>0</v>
      </c>
      <c r="L6990" s="0" t="n">
        <v>0.128571</v>
      </c>
      <c r="M6990" s="0" t="n">
        <v>0.0614228</v>
      </c>
      <c r="N6990" s="0" t="n">
        <v>0.0208186</v>
      </c>
    </row>
    <row r="6991" customFormat="false" ht="12.8" hidden="false" customHeight="false" outlineLevel="0" collapsed="false">
      <c r="A6991" s="0" t="s">
        <v>14</v>
      </c>
      <c r="B6991" s="0" t="s">
        <v>4907</v>
      </c>
      <c r="C6991" s="0" t="s">
        <v>11804</v>
      </c>
      <c r="D6991" s="0" t="s">
        <v>4908</v>
      </c>
      <c r="E6991" s="0" t="n">
        <v>0.019</v>
      </c>
      <c r="F6991" s="0" t="s">
        <v>4909</v>
      </c>
      <c r="G6991" s="0" t="s">
        <v>19</v>
      </c>
      <c r="H6991" s="0" t="n">
        <v>1</v>
      </c>
      <c r="I6991" s="0" t="s">
        <v>169</v>
      </c>
      <c r="J6991" s="0" t="s">
        <v>3559</v>
      </c>
      <c r="K6991" s="0" t="n">
        <v>0</v>
      </c>
      <c r="L6991" s="0" t="n">
        <v>0.342857</v>
      </c>
      <c r="M6991" s="0" t="n">
        <v>0.00783454</v>
      </c>
      <c r="N6991" s="0" t="n">
        <v>0.0203029</v>
      </c>
    </row>
    <row r="6992" customFormat="false" ht="12.8" hidden="false" customHeight="false" outlineLevel="0" collapsed="false">
      <c r="A6992" s="0" t="s">
        <v>14</v>
      </c>
      <c r="B6992" s="0" t="s">
        <v>11910</v>
      </c>
      <c r="C6992" s="0" t="s">
        <v>11804</v>
      </c>
      <c r="D6992" s="0" t="s">
        <v>11911</v>
      </c>
      <c r="E6992" s="0" t="n">
        <v>0.077</v>
      </c>
      <c r="F6992" s="0" t="s">
        <v>11912</v>
      </c>
      <c r="G6992" s="0" t="s">
        <v>19</v>
      </c>
      <c r="H6992" s="0" t="n">
        <v>1</v>
      </c>
      <c r="I6992" s="0" t="s">
        <v>169</v>
      </c>
      <c r="J6992" s="0" t="s">
        <v>3559</v>
      </c>
      <c r="K6992" s="0" t="n">
        <v>0</v>
      </c>
      <c r="L6992" s="0" t="n">
        <v>0</v>
      </c>
      <c r="M6992" s="0" t="n">
        <v>0.204951</v>
      </c>
      <c r="N6992" s="0" t="n">
        <v>0.0398969</v>
      </c>
    </row>
    <row r="6993" customFormat="false" ht="12.8" hidden="false" customHeight="false" outlineLevel="0" collapsed="false">
      <c r="A6993" s="0" t="s">
        <v>14</v>
      </c>
      <c r="B6993" s="0" t="s">
        <v>1135</v>
      </c>
      <c r="C6993" s="0" t="s">
        <v>11804</v>
      </c>
      <c r="D6993" s="0" t="s">
        <v>1136</v>
      </c>
      <c r="E6993" s="0" t="n">
        <v>0.343</v>
      </c>
      <c r="F6993" s="0" t="s">
        <v>1137</v>
      </c>
      <c r="G6993" s="0" t="s">
        <v>19</v>
      </c>
      <c r="H6993" s="0" t="n">
        <v>1</v>
      </c>
      <c r="I6993" s="0" t="s">
        <v>169</v>
      </c>
      <c r="J6993" s="0" t="s">
        <v>3559</v>
      </c>
      <c r="K6993" s="0" t="n">
        <v>1</v>
      </c>
      <c r="L6993" s="0" t="n">
        <v>0.2</v>
      </c>
      <c r="M6993" s="0" t="n">
        <v>0.132247</v>
      </c>
      <c r="N6993" s="0" t="n">
        <v>0.390267</v>
      </c>
    </row>
    <row r="6994" customFormat="false" ht="12.8" hidden="false" customHeight="false" outlineLevel="0" collapsed="false">
      <c r="A6994" s="0" t="s">
        <v>14</v>
      </c>
      <c r="B6994" s="0" t="s">
        <v>11913</v>
      </c>
      <c r="C6994" s="0" t="s">
        <v>11804</v>
      </c>
      <c r="D6994" s="0" t="s">
        <v>11914</v>
      </c>
      <c r="E6994" s="0" t="n">
        <v>0.003</v>
      </c>
      <c r="F6994" s="0" t="s">
        <v>11915</v>
      </c>
      <c r="G6994" s="0" t="s">
        <v>19</v>
      </c>
      <c r="H6994" s="0" t="n">
        <v>1</v>
      </c>
      <c r="I6994" s="0" t="s">
        <v>169</v>
      </c>
      <c r="J6994" s="0" t="s">
        <v>3559</v>
      </c>
      <c r="K6994" s="0" t="n">
        <v>1</v>
      </c>
      <c r="L6994" s="0" t="n">
        <v>0.228571</v>
      </c>
      <c r="M6994" s="0" t="n">
        <v>0.00438734</v>
      </c>
      <c r="N6994" s="0" t="n">
        <v>0.00116017</v>
      </c>
    </row>
    <row r="6995" customFormat="false" ht="12.8" hidden="false" customHeight="false" outlineLevel="0" collapsed="false">
      <c r="A6995" s="0" t="s">
        <v>14</v>
      </c>
      <c r="B6995" s="0" t="s">
        <v>11916</v>
      </c>
      <c r="C6995" s="0" t="s">
        <v>11804</v>
      </c>
      <c r="D6995" s="0" t="s">
        <v>11917</v>
      </c>
      <c r="E6995" s="0" t="n">
        <v>0.006</v>
      </c>
      <c r="F6995" s="0" t="s">
        <v>11918</v>
      </c>
      <c r="G6995" s="0" t="s">
        <v>19</v>
      </c>
      <c r="H6995" s="0" t="n">
        <v>1</v>
      </c>
      <c r="I6995" s="0" t="s">
        <v>169</v>
      </c>
      <c r="J6995" s="0" t="s">
        <v>3559</v>
      </c>
      <c r="K6995" s="0" t="n">
        <v>0</v>
      </c>
      <c r="L6995" s="0" t="n">
        <v>0.0428571</v>
      </c>
      <c r="M6995" s="0" t="n">
        <v>0.00313381</v>
      </c>
      <c r="N6995" s="0" t="n">
        <v>0.00625201</v>
      </c>
    </row>
    <row r="6996" customFormat="false" ht="12.8" hidden="false" customHeight="false" outlineLevel="0" collapsed="false">
      <c r="A6996" s="0" t="s">
        <v>14</v>
      </c>
      <c r="B6996" s="0" t="s">
        <v>424</v>
      </c>
      <c r="C6996" s="0" t="s">
        <v>11804</v>
      </c>
      <c r="D6996" s="0" t="s">
        <v>425</v>
      </c>
      <c r="E6996" s="0" t="n">
        <v>0.022</v>
      </c>
      <c r="F6996" s="0" t="s">
        <v>426</v>
      </c>
      <c r="G6996" s="0" t="s">
        <v>19</v>
      </c>
      <c r="H6996" s="0" t="n">
        <v>1</v>
      </c>
      <c r="I6996" s="0" t="s">
        <v>169</v>
      </c>
      <c r="J6996" s="0" t="s">
        <v>3559</v>
      </c>
      <c r="K6996" s="0" t="n">
        <v>0</v>
      </c>
      <c r="L6996" s="0" t="n">
        <v>0</v>
      </c>
      <c r="M6996" s="0" t="n">
        <v>0.00971482</v>
      </c>
      <c r="N6996" s="0" t="n">
        <v>0.0246213</v>
      </c>
    </row>
    <row r="6997" customFormat="false" ht="12.8" hidden="false" customHeight="false" outlineLevel="0" collapsed="false">
      <c r="A6997" s="0" t="s">
        <v>14</v>
      </c>
      <c r="B6997" s="0" t="s">
        <v>11919</v>
      </c>
      <c r="C6997" s="0" t="s">
        <v>11804</v>
      </c>
      <c r="D6997" s="0" t="s">
        <v>11920</v>
      </c>
      <c r="E6997" s="0" t="n">
        <v>0.005</v>
      </c>
      <c r="F6997" s="0" t="s">
        <v>11921</v>
      </c>
      <c r="G6997" s="0" t="s">
        <v>19</v>
      </c>
      <c r="H6997" s="0" t="n">
        <v>1</v>
      </c>
      <c r="I6997" s="0" t="s">
        <v>169</v>
      </c>
      <c r="J6997" s="0" t="s">
        <v>3559</v>
      </c>
      <c r="K6997" s="0" t="n">
        <v>1</v>
      </c>
      <c r="L6997" s="0" t="n">
        <v>0.114286</v>
      </c>
      <c r="M6997" s="0" t="n">
        <v>0.00877468</v>
      </c>
      <c r="N6997" s="0" t="n">
        <v>0.00393168</v>
      </c>
    </row>
    <row r="6998" customFormat="false" ht="12.8" hidden="false" customHeight="false" outlineLevel="0" collapsed="false">
      <c r="A6998" s="0" t="s">
        <v>14</v>
      </c>
      <c r="B6998" s="0" t="s">
        <v>11922</v>
      </c>
      <c r="C6998" s="0" t="s">
        <v>11804</v>
      </c>
      <c r="D6998" s="0" t="s">
        <v>33</v>
      </c>
      <c r="E6998" s="0" t="n">
        <v>0.002</v>
      </c>
      <c r="F6998" s="0" t="s">
        <v>11923</v>
      </c>
      <c r="G6998" s="0" t="s">
        <v>19</v>
      </c>
      <c r="H6998" s="0" t="n">
        <v>1</v>
      </c>
      <c r="I6998" s="0" t="s">
        <v>169</v>
      </c>
      <c r="J6998" s="0" t="s">
        <v>3559</v>
      </c>
      <c r="K6998" s="0" t="n">
        <v>0</v>
      </c>
      <c r="L6998" s="0" t="n">
        <v>0.1</v>
      </c>
      <c r="M6998" s="0" t="n">
        <v>0.000626763</v>
      </c>
      <c r="N6998" s="0" t="n">
        <v>0.00148244</v>
      </c>
    </row>
    <row r="6999" customFormat="false" ht="12.8" hidden="false" customHeight="false" outlineLevel="0" collapsed="false">
      <c r="A6999" s="0" t="s">
        <v>14</v>
      </c>
      <c r="B6999" s="0" t="s">
        <v>11924</v>
      </c>
      <c r="C6999" s="0" t="s">
        <v>11804</v>
      </c>
      <c r="D6999" s="0" t="s">
        <v>11925</v>
      </c>
      <c r="E6999" s="0" t="n">
        <v>0.114</v>
      </c>
      <c r="F6999" s="0" t="s">
        <v>11926</v>
      </c>
      <c r="G6999" s="0" t="s">
        <v>19</v>
      </c>
      <c r="H6999" s="0" t="n">
        <v>1</v>
      </c>
      <c r="I6999" s="0" t="s">
        <v>169</v>
      </c>
      <c r="J6999" s="0" t="s">
        <v>3559</v>
      </c>
      <c r="K6999" s="0" t="n">
        <v>0</v>
      </c>
      <c r="L6999" s="0" t="n">
        <v>0.0428571</v>
      </c>
      <c r="M6999" s="0" t="n">
        <v>0.0861799</v>
      </c>
      <c r="N6999" s="0" t="n">
        <v>0.119562</v>
      </c>
    </row>
    <row r="7000" customFormat="false" ht="12.8" hidden="false" customHeight="false" outlineLevel="0" collapsed="false">
      <c r="A7000" s="0" t="s">
        <v>14</v>
      </c>
      <c r="B7000" s="0" t="s">
        <v>2779</v>
      </c>
      <c r="C7000" s="0" t="s">
        <v>11804</v>
      </c>
      <c r="D7000" s="0" t="s">
        <v>2780</v>
      </c>
      <c r="E7000" s="0" t="n">
        <v>0.022</v>
      </c>
      <c r="F7000" s="0" t="s">
        <v>2781</v>
      </c>
      <c r="G7000" s="0" t="s">
        <v>19</v>
      </c>
      <c r="H7000" s="0" t="n">
        <v>1</v>
      </c>
      <c r="I7000" s="0" t="s">
        <v>169</v>
      </c>
      <c r="J7000" s="0" t="s">
        <v>3559</v>
      </c>
      <c r="K7000" s="0" t="n">
        <v>0</v>
      </c>
      <c r="L7000" s="0" t="n">
        <v>0</v>
      </c>
      <c r="M7000" s="0" t="n">
        <v>0.0451269</v>
      </c>
      <c r="N7000" s="0" t="n">
        <v>0.0145021</v>
      </c>
    </row>
    <row r="7001" customFormat="false" ht="12.8" hidden="false" customHeight="false" outlineLevel="0" collapsed="false">
      <c r="A7001" s="0" t="s">
        <v>14</v>
      </c>
      <c r="B7001" s="0" t="s">
        <v>10605</v>
      </c>
      <c r="C7001" s="0" t="s">
        <v>11804</v>
      </c>
      <c r="D7001" s="0" t="s">
        <v>10606</v>
      </c>
      <c r="E7001" s="0" t="n">
        <v>0.006</v>
      </c>
      <c r="F7001" s="0" t="s">
        <v>10607</v>
      </c>
      <c r="G7001" s="0" t="s">
        <v>19</v>
      </c>
      <c r="H7001" s="0" t="n">
        <v>1</v>
      </c>
      <c r="I7001" s="0" t="s">
        <v>169</v>
      </c>
      <c r="J7001" s="0" t="s">
        <v>3559</v>
      </c>
      <c r="K7001" s="0" t="n">
        <v>0</v>
      </c>
      <c r="L7001" s="0" t="n">
        <v>0</v>
      </c>
      <c r="M7001" s="0" t="n">
        <v>0</v>
      </c>
      <c r="N7001" s="0" t="n">
        <v>0.00773445</v>
      </c>
    </row>
    <row r="7002" customFormat="false" ht="12.8" hidden="false" customHeight="false" outlineLevel="0" collapsed="false">
      <c r="A7002" s="0" t="s">
        <v>14</v>
      </c>
      <c r="B7002" s="0" t="s">
        <v>11927</v>
      </c>
      <c r="C7002" s="0" t="s">
        <v>11804</v>
      </c>
      <c r="D7002" s="0" t="s">
        <v>11928</v>
      </c>
      <c r="E7002" s="0" t="n">
        <v>0</v>
      </c>
      <c r="F7002" s="0" t="s">
        <v>11929</v>
      </c>
      <c r="G7002" s="0" t="s">
        <v>19</v>
      </c>
      <c r="H7002" s="0" t="n">
        <v>1</v>
      </c>
      <c r="I7002" s="0" t="s">
        <v>169</v>
      </c>
      <c r="J7002" s="0" t="s">
        <v>3559</v>
      </c>
      <c r="K7002" s="0" t="n">
        <v>0</v>
      </c>
      <c r="L7002" s="0" t="n">
        <v>0</v>
      </c>
      <c r="M7002" s="0" t="n">
        <v>0</v>
      </c>
      <c r="N7002" s="0" t="n">
        <v>0.000322269</v>
      </c>
    </row>
    <row r="7003" customFormat="false" ht="12.8" hidden="false" customHeight="false" outlineLevel="0" collapsed="false">
      <c r="A7003" s="0" t="s">
        <v>14</v>
      </c>
      <c r="B7003" s="0" t="s">
        <v>794</v>
      </c>
      <c r="C7003" s="0" t="s">
        <v>11804</v>
      </c>
      <c r="D7003" s="0" t="s">
        <v>795</v>
      </c>
      <c r="E7003" s="0" t="n">
        <v>0.009</v>
      </c>
      <c r="F7003" s="0" t="s">
        <v>796</v>
      </c>
      <c r="G7003" s="0" t="s">
        <v>19</v>
      </c>
      <c r="H7003" s="0" t="n">
        <v>1</v>
      </c>
      <c r="I7003" s="0" t="s">
        <v>169</v>
      </c>
      <c r="J7003" s="0" t="s">
        <v>3559</v>
      </c>
      <c r="K7003" s="0" t="n">
        <v>0</v>
      </c>
      <c r="L7003" s="0" t="n">
        <v>0.0285714</v>
      </c>
      <c r="M7003" s="0" t="n">
        <v>0.0141022</v>
      </c>
      <c r="N7003" s="0" t="n">
        <v>0.0077989</v>
      </c>
    </row>
    <row r="7004" customFormat="false" ht="12.8" hidden="false" customHeight="false" outlineLevel="0" collapsed="false">
      <c r="A7004" s="0" t="s">
        <v>14</v>
      </c>
      <c r="B7004" s="0" t="s">
        <v>11930</v>
      </c>
      <c r="C7004" s="0" t="s">
        <v>11804</v>
      </c>
      <c r="D7004" s="0" t="s">
        <v>33</v>
      </c>
      <c r="E7004" s="0" t="n">
        <v>0.003</v>
      </c>
      <c r="F7004" s="0" t="s">
        <v>11931</v>
      </c>
      <c r="G7004" s="0" t="s">
        <v>19</v>
      </c>
      <c r="H7004" s="0" t="n">
        <v>1</v>
      </c>
      <c r="I7004" s="0" t="s">
        <v>169</v>
      </c>
      <c r="J7004" s="0" t="s">
        <v>3559</v>
      </c>
      <c r="K7004" s="0" t="n">
        <v>0</v>
      </c>
      <c r="L7004" s="0" t="n">
        <v>0</v>
      </c>
      <c r="M7004" s="0" t="n">
        <v>0</v>
      </c>
      <c r="N7004" s="0" t="n">
        <v>0.00328714</v>
      </c>
    </row>
    <row r="7005" customFormat="false" ht="12.8" hidden="false" customHeight="false" outlineLevel="0" collapsed="false">
      <c r="A7005" s="0" t="s">
        <v>14</v>
      </c>
      <c r="B7005" s="0" t="s">
        <v>11932</v>
      </c>
      <c r="C7005" s="0" t="s">
        <v>11804</v>
      </c>
      <c r="D7005" s="0" t="s">
        <v>11933</v>
      </c>
      <c r="E7005" s="0" t="n">
        <v>0.065</v>
      </c>
      <c r="F7005" s="0" t="s">
        <v>11934</v>
      </c>
      <c r="G7005" s="0" t="s">
        <v>19</v>
      </c>
      <c r="H7005" s="0" t="n">
        <v>1</v>
      </c>
      <c r="I7005" s="0" t="s">
        <v>169</v>
      </c>
      <c r="J7005" s="0" t="s">
        <v>3559</v>
      </c>
      <c r="K7005" s="0" t="n">
        <v>0</v>
      </c>
      <c r="L7005" s="0" t="n">
        <v>0</v>
      </c>
      <c r="M7005" s="0" t="n">
        <v>0.0654967</v>
      </c>
      <c r="N7005" s="0" t="n">
        <v>0.0623268</v>
      </c>
    </row>
    <row r="7006" customFormat="false" ht="12.8" hidden="false" customHeight="false" outlineLevel="0" collapsed="false">
      <c r="A7006" s="0" t="s">
        <v>14</v>
      </c>
      <c r="B7006" s="0" t="s">
        <v>3224</v>
      </c>
      <c r="C7006" s="0" t="s">
        <v>11804</v>
      </c>
      <c r="D7006" s="0" t="s">
        <v>33</v>
      </c>
      <c r="E7006" s="0" t="n">
        <v>0.032</v>
      </c>
      <c r="F7006" s="0" t="s">
        <v>3225</v>
      </c>
      <c r="G7006" s="0" t="s">
        <v>19</v>
      </c>
      <c r="H7006" s="0" t="n">
        <v>1</v>
      </c>
      <c r="I7006" s="0" t="s">
        <v>169</v>
      </c>
      <c r="J7006" s="0" t="s">
        <v>3559</v>
      </c>
      <c r="K7006" s="0" t="n">
        <v>0</v>
      </c>
      <c r="L7006" s="0" t="n">
        <v>0</v>
      </c>
      <c r="M7006" s="0" t="n">
        <v>0.0376058</v>
      </c>
      <c r="N7006" s="0" t="n">
        <v>0.0309378</v>
      </c>
    </row>
    <row r="7007" customFormat="false" ht="12.8" hidden="false" customHeight="false" outlineLevel="0" collapsed="false">
      <c r="A7007" s="0" t="s">
        <v>14</v>
      </c>
      <c r="B7007" s="0" t="s">
        <v>3514</v>
      </c>
      <c r="C7007" s="0" t="s">
        <v>11804</v>
      </c>
      <c r="D7007" s="0" t="s">
        <v>3515</v>
      </c>
      <c r="E7007" s="0" t="n">
        <v>0.054</v>
      </c>
      <c r="F7007" s="0" t="s">
        <v>3516</v>
      </c>
      <c r="G7007" s="0" t="s">
        <v>19</v>
      </c>
      <c r="H7007" s="0" t="n">
        <v>1</v>
      </c>
      <c r="I7007" s="0" t="s">
        <v>169</v>
      </c>
      <c r="J7007" s="0" t="s">
        <v>3559</v>
      </c>
      <c r="K7007" s="0" t="n">
        <v>0</v>
      </c>
      <c r="L7007" s="0" t="n">
        <v>0.385714</v>
      </c>
      <c r="M7007" s="0" t="n">
        <v>0.0084613</v>
      </c>
      <c r="N7007" s="0" t="n">
        <v>0.0612955</v>
      </c>
    </row>
    <row r="7008" customFormat="false" ht="12.8" hidden="false" customHeight="false" outlineLevel="0" collapsed="false">
      <c r="A7008" s="0" t="s">
        <v>14</v>
      </c>
      <c r="B7008" s="0" t="s">
        <v>10990</v>
      </c>
      <c r="C7008" s="0" t="s">
        <v>11935</v>
      </c>
      <c r="D7008" s="0" t="s">
        <v>10991</v>
      </c>
      <c r="E7008" s="0" t="n">
        <v>0.01</v>
      </c>
      <c r="F7008" s="0" t="s">
        <v>10992</v>
      </c>
      <c r="G7008" s="0" t="s">
        <v>19</v>
      </c>
      <c r="H7008" s="0" t="n">
        <v>1</v>
      </c>
      <c r="I7008" s="0" t="s">
        <v>20</v>
      </c>
      <c r="J7008" s="0" t="s">
        <v>592</v>
      </c>
      <c r="K7008" s="0" t="n">
        <v>0</v>
      </c>
      <c r="L7008" s="0" t="n">
        <v>0.323529</v>
      </c>
      <c r="M7008" s="0" t="n">
        <v>0.00438596</v>
      </c>
      <c r="N7008" s="0" t="n">
        <v>0.00803807</v>
      </c>
    </row>
    <row r="7009" customFormat="false" ht="12.8" hidden="false" customHeight="false" outlineLevel="0" collapsed="false">
      <c r="A7009" s="0" t="s">
        <v>14</v>
      </c>
      <c r="B7009" s="0" t="s">
        <v>3963</v>
      </c>
      <c r="C7009" s="0" t="s">
        <v>11935</v>
      </c>
      <c r="D7009" s="0" t="s">
        <v>3964</v>
      </c>
      <c r="E7009" s="0" t="n">
        <v>0.009</v>
      </c>
      <c r="F7009" s="0" t="s">
        <v>3965</v>
      </c>
      <c r="G7009" s="0" t="s">
        <v>19</v>
      </c>
      <c r="H7009" s="0" t="n">
        <v>1</v>
      </c>
      <c r="I7009" s="0" t="s">
        <v>20</v>
      </c>
      <c r="J7009" s="0" t="s">
        <v>592</v>
      </c>
      <c r="K7009" s="0" t="n">
        <v>0</v>
      </c>
      <c r="L7009" s="0" t="n">
        <v>0.294118</v>
      </c>
      <c r="M7009" s="0" t="n">
        <v>0.00595238</v>
      </c>
      <c r="N7009" s="0" t="n">
        <v>0.00938846</v>
      </c>
    </row>
    <row r="7010" customFormat="false" ht="12.8" hidden="false" customHeight="false" outlineLevel="0" collapsed="false">
      <c r="A7010" s="0" t="s">
        <v>14</v>
      </c>
      <c r="B7010" s="0" t="s">
        <v>2644</v>
      </c>
      <c r="C7010" s="0" t="s">
        <v>11935</v>
      </c>
      <c r="D7010" s="0" t="s">
        <v>2645</v>
      </c>
      <c r="E7010" s="0" t="n">
        <v>0.028</v>
      </c>
      <c r="F7010" s="0" t="s">
        <v>2646</v>
      </c>
      <c r="G7010" s="0" t="s">
        <v>19</v>
      </c>
      <c r="H7010" s="0" t="n">
        <v>1</v>
      </c>
      <c r="I7010" s="0" t="s">
        <v>20</v>
      </c>
      <c r="J7010" s="0" t="s">
        <v>592</v>
      </c>
      <c r="K7010" s="0" t="n">
        <v>0</v>
      </c>
      <c r="L7010" s="0" t="n">
        <v>0.617647</v>
      </c>
      <c r="M7010" s="0" t="n">
        <v>0.0996241</v>
      </c>
      <c r="N7010" s="0" t="n">
        <v>0.0111247</v>
      </c>
    </row>
    <row r="7011" customFormat="false" ht="12.8" hidden="false" customHeight="false" outlineLevel="0" collapsed="false">
      <c r="A7011" s="0" t="s">
        <v>14</v>
      </c>
      <c r="B7011" s="0" t="s">
        <v>11102</v>
      </c>
      <c r="C7011" s="0" t="s">
        <v>11935</v>
      </c>
      <c r="D7011" s="0" t="s">
        <v>11103</v>
      </c>
      <c r="E7011" s="0" t="n">
        <v>0.009</v>
      </c>
      <c r="F7011" s="0" t="s">
        <v>11104</v>
      </c>
      <c r="G7011" s="0" t="s">
        <v>19</v>
      </c>
      <c r="H7011" s="0" t="n">
        <v>1</v>
      </c>
      <c r="I7011" s="0" t="s">
        <v>20</v>
      </c>
      <c r="J7011" s="0" t="s">
        <v>592</v>
      </c>
      <c r="K7011" s="0" t="n">
        <v>0</v>
      </c>
      <c r="L7011" s="0" t="n">
        <v>0.588235</v>
      </c>
      <c r="M7011" s="0" t="n">
        <v>0.0178571</v>
      </c>
      <c r="N7011" s="0" t="n">
        <v>0.00668767</v>
      </c>
    </row>
    <row r="7012" customFormat="false" ht="12.8" hidden="false" customHeight="false" outlineLevel="0" collapsed="false">
      <c r="A7012" s="0" t="s">
        <v>31</v>
      </c>
      <c r="B7012" s="0" t="s">
        <v>5619</v>
      </c>
      <c r="C7012" s="0" t="s">
        <v>11935</v>
      </c>
      <c r="D7012" s="0" t="s">
        <v>33</v>
      </c>
      <c r="E7012" s="0" t="n">
        <v>0.002</v>
      </c>
      <c r="F7012" s="0" t="s">
        <v>5620</v>
      </c>
      <c r="G7012" s="0" t="s">
        <v>35</v>
      </c>
      <c r="H7012" s="0" t="n">
        <v>1</v>
      </c>
      <c r="I7012" s="0" t="s">
        <v>20</v>
      </c>
      <c r="J7012" s="0" t="s">
        <v>592</v>
      </c>
      <c r="K7012" s="0" t="n">
        <v>0</v>
      </c>
      <c r="L7012" s="0" t="n">
        <v>0.676471</v>
      </c>
      <c r="M7012" s="0" t="n">
        <v>0</v>
      </c>
      <c r="N7012" s="0" t="n">
        <v>0.000643045</v>
      </c>
    </row>
    <row r="7013" customFormat="false" ht="12.8" hidden="false" customHeight="false" outlineLevel="0" collapsed="false">
      <c r="A7013" s="0" t="s">
        <v>14</v>
      </c>
      <c r="B7013" s="0" t="s">
        <v>5412</v>
      </c>
      <c r="C7013" s="0" t="s">
        <v>11935</v>
      </c>
      <c r="D7013" s="0" t="s">
        <v>5413</v>
      </c>
      <c r="E7013" s="0" t="n">
        <v>0.003</v>
      </c>
      <c r="F7013" s="0" t="s">
        <v>5414</v>
      </c>
      <c r="G7013" s="0" t="s">
        <v>19</v>
      </c>
      <c r="H7013" s="0" t="n">
        <v>1</v>
      </c>
      <c r="I7013" s="0" t="s">
        <v>20</v>
      </c>
      <c r="J7013" s="0" t="s">
        <v>592</v>
      </c>
      <c r="K7013" s="0" t="n">
        <v>0</v>
      </c>
      <c r="L7013" s="0" t="n">
        <v>0.617647</v>
      </c>
      <c r="M7013" s="0" t="n">
        <v>0.00313283</v>
      </c>
      <c r="N7013" s="0" t="n">
        <v>0.00192914</v>
      </c>
    </row>
    <row r="7014" customFormat="false" ht="12.8" hidden="false" customHeight="false" outlineLevel="0" collapsed="false">
      <c r="A7014" s="0" t="s">
        <v>14</v>
      </c>
      <c r="B7014" s="0" t="s">
        <v>6311</v>
      </c>
      <c r="C7014" s="0" t="s">
        <v>11935</v>
      </c>
      <c r="D7014" s="0" t="s">
        <v>6312</v>
      </c>
      <c r="E7014" s="0" t="n">
        <v>0.005</v>
      </c>
      <c r="F7014" s="0" t="s">
        <v>6313</v>
      </c>
      <c r="G7014" s="0" t="s">
        <v>19</v>
      </c>
      <c r="H7014" s="0" t="n">
        <v>1</v>
      </c>
      <c r="I7014" s="0" t="s">
        <v>20</v>
      </c>
      <c r="J7014" s="0" t="s">
        <v>592</v>
      </c>
      <c r="K7014" s="0" t="n">
        <v>0</v>
      </c>
      <c r="L7014" s="0" t="n">
        <v>0.794118</v>
      </c>
      <c r="M7014" s="0" t="n">
        <v>0</v>
      </c>
      <c r="N7014" s="0" t="n">
        <v>0.00488715</v>
      </c>
    </row>
    <row r="7015" customFormat="false" ht="12.8" hidden="false" customHeight="false" outlineLevel="0" collapsed="false">
      <c r="A7015" s="0" t="s">
        <v>14</v>
      </c>
      <c r="B7015" s="0" t="s">
        <v>5418</v>
      </c>
      <c r="C7015" s="0" t="s">
        <v>11935</v>
      </c>
      <c r="D7015" s="0" t="s">
        <v>5419</v>
      </c>
      <c r="E7015" s="0" t="n">
        <v>0.002</v>
      </c>
      <c r="F7015" s="0" t="s">
        <v>5420</v>
      </c>
      <c r="G7015" s="0" t="s">
        <v>19</v>
      </c>
      <c r="H7015" s="0" t="n">
        <v>1</v>
      </c>
      <c r="I7015" s="0" t="s">
        <v>20</v>
      </c>
      <c r="J7015" s="0" t="s">
        <v>592</v>
      </c>
      <c r="K7015" s="0" t="n">
        <v>0</v>
      </c>
      <c r="L7015" s="0" t="n">
        <v>0.852941</v>
      </c>
      <c r="M7015" s="0" t="n">
        <v>0</v>
      </c>
      <c r="N7015" s="0" t="n">
        <v>0.000771655</v>
      </c>
    </row>
    <row r="7016" customFormat="false" ht="12.8" hidden="false" customHeight="false" outlineLevel="0" collapsed="false">
      <c r="A7016" s="0" t="s">
        <v>14</v>
      </c>
      <c r="B7016" s="0" t="s">
        <v>3648</v>
      </c>
      <c r="C7016" s="0" t="s">
        <v>11935</v>
      </c>
      <c r="D7016" s="0" t="s">
        <v>3649</v>
      </c>
      <c r="E7016" s="0" t="n">
        <v>0.008</v>
      </c>
      <c r="F7016" s="0" t="s">
        <v>3650</v>
      </c>
      <c r="G7016" s="0" t="s">
        <v>19</v>
      </c>
      <c r="H7016" s="0" t="n">
        <v>1</v>
      </c>
      <c r="I7016" s="0" t="s">
        <v>20</v>
      </c>
      <c r="J7016" s="0" t="s">
        <v>592</v>
      </c>
      <c r="K7016" s="0" t="n">
        <v>0</v>
      </c>
      <c r="L7016" s="0" t="n">
        <v>0.882353</v>
      </c>
      <c r="M7016" s="0" t="n">
        <v>0.0106516</v>
      </c>
      <c r="N7016" s="0" t="n">
        <v>0.00617324</v>
      </c>
    </row>
    <row r="7017" customFormat="false" ht="12.8" hidden="false" customHeight="false" outlineLevel="0" collapsed="false">
      <c r="A7017" s="0" t="s">
        <v>14</v>
      </c>
      <c r="B7017" s="0" t="s">
        <v>4527</v>
      </c>
      <c r="C7017" s="0" t="s">
        <v>11935</v>
      </c>
      <c r="D7017" s="0" t="s">
        <v>4528</v>
      </c>
      <c r="E7017" s="0" t="n">
        <v>0.007</v>
      </c>
      <c r="F7017" s="0" t="s">
        <v>4529</v>
      </c>
      <c r="G7017" s="0" t="s">
        <v>19</v>
      </c>
      <c r="H7017" s="0" t="n">
        <v>1</v>
      </c>
      <c r="I7017" s="0" t="s">
        <v>20</v>
      </c>
      <c r="J7017" s="0" t="s">
        <v>592</v>
      </c>
      <c r="K7017" s="0" t="n">
        <v>0</v>
      </c>
      <c r="L7017" s="0" t="n">
        <v>0.882353</v>
      </c>
      <c r="M7017" s="0" t="n">
        <v>0.00250627</v>
      </c>
      <c r="N7017" s="0" t="n">
        <v>0.00617324</v>
      </c>
    </row>
    <row r="7018" customFormat="false" ht="12.8" hidden="false" customHeight="false" outlineLevel="0" collapsed="false">
      <c r="A7018" s="0" t="s">
        <v>14</v>
      </c>
      <c r="B7018" s="0" t="s">
        <v>3120</v>
      </c>
      <c r="C7018" s="0" t="s">
        <v>11935</v>
      </c>
      <c r="D7018" s="0" t="s">
        <v>33</v>
      </c>
      <c r="E7018" s="0" t="n">
        <v>0.018</v>
      </c>
      <c r="F7018" s="0" t="s">
        <v>3121</v>
      </c>
      <c r="G7018" s="0" t="s">
        <v>19</v>
      </c>
      <c r="H7018" s="0" t="n">
        <v>1</v>
      </c>
      <c r="I7018" s="0" t="s">
        <v>20</v>
      </c>
      <c r="J7018" s="0" t="s">
        <v>592</v>
      </c>
      <c r="K7018" s="0" t="n">
        <v>0</v>
      </c>
      <c r="L7018" s="0" t="n">
        <v>0.588235</v>
      </c>
      <c r="M7018" s="0" t="n">
        <v>0.0128446</v>
      </c>
      <c r="N7018" s="0" t="n">
        <v>0.0178767</v>
      </c>
    </row>
    <row r="7019" customFormat="false" ht="12.8" hidden="false" customHeight="false" outlineLevel="0" collapsed="false">
      <c r="A7019" s="0" t="s">
        <v>14</v>
      </c>
      <c r="B7019" s="0" t="s">
        <v>11936</v>
      </c>
      <c r="C7019" s="0" t="s">
        <v>11935</v>
      </c>
      <c r="D7019" s="0" t="s">
        <v>11937</v>
      </c>
      <c r="E7019" s="0" t="n">
        <v>0.007</v>
      </c>
      <c r="F7019" s="0" t="s">
        <v>11938</v>
      </c>
      <c r="G7019" s="0" t="s">
        <v>19</v>
      </c>
      <c r="H7019" s="0" t="n">
        <v>1</v>
      </c>
      <c r="I7019" s="0" t="s">
        <v>20</v>
      </c>
      <c r="J7019" s="0" t="s">
        <v>592</v>
      </c>
      <c r="K7019" s="0" t="n">
        <v>0</v>
      </c>
      <c r="L7019" s="0" t="n">
        <v>1</v>
      </c>
      <c r="M7019" s="0" t="n">
        <v>0.0275689</v>
      </c>
      <c r="N7019" s="0" t="n">
        <v>0.00115748</v>
      </c>
    </row>
    <row r="7020" customFormat="false" ht="12.8" hidden="false" customHeight="false" outlineLevel="0" collapsed="false">
      <c r="A7020" s="0" t="s">
        <v>14</v>
      </c>
      <c r="B7020" s="0" t="s">
        <v>11655</v>
      </c>
      <c r="C7020" s="0" t="s">
        <v>11935</v>
      </c>
      <c r="D7020" s="0" t="s">
        <v>11656</v>
      </c>
      <c r="E7020" s="0" t="n">
        <v>0.016</v>
      </c>
      <c r="F7020" s="0" t="s">
        <v>11657</v>
      </c>
      <c r="G7020" s="0" t="s">
        <v>19</v>
      </c>
      <c r="H7020" s="0" t="n">
        <v>1</v>
      </c>
      <c r="I7020" s="0" t="s">
        <v>20</v>
      </c>
      <c r="J7020" s="0" t="s">
        <v>592</v>
      </c>
      <c r="K7020" s="0" t="n">
        <v>0</v>
      </c>
      <c r="L7020" s="0" t="n">
        <v>0.970588</v>
      </c>
      <c r="M7020" s="0" t="n">
        <v>0.0134712</v>
      </c>
      <c r="N7020" s="0" t="n">
        <v>0.0149187</v>
      </c>
    </row>
    <row r="7021" customFormat="false" ht="12.8" hidden="false" customHeight="false" outlineLevel="0" collapsed="false">
      <c r="A7021" s="0" t="s">
        <v>31</v>
      </c>
      <c r="B7021" s="0" t="s">
        <v>3143</v>
      </c>
      <c r="C7021" s="0" t="s">
        <v>11935</v>
      </c>
      <c r="D7021" s="0" t="s">
        <v>33</v>
      </c>
      <c r="E7021" s="0" t="n">
        <v>0.004</v>
      </c>
      <c r="F7021" s="0" t="s">
        <v>3144</v>
      </c>
      <c r="G7021" s="0" t="s">
        <v>35</v>
      </c>
      <c r="H7021" s="0" t="n">
        <v>1</v>
      </c>
      <c r="I7021" s="0" t="s">
        <v>20</v>
      </c>
      <c r="J7021" s="0" t="s">
        <v>592</v>
      </c>
      <c r="K7021" s="0" t="n">
        <v>0</v>
      </c>
      <c r="L7021" s="0" t="n">
        <v>0.617647</v>
      </c>
      <c r="M7021" s="0" t="n">
        <v>0</v>
      </c>
      <c r="N7021" s="0" t="n">
        <v>0.00327953</v>
      </c>
    </row>
    <row r="7022" customFormat="false" ht="12.8" hidden="false" customHeight="false" outlineLevel="0" collapsed="false">
      <c r="A7022" s="0" t="s">
        <v>14</v>
      </c>
      <c r="B7022" s="0" t="s">
        <v>11939</v>
      </c>
      <c r="C7022" s="0" t="s">
        <v>11935</v>
      </c>
      <c r="D7022" s="0" t="s">
        <v>11940</v>
      </c>
      <c r="E7022" s="0" t="n">
        <v>0.006</v>
      </c>
      <c r="F7022" s="0" t="s">
        <v>11941</v>
      </c>
      <c r="G7022" s="0" t="s">
        <v>19</v>
      </c>
      <c r="H7022" s="0" t="n">
        <v>1</v>
      </c>
      <c r="I7022" s="0" t="s">
        <v>20</v>
      </c>
      <c r="J7022" s="0" t="s">
        <v>592</v>
      </c>
      <c r="K7022" s="0" t="n">
        <v>0</v>
      </c>
      <c r="L7022" s="0" t="n">
        <v>0.970588</v>
      </c>
      <c r="M7022" s="0" t="n">
        <v>0</v>
      </c>
      <c r="N7022" s="0" t="n">
        <v>0.00553019</v>
      </c>
    </row>
    <row r="7023" customFormat="false" ht="12.8" hidden="false" customHeight="false" outlineLevel="0" collapsed="false">
      <c r="A7023" s="0" t="s">
        <v>14</v>
      </c>
      <c r="B7023" s="0" t="s">
        <v>11723</v>
      </c>
      <c r="C7023" s="0" t="s">
        <v>11935</v>
      </c>
      <c r="D7023" s="0" t="s">
        <v>11724</v>
      </c>
      <c r="E7023" s="0" t="n">
        <v>0.024</v>
      </c>
      <c r="F7023" s="0" t="s">
        <v>11725</v>
      </c>
      <c r="G7023" s="0" t="s">
        <v>19</v>
      </c>
      <c r="H7023" s="0" t="n">
        <v>1</v>
      </c>
      <c r="I7023" s="0" t="s">
        <v>20</v>
      </c>
      <c r="J7023" s="0" t="s">
        <v>592</v>
      </c>
      <c r="K7023" s="0" t="n">
        <v>0</v>
      </c>
      <c r="L7023" s="0" t="n">
        <v>0.970588</v>
      </c>
      <c r="M7023" s="0" t="n">
        <v>0.0833333</v>
      </c>
      <c r="N7023" s="0" t="n">
        <v>0.00765224</v>
      </c>
    </row>
    <row r="7024" customFormat="false" ht="12.8" hidden="false" customHeight="false" outlineLevel="0" collapsed="false">
      <c r="A7024" s="0" t="s">
        <v>14</v>
      </c>
      <c r="B7024" s="0" t="s">
        <v>599</v>
      </c>
      <c r="C7024" s="0" t="s">
        <v>11935</v>
      </c>
      <c r="D7024" s="0" t="s">
        <v>600</v>
      </c>
      <c r="E7024" s="0" t="n">
        <v>0.006</v>
      </c>
      <c r="F7024" s="0" t="s">
        <v>601</v>
      </c>
      <c r="G7024" s="0" t="s">
        <v>19</v>
      </c>
      <c r="H7024" s="0" t="n">
        <v>1</v>
      </c>
      <c r="I7024" s="0" t="s">
        <v>20</v>
      </c>
      <c r="J7024" s="0" t="s">
        <v>592</v>
      </c>
      <c r="K7024" s="0" t="n">
        <v>0</v>
      </c>
      <c r="L7024" s="0" t="n">
        <v>1</v>
      </c>
      <c r="M7024" s="0" t="n">
        <v>0</v>
      </c>
      <c r="N7024" s="0" t="n">
        <v>0.00495145</v>
      </c>
    </row>
    <row r="7025" customFormat="false" ht="12.8" hidden="false" customHeight="false" outlineLevel="0" collapsed="false">
      <c r="A7025" s="0" t="s">
        <v>14</v>
      </c>
      <c r="B7025" s="0" t="s">
        <v>4532</v>
      </c>
      <c r="C7025" s="0" t="s">
        <v>11935</v>
      </c>
      <c r="D7025" s="0" t="s">
        <v>33</v>
      </c>
      <c r="E7025" s="0" t="n">
        <v>0.006</v>
      </c>
      <c r="F7025" s="0" t="s">
        <v>4533</v>
      </c>
      <c r="G7025" s="0" t="s">
        <v>19</v>
      </c>
      <c r="H7025" s="0" t="n">
        <v>1</v>
      </c>
      <c r="I7025" s="0" t="s">
        <v>20</v>
      </c>
      <c r="J7025" s="0" t="s">
        <v>592</v>
      </c>
      <c r="K7025" s="0" t="n">
        <v>0</v>
      </c>
      <c r="L7025" s="0" t="n">
        <v>0.970588</v>
      </c>
      <c r="M7025" s="0" t="n">
        <v>0.000626566</v>
      </c>
      <c r="N7025" s="0" t="n">
        <v>0.00482284</v>
      </c>
    </row>
    <row r="7026" customFormat="false" ht="12.8" hidden="false" customHeight="false" outlineLevel="0" collapsed="false">
      <c r="A7026" s="0" t="s">
        <v>14</v>
      </c>
      <c r="B7026" s="0" t="s">
        <v>6255</v>
      </c>
      <c r="C7026" s="0" t="s">
        <v>11935</v>
      </c>
      <c r="D7026" s="0" t="s">
        <v>6256</v>
      </c>
      <c r="E7026" s="0" t="n">
        <v>0.01</v>
      </c>
      <c r="F7026" s="0" t="s">
        <v>6257</v>
      </c>
      <c r="G7026" s="0" t="s">
        <v>19</v>
      </c>
      <c r="H7026" s="0" t="n">
        <v>1</v>
      </c>
      <c r="I7026" s="0" t="s">
        <v>20</v>
      </c>
      <c r="J7026" s="0" t="s">
        <v>592</v>
      </c>
      <c r="K7026" s="0" t="n">
        <v>0</v>
      </c>
      <c r="L7026" s="0" t="n">
        <v>1</v>
      </c>
      <c r="M7026" s="0" t="n">
        <v>0.00407268</v>
      </c>
      <c r="N7026" s="0" t="n">
        <v>0.00970999</v>
      </c>
    </row>
    <row r="7027" customFormat="false" ht="12.8" hidden="false" customHeight="false" outlineLevel="0" collapsed="false">
      <c r="A7027" s="0" t="s">
        <v>14</v>
      </c>
      <c r="B7027" s="0" t="s">
        <v>2952</v>
      </c>
      <c r="C7027" s="0" t="s">
        <v>11935</v>
      </c>
      <c r="D7027" s="0" t="s">
        <v>2953</v>
      </c>
      <c r="E7027" s="0" t="n">
        <v>0.011</v>
      </c>
      <c r="F7027" s="0" t="s">
        <v>2954</v>
      </c>
      <c r="G7027" s="0" t="s">
        <v>19</v>
      </c>
      <c r="H7027" s="0" t="n">
        <v>1</v>
      </c>
      <c r="I7027" s="0" t="s">
        <v>20</v>
      </c>
      <c r="J7027" s="0" t="s">
        <v>592</v>
      </c>
      <c r="K7027" s="0" t="n">
        <v>0</v>
      </c>
      <c r="L7027" s="0" t="n">
        <v>1</v>
      </c>
      <c r="M7027" s="0" t="n">
        <v>0.00125313</v>
      </c>
      <c r="N7027" s="0" t="n">
        <v>0.0113819</v>
      </c>
    </row>
    <row r="7028" customFormat="false" ht="12.8" hidden="false" customHeight="false" outlineLevel="0" collapsed="false">
      <c r="A7028" s="0" t="s">
        <v>14</v>
      </c>
      <c r="B7028" s="0" t="s">
        <v>2048</v>
      </c>
      <c r="C7028" s="0" t="s">
        <v>11935</v>
      </c>
      <c r="D7028" s="0" t="s">
        <v>2049</v>
      </c>
      <c r="E7028" s="0" t="n">
        <v>0.033</v>
      </c>
      <c r="F7028" s="0" t="s">
        <v>2050</v>
      </c>
      <c r="G7028" s="0" t="s">
        <v>19</v>
      </c>
      <c r="H7028" s="0" t="n">
        <v>1</v>
      </c>
      <c r="I7028" s="0" t="s">
        <v>20</v>
      </c>
      <c r="J7028" s="0" t="s">
        <v>592</v>
      </c>
      <c r="K7028" s="0" t="n">
        <v>0</v>
      </c>
      <c r="L7028" s="0" t="n">
        <v>1</v>
      </c>
      <c r="M7028" s="0" t="n">
        <v>0.091792</v>
      </c>
      <c r="N7028" s="0" t="n">
        <v>0.0201273</v>
      </c>
    </row>
    <row r="7029" customFormat="false" ht="12.8" hidden="false" customHeight="false" outlineLevel="0" collapsed="false">
      <c r="A7029" s="0" t="s">
        <v>14</v>
      </c>
      <c r="B7029" s="0" t="s">
        <v>520</v>
      </c>
      <c r="C7029" s="0" t="s">
        <v>11935</v>
      </c>
      <c r="D7029" s="0" t="s">
        <v>33</v>
      </c>
      <c r="E7029" s="0" t="n">
        <v>0.018</v>
      </c>
      <c r="F7029" s="0" t="s">
        <v>521</v>
      </c>
      <c r="G7029" s="0" t="s">
        <v>19</v>
      </c>
      <c r="H7029" s="0" t="n">
        <v>1</v>
      </c>
      <c r="I7029" s="0" t="s">
        <v>20</v>
      </c>
      <c r="J7029" s="0" t="s">
        <v>592</v>
      </c>
      <c r="K7029" s="0" t="n">
        <v>0</v>
      </c>
      <c r="L7029" s="0" t="n">
        <v>1</v>
      </c>
      <c r="M7029" s="0" t="n">
        <v>0.0419799</v>
      </c>
      <c r="N7029" s="0" t="n">
        <v>0.011832</v>
      </c>
    </row>
    <row r="7030" customFormat="false" ht="12.8" hidden="false" customHeight="false" outlineLevel="0" collapsed="false">
      <c r="A7030" s="0" t="s">
        <v>14</v>
      </c>
      <c r="B7030" s="0" t="s">
        <v>11942</v>
      </c>
      <c r="C7030" s="0" t="s">
        <v>11935</v>
      </c>
      <c r="D7030" s="0" t="s">
        <v>11943</v>
      </c>
      <c r="E7030" s="0" t="n">
        <v>0.065</v>
      </c>
      <c r="F7030" s="0" t="s">
        <v>11944</v>
      </c>
      <c r="G7030" s="0" t="s">
        <v>19</v>
      </c>
      <c r="H7030" s="0" t="n">
        <v>1</v>
      </c>
      <c r="I7030" s="0" t="s">
        <v>20</v>
      </c>
      <c r="J7030" s="0" t="s">
        <v>592</v>
      </c>
      <c r="K7030" s="0" t="n">
        <v>0</v>
      </c>
      <c r="L7030" s="0" t="n">
        <v>1</v>
      </c>
      <c r="M7030" s="0" t="n">
        <v>0.0902256</v>
      </c>
      <c r="N7030" s="0" t="n">
        <v>0.0549161</v>
      </c>
    </row>
    <row r="7031" customFormat="false" ht="12.8" hidden="false" customHeight="false" outlineLevel="0" collapsed="false">
      <c r="A7031" s="0" t="s">
        <v>14</v>
      </c>
      <c r="B7031" s="0" t="s">
        <v>2883</v>
      </c>
      <c r="C7031" s="0" t="s">
        <v>11935</v>
      </c>
      <c r="D7031" s="0" t="s">
        <v>2884</v>
      </c>
      <c r="E7031" s="0" t="n">
        <v>0.021</v>
      </c>
      <c r="F7031" s="0" t="s">
        <v>2885</v>
      </c>
      <c r="G7031" s="0" t="s">
        <v>19</v>
      </c>
      <c r="H7031" s="0" t="n">
        <v>1</v>
      </c>
      <c r="I7031" s="0" t="s">
        <v>20</v>
      </c>
      <c r="J7031" s="0" t="s">
        <v>592</v>
      </c>
      <c r="K7031" s="0" t="n">
        <v>0</v>
      </c>
      <c r="L7031" s="0" t="n">
        <v>0.970588</v>
      </c>
      <c r="M7031" s="0" t="n">
        <v>0.0247494</v>
      </c>
      <c r="N7031" s="0" t="n">
        <v>0.0178767</v>
      </c>
    </row>
    <row r="7032" customFormat="false" ht="12.8" hidden="false" customHeight="false" outlineLevel="0" collapsed="false">
      <c r="A7032" s="0" t="s">
        <v>14</v>
      </c>
      <c r="B7032" s="0" t="s">
        <v>2737</v>
      </c>
      <c r="C7032" s="0" t="s">
        <v>11935</v>
      </c>
      <c r="D7032" s="0" t="s">
        <v>2738</v>
      </c>
      <c r="E7032" s="0" t="n">
        <v>0.056</v>
      </c>
      <c r="F7032" s="0" t="s">
        <v>2739</v>
      </c>
      <c r="G7032" s="0" t="s">
        <v>19</v>
      </c>
      <c r="H7032" s="0" t="n">
        <v>1</v>
      </c>
      <c r="I7032" s="0" t="s">
        <v>20</v>
      </c>
      <c r="J7032" s="0" t="s">
        <v>592</v>
      </c>
      <c r="K7032" s="0" t="n">
        <v>0</v>
      </c>
      <c r="L7032" s="0" t="n">
        <v>1</v>
      </c>
      <c r="M7032" s="0" t="n">
        <v>0.10119</v>
      </c>
      <c r="N7032" s="0" t="n">
        <v>0.0453347</v>
      </c>
    </row>
    <row r="7033" customFormat="false" ht="12.8" hidden="false" customHeight="false" outlineLevel="0" collapsed="false">
      <c r="A7033" s="0" t="s">
        <v>14</v>
      </c>
      <c r="B7033" s="0" t="s">
        <v>5991</v>
      </c>
      <c r="C7033" s="0" t="s">
        <v>11935</v>
      </c>
      <c r="D7033" s="0" t="s">
        <v>33</v>
      </c>
      <c r="E7033" s="0" t="n">
        <v>0.039</v>
      </c>
      <c r="F7033" s="0" t="s">
        <v>5992</v>
      </c>
      <c r="G7033" s="0" t="s">
        <v>19</v>
      </c>
      <c r="H7033" s="0" t="n">
        <v>1</v>
      </c>
      <c r="I7033" s="0" t="s">
        <v>20</v>
      </c>
      <c r="J7033" s="0" t="s">
        <v>592</v>
      </c>
      <c r="K7033" s="0" t="n">
        <v>0</v>
      </c>
      <c r="L7033" s="0" t="n">
        <v>0.676471</v>
      </c>
      <c r="M7033" s="0" t="n">
        <v>0.0839599</v>
      </c>
      <c r="N7033" s="0" t="n">
        <v>0.0280368</v>
      </c>
    </row>
    <row r="7034" customFormat="false" ht="12.8" hidden="false" customHeight="false" outlineLevel="0" collapsed="false">
      <c r="A7034" s="0" t="s">
        <v>14</v>
      </c>
      <c r="B7034" s="0" t="s">
        <v>11945</v>
      </c>
      <c r="C7034" s="0" t="s">
        <v>11935</v>
      </c>
      <c r="D7034" s="0" t="s">
        <v>11946</v>
      </c>
      <c r="E7034" s="0" t="n">
        <v>0.028</v>
      </c>
      <c r="F7034" s="0" t="s">
        <v>11947</v>
      </c>
      <c r="G7034" s="0" t="s">
        <v>19</v>
      </c>
      <c r="H7034" s="0" t="n">
        <v>1</v>
      </c>
      <c r="I7034" s="0" t="s">
        <v>20</v>
      </c>
      <c r="J7034" s="0" t="s">
        <v>592</v>
      </c>
      <c r="K7034" s="0" t="n">
        <v>0</v>
      </c>
      <c r="L7034" s="0" t="n">
        <v>0.823529</v>
      </c>
      <c r="M7034" s="0" t="n">
        <v>0.0018797</v>
      </c>
      <c r="N7034" s="0" t="n">
        <v>0.0326667</v>
      </c>
    </row>
    <row r="7035" customFormat="false" ht="12.8" hidden="false" customHeight="false" outlineLevel="0" collapsed="false">
      <c r="A7035" s="0" t="s">
        <v>14</v>
      </c>
      <c r="B7035" s="0" t="s">
        <v>5588</v>
      </c>
      <c r="C7035" s="0" t="s">
        <v>11935</v>
      </c>
      <c r="D7035" s="0" t="s">
        <v>5589</v>
      </c>
      <c r="E7035" s="0" t="n">
        <v>0.025</v>
      </c>
      <c r="F7035" s="0" t="s">
        <v>5590</v>
      </c>
      <c r="G7035" s="0" t="s">
        <v>19</v>
      </c>
      <c r="H7035" s="0" t="n">
        <v>1</v>
      </c>
      <c r="I7035" s="0" t="s">
        <v>20</v>
      </c>
      <c r="J7035" s="0" t="s">
        <v>592</v>
      </c>
      <c r="K7035" s="0" t="n">
        <v>0</v>
      </c>
      <c r="L7035" s="0" t="n">
        <v>0</v>
      </c>
      <c r="M7035" s="0" t="n">
        <v>0.0711153</v>
      </c>
      <c r="N7035" s="0" t="n">
        <v>0.0159475</v>
      </c>
    </row>
    <row r="7036" customFormat="false" ht="12.8" hidden="false" customHeight="false" outlineLevel="0" collapsed="false">
      <c r="A7036" s="0" t="s">
        <v>14</v>
      </c>
      <c r="B7036" s="0" t="s">
        <v>11948</v>
      </c>
      <c r="C7036" s="0" t="s">
        <v>11935</v>
      </c>
      <c r="D7036" s="0" t="s">
        <v>11949</v>
      </c>
      <c r="E7036" s="0" t="n">
        <v>0.015</v>
      </c>
      <c r="F7036" s="0" t="s">
        <v>11950</v>
      </c>
      <c r="G7036" s="0" t="s">
        <v>19</v>
      </c>
      <c r="H7036" s="0" t="n">
        <v>1</v>
      </c>
      <c r="I7036" s="0" t="s">
        <v>20</v>
      </c>
      <c r="J7036" s="0" t="s">
        <v>592</v>
      </c>
      <c r="K7036" s="0" t="n">
        <v>0</v>
      </c>
      <c r="L7036" s="0" t="n">
        <v>0.617647</v>
      </c>
      <c r="M7036" s="0" t="n">
        <v>0.00532581</v>
      </c>
      <c r="N7036" s="0" t="n">
        <v>0.0160118</v>
      </c>
    </row>
    <row r="7037" customFormat="false" ht="12.8" hidden="false" customHeight="false" outlineLevel="0" collapsed="false">
      <c r="A7037" s="0" t="s">
        <v>14</v>
      </c>
      <c r="B7037" s="0" t="s">
        <v>10837</v>
      </c>
      <c r="C7037" s="0" t="s">
        <v>11935</v>
      </c>
      <c r="D7037" s="0" t="s">
        <v>10838</v>
      </c>
      <c r="E7037" s="0" t="n">
        <v>0.01</v>
      </c>
      <c r="F7037" s="0" t="s">
        <v>10839</v>
      </c>
      <c r="G7037" s="0" t="s">
        <v>19</v>
      </c>
      <c r="H7037" s="0" t="n">
        <v>1</v>
      </c>
      <c r="I7037" s="0" t="s">
        <v>20</v>
      </c>
      <c r="J7037" s="0" t="s">
        <v>592</v>
      </c>
      <c r="K7037" s="0" t="n">
        <v>0</v>
      </c>
      <c r="L7037" s="0" t="n">
        <v>0</v>
      </c>
      <c r="M7037" s="0" t="n">
        <v>0.00814536</v>
      </c>
      <c r="N7037" s="0" t="n">
        <v>0.0106102</v>
      </c>
    </row>
    <row r="7038" customFormat="false" ht="12.8" hidden="false" customHeight="false" outlineLevel="0" collapsed="false">
      <c r="A7038" s="0" t="s">
        <v>14</v>
      </c>
      <c r="B7038" s="0" t="s">
        <v>11951</v>
      </c>
      <c r="C7038" s="0" t="s">
        <v>11935</v>
      </c>
      <c r="D7038" s="0" t="s">
        <v>11952</v>
      </c>
      <c r="E7038" s="0" t="n">
        <v>0.004</v>
      </c>
      <c r="F7038" s="0" t="s">
        <v>11953</v>
      </c>
      <c r="G7038" s="0" t="s">
        <v>19</v>
      </c>
      <c r="H7038" s="0" t="n">
        <v>1</v>
      </c>
      <c r="I7038" s="0" t="s">
        <v>20</v>
      </c>
      <c r="J7038" s="0" t="s">
        <v>592</v>
      </c>
      <c r="K7038" s="0" t="n">
        <v>0</v>
      </c>
      <c r="L7038" s="0" t="n">
        <v>0</v>
      </c>
      <c r="M7038" s="0" t="n">
        <v>0.0147243</v>
      </c>
      <c r="N7038" s="0" t="n">
        <v>0.000450132</v>
      </c>
    </row>
    <row r="7039" customFormat="false" ht="12.8" hidden="false" customHeight="false" outlineLevel="0" collapsed="false">
      <c r="A7039" s="0" t="s">
        <v>14</v>
      </c>
      <c r="B7039" s="0" t="s">
        <v>11954</v>
      </c>
      <c r="C7039" s="0" t="s">
        <v>11935</v>
      </c>
      <c r="D7039" s="0" t="s">
        <v>11955</v>
      </c>
      <c r="E7039" s="0" t="n">
        <v>0.004</v>
      </c>
      <c r="F7039" s="0" t="s">
        <v>11956</v>
      </c>
      <c r="G7039" s="0" t="s">
        <v>19</v>
      </c>
      <c r="H7039" s="0" t="n">
        <v>1</v>
      </c>
      <c r="I7039" s="0" t="s">
        <v>20</v>
      </c>
      <c r="J7039" s="0" t="s">
        <v>592</v>
      </c>
      <c r="K7039" s="0" t="n">
        <v>0</v>
      </c>
      <c r="L7039" s="0" t="n">
        <v>0</v>
      </c>
      <c r="M7039" s="0" t="n">
        <v>0.0112782</v>
      </c>
      <c r="N7039" s="0" t="n">
        <v>0.0028937</v>
      </c>
    </row>
    <row r="7040" customFormat="false" ht="12.8" hidden="false" customHeight="false" outlineLevel="0" collapsed="false">
      <c r="A7040" s="0" t="s">
        <v>14</v>
      </c>
      <c r="B7040" s="0" t="s">
        <v>11957</v>
      </c>
      <c r="C7040" s="0" t="s">
        <v>11935</v>
      </c>
      <c r="D7040" s="0" t="s">
        <v>11958</v>
      </c>
      <c r="E7040" s="0" t="n">
        <v>0</v>
      </c>
      <c r="F7040" s="0" t="s">
        <v>11959</v>
      </c>
      <c r="G7040" s="0" t="s">
        <v>19</v>
      </c>
      <c r="H7040" s="0" t="n">
        <v>1</v>
      </c>
      <c r="I7040" s="0" t="s">
        <v>20</v>
      </c>
      <c r="J7040" s="0" t="s">
        <v>592</v>
      </c>
      <c r="K7040" s="0" t="n">
        <v>0</v>
      </c>
      <c r="L7040" s="0" t="n">
        <v>0</v>
      </c>
      <c r="M7040" s="0" t="n">
        <v>0.000313283</v>
      </c>
      <c r="N7040" s="0" t="n">
        <v>0.000514436</v>
      </c>
    </row>
    <row r="7041" customFormat="false" ht="12.8" hidden="false" customHeight="false" outlineLevel="0" collapsed="false">
      <c r="A7041" s="0" t="s">
        <v>14</v>
      </c>
      <c r="B7041" s="0" t="s">
        <v>809</v>
      </c>
      <c r="C7041" s="0" t="s">
        <v>11935</v>
      </c>
      <c r="D7041" s="0" t="s">
        <v>810</v>
      </c>
      <c r="E7041" s="0" t="n">
        <v>0.015</v>
      </c>
      <c r="F7041" s="0" t="s">
        <v>811</v>
      </c>
      <c r="G7041" s="0" t="s">
        <v>19</v>
      </c>
      <c r="H7041" s="0" t="n">
        <v>1</v>
      </c>
      <c r="I7041" s="0" t="s">
        <v>20</v>
      </c>
      <c r="J7041" s="0" t="s">
        <v>592</v>
      </c>
      <c r="K7041" s="0" t="n">
        <v>0</v>
      </c>
      <c r="L7041" s="0" t="n">
        <v>0</v>
      </c>
      <c r="M7041" s="0" t="n">
        <v>0.0413534</v>
      </c>
      <c r="N7041" s="0" t="n">
        <v>0.00932416</v>
      </c>
    </row>
    <row r="7042" customFormat="false" ht="12.8" hidden="false" customHeight="false" outlineLevel="0" collapsed="false">
      <c r="A7042" s="0" t="s">
        <v>14</v>
      </c>
      <c r="B7042" s="0" t="s">
        <v>2072</v>
      </c>
      <c r="C7042" s="0" t="s">
        <v>11935</v>
      </c>
      <c r="D7042" s="0" t="s">
        <v>2073</v>
      </c>
      <c r="E7042" s="0" t="n">
        <v>0.004</v>
      </c>
      <c r="F7042" s="0" t="s">
        <v>2074</v>
      </c>
      <c r="G7042" s="0" t="s">
        <v>19</v>
      </c>
      <c r="H7042" s="0" t="n">
        <v>1</v>
      </c>
      <c r="I7042" s="0" t="s">
        <v>20</v>
      </c>
      <c r="J7042" s="0" t="s">
        <v>592</v>
      </c>
      <c r="K7042" s="0" t="n">
        <v>0</v>
      </c>
      <c r="L7042" s="0" t="n">
        <v>0</v>
      </c>
      <c r="M7042" s="0" t="n">
        <v>0.00877193</v>
      </c>
      <c r="N7042" s="0" t="n">
        <v>0.00347245</v>
      </c>
    </row>
    <row r="7043" customFormat="false" ht="12.8" hidden="false" customHeight="false" outlineLevel="0" collapsed="false">
      <c r="A7043" s="0" t="s">
        <v>14</v>
      </c>
      <c r="B7043" s="0" t="s">
        <v>3534</v>
      </c>
      <c r="C7043" s="0" t="s">
        <v>11935</v>
      </c>
      <c r="D7043" s="0" t="s">
        <v>3535</v>
      </c>
      <c r="E7043" s="0" t="n">
        <v>0.062</v>
      </c>
      <c r="F7043" s="0" t="s">
        <v>3536</v>
      </c>
      <c r="G7043" s="0" t="s">
        <v>19</v>
      </c>
      <c r="H7043" s="0" t="n">
        <v>1</v>
      </c>
      <c r="I7043" s="0" t="s">
        <v>20</v>
      </c>
      <c r="J7043" s="0" t="s">
        <v>592</v>
      </c>
      <c r="K7043" s="0" t="n">
        <v>0</v>
      </c>
      <c r="L7043" s="0" t="n">
        <v>0.970588</v>
      </c>
      <c r="M7043" s="0" t="n">
        <v>0.0234962</v>
      </c>
      <c r="N7043" s="0" t="n">
        <v>0.0695132</v>
      </c>
    </row>
    <row r="7044" customFormat="false" ht="12.8" hidden="false" customHeight="false" outlineLevel="0" collapsed="false">
      <c r="A7044" s="0" t="s">
        <v>14</v>
      </c>
      <c r="B7044" s="0" t="s">
        <v>818</v>
      </c>
      <c r="C7044" s="0" t="s">
        <v>11960</v>
      </c>
      <c r="D7044" s="0" t="s">
        <v>819</v>
      </c>
      <c r="E7044" s="0" t="n">
        <v>0.009</v>
      </c>
      <c r="F7044" s="0" t="s">
        <v>820</v>
      </c>
      <c r="G7044" s="0" t="s">
        <v>19</v>
      </c>
      <c r="H7044" s="0" t="n">
        <v>1</v>
      </c>
      <c r="I7044" s="0" t="s">
        <v>20</v>
      </c>
      <c r="J7044" s="0" t="s">
        <v>592</v>
      </c>
      <c r="K7044" s="0" t="n">
        <v>0</v>
      </c>
      <c r="L7044" s="0" t="n">
        <v>0.431818</v>
      </c>
      <c r="M7044" s="0" t="n">
        <v>0</v>
      </c>
      <c r="N7044" s="0" t="n">
        <v>0.00724778</v>
      </c>
    </row>
    <row r="7045" customFormat="false" ht="12.8" hidden="false" customHeight="false" outlineLevel="0" collapsed="false">
      <c r="A7045" s="0" t="s">
        <v>14</v>
      </c>
      <c r="B7045" s="0" t="s">
        <v>10837</v>
      </c>
      <c r="C7045" s="0" t="s">
        <v>11960</v>
      </c>
      <c r="D7045" s="0" t="s">
        <v>10838</v>
      </c>
      <c r="E7045" s="0" t="n">
        <v>0.01</v>
      </c>
      <c r="F7045" s="0" t="s">
        <v>10839</v>
      </c>
      <c r="G7045" s="0" t="s">
        <v>19</v>
      </c>
      <c r="H7045" s="0" t="n">
        <v>1</v>
      </c>
      <c r="I7045" s="0" t="s">
        <v>20</v>
      </c>
      <c r="J7045" s="0" t="s">
        <v>592</v>
      </c>
      <c r="K7045" s="0" t="n">
        <v>0</v>
      </c>
      <c r="L7045" s="0" t="n">
        <v>0.666667</v>
      </c>
      <c r="M7045" s="0" t="n">
        <v>0.00817867</v>
      </c>
      <c r="N7045" s="0" t="n">
        <v>0.00498285</v>
      </c>
    </row>
    <row r="7046" customFormat="false" ht="12.8" hidden="false" customHeight="false" outlineLevel="0" collapsed="false">
      <c r="A7046" s="0" t="s">
        <v>14</v>
      </c>
      <c r="B7046" s="0" t="s">
        <v>165</v>
      </c>
      <c r="C7046" s="0" t="s">
        <v>11960</v>
      </c>
      <c r="D7046" s="0" t="s">
        <v>167</v>
      </c>
      <c r="E7046" s="0" t="n">
        <v>0.025</v>
      </c>
      <c r="F7046" s="0" t="s">
        <v>168</v>
      </c>
      <c r="G7046" s="0" t="s">
        <v>19</v>
      </c>
      <c r="H7046" s="0" t="n">
        <v>1</v>
      </c>
      <c r="I7046" s="0" t="s">
        <v>20</v>
      </c>
      <c r="J7046" s="0" t="s">
        <v>592</v>
      </c>
      <c r="K7046" s="0" t="n">
        <v>0</v>
      </c>
      <c r="L7046" s="0" t="n">
        <v>0.265152</v>
      </c>
      <c r="M7046" s="0" t="n">
        <v>0</v>
      </c>
      <c r="N7046" s="0" t="n">
        <v>0.0279557</v>
      </c>
    </row>
    <row r="7047" customFormat="false" ht="12.8" hidden="false" customHeight="false" outlineLevel="0" collapsed="false">
      <c r="A7047" s="0" t="s">
        <v>14</v>
      </c>
      <c r="B7047" s="0" t="s">
        <v>984</v>
      </c>
      <c r="C7047" s="0" t="s">
        <v>11960</v>
      </c>
      <c r="D7047" s="0" t="s">
        <v>985</v>
      </c>
      <c r="E7047" s="0" t="n">
        <v>0.01</v>
      </c>
      <c r="F7047" s="0" t="s">
        <v>986</v>
      </c>
      <c r="G7047" s="0" t="s">
        <v>19</v>
      </c>
      <c r="H7047" s="0" t="n">
        <v>1</v>
      </c>
      <c r="I7047" s="0" t="s">
        <v>20</v>
      </c>
      <c r="J7047" s="0" t="s">
        <v>592</v>
      </c>
      <c r="K7047" s="0" t="n">
        <v>0.615385</v>
      </c>
      <c r="L7047" s="0" t="n">
        <v>0.651515</v>
      </c>
      <c r="M7047" s="0" t="n">
        <v>0.00283108</v>
      </c>
      <c r="N7047" s="0" t="n">
        <v>0.00595354</v>
      </c>
    </row>
    <row r="7048" customFormat="false" ht="12.8" hidden="false" customHeight="false" outlineLevel="0" collapsed="false">
      <c r="A7048" s="0" t="s">
        <v>14</v>
      </c>
      <c r="B7048" s="0" t="s">
        <v>121</v>
      </c>
      <c r="C7048" s="0" t="s">
        <v>11960</v>
      </c>
      <c r="D7048" s="0" t="s">
        <v>122</v>
      </c>
      <c r="E7048" s="0" t="n">
        <v>0.016</v>
      </c>
      <c r="F7048" s="0" t="s">
        <v>123</v>
      </c>
      <c r="G7048" s="0" t="s">
        <v>19</v>
      </c>
      <c r="H7048" s="0" t="n">
        <v>1</v>
      </c>
      <c r="I7048" s="0" t="s">
        <v>20</v>
      </c>
      <c r="J7048" s="0" t="s">
        <v>592</v>
      </c>
      <c r="K7048" s="0" t="n">
        <v>1</v>
      </c>
      <c r="L7048" s="0" t="n">
        <v>0.765152</v>
      </c>
      <c r="M7048" s="0" t="n">
        <v>0.0289399</v>
      </c>
      <c r="N7048" s="0" t="n">
        <v>0.00608296</v>
      </c>
    </row>
    <row r="7049" customFormat="false" ht="12.8" hidden="false" customHeight="false" outlineLevel="0" collapsed="false">
      <c r="A7049" s="0" t="s">
        <v>14</v>
      </c>
      <c r="B7049" s="0" t="s">
        <v>6255</v>
      </c>
      <c r="C7049" s="0" t="s">
        <v>11960</v>
      </c>
      <c r="D7049" s="0" t="s">
        <v>6256</v>
      </c>
      <c r="E7049" s="0" t="n">
        <v>0.01</v>
      </c>
      <c r="F7049" s="0" t="s">
        <v>6257</v>
      </c>
      <c r="G7049" s="0" t="s">
        <v>19</v>
      </c>
      <c r="H7049" s="0" t="n">
        <v>1</v>
      </c>
      <c r="I7049" s="0" t="s">
        <v>20</v>
      </c>
      <c r="J7049" s="0" t="s">
        <v>592</v>
      </c>
      <c r="K7049" s="0" t="n">
        <v>0.769231</v>
      </c>
      <c r="L7049" s="0" t="n">
        <v>0.893939</v>
      </c>
      <c r="M7049" s="0" t="n">
        <v>0.000943693</v>
      </c>
      <c r="N7049" s="0" t="n">
        <v>0.00433573</v>
      </c>
    </row>
    <row r="7050" customFormat="false" ht="12.8" hidden="false" customHeight="false" outlineLevel="0" collapsed="false">
      <c r="A7050" s="0" t="s">
        <v>14</v>
      </c>
      <c r="B7050" s="0" t="s">
        <v>2952</v>
      </c>
      <c r="C7050" s="0" t="s">
        <v>11960</v>
      </c>
      <c r="D7050" s="0" t="s">
        <v>2953</v>
      </c>
      <c r="E7050" s="0" t="n">
        <v>0.011</v>
      </c>
      <c r="F7050" s="0" t="s">
        <v>2954</v>
      </c>
      <c r="G7050" s="0" t="s">
        <v>19</v>
      </c>
      <c r="H7050" s="0" t="n">
        <v>1</v>
      </c>
      <c r="I7050" s="0" t="s">
        <v>20</v>
      </c>
      <c r="J7050" s="0" t="s">
        <v>592</v>
      </c>
      <c r="K7050" s="0" t="n">
        <v>0.307692</v>
      </c>
      <c r="L7050" s="0" t="n">
        <v>0.969697</v>
      </c>
      <c r="M7050" s="0" t="n">
        <v>0</v>
      </c>
      <c r="N7050" s="0" t="n">
        <v>0.00537113</v>
      </c>
    </row>
    <row r="7051" customFormat="false" ht="12.8" hidden="false" customHeight="false" outlineLevel="0" collapsed="false">
      <c r="A7051" s="0" t="s">
        <v>14</v>
      </c>
      <c r="B7051" s="0" t="s">
        <v>3279</v>
      </c>
      <c r="C7051" s="0" t="s">
        <v>11960</v>
      </c>
      <c r="D7051" s="0" t="s">
        <v>3280</v>
      </c>
      <c r="E7051" s="0" t="n">
        <v>0.008</v>
      </c>
      <c r="F7051" s="0" t="s">
        <v>3281</v>
      </c>
      <c r="G7051" s="0" t="s">
        <v>19</v>
      </c>
      <c r="H7051" s="0" t="n">
        <v>1</v>
      </c>
      <c r="I7051" s="0" t="s">
        <v>20</v>
      </c>
      <c r="J7051" s="0" t="s">
        <v>592</v>
      </c>
      <c r="K7051" s="0" t="n">
        <v>0.538462</v>
      </c>
      <c r="L7051" s="0" t="n">
        <v>0.80303</v>
      </c>
      <c r="M7051" s="0" t="n">
        <v>0.0113243</v>
      </c>
      <c r="N7051" s="0" t="n">
        <v>6.47124E-005</v>
      </c>
    </row>
    <row r="7052" customFormat="false" ht="12.8" hidden="false" customHeight="false" outlineLevel="0" collapsed="false">
      <c r="A7052" s="0" t="s">
        <v>14</v>
      </c>
      <c r="B7052" s="0" t="s">
        <v>11961</v>
      </c>
      <c r="C7052" s="0" t="s">
        <v>11960</v>
      </c>
      <c r="D7052" s="0" t="s">
        <v>11962</v>
      </c>
      <c r="E7052" s="0" t="n">
        <v>0.01</v>
      </c>
      <c r="F7052" s="0" t="s">
        <v>11963</v>
      </c>
      <c r="G7052" s="0" t="s">
        <v>19</v>
      </c>
      <c r="H7052" s="0" t="n">
        <v>1</v>
      </c>
      <c r="I7052" s="0" t="s">
        <v>20</v>
      </c>
      <c r="J7052" s="0" t="s">
        <v>592</v>
      </c>
      <c r="K7052" s="0" t="n">
        <v>0.923077</v>
      </c>
      <c r="L7052" s="0" t="n">
        <v>0.962121</v>
      </c>
      <c r="M7052" s="0" t="n">
        <v>0.00220195</v>
      </c>
      <c r="N7052" s="0" t="n">
        <v>0.00265321</v>
      </c>
    </row>
    <row r="7053" customFormat="false" ht="12.8" hidden="false" customHeight="false" outlineLevel="0" collapsed="false">
      <c r="A7053" s="0" t="s">
        <v>14</v>
      </c>
      <c r="B7053" s="0" t="s">
        <v>3148</v>
      </c>
      <c r="C7053" s="0" t="s">
        <v>11960</v>
      </c>
      <c r="D7053" s="0" t="s">
        <v>3149</v>
      </c>
      <c r="E7053" s="0" t="n">
        <v>0.01</v>
      </c>
      <c r="F7053" s="0" t="s">
        <v>3150</v>
      </c>
      <c r="G7053" s="0" t="s">
        <v>19</v>
      </c>
      <c r="H7053" s="0" t="n">
        <v>1</v>
      </c>
      <c r="I7053" s="0" t="s">
        <v>20</v>
      </c>
      <c r="J7053" s="0" t="s">
        <v>592</v>
      </c>
      <c r="K7053" s="0" t="n">
        <v>0.923077</v>
      </c>
      <c r="L7053" s="0" t="n">
        <v>0.893939</v>
      </c>
      <c r="M7053" s="0" t="n">
        <v>0.000629129</v>
      </c>
      <c r="N7053" s="0" t="n">
        <v>0.00394745</v>
      </c>
    </row>
    <row r="7054" customFormat="false" ht="12.8" hidden="false" customHeight="false" outlineLevel="0" collapsed="false">
      <c r="A7054" s="0" t="s">
        <v>14</v>
      </c>
      <c r="B7054" s="0" t="s">
        <v>11964</v>
      </c>
      <c r="C7054" s="0" t="s">
        <v>11960</v>
      </c>
      <c r="D7054" s="0" t="s">
        <v>11965</v>
      </c>
      <c r="E7054" s="0" t="n">
        <v>0.01</v>
      </c>
      <c r="F7054" s="0" t="s">
        <v>11966</v>
      </c>
      <c r="G7054" s="0" t="s">
        <v>19</v>
      </c>
      <c r="H7054" s="0" t="n">
        <v>1</v>
      </c>
      <c r="I7054" s="0" t="s">
        <v>20</v>
      </c>
      <c r="J7054" s="0" t="s">
        <v>592</v>
      </c>
      <c r="K7054" s="0" t="n">
        <v>1</v>
      </c>
      <c r="L7054" s="0" t="n">
        <v>0.893939</v>
      </c>
      <c r="M7054" s="0" t="n">
        <v>0.00346021</v>
      </c>
      <c r="N7054" s="0" t="n">
        <v>0.00284734</v>
      </c>
    </row>
    <row r="7055" customFormat="false" ht="12.8" hidden="false" customHeight="false" outlineLevel="0" collapsed="false">
      <c r="A7055" s="0" t="s">
        <v>31</v>
      </c>
      <c r="B7055" s="0" t="s">
        <v>11967</v>
      </c>
      <c r="C7055" s="0" t="s">
        <v>11960</v>
      </c>
      <c r="D7055" s="0" t="s">
        <v>33</v>
      </c>
      <c r="E7055" s="0" t="n">
        <v>0.01</v>
      </c>
      <c r="F7055" s="0" t="s">
        <v>11968</v>
      </c>
      <c r="G7055" s="0" t="s">
        <v>35</v>
      </c>
      <c r="H7055" s="0" t="n">
        <v>1</v>
      </c>
      <c r="I7055" s="0" t="s">
        <v>20</v>
      </c>
      <c r="J7055" s="0" t="s">
        <v>592</v>
      </c>
      <c r="K7055" s="0" t="n">
        <v>0</v>
      </c>
      <c r="L7055" s="0" t="n">
        <v>0.931818</v>
      </c>
      <c r="M7055" s="0" t="n">
        <v>0</v>
      </c>
      <c r="N7055" s="0" t="n">
        <v>0.004724</v>
      </c>
    </row>
    <row r="7056" customFormat="false" ht="12.8" hidden="false" customHeight="false" outlineLevel="0" collapsed="false">
      <c r="A7056" s="0" t="s">
        <v>14</v>
      </c>
      <c r="B7056" s="0" t="s">
        <v>11969</v>
      </c>
      <c r="C7056" s="0" t="s">
        <v>11960</v>
      </c>
      <c r="D7056" s="0" t="s">
        <v>11970</v>
      </c>
      <c r="E7056" s="0" t="n">
        <v>0.015</v>
      </c>
      <c r="F7056" s="0" t="s">
        <v>11971</v>
      </c>
      <c r="G7056" s="0" t="s">
        <v>19</v>
      </c>
      <c r="H7056" s="0" t="n">
        <v>1</v>
      </c>
      <c r="I7056" s="0" t="s">
        <v>20</v>
      </c>
      <c r="J7056" s="0" t="s">
        <v>592</v>
      </c>
      <c r="K7056" s="0" t="n">
        <v>1</v>
      </c>
      <c r="L7056" s="0" t="n">
        <v>1</v>
      </c>
      <c r="M7056" s="0" t="n">
        <v>0.0188739</v>
      </c>
      <c r="N7056" s="0" t="n">
        <v>0.0052417</v>
      </c>
    </row>
    <row r="7057" customFormat="false" ht="12.8" hidden="false" customHeight="false" outlineLevel="0" collapsed="false">
      <c r="A7057" s="0" t="s">
        <v>14</v>
      </c>
      <c r="B7057" s="0" t="s">
        <v>3137</v>
      </c>
      <c r="C7057" s="0" t="s">
        <v>11960</v>
      </c>
      <c r="D7057" s="0" t="s">
        <v>3138</v>
      </c>
      <c r="E7057" s="0" t="n">
        <v>0.015</v>
      </c>
      <c r="F7057" s="0" t="s">
        <v>3139</v>
      </c>
      <c r="G7057" s="0" t="s">
        <v>19</v>
      </c>
      <c r="H7057" s="0" t="n">
        <v>1</v>
      </c>
      <c r="I7057" s="0" t="s">
        <v>20</v>
      </c>
      <c r="J7057" s="0" t="s">
        <v>592</v>
      </c>
      <c r="K7057" s="0" t="n">
        <v>1</v>
      </c>
      <c r="L7057" s="0" t="n">
        <v>0.916667</v>
      </c>
      <c r="M7057" s="0" t="n">
        <v>0.0138408</v>
      </c>
      <c r="N7057" s="0" t="n">
        <v>0.00660066</v>
      </c>
    </row>
    <row r="7058" customFormat="false" ht="12.8" hidden="false" customHeight="false" outlineLevel="0" collapsed="false">
      <c r="A7058" s="0" t="s">
        <v>14</v>
      </c>
      <c r="B7058" s="0" t="s">
        <v>3117</v>
      </c>
      <c r="C7058" s="0" t="s">
        <v>11960</v>
      </c>
      <c r="D7058" s="0" t="s">
        <v>3118</v>
      </c>
      <c r="E7058" s="0" t="n">
        <v>0.029</v>
      </c>
      <c r="F7058" s="0" t="s">
        <v>3119</v>
      </c>
      <c r="G7058" s="0" t="s">
        <v>19</v>
      </c>
      <c r="H7058" s="0" t="n">
        <v>1</v>
      </c>
      <c r="I7058" s="0" t="s">
        <v>20</v>
      </c>
      <c r="J7058" s="0" t="s">
        <v>592</v>
      </c>
      <c r="K7058" s="0" t="n">
        <v>1</v>
      </c>
      <c r="L7058" s="0" t="n">
        <v>1</v>
      </c>
      <c r="M7058" s="0" t="n">
        <v>0.0191884</v>
      </c>
      <c r="N7058" s="0" t="n">
        <v>0.0219375</v>
      </c>
    </row>
    <row r="7059" customFormat="false" ht="12.8" hidden="false" customHeight="false" outlineLevel="0" collapsed="false">
      <c r="A7059" s="0" t="s">
        <v>14</v>
      </c>
      <c r="B7059" s="0" t="s">
        <v>1218</v>
      </c>
      <c r="C7059" s="0" t="s">
        <v>11960</v>
      </c>
      <c r="D7059" s="0" t="s">
        <v>1219</v>
      </c>
      <c r="E7059" s="0" t="n">
        <v>0.046</v>
      </c>
      <c r="F7059" s="0" t="s">
        <v>1220</v>
      </c>
      <c r="G7059" s="0" t="s">
        <v>19</v>
      </c>
      <c r="H7059" s="0" t="s">
        <v>33</v>
      </c>
      <c r="I7059" s="0" t="s">
        <v>20</v>
      </c>
      <c r="J7059" s="0" t="s">
        <v>592</v>
      </c>
      <c r="K7059" s="0" t="n">
        <v>0</v>
      </c>
      <c r="L7059" s="0" t="n">
        <v>0.606061</v>
      </c>
      <c r="M7059" s="0" t="n">
        <v>0.0465555</v>
      </c>
      <c r="N7059" s="0" t="n">
        <v>0.0418042</v>
      </c>
    </row>
    <row r="7060" customFormat="false" ht="12.8" hidden="false" customHeight="false" outlineLevel="0" collapsed="false">
      <c r="A7060" s="0" t="s">
        <v>14</v>
      </c>
      <c r="B7060" s="0" t="s">
        <v>4011</v>
      </c>
      <c r="C7060" s="0" t="s">
        <v>11960</v>
      </c>
      <c r="D7060" s="0" t="s">
        <v>4012</v>
      </c>
      <c r="E7060" s="0" t="n">
        <v>0.047</v>
      </c>
      <c r="F7060" s="0" t="s">
        <v>4013</v>
      </c>
      <c r="G7060" s="0" t="s">
        <v>19</v>
      </c>
      <c r="H7060" s="0" t="n">
        <v>1</v>
      </c>
      <c r="I7060" s="0" t="s">
        <v>20</v>
      </c>
      <c r="J7060" s="0" t="s">
        <v>592</v>
      </c>
      <c r="K7060" s="0" t="n">
        <v>0.538462</v>
      </c>
      <c r="L7060" s="0" t="n">
        <v>0.590909</v>
      </c>
      <c r="M7060" s="0" t="n">
        <v>0.0157282</v>
      </c>
      <c r="N7060" s="0" t="n">
        <v>0.0500227</v>
      </c>
    </row>
    <row r="7061" customFormat="false" ht="12.8" hidden="false" customHeight="false" outlineLevel="0" collapsed="false">
      <c r="A7061" s="0" t="s">
        <v>14</v>
      </c>
      <c r="B7061" s="0" t="s">
        <v>7424</v>
      </c>
      <c r="C7061" s="0" t="s">
        <v>11960</v>
      </c>
      <c r="D7061" s="0" t="s">
        <v>7425</v>
      </c>
      <c r="E7061" s="0" t="n">
        <v>0.041</v>
      </c>
      <c r="F7061" s="0" t="s">
        <v>7426</v>
      </c>
      <c r="G7061" s="0" t="s">
        <v>19</v>
      </c>
      <c r="H7061" s="0" t="n">
        <v>1</v>
      </c>
      <c r="I7061" s="0" t="s">
        <v>20</v>
      </c>
      <c r="J7061" s="0" t="s">
        <v>592</v>
      </c>
      <c r="K7061" s="0" t="n">
        <v>0</v>
      </c>
      <c r="L7061" s="0" t="n">
        <v>0.340909</v>
      </c>
      <c r="M7061" s="0" t="n">
        <v>0.00943693</v>
      </c>
      <c r="N7061" s="0" t="n">
        <v>0.0467223</v>
      </c>
    </row>
    <row r="7062" customFormat="false" ht="12.8" hidden="false" customHeight="false" outlineLevel="0" collapsed="false">
      <c r="A7062" s="0" t="s">
        <v>14</v>
      </c>
      <c r="B7062" s="0" t="s">
        <v>11972</v>
      </c>
      <c r="C7062" s="0" t="s">
        <v>11960</v>
      </c>
      <c r="D7062" s="0" t="s">
        <v>11973</v>
      </c>
      <c r="E7062" s="0" t="n">
        <v>0.042</v>
      </c>
      <c r="F7062" s="0" t="s">
        <v>11974</v>
      </c>
      <c r="G7062" s="0" t="s">
        <v>19</v>
      </c>
      <c r="H7062" s="0" t="n">
        <v>1</v>
      </c>
      <c r="I7062" s="0" t="s">
        <v>20</v>
      </c>
      <c r="J7062" s="0" t="s">
        <v>592</v>
      </c>
      <c r="K7062" s="0" t="n">
        <v>0</v>
      </c>
      <c r="L7062" s="0" t="n">
        <v>0.515152</v>
      </c>
      <c r="M7062" s="0" t="n">
        <v>0.0113243</v>
      </c>
      <c r="N7062" s="0" t="n">
        <v>0.0457516</v>
      </c>
    </row>
    <row r="7063" customFormat="false" ht="12.8" hidden="false" customHeight="false" outlineLevel="0" collapsed="false">
      <c r="A7063" s="0" t="s">
        <v>14</v>
      </c>
      <c r="B7063" s="0" t="s">
        <v>10646</v>
      </c>
      <c r="C7063" s="0" t="s">
        <v>11960</v>
      </c>
      <c r="D7063" s="0" t="s">
        <v>10647</v>
      </c>
      <c r="E7063" s="0" t="n">
        <v>0.019</v>
      </c>
      <c r="F7063" s="0" t="s">
        <v>10648</v>
      </c>
      <c r="G7063" s="0" t="s">
        <v>19</v>
      </c>
      <c r="H7063" s="0" t="n">
        <v>1</v>
      </c>
      <c r="I7063" s="0" t="s">
        <v>20</v>
      </c>
      <c r="J7063" s="0" t="s">
        <v>592</v>
      </c>
      <c r="K7063" s="0" t="n">
        <v>0.0769231</v>
      </c>
      <c r="L7063" s="0" t="n">
        <v>0.44697</v>
      </c>
      <c r="M7063" s="0" t="n">
        <v>0.0128971</v>
      </c>
      <c r="N7063" s="0" t="n">
        <v>0.0154663</v>
      </c>
    </row>
    <row r="7064" customFormat="false" ht="12.8" hidden="false" customHeight="false" outlineLevel="0" collapsed="false">
      <c r="A7064" s="0" t="s">
        <v>14</v>
      </c>
      <c r="B7064" s="0" t="s">
        <v>875</v>
      </c>
      <c r="C7064" s="0" t="s">
        <v>11960</v>
      </c>
      <c r="D7064" s="0" t="s">
        <v>876</v>
      </c>
      <c r="E7064" s="0" t="n">
        <v>0.042</v>
      </c>
      <c r="F7064" s="0" t="s">
        <v>877</v>
      </c>
      <c r="G7064" s="0" t="s">
        <v>19</v>
      </c>
      <c r="H7064" s="0" t="n">
        <v>1</v>
      </c>
      <c r="I7064" s="0" t="s">
        <v>20</v>
      </c>
      <c r="J7064" s="0" t="s">
        <v>592</v>
      </c>
      <c r="K7064" s="0" t="n">
        <v>0.230769</v>
      </c>
      <c r="L7064" s="0" t="n">
        <v>0.840909</v>
      </c>
      <c r="M7064" s="0" t="n">
        <v>0.0336584</v>
      </c>
      <c r="N7064" s="0" t="n">
        <v>0.037339</v>
      </c>
    </row>
    <row r="7065" customFormat="false" ht="12.8" hidden="false" customHeight="false" outlineLevel="0" collapsed="false">
      <c r="A7065" s="0" t="s">
        <v>14</v>
      </c>
      <c r="B7065" s="0" t="s">
        <v>11975</v>
      </c>
      <c r="C7065" s="0" t="s">
        <v>11960</v>
      </c>
      <c r="D7065" s="0" t="s">
        <v>11976</v>
      </c>
      <c r="E7065" s="0" t="n">
        <v>0.025</v>
      </c>
      <c r="F7065" s="0" t="s">
        <v>11977</v>
      </c>
      <c r="G7065" s="0" t="s">
        <v>19</v>
      </c>
      <c r="H7065" s="0" t="n">
        <v>1</v>
      </c>
      <c r="I7065" s="0" t="s">
        <v>20</v>
      </c>
      <c r="J7065" s="0" t="s">
        <v>592</v>
      </c>
      <c r="K7065" s="0" t="n">
        <v>0.692308</v>
      </c>
      <c r="L7065" s="0" t="n">
        <v>0.856061</v>
      </c>
      <c r="M7065" s="0" t="n">
        <v>0.00786411</v>
      </c>
      <c r="N7065" s="0" t="n">
        <v>0.0217434</v>
      </c>
    </row>
    <row r="7066" customFormat="false" ht="12.8" hidden="false" customHeight="false" outlineLevel="0" collapsed="false">
      <c r="A7066" s="0" t="s">
        <v>14</v>
      </c>
      <c r="B7066" s="0" t="s">
        <v>3514</v>
      </c>
      <c r="C7066" s="0" t="s">
        <v>11960</v>
      </c>
      <c r="D7066" s="0" t="s">
        <v>3515</v>
      </c>
      <c r="E7066" s="0" t="n">
        <v>0.054</v>
      </c>
      <c r="F7066" s="0" t="s">
        <v>3516</v>
      </c>
      <c r="G7066" s="0" t="s">
        <v>19</v>
      </c>
      <c r="H7066" s="0" t="n">
        <v>1</v>
      </c>
      <c r="I7066" s="0" t="s">
        <v>20</v>
      </c>
      <c r="J7066" s="0" t="s">
        <v>592</v>
      </c>
      <c r="K7066" s="0" t="n">
        <v>1</v>
      </c>
      <c r="L7066" s="0" t="n">
        <v>0.871212</v>
      </c>
      <c r="M7066" s="0" t="n">
        <v>0.0044039</v>
      </c>
      <c r="N7066" s="0" t="n">
        <v>0.0558468</v>
      </c>
    </row>
    <row r="7067" customFormat="false" ht="12.8" hidden="false" customHeight="false" outlineLevel="0" collapsed="false">
      <c r="A7067" s="0" t="s">
        <v>31</v>
      </c>
      <c r="B7067" s="0" t="s">
        <v>642</v>
      </c>
      <c r="C7067" s="0" t="s">
        <v>11960</v>
      </c>
      <c r="D7067" s="0" t="s">
        <v>33</v>
      </c>
      <c r="E7067" s="0" t="n">
        <v>0.027</v>
      </c>
      <c r="F7067" s="0" t="s">
        <v>643</v>
      </c>
      <c r="G7067" s="0" t="s">
        <v>35</v>
      </c>
      <c r="H7067" s="0" t="n">
        <v>1</v>
      </c>
      <c r="I7067" s="0" t="s">
        <v>20</v>
      </c>
      <c r="J7067" s="0" t="s">
        <v>592</v>
      </c>
      <c r="K7067" s="0" t="n">
        <v>0</v>
      </c>
      <c r="L7067" s="0" t="n">
        <v>0.969697</v>
      </c>
      <c r="M7067" s="0" t="n">
        <v>0</v>
      </c>
      <c r="N7067" s="0" t="n">
        <v>0.0253672</v>
      </c>
    </row>
    <row r="7068" customFormat="false" ht="12.8" hidden="false" customHeight="false" outlineLevel="0" collapsed="false">
      <c r="A7068" s="0" t="s">
        <v>14</v>
      </c>
      <c r="B7068" s="0" t="s">
        <v>11573</v>
      </c>
      <c r="C7068" s="0" t="s">
        <v>11960</v>
      </c>
      <c r="D7068" s="0" t="s">
        <v>11574</v>
      </c>
      <c r="E7068" s="0" t="n">
        <v>0.001</v>
      </c>
      <c r="F7068" s="0" t="s">
        <v>11575</v>
      </c>
      <c r="G7068" s="0" t="s">
        <v>19</v>
      </c>
      <c r="H7068" s="0" t="n">
        <v>1</v>
      </c>
      <c r="I7068" s="0" t="s">
        <v>20</v>
      </c>
      <c r="J7068" s="0" t="s">
        <v>592</v>
      </c>
      <c r="K7068" s="0" t="n">
        <v>0.692308</v>
      </c>
      <c r="L7068" s="0" t="n">
        <v>0.00757576</v>
      </c>
      <c r="M7068" s="0" t="n">
        <v>0.000943693</v>
      </c>
      <c r="N7068" s="0" t="n">
        <v>0.000517699</v>
      </c>
    </row>
    <row r="7069" customFormat="false" ht="12.8" hidden="false" customHeight="false" outlineLevel="0" collapsed="false">
      <c r="A7069" s="0" t="s">
        <v>31</v>
      </c>
      <c r="B7069" s="0" t="s">
        <v>1371</v>
      </c>
      <c r="C7069" s="0" t="s">
        <v>11960</v>
      </c>
      <c r="D7069" s="0" t="s">
        <v>33</v>
      </c>
      <c r="E7069" s="0" t="n">
        <v>0.036</v>
      </c>
      <c r="F7069" s="0" t="s">
        <v>1372</v>
      </c>
      <c r="G7069" s="0" t="s">
        <v>35</v>
      </c>
      <c r="H7069" s="0" t="n">
        <v>1</v>
      </c>
      <c r="I7069" s="0" t="s">
        <v>20</v>
      </c>
      <c r="J7069" s="0" t="s">
        <v>592</v>
      </c>
      <c r="K7069" s="0" t="n">
        <v>0</v>
      </c>
      <c r="L7069" s="0" t="n">
        <v>0.863636</v>
      </c>
      <c r="M7069" s="0" t="n">
        <v>0</v>
      </c>
      <c r="N7069" s="0" t="n">
        <v>0.0384391</v>
      </c>
    </row>
    <row r="7070" customFormat="false" ht="12.8" hidden="false" customHeight="false" outlineLevel="0" collapsed="false">
      <c r="A7070" s="0" t="s">
        <v>14</v>
      </c>
      <c r="B7070" s="0" t="s">
        <v>5037</v>
      </c>
      <c r="C7070" s="0" t="s">
        <v>11960</v>
      </c>
      <c r="D7070" s="0" t="s">
        <v>5038</v>
      </c>
      <c r="E7070" s="0" t="n">
        <v>0.024</v>
      </c>
      <c r="F7070" s="0" t="s">
        <v>5039</v>
      </c>
      <c r="G7070" s="0" t="s">
        <v>19</v>
      </c>
      <c r="H7070" s="0" t="n">
        <v>1</v>
      </c>
      <c r="I7070" s="0" t="s">
        <v>20</v>
      </c>
      <c r="J7070" s="0" t="s">
        <v>592</v>
      </c>
      <c r="K7070" s="0" t="n">
        <v>0</v>
      </c>
      <c r="L7070" s="0" t="n">
        <v>0.863636</v>
      </c>
      <c r="M7070" s="0" t="n">
        <v>0</v>
      </c>
      <c r="N7070" s="0" t="n">
        <v>0.0234906</v>
      </c>
    </row>
    <row r="7071" customFormat="false" ht="12.8" hidden="false" customHeight="false" outlineLevel="0" collapsed="false">
      <c r="A7071" s="0" t="s">
        <v>31</v>
      </c>
      <c r="B7071" s="0" t="s">
        <v>891</v>
      </c>
      <c r="C7071" s="0" t="s">
        <v>11960</v>
      </c>
      <c r="D7071" s="0" t="s">
        <v>33</v>
      </c>
      <c r="E7071" s="0" t="n">
        <v>0.031</v>
      </c>
      <c r="F7071" s="0" t="s">
        <v>892</v>
      </c>
      <c r="G7071" s="0" t="s">
        <v>35</v>
      </c>
      <c r="H7071" s="0" t="n">
        <v>1</v>
      </c>
      <c r="I7071" s="0" t="s">
        <v>20</v>
      </c>
      <c r="J7071" s="0" t="s">
        <v>592</v>
      </c>
      <c r="K7071" s="0" t="n">
        <v>0</v>
      </c>
      <c r="L7071" s="0" t="n">
        <v>0.795455</v>
      </c>
      <c r="M7071" s="0" t="n">
        <v>0</v>
      </c>
      <c r="N7071" s="0" t="n">
        <v>0.0314502</v>
      </c>
    </row>
    <row r="7072" customFormat="false" ht="12.8" hidden="false" customHeight="false" outlineLevel="0" collapsed="false">
      <c r="A7072" s="0" t="s">
        <v>14</v>
      </c>
      <c r="B7072" s="0" t="s">
        <v>6245</v>
      </c>
      <c r="C7072" s="0" t="s">
        <v>11960</v>
      </c>
      <c r="D7072" s="0" t="s">
        <v>33</v>
      </c>
      <c r="E7072" s="0" t="n">
        <v>0.005</v>
      </c>
      <c r="F7072" s="0" t="s">
        <v>6246</v>
      </c>
      <c r="G7072" s="0" t="s">
        <v>19</v>
      </c>
      <c r="H7072" s="0" t="n">
        <v>1</v>
      </c>
      <c r="I7072" s="0" t="s">
        <v>20</v>
      </c>
      <c r="J7072" s="0" t="s">
        <v>592</v>
      </c>
      <c r="K7072" s="0" t="n">
        <v>0.769231</v>
      </c>
      <c r="L7072" s="0" t="n">
        <v>0</v>
      </c>
      <c r="M7072" s="0" t="n">
        <v>0.00251651</v>
      </c>
      <c r="N7072" s="0" t="n">
        <v>0.00478871</v>
      </c>
    </row>
    <row r="7073" customFormat="false" ht="12.8" hidden="false" customHeight="false" outlineLevel="0" collapsed="false">
      <c r="A7073" s="0" t="s">
        <v>14</v>
      </c>
      <c r="B7073" s="0" t="s">
        <v>8612</v>
      </c>
      <c r="C7073" s="0" t="s">
        <v>11960</v>
      </c>
      <c r="D7073" s="0" t="s">
        <v>8613</v>
      </c>
      <c r="E7073" s="0" t="n">
        <v>0.003</v>
      </c>
      <c r="F7073" s="0" t="s">
        <v>8614</v>
      </c>
      <c r="G7073" s="0" t="s">
        <v>19</v>
      </c>
      <c r="H7073" s="0" t="n">
        <v>1</v>
      </c>
      <c r="I7073" s="0" t="s">
        <v>20</v>
      </c>
      <c r="J7073" s="0" t="s">
        <v>592</v>
      </c>
      <c r="K7073" s="0" t="n">
        <v>0</v>
      </c>
      <c r="L7073" s="0" t="n">
        <v>0</v>
      </c>
      <c r="M7073" s="0" t="n">
        <v>0</v>
      </c>
      <c r="N7073" s="0" t="n">
        <v>0.00355918</v>
      </c>
    </row>
    <row r="7074" customFormat="false" ht="12.8" hidden="false" customHeight="false" outlineLevel="0" collapsed="false">
      <c r="A7074" s="0" t="s">
        <v>14</v>
      </c>
      <c r="B7074" s="0" t="s">
        <v>851</v>
      </c>
      <c r="C7074" s="0" t="s">
        <v>11960</v>
      </c>
      <c r="D7074" s="0" t="s">
        <v>852</v>
      </c>
      <c r="E7074" s="0" t="n">
        <v>0.041</v>
      </c>
      <c r="F7074" s="0" t="s">
        <v>853</v>
      </c>
      <c r="G7074" s="0" t="s">
        <v>19</v>
      </c>
      <c r="H7074" s="0" t="n">
        <v>1</v>
      </c>
      <c r="I7074" s="0" t="s">
        <v>20</v>
      </c>
      <c r="J7074" s="0" t="s">
        <v>592</v>
      </c>
      <c r="K7074" s="0" t="n">
        <v>0.846154</v>
      </c>
      <c r="L7074" s="0" t="n">
        <v>0.0606061</v>
      </c>
      <c r="M7074" s="0" t="n">
        <v>0.0534759</v>
      </c>
      <c r="N7074" s="0" t="n">
        <v>0.0379214</v>
      </c>
    </row>
    <row r="7075" customFormat="false" ht="12.8" hidden="false" customHeight="false" outlineLevel="0" collapsed="false">
      <c r="A7075" s="0" t="s">
        <v>80</v>
      </c>
      <c r="B7075" s="0" t="s">
        <v>11978</v>
      </c>
      <c r="C7075" s="0" t="s">
        <v>11960</v>
      </c>
      <c r="D7075" s="0" t="s">
        <v>11979</v>
      </c>
      <c r="E7075" s="0" t="n">
        <v>0.001</v>
      </c>
      <c r="F7075" s="0" t="s">
        <v>11980</v>
      </c>
      <c r="G7075" s="0" t="s">
        <v>19</v>
      </c>
      <c r="H7075" s="0" t="n">
        <v>1</v>
      </c>
      <c r="I7075" s="0" t="s">
        <v>20</v>
      </c>
      <c r="J7075" s="0" t="s">
        <v>592</v>
      </c>
      <c r="K7075" s="0" t="n">
        <v>0</v>
      </c>
      <c r="L7075" s="0" t="n">
        <v>0</v>
      </c>
      <c r="M7075" s="0" t="n">
        <v>0.00786411</v>
      </c>
      <c r="N7075" s="0" t="n">
        <v>0</v>
      </c>
    </row>
    <row r="7076" customFormat="false" ht="12.8" hidden="false" customHeight="false" outlineLevel="0" collapsed="false">
      <c r="A7076" s="0" t="s">
        <v>14</v>
      </c>
      <c r="B7076" s="0" t="s">
        <v>2858</v>
      </c>
      <c r="C7076" s="0" t="s">
        <v>11960</v>
      </c>
      <c r="D7076" s="0" t="s">
        <v>2859</v>
      </c>
      <c r="E7076" s="0" t="n">
        <v>0.018</v>
      </c>
      <c r="F7076" s="0" t="s">
        <v>2860</v>
      </c>
      <c r="G7076" s="0" t="s">
        <v>19</v>
      </c>
      <c r="H7076" s="0" t="n">
        <v>1</v>
      </c>
      <c r="I7076" s="0" t="s">
        <v>20</v>
      </c>
      <c r="J7076" s="0" t="s">
        <v>592</v>
      </c>
      <c r="K7076" s="0" t="n">
        <v>0</v>
      </c>
      <c r="L7076" s="0" t="n">
        <v>0</v>
      </c>
      <c r="M7076" s="0" t="n">
        <v>0.0207612</v>
      </c>
      <c r="N7076" s="0" t="n">
        <v>0.0169546</v>
      </c>
    </row>
    <row r="7077" customFormat="false" ht="12.8" hidden="false" customHeight="false" outlineLevel="0" collapsed="false">
      <c r="A7077" s="0" t="s">
        <v>14</v>
      </c>
      <c r="B7077" s="0" t="s">
        <v>11981</v>
      </c>
      <c r="C7077" s="0" t="s">
        <v>11960</v>
      </c>
      <c r="D7077" s="0" t="s">
        <v>11982</v>
      </c>
      <c r="E7077" s="0" t="n">
        <v>0.04</v>
      </c>
      <c r="F7077" s="0" t="s">
        <v>11983</v>
      </c>
      <c r="G7077" s="0" t="s">
        <v>19</v>
      </c>
      <c r="H7077" s="0" t="n">
        <v>1</v>
      </c>
      <c r="I7077" s="0" t="s">
        <v>20</v>
      </c>
      <c r="J7077" s="0" t="s">
        <v>592</v>
      </c>
      <c r="K7077" s="0" t="n">
        <v>0</v>
      </c>
      <c r="L7077" s="0" t="n">
        <v>0.0454545</v>
      </c>
      <c r="M7077" s="0" t="n">
        <v>0.0443536</v>
      </c>
      <c r="N7077" s="0" t="n">
        <v>0.0390215</v>
      </c>
    </row>
    <row r="7078" customFormat="false" ht="12.8" hidden="false" customHeight="false" outlineLevel="0" collapsed="false">
      <c r="A7078" s="0" t="s">
        <v>31</v>
      </c>
      <c r="B7078" s="0" t="s">
        <v>5882</v>
      </c>
      <c r="C7078" s="0" t="s">
        <v>11960</v>
      </c>
      <c r="D7078" s="0" t="s">
        <v>33</v>
      </c>
      <c r="E7078" s="0" t="n">
        <v>0.033</v>
      </c>
      <c r="F7078" s="0" t="s">
        <v>5883</v>
      </c>
      <c r="G7078" s="0" t="s">
        <v>35</v>
      </c>
      <c r="H7078" s="0" t="n">
        <v>1</v>
      </c>
      <c r="I7078" s="0" t="s">
        <v>20</v>
      </c>
      <c r="J7078" s="0" t="s">
        <v>592</v>
      </c>
      <c r="K7078" s="0" t="n">
        <v>0</v>
      </c>
      <c r="L7078" s="0" t="n">
        <v>0</v>
      </c>
      <c r="M7078" s="0" t="n">
        <v>0</v>
      </c>
      <c r="N7078" s="0" t="n">
        <v>0.0417395</v>
      </c>
    </row>
    <row r="7079" customFormat="false" ht="12.8" hidden="false" customHeight="false" outlineLevel="0" collapsed="false">
      <c r="A7079" s="0" t="s">
        <v>14</v>
      </c>
      <c r="B7079" s="0" t="s">
        <v>10032</v>
      </c>
      <c r="C7079" s="0" t="s">
        <v>11960</v>
      </c>
      <c r="D7079" s="0" t="s">
        <v>10033</v>
      </c>
      <c r="E7079" s="0" t="n">
        <v>0.026</v>
      </c>
      <c r="F7079" s="0" t="s">
        <v>10034</v>
      </c>
      <c r="G7079" s="0" t="s">
        <v>19</v>
      </c>
      <c r="H7079" s="0" t="n">
        <v>1</v>
      </c>
      <c r="I7079" s="0" t="s">
        <v>20</v>
      </c>
      <c r="J7079" s="0" t="s">
        <v>592</v>
      </c>
      <c r="K7079" s="0" t="n">
        <v>0</v>
      </c>
      <c r="L7079" s="0" t="n">
        <v>0.598485</v>
      </c>
      <c r="M7079" s="0" t="n">
        <v>0.00597672</v>
      </c>
      <c r="N7079" s="0" t="n">
        <v>0.0267909</v>
      </c>
    </row>
    <row r="7080" customFormat="false" ht="12.8" hidden="false" customHeight="false" outlineLevel="0" collapsed="false">
      <c r="A7080" s="0" t="s">
        <v>14</v>
      </c>
      <c r="B7080" s="0" t="s">
        <v>11984</v>
      </c>
      <c r="C7080" s="0" t="s">
        <v>11960</v>
      </c>
      <c r="D7080" s="0" t="s">
        <v>11985</v>
      </c>
      <c r="E7080" s="0" t="n">
        <v>0.029</v>
      </c>
      <c r="F7080" s="0" t="s">
        <v>11986</v>
      </c>
      <c r="G7080" s="0" t="s">
        <v>19</v>
      </c>
      <c r="H7080" s="0" t="n">
        <v>1</v>
      </c>
      <c r="I7080" s="0" t="s">
        <v>20</v>
      </c>
      <c r="J7080" s="0" t="s">
        <v>592</v>
      </c>
      <c r="K7080" s="0" t="n">
        <v>0.0769231</v>
      </c>
      <c r="L7080" s="0" t="n">
        <v>0.0227273</v>
      </c>
      <c r="M7080" s="0" t="n">
        <v>0.0500157</v>
      </c>
      <c r="N7080" s="0" t="n">
        <v>0.0253025</v>
      </c>
    </row>
    <row r="7081" customFormat="false" ht="12.8" hidden="false" customHeight="false" outlineLevel="0" collapsed="false">
      <c r="A7081" s="0" t="s">
        <v>14</v>
      </c>
      <c r="B7081" s="0" t="s">
        <v>637</v>
      </c>
      <c r="C7081" s="0" t="s">
        <v>11960</v>
      </c>
      <c r="D7081" s="0" t="s">
        <v>33</v>
      </c>
      <c r="E7081" s="0" t="n">
        <v>0.031</v>
      </c>
      <c r="F7081" s="0" t="s">
        <v>638</v>
      </c>
      <c r="G7081" s="0" t="s">
        <v>19</v>
      </c>
      <c r="H7081" s="0" t="n">
        <v>1</v>
      </c>
      <c r="I7081" s="0" t="s">
        <v>20</v>
      </c>
      <c r="J7081" s="0" t="s">
        <v>592</v>
      </c>
      <c r="K7081" s="0" t="n">
        <v>0.692308</v>
      </c>
      <c r="L7081" s="0" t="n">
        <v>0.00757576</v>
      </c>
      <c r="M7081" s="0" t="n">
        <v>0.0415225</v>
      </c>
      <c r="N7081" s="0" t="n">
        <v>0.0293147</v>
      </c>
    </row>
    <row r="7082" customFormat="false" ht="12.8" hidden="false" customHeight="false" outlineLevel="0" collapsed="false">
      <c r="A7082" s="0" t="s">
        <v>31</v>
      </c>
      <c r="B7082" s="0" t="s">
        <v>4545</v>
      </c>
      <c r="C7082" s="0" t="s">
        <v>11960</v>
      </c>
      <c r="D7082" s="0" t="s">
        <v>33</v>
      </c>
      <c r="E7082" s="0" t="n">
        <v>0.023</v>
      </c>
      <c r="F7082" s="0" t="s">
        <v>4546</v>
      </c>
      <c r="G7082" s="0" t="s">
        <v>35</v>
      </c>
      <c r="H7082" s="0" t="n">
        <v>1</v>
      </c>
      <c r="I7082" s="0" t="s">
        <v>20</v>
      </c>
      <c r="J7082" s="0" t="s">
        <v>592</v>
      </c>
      <c r="K7082" s="0" t="n">
        <v>0</v>
      </c>
      <c r="L7082" s="0" t="n">
        <v>0.0681818</v>
      </c>
      <c r="M7082" s="0" t="n">
        <v>0</v>
      </c>
      <c r="N7082" s="0" t="n">
        <v>0.0275028</v>
      </c>
    </row>
    <row r="7083" customFormat="false" ht="12.8" hidden="false" customHeight="false" outlineLevel="0" collapsed="false">
      <c r="A7083" s="0" t="s">
        <v>31</v>
      </c>
      <c r="B7083" s="0" t="s">
        <v>5931</v>
      </c>
      <c r="C7083" s="0" t="s">
        <v>11960</v>
      </c>
      <c r="D7083" s="0" t="s">
        <v>33</v>
      </c>
      <c r="E7083" s="0" t="n">
        <v>0.004</v>
      </c>
      <c r="F7083" s="0" t="s">
        <v>5932</v>
      </c>
      <c r="G7083" s="0" t="s">
        <v>35</v>
      </c>
      <c r="H7083" s="0" t="n">
        <v>1</v>
      </c>
      <c r="I7083" s="0" t="s">
        <v>20</v>
      </c>
      <c r="J7083" s="0" t="s">
        <v>592</v>
      </c>
      <c r="K7083" s="0" t="n">
        <v>0</v>
      </c>
      <c r="L7083" s="0" t="n">
        <v>0.227273</v>
      </c>
      <c r="M7083" s="0" t="n">
        <v>0</v>
      </c>
      <c r="N7083" s="0" t="n">
        <v>0.00213551</v>
      </c>
    </row>
    <row r="7084" customFormat="false" ht="12.8" hidden="false" customHeight="false" outlineLevel="0" collapsed="false">
      <c r="A7084" s="0" t="s">
        <v>31</v>
      </c>
      <c r="B7084" s="0" t="s">
        <v>8370</v>
      </c>
      <c r="C7084" s="0" t="s">
        <v>11960</v>
      </c>
      <c r="D7084" s="0" t="s">
        <v>33</v>
      </c>
      <c r="E7084" s="0" t="n">
        <v>0.037</v>
      </c>
      <c r="F7084" s="0" t="s">
        <v>8371</v>
      </c>
      <c r="G7084" s="0" t="s">
        <v>35</v>
      </c>
      <c r="H7084" s="0" t="n">
        <v>1</v>
      </c>
      <c r="I7084" s="0" t="s">
        <v>20</v>
      </c>
      <c r="J7084" s="0" t="s">
        <v>592</v>
      </c>
      <c r="K7084" s="0" t="n">
        <v>0</v>
      </c>
      <c r="L7084" s="0" t="n">
        <v>0.0454545</v>
      </c>
      <c r="M7084" s="0" t="n">
        <v>0</v>
      </c>
      <c r="N7084" s="0" t="n">
        <v>0.0436808</v>
      </c>
    </row>
    <row r="7085" customFormat="false" ht="12.8" hidden="false" customHeight="false" outlineLevel="0" collapsed="false">
      <c r="A7085" s="0" t="s">
        <v>14</v>
      </c>
      <c r="B7085" s="0" t="s">
        <v>10175</v>
      </c>
      <c r="C7085" s="0" t="s">
        <v>11960</v>
      </c>
      <c r="D7085" s="0" t="s">
        <v>10176</v>
      </c>
      <c r="E7085" s="0" t="n">
        <v>0.026</v>
      </c>
      <c r="F7085" s="0" t="s">
        <v>10177</v>
      </c>
      <c r="G7085" s="0" t="s">
        <v>19</v>
      </c>
      <c r="H7085" s="0" t="n">
        <v>1</v>
      </c>
      <c r="I7085" s="0" t="s">
        <v>20</v>
      </c>
      <c r="J7085" s="0" t="s">
        <v>592</v>
      </c>
      <c r="K7085" s="0" t="n">
        <v>0</v>
      </c>
      <c r="L7085" s="0" t="n">
        <v>0.477273</v>
      </c>
      <c r="M7085" s="0" t="n">
        <v>0.00346021</v>
      </c>
      <c r="N7085" s="0" t="n">
        <v>0.0277616</v>
      </c>
    </row>
    <row r="7086" customFormat="false" ht="12.8" hidden="false" customHeight="false" outlineLevel="0" collapsed="false">
      <c r="A7086" s="0" t="s">
        <v>14</v>
      </c>
      <c r="B7086" s="0" t="s">
        <v>7698</v>
      </c>
      <c r="C7086" s="0" t="s">
        <v>11960</v>
      </c>
      <c r="D7086" s="0" t="s">
        <v>7699</v>
      </c>
      <c r="E7086" s="0" t="n">
        <v>0.021</v>
      </c>
      <c r="F7086" s="0" t="s">
        <v>7700</v>
      </c>
      <c r="G7086" s="0" t="s">
        <v>19</v>
      </c>
      <c r="H7086" s="0" t="n">
        <v>1</v>
      </c>
      <c r="I7086" s="0" t="s">
        <v>20</v>
      </c>
      <c r="J7086" s="0" t="s">
        <v>592</v>
      </c>
      <c r="K7086" s="0" t="n">
        <v>0</v>
      </c>
      <c r="L7086" s="0" t="n">
        <v>0.0151515</v>
      </c>
      <c r="M7086" s="0" t="n">
        <v>0.0100661</v>
      </c>
      <c r="N7086" s="0" t="n">
        <v>0.0231023</v>
      </c>
    </row>
    <row r="7087" customFormat="false" ht="12.8" hidden="false" customHeight="false" outlineLevel="0" collapsed="false">
      <c r="A7087" s="0" t="s">
        <v>14</v>
      </c>
      <c r="B7087" s="0" t="s">
        <v>11464</v>
      </c>
      <c r="C7087" s="0" t="s">
        <v>11960</v>
      </c>
      <c r="D7087" s="0" t="s">
        <v>11465</v>
      </c>
      <c r="E7087" s="0" t="n">
        <v>0.001</v>
      </c>
      <c r="F7087" s="0" t="s">
        <v>11466</v>
      </c>
      <c r="G7087" s="0" t="s">
        <v>19</v>
      </c>
      <c r="H7087" s="0" t="n">
        <v>1</v>
      </c>
      <c r="I7087" s="0" t="s">
        <v>20</v>
      </c>
      <c r="J7087" s="0" t="s">
        <v>592</v>
      </c>
      <c r="K7087" s="0" t="n">
        <v>0</v>
      </c>
      <c r="L7087" s="0" t="n">
        <v>0</v>
      </c>
      <c r="M7087" s="0" t="n">
        <v>0.00346021</v>
      </c>
      <c r="N7087" s="0" t="n">
        <v>0.000841261</v>
      </c>
    </row>
    <row r="7088" customFormat="false" ht="12.8" hidden="false" customHeight="false" outlineLevel="0" collapsed="false">
      <c r="A7088" s="0" t="s">
        <v>14</v>
      </c>
      <c r="B7088" s="0" t="s">
        <v>839</v>
      </c>
      <c r="C7088" s="0" t="s">
        <v>11960</v>
      </c>
      <c r="D7088" s="0" t="s">
        <v>840</v>
      </c>
      <c r="E7088" s="0" t="n">
        <v>0.027</v>
      </c>
      <c r="F7088" s="0" t="s">
        <v>841</v>
      </c>
      <c r="G7088" s="0" t="s">
        <v>19</v>
      </c>
      <c r="H7088" s="0" t="n">
        <v>1</v>
      </c>
      <c r="I7088" s="0" t="s">
        <v>20</v>
      </c>
      <c r="J7088" s="0" t="s">
        <v>592</v>
      </c>
      <c r="K7088" s="0" t="n">
        <v>0</v>
      </c>
      <c r="L7088" s="0" t="n">
        <v>0.0378788</v>
      </c>
      <c r="M7088" s="0" t="n">
        <v>0.0254797</v>
      </c>
      <c r="N7088" s="0" t="n">
        <v>0.0276322</v>
      </c>
    </row>
    <row r="7089" customFormat="false" ht="12.8" hidden="false" customHeight="false" outlineLevel="0" collapsed="false">
      <c r="A7089" s="0" t="s">
        <v>14</v>
      </c>
      <c r="B7089" s="0" t="s">
        <v>4379</v>
      </c>
      <c r="C7089" s="0" t="s">
        <v>11960</v>
      </c>
      <c r="D7089" s="0" t="s">
        <v>33</v>
      </c>
      <c r="E7089" s="0" t="n">
        <v>0.016</v>
      </c>
      <c r="F7089" s="0" t="s">
        <v>4380</v>
      </c>
      <c r="G7089" s="0" t="s">
        <v>19</v>
      </c>
      <c r="H7089" s="0" t="n">
        <v>1</v>
      </c>
      <c r="I7089" s="0" t="s">
        <v>20</v>
      </c>
      <c r="J7089" s="0" t="s">
        <v>592</v>
      </c>
      <c r="K7089" s="0" t="n">
        <v>0</v>
      </c>
      <c r="L7089" s="0" t="n">
        <v>0.0681818</v>
      </c>
      <c r="M7089" s="0" t="n">
        <v>0.00975149</v>
      </c>
      <c r="N7089" s="0" t="n">
        <v>0.0162428</v>
      </c>
    </row>
    <row r="7090" customFormat="false" ht="12.8" hidden="false" customHeight="false" outlineLevel="0" collapsed="false">
      <c r="A7090" s="0" t="s">
        <v>14</v>
      </c>
      <c r="B7090" s="0" t="s">
        <v>11948</v>
      </c>
      <c r="C7090" s="0" t="s">
        <v>11960</v>
      </c>
      <c r="D7090" s="0" t="s">
        <v>11949</v>
      </c>
      <c r="E7090" s="0" t="n">
        <v>0.015</v>
      </c>
      <c r="F7090" s="0" t="s">
        <v>11950</v>
      </c>
      <c r="G7090" s="0" t="s">
        <v>19</v>
      </c>
      <c r="H7090" s="0" t="n">
        <v>1</v>
      </c>
      <c r="I7090" s="0" t="s">
        <v>20</v>
      </c>
      <c r="J7090" s="0" t="s">
        <v>592</v>
      </c>
      <c r="K7090" s="0" t="n">
        <v>0</v>
      </c>
      <c r="L7090" s="0" t="n">
        <v>0.159091</v>
      </c>
      <c r="M7090" s="0" t="n">
        <v>0.00534759</v>
      </c>
      <c r="N7090" s="0" t="n">
        <v>0.0161134</v>
      </c>
    </row>
    <row r="7091" customFormat="false" ht="12.8" hidden="false" customHeight="false" outlineLevel="0" collapsed="false">
      <c r="A7091" s="0" t="s">
        <v>14</v>
      </c>
      <c r="B7091" s="0" t="s">
        <v>922</v>
      </c>
      <c r="C7091" s="0" t="s">
        <v>11987</v>
      </c>
      <c r="D7091" s="0" t="s">
        <v>923</v>
      </c>
      <c r="E7091" s="0" t="n">
        <v>0.01</v>
      </c>
      <c r="F7091" s="0" t="s">
        <v>924</v>
      </c>
      <c r="G7091" s="0" t="s">
        <v>19</v>
      </c>
      <c r="H7091" s="0" t="s">
        <v>33</v>
      </c>
      <c r="I7091" s="0" t="s">
        <v>169</v>
      </c>
      <c r="J7091" s="0" t="s">
        <v>684</v>
      </c>
      <c r="K7091" s="0" t="n">
        <v>0</v>
      </c>
      <c r="L7091" s="0" t="n">
        <v>0</v>
      </c>
      <c r="M7091" s="0" t="n">
        <v>0.0018797</v>
      </c>
      <c r="N7091" s="0" t="n">
        <v>0.0123837</v>
      </c>
    </row>
    <row r="7092" customFormat="false" ht="12.8" hidden="false" customHeight="false" outlineLevel="0" collapsed="false">
      <c r="A7092" s="0" t="s">
        <v>14</v>
      </c>
      <c r="B7092" s="0" t="s">
        <v>5907</v>
      </c>
      <c r="C7092" s="0" t="s">
        <v>11987</v>
      </c>
      <c r="D7092" s="0" t="s">
        <v>5908</v>
      </c>
      <c r="E7092" s="0" t="n">
        <v>0.033</v>
      </c>
      <c r="F7092" s="0" t="s">
        <v>5909</v>
      </c>
      <c r="G7092" s="0" t="s">
        <v>19</v>
      </c>
      <c r="H7092" s="0" t="s">
        <v>33</v>
      </c>
      <c r="I7092" s="0" t="s">
        <v>169</v>
      </c>
      <c r="J7092" s="0" t="s">
        <v>684</v>
      </c>
      <c r="K7092" s="0" t="n">
        <v>0</v>
      </c>
      <c r="L7092" s="0" t="n">
        <v>0</v>
      </c>
      <c r="M7092" s="0" t="n">
        <v>0.0363409</v>
      </c>
      <c r="N7092" s="0" t="n">
        <v>0.0334296</v>
      </c>
    </row>
    <row r="7093" customFormat="false" ht="12.8" hidden="false" customHeight="false" outlineLevel="0" collapsed="false">
      <c r="A7093" s="0" t="s">
        <v>14</v>
      </c>
      <c r="B7093" s="0" t="s">
        <v>2683</v>
      </c>
      <c r="C7093" s="0" t="s">
        <v>11988</v>
      </c>
      <c r="D7093" s="0" t="s">
        <v>2684</v>
      </c>
      <c r="E7093" s="0" t="n">
        <v>0.002</v>
      </c>
      <c r="F7093" s="0" t="s">
        <v>2685</v>
      </c>
      <c r="G7093" s="0" t="s">
        <v>19</v>
      </c>
      <c r="H7093" s="0" t="s">
        <v>33</v>
      </c>
      <c r="I7093" s="0" t="s">
        <v>169</v>
      </c>
      <c r="J7093" s="0" t="s">
        <v>2434</v>
      </c>
      <c r="K7093" s="0" t="n">
        <v>0</v>
      </c>
      <c r="L7093" s="0" t="n">
        <v>0</v>
      </c>
      <c r="M7093" s="0" t="n">
        <v>0.00156642</v>
      </c>
      <c r="N7093" s="0" t="n">
        <v>0.00166827</v>
      </c>
    </row>
    <row r="7094" customFormat="false" ht="12.8" hidden="false" customHeight="false" outlineLevel="0" collapsed="false">
      <c r="A7094" s="0" t="s">
        <v>14</v>
      </c>
      <c r="B7094" s="0" t="s">
        <v>1284</v>
      </c>
      <c r="C7094" s="0" t="s">
        <v>11988</v>
      </c>
      <c r="D7094" s="0" t="s">
        <v>1285</v>
      </c>
      <c r="E7094" s="0" t="n">
        <v>0.014</v>
      </c>
      <c r="F7094" s="0" t="s">
        <v>1286</v>
      </c>
      <c r="G7094" s="0" t="s">
        <v>19</v>
      </c>
      <c r="H7094" s="0" t="s">
        <v>33</v>
      </c>
      <c r="I7094" s="0" t="s">
        <v>169</v>
      </c>
      <c r="J7094" s="0" t="s">
        <v>2434</v>
      </c>
      <c r="K7094" s="0" t="n">
        <v>0</v>
      </c>
      <c r="L7094" s="0" t="n">
        <v>0</v>
      </c>
      <c r="M7094" s="0" t="n">
        <v>0.00281955</v>
      </c>
      <c r="N7094" s="0" t="n">
        <v>0.016811</v>
      </c>
    </row>
    <row r="7095" customFormat="false" ht="12.8" hidden="false" customHeight="false" outlineLevel="0" collapsed="false">
      <c r="A7095" s="0" t="s">
        <v>14</v>
      </c>
      <c r="B7095" s="0" t="s">
        <v>3828</v>
      </c>
      <c r="C7095" s="0" t="s">
        <v>11988</v>
      </c>
      <c r="D7095" s="0" t="s">
        <v>3829</v>
      </c>
      <c r="E7095" s="0" t="n">
        <v>0.026</v>
      </c>
      <c r="F7095" s="0" t="s">
        <v>3830</v>
      </c>
      <c r="G7095" s="0" t="s">
        <v>19</v>
      </c>
      <c r="H7095" s="0" t="s">
        <v>33</v>
      </c>
      <c r="I7095" s="0" t="s">
        <v>169</v>
      </c>
      <c r="J7095" s="0" t="s">
        <v>2434</v>
      </c>
      <c r="K7095" s="0" t="n">
        <v>0</v>
      </c>
      <c r="L7095" s="0" t="n">
        <v>0</v>
      </c>
      <c r="M7095" s="0" t="n">
        <v>0.0112782</v>
      </c>
      <c r="N7095" s="0" t="n">
        <v>0.0297722</v>
      </c>
    </row>
    <row r="7096" customFormat="false" ht="12.8" hidden="false" customHeight="false" outlineLevel="0" collapsed="false">
      <c r="A7096" s="0" t="s">
        <v>14</v>
      </c>
      <c r="B7096" s="0" t="s">
        <v>6883</v>
      </c>
      <c r="C7096" s="0" t="s">
        <v>11988</v>
      </c>
      <c r="D7096" s="0" t="s">
        <v>6884</v>
      </c>
      <c r="E7096" s="0" t="n">
        <v>0.005</v>
      </c>
      <c r="F7096" s="0" t="s">
        <v>6885</v>
      </c>
      <c r="G7096" s="0" t="s">
        <v>19</v>
      </c>
      <c r="H7096" s="0" t="s">
        <v>33</v>
      </c>
      <c r="I7096" s="0" t="s">
        <v>169</v>
      </c>
      <c r="J7096" s="0" t="s">
        <v>2434</v>
      </c>
      <c r="K7096" s="0" t="n">
        <v>0</v>
      </c>
      <c r="L7096" s="0" t="n">
        <v>0</v>
      </c>
      <c r="M7096" s="0" t="n">
        <v>0.00156642</v>
      </c>
      <c r="N7096" s="0" t="n">
        <v>0.00641643</v>
      </c>
    </row>
    <row r="7097" customFormat="false" ht="12.8" hidden="false" customHeight="false" outlineLevel="0" collapsed="false">
      <c r="A7097" s="0" t="s">
        <v>14</v>
      </c>
      <c r="B7097" s="0" t="s">
        <v>7826</v>
      </c>
      <c r="C7097" s="0" t="s">
        <v>11988</v>
      </c>
      <c r="D7097" s="0" t="s">
        <v>7827</v>
      </c>
      <c r="E7097" s="0" t="n">
        <v>0.028</v>
      </c>
      <c r="F7097" s="0" t="s">
        <v>7828</v>
      </c>
      <c r="G7097" s="0" t="s">
        <v>19</v>
      </c>
      <c r="H7097" s="0" t="s">
        <v>33</v>
      </c>
      <c r="I7097" s="0" t="s">
        <v>169</v>
      </c>
      <c r="J7097" s="0" t="s">
        <v>2434</v>
      </c>
      <c r="K7097" s="0" t="n">
        <v>0</v>
      </c>
      <c r="L7097" s="0" t="n">
        <v>0</v>
      </c>
      <c r="M7097" s="0" t="n">
        <v>0.0200501</v>
      </c>
      <c r="N7097" s="0" t="n">
        <v>0.0283606</v>
      </c>
    </row>
    <row r="7098" customFormat="false" ht="12.8" hidden="false" customHeight="false" outlineLevel="0" collapsed="false">
      <c r="A7098" s="0" t="s">
        <v>14</v>
      </c>
      <c r="B7098" s="0" t="s">
        <v>3565</v>
      </c>
      <c r="C7098" s="0" t="s">
        <v>11989</v>
      </c>
      <c r="D7098" s="0" t="s">
        <v>3566</v>
      </c>
      <c r="E7098" s="0" t="n">
        <v>0.019</v>
      </c>
      <c r="F7098" s="0" t="s">
        <v>3567</v>
      </c>
      <c r="G7098" s="0" t="s">
        <v>19</v>
      </c>
      <c r="H7098" s="0" t="n">
        <v>1</v>
      </c>
      <c r="I7098" s="0" t="s">
        <v>565</v>
      </c>
      <c r="J7098" s="0" t="s">
        <v>566</v>
      </c>
      <c r="K7098" s="0" t="n">
        <v>0</v>
      </c>
      <c r="L7098" s="0" t="n">
        <v>0.097561</v>
      </c>
      <c r="M7098" s="0" t="n">
        <v>0.00125313</v>
      </c>
      <c r="N7098" s="0" t="n">
        <v>0.0233531</v>
      </c>
    </row>
    <row r="7099" customFormat="false" ht="12.8" hidden="false" customHeight="false" outlineLevel="0" collapsed="false">
      <c r="A7099" s="0" t="s">
        <v>14</v>
      </c>
      <c r="B7099" s="0" t="s">
        <v>7614</v>
      </c>
      <c r="C7099" s="0" t="s">
        <v>11989</v>
      </c>
      <c r="D7099" s="0" t="s">
        <v>7615</v>
      </c>
      <c r="E7099" s="0" t="n">
        <v>0.032</v>
      </c>
      <c r="F7099" s="0" t="s">
        <v>7616</v>
      </c>
      <c r="G7099" s="0" t="s">
        <v>19</v>
      </c>
      <c r="H7099" s="0" t="s">
        <v>33</v>
      </c>
      <c r="I7099" s="0" t="s">
        <v>565</v>
      </c>
      <c r="J7099" s="0" t="s">
        <v>566</v>
      </c>
      <c r="K7099" s="0" t="n">
        <v>0</v>
      </c>
      <c r="L7099" s="0" t="n">
        <v>0.146341</v>
      </c>
      <c r="M7099" s="0" t="n">
        <v>0.00344612</v>
      </c>
      <c r="N7099" s="0" t="n">
        <v>0.0383428</v>
      </c>
    </row>
    <row r="7100" customFormat="false" ht="12.8" hidden="false" customHeight="false" outlineLevel="0" collapsed="false">
      <c r="A7100" s="0" t="s">
        <v>14</v>
      </c>
      <c r="B7100" s="0" t="s">
        <v>6919</v>
      </c>
      <c r="C7100" s="0" t="s">
        <v>11989</v>
      </c>
      <c r="D7100" s="0" t="s">
        <v>6920</v>
      </c>
      <c r="E7100" s="0" t="n">
        <v>0.016</v>
      </c>
      <c r="F7100" s="0" t="s">
        <v>6921</v>
      </c>
      <c r="G7100" s="0" t="s">
        <v>19</v>
      </c>
      <c r="H7100" s="0" t="s">
        <v>33</v>
      </c>
      <c r="I7100" s="0" t="s">
        <v>565</v>
      </c>
      <c r="J7100" s="0" t="s">
        <v>566</v>
      </c>
      <c r="K7100" s="0" t="n">
        <v>0</v>
      </c>
      <c r="L7100" s="0" t="n">
        <v>0.219512</v>
      </c>
      <c r="M7100" s="0" t="n">
        <v>0.00125313</v>
      </c>
      <c r="N7100" s="0" t="n">
        <v>0.0198147</v>
      </c>
    </row>
    <row r="7101" customFormat="false" ht="12.8" hidden="false" customHeight="false" outlineLevel="0" collapsed="false">
      <c r="A7101" s="0" t="s">
        <v>14</v>
      </c>
      <c r="B7101" s="0" t="s">
        <v>6271</v>
      </c>
      <c r="C7101" s="0" t="s">
        <v>11989</v>
      </c>
      <c r="D7101" s="0" t="s">
        <v>6272</v>
      </c>
      <c r="E7101" s="0" t="n">
        <v>0.03</v>
      </c>
      <c r="F7101" s="0" t="s">
        <v>6273</v>
      </c>
      <c r="G7101" s="0" t="s">
        <v>19</v>
      </c>
      <c r="H7101" s="0" t="n">
        <v>1</v>
      </c>
      <c r="I7101" s="0" t="s">
        <v>565</v>
      </c>
      <c r="J7101" s="0" t="s">
        <v>566</v>
      </c>
      <c r="K7101" s="0" t="n">
        <v>0</v>
      </c>
      <c r="L7101" s="0" t="n">
        <v>0.829268</v>
      </c>
      <c r="M7101" s="0" t="n">
        <v>0.00344612</v>
      </c>
      <c r="N7101" s="0" t="n">
        <v>0.0351904</v>
      </c>
    </row>
    <row r="7102" customFormat="false" ht="12.8" hidden="false" customHeight="false" outlineLevel="0" collapsed="false">
      <c r="A7102" s="0" t="s">
        <v>14</v>
      </c>
      <c r="B7102" s="0" t="s">
        <v>11990</v>
      </c>
      <c r="C7102" s="0" t="s">
        <v>11989</v>
      </c>
      <c r="D7102" s="0" t="s">
        <v>11991</v>
      </c>
      <c r="E7102" s="0" t="n">
        <v>0.006</v>
      </c>
      <c r="F7102" s="0" t="s">
        <v>11992</v>
      </c>
      <c r="G7102" s="0" t="s">
        <v>19</v>
      </c>
      <c r="H7102" s="0" t="s">
        <v>33</v>
      </c>
      <c r="I7102" s="0" t="s">
        <v>565</v>
      </c>
      <c r="J7102" s="0" t="s">
        <v>566</v>
      </c>
      <c r="K7102" s="0" t="n">
        <v>0</v>
      </c>
      <c r="L7102" s="0" t="n">
        <v>0</v>
      </c>
      <c r="M7102" s="0" t="n">
        <v>0.00344612</v>
      </c>
      <c r="N7102" s="0" t="n">
        <v>0.00694802</v>
      </c>
    </row>
    <row r="7103" customFormat="false" ht="12.8" hidden="false" customHeight="false" outlineLevel="0" collapsed="false">
      <c r="A7103" s="0" t="s">
        <v>14</v>
      </c>
      <c r="B7103" s="0" t="s">
        <v>11993</v>
      </c>
      <c r="C7103" s="0" t="s">
        <v>11989</v>
      </c>
      <c r="D7103" s="0" t="s">
        <v>11994</v>
      </c>
      <c r="E7103" s="0" t="n">
        <v>0.002</v>
      </c>
      <c r="F7103" s="0" t="s">
        <v>11995</v>
      </c>
      <c r="G7103" s="0" t="s">
        <v>19</v>
      </c>
      <c r="H7103" s="0" t="s">
        <v>33</v>
      </c>
      <c r="I7103" s="0" t="s">
        <v>565</v>
      </c>
      <c r="J7103" s="0" t="s">
        <v>566</v>
      </c>
      <c r="K7103" s="0" t="n">
        <v>0</v>
      </c>
      <c r="L7103" s="0" t="n">
        <v>0</v>
      </c>
      <c r="M7103" s="0" t="n">
        <v>0.0037594</v>
      </c>
      <c r="N7103" s="0" t="n">
        <v>0.00205867</v>
      </c>
    </row>
    <row r="7104" customFormat="false" ht="12.8" hidden="false" customHeight="false" outlineLevel="0" collapsed="false">
      <c r="A7104" s="0" t="s">
        <v>14</v>
      </c>
      <c r="B7104" s="0" t="s">
        <v>11996</v>
      </c>
      <c r="C7104" s="0" t="s">
        <v>11989</v>
      </c>
      <c r="D7104" s="0" t="s">
        <v>11997</v>
      </c>
      <c r="E7104" s="0" t="n">
        <v>0.048</v>
      </c>
      <c r="F7104" s="0" t="s">
        <v>11998</v>
      </c>
      <c r="G7104" s="0" t="s">
        <v>19</v>
      </c>
      <c r="H7104" s="0" t="s">
        <v>33</v>
      </c>
      <c r="I7104" s="0" t="s">
        <v>565</v>
      </c>
      <c r="J7104" s="0" t="s">
        <v>566</v>
      </c>
      <c r="K7104" s="0" t="n">
        <v>0</v>
      </c>
      <c r="L7104" s="0" t="n">
        <v>0.658537</v>
      </c>
      <c r="M7104" s="0" t="n">
        <v>0.00125313</v>
      </c>
      <c r="N7104" s="0" t="n">
        <v>0.0574498</v>
      </c>
    </row>
    <row r="7105" customFormat="false" ht="12.8" hidden="false" customHeight="false" outlineLevel="0" collapsed="false">
      <c r="A7105" s="0" t="s">
        <v>14</v>
      </c>
      <c r="B7105" s="0" t="s">
        <v>11119</v>
      </c>
      <c r="C7105" s="0" t="s">
        <v>11989</v>
      </c>
      <c r="D7105" s="0" t="s">
        <v>33</v>
      </c>
      <c r="E7105" s="0" t="n">
        <v>0.011</v>
      </c>
      <c r="F7105" s="0" t="s">
        <v>11120</v>
      </c>
      <c r="G7105" s="0" t="s">
        <v>19</v>
      </c>
      <c r="H7105" s="0" t="s">
        <v>33</v>
      </c>
      <c r="I7105" s="0" t="s">
        <v>565</v>
      </c>
      <c r="J7105" s="0" t="s">
        <v>566</v>
      </c>
      <c r="K7105" s="0" t="n">
        <v>0</v>
      </c>
      <c r="L7105" s="0" t="n">
        <v>0</v>
      </c>
      <c r="M7105" s="0" t="n">
        <v>0.00407268</v>
      </c>
      <c r="N7105" s="0" t="n">
        <v>0.0136387</v>
      </c>
    </row>
    <row r="7106" customFormat="false" ht="12.8" hidden="false" customHeight="false" outlineLevel="0" collapsed="false">
      <c r="A7106" s="0" t="s">
        <v>14</v>
      </c>
      <c r="B7106" s="0" t="s">
        <v>10944</v>
      </c>
      <c r="C7106" s="0" t="s">
        <v>11989</v>
      </c>
      <c r="D7106" s="0" t="s">
        <v>10945</v>
      </c>
      <c r="E7106" s="0" t="n">
        <v>0.007</v>
      </c>
      <c r="F7106" s="0" t="s">
        <v>10946</v>
      </c>
      <c r="G7106" s="0" t="s">
        <v>19</v>
      </c>
      <c r="H7106" s="0" t="s">
        <v>33</v>
      </c>
      <c r="I7106" s="0" t="s">
        <v>565</v>
      </c>
      <c r="J7106" s="0" t="s">
        <v>566</v>
      </c>
      <c r="K7106" s="0" t="n">
        <v>0</v>
      </c>
      <c r="L7106" s="0" t="n">
        <v>0</v>
      </c>
      <c r="M7106" s="0" t="n">
        <v>0.0134712</v>
      </c>
      <c r="N7106" s="0" t="n">
        <v>0.00643335</v>
      </c>
    </row>
    <row r="7107" customFormat="false" ht="12.8" hidden="false" customHeight="false" outlineLevel="0" collapsed="false">
      <c r="A7107" s="0" t="s">
        <v>14</v>
      </c>
      <c r="B7107" s="0" t="s">
        <v>11999</v>
      </c>
      <c r="C7107" s="0" t="s">
        <v>11989</v>
      </c>
      <c r="D7107" s="0" t="s">
        <v>12000</v>
      </c>
      <c r="E7107" s="0" t="n">
        <v>0.006</v>
      </c>
      <c r="F7107" s="0" t="s">
        <v>12001</v>
      </c>
      <c r="G7107" s="0" t="s">
        <v>19</v>
      </c>
      <c r="H7107" s="0" t="s">
        <v>33</v>
      </c>
      <c r="I7107" s="0" t="s">
        <v>565</v>
      </c>
      <c r="J7107" s="0" t="s">
        <v>566</v>
      </c>
      <c r="K7107" s="0" t="n">
        <v>0</v>
      </c>
      <c r="L7107" s="0" t="n">
        <v>0.0243902</v>
      </c>
      <c r="M7107" s="0" t="n">
        <v>0</v>
      </c>
      <c r="N7107" s="0" t="n">
        <v>0.00752702</v>
      </c>
    </row>
    <row r="7108" customFormat="false" ht="12.8" hidden="false" customHeight="false" outlineLevel="0" collapsed="false">
      <c r="A7108" s="0" t="s">
        <v>14</v>
      </c>
      <c r="B7108" s="0" t="s">
        <v>2720</v>
      </c>
      <c r="C7108" s="0" t="s">
        <v>11989</v>
      </c>
      <c r="D7108" s="0" t="s">
        <v>33</v>
      </c>
      <c r="E7108" s="0" t="n">
        <v>0.018</v>
      </c>
      <c r="F7108" s="0" t="s">
        <v>2721</v>
      </c>
      <c r="G7108" s="0" t="s">
        <v>19</v>
      </c>
      <c r="H7108" s="0" t="s">
        <v>33</v>
      </c>
      <c r="I7108" s="0" t="s">
        <v>565</v>
      </c>
      <c r="J7108" s="0" t="s">
        <v>566</v>
      </c>
      <c r="K7108" s="0" t="n">
        <v>0</v>
      </c>
      <c r="L7108" s="0" t="n">
        <v>0</v>
      </c>
      <c r="M7108" s="0" t="n">
        <v>0.0216165</v>
      </c>
      <c r="N7108" s="0" t="n">
        <v>0.0176917</v>
      </c>
    </row>
    <row r="7109" customFormat="false" ht="12.8" hidden="false" customHeight="false" outlineLevel="0" collapsed="false">
      <c r="A7109" s="0" t="s">
        <v>31</v>
      </c>
      <c r="B7109" s="0" t="s">
        <v>4530</v>
      </c>
      <c r="C7109" s="0" t="s">
        <v>11989</v>
      </c>
      <c r="D7109" s="0" t="s">
        <v>33</v>
      </c>
      <c r="E7109" s="0" t="n">
        <v>0.013</v>
      </c>
      <c r="F7109" s="0" t="s">
        <v>4531</v>
      </c>
      <c r="G7109" s="0" t="s">
        <v>35</v>
      </c>
      <c r="H7109" s="0" t="n">
        <v>1</v>
      </c>
      <c r="I7109" s="0" t="s">
        <v>565</v>
      </c>
      <c r="J7109" s="0" t="s">
        <v>566</v>
      </c>
      <c r="K7109" s="0" t="n">
        <v>0</v>
      </c>
      <c r="L7109" s="0" t="n">
        <v>0.0487805</v>
      </c>
      <c r="M7109" s="0" t="n">
        <v>0</v>
      </c>
      <c r="N7109" s="0" t="n">
        <v>0.0159547</v>
      </c>
    </row>
    <row r="7110" customFormat="false" ht="12.8" hidden="false" customHeight="false" outlineLevel="0" collapsed="false">
      <c r="A7110" s="0" t="s">
        <v>14</v>
      </c>
      <c r="B7110" s="0" t="s">
        <v>9872</v>
      </c>
      <c r="C7110" s="0" t="s">
        <v>11989</v>
      </c>
      <c r="D7110" s="0" t="s">
        <v>33</v>
      </c>
      <c r="E7110" s="0" t="n">
        <v>0.001</v>
      </c>
      <c r="F7110" s="0" t="s">
        <v>9873</v>
      </c>
      <c r="G7110" s="0" t="s">
        <v>19</v>
      </c>
      <c r="H7110" s="0" t="s">
        <v>33</v>
      </c>
      <c r="I7110" s="0" t="s">
        <v>565</v>
      </c>
      <c r="J7110" s="0" t="s">
        <v>566</v>
      </c>
      <c r="K7110" s="0" t="n">
        <v>0</v>
      </c>
      <c r="L7110" s="0" t="n">
        <v>0</v>
      </c>
      <c r="M7110" s="0" t="n">
        <v>0</v>
      </c>
      <c r="N7110" s="0" t="n">
        <v>0.00167267</v>
      </c>
    </row>
    <row r="7111" customFormat="false" ht="12.8" hidden="false" customHeight="false" outlineLevel="0" collapsed="false">
      <c r="A7111" s="0" t="s">
        <v>14</v>
      </c>
      <c r="B7111" s="0" t="s">
        <v>12002</v>
      </c>
      <c r="C7111" s="0" t="s">
        <v>11989</v>
      </c>
      <c r="D7111" s="0" t="s">
        <v>33</v>
      </c>
      <c r="E7111" s="0" t="n">
        <v>0.003</v>
      </c>
      <c r="F7111" s="0" t="s">
        <v>12003</v>
      </c>
      <c r="G7111" s="0" t="s">
        <v>19</v>
      </c>
      <c r="H7111" s="0" t="s">
        <v>33</v>
      </c>
      <c r="I7111" s="0" t="s">
        <v>565</v>
      </c>
      <c r="J7111" s="0" t="s">
        <v>566</v>
      </c>
      <c r="K7111" s="0" t="n">
        <v>0</v>
      </c>
      <c r="L7111" s="0" t="n">
        <v>0.0243902</v>
      </c>
      <c r="M7111" s="0" t="n">
        <v>0.0037594</v>
      </c>
      <c r="N7111" s="0" t="n">
        <v>0.00250901</v>
      </c>
    </row>
    <row r="7112" customFormat="false" ht="12.8" hidden="false" customHeight="false" outlineLevel="0" collapsed="false">
      <c r="A7112" s="0" t="s">
        <v>14</v>
      </c>
      <c r="B7112" s="0" t="s">
        <v>12004</v>
      </c>
      <c r="C7112" s="0" t="s">
        <v>11989</v>
      </c>
      <c r="D7112" s="0" t="s">
        <v>33</v>
      </c>
      <c r="E7112" s="0" t="n">
        <v>0.005</v>
      </c>
      <c r="F7112" s="0" t="s">
        <v>12005</v>
      </c>
      <c r="G7112" s="0" t="s">
        <v>19</v>
      </c>
      <c r="H7112" s="0" t="s">
        <v>33</v>
      </c>
      <c r="I7112" s="0" t="s">
        <v>565</v>
      </c>
      <c r="J7112" s="0" t="s">
        <v>566</v>
      </c>
      <c r="K7112" s="0" t="n">
        <v>0</v>
      </c>
      <c r="L7112" s="0" t="n">
        <v>0</v>
      </c>
      <c r="M7112" s="0" t="n">
        <v>0.0150376</v>
      </c>
      <c r="N7112" s="0" t="n">
        <v>0.00373134</v>
      </c>
    </row>
    <row r="7113" customFormat="false" ht="12.8" hidden="false" customHeight="false" outlineLevel="0" collapsed="false">
      <c r="A7113" s="0" t="s">
        <v>14</v>
      </c>
      <c r="B7113" s="0" t="s">
        <v>12006</v>
      </c>
      <c r="C7113" s="0" t="s">
        <v>11989</v>
      </c>
      <c r="D7113" s="0" t="s">
        <v>12007</v>
      </c>
      <c r="E7113" s="0" t="n">
        <v>0.048</v>
      </c>
      <c r="F7113" s="0" t="s">
        <v>12008</v>
      </c>
      <c r="G7113" s="0" t="s">
        <v>19</v>
      </c>
      <c r="H7113" s="0" t="s">
        <v>33</v>
      </c>
      <c r="I7113" s="0" t="s">
        <v>565</v>
      </c>
      <c r="J7113" s="0" t="s">
        <v>566</v>
      </c>
      <c r="K7113" s="0" t="n">
        <v>0</v>
      </c>
      <c r="L7113" s="0" t="n">
        <v>0</v>
      </c>
      <c r="M7113" s="0" t="n">
        <v>0.0695489</v>
      </c>
      <c r="N7113" s="0" t="n">
        <v>0.0376994</v>
      </c>
    </row>
    <row r="7114" customFormat="false" ht="12.8" hidden="false" customHeight="false" outlineLevel="0" collapsed="false">
      <c r="A7114" s="0" t="s">
        <v>14</v>
      </c>
      <c r="B7114" s="0" t="s">
        <v>2642</v>
      </c>
      <c r="C7114" s="0" t="s">
        <v>11989</v>
      </c>
      <c r="D7114" s="0" t="s">
        <v>3568</v>
      </c>
      <c r="E7114" s="0" t="n">
        <v>0.005</v>
      </c>
      <c r="F7114" s="0" t="s">
        <v>3569</v>
      </c>
      <c r="G7114" s="0" t="s">
        <v>19</v>
      </c>
      <c r="H7114" s="0" t="s">
        <v>33</v>
      </c>
      <c r="I7114" s="0" t="s">
        <v>565</v>
      </c>
      <c r="J7114" s="0" t="s">
        <v>566</v>
      </c>
      <c r="K7114" s="0" t="n">
        <v>0</v>
      </c>
      <c r="L7114" s="0" t="n">
        <v>0.170732</v>
      </c>
      <c r="M7114" s="0" t="n">
        <v>0.00344612</v>
      </c>
      <c r="N7114" s="0" t="n">
        <v>0.00540401</v>
      </c>
    </row>
    <row r="7115" customFormat="false" ht="12.8" hidden="false" customHeight="false" outlineLevel="0" collapsed="false">
      <c r="A7115" s="0" t="s">
        <v>14</v>
      </c>
      <c r="B7115" s="0" t="s">
        <v>12009</v>
      </c>
      <c r="C7115" s="0" t="s">
        <v>11989</v>
      </c>
      <c r="D7115" s="0" t="s">
        <v>12010</v>
      </c>
      <c r="E7115" s="0" t="n">
        <v>0.002</v>
      </c>
      <c r="F7115" s="0" t="s">
        <v>12011</v>
      </c>
      <c r="G7115" s="0" t="s">
        <v>19</v>
      </c>
      <c r="H7115" s="0" t="s">
        <v>33</v>
      </c>
      <c r="I7115" s="0" t="s">
        <v>565</v>
      </c>
      <c r="J7115" s="0" t="s">
        <v>566</v>
      </c>
      <c r="K7115" s="0" t="n">
        <v>0</v>
      </c>
      <c r="L7115" s="0" t="n">
        <v>0.0243902</v>
      </c>
      <c r="M7115" s="0" t="n">
        <v>0.000626566</v>
      </c>
      <c r="N7115" s="0" t="n">
        <v>0.00289501</v>
      </c>
    </row>
    <row r="7116" customFormat="false" ht="12.8" hidden="false" customHeight="false" outlineLevel="0" collapsed="false">
      <c r="A7116" s="0" t="s">
        <v>14</v>
      </c>
      <c r="B7116" s="0" t="s">
        <v>2234</v>
      </c>
      <c r="C7116" s="0" t="s">
        <v>11989</v>
      </c>
      <c r="D7116" s="0" t="s">
        <v>2235</v>
      </c>
      <c r="E7116" s="0" t="n">
        <v>0.027</v>
      </c>
      <c r="F7116" s="0" t="s">
        <v>2236</v>
      </c>
      <c r="G7116" s="0" t="s">
        <v>19</v>
      </c>
      <c r="H7116" s="0" t="s">
        <v>33</v>
      </c>
      <c r="I7116" s="0" t="s">
        <v>565</v>
      </c>
      <c r="J7116" s="0" t="s">
        <v>566</v>
      </c>
      <c r="K7116" s="0" t="n">
        <v>0</v>
      </c>
      <c r="L7116" s="0" t="n">
        <v>0.0487805</v>
      </c>
      <c r="M7116" s="0" t="n">
        <v>0.00125313</v>
      </c>
      <c r="N7116" s="0" t="n">
        <v>0.0342898</v>
      </c>
    </row>
    <row r="7117" customFormat="false" ht="12.8" hidden="false" customHeight="false" outlineLevel="0" collapsed="false">
      <c r="A7117" s="0" t="s">
        <v>14</v>
      </c>
      <c r="B7117" s="0" t="s">
        <v>1049</v>
      </c>
      <c r="C7117" s="0" t="s">
        <v>11989</v>
      </c>
      <c r="D7117" s="0" t="s">
        <v>1050</v>
      </c>
      <c r="E7117" s="0" t="n">
        <v>0.036</v>
      </c>
      <c r="F7117" s="0" t="s">
        <v>1051</v>
      </c>
      <c r="G7117" s="0" t="s">
        <v>19</v>
      </c>
      <c r="H7117" s="0" t="s">
        <v>33</v>
      </c>
      <c r="I7117" s="0" t="s">
        <v>565</v>
      </c>
      <c r="J7117" s="0" t="s">
        <v>566</v>
      </c>
      <c r="K7117" s="0" t="n">
        <v>0</v>
      </c>
      <c r="L7117" s="0" t="n">
        <v>0</v>
      </c>
      <c r="M7117" s="0" t="n">
        <v>0.00908521</v>
      </c>
      <c r="N7117" s="0" t="n">
        <v>0.0422028</v>
      </c>
    </row>
    <row r="7118" customFormat="false" ht="12.8" hidden="false" customHeight="false" outlineLevel="0" collapsed="false">
      <c r="A7118" s="0" t="s">
        <v>14</v>
      </c>
      <c r="B7118" s="0" t="s">
        <v>2356</v>
      </c>
      <c r="C7118" s="0" t="s">
        <v>11989</v>
      </c>
      <c r="D7118" s="0" t="s">
        <v>2357</v>
      </c>
      <c r="E7118" s="0" t="n">
        <v>0.037</v>
      </c>
      <c r="F7118" s="0" t="s">
        <v>2358</v>
      </c>
      <c r="G7118" s="0" t="s">
        <v>19</v>
      </c>
      <c r="H7118" s="0" t="s">
        <v>33</v>
      </c>
      <c r="I7118" s="0" t="s">
        <v>565</v>
      </c>
      <c r="J7118" s="0" t="s">
        <v>566</v>
      </c>
      <c r="K7118" s="0" t="n">
        <v>0</v>
      </c>
      <c r="L7118" s="0" t="n">
        <v>0.121951</v>
      </c>
      <c r="M7118" s="0" t="n">
        <v>0.0238095</v>
      </c>
      <c r="N7118" s="0" t="n">
        <v>0.0404658</v>
      </c>
    </row>
    <row r="7119" customFormat="false" ht="12.8" hidden="false" customHeight="false" outlineLevel="0" collapsed="false">
      <c r="A7119" s="0" t="s">
        <v>14</v>
      </c>
      <c r="B7119" s="0" t="s">
        <v>561</v>
      </c>
      <c r="C7119" s="0" t="s">
        <v>11989</v>
      </c>
      <c r="D7119" s="0" t="s">
        <v>563</v>
      </c>
      <c r="E7119" s="0" t="n">
        <v>0.002</v>
      </c>
      <c r="F7119" s="0" t="s">
        <v>564</v>
      </c>
      <c r="G7119" s="0" t="s">
        <v>19</v>
      </c>
      <c r="H7119" s="0" t="s">
        <v>33</v>
      </c>
      <c r="I7119" s="0" t="s">
        <v>565</v>
      </c>
      <c r="J7119" s="0" t="s">
        <v>566</v>
      </c>
      <c r="K7119" s="0" t="n">
        <v>0</v>
      </c>
      <c r="L7119" s="0" t="n">
        <v>0.0243902</v>
      </c>
      <c r="M7119" s="0" t="n">
        <v>0.0018797</v>
      </c>
      <c r="N7119" s="0" t="n">
        <v>0.00238034</v>
      </c>
    </row>
    <row r="7120" customFormat="false" ht="12.8" hidden="false" customHeight="false" outlineLevel="0" collapsed="false">
      <c r="A7120" s="0" t="s">
        <v>14</v>
      </c>
      <c r="B7120" s="0" t="s">
        <v>12012</v>
      </c>
      <c r="C7120" s="0" t="s">
        <v>11989</v>
      </c>
      <c r="D7120" s="0" t="s">
        <v>12013</v>
      </c>
      <c r="E7120" s="0" t="n">
        <v>0.011</v>
      </c>
      <c r="F7120" s="0" t="s">
        <v>12014</v>
      </c>
      <c r="G7120" s="0" t="s">
        <v>19</v>
      </c>
      <c r="H7120" s="0" t="s">
        <v>33</v>
      </c>
      <c r="I7120" s="0" t="s">
        <v>565</v>
      </c>
      <c r="J7120" s="0" t="s">
        <v>566</v>
      </c>
      <c r="K7120" s="0" t="n">
        <v>0</v>
      </c>
      <c r="L7120" s="0" t="n">
        <v>0.097561</v>
      </c>
      <c r="M7120" s="0" t="n">
        <v>0.0093985</v>
      </c>
      <c r="N7120" s="0" t="n">
        <v>0.0109367</v>
      </c>
    </row>
    <row r="7121" customFormat="false" ht="12.8" hidden="false" customHeight="false" outlineLevel="0" collapsed="false">
      <c r="A7121" s="0" t="s">
        <v>14</v>
      </c>
      <c r="B7121" s="0" t="s">
        <v>10251</v>
      </c>
      <c r="C7121" s="0" t="s">
        <v>11989</v>
      </c>
      <c r="D7121" s="0" t="s">
        <v>33</v>
      </c>
      <c r="E7121" s="0" t="n">
        <v>0.048</v>
      </c>
      <c r="F7121" s="0" t="s">
        <v>10252</v>
      </c>
      <c r="G7121" s="0" t="s">
        <v>19</v>
      </c>
      <c r="H7121" s="0" t="s">
        <v>33</v>
      </c>
      <c r="I7121" s="0" t="s">
        <v>565</v>
      </c>
      <c r="J7121" s="0" t="s">
        <v>566</v>
      </c>
      <c r="K7121" s="0" t="n">
        <v>0</v>
      </c>
      <c r="L7121" s="0" t="n">
        <v>0</v>
      </c>
      <c r="M7121" s="0" t="n">
        <v>0.0845865</v>
      </c>
      <c r="N7121" s="0" t="n">
        <v>0.0408518</v>
      </c>
    </row>
    <row r="7122" customFormat="false" ht="12.8" hidden="false" customHeight="false" outlineLevel="0" collapsed="false">
      <c r="A7122" s="0" t="s">
        <v>14</v>
      </c>
      <c r="B7122" s="0" t="s">
        <v>7849</v>
      </c>
      <c r="C7122" s="0" t="s">
        <v>11989</v>
      </c>
      <c r="D7122" s="0" t="s">
        <v>7850</v>
      </c>
      <c r="E7122" s="0" t="n">
        <v>0.019</v>
      </c>
      <c r="F7122" s="0" t="s">
        <v>7851</v>
      </c>
      <c r="G7122" s="0" t="s">
        <v>19</v>
      </c>
      <c r="H7122" s="0" t="s">
        <v>33</v>
      </c>
      <c r="I7122" s="0" t="s">
        <v>565</v>
      </c>
      <c r="J7122" s="0" t="s">
        <v>566</v>
      </c>
      <c r="K7122" s="0" t="n">
        <v>0</v>
      </c>
      <c r="L7122" s="0" t="n">
        <v>0.146341</v>
      </c>
      <c r="M7122" s="0" t="n">
        <v>0</v>
      </c>
      <c r="N7122" s="0" t="n">
        <v>0.0240607</v>
      </c>
    </row>
    <row r="7123" customFormat="false" ht="12.8" hidden="false" customHeight="false" outlineLevel="0" collapsed="false">
      <c r="A7123" s="0" t="s">
        <v>14</v>
      </c>
      <c r="B7123" s="0" t="s">
        <v>7640</v>
      </c>
      <c r="C7123" s="0" t="s">
        <v>11989</v>
      </c>
      <c r="D7123" s="0" t="s">
        <v>7641</v>
      </c>
      <c r="E7123" s="0" t="n">
        <v>0.017</v>
      </c>
      <c r="F7123" s="0" t="s">
        <v>7642</v>
      </c>
      <c r="G7123" s="0" t="s">
        <v>19</v>
      </c>
      <c r="H7123" s="0" t="s">
        <v>33</v>
      </c>
      <c r="I7123" s="0" t="s">
        <v>565</v>
      </c>
      <c r="J7123" s="0" t="s">
        <v>566</v>
      </c>
      <c r="K7123" s="0" t="n">
        <v>0</v>
      </c>
      <c r="L7123" s="0" t="n">
        <v>0.121951</v>
      </c>
      <c r="M7123" s="0" t="n">
        <v>0</v>
      </c>
      <c r="N7123" s="0" t="n">
        <v>0.0209727</v>
      </c>
    </row>
    <row r="7124" customFormat="false" ht="12.8" hidden="false" customHeight="false" outlineLevel="0" collapsed="false">
      <c r="A7124" s="0" t="s">
        <v>14</v>
      </c>
      <c r="B7124" s="0" t="s">
        <v>7628</v>
      </c>
      <c r="C7124" s="0" t="s">
        <v>11989</v>
      </c>
      <c r="D7124" s="0" t="s">
        <v>7629</v>
      </c>
      <c r="E7124" s="0" t="n">
        <v>0.014</v>
      </c>
      <c r="F7124" s="0" t="s">
        <v>7630</v>
      </c>
      <c r="G7124" s="0" t="s">
        <v>19</v>
      </c>
      <c r="H7124" s="0" t="s">
        <v>33</v>
      </c>
      <c r="I7124" s="0" t="s">
        <v>565</v>
      </c>
      <c r="J7124" s="0" t="s">
        <v>566</v>
      </c>
      <c r="K7124" s="0" t="n">
        <v>0</v>
      </c>
      <c r="L7124" s="0" t="n">
        <v>0.243902</v>
      </c>
      <c r="M7124" s="0" t="n">
        <v>0</v>
      </c>
      <c r="N7124" s="0" t="n">
        <v>0.0170484</v>
      </c>
    </row>
    <row r="7125" customFormat="false" ht="12.8" hidden="false" customHeight="false" outlineLevel="0" collapsed="false">
      <c r="A7125" s="0" t="s">
        <v>14</v>
      </c>
      <c r="B7125" s="0" t="s">
        <v>3101</v>
      </c>
      <c r="C7125" s="0" t="s">
        <v>11989</v>
      </c>
      <c r="D7125" s="0" t="s">
        <v>33</v>
      </c>
      <c r="E7125" s="0" t="n">
        <v>0.002</v>
      </c>
      <c r="F7125" s="0" t="s">
        <v>3103</v>
      </c>
      <c r="G7125" s="0" t="s">
        <v>19</v>
      </c>
      <c r="H7125" s="0" t="s">
        <v>33</v>
      </c>
      <c r="I7125" s="0" t="s">
        <v>565</v>
      </c>
      <c r="J7125" s="0" t="s">
        <v>566</v>
      </c>
      <c r="K7125" s="0" t="n">
        <v>0</v>
      </c>
      <c r="L7125" s="0" t="n">
        <v>0.170732</v>
      </c>
      <c r="M7125" s="0" t="n">
        <v>0</v>
      </c>
      <c r="N7125" s="0" t="n">
        <v>0.00238034</v>
      </c>
    </row>
    <row r="7126" customFormat="false" ht="12.8" hidden="false" customHeight="false" outlineLevel="0" collapsed="false">
      <c r="A7126" s="0" t="s">
        <v>14</v>
      </c>
      <c r="B7126" s="0" t="s">
        <v>7683</v>
      </c>
      <c r="C7126" s="0" t="s">
        <v>11989</v>
      </c>
      <c r="D7126" s="0" t="s">
        <v>7684</v>
      </c>
      <c r="E7126" s="0" t="n">
        <v>0.026</v>
      </c>
      <c r="F7126" s="0" t="s">
        <v>7685</v>
      </c>
      <c r="G7126" s="0" t="s">
        <v>19</v>
      </c>
      <c r="H7126" s="0" t="s">
        <v>33</v>
      </c>
      <c r="I7126" s="0" t="s">
        <v>565</v>
      </c>
      <c r="J7126" s="0" t="s">
        <v>566</v>
      </c>
      <c r="K7126" s="0" t="n">
        <v>0</v>
      </c>
      <c r="L7126" s="0" t="n">
        <v>0.243902</v>
      </c>
      <c r="M7126" s="0" t="n">
        <v>0</v>
      </c>
      <c r="N7126" s="0" t="n">
        <v>0.0319738</v>
      </c>
    </row>
    <row r="7127" customFormat="false" ht="12.8" hidden="false" customHeight="false" outlineLevel="0" collapsed="false">
      <c r="A7127" s="0" t="s">
        <v>14</v>
      </c>
      <c r="B7127" s="0" t="s">
        <v>12015</v>
      </c>
      <c r="C7127" s="0" t="s">
        <v>11989</v>
      </c>
      <c r="D7127" s="0" t="s">
        <v>12016</v>
      </c>
      <c r="E7127" s="0" t="n">
        <v>0.03</v>
      </c>
      <c r="F7127" s="0" t="s">
        <v>12017</v>
      </c>
      <c r="G7127" s="0" t="s">
        <v>19</v>
      </c>
      <c r="H7127" s="0" t="s">
        <v>33</v>
      </c>
      <c r="I7127" s="0" t="s">
        <v>565</v>
      </c>
      <c r="J7127" s="0" t="s">
        <v>566</v>
      </c>
      <c r="K7127" s="0" t="n">
        <v>0</v>
      </c>
      <c r="L7127" s="0" t="n">
        <v>0.146341</v>
      </c>
      <c r="M7127" s="0" t="n">
        <v>0.00720551</v>
      </c>
      <c r="N7127" s="0" t="n">
        <v>0.0355764</v>
      </c>
    </row>
    <row r="7128" customFormat="false" ht="12.8" hidden="false" customHeight="false" outlineLevel="0" collapsed="false">
      <c r="A7128" s="0" t="s">
        <v>14</v>
      </c>
      <c r="B7128" s="0" t="s">
        <v>7884</v>
      </c>
      <c r="C7128" s="0" t="s">
        <v>11989</v>
      </c>
      <c r="D7128" s="0" t="s">
        <v>7885</v>
      </c>
      <c r="E7128" s="0" t="n">
        <v>0.043</v>
      </c>
      <c r="F7128" s="0" t="s">
        <v>7886</v>
      </c>
      <c r="G7128" s="0" t="s">
        <v>19</v>
      </c>
      <c r="H7128" s="0" t="s">
        <v>33</v>
      </c>
      <c r="I7128" s="0" t="s">
        <v>565</v>
      </c>
      <c r="J7128" s="0" t="s">
        <v>566</v>
      </c>
      <c r="K7128" s="0" t="n">
        <v>0</v>
      </c>
      <c r="L7128" s="0" t="n">
        <v>0.195122</v>
      </c>
      <c r="M7128" s="0" t="n">
        <v>0.0184837</v>
      </c>
      <c r="N7128" s="0" t="n">
        <v>0.0481215</v>
      </c>
    </row>
    <row r="7129" customFormat="false" ht="12.8" hidden="false" customHeight="false" outlineLevel="0" collapsed="false">
      <c r="A7129" s="0" t="s">
        <v>14</v>
      </c>
      <c r="B7129" s="0" t="s">
        <v>12018</v>
      </c>
      <c r="C7129" s="0" t="s">
        <v>11989</v>
      </c>
      <c r="D7129" s="0" t="s">
        <v>12019</v>
      </c>
      <c r="E7129" s="0" t="n">
        <v>0.019</v>
      </c>
      <c r="F7129" s="0" t="s">
        <v>12020</v>
      </c>
      <c r="G7129" s="0" t="s">
        <v>19</v>
      </c>
      <c r="H7129" s="0" t="s">
        <v>33</v>
      </c>
      <c r="I7129" s="0" t="s">
        <v>565</v>
      </c>
      <c r="J7129" s="0" t="s">
        <v>566</v>
      </c>
      <c r="K7129" s="0" t="n">
        <v>0</v>
      </c>
      <c r="L7129" s="0" t="n">
        <v>0.292683</v>
      </c>
      <c r="M7129" s="0" t="n">
        <v>0.000313283</v>
      </c>
      <c r="N7129" s="0" t="n">
        <v>0.0228384</v>
      </c>
    </row>
    <row r="7130" customFormat="false" ht="12.8" hidden="false" customHeight="false" outlineLevel="0" collapsed="false">
      <c r="A7130" s="0" t="s">
        <v>14</v>
      </c>
      <c r="B7130" s="0" t="s">
        <v>12021</v>
      </c>
      <c r="C7130" s="0" t="s">
        <v>11989</v>
      </c>
      <c r="D7130" s="0" t="s">
        <v>12022</v>
      </c>
      <c r="E7130" s="0" t="n">
        <v>0.005</v>
      </c>
      <c r="F7130" s="0" t="s">
        <v>12023</v>
      </c>
      <c r="G7130" s="0" t="s">
        <v>19</v>
      </c>
      <c r="H7130" s="0" t="s">
        <v>33</v>
      </c>
      <c r="I7130" s="0" t="s">
        <v>565</v>
      </c>
      <c r="J7130" s="0" t="s">
        <v>566</v>
      </c>
      <c r="K7130" s="0" t="n">
        <v>0</v>
      </c>
      <c r="L7130" s="0" t="n">
        <v>0.146341</v>
      </c>
      <c r="M7130" s="0" t="n">
        <v>0</v>
      </c>
      <c r="N7130" s="0" t="n">
        <v>0.00585435</v>
      </c>
    </row>
    <row r="7131" customFormat="false" ht="12.8" hidden="false" customHeight="false" outlineLevel="0" collapsed="false">
      <c r="A7131" s="0" t="s">
        <v>14</v>
      </c>
      <c r="B7131" s="0" t="s">
        <v>12024</v>
      </c>
      <c r="C7131" s="0" t="s">
        <v>11989</v>
      </c>
      <c r="D7131" s="0" t="s">
        <v>12025</v>
      </c>
      <c r="E7131" s="0" t="n">
        <v>0.026</v>
      </c>
      <c r="F7131" s="0" t="s">
        <v>12026</v>
      </c>
      <c r="G7131" s="0" t="s">
        <v>19</v>
      </c>
      <c r="H7131" s="0" t="s">
        <v>33</v>
      </c>
      <c r="I7131" s="0" t="s">
        <v>565</v>
      </c>
      <c r="J7131" s="0" t="s">
        <v>566</v>
      </c>
      <c r="K7131" s="0" t="n">
        <v>0</v>
      </c>
      <c r="L7131" s="0" t="n">
        <v>0.146341</v>
      </c>
      <c r="M7131" s="0" t="n">
        <v>0.00783208</v>
      </c>
      <c r="N7131" s="0" t="n">
        <v>0.0304297</v>
      </c>
    </row>
    <row r="7132" customFormat="false" ht="12.8" hidden="false" customHeight="false" outlineLevel="0" collapsed="false">
      <c r="A7132" s="0" t="s">
        <v>14</v>
      </c>
      <c r="B7132" s="0" t="s">
        <v>9856</v>
      </c>
      <c r="C7132" s="0" t="s">
        <v>11989</v>
      </c>
      <c r="D7132" s="0" t="s">
        <v>9857</v>
      </c>
      <c r="E7132" s="0" t="n">
        <v>0.027</v>
      </c>
      <c r="F7132" s="0" t="s">
        <v>9858</v>
      </c>
      <c r="G7132" s="0" t="s">
        <v>19</v>
      </c>
      <c r="H7132" s="0" t="s">
        <v>33</v>
      </c>
      <c r="I7132" s="0" t="s">
        <v>565</v>
      </c>
      <c r="J7132" s="0" t="s">
        <v>566</v>
      </c>
      <c r="K7132" s="0" t="n">
        <v>0</v>
      </c>
      <c r="L7132" s="0" t="n">
        <v>0.121951</v>
      </c>
      <c r="M7132" s="0" t="n">
        <v>0.000313283</v>
      </c>
      <c r="N7132" s="0" t="n">
        <v>0.0319738</v>
      </c>
    </row>
    <row r="7133" customFormat="false" ht="12.8" hidden="false" customHeight="false" outlineLevel="0" collapsed="false">
      <c r="A7133" s="0" t="s">
        <v>14</v>
      </c>
      <c r="B7133" s="0" t="s">
        <v>9891</v>
      </c>
      <c r="C7133" s="0" t="s">
        <v>11989</v>
      </c>
      <c r="D7133" s="0" t="s">
        <v>9892</v>
      </c>
      <c r="E7133" s="0" t="n">
        <v>0.033</v>
      </c>
      <c r="F7133" s="0" t="s">
        <v>9893</v>
      </c>
      <c r="G7133" s="0" t="s">
        <v>19</v>
      </c>
      <c r="H7133" s="0" t="s">
        <v>33</v>
      </c>
      <c r="I7133" s="0" t="s">
        <v>565</v>
      </c>
      <c r="J7133" s="0" t="s">
        <v>566</v>
      </c>
      <c r="K7133" s="0" t="n">
        <v>0</v>
      </c>
      <c r="L7133" s="0" t="n">
        <v>0.121951</v>
      </c>
      <c r="M7133" s="0" t="n">
        <v>0.00250627</v>
      </c>
      <c r="N7133" s="0" t="n">
        <v>0.0404658</v>
      </c>
    </row>
    <row r="7134" customFormat="false" ht="12.8" hidden="false" customHeight="false" outlineLevel="0" collapsed="false">
      <c r="A7134" s="0" t="s">
        <v>14</v>
      </c>
      <c r="B7134" s="0" t="s">
        <v>12027</v>
      </c>
      <c r="C7134" s="0" t="s">
        <v>11989</v>
      </c>
      <c r="D7134" s="0" t="s">
        <v>33</v>
      </c>
      <c r="E7134" s="0" t="n">
        <v>0.013</v>
      </c>
      <c r="F7134" s="0" t="s">
        <v>12028</v>
      </c>
      <c r="G7134" s="0" t="s">
        <v>19</v>
      </c>
      <c r="H7134" s="0" t="s">
        <v>33</v>
      </c>
      <c r="I7134" s="0" t="s">
        <v>565</v>
      </c>
      <c r="J7134" s="0" t="s">
        <v>566</v>
      </c>
      <c r="K7134" s="0" t="n">
        <v>0</v>
      </c>
      <c r="L7134" s="0" t="n">
        <v>0.0731707</v>
      </c>
      <c r="M7134" s="0" t="n">
        <v>0.000313283</v>
      </c>
      <c r="N7134" s="0" t="n">
        <v>0.0157617</v>
      </c>
    </row>
    <row r="7135" customFormat="false" ht="12.8" hidden="false" customHeight="false" outlineLevel="0" collapsed="false">
      <c r="A7135" s="0" t="s">
        <v>14</v>
      </c>
      <c r="B7135" s="0" t="s">
        <v>9853</v>
      </c>
      <c r="C7135" s="0" t="s">
        <v>11989</v>
      </c>
      <c r="D7135" s="0" t="s">
        <v>9854</v>
      </c>
      <c r="E7135" s="0" t="n">
        <v>0.022</v>
      </c>
      <c r="F7135" s="0" t="s">
        <v>9855</v>
      </c>
      <c r="G7135" s="0" t="s">
        <v>19</v>
      </c>
      <c r="H7135" s="0" t="s">
        <v>33</v>
      </c>
      <c r="I7135" s="0" t="s">
        <v>565</v>
      </c>
      <c r="J7135" s="0" t="s">
        <v>566</v>
      </c>
      <c r="K7135" s="0" t="n">
        <v>0</v>
      </c>
      <c r="L7135" s="0" t="n">
        <v>0.097561</v>
      </c>
      <c r="M7135" s="0" t="n">
        <v>0.000313283</v>
      </c>
      <c r="N7135" s="0" t="n">
        <v>0.0278564</v>
      </c>
    </row>
    <row r="7136" customFormat="false" ht="12.8" hidden="false" customHeight="false" outlineLevel="0" collapsed="false">
      <c r="A7136" s="0" t="s">
        <v>14</v>
      </c>
      <c r="B7136" s="0" t="s">
        <v>12029</v>
      </c>
      <c r="C7136" s="0" t="s">
        <v>11989</v>
      </c>
      <c r="D7136" s="0" t="s">
        <v>33</v>
      </c>
      <c r="E7136" s="0" t="n">
        <v>0.001</v>
      </c>
      <c r="F7136" s="0" t="s">
        <v>12030</v>
      </c>
      <c r="G7136" s="0" t="s">
        <v>19</v>
      </c>
      <c r="H7136" s="0" t="s">
        <v>33</v>
      </c>
      <c r="I7136" s="0" t="s">
        <v>565</v>
      </c>
      <c r="J7136" s="0" t="s">
        <v>566</v>
      </c>
      <c r="K7136" s="0" t="n">
        <v>0</v>
      </c>
      <c r="L7136" s="0" t="n">
        <v>0.0243902</v>
      </c>
      <c r="M7136" s="0" t="n">
        <v>0</v>
      </c>
      <c r="N7136" s="0" t="n">
        <v>0.000707669</v>
      </c>
    </row>
    <row r="7137" customFormat="false" ht="12.8" hidden="false" customHeight="false" outlineLevel="0" collapsed="false">
      <c r="A7137" s="0" t="s">
        <v>14</v>
      </c>
      <c r="B7137" s="0" t="s">
        <v>7458</v>
      </c>
      <c r="C7137" s="0" t="s">
        <v>11989</v>
      </c>
      <c r="D7137" s="0" t="s">
        <v>7459</v>
      </c>
      <c r="E7137" s="0" t="n">
        <v>0.048</v>
      </c>
      <c r="F7137" s="0" t="s">
        <v>7460</v>
      </c>
      <c r="G7137" s="0" t="s">
        <v>19</v>
      </c>
      <c r="H7137" s="0" t="s">
        <v>33</v>
      </c>
      <c r="I7137" s="0" t="s">
        <v>565</v>
      </c>
      <c r="J7137" s="0" t="s">
        <v>566</v>
      </c>
      <c r="K7137" s="0" t="n">
        <v>0</v>
      </c>
      <c r="L7137" s="0" t="n">
        <v>0.439024</v>
      </c>
      <c r="M7137" s="0" t="n">
        <v>0.0037594</v>
      </c>
      <c r="N7137" s="0" t="n">
        <v>0.0572568</v>
      </c>
    </row>
    <row r="7138" customFormat="false" ht="12.8" hidden="false" customHeight="false" outlineLevel="0" collapsed="false">
      <c r="A7138" s="0" t="s">
        <v>14</v>
      </c>
      <c r="B7138" s="0" t="s">
        <v>6276</v>
      </c>
      <c r="C7138" s="0" t="s">
        <v>11989</v>
      </c>
      <c r="D7138" s="0" t="s">
        <v>6277</v>
      </c>
      <c r="E7138" s="0" t="n">
        <v>0.026</v>
      </c>
      <c r="F7138" s="0" t="s">
        <v>6278</v>
      </c>
      <c r="G7138" s="0" t="s">
        <v>19</v>
      </c>
      <c r="H7138" s="0" t="s">
        <v>33</v>
      </c>
      <c r="I7138" s="0" t="s">
        <v>565</v>
      </c>
      <c r="J7138" s="0" t="s">
        <v>566</v>
      </c>
      <c r="K7138" s="0" t="n">
        <v>0</v>
      </c>
      <c r="L7138" s="0" t="n">
        <v>0.439024</v>
      </c>
      <c r="M7138" s="0" t="n">
        <v>0.00156642</v>
      </c>
      <c r="N7138" s="0" t="n">
        <v>0.0311374</v>
      </c>
    </row>
    <row r="7139" customFormat="false" ht="12.8" hidden="false" customHeight="false" outlineLevel="0" collapsed="false">
      <c r="A7139" s="0" t="s">
        <v>14</v>
      </c>
      <c r="B7139" s="0" t="s">
        <v>9989</v>
      </c>
      <c r="C7139" s="0" t="s">
        <v>11989</v>
      </c>
      <c r="D7139" s="0" t="s">
        <v>9990</v>
      </c>
      <c r="E7139" s="0" t="n">
        <v>0.02</v>
      </c>
      <c r="F7139" s="0" t="s">
        <v>9991</v>
      </c>
      <c r="G7139" s="0" t="s">
        <v>19</v>
      </c>
      <c r="H7139" s="0" t="s">
        <v>33</v>
      </c>
      <c r="I7139" s="0" t="s">
        <v>565</v>
      </c>
      <c r="J7139" s="0" t="s">
        <v>566</v>
      </c>
      <c r="K7139" s="0" t="n">
        <v>0</v>
      </c>
      <c r="L7139" s="0" t="n">
        <v>0.170732</v>
      </c>
      <c r="M7139" s="0" t="n">
        <v>0.00219298</v>
      </c>
      <c r="N7139" s="0" t="n">
        <v>0.0227097</v>
      </c>
    </row>
    <row r="7140" customFormat="false" ht="12.8" hidden="false" customHeight="false" outlineLevel="0" collapsed="false">
      <c r="A7140" s="0" t="s">
        <v>14</v>
      </c>
      <c r="B7140" s="0" t="s">
        <v>7749</v>
      </c>
      <c r="C7140" s="0" t="s">
        <v>11989</v>
      </c>
      <c r="D7140" s="0" t="s">
        <v>7750</v>
      </c>
      <c r="E7140" s="0" t="n">
        <v>0.026</v>
      </c>
      <c r="F7140" s="0" t="s">
        <v>7751</v>
      </c>
      <c r="G7140" s="0" t="s">
        <v>19</v>
      </c>
      <c r="H7140" s="0" t="s">
        <v>33</v>
      </c>
      <c r="I7140" s="0" t="s">
        <v>565</v>
      </c>
      <c r="J7140" s="0" t="s">
        <v>566</v>
      </c>
      <c r="K7140" s="0" t="n">
        <v>0</v>
      </c>
      <c r="L7140" s="0" t="n">
        <v>0.341463</v>
      </c>
      <c r="M7140" s="0" t="n">
        <v>0</v>
      </c>
      <c r="N7140" s="0" t="n">
        <v>0.0309444</v>
      </c>
    </row>
    <row r="7141" customFormat="false" ht="12.8" hidden="false" customHeight="false" outlineLevel="0" collapsed="false">
      <c r="A7141" s="0" t="s">
        <v>14</v>
      </c>
      <c r="B7141" s="0" t="s">
        <v>5958</v>
      </c>
      <c r="C7141" s="0" t="s">
        <v>11989</v>
      </c>
      <c r="D7141" s="0" t="s">
        <v>33</v>
      </c>
      <c r="E7141" s="0" t="n">
        <v>0.02</v>
      </c>
      <c r="F7141" s="0" t="s">
        <v>5959</v>
      </c>
      <c r="G7141" s="0" t="s">
        <v>19</v>
      </c>
      <c r="H7141" s="0" t="s">
        <v>33</v>
      </c>
      <c r="I7141" s="0" t="s">
        <v>565</v>
      </c>
      <c r="J7141" s="0" t="s">
        <v>566</v>
      </c>
      <c r="K7141" s="0" t="n">
        <v>0</v>
      </c>
      <c r="L7141" s="0" t="n">
        <v>0.097561</v>
      </c>
      <c r="M7141" s="0" t="n">
        <v>0.0275689</v>
      </c>
      <c r="N7141" s="0" t="n">
        <v>0.0194287</v>
      </c>
    </row>
    <row r="7142" customFormat="false" ht="12.8" hidden="false" customHeight="false" outlineLevel="0" collapsed="false">
      <c r="A7142" s="0" t="s">
        <v>14</v>
      </c>
      <c r="B7142" s="0" t="s">
        <v>7466</v>
      </c>
      <c r="C7142" s="0" t="s">
        <v>11989</v>
      </c>
      <c r="D7142" s="0" t="s">
        <v>7467</v>
      </c>
      <c r="E7142" s="0" t="n">
        <v>0.055</v>
      </c>
      <c r="F7142" s="0" t="s">
        <v>7468</v>
      </c>
      <c r="G7142" s="0" t="s">
        <v>19</v>
      </c>
      <c r="H7142" s="0" t="s">
        <v>33</v>
      </c>
      <c r="I7142" s="0" t="s">
        <v>565</v>
      </c>
      <c r="J7142" s="0" t="s">
        <v>566</v>
      </c>
      <c r="K7142" s="0" t="n">
        <v>0</v>
      </c>
      <c r="L7142" s="0" t="n">
        <v>0.439024</v>
      </c>
      <c r="M7142" s="0" t="n">
        <v>0.00250627</v>
      </c>
      <c r="N7142" s="0" t="n">
        <v>0.0674858</v>
      </c>
    </row>
    <row r="7143" customFormat="false" ht="12.8" hidden="false" customHeight="false" outlineLevel="0" collapsed="false">
      <c r="A7143" s="0" t="s">
        <v>14</v>
      </c>
      <c r="B7143" s="0" t="s">
        <v>7869</v>
      </c>
      <c r="C7143" s="0" t="s">
        <v>11989</v>
      </c>
      <c r="D7143" s="0" t="s">
        <v>7870</v>
      </c>
      <c r="E7143" s="0" t="n">
        <v>0.021</v>
      </c>
      <c r="F7143" s="0" t="s">
        <v>7871</v>
      </c>
      <c r="G7143" s="0" t="s">
        <v>19</v>
      </c>
      <c r="H7143" s="0" t="s">
        <v>33</v>
      </c>
      <c r="I7143" s="0" t="s">
        <v>565</v>
      </c>
      <c r="J7143" s="0" t="s">
        <v>566</v>
      </c>
      <c r="K7143" s="0" t="n">
        <v>0</v>
      </c>
      <c r="L7143" s="0" t="n">
        <v>0.390244</v>
      </c>
      <c r="M7143" s="0" t="n">
        <v>0.0322682</v>
      </c>
      <c r="N7143" s="0" t="n">
        <v>0.0180134</v>
      </c>
    </row>
    <row r="7144" customFormat="false" ht="12.8" hidden="false" customHeight="false" outlineLevel="0" collapsed="false">
      <c r="A7144" s="0" t="s">
        <v>14</v>
      </c>
      <c r="B7144" s="0" t="s">
        <v>4705</v>
      </c>
      <c r="C7144" s="0" t="s">
        <v>11989</v>
      </c>
      <c r="D7144" s="0" t="s">
        <v>4706</v>
      </c>
      <c r="E7144" s="0" t="n">
        <v>0.015</v>
      </c>
      <c r="F7144" s="0" t="s">
        <v>4707</v>
      </c>
      <c r="G7144" s="0" t="s">
        <v>19</v>
      </c>
      <c r="H7144" s="0" t="s">
        <v>33</v>
      </c>
      <c r="I7144" s="0" t="s">
        <v>565</v>
      </c>
      <c r="J7144" s="0" t="s">
        <v>566</v>
      </c>
      <c r="K7144" s="0" t="n">
        <v>0</v>
      </c>
      <c r="L7144" s="0" t="n">
        <v>0.390244</v>
      </c>
      <c r="M7144" s="0" t="n">
        <v>0.00469925</v>
      </c>
      <c r="N7144" s="0" t="n">
        <v>0.0171127</v>
      </c>
    </row>
    <row r="7145" customFormat="false" ht="12.8" hidden="false" customHeight="false" outlineLevel="0" collapsed="false">
      <c r="A7145" s="0" t="s">
        <v>14</v>
      </c>
      <c r="B7145" s="0" t="s">
        <v>7611</v>
      </c>
      <c r="C7145" s="0" t="s">
        <v>11989</v>
      </c>
      <c r="D7145" s="0" t="s">
        <v>7612</v>
      </c>
      <c r="E7145" s="0" t="n">
        <v>0.02</v>
      </c>
      <c r="F7145" s="0" t="s">
        <v>7613</v>
      </c>
      <c r="G7145" s="0" t="s">
        <v>19</v>
      </c>
      <c r="H7145" s="0" t="s">
        <v>33</v>
      </c>
      <c r="I7145" s="0" t="s">
        <v>565</v>
      </c>
      <c r="J7145" s="0" t="s">
        <v>566</v>
      </c>
      <c r="K7145" s="0" t="n">
        <v>0</v>
      </c>
      <c r="L7145" s="0" t="n">
        <v>0.317073</v>
      </c>
      <c r="M7145" s="0" t="n">
        <v>0.00250627</v>
      </c>
      <c r="N7145" s="0" t="n">
        <v>0.0237391</v>
      </c>
    </row>
    <row r="7146" customFormat="false" ht="12.8" hidden="false" customHeight="false" outlineLevel="0" collapsed="false">
      <c r="A7146" s="0" t="s">
        <v>14</v>
      </c>
      <c r="B7146" s="0" t="s">
        <v>12031</v>
      </c>
      <c r="C7146" s="0" t="s">
        <v>11989</v>
      </c>
      <c r="D7146" s="0" t="s">
        <v>12032</v>
      </c>
      <c r="E7146" s="0" t="n">
        <v>0.004</v>
      </c>
      <c r="F7146" s="0" t="s">
        <v>12033</v>
      </c>
      <c r="G7146" s="0" t="s">
        <v>19</v>
      </c>
      <c r="H7146" s="0" t="s">
        <v>33</v>
      </c>
      <c r="I7146" s="0" t="s">
        <v>565</v>
      </c>
      <c r="J7146" s="0" t="s">
        <v>566</v>
      </c>
      <c r="K7146" s="0" t="n">
        <v>0</v>
      </c>
      <c r="L7146" s="0" t="n">
        <v>0.268293</v>
      </c>
      <c r="M7146" s="0" t="n">
        <v>0.00093985</v>
      </c>
      <c r="N7146" s="0" t="n">
        <v>0.00450335</v>
      </c>
    </row>
    <row r="7147" customFormat="false" ht="12.8" hidden="false" customHeight="false" outlineLevel="0" collapsed="false">
      <c r="A7147" s="0" t="s">
        <v>14</v>
      </c>
      <c r="B7147" s="0" t="s">
        <v>12034</v>
      </c>
      <c r="C7147" s="0" t="s">
        <v>11989</v>
      </c>
      <c r="D7147" s="0" t="s">
        <v>12035</v>
      </c>
      <c r="E7147" s="0" t="n">
        <v>0.014</v>
      </c>
      <c r="F7147" s="0" t="s">
        <v>12036</v>
      </c>
      <c r="G7147" s="0" t="s">
        <v>19</v>
      </c>
      <c r="H7147" s="0" t="s">
        <v>33</v>
      </c>
      <c r="I7147" s="0" t="s">
        <v>565</v>
      </c>
      <c r="J7147" s="0" t="s">
        <v>566</v>
      </c>
      <c r="K7147" s="0" t="n">
        <v>0</v>
      </c>
      <c r="L7147" s="0" t="n">
        <v>0.317073</v>
      </c>
      <c r="M7147" s="0" t="n">
        <v>0.00344612</v>
      </c>
      <c r="N7147" s="0" t="n">
        <v>0.0163407</v>
      </c>
    </row>
    <row r="7148" customFormat="false" ht="12.8" hidden="false" customHeight="false" outlineLevel="0" collapsed="false">
      <c r="A7148" s="0" t="s">
        <v>14</v>
      </c>
      <c r="B7148" s="0" t="s">
        <v>7600</v>
      </c>
      <c r="C7148" s="0" t="s">
        <v>11989</v>
      </c>
      <c r="D7148" s="0" t="s">
        <v>7601</v>
      </c>
      <c r="E7148" s="0" t="n">
        <v>0.036</v>
      </c>
      <c r="F7148" s="0" t="s">
        <v>7602</v>
      </c>
      <c r="G7148" s="0" t="s">
        <v>19</v>
      </c>
      <c r="H7148" s="0" t="s">
        <v>33</v>
      </c>
      <c r="I7148" s="0" t="s">
        <v>565</v>
      </c>
      <c r="J7148" s="0" t="s">
        <v>566</v>
      </c>
      <c r="K7148" s="0" t="n">
        <v>0</v>
      </c>
      <c r="L7148" s="0" t="n">
        <v>0.707317</v>
      </c>
      <c r="M7148" s="0" t="n">
        <v>0.00219298</v>
      </c>
      <c r="N7148" s="0" t="n">
        <v>0.0429104</v>
      </c>
    </row>
    <row r="7149" customFormat="false" ht="12.8" hidden="false" customHeight="false" outlineLevel="0" collapsed="false">
      <c r="A7149" s="0" t="s">
        <v>14</v>
      </c>
      <c r="B7149" s="0" t="s">
        <v>7603</v>
      </c>
      <c r="C7149" s="0" t="s">
        <v>11989</v>
      </c>
      <c r="D7149" s="0" t="s">
        <v>33</v>
      </c>
      <c r="E7149" s="0" t="n">
        <v>0.013</v>
      </c>
      <c r="F7149" s="0" t="s">
        <v>7604</v>
      </c>
      <c r="G7149" s="0" t="s">
        <v>19</v>
      </c>
      <c r="H7149" s="0" t="s">
        <v>33</v>
      </c>
      <c r="I7149" s="0" t="s">
        <v>565</v>
      </c>
      <c r="J7149" s="0" t="s">
        <v>566</v>
      </c>
      <c r="K7149" s="0" t="n">
        <v>0</v>
      </c>
      <c r="L7149" s="0" t="n">
        <v>0.243902</v>
      </c>
      <c r="M7149" s="0" t="n">
        <v>0.0175439</v>
      </c>
      <c r="N7149" s="0" t="n">
        <v>0.011194</v>
      </c>
    </row>
    <row r="7150" customFormat="false" ht="12.8" hidden="false" customHeight="false" outlineLevel="0" collapsed="false">
      <c r="A7150" s="0" t="s">
        <v>14</v>
      </c>
      <c r="B7150" s="0" t="s">
        <v>7608</v>
      </c>
      <c r="C7150" s="0" t="s">
        <v>11989</v>
      </c>
      <c r="D7150" s="0" t="s">
        <v>7609</v>
      </c>
      <c r="E7150" s="0" t="n">
        <v>0.004</v>
      </c>
      <c r="F7150" s="0" t="s">
        <v>7610</v>
      </c>
      <c r="G7150" s="0" t="s">
        <v>19</v>
      </c>
      <c r="H7150" s="0" t="s">
        <v>33</v>
      </c>
      <c r="I7150" s="0" t="s">
        <v>565</v>
      </c>
      <c r="J7150" s="0" t="s">
        <v>566</v>
      </c>
      <c r="K7150" s="0" t="n">
        <v>0</v>
      </c>
      <c r="L7150" s="0" t="n">
        <v>0.414634</v>
      </c>
      <c r="M7150" s="0" t="n">
        <v>0</v>
      </c>
      <c r="N7150" s="0" t="n">
        <v>0.00456768</v>
      </c>
    </row>
    <row r="7151" customFormat="false" ht="12.8" hidden="false" customHeight="false" outlineLevel="0" collapsed="false">
      <c r="A7151" s="0" t="s">
        <v>14</v>
      </c>
      <c r="B7151" s="0" t="s">
        <v>7617</v>
      </c>
      <c r="C7151" s="0" t="s">
        <v>11989</v>
      </c>
      <c r="D7151" s="0" t="s">
        <v>7618</v>
      </c>
      <c r="E7151" s="0" t="n">
        <v>0.022</v>
      </c>
      <c r="F7151" s="0" t="s">
        <v>7619</v>
      </c>
      <c r="G7151" s="0" t="s">
        <v>19</v>
      </c>
      <c r="H7151" s="0" t="s">
        <v>33</v>
      </c>
      <c r="I7151" s="0" t="s">
        <v>565</v>
      </c>
      <c r="J7151" s="0" t="s">
        <v>566</v>
      </c>
      <c r="K7151" s="0" t="n">
        <v>0</v>
      </c>
      <c r="L7151" s="0" t="n">
        <v>0.585366</v>
      </c>
      <c r="M7151" s="0" t="n">
        <v>0.00093985</v>
      </c>
      <c r="N7151" s="0" t="n">
        <v>0.0261194</v>
      </c>
    </row>
    <row r="7152" customFormat="false" ht="12.8" hidden="false" customHeight="false" outlineLevel="0" collapsed="false">
      <c r="A7152" s="0" t="s">
        <v>14</v>
      </c>
      <c r="B7152" s="0" t="s">
        <v>8995</v>
      </c>
      <c r="C7152" s="0" t="s">
        <v>11989</v>
      </c>
      <c r="D7152" s="0" t="s">
        <v>8996</v>
      </c>
      <c r="E7152" s="0" t="n">
        <v>0.033</v>
      </c>
      <c r="F7152" s="0" t="s">
        <v>8997</v>
      </c>
      <c r="G7152" s="0" t="s">
        <v>19</v>
      </c>
      <c r="H7152" s="0" t="s">
        <v>33</v>
      </c>
      <c r="I7152" s="0" t="s">
        <v>565</v>
      </c>
      <c r="J7152" s="0" t="s">
        <v>566</v>
      </c>
      <c r="K7152" s="0" t="n">
        <v>0</v>
      </c>
      <c r="L7152" s="0" t="n">
        <v>0.463415</v>
      </c>
      <c r="M7152" s="0" t="n">
        <v>0.0153509</v>
      </c>
      <c r="N7152" s="0" t="n">
        <v>0.0357694</v>
      </c>
    </row>
    <row r="7153" customFormat="false" ht="12.8" hidden="false" customHeight="false" outlineLevel="0" collapsed="false">
      <c r="A7153" s="0" t="s">
        <v>14</v>
      </c>
      <c r="B7153" s="0" t="s">
        <v>5309</v>
      </c>
      <c r="C7153" s="0" t="s">
        <v>11989</v>
      </c>
      <c r="D7153" s="0" t="s">
        <v>5310</v>
      </c>
      <c r="E7153" s="0" t="n">
        <v>0.044</v>
      </c>
      <c r="F7153" s="0" t="s">
        <v>5311</v>
      </c>
      <c r="G7153" s="0" t="s">
        <v>19</v>
      </c>
      <c r="H7153" s="0" t="s">
        <v>33</v>
      </c>
      <c r="I7153" s="0" t="s">
        <v>565</v>
      </c>
      <c r="J7153" s="0" t="s">
        <v>566</v>
      </c>
      <c r="K7153" s="0" t="n">
        <v>0</v>
      </c>
      <c r="L7153" s="0" t="n">
        <v>0.487805</v>
      </c>
      <c r="M7153" s="0" t="n">
        <v>0</v>
      </c>
      <c r="N7153" s="0" t="n">
        <v>0.0541688</v>
      </c>
    </row>
    <row r="7154" customFormat="false" ht="12.8" hidden="false" customHeight="false" outlineLevel="0" collapsed="false">
      <c r="A7154" s="0" t="s">
        <v>14</v>
      </c>
      <c r="B7154" s="0" t="s">
        <v>10104</v>
      </c>
      <c r="C7154" s="0" t="s">
        <v>11989</v>
      </c>
      <c r="D7154" s="0" t="s">
        <v>10105</v>
      </c>
      <c r="E7154" s="0" t="n">
        <v>0.083</v>
      </c>
      <c r="F7154" s="0" t="s">
        <v>10106</v>
      </c>
      <c r="G7154" s="0" t="s">
        <v>19</v>
      </c>
      <c r="H7154" s="0" t="n">
        <v>1</v>
      </c>
      <c r="I7154" s="0" t="s">
        <v>565</v>
      </c>
      <c r="J7154" s="0" t="s">
        <v>566</v>
      </c>
      <c r="K7154" s="0" t="n">
        <v>0</v>
      </c>
      <c r="L7154" s="0" t="n">
        <v>0.731707</v>
      </c>
      <c r="M7154" s="0" t="n">
        <v>0.0194236</v>
      </c>
      <c r="N7154" s="0" t="n">
        <v>0.0953423</v>
      </c>
    </row>
    <row r="7155" customFormat="false" ht="12.8" hidden="false" customHeight="false" outlineLevel="0" collapsed="false">
      <c r="A7155" s="0" t="s">
        <v>14</v>
      </c>
      <c r="B7155" s="0" t="s">
        <v>1170</v>
      </c>
      <c r="C7155" s="0" t="s">
        <v>11989</v>
      </c>
      <c r="D7155" s="0" t="s">
        <v>1171</v>
      </c>
      <c r="E7155" s="0" t="n">
        <v>0.003</v>
      </c>
      <c r="F7155" s="0" t="s">
        <v>1172</v>
      </c>
      <c r="G7155" s="0" t="s">
        <v>19</v>
      </c>
      <c r="H7155" s="0" t="n">
        <v>1</v>
      </c>
      <c r="I7155" s="0" t="s">
        <v>565</v>
      </c>
      <c r="J7155" s="0" t="s">
        <v>566</v>
      </c>
      <c r="K7155" s="0" t="n">
        <v>0</v>
      </c>
      <c r="L7155" s="0" t="n">
        <v>0.0487805</v>
      </c>
      <c r="M7155" s="0" t="n">
        <v>0.00313283</v>
      </c>
      <c r="N7155" s="0" t="n">
        <v>0.00283067</v>
      </c>
    </row>
    <row r="7156" customFormat="false" ht="12.8" hidden="false" customHeight="false" outlineLevel="0" collapsed="false">
      <c r="A7156" s="0" t="s">
        <v>14</v>
      </c>
      <c r="B7156" s="0" t="s">
        <v>12037</v>
      </c>
      <c r="C7156" s="0" t="s">
        <v>11989</v>
      </c>
      <c r="D7156" s="0" t="s">
        <v>12038</v>
      </c>
      <c r="E7156" s="0" t="n">
        <v>0.005</v>
      </c>
      <c r="F7156" s="0" t="s">
        <v>12039</v>
      </c>
      <c r="G7156" s="0" t="s">
        <v>19</v>
      </c>
      <c r="H7156" s="0" t="n">
        <v>1</v>
      </c>
      <c r="I7156" s="0" t="s">
        <v>565</v>
      </c>
      <c r="J7156" s="0" t="s">
        <v>566</v>
      </c>
      <c r="K7156" s="0" t="n">
        <v>0</v>
      </c>
      <c r="L7156" s="0" t="n">
        <v>0.0487805</v>
      </c>
      <c r="M7156" s="0" t="n">
        <v>0.0162907</v>
      </c>
      <c r="N7156" s="0" t="n">
        <v>0.00257334</v>
      </c>
    </row>
    <row r="7157" customFormat="false" ht="12.8" hidden="false" customHeight="false" outlineLevel="0" collapsed="false">
      <c r="A7157" s="0" t="s">
        <v>14</v>
      </c>
      <c r="B7157" s="0" t="s">
        <v>6279</v>
      </c>
      <c r="C7157" s="0" t="s">
        <v>11989</v>
      </c>
      <c r="D7157" s="0" t="s">
        <v>6280</v>
      </c>
      <c r="E7157" s="0" t="n">
        <v>0.073</v>
      </c>
      <c r="F7157" s="0" t="s">
        <v>6281</v>
      </c>
      <c r="G7157" s="0" t="s">
        <v>19</v>
      </c>
      <c r="H7157" s="0" t="n">
        <v>1</v>
      </c>
      <c r="I7157" s="0" t="s">
        <v>565</v>
      </c>
      <c r="J7157" s="0" t="s">
        <v>566</v>
      </c>
      <c r="K7157" s="0" t="n">
        <v>0</v>
      </c>
      <c r="L7157" s="0" t="n">
        <v>0.463415</v>
      </c>
      <c r="M7157" s="0" t="n">
        <v>0.0244361</v>
      </c>
      <c r="N7157" s="0" t="n">
        <v>0.0856922</v>
      </c>
    </row>
    <row r="7158" customFormat="false" ht="12.8" hidden="false" customHeight="false" outlineLevel="0" collapsed="false">
      <c r="A7158" s="0" t="s">
        <v>14</v>
      </c>
      <c r="B7158" s="0" t="s">
        <v>8504</v>
      </c>
      <c r="C7158" s="0" t="s">
        <v>12040</v>
      </c>
      <c r="D7158" s="0" t="s">
        <v>33</v>
      </c>
      <c r="E7158" s="0" t="n">
        <v>0.041</v>
      </c>
      <c r="F7158" s="0" t="s">
        <v>8505</v>
      </c>
      <c r="G7158" s="0" t="s">
        <v>19</v>
      </c>
      <c r="H7158" s="0" t="s">
        <v>33</v>
      </c>
      <c r="I7158" s="0" t="s">
        <v>565</v>
      </c>
      <c r="J7158" s="0" t="s">
        <v>566</v>
      </c>
      <c r="K7158" s="0" t="n">
        <v>0</v>
      </c>
      <c r="L7158" s="0" t="n">
        <v>0</v>
      </c>
      <c r="M7158" s="0" t="n">
        <v>0.0996241</v>
      </c>
      <c r="N7158" s="0" t="n">
        <v>0.0298383</v>
      </c>
    </row>
    <row r="7159" customFormat="false" ht="12.8" hidden="false" customHeight="false" outlineLevel="0" collapsed="false">
      <c r="A7159" s="0" t="s">
        <v>14</v>
      </c>
      <c r="B7159" s="0" t="s">
        <v>9853</v>
      </c>
      <c r="C7159" s="0" t="s">
        <v>12040</v>
      </c>
      <c r="D7159" s="0" t="s">
        <v>9854</v>
      </c>
      <c r="E7159" s="0" t="n">
        <v>0.022</v>
      </c>
      <c r="F7159" s="0" t="s">
        <v>9855</v>
      </c>
      <c r="G7159" s="0" t="s">
        <v>19</v>
      </c>
      <c r="H7159" s="0" t="s">
        <v>33</v>
      </c>
      <c r="I7159" s="0" t="s">
        <v>565</v>
      </c>
      <c r="J7159" s="0" t="s">
        <v>566</v>
      </c>
      <c r="K7159" s="0" t="n">
        <v>0</v>
      </c>
      <c r="L7159" s="0" t="n">
        <v>0</v>
      </c>
      <c r="M7159" s="0" t="n">
        <v>0.000313283</v>
      </c>
      <c r="N7159" s="0" t="n">
        <v>0.0280416</v>
      </c>
    </row>
    <row r="7160" customFormat="false" ht="12.8" hidden="false" customHeight="false" outlineLevel="0" collapsed="false">
      <c r="A7160" s="0" t="s">
        <v>14</v>
      </c>
      <c r="B7160" s="0" t="s">
        <v>7749</v>
      </c>
      <c r="C7160" s="0" t="s">
        <v>12040</v>
      </c>
      <c r="D7160" s="0" t="s">
        <v>7750</v>
      </c>
      <c r="E7160" s="0" t="n">
        <v>0.026</v>
      </c>
      <c r="F7160" s="0" t="s">
        <v>7751</v>
      </c>
      <c r="G7160" s="0" t="s">
        <v>19</v>
      </c>
      <c r="H7160" s="0" t="s">
        <v>33</v>
      </c>
      <c r="I7160" s="0" t="s">
        <v>565</v>
      </c>
      <c r="J7160" s="0" t="s">
        <v>566</v>
      </c>
      <c r="K7160" s="0" t="n">
        <v>0</v>
      </c>
      <c r="L7160" s="0" t="n">
        <v>1</v>
      </c>
      <c r="M7160" s="0" t="n">
        <v>0</v>
      </c>
      <c r="N7160" s="0" t="n">
        <v>0.0316992</v>
      </c>
    </row>
    <row r="7161" customFormat="false" ht="12.8" hidden="false" customHeight="false" outlineLevel="0" collapsed="false">
      <c r="A7161" s="0" t="s">
        <v>14</v>
      </c>
      <c r="B7161" s="0" t="s">
        <v>7571</v>
      </c>
      <c r="C7161" s="0" t="s">
        <v>12040</v>
      </c>
      <c r="D7161" s="0" t="s">
        <v>7572</v>
      </c>
      <c r="E7161" s="0" t="n">
        <v>0.004</v>
      </c>
      <c r="F7161" s="0" t="s">
        <v>7573</v>
      </c>
      <c r="G7161" s="0" t="s">
        <v>19</v>
      </c>
      <c r="H7161" s="0" t="n">
        <v>1</v>
      </c>
      <c r="I7161" s="0" t="s">
        <v>565</v>
      </c>
      <c r="J7161" s="0" t="s">
        <v>566</v>
      </c>
      <c r="K7161" s="0" t="n">
        <v>0</v>
      </c>
      <c r="L7161" s="0" t="n">
        <v>0</v>
      </c>
      <c r="M7161" s="0" t="n">
        <v>0</v>
      </c>
      <c r="N7161" s="0" t="n">
        <v>0.00500513</v>
      </c>
    </row>
    <row r="7162" customFormat="false" ht="12.8" hidden="false" customHeight="false" outlineLevel="0" collapsed="false">
      <c r="A7162" s="0" t="s">
        <v>14</v>
      </c>
      <c r="B7162" s="0" t="s">
        <v>9775</v>
      </c>
      <c r="C7162" s="0" t="s">
        <v>12040</v>
      </c>
      <c r="D7162" s="0" t="s">
        <v>9776</v>
      </c>
      <c r="E7162" s="0" t="n">
        <v>0.033</v>
      </c>
      <c r="F7162" s="0" t="s">
        <v>9777</v>
      </c>
      <c r="G7162" s="0" t="s">
        <v>19</v>
      </c>
      <c r="H7162" s="0" t="n">
        <v>1</v>
      </c>
      <c r="I7162" s="0" t="s">
        <v>565</v>
      </c>
      <c r="J7162" s="0" t="s">
        <v>566</v>
      </c>
      <c r="K7162" s="0" t="n">
        <v>0</v>
      </c>
      <c r="L7162" s="0" t="n">
        <v>1</v>
      </c>
      <c r="M7162" s="0" t="n">
        <v>0</v>
      </c>
      <c r="N7162" s="0" t="n">
        <v>0.0419661</v>
      </c>
    </row>
    <row r="7163" customFormat="false" ht="12.8" hidden="false" customHeight="false" outlineLevel="0" collapsed="false">
      <c r="A7163" s="0" t="s">
        <v>14</v>
      </c>
      <c r="B7163" s="0" t="s">
        <v>2388</v>
      </c>
      <c r="C7163" s="0" t="s">
        <v>12040</v>
      </c>
      <c r="D7163" s="0" t="s">
        <v>33</v>
      </c>
      <c r="E7163" s="0" t="n">
        <v>0.018</v>
      </c>
      <c r="F7163" s="0" t="s">
        <v>2389</v>
      </c>
      <c r="G7163" s="0" t="s">
        <v>19</v>
      </c>
      <c r="H7163" s="0" t="s">
        <v>33</v>
      </c>
      <c r="I7163" s="0" t="s">
        <v>565</v>
      </c>
      <c r="J7163" s="0" t="s">
        <v>566</v>
      </c>
      <c r="K7163" s="0" t="n">
        <v>0</v>
      </c>
      <c r="L7163" s="0" t="n">
        <v>0</v>
      </c>
      <c r="M7163" s="0" t="n">
        <v>0.00125313</v>
      </c>
      <c r="N7163" s="0" t="n">
        <v>0.0221381</v>
      </c>
    </row>
    <row r="7164" customFormat="false" ht="12.8" hidden="false" customHeight="false" outlineLevel="0" collapsed="false">
      <c r="A7164" s="0" t="s">
        <v>14</v>
      </c>
      <c r="B7164" s="0" t="s">
        <v>3252</v>
      </c>
      <c r="C7164" s="0" t="s">
        <v>12040</v>
      </c>
      <c r="D7164" s="0" t="s">
        <v>3253</v>
      </c>
      <c r="E7164" s="0" t="n">
        <v>0.013</v>
      </c>
      <c r="F7164" s="0" t="s">
        <v>3254</v>
      </c>
      <c r="G7164" s="0" t="s">
        <v>19</v>
      </c>
      <c r="H7164" s="0" t="s">
        <v>33</v>
      </c>
      <c r="I7164" s="0" t="s">
        <v>565</v>
      </c>
      <c r="J7164" s="0" t="s">
        <v>566</v>
      </c>
      <c r="K7164" s="0" t="n">
        <v>0</v>
      </c>
      <c r="L7164" s="0" t="n">
        <v>0</v>
      </c>
      <c r="M7164" s="0" t="n">
        <v>0.000313283</v>
      </c>
      <c r="N7164" s="0" t="n">
        <v>0.0167479</v>
      </c>
    </row>
    <row r="7165" customFormat="false" ht="12.8" hidden="false" customHeight="false" outlineLevel="0" collapsed="false">
      <c r="A7165" s="0" t="s">
        <v>14</v>
      </c>
      <c r="B7165" s="0" t="s">
        <v>3588</v>
      </c>
      <c r="C7165" s="0" t="s">
        <v>12040</v>
      </c>
      <c r="D7165" s="0" t="s">
        <v>33</v>
      </c>
      <c r="E7165" s="0" t="n">
        <v>0.023</v>
      </c>
      <c r="F7165" s="0" t="s">
        <v>3589</v>
      </c>
      <c r="G7165" s="0" t="s">
        <v>19</v>
      </c>
      <c r="H7165" s="0" t="n">
        <v>1</v>
      </c>
      <c r="I7165" s="0" t="s">
        <v>565</v>
      </c>
      <c r="J7165" s="0" t="s">
        <v>566</v>
      </c>
      <c r="K7165" s="0" t="n">
        <v>0</v>
      </c>
      <c r="L7165" s="0" t="n">
        <v>0</v>
      </c>
      <c r="M7165" s="0" t="n">
        <v>0</v>
      </c>
      <c r="N7165" s="0" t="n">
        <v>0.0291324</v>
      </c>
    </row>
    <row r="7166" customFormat="false" ht="12.8" hidden="false" customHeight="false" outlineLevel="0" collapsed="false">
      <c r="A7166" s="0" t="s">
        <v>14</v>
      </c>
      <c r="B7166" s="0" t="s">
        <v>7475</v>
      </c>
      <c r="C7166" s="0" t="s">
        <v>12040</v>
      </c>
      <c r="D7166" s="0" t="s">
        <v>7476</v>
      </c>
      <c r="E7166" s="0" t="n">
        <v>0.008</v>
      </c>
      <c r="F7166" s="0" t="s">
        <v>7477</v>
      </c>
      <c r="G7166" s="0" t="s">
        <v>19</v>
      </c>
      <c r="H7166" s="0" t="s">
        <v>33</v>
      </c>
      <c r="I7166" s="0" t="s">
        <v>565</v>
      </c>
      <c r="J7166" s="0" t="s">
        <v>566</v>
      </c>
      <c r="K7166" s="0" t="n">
        <v>0</v>
      </c>
      <c r="L7166" s="0" t="n">
        <v>0</v>
      </c>
      <c r="M7166" s="0" t="n">
        <v>0.00093985</v>
      </c>
      <c r="N7166" s="0" t="n">
        <v>0.00975359</v>
      </c>
    </row>
    <row r="7167" customFormat="false" ht="12.8" hidden="false" customHeight="false" outlineLevel="0" collapsed="false">
      <c r="A7167" s="0" t="s">
        <v>14</v>
      </c>
      <c r="B7167" s="0" t="s">
        <v>7747</v>
      </c>
      <c r="C7167" s="0" t="s">
        <v>12040</v>
      </c>
      <c r="D7167" s="0" t="s">
        <v>33</v>
      </c>
      <c r="E7167" s="0" t="n">
        <v>0.031</v>
      </c>
      <c r="F7167" s="0" t="s">
        <v>7748</v>
      </c>
      <c r="G7167" s="0" t="s">
        <v>19</v>
      </c>
      <c r="H7167" s="0" t="s">
        <v>33</v>
      </c>
      <c r="I7167" s="0" t="s">
        <v>565</v>
      </c>
      <c r="J7167" s="0" t="s">
        <v>566</v>
      </c>
      <c r="K7167" s="0" t="n">
        <v>0</v>
      </c>
      <c r="L7167" s="0" t="n">
        <v>1</v>
      </c>
      <c r="M7167" s="0" t="n">
        <v>0.0109649</v>
      </c>
      <c r="N7167" s="0" t="n">
        <v>0.0344584</v>
      </c>
    </row>
    <row r="7168" customFormat="false" ht="12.8" hidden="false" customHeight="false" outlineLevel="0" collapsed="false">
      <c r="A7168" s="0" t="s">
        <v>14</v>
      </c>
      <c r="B7168" s="0" t="s">
        <v>9989</v>
      </c>
      <c r="C7168" s="0" t="s">
        <v>12040</v>
      </c>
      <c r="D7168" s="0" t="s">
        <v>9990</v>
      </c>
      <c r="E7168" s="0" t="n">
        <v>0.02</v>
      </c>
      <c r="F7168" s="0" t="s">
        <v>9991</v>
      </c>
      <c r="G7168" s="0" t="s">
        <v>19</v>
      </c>
      <c r="H7168" s="0" t="s">
        <v>33</v>
      </c>
      <c r="I7168" s="0" t="s">
        <v>565</v>
      </c>
      <c r="J7168" s="0" t="s">
        <v>566</v>
      </c>
      <c r="K7168" s="0" t="n">
        <v>0</v>
      </c>
      <c r="L7168" s="0" t="n">
        <v>0</v>
      </c>
      <c r="M7168" s="0" t="n">
        <v>0.00219298</v>
      </c>
      <c r="N7168" s="0" t="n">
        <v>0.0231006</v>
      </c>
    </row>
    <row r="7169" customFormat="false" ht="12.8" hidden="false" customHeight="false" outlineLevel="0" collapsed="false">
      <c r="A7169" s="0" t="s">
        <v>14</v>
      </c>
      <c r="B7169" s="0" t="s">
        <v>12041</v>
      </c>
      <c r="C7169" s="0" t="s">
        <v>12040</v>
      </c>
      <c r="D7169" s="0" t="s">
        <v>33</v>
      </c>
      <c r="E7169" s="0" t="n">
        <v>0.002</v>
      </c>
      <c r="F7169" s="0" t="s">
        <v>12042</v>
      </c>
      <c r="G7169" s="0" t="s">
        <v>19</v>
      </c>
      <c r="H7169" s="0" t="n">
        <v>1</v>
      </c>
      <c r="I7169" s="0" t="s">
        <v>565</v>
      </c>
      <c r="J7169" s="0" t="s">
        <v>566</v>
      </c>
      <c r="K7169" s="0" t="n">
        <v>0</v>
      </c>
      <c r="L7169" s="0" t="n">
        <v>0</v>
      </c>
      <c r="M7169" s="0" t="n">
        <v>0.000626566</v>
      </c>
      <c r="N7169" s="0" t="n">
        <v>0.00295175</v>
      </c>
    </row>
    <row r="7170" customFormat="false" ht="12.8" hidden="false" customHeight="false" outlineLevel="0" collapsed="false">
      <c r="A7170" s="0" t="s">
        <v>14</v>
      </c>
      <c r="B7170" s="0" t="s">
        <v>10104</v>
      </c>
      <c r="C7170" s="0" t="s">
        <v>12040</v>
      </c>
      <c r="D7170" s="0" t="s">
        <v>10105</v>
      </c>
      <c r="E7170" s="0" t="n">
        <v>0.083</v>
      </c>
      <c r="F7170" s="0" t="s">
        <v>10106</v>
      </c>
      <c r="G7170" s="0" t="s">
        <v>19</v>
      </c>
      <c r="H7170" s="0" t="n">
        <v>1</v>
      </c>
      <c r="I7170" s="0" t="s">
        <v>565</v>
      </c>
      <c r="J7170" s="0" t="s">
        <v>566</v>
      </c>
      <c r="K7170" s="0" t="n">
        <v>0</v>
      </c>
      <c r="L7170" s="0" t="n">
        <v>1</v>
      </c>
      <c r="M7170" s="0" t="n">
        <v>0.0194236</v>
      </c>
      <c r="N7170" s="0" t="n">
        <v>0.0969584</v>
      </c>
    </row>
    <row r="7171" customFormat="false" ht="12.8" hidden="false" customHeight="false" outlineLevel="0" collapsed="false">
      <c r="A7171" s="0" t="s">
        <v>14</v>
      </c>
      <c r="B7171" s="0" t="s">
        <v>7617</v>
      </c>
      <c r="C7171" s="0" t="s">
        <v>12040</v>
      </c>
      <c r="D7171" s="0" t="s">
        <v>7618</v>
      </c>
      <c r="E7171" s="0" t="n">
        <v>0.022</v>
      </c>
      <c r="F7171" s="0" t="s">
        <v>7619</v>
      </c>
      <c r="G7171" s="0" t="s">
        <v>19</v>
      </c>
      <c r="H7171" s="0" t="n">
        <v>1</v>
      </c>
      <c r="I7171" s="0" t="s">
        <v>565</v>
      </c>
      <c r="J7171" s="0" t="s">
        <v>566</v>
      </c>
      <c r="K7171" s="0" t="n">
        <v>0</v>
      </c>
      <c r="L7171" s="0" t="n">
        <v>1</v>
      </c>
      <c r="M7171" s="0" t="n">
        <v>0.00093985</v>
      </c>
      <c r="N7171" s="0" t="n">
        <v>0.0275282</v>
      </c>
    </row>
    <row r="7172" customFormat="false" ht="12.8" hidden="false" customHeight="false" outlineLevel="0" collapsed="false">
      <c r="A7172" s="0" t="s">
        <v>14</v>
      </c>
      <c r="B7172" s="0" t="s">
        <v>3672</v>
      </c>
      <c r="C7172" s="0" t="s">
        <v>12040</v>
      </c>
      <c r="D7172" s="0" t="s">
        <v>3673</v>
      </c>
      <c r="E7172" s="0" t="n">
        <v>0.033</v>
      </c>
      <c r="F7172" s="0" t="s">
        <v>3674</v>
      </c>
      <c r="G7172" s="0" t="s">
        <v>19</v>
      </c>
      <c r="H7172" s="0" t="n">
        <v>1</v>
      </c>
      <c r="I7172" s="0" t="s">
        <v>565</v>
      </c>
      <c r="J7172" s="0" t="s">
        <v>566</v>
      </c>
      <c r="K7172" s="0" t="n">
        <v>0</v>
      </c>
      <c r="L7172" s="0" t="n">
        <v>0</v>
      </c>
      <c r="M7172" s="0" t="n">
        <v>0.0780075</v>
      </c>
      <c r="N7172" s="0" t="n">
        <v>0.025539</v>
      </c>
    </row>
    <row r="7173" customFormat="false" ht="12.8" hidden="false" customHeight="false" outlineLevel="0" collapsed="false">
      <c r="A7173" s="0" t="s">
        <v>14</v>
      </c>
      <c r="B7173" s="0" t="s">
        <v>2952</v>
      </c>
      <c r="C7173" s="0" t="s">
        <v>12040</v>
      </c>
      <c r="D7173" s="0" t="s">
        <v>2953</v>
      </c>
      <c r="E7173" s="0" t="n">
        <v>0.011</v>
      </c>
      <c r="F7173" s="0" t="s">
        <v>2954</v>
      </c>
      <c r="G7173" s="0" t="s">
        <v>19</v>
      </c>
      <c r="H7173" s="0" t="n">
        <v>1</v>
      </c>
      <c r="I7173" s="0" t="s">
        <v>565</v>
      </c>
      <c r="J7173" s="0" t="s">
        <v>566</v>
      </c>
      <c r="K7173" s="0" t="n">
        <v>0</v>
      </c>
      <c r="L7173" s="0" t="n">
        <v>0</v>
      </c>
      <c r="M7173" s="0" t="n">
        <v>0.00125313</v>
      </c>
      <c r="N7173" s="0" t="n">
        <v>0.0135395</v>
      </c>
    </row>
    <row r="7174" customFormat="false" ht="12.8" hidden="false" customHeight="false" outlineLevel="0" collapsed="false">
      <c r="A7174" s="0" t="s">
        <v>14</v>
      </c>
      <c r="B7174" s="0" t="s">
        <v>7577</v>
      </c>
      <c r="C7174" s="0" t="s">
        <v>12040</v>
      </c>
      <c r="D7174" s="0" t="s">
        <v>7578</v>
      </c>
      <c r="E7174" s="0" t="n">
        <v>0.002</v>
      </c>
      <c r="F7174" s="0" t="s">
        <v>7579</v>
      </c>
      <c r="G7174" s="0" t="s">
        <v>19</v>
      </c>
      <c r="H7174" s="0" t="n">
        <v>1</v>
      </c>
      <c r="I7174" s="0" t="s">
        <v>565</v>
      </c>
      <c r="J7174" s="0" t="s">
        <v>566</v>
      </c>
      <c r="K7174" s="0" t="n">
        <v>0</v>
      </c>
      <c r="L7174" s="0" t="n">
        <v>0</v>
      </c>
      <c r="M7174" s="0" t="n">
        <v>0</v>
      </c>
      <c r="N7174" s="0" t="n">
        <v>0.00198922</v>
      </c>
    </row>
    <row r="7175" customFormat="false" ht="12.8" hidden="false" customHeight="false" outlineLevel="0" collapsed="false">
      <c r="A7175" s="0" t="s">
        <v>14</v>
      </c>
      <c r="B7175" s="0" t="s">
        <v>12043</v>
      </c>
      <c r="C7175" s="0" t="s">
        <v>12040</v>
      </c>
      <c r="D7175" s="0" t="s">
        <v>12044</v>
      </c>
      <c r="E7175" s="0" t="n">
        <v>0.497</v>
      </c>
      <c r="F7175" s="0" t="s">
        <v>12045</v>
      </c>
      <c r="G7175" s="0" t="s">
        <v>19</v>
      </c>
      <c r="H7175" s="0" t="n">
        <v>1</v>
      </c>
      <c r="I7175" s="0" t="s">
        <v>565</v>
      </c>
      <c r="J7175" s="0" t="s">
        <v>566</v>
      </c>
      <c r="K7175" s="0" t="n">
        <v>0</v>
      </c>
      <c r="L7175" s="0" t="n">
        <v>0</v>
      </c>
      <c r="M7175" s="0" t="n">
        <v>0.518797</v>
      </c>
      <c r="N7175" s="0" t="n">
        <v>0.49307</v>
      </c>
    </row>
    <row r="7176" customFormat="false" ht="12.8" hidden="false" customHeight="false" outlineLevel="0" collapsed="false">
      <c r="A7176" s="0" t="s">
        <v>14</v>
      </c>
      <c r="B7176" s="0" t="s">
        <v>5848</v>
      </c>
      <c r="C7176" s="0" t="s">
        <v>12040</v>
      </c>
      <c r="D7176" s="0" t="s">
        <v>5849</v>
      </c>
      <c r="E7176" s="0" t="n">
        <v>0.027</v>
      </c>
      <c r="F7176" s="0" t="s">
        <v>5850</v>
      </c>
      <c r="G7176" s="0" t="s">
        <v>19</v>
      </c>
      <c r="H7176" s="0" t="n">
        <v>1</v>
      </c>
      <c r="I7176" s="0" t="s">
        <v>565</v>
      </c>
      <c r="J7176" s="0" t="s">
        <v>566</v>
      </c>
      <c r="K7176" s="0" t="n">
        <v>0</v>
      </c>
      <c r="L7176" s="0" t="n">
        <v>0</v>
      </c>
      <c r="M7176" s="0" t="n">
        <v>0.0100251</v>
      </c>
      <c r="N7176" s="0" t="n">
        <v>0.0293891</v>
      </c>
    </row>
    <row r="7177" customFormat="false" ht="12.8" hidden="false" customHeight="false" outlineLevel="0" collapsed="false">
      <c r="A7177" s="0" t="s">
        <v>14</v>
      </c>
      <c r="B7177" s="0" t="s">
        <v>5088</v>
      </c>
      <c r="C7177" s="0" t="s">
        <v>12040</v>
      </c>
      <c r="D7177" s="0" t="s">
        <v>33</v>
      </c>
      <c r="E7177" s="0" t="n">
        <v>0.045</v>
      </c>
      <c r="F7177" s="0" t="s">
        <v>5089</v>
      </c>
      <c r="G7177" s="0" t="s">
        <v>19</v>
      </c>
      <c r="H7177" s="0" t="n">
        <v>1</v>
      </c>
      <c r="I7177" s="0" t="s">
        <v>565</v>
      </c>
      <c r="J7177" s="0" t="s">
        <v>566</v>
      </c>
      <c r="K7177" s="0" t="n">
        <v>0</v>
      </c>
      <c r="L7177" s="0" t="n">
        <v>1</v>
      </c>
      <c r="M7177" s="0" t="n">
        <v>0.0018797</v>
      </c>
      <c r="N7177" s="0" t="n">
        <v>0.0567248</v>
      </c>
    </row>
    <row r="7178" customFormat="false" ht="12.8" hidden="false" customHeight="false" outlineLevel="0" collapsed="false">
      <c r="A7178" s="0" t="s">
        <v>14</v>
      </c>
      <c r="B7178" s="0" t="s">
        <v>2343</v>
      </c>
      <c r="C7178" s="0" t="s">
        <v>12040</v>
      </c>
      <c r="D7178" s="0" t="s">
        <v>2344</v>
      </c>
      <c r="E7178" s="0" t="n">
        <v>0.052</v>
      </c>
      <c r="F7178" s="0" t="s">
        <v>2345</v>
      </c>
      <c r="G7178" s="0" t="s">
        <v>19</v>
      </c>
      <c r="H7178" s="0" t="n">
        <v>1</v>
      </c>
      <c r="I7178" s="0" t="s">
        <v>565</v>
      </c>
      <c r="J7178" s="0" t="s">
        <v>566</v>
      </c>
      <c r="K7178" s="0" t="n">
        <v>0</v>
      </c>
      <c r="L7178" s="0" t="n">
        <v>0</v>
      </c>
      <c r="M7178" s="0" t="n">
        <v>0.0435464</v>
      </c>
      <c r="N7178" s="0" t="n">
        <v>0.0505647</v>
      </c>
    </row>
    <row r="7179" customFormat="false" ht="12.8" hidden="false" customHeight="false" outlineLevel="0" collapsed="false">
      <c r="A7179" s="0" t="s">
        <v>14</v>
      </c>
      <c r="B7179" s="0" t="s">
        <v>12046</v>
      </c>
      <c r="C7179" s="0" t="s">
        <v>12040</v>
      </c>
      <c r="D7179" s="0" t="s">
        <v>12047</v>
      </c>
      <c r="E7179" s="0" t="n">
        <v>0.179</v>
      </c>
      <c r="F7179" s="0" t="s">
        <v>12048</v>
      </c>
      <c r="G7179" s="0" t="s">
        <v>19</v>
      </c>
      <c r="H7179" s="0" t="n">
        <v>1</v>
      </c>
      <c r="I7179" s="0" t="s">
        <v>565</v>
      </c>
      <c r="J7179" s="0" t="s">
        <v>566</v>
      </c>
      <c r="K7179" s="0" t="n">
        <v>0</v>
      </c>
      <c r="L7179" s="0" t="n">
        <v>1</v>
      </c>
      <c r="M7179" s="0" t="n">
        <v>0.0266291</v>
      </c>
      <c r="N7179" s="0" t="n">
        <v>0.216376</v>
      </c>
    </row>
    <row r="7180" customFormat="false" ht="12.8" hidden="false" customHeight="false" outlineLevel="0" collapsed="false">
      <c r="A7180" s="0" t="s">
        <v>14</v>
      </c>
      <c r="B7180" s="0" t="s">
        <v>3565</v>
      </c>
      <c r="C7180" s="0" t="s">
        <v>12040</v>
      </c>
      <c r="D7180" s="0" t="s">
        <v>3566</v>
      </c>
      <c r="E7180" s="0" t="n">
        <v>0.019</v>
      </c>
      <c r="F7180" s="0" t="s">
        <v>3567</v>
      </c>
      <c r="G7180" s="0" t="s">
        <v>19</v>
      </c>
      <c r="H7180" s="0" t="n">
        <v>1</v>
      </c>
      <c r="I7180" s="0" t="s">
        <v>565</v>
      </c>
      <c r="J7180" s="0" t="s">
        <v>566</v>
      </c>
      <c r="K7180" s="0" t="n">
        <v>0</v>
      </c>
      <c r="L7180" s="0" t="n">
        <v>0</v>
      </c>
      <c r="M7180" s="0" t="n">
        <v>0.00125313</v>
      </c>
      <c r="N7180" s="0" t="n">
        <v>0.0235498</v>
      </c>
    </row>
    <row r="7181" customFormat="false" ht="12.8" hidden="false" customHeight="false" outlineLevel="0" collapsed="false">
      <c r="A7181" s="0" t="s">
        <v>14</v>
      </c>
      <c r="B7181" s="0" t="s">
        <v>280</v>
      </c>
      <c r="C7181" s="0" t="s">
        <v>12040</v>
      </c>
      <c r="D7181" s="0" t="s">
        <v>281</v>
      </c>
      <c r="E7181" s="0" t="n">
        <v>0.016</v>
      </c>
      <c r="F7181" s="0" t="s">
        <v>282</v>
      </c>
      <c r="G7181" s="0" t="s">
        <v>19</v>
      </c>
      <c r="H7181" s="0" t="n">
        <v>1</v>
      </c>
      <c r="I7181" s="0" t="s">
        <v>565</v>
      </c>
      <c r="J7181" s="0" t="s">
        <v>566</v>
      </c>
      <c r="K7181" s="0" t="n">
        <v>0</v>
      </c>
      <c r="L7181" s="0" t="n">
        <v>0</v>
      </c>
      <c r="M7181" s="0" t="n">
        <v>0.0100251</v>
      </c>
      <c r="N7181" s="0" t="n">
        <v>0.0181597</v>
      </c>
    </row>
    <row r="7182" customFormat="false" ht="12.8" hidden="false" customHeight="false" outlineLevel="0" collapsed="false">
      <c r="A7182" s="0" t="s">
        <v>14</v>
      </c>
      <c r="B7182" s="0" t="s">
        <v>12049</v>
      </c>
      <c r="C7182" s="0" t="s">
        <v>12040</v>
      </c>
      <c r="D7182" s="0" t="s">
        <v>12050</v>
      </c>
      <c r="E7182" s="0" t="n">
        <v>0.553</v>
      </c>
      <c r="F7182" s="0" t="s">
        <v>12051</v>
      </c>
      <c r="G7182" s="0" t="s">
        <v>19</v>
      </c>
      <c r="H7182" s="0" t="n">
        <v>1</v>
      </c>
      <c r="I7182" s="0" t="s">
        <v>565</v>
      </c>
      <c r="J7182" s="0" t="s">
        <v>566</v>
      </c>
      <c r="K7182" s="0" t="n">
        <v>0</v>
      </c>
      <c r="L7182" s="0" t="n">
        <v>1</v>
      </c>
      <c r="M7182" s="0" t="n">
        <v>0.504699</v>
      </c>
      <c r="N7182" s="0" t="n">
        <v>0.563463</v>
      </c>
    </row>
    <row r="7183" customFormat="false" ht="12.8" hidden="false" customHeight="false" outlineLevel="0" collapsed="false">
      <c r="A7183" s="0" t="s">
        <v>14</v>
      </c>
      <c r="B7183" s="0" t="s">
        <v>12052</v>
      </c>
      <c r="C7183" s="0" t="s">
        <v>12040</v>
      </c>
      <c r="D7183" s="0" t="s">
        <v>33</v>
      </c>
      <c r="E7183" s="0" t="n">
        <v>0</v>
      </c>
      <c r="F7183" s="0" t="s">
        <v>12053</v>
      </c>
      <c r="G7183" s="0" t="s">
        <v>19</v>
      </c>
      <c r="H7183" s="0" t="n">
        <v>1</v>
      </c>
      <c r="I7183" s="0" t="s">
        <v>565</v>
      </c>
      <c r="J7183" s="0" t="s">
        <v>566</v>
      </c>
      <c r="K7183" s="0" t="n">
        <v>0</v>
      </c>
      <c r="L7183" s="0" t="n">
        <v>0</v>
      </c>
      <c r="M7183" s="0" t="n">
        <v>0.000626566</v>
      </c>
      <c r="N7183" s="0" t="n">
        <v>6.41684E-005</v>
      </c>
    </row>
    <row r="7184" customFormat="false" ht="12.8" hidden="false" customHeight="false" outlineLevel="0" collapsed="false">
      <c r="A7184" s="0" t="s">
        <v>14</v>
      </c>
      <c r="B7184" s="0" t="s">
        <v>12054</v>
      </c>
      <c r="C7184" s="0" t="s">
        <v>12040</v>
      </c>
      <c r="D7184" s="0" t="s">
        <v>12055</v>
      </c>
      <c r="E7184" s="0" t="n">
        <v>0.015</v>
      </c>
      <c r="F7184" s="0" t="s">
        <v>12056</v>
      </c>
      <c r="G7184" s="0" t="s">
        <v>19</v>
      </c>
      <c r="H7184" s="0" t="n">
        <v>1</v>
      </c>
      <c r="I7184" s="0" t="s">
        <v>565</v>
      </c>
      <c r="J7184" s="0" t="s">
        <v>566</v>
      </c>
      <c r="K7184" s="0" t="n">
        <v>0</v>
      </c>
      <c r="L7184" s="0" t="n">
        <v>0</v>
      </c>
      <c r="M7184" s="0" t="n">
        <v>0.000313283</v>
      </c>
      <c r="N7184" s="0" t="n">
        <v>0.0192505</v>
      </c>
    </row>
    <row r="7185" customFormat="false" ht="12.8" hidden="false" customHeight="false" outlineLevel="0" collapsed="false">
      <c r="A7185" s="0" t="s">
        <v>14</v>
      </c>
      <c r="B7185" s="0" t="s">
        <v>12057</v>
      </c>
      <c r="C7185" s="0" t="s">
        <v>12040</v>
      </c>
      <c r="D7185" s="0" t="s">
        <v>12058</v>
      </c>
      <c r="E7185" s="0" t="n">
        <v>0.007</v>
      </c>
      <c r="F7185" s="0" t="s">
        <v>12059</v>
      </c>
      <c r="G7185" s="0" t="s">
        <v>19</v>
      </c>
      <c r="H7185" s="0" t="n">
        <v>1</v>
      </c>
      <c r="I7185" s="0" t="s">
        <v>565</v>
      </c>
      <c r="J7185" s="0" t="s">
        <v>566</v>
      </c>
      <c r="K7185" s="0" t="n">
        <v>0</v>
      </c>
      <c r="L7185" s="0" t="n">
        <v>0</v>
      </c>
      <c r="M7185" s="0" t="n">
        <v>0</v>
      </c>
      <c r="N7185" s="0" t="n">
        <v>0.00834189</v>
      </c>
    </row>
    <row r="7186" customFormat="false" ht="12.8" hidden="false" customHeight="false" outlineLevel="0" collapsed="false">
      <c r="A7186" s="0" t="s">
        <v>14</v>
      </c>
      <c r="B7186" s="0" t="s">
        <v>12060</v>
      </c>
      <c r="C7186" s="0" t="s">
        <v>12040</v>
      </c>
      <c r="D7186" s="0" t="s">
        <v>12061</v>
      </c>
      <c r="E7186" s="0" t="n">
        <v>0.014</v>
      </c>
      <c r="F7186" s="0" t="s">
        <v>12062</v>
      </c>
      <c r="G7186" s="0" t="s">
        <v>19</v>
      </c>
      <c r="H7186" s="0" t="n">
        <v>1</v>
      </c>
      <c r="I7186" s="0" t="s">
        <v>565</v>
      </c>
      <c r="J7186" s="0" t="s">
        <v>566</v>
      </c>
      <c r="K7186" s="0" t="n">
        <v>0</v>
      </c>
      <c r="L7186" s="0" t="n">
        <v>0</v>
      </c>
      <c r="M7186" s="0" t="n">
        <v>0.0228697</v>
      </c>
      <c r="N7186" s="0" t="n">
        <v>0.0130262</v>
      </c>
    </row>
    <row r="7187" customFormat="false" ht="12.8" hidden="false" customHeight="false" outlineLevel="0" collapsed="false">
      <c r="A7187" s="0" t="s">
        <v>14</v>
      </c>
      <c r="B7187" s="0" t="s">
        <v>12063</v>
      </c>
      <c r="C7187" s="0" t="s">
        <v>12040</v>
      </c>
      <c r="D7187" s="0" t="s">
        <v>12064</v>
      </c>
      <c r="E7187" s="0" t="n">
        <v>0.017</v>
      </c>
      <c r="F7187" s="0" t="s">
        <v>12065</v>
      </c>
      <c r="G7187" s="0" t="s">
        <v>19</v>
      </c>
      <c r="H7187" s="0" t="n">
        <v>1</v>
      </c>
      <c r="I7187" s="0" t="s">
        <v>565</v>
      </c>
      <c r="J7187" s="0" t="s">
        <v>566</v>
      </c>
      <c r="K7187" s="0" t="n">
        <v>0</v>
      </c>
      <c r="L7187" s="0" t="n">
        <v>0</v>
      </c>
      <c r="M7187" s="0" t="n">
        <v>0.00093985</v>
      </c>
      <c r="N7187" s="0" t="n">
        <v>0.0205981</v>
      </c>
    </row>
    <row r="7188" customFormat="false" ht="12.8" hidden="false" customHeight="false" outlineLevel="0" collapsed="false">
      <c r="A7188" s="0" t="s">
        <v>14</v>
      </c>
      <c r="B7188" s="0" t="s">
        <v>12066</v>
      </c>
      <c r="C7188" s="0" t="s">
        <v>12040</v>
      </c>
      <c r="D7188" s="0" t="s">
        <v>12067</v>
      </c>
      <c r="E7188" s="0" t="n">
        <v>0.015</v>
      </c>
      <c r="F7188" s="0" t="s">
        <v>12068</v>
      </c>
      <c r="G7188" s="0" t="s">
        <v>19</v>
      </c>
      <c r="H7188" s="0" t="n">
        <v>1</v>
      </c>
      <c r="I7188" s="0" t="s">
        <v>565</v>
      </c>
      <c r="J7188" s="0" t="s">
        <v>566</v>
      </c>
      <c r="K7188" s="0" t="n">
        <v>0</v>
      </c>
      <c r="L7188" s="0" t="n">
        <v>0</v>
      </c>
      <c r="M7188" s="0" t="n">
        <v>0.00407268</v>
      </c>
      <c r="N7188" s="0" t="n">
        <v>0.0184163</v>
      </c>
    </row>
    <row r="7189" customFormat="false" ht="12.8" hidden="false" customHeight="false" outlineLevel="0" collapsed="false">
      <c r="A7189" s="0" t="s">
        <v>14</v>
      </c>
      <c r="B7189" s="0" t="s">
        <v>12069</v>
      </c>
      <c r="C7189" s="0" t="s">
        <v>12040</v>
      </c>
      <c r="D7189" s="0" t="s">
        <v>33</v>
      </c>
      <c r="E7189" s="0" t="n">
        <v>0.001</v>
      </c>
      <c r="F7189" s="0" t="s">
        <v>12070</v>
      </c>
      <c r="G7189" s="0" t="s">
        <v>19</v>
      </c>
      <c r="H7189" s="0" t="n">
        <v>1</v>
      </c>
      <c r="I7189" s="0" t="s">
        <v>565</v>
      </c>
      <c r="J7189" s="0" t="s">
        <v>566</v>
      </c>
      <c r="K7189" s="0" t="n">
        <v>0</v>
      </c>
      <c r="L7189" s="0" t="n">
        <v>0</v>
      </c>
      <c r="M7189" s="0" t="n">
        <v>0.000626566</v>
      </c>
      <c r="N7189" s="0" t="n">
        <v>0.00166838</v>
      </c>
    </row>
    <row r="7190" customFormat="false" ht="12.8" hidden="false" customHeight="false" outlineLevel="0" collapsed="false">
      <c r="A7190" s="0" t="s">
        <v>14</v>
      </c>
      <c r="B7190" s="0" t="s">
        <v>4800</v>
      </c>
      <c r="C7190" s="0" t="s">
        <v>12040</v>
      </c>
      <c r="D7190" s="0" t="s">
        <v>33</v>
      </c>
      <c r="E7190" s="0" t="n">
        <v>0.033</v>
      </c>
      <c r="F7190" s="0" t="s">
        <v>4801</v>
      </c>
      <c r="G7190" s="0" t="s">
        <v>19</v>
      </c>
      <c r="H7190" s="0" t="n">
        <v>1</v>
      </c>
      <c r="I7190" s="0" t="s">
        <v>565</v>
      </c>
      <c r="J7190" s="0" t="s">
        <v>566</v>
      </c>
      <c r="K7190" s="0" t="n">
        <v>0</v>
      </c>
      <c r="L7190" s="0" t="n">
        <v>0</v>
      </c>
      <c r="M7190" s="0" t="n">
        <v>0.00344612</v>
      </c>
      <c r="N7190" s="0" t="n">
        <v>0.038501</v>
      </c>
    </row>
    <row r="7191" customFormat="false" ht="12.8" hidden="false" customHeight="false" outlineLevel="0" collapsed="false">
      <c r="A7191" s="0" t="s">
        <v>14</v>
      </c>
      <c r="B7191" s="0" t="s">
        <v>12071</v>
      </c>
      <c r="C7191" s="0" t="s">
        <v>12040</v>
      </c>
      <c r="D7191" s="0" t="s">
        <v>12072</v>
      </c>
      <c r="E7191" s="0" t="n">
        <v>0.009</v>
      </c>
      <c r="F7191" s="0" t="s">
        <v>12073</v>
      </c>
      <c r="G7191" s="0" t="s">
        <v>19</v>
      </c>
      <c r="H7191" s="0" t="n">
        <v>1</v>
      </c>
      <c r="I7191" s="0" t="s">
        <v>565</v>
      </c>
      <c r="J7191" s="0" t="s">
        <v>566</v>
      </c>
      <c r="K7191" s="0" t="n">
        <v>0</v>
      </c>
      <c r="L7191" s="0" t="n">
        <v>0</v>
      </c>
      <c r="M7191" s="0" t="n">
        <v>0.00093985</v>
      </c>
      <c r="N7191" s="0" t="n">
        <v>0.010652</v>
      </c>
    </row>
    <row r="7192" customFormat="false" ht="12.8" hidden="false" customHeight="false" outlineLevel="0" collapsed="false">
      <c r="A7192" s="0" t="s">
        <v>14</v>
      </c>
      <c r="B7192" s="0" t="s">
        <v>12074</v>
      </c>
      <c r="C7192" s="0" t="s">
        <v>12040</v>
      </c>
      <c r="D7192" s="0" t="s">
        <v>12075</v>
      </c>
      <c r="E7192" s="0" t="n">
        <v>0.004</v>
      </c>
      <c r="F7192" s="0" t="s">
        <v>12076</v>
      </c>
      <c r="G7192" s="0" t="s">
        <v>19</v>
      </c>
      <c r="H7192" s="0" t="n">
        <v>1</v>
      </c>
      <c r="I7192" s="0" t="s">
        <v>565</v>
      </c>
      <c r="J7192" s="0" t="s">
        <v>566</v>
      </c>
      <c r="K7192" s="0" t="n">
        <v>0</v>
      </c>
      <c r="L7192" s="0" t="n">
        <v>0</v>
      </c>
      <c r="M7192" s="0" t="n">
        <v>0.00156642</v>
      </c>
      <c r="N7192" s="0" t="n">
        <v>0.00532598</v>
      </c>
    </row>
    <row r="7193" customFormat="false" ht="12.8" hidden="false" customHeight="false" outlineLevel="0" collapsed="false">
      <c r="A7193" s="0" t="s">
        <v>14</v>
      </c>
      <c r="B7193" s="0" t="s">
        <v>782</v>
      </c>
      <c r="C7193" s="0" t="s">
        <v>12077</v>
      </c>
      <c r="D7193" s="0" t="s">
        <v>783</v>
      </c>
      <c r="E7193" s="0" t="n">
        <v>0.049</v>
      </c>
      <c r="F7193" s="0" t="s">
        <v>784</v>
      </c>
      <c r="G7193" s="0" t="s">
        <v>19</v>
      </c>
      <c r="H7193" s="0" t="n">
        <v>1</v>
      </c>
      <c r="I7193" s="0" t="s">
        <v>565</v>
      </c>
      <c r="J7193" s="0" t="s">
        <v>566</v>
      </c>
      <c r="K7193" s="0" t="n">
        <v>0</v>
      </c>
      <c r="L7193" s="0" t="n">
        <v>0.75</v>
      </c>
      <c r="M7193" s="0" t="n">
        <v>0.014411</v>
      </c>
      <c r="N7193" s="0" t="n">
        <v>0.0587896</v>
      </c>
    </row>
    <row r="7194" customFormat="false" ht="12.8" hidden="false" customHeight="false" outlineLevel="0" collapsed="false">
      <c r="A7194" s="0" t="s">
        <v>14</v>
      </c>
      <c r="B7194" s="0" t="s">
        <v>1025</v>
      </c>
      <c r="C7194" s="0" t="s">
        <v>12077</v>
      </c>
      <c r="D7194" s="0" t="s">
        <v>1026</v>
      </c>
      <c r="E7194" s="0" t="n">
        <v>0.074</v>
      </c>
      <c r="F7194" s="0" t="s">
        <v>1027</v>
      </c>
      <c r="G7194" s="0" t="s">
        <v>19</v>
      </c>
      <c r="H7194" s="0" t="n">
        <v>1</v>
      </c>
      <c r="I7194" s="0" t="s">
        <v>565</v>
      </c>
      <c r="J7194" s="0" t="s">
        <v>566</v>
      </c>
      <c r="K7194" s="0" t="n">
        <v>0</v>
      </c>
      <c r="L7194" s="0" t="n">
        <v>1</v>
      </c>
      <c r="M7194" s="0" t="n">
        <v>0.0109649</v>
      </c>
      <c r="N7194" s="0" t="n">
        <v>0.0899172</v>
      </c>
    </row>
    <row r="7195" customFormat="false" ht="12.8" hidden="false" customHeight="false" outlineLevel="0" collapsed="false">
      <c r="A7195" s="0" t="s">
        <v>14</v>
      </c>
      <c r="B7195" s="0" t="s">
        <v>12078</v>
      </c>
      <c r="C7195" s="0" t="s">
        <v>12077</v>
      </c>
      <c r="D7195" s="0" t="s">
        <v>12079</v>
      </c>
      <c r="E7195" s="0" t="n">
        <v>0.003</v>
      </c>
      <c r="F7195" s="0" t="s">
        <v>12080</v>
      </c>
      <c r="G7195" s="0" t="s">
        <v>19</v>
      </c>
      <c r="H7195" s="0" t="n">
        <v>1</v>
      </c>
      <c r="I7195" s="0" t="s">
        <v>565</v>
      </c>
      <c r="J7195" s="0" t="s">
        <v>566</v>
      </c>
      <c r="K7195" s="0" t="n">
        <v>0</v>
      </c>
      <c r="L7195" s="0" t="n">
        <v>0</v>
      </c>
      <c r="M7195" s="0" t="n">
        <v>0.0037594</v>
      </c>
      <c r="N7195" s="0" t="n">
        <v>0.00269559</v>
      </c>
    </row>
    <row r="7196" customFormat="false" ht="12.8" hidden="false" customHeight="false" outlineLevel="0" collapsed="false">
      <c r="A7196" s="0" t="s">
        <v>14</v>
      </c>
      <c r="B7196" s="0" t="s">
        <v>2869</v>
      </c>
      <c r="C7196" s="0" t="s">
        <v>12077</v>
      </c>
      <c r="D7196" s="0" t="s">
        <v>2870</v>
      </c>
      <c r="E7196" s="0" t="n">
        <v>0.003</v>
      </c>
      <c r="F7196" s="0" t="s">
        <v>2871</v>
      </c>
      <c r="G7196" s="0" t="s">
        <v>19</v>
      </c>
      <c r="H7196" s="0" t="n">
        <v>1</v>
      </c>
      <c r="I7196" s="0" t="s">
        <v>565</v>
      </c>
      <c r="J7196" s="0" t="s">
        <v>566</v>
      </c>
      <c r="K7196" s="0" t="n">
        <v>0</v>
      </c>
      <c r="L7196" s="0" t="n">
        <v>0</v>
      </c>
      <c r="M7196" s="0" t="n">
        <v>0.0056391</v>
      </c>
      <c r="N7196" s="0" t="n">
        <v>0.00218214</v>
      </c>
    </row>
    <row r="7197" customFormat="false" ht="12.8" hidden="false" customHeight="false" outlineLevel="0" collapsed="false">
      <c r="A7197" s="0" t="s">
        <v>14</v>
      </c>
      <c r="B7197" s="0" t="s">
        <v>7493</v>
      </c>
      <c r="C7197" s="0" t="s">
        <v>12077</v>
      </c>
      <c r="D7197" s="0" t="s">
        <v>7494</v>
      </c>
      <c r="E7197" s="0" t="n">
        <v>0.02</v>
      </c>
      <c r="F7197" s="0" t="s">
        <v>7495</v>
      </c>
      <c r="G7197" s="0" t="s">
        <v>19</v>
      </c>
      <c r="H7197" s="0" t="n">
        <v>1</v>
      </c>
      <c r="I7197" s="0" t="s">
        <v>565</v>
      </c>
      <c r="J7197" s="0" t="s">
        <v>566</v>
      </c>
      <c r="K7197" s="0" t="n">
        <v>0</v>
      </c>
      <c r="L7197" s="0" t="n">
        <v>0</v>
      </c>
      <c r="M7197" s="0" t="n">
        <v>0.014411</v>
      </c>
      <c r="N7197" s="0" t="n">
        <v>0.0220782</v>
      </c>
    </row>
    <row r="7198" customFormat="false" ht="12.8" hidden="false" customHeight="false" outlineLevel="0" collapsed="false">
      <c r="A7198" s="0" t="s">
        <v>14</v>
      </c>
      <c r="B7198" s="0" t="s">
        <v>3972</v>
      </c>
      <c r="C7198" s="0" t="s">
        <v>12077</v>
      </c>
      <c r="D7198" s="0" t="s">
        <v>3973</v>
      </c>
      <c r="E7198" s="0" t="n">
        <v>0.041</v>
      </c>
      <c r="F7198" s="0" t="s">
        <v>3974</v>
      </c>
      <c r="G7198" s="0" t="s">
        <v>19</v>
      </c>
      <c r="H7198" s="0" t="n">
        <v>1</v>
      </c>
      <c r="I7198" s="0" t="s">
        <v>565</v>
      </c>
      <c r="J7198" s="0" t="s">
        <v>566</v>
      </c>
      <c r="K7198" s="0" t="n">
        <v>0</v>
      </c>
      <c r="L7198" s="0" t="n">
        <v>0.5</v>
      </c>
      <c r="M7198" s="0" t="n">
        <v>0.00720551</v>
      </c>
      <c r="N7198" s="0" t="n">
        <v>0.0490341</v>
      </c>
    </row>
    <row r="7199" customFormat="false" ht="12.8" hidden="false" customHeight="false" outlineLevel="0" collapsed="false">
      <c r="A7199" s="0" t="s">
        <v>14</v>
      </c>
      <c r="B7199" s="0" t="s">
        <v>9729</v>
      </c>
      <c r="C7199" s="0" t="s">
        <v>12077</v>
      </c>
      <c r="D7199" s="0" t="s">
        <v>9730</v>
      </c>
      <c r="E7199" s="0" t="n">
        <v>0.036</v>
      </c>
      <c r="F7199" s="0" t="s">
        <v>9731</v>
      </c>
      <c r="G7199" s="0" t="s">
        <v>19</v>
      </c>
      <c r="H7199" s="0" t="n">
        <v>1</v>
      </c>
      <c r="I7199" s="0" t="s">
        <v>565</v>
      </c>
      <c r="J7199" s="0" t="s">
        <v>566</v>
      </c>
      <c r="K7199" s="0" t="n">
        <v>0</v>
      </c>
      <c r="L7199" s="0" t="n">
        <v>1</v>
      </c>
      <c r="M7199" s="0" t="n">
        <v>0.00125313</v>
      </c>
      <c r="N7199" s="0" t="n">
        <v>0.0420384</v>
      </c>
    </row>
    <row r="7200" customFormat="false" ht="12.8" hidden="false" customHeight="false" outlineLevel="0" collapsed="false">
      <c r="A7200" s="0" t="s">
        <v>14</v>
      </c>
      <c r="B7200" s="0" t="s">
        <v>10623</v>
      </c>
      <c r="C7200" s="0" t="s">
        <v>12077</v>
      </c>
      <c r="D7200" s="0" t="s">
        <v>10624</v>
      </c>
      <c r="E7200" s="0" t="n">
        <v>0.039</v>
      </c>
      <c r="F7200" s="0" t="s">
        <v>10625</v>
      </c>
      <c r="G7200" s="0" t="s">
        <v>19</v>
      </c>
      <c r="H7200" s="0" t="n">
        <v>1</v>
      </c>
      <c r="I7200" s="0" t="s">
        <v>565</v>
      </c>
      <c r="J7200" s="0" t="s">
        <v>566</v>
      </c>
      <c r="K7200" s="0" t="n">
        <v>0</v>
      </c>
      <c r="L7200" s="0" t="n">
        <v>0</v>
      </c>
      <c r="M7200" s="0" t="n">
        <v>0.00156642</v>
      </c>
      <c r="N7200" s="0" t="n">
        <v>0.049355</v>
      </c>
    </row>
    <row r="7201" customFormat="false" ht="12.8" hidden="false" customHeight="false" outlineLevel="0" collapsed="false">
      <c r="A7201" s="0" t="s">
        <v>14</v>
      </c>
      <c r="B7201" s="0" t="s">
        <v>1013</v>
      </c>
      <c r="C7201" s="0" t="s">
        <v>12077</v>
      </c>
      <c r="D7201" s="0" t="s">
        <v>1014</v>
      </c>
      <c r="E7201" s="0" t="n">
        <v>0.013</v>
      </c>
      <c r="F7201" s="0" t="s">
        <v>1015</v>
      </c>
      <c r="G7201" s="0" t="s">
        <v>19</v>
      </c>
      <c r="H7201" s="0" t="n">
        <v>1</v>
      </c>
      <c r="I7201" s="0" t="s">
        <v>565</v>
      </c>
      <c r="J7201" s="0" t="s">
        <v>566</v>
      </c>
      <c r="K7201" s="0" t="n">
        <v>0</v>
      </c>
      <c r="L7201" s="0" t="n">
        <v>1</v>
      </c>
      <c r="M7201" s="0" t="n">
        <v>0.0056391</v>
      </c>
      <c r="N7201" s="0" t="n">
        <v>0.0146974</v>
      </c>
    </row>
    <row r="7202" customFormat="false" ht="12.8" hidden="false" customHeight="false" outlineLevel="0" collapsed="false">
      <c r="A7202" s="0" t="s">
        <v>14</v>
      </c>
      <c r="B7202" s="0" t="s">
        <v>2398</v>
      </c>
      <c r="C7202" s="0" t="s">
        <v>12077</v>
      </c>
      <c r="D7202" s="0" t="s">
        <v>33</v>
      </c>
      <c r="E7202" s="0" t="n">
        <v>0.027</v>
      </c>
      <c r="F7202" s="0" t="s">
        <v>2399</v>
      </c>
      <c r="G7202" s="0" t="s">
        <v>19</v>
      </c>
      <c r="H7202" s="0" t="n">
        <v>1</v>
      </c>
      <c r="I7202" s="0" t="s">
        <v>565</v>
      </c>
      <c r="J7202" s="0" t="s">
        <v>566</v>
      </c>
      <c r="K7202" s="0" t="n">
        <v>0</v>
      </c>
      <c r="L7202" s="0" t="n">
        <v>0.25</v>
      </c>
      <c r="M7202" s="0" t="n">
        <v>0.0112782</v>
      </c>
      <c r="N7202" s="0" t="n">
        <v>0.0315769</v>
      </c>
    </row>
    <row r="7203" customFormat="false" ht="12.8" hidden="false" customHeight="false" outlineLevel="0" collapsed="false">
      <c r="A7203" s="0" t="s">
        <v>14</v>
      </c>
      <c r="B7203" s="0" t="s">
        <v>2371</v>
      </c>
      <c r="C7203" s="0" t="s">
        <v>12077</v>
      </c>
      <c r="D7203" s="0" t="s">
        <v>33</v>
      </c>
      <c r="E7203" s="0" t="n">
        <v>0.017</v>
      </c>
      <c r="F7203" s="0" t="s">
        <v>2372</v>
      </c>
      <c r="G7203" s="0" t="s">
        <v>19</v>
      </c>
      <c r="H7203" s="0" t="n">
        <v>1</v>
      </c>
      <c r="I7203" s="0" t="s">
        <v>565</v>
      </c>
      <c r="J7203" s="0" t="s">
        <v>566</v>
      </c>
      <c r="K7203" s="0" t="n">
        <v>0</v>
      </c>
      <c r="L7203" s="0" t="n">
        <v>1</v>
      </c>
      <c r="M7203" s="0" t="n">
        <v>0.000313283</v>
      </c>
      <c r="N7203" s="0" t="n">
        <v>0.0201527</v>
      </c>
    </row>
    <row r="7204" customFormat="false" ht="12.8" hidden="false" customHeight="false" outlineLevel="0" collapsed="false">
      <c r="A7204" s="0" t="s">
        <v>14</v>
      </c>
      <c r="B7204" s="0" t="s">
        <v>12081</v>
      </c>
      <c r="C7204" s="0" t="s">
        <v>12077</v>
      </c>
      <c r="D7204" s="0" t="s">
        <v>12082</v>
      </c>
      <c r="E7204" s="0" t="n">
        <v>0.019</v>
      </c>
      <c r="F7204" s="0" t="s">
        <v>12083</v>
      </c>
      <c r="G7204" s="0" t="s">
        <v>19</v>
      </c>
      <c r="H7204" s="0" t="n">
        <v>1</v>
      </c>
      <c r="I7204" s="0" t="s">
        <v>565</v>
      </c>
      <c r="J7204" s="0" t="s">
        <v>566</v>
      </c>
      <c r="K7204" s="0" t="n">
        <v>0</v>
      </c>
      <c r="L7204" s="0" t="n">
        <v>0.25</v>
      </c>
      <c r="M7204" s="0" t="n">
        <v>0.0303885</v>
      </c>
      <c r="N7204" s="0" t="n">
        <v>0.0168795</v>
      </c>
    </row>
    <row r="7205" customFormat="false" ht="12.8" hidden="false" customHeight="false" outlineLevel="0" collapsed="false">
      <c r="A7205" s="0" t="s">
        <v>14</v>
      </c>
      <c r="B7205" s="0" t="s">
        <v>3185</v>
      </c>
      <c r="C7205" s="0" t="s">
        <v>12077</v>
      </c>
      <c r="D7205" s="0" t="s">
        <v>3186</v>
      </c>
      <c r="E7205" s="0" t="n">
        <v>0.006</v>
      </c>
      <c r="F7205" s="0" t="s">
        <v>3187</v>
      </c>
      <c r="G7205" s="0" t="s">
        <v>19</v>
      </c>
      <c r="H7205" s="0" t="n">
        <v>1</v>
      </c>
      <c r="I7205" s="0" t="s">
        <v>565</v>
      </c>
      <c r="J7205" s="0" t="s">
        <v>566</v>
      </c>
      <c r="K7205" s="0" t="n">
        <v>0</v>
      </c>
      <c r="L7205" s="0" t="n">
        <v>1</v>
      </c>
      <c r="M7205" s="0" t="n">
        <v>0.000626566</v>
      </c>
      <c r="N7205" s="0" t="n">
        <v>0.00776587</v>
      </c>
    </row>
    <row r="7206" customFormat="false" ht="12.8" hidden="false" customHeight="false" outlineLevel="0" collapsed="false">
      <c r="A7206" s="0" t="s">
        <v>14</v>
      </c>
      <c r="B7206" s="0" t="s">
        <v>5318</v>
      </c>
      <c r="C7206" s="0" t="s">
        <v>12077</v>
      </c>
      <c r="D7206" s="0" t="s">
        <v>5319</v>
      </c>
      <c r="E7206" s="0" t="n">
        <v>0.019</v>
      </c>
      <c r="F7206" s="0" t="s">
        <v>5320</v>
      </c>
      <c r="G7206" s="0" t="s">
        <v>19</v>
      </c>
      <c r="H7206" s="0" t="n">
        <v>1</v>
      </c>
      <c r="I7206" s="0" t="s">
        <v>565</v>
      </c>
      <c r="J7206" s="0" t="s">
        <v>566</v>
      </c>
      <c r="K7206" s="0" t="n">
        <v>0</v>
      </c>
      <c r="L7206" s="0" t="n">
        <v>0.25</v>
      </c>
      <c r="M7206" s="0" t="n">
        <v>0.0119048</v>
      </c>
      <c r="N7206" s="0" t="n">
        <v>0.0215647</v>
      </c>
    </row>
    <row r="7207" customFormat="false" ht="12.8" hidden="false" customHeight="false" outlineLevel="0" collapsed="false">
      <c r="A7207" s="0" t="s">
        <v>14</v>
      </c>
      <c r="B7207" s="0" t="s">
        <v>5106</v>
      </c>
      <c r="C7207" s="0" t="s">
        <v>12084</v>
      </c>
      <c r="D7207" s="0" t="s">
        <v>5107</v>
      </c>
      <c r="E7207" s="0" t="n">
        <v>0.046</v>
      </c>
      <c r="F7207" s="0" t="s">
        <v>5108</v>
      </c>
      <c r="G7207" s="0" t="s">
        <v>19</v>
      </c>
      <c r="H7207" s="0" t="n">
        <v>1</v>
      </c>
      <c r="I7207" s="0" t="s">
        <v>169</v>
      </c>
      <c r="J7207" s="0" t="s">
        <v>1185</v>
      </c>
      <c r="K7207" s="0" t="n">
        <v>0</v>
      </c>
      <c r="L7207" s="0" t="n">
        <v>1</v>
      </c>
      <c r="M7207" s="0" t="n">
        <v>0.0363409</v>
      </c>
      <c r="N7207" s="0" t="n">
        <v>0.0466701</v>
      </c>
    </row>
    <row r="7208" customFormat="false" ht="12.8" hidden="false" customHeight="false" outlineLevel="0" collapsed="false">
      <c r="A7208" s="0" t="s">
        <v>14</v>
      </c>
      <c r="B7208" s="0" t="s">
        <v>5928</v>
      </c>
      <c r="C7208" s="0" t="s">
        <v>12084</v>
      </c>
      <c r="D7208" s="0" t="s">
        <v>5929</v>
      </c>
      <c r="E7208" s="0" t="n">
        <v>0.003</v>
      </c>
      <c r="F7208" s="0" t="s">
        <v>5930</v>
      </c>
      <c r="G7208" s="0" t="s">
        <v>19</v>
      </c>
      <c r="H7208" s="0" t="n">
        <v>1</v>
      </c>
      <c r="I7208" s="0" t="s">
        <v>169</v>
      </c>
      <c r="J7208" s="0" t="s">
        <v>1185</v>
      </c>
      <c r="K7208" s="0" t="n">
        <v>0</v>
      </c>
      <c r="L7208" s="0" t="n">
        <v>0.241379</v>
      </c>
      <c r="M7208" s="0" t="n">
        <v>0</v>
      </c>
      <c r="N7208" s="0" t="n">
        <v>0.00282849</v>
      </c>
    </row>
    <row r="7209" customFormat="false" ht="12.8" hidden="false" customHeight="false" outlineLevel="0" collapsed="false">
      <c r="A7209" s="0" t="s">
        <v>14</v>
      </c>
      <c r="B7209" s="0" t="s">
        <v>1215</v>
      </c>
      <c r="C7209" s="0" t="s">
        <v>12084</v>
      </c>
      <c r="D7209" s="0" t="s">
        <v>1216</v>
      </c>
      <c r="E7209" s="0" t="n">
        <v>0.026</v>
      </c>
      <c r="F7209" s="0" t="s">
        <v>1217</v>
      </c>
      <c r="G7209" s="0" t="s">
        <v>19</v>
      </c>
      <c r="H7209" s="0" t="n">
        <v>1</v>
      </c>
      <c r="I7209" s="0" t="s">
        <v>169</v>
      </c>
      <c r="J7209" s="0" t="s">
        <v>1185</v>
      </c>
      <c r="K7209" s="0" t="n">
        <v>0</v>
      </c>
      <c r="L7209" s="0" t="n">
        <v>0.310345</v>
      </c>
      <c r="M7209" s="0" t="n">
        <v>0.012218</v>
      </c>
      <c r="N7209" s="0" t="n">
        <v>0.0286706</v>
      </c>
    </row>
    <row r="7210" customFormat="false" ht="12.8" hidden="false" customHeight="false" outlineLevel="0" collapsed="false">
      <c r="A7210" s="0" t="s">
        <v>14</v>
      </c>
      <c r="B7210" s="0" t="s">
        <v>444</v>
      </c>
      <c r="C7210" s="0" t="s">
        <v>12084</v>
      </c>
      <c r="D7210" s="0" t="s">
        <v>445</v>
      </c>
      <c r="E7210" s="0" t="n">
        <v>0.008</v>
      </c>
      <c r="F7210" s="0" t="s">
        <v>446</v>
      </c>
      <c r="G7210" s="0" t="s">
        <v>19</v>
      </c>
      <c r="H7210" s="0" t="n">
        <v>1</v>
      </c>
      <c r="I7210" s="0" t="s">
        <v>169</v>
      </c>
      <c r="J7210" s="0" t="s">
        <v>1185</v>
      </c>
      <c r="K7210" s="0" t="n">
        <v>0</v>
      </c>
      <c r="L7210" s="0" t="n">
        <v>0.551724</v>
      </c>
      <c r="M7210" s="0" t="n">
        <v>0.00971178</v>
      </c>
      <c r="N7210" s="0" t="n">
        <v>0.00655696</v>
      </c>
    </row>
    <row r="7211" customFormat="false" ht="12.8" hidden="false" customHeight="false" outlineLevel="0" collapsed="false">
      <c r="A7211" s="0" t="s">
        <v>14</v>
      </c>
      <c r="B7211" s="0" t="s">
        <v>3531</v>
      </c>
      <c r="C7211" s="0" t="s">
        <v>12084</v>
      </c>
      <c r="D7211" s="0" t="s">
        <v>3532</v>
      </c>
      <c r="E7211" s="0" t="n">
        <v>0.017</v>
      </c>
      <c r="F7211" s="0" t="s">
        <v>3533</v>
      </c>
      <c r="G7211" s="0" t="s">
        <v>19</v>
      </c>
      <c r="H7211" s="0" t="n">
        <v>1</v>
      </c>
      <c r="I7211" s="0" t="s">
        <v>169</v>
      </c>
      <c r="J7211" s="0" t="s">
        <v>1185</v>
      </c>
      <c r="K7211" s="0" t="n">
        <v>0</v>
      </c>
      <c r="L7211" s="0" t="n">
        <v>0.275862</v>
      </c>
      <c r="M7211" s="0" t="n">
        <v>0.00657895</v>
      </c>
      <c r="N7211" s="0" t="n">
        <v>0.0192852</v>
      </c>
    </row>
    <row r="7212" customFormat="false" ht="12.8" hidden="false" customHeight="false" outlineLevel="0" collapsed="false">
      <c r="A7212" s="0" t="s">
        <v>14</v>
      </c>
      <c r="B7212" s="0" t="s">
        <v>3449</v>
      </c>
      <c r="C7212" s="0" t="s">
        <v>12084</v>
      </c>
      <c r="D7212" s="0" t="s">
        <v>3450</v>
      </c>
      <c r="E7212" s="0" t="n">
        <v>0.033</v>
      </c>
      <c r="F7212" s="0" t="s">
        <v>3451</v>
      </c>
      <c r="G7212" s="0" t="s">
        <v>19</v>
      </c>
      <c r="H7212" s="0" t="n">
        <v>1</v>
      </c>
      <c r="I7212" s="0" t="s">
        <v>169</v>
      </c>
      <c r="J7212" s="0" t="s">
        <v>1185</v>
      </c>
      <c r="K7212" s="0" t="n">
        <v>0</v>
      </c>
      <c r="L7212" s="0" t="n">
        <v>0.862069</v>
      </c>
      <c r="M7212" s="0" t="n">
        <v>0.000626566</v>
      </c>
      <c r="N7212" s="0" t="n">
        <v>0.0397917</v>
      </c>
    </row>
    <row r="7213" customFormat="false" ht="12.8" hidden="false" customHeight="false" outlineLevel="0" collapsed="false">
      <c r="A7213" s="0" t="s">
        <v>14</v>
      </c>
      <c r="B7213" s="0" t="s">
        <v>9277</v>
      </c>
      <c r="C7213" s="0" t="s">
        <v>12084</v>
      </c>
      <c r="D7213" s="0" t="s">
        <v>9278</v>
      </c>
      <c r="E7213" s="0" t="n">
        <v>0.016</v>
      </c>
      <c r="F7213" s="0" t="s">
        <v>9279</v>
      </c>
      <c r="G7213" s="0" t="s">
        <v>19</v>
      </c>
      <c r="H7213" s="0" t="n">
        <v>1</v>
      </c>
      <c r="I7213" s="0" t="s">
        <v>169</v>
      </c>
      <c r="J7213" s="0" t="s">
        <v>1185</v>
      </c>
      <c r="K7213" s="0" t="n">
        <v>0</v>
      </c>
      <c r="L7213" s="0" t="n">
        <v>0.551724</v>
      </c>
      <c r="M7213" s="0" t="n">
        <v>0.00093985</v>
      </c>
      <c r="N7213" s="0" t="n">
        <v>0.0188352</v>
      </c>
    </row>
    <row r="7214" customFormat="false" ht="12.8" hidden="false" customHeight="false" outlineLevel="0" collapsed="false">
      <c r="A7214" s="0" t="s">
        <v>14</v>
      </c>
      <c r="B7214" s="0" t="s">
        <v>1824</v>
      </c>
      <c r="C7214" s="0" t="s">
        <v>12084</v>
      </c>
      <c r="D7214" s="0" t="s">
        <v>1825</v>
      </c>
      <c r="E7214" s="0" t="n">
        <v>0.001</v>
      </c>
      <c r="F7214" s="0" t="s">
        <v>1826</v>
      </c>
      <c r="G7214" s="0" t="s">
        <v>19</v>
      </c>
      <c r="H7214" s="0" t="n">
        <v>1</v>
      </c>
      <c r="I7214" s="0" t="s">
        <v>169</v>
      </c>
      <c r="J7214" s="0" t="s">
        <v>1185</v>
      </c>
      <c r="K7214" s="0" t="n">
        <v>0</v>
      </c>
      <c r="L7214" s="0" t="n">
        <v>0.62069</v>
      </c>
      <c r="M7214" s="0" t="n">
        <v>0</v>
      </c>
      <c r="N7214" s="0" t="n">
        <v>0.000321419</v>
      </c>
    </row>
    <row r="7215" customFormat="false" ht="12.8" hidden="false" customHeight="false" outlineLevel="0" collapsed="false">
      <c r="A7215" s="0" t="s">
        <v>14</v>
      </c>
      <c r="B7215" s="0" t="s">
        <v>8105</v>
      </c>
      <c r="C7215" s="0" t="s">
        <v>12084</v>
      </c>
      <c r="D7215" s="0" t="s">
        <v>8106</v>
      </c>
      <c r="E7215" s="0" t="n">
        <v>0.002</v>
      </c>
      <c r="F7215" s="0" t="s">
        <v>8107</v>
      </c>
      <c r="G7215" s="0" t="s">
        <v>19</v>
      </c>
      <c r="H7215" s="0" t="n">
        <v>1</v>
      </c>
      <c r="I7215" s="0" t="s">
        <v>169</v>
      </c>
      <c r="J7215" s="0" t="s">
        <v>1185</v>
      </c>
      <c r="K7215" s="0" t="n">
        <v>0</v>
      </c>
      <c r="L7215" s="0" t="n">
        <v>0.827586</v>
      </c>
      <c r="M7215" s="0" t="n">
        <v>0</v>
      </c>
      <c r="N7215" s="0" t="n">
        <v>0.000707123</v>
      </c>
    </row>
    <row r="7216" customFormat="false" ht="12.8" hidden="false" customHeight="false" outlineLevel="0" collapsed="false">
      <c r="A7216" s="0" t="s">
        <v>14</v>
      </c>
      <c r="B7216" s="0" t="s">
        <v>4848</v>
      </c>
      <c r="C7216" s="0" t="s">
        <v>12084</v>
      </c>
      <c r="D7216" s="0" t="s">
        <v>4849</v>
      </c>
      <c r="E7216" s="0" t="n">
        <v>0.033</v>
      </c>
      <c r="F7216" s="0" t="s">
        <v>4850</v>
      </c>
      <c r="G7216" s="0" t="s">
        <v>19</v>
      </c>
      <c r="H7216" s="0" t="n">
        <v>1</v>
      </c>
      <c r="I7216" s="0" t="s">
        <v>169</v>
      </c>
      <c r="J7216" s="0" t="s">
        <v>1185</v>
      </c>
      <c r="K7216" s="0" t="n">
        <v>0</v>
      </c>
      <c r="L7216" s="0" t="n">
        <v>1</v>
      </c>
      <c r="M7216" s="0" t="n">
        <v>0.035401</v>
      </c>
      <c r="N7216" s="0" t="n">
        <v>0.0325276</v>
      </c>
    </row>
    <row r="7217" customFormat="false" ht="12.8" hidden="false" customHeight="false" outlineLevel="0" collapsed="false">
      <c r="A7217" s="0" t="s">
        <v>14</v>
      </c>
      <c r="B7217" s="0" t="s">
        <v>3972</v>
      </c>
      <c r="C7217" s="0" t="s">
        <v>12084</v>
      </c>
      <c r="D7217" s="0" t="s">
        <v>3973</v>
      </c>
      <c r="E7217" s="0" t="n">
        <v>0.041</v>
      </c>
      <c r="F7217" s="0" t="s">
        <v>3974</v>
      </c>
      <c r="G7217" s="0" t="s">
        <v>19</v>
      </c>
      <c r="H7217" s="0" t="n">
        <v>1</v>
      </c>
      <c r="I7217" s="0" t="s">
        <v>169</v>
      </c>
      <c r="J7217" s="0" t="s">
        <v>1185</v>
      </c>
      <c r="K7217" s="0" t="n">
        <v>0</v>
      </c>
      <c r="L7217" s="0" t="n">
        <v>1</v>
      </c>
      <c r="M7217" s="0" t="n">
        <v>0.00720551</v>
      </c>
      <c r="N7217" s="0" t="n">
        <v>0.0473772</v>
      </c>
    </row>
    <row r="7218" customFormat="false" ht="12.8" hidden="false" customHeight="false" outlineLevel="0" collapsed="false">
      <c r="A7218" s="0" t="s">
        <v>14</v>
      </c>
      <c r="B7218" s="0" t="s">
        <v>12085</v>
      </c>
      <c r="C7218" s="0" t="s">
        <v>12084</v>
      </c>
      <c r="D7218" s="0" t="s">
        <v>12086</v>
      </c>
      <c r="E7218" s="0" t="n">
        <v>0</v>
      </c>
      <c r="F7218" s="0" t="s">
        <v>12087</v>
      </c>
      <c r="G7218" s="0" t="s">
        <v>19</v>
      </c>
      <c r="H7218" s="0" t="n">
        <v>1</v>
      </c>
      <c r="I7218" s="0" t="s">
        <v>169</v>
      </c>
      <c r="J7218" s="0" t="s">
        <v>1185</v>
      </c>
      <c r="K7218" s="0" t="n">
        <v>0</v>
      </c>
      <c r="L7218" s="0" t="n">
        <v>0</v>
      </c>
      <c r="M7218" s="0" t="n">
        <v>0</v>
      </c>
      <c r="N7218" s="0" t="n">
        <v>0.000128568</v>
      </c>
    </row>
    <row r="7219" customFormat="false" ht="12.8" hidden="false" customHeight="false" outlineLevel="0" collapsed="false">
      <c r="A7219" s="0" t="s">
        <v>14</v>
      </c>
      <c r="B7219" s="0" t="s">
        <v>12088</v>
      </c>
      <c r="C7219" s="0" t="s">
        <v>12089</v>
      </c>
      <c r="D7219" s="0" t="s">
        <v>12090</v>
      </c>
      <c r="E7219" s="0" t="n">
        <v>0.059</v>
      </c>
      <c r="F7219" s="0" t="s">
        <v>12091</v>
      </c>
      <c r="G7219" s="0" t="s">
        <v>19</v>
      </c>
      <c r="H7219" s="0" t="n">
        <v>1</v>
      </c>
      <c r="I7219" s="0" t="s">
        <v>169</v>
      </c>
      <c r="J7219" s="0" t="s">
        <v>5697</v>
      </c>
      <c r="K7219" s="0" t="n">
        <v>0</v>
      </c>
      <c r="L7219" s="0" t="n">
        <v>0</v>
      </c>
      <c r="M7219" s="0" t="n">
        <v>0.091792</v>
      </c>
      <c r="N7219" s="0" t="n">
        <v>0.0470966</v>
      </c>
    </row>
    <row r="7220" customFormat="false" ht="12.8" hidden="false" customHeight="false" outlineLevel="0" collapsed="false">
      <c r="A7220" s="0" t="s">
        <v>14</v>
      </c>
      <c r="B7220" s="0" t="s">
        <v>3602</v>
      </c>
      <c r="C7220" s="0" t="s">
        <v>12089</v>
      </c>
      <c r="D7220" s="0" t="s">
        <v>3603</v>
      </c>
      <c r="E7220" s="0" t="n">
        <v>0.042</v>
      </c>
      <c r="F7220" s="0" t="s">
        <v>3604</v>
      </c>
      <c r="G7220" s="0" t="s">
        <v>19</v>
      </c>
      <c r="H7220" s="0" t="n">
        <v>1</v>
      </c>
      <c r="I7220" s="0" t="s">
        <v>169</v>
      </c>
      <c r="J7220" s="0" t="s">
        <v>5697</v>
      </c>
      <c r="K7220" s="0" t="n">
        <v>0</v>
      </c>
      <c r="L7220" s="0" t="n">
        <v>0</v>
      </c>
      <c r="M7220" s="0" t="n">
        <v>0.0614035</v>
      </c>
      <c r="N7220" s="0" t="n">
        <v>0.035932</v>
      </c>
    </row>
    <row r="7221" customFormat="false" ht="12.8" hidden="false" customHeight="false" outlineLevel="0" collapsed="false">
      <c r="A7221" s="0" t="s">
        <v>14</v>
      </c>
      <c r="B7221" s="0" t="s">
        <v>12092</v>
      </c>
      <c r="C7221" s="0" t="s">
        <v>12089</v>
      </c>
      <c r="D7221" s="0" t="s">
        <v>12093</v>
      </c>
      <c r="E7221" s="0" t="n">
        <v>0</v>
      </c>
      <c r="F7221" s="0" t="s">
        <v>12094</v>
      </c>
      <c r="G7221" s="0" t="s">
        <v>19</v>
      </c>
      <c r="H7221" s="0" t="n">
        <v>1</v>
      </c>
      <c r="I7221" s="0" t="s">
        <v>169</v>
      </c>
      <c r="J7221" s="0" t="s">
        <v>5697</v>
      </c>
      <c r="K7221" s="0" t="n">
        <v>0</v>
      </c>
      <c r="L7221" s="0" t="n">
        <v>0</v>
      </c>
      <c r="M7221" s="0" t="n">
        <v>0</v>
      </c>
      <c r="N7221" s="0" t="n">
        <v>0</v>
      </c>
    </row>
    <row r="7222" customFormat="false" ht="12.8" hidden="false" customHeight="false" outlineLevel="0" collapsed="false">
      <c r="A7222" s="0" t="s">
        <v>14</v>
      </c>
      <c r="B7222" s="0" t="s">
        <v>11841</v>
      </c>
      <c r="C7222" s="0" t="s">
        <v>12089</v>
      </c>
      <c r="D7222" s="0" t="s">
        <v>11842</v>
      </c>
      <c r="E7222" s="0" t="n">
        <v>0.017</v>
      </c>
      <c r="F7222" s="0" t="s">
        <v>11843</v>
      </c>
      <c r="G7222" s="0" t="s">
        <v>19</v>
      </c>
      <c r="H7222" s="0" t="n">
        <v>1</v>
      </c>
      <c r="I7222" s="0" t="s">
        <v>169</v>
      </c>
      <c r="J7222" s="0" t="s">
        <v>5697</v>
      </c>
      <c r="K7222" s="0" t="n">
        <v>0</v>
      </c>
      <c r="L7222" s="0" t="n">
        <v>0</v>
      </c>
      <c r="M7222" s="0" t="n">
        <v>0.0093985</v>
      </c>
      <c r="N7222" s="0" t="n">
        <v>0.0197626</v>
      </c>
    </row>
    <row r="7223" customFormat="false" ht="12.8" hidden="false" customHeight="false" outlineLevel="0" collapsed="false">
      <c r="A7223" s="0" t="s">
        <v>14</v>
      </c>
      <c r="B7223" s="0" t="s">
        <v>12095</v>
      </c>
      <c r="C7223" s="0" t="s">
        <v>12089</v>
      </c>
      <c r="D7223" s="0" t="s">
        <v>12096</v>
      </c>
      <c r="E7223" s="0" t="n">
        <v>0</v>
      </c>
      <c r="F7223" s="0" t="s">
        <v>12097</v>
      </c>
      <c r="G7223" s="0" t="s">
        <v>19</v>
      </c>
      <c r="H7223" s="0" t="n">
        <v>1</v>
      </c>
      <c r="I7223" s="0" t="s">
        <v>169</v>
      </c>
      <c r="J7223" s="0" t="s">
        <v>5697</v>
      </c>
      <c r="K7223" s="0" t="n">
        <v>0</v>
      </c>
      <c r="L7223" s="0" t="n">
        <v>0</v>
      </c>
      <c r="M7223" s="0" t="n">
        <v>0</v>
      </c>
      <c r="N7223" s="0" t="n">
        <v>0.000577478</v>
      </c>
    </row>
    <row r="7224" customFormat="false" ht="12.8" hidden="false" customHeight="false" outlineLevel="0" collapsed="false">
      <c r="A7224" s="0" t="s">
        <v>14</v>
      </c>
      <c r="B7224" s="0" t="s">
        <v>875</v>
      </c>
      <c r="C7224" s="0" t="s">
        <v>12089</v>
      </c>
      <c r="D7224" s="0" t="s">
        <v>876</v>
      </c>
      <c r="E7224" s="0" t="n">
        <v>0.042</v>
      </c>
      <c r="F7224" s="0" t="s">
        <v>877</v>
      </c>
      <c r="G7224" s="0" t="s">
        <v>19</v>
      </c>
      <c r="H7224" s="0" t="n">
        <v>1</v>
      </c>
      <c r="I7224" s="0" t="s">
        <v>169</v>
      </c>
      <c r="J7224" s="0" t="s">
        <v>5697</v>
      </c>
      <c r="K7224" s="0" t="n">
        <v>0</v>
      </c>
      <c r="L7224" s="0" t="n">
        <v>0</v>
      </c>
      <c r="M7224" s="0" t="n">
        <v>0.0344612</v>
      </c>
      <c r="N7224" s="0" t="n">
        <v>0.044145</v>
      </c>
    </row>
    <row r="7225" customFormat="false" ht="12.8" hidden="false" customHeight="false" outlineLevel="0" collapsed="false">
      <c r="A7225" s="0" t="s">
        <v>14</v>
      </c>
      <c r="B7225" s="0" t="s">
        <v>3773</v>
      </c>
      <c r="C7225" s="0" t="s">
        <v>12089</v>
      </c>
      <c r="D7225" s="0" t="s">
        <v>3774</v>
      </c>
      <c r="E7225" s="0" t="n">
        <v>0.036</v>
      </c>
      <c r="F7225" s="0" t="s">
        <v>3775</v>
      </c>
      <c r="G7225" s="0" t="s">
        <v>19</v>
      </c>
      <c r="H7225" s="0" t="n">
        <v>1</v>
      </c>
      <c r="I7225" s="0" t="s">
        <v>169</v>
      </c>
      <c r="J7225" s="0" t="s">
        <v>5697</v>
      </c>
      <c r="K7225" s="0" t="n">
        <v>0</v>
      </c>
      <c r="L7225" s="0" t="n">
        <v>0</v>
      </c>
      <c r="M7225" s="0" t="n">
        <v>0.0112782</v>
      </c>
      <c r="N7225" s="0" t="n">
        <v>0.0412576</v>
      </c>
    </row>
    <row r="7226" customFormat="false" ht="12.8" hidden="false" customHeight="false" outlineLevel="0" collapsed="false">
      <c r="A7226" s="0" t="s">
        <v>14</v>
      </c>
      <c r="B7226" s="0" t="s">
        <v>4995</v>
      </c>
      <c r="C7226" s="0" t="s">
        <v>12089</v>
      </c>
      <c r="D7226" s="0" t="s">
        <v>4996</v>
      </c>
      <c r="E7226" s="0" t="n">
        <v>0.007</v>
      </c>
      <c r="F7226" s="0" t="s">
        <v>4997</v>
      </c>
      <c r="G7226" s="0" t="s">
        <v>19</v>
      </c>
      <c r="H7226" s="0" t="n">
        <v>1</v>
      </c>
      <c r="I7226" s="0" t="s">
        <v>169</v>
      </c>
      <c r="J7226" s="0" t="s">
        <v>5697</v>
      </c>
      <c r="K7226" s="0" t="n">
        <v>0</v>
      </c>
      <c r="L7226" s="0" t="n">
        <v>0</v>
      </c>
      <c r="M7226" s="0" t="n">
        <v>0.00657895</v>
      </c>
      <c r="N7226" s="0" t="n">
        <v>0.00763555</v>
      </c>
    </row>
    <row r="7227" customFormat="false" ht="12.8" hidden="false" customHeight="false" outlineLevel="0" collapsed="false">
      <c r="A7227" s="0" t="s">
        <v>14</v>
      </c>
      <c r="B7227" s="0" t="s">
        <v>8995</v>
      </c>
      <c r="C7227" s="0" t="s">
        <v>12098</v>
      </c>
      <c r="D7227" s="0" t="s">
        <v>8996</v>
      </c>
      <c r="E7227" s="0" t="n">
        <v>0.033</v>
      </c>
      <c r="F7227" s="0" t="s">
        <v>8997</v>
      </c>
      <c r="G7227" s="0" t="s">
        <v>19</v>
      </c>
      <c r="H7227" s="0" t="s">
        <v>33</v>
      </c>
      <c r="I7227" s="0" t="s">
        <v>565</v>
      </c>
      <c r="J7227" s="0" t="s">
        <v>566</v>
      </c>
      <c r="K7227" s="0" t="n">
        <v>0</v>
      </c>
      <c r="L7227" s="0" t="n">
        <v>0.456522</v>
      </c>
      <c r="M7227" s="0" t="n">
        <v>0.0153557</v>
      </c>
      <c r="N7227" s="0" t="n">
        <v>0.0356522</v>
      </c>
    </row>
    <row r="7228" customFormat="false" ht="12.8" hidden="false" customHeight="false" outlineLevel="0" collapsed="false">
      <c r="A7228" s="0" t="s">
        <v>14</v>
      </c>
      <c r="B7228" s="0" t="s">
        <v>6191</v>
      </c>
      <c r="C7228" s="0" t="s">
        <v>12098</v>
      </c>
      <c r="D7228" s="0" t="s">
        <v>6192</v>
      </c>
      <c r="E7228" s="0" t="n">
        <v>0.003</v>
      </c>
      <c r="F7228" s="0" t="s">
        <v>6193</v>
      </c>
      <c r="G7228" s="0" t="s">
        <v>19</v>
      </c>
      <c r="H7228" s="0" t="s">
        <v>33</v>
      </c>
      <c r="I7228" s="0" t="s">
        <v>565</v>
      </c>
      <c r="J7228" s="0" t="s">
        <v>566</v>
      </c>
      <c r="K7228" s="0" t="n">
        <v>0</v>
      </c>
      <c r="L7228" s="0" t="n">
        <v>0</v>
      </c>
      <c r="M7228" s="0" t="n">
        <v>0.000626763</v>
      </c>
      <c r="N7228" s="0" t="n">
        <v>0.00347513</v>
      </c>
    </row>
    <row r="7229" customFormat="false" ht="12.8" hidden="false" customHeight="false" outlineLevel="0" collapsed="false">
      <c r="A7229" s="0" t="s">
        <v>14</v>
      </c>
      <c r="B7229" s="0" t="s">
        <v>12099</v>
      </c>
      <c r="C7229" s="0" t="s">
        <v>12098</v>
      </c>
      <c r="D7229" s="0" t="s">
        <v>12100</v>
      </c>
      <c r="E7229" s="0" t="n">
        <v>0.002</v>
      </c>
      <c r="F7229" s="0" t="s">
        <v>12101</v>
      </c>
      <c r="G7229" s="0" t="s">
        <v>19</v>
      </c>
      <c r="H7229" s="0" t="n">
        <v>1</v>
      </c>
      <c r="I7229" s="0" t="s">
        <v>565</v>
      </c>
      <c r="J7229" s="0" t="s">
        <v>566</v>
      </c>
      <c r="K7229" s="0" t="n">
        <v>0</v>
      </c>
      <c r="L7229" s="0" t="n">
        <v>0.543478</v>
      </c>
      <c r="M7229" s="0" t="n">
        <v>0</v>
      </c>
      <c r="N7229" s="0" t="n">
        <v>0.000386125</v>
      </c>
    </row>
    <row r="7230" customFormat="false" ht="12.8" hidden="false" customHeight="false" outlineLevel="0" collapsed="false">
      <c r="A7230" s="0" t="s">
        <v>14</v>
      </c>
      <c r="B7230" s="0" t="s">
        <v>2225</v>
      </c>
      <c r="C7230" s="0" t="s">
        <v>12098</v>
      </c>
      <c r="D7230" s="0" t="s">
        <v>2226</v>
      </c>
      <c r="E7230" s="0" t="n">
        <v>0.021</v>
      </c>
      <c r="F7230" s="0" t="s">
        <v>2227</v>
      </c>
      <c r="G7230" s="0" t="s">
        <v>19</v>
      </c>
      <c r="H7230" s="0" t="s">
        <v>33</v>
      </c>
      <c r="I7230" s="0" t="s">
        <v>565</v>
      </c>
      <c r="J7230" s="0" t="s">
        <v>566</v>
      </c>
      <c r="K7230" s="0" t="n">
        <v>1</v>
      </c>
      <c r="L7230" s="0" t="n">
        <v>0.0652174</v>
      </c>
      <c r="M7230" s="0" t="n">
        <v>0.00125353</v>
      </c>
      <c r="N7230" s="0" t="n">
        <v>0.0259347</v>
      </c>
    </row>
    <row r="7231" customFormat="false" ht="12.8" hidden="false" customHeight="false" outlineLevel="0" collapsed="false">
      <c r="A7231" s="0" t="s">
        <v>80</v>
      </c>
      <c r="B7231" s="0" t="s">
        <v>12102</v>
      </c>
      <c r="C7231" s="0" t="s">
        <v>12098</v>
      </c>
      <c r="D7231" s="0" t="s">
        <v>12103</v>
      </c>
      <c r="E7231" s="0" t="n">
        <v>0</v>
      </c>
      <c r="F7231" s="0" t="s">
        <v>12104</v>
      </c>
      <c r="G7231" s="0" t="s">
        <v>1656</v>
      </c>
      <c r="H7231" s="0" t="s">
        <v>33</v>
      </c>
      <c r="I7231" s="0" t="s">
        <v>565</v>
      </c>
      <c r="J7231" s="0" t="s">
        <v>566</v>
      </c>
      <c r="K7231" s="0" t="n">
        <v>0</v>
      </c>
      <c r="L7231" s="0" t="n">
        <v>0</v>
      </c>
      <c r="M7231" s="0" t="n">
        <v>0</v>
      </c>
      <c r="N7231" s="0" t="n">
        <v>0</v>
      </c>
    </row>
    <row r="7232" customFormat="false" ht="12.8" hidden="false" customHeight="false" outlineLevel="0" collapsed="false">
      <c r="A7232" s="0" t="s">
        <v>14</v>
      </c>
      <c r="B7232" s="0" t="s">
        <v>12105</v>
      </c>
      <c r="C7232" s="0" t="s">
        <v>12098</v>
      </c>
      <c r="D7232" s="0" t="s">
        <v>12106</v>
      </c>
      <c r="E7232" s="0" t="n">
        <v>0.022</v>
      </c>
      <c r="F7232" s="0" t="s">
        <v>12107</v>
      </c>
      <c r="G7232" s="0" t="s">
        <v>19</v>
      </c>
      <c r="H7232" s="0" t="s">
        <v>33</v>
      </c>
      <c r="I7232" s="0" t="s">
        <v>565</v>
      </c>
      <c r="J7232" s="0" t="s">
        <v>566</v>
      </c>
      <c r="K7232" s="0" t="n">
        <v>0</v>
      </c>
      <c r="L7232" s="0" t="n">
        <v>0.826087</v>
      </c>
      <c r="M7232" s="0" t="n">
        <v>0.00877468</v>
      </c>
      <c r="N7232" s="0" t="n">
        <v>0.0221378</v>
      </c>
    </row>
    <row r="7233" customFormat="false" ht="12.8" hidden="false" customHeight="false" outlineLevel="0" collapsed="false">
      <c r="A7233" s="0" t="s">
        <v>14</v>
      </c>
      <c r="B7233" s="0" t="s">
        <v>12108</v>
      </c>
      <c r="C7233" s="0" t="s">
        <v>12098</v>
      </c>
      <c r="D7233" s="0" t="s">
        <v>33</v>
      </c>
      <c r="E7233" s="0" t="n">
        <v>0.007</v>
      </c>
      <c r="F7233" s="0" t="s">
        <v>12109</v>
      </c>
      <c r="G7233" s="0" t="s">
        <v>19</v>
      </c>
      <c r="H7233" s="0" t="s">
        <v>33</v>
      </c>
      <c r="I7233" s="0" t="s">
        <v>565</v>
      </c>
      <c r="J7233" s="0" t="s">
        <v>566</v>
      </c>
      <c r="K7233" s="0" t="n">
        <v>0</v>
      </c>
      <c r="L7233" s="0" t="n">
        <v>0.826087</v>
      </c>
      <c r="M7233" s="0" t="n">
        <v>0.0109683</v>
      </c>
      <c r="N7233" s="0" t="n">
        <v>0.00424738</v>
      </c>
    </row>
    <row r="7234" customFormat="false" ht="12.8" hidden="false" customHeight="false" outlineLevel="0" collapsed="false">
      <c r="A7234" s="0" t="s">
        <v>14</v>
      </c>
      <c r="B7234" s="0" t="s">
        <v>12110</v>
      </c>
      <c r="C7234" s="0" t="s">
        <v>12098</v>
      </c>
      <c r="D7234" s="0" t="s">
        <v>12111</v>
      </c>
      <c r="E7234" s="0" t="n">
        <v>0.009</v>
      </c>
      <c r="F7234" s="0" t="s">
        <v>12112</v>
      </c>
      <c r="G7234" s="0" t="s">
        <v>19</v>
      </c>
      <c r="H7234" s="0" t="s">
        <v>33</v>
      </c>
      <c r="I7234" s="0" t="s">
        <v>565</v>
      </c>
      <c r="J7234" s="0" t="s">
        <v>566</v>
      </c>
      <c r="K7234" s="0" t="n">
        <v>0</v>
      </c>
      <c r="L7234" s="0" t="n">
        <v>0.413043</v>
      </c>
      <c r="M7234" s="0" t="n">
        <v>0.000940144</v>
      </c>
      <c r="N7234" s="0" t="n">
        <v>0.0104897</v>
      </c>
    </row>
    <row r="7235" customFormat="false" ht="12.8" hidden="false" customHeight="false" outlineLevel="0" collapsed="false">
      <c r="A7235" s="0" t="s">
        <v>14</v>
      </c>
      <c r="B7235" s="0" t="s">
        <v>12113</v>
      </c>
      <c r="C7235" s="0" t="s">
        <v>12098</v>
      </c>
      <c r="D7235" s="0" t="s">
        <v>33</v>
      </c>
      <c r="E7235" s="0" t="n">
        <v>0.02</v>
      </c>
      <c r="F7235" s="0" t="s">
        <v>12114</v>
      </c>
      <c r="G7235" s="0" t="s">
        <v>19</v>
      </c>
      <c r="H7235" s="0" t="s">
        <v>33</v>
      </c>
      <c r="I7235" s="0" t="s">
        <v>565</v>
      </c>
      <c r="J7235" s="0" t="s">
        <v>566</v>
      </c>
      <c r="K7235" s="0" t="n">
        <v>0</v>
      </c>
      <c r="L7235" s="0" t="n">
        <v>0.826087</v>
      </c>
      <c r="M7235" s="0" t="n">
        <v>0.0510812</v>
      </c>
      <c r="N7235" s="0" t="n">
        <v>0.00547011</v>
      </c>
    </row>
    <row r="7236" customFormat="false" ht="12.8" hidden="false" customHeight="false" outlineLevel="0" collapsed="false">
      <c r="A7236" s="0" t="s">
        <v>14</v>
      </c>
      <c r="B7236" s="0" t="s">
        <v>12115</v>
      </c>
      <c r="C7236" s="0" t="s">
        <v>12098</v>
      </c>
      <c r="D7236" s="0" t="s">
        <v>12116</v>
      </c>
      <c r="E7236" s="0" t="n">
        <v>0.01</v>
      </c>
      <c r="F7236" s="0" t="s">
        <v>12117</v>
      </c>
      <c r="G7236" s="0" t="s">
        <v>19</v>
      </c>
      <c r="H7236" s="0" t="s">
        <v>33</v>
      </c>
      <c r="I7236" s="0" t="s">
        <v>565</v>
      </c>
      <c r="J7236" s="0" t="s">
        <v>566</v>
      </c>
      <c r="K7236" s="0" t="n">
        <v>0</v>
      </c>
      <c r="L7236" s="0" t="n">
        <v>0.630435</v>
      </c>
      <c r="M7236" s="0" t="n">
        <v>0.000940144</v>
      </c>
      <c r="N7236" s="0" t="n">
        <v>0.0108115</v>
      </c>
    </row>
    <row r="7237" customFormat="false" ht="12.8" hidden="false" customHeight="false" outlineLevel="0" collapsed="false">
      <c r="A7237" s="0" t="s">
        <v>14</v>
      </c>
      <c r="B7237" s="0" t="s">
        <v>12118</v>
      </c>
      <c r="C7237" s="0" t="s">
        <v>12098</v>
      </c>
      <c r="D7237" s="0" t="s">
        <v>33</v>
      </c>
      <c r="E7237" s="0" t="n">
        <v>0.005</v>
      </c>
      <c r="F7237" s="0" t="s">
        <v>12119</v>
      </c>
      <c r="G7237" s="0" t="s">
        <v>19</v>
      </c>
      <c r="H7237" s="0" t="s">
        <v>33</v>
      </c>
      <c r="I7237" s="0" t="s">
        <v>565</v>
      </c>
      <c r="J7237" s="0" t="s">
        <v>566</v>
      </c>
      <c r="K7237" s="0" t="n">
        <v>0</v>
      </c>
      <c r="L7237" s="0" t="n">
        <v>0.847826</v>
      </c>
      <c r="M7237" s="0" t="n">
        <v>0.00564086</v>
      </c>
      <c r="N7237" s="0" t="n">
        <v>0.00270288</v>
      </c>
    </row>
    <row r="7238" customFormat="false" ht="12.8" hidden="false" customHeight="false" outlineLevel="0" collapsed="false">
      <c r="A7238" s="0" t="s">
        <v>14</v>
      </c>
      <c r="B7238" s="0" t="s">
        <v>12120</v>
      </c>
      <c r="C7238" s="0" t="s">
        <v>12098</v>
      </c>
      <c r="D7238" s="0" t="s">
        <v>33</v>
      </c>
      <c r="E7238" s="0" t="n">
        <v>0.004</v>
      </c>
      <c r="F7238" s="0" t="s">
        <v>12121</v>
      </c>
      <c r="G7238" s="0" t="s">
        <v>19</v>
      </c>
      <c r="H7238" s="0" t="s">
        <v>33</v>
      </c>
      <c r="I7238" s="0" t="s">
        <v>565</v>
      </c>
      <c r="J7238" s="0" t="s">
        <v>566</v>
      </c>
      <c r="K7238" s="0" t="n">
        <v>1</v>
      </c>
      <c r="L7238" s="0" t="n">
        <v>0.826087</v>
      </c>
      <c r="M7238" s="0" t="n">
        <v>0</v>
      </c>
      <c r="N7238" s="0" t="n">
        <v>0.0022524</v>
      </c>
    </row>
    <row r="7239" customFormat="false" ht="12.8" hidden="false" customHeight="false" outlineLevel="0" collapsed="false">
      <c r="A7239" s="0" t="s">
        <v>14</v>
      </c>
      <c r="B7239" s="0" t="s">
        <v>12122</v>
      </c>
      <c r="C7239" s="0" t="s">
        <v>12098</v>
      </c>
      <c r="D7239" s="0" t="s">
        <v>12123</v>
      </c>
      <c r="E7239" s="0" t="n">
        <v>0.003</v>
      </c>
      <c r="F7239" s="0" t="s">
        <v>12124</v>
      </c>
      <c r="G7239" s="0" t="s">
        <v>19</v>
      </c>
      <c r="H7239" s="0" t="s">
        <v>33</v>
      </c>
      <c r="I7239" s="0" t="s">
        <v>565</v>
      </c>
      <c r="J7239" s="0" t="s">
        <v>566</v>
      </c>
      <c r="K7239" s="0" t="n">
        <v>0</v>
      </c>
      <c r="L7239" s="0" t="n">
        <v>0.565217</v>
      </c>
      <c r="M7239" s="0" t="n">
        <v>0.000626763</v>
      </c>
      <c r="N7239" s="0" t="n">
        <v>0.00250981</v>
      </c>
    </row>
    <row r="7240" customFormat="false" ht="12.8" hidden="false" customHeight="false" outlineLevel="0" collapsed="false">
      <c r="A7240" s="0" t="s">
        <v>14</v>
      </c>
      <c r="B7240" s="0" t="s">
        <v>12125</v>
      </c>
      <c r="C7240" s="0" t="s">
        <v>12098</v>
      </c>
      <c r="D7240" s="0" t="s">
        <v>33</v>
      </c>
      <c r="E7240" s="0" t="n">
        <v>0.002</v>
      </c>
      <c r="F7240" s="0" t="s">
        <v>12126</v>
      </c>
      <c r="G7240" s="0" t="s">
        <v>19</v>
      </c>
      <c r="H7240" s="0" t="s">
        <v>33</v>
      </c>
      <c r="I7240" s="0" t="s">
        <v>565</v>
      </c>
      <c r="J7240" s="0" t="s">
        <v>566</v>
      </c>
      <c r="K7240" s="0" t="n">
        <v>0</v>
      </c>
      <c r="L7240" s="0" t="n">
        <v>0.73913</v>
      </c>
      <c r="M7240" s="0" t="n">
        <v>0</v>
      </c>
      <c r="N7240" s="0" t="n">
        <v>0.000900959</v>
      </c>
    </row>
    <row r="7241" customFormat="false" ht="12.8" hidden="false" customHeight="false" outlineLevel="0" collapsed="false">
      <c r="A7241" s="0" t="s">
        <v>14</v>
      </c>
      <c r="B7241" s="0" t="s">
        <v>12127</v>
      </c>
      <c r="C7241" s="0" t="s">
        <v>12098</v>
      </c>
      <c r="D7241" s="0" t="s">
        <v>12128</v>
      </c>
      <c r="E7241" s="0" t="n">
        <v>0.01</v>
      </c>
      <c r="F7241" s="0" t="s">
        <v>12129</v>
      </c>
      <c r="G7241" s="0" t="s">
        <v>19</v>
      </c>
      <c r="H7241" s="0" t="s">
        <v>33</v>
      </c>
      <c r="I7241" s="0" t="s">
        <v>565</v>
      </c>
      <c r="J7241" s="0" t="s">
        <v>566</v>
      </c>
      <c r="K7241" s="0" t="n">
        <v>0</v>
      </c>
      <c r="L7241" s="0" t="n">
        <v>0.826087</v>
      </c>
      <c r="M7241" s="0" t="n">
        <v>0.0128486</v>
      </c>
      <c r="N7241" s="0" t="n">
        <v>0.00662848</v>
      </c>
    </row>
    <row r="7242" customFormat="false" ht="12.8" hidden="false" customHeight="false" outlineLevel="0" collapsed="false">
      <c r="A7242" s="0" t="s">
        <v>14</v>
      </c>
      <c r="B7242" s="0" t="s">
        <v>12130</v>
      </c>
      <c r="C7242" s="0" t="s">
        <v>12098</v>
      </c>
      <c r="D7242" s="0" t="s">
        <v>12131</v>
      </c>
      <c r="E7242" s="0" t="n">
        <v>0.016</v>
      </c>
      <c r="F7242" s="0" t="s">
        <v>12132</v>
      </c>
      <c r="G7242" s="0" t="s">
        <v>19</v>
      </c>
      <c r="H7242" s="0" t="s">
        <v>33</v>
      </c>
      <c r="I7242" s="0" t="s">
        <v>565</v>
      </c>
      <c r="J7242" s="0" t="s">
        <v>566</v>
      </c>
      <c r="K7242" s="0" t="n">
        <v>0</v>
      </c>
      <c r="L7242" s="0" t="n">
        <v>0.847826</v>
      </c>
      <c r="M7242" s="0" t="n">
        <v>0.0332184</v>
      </c>
      <c r="N7242" s="0" t="n">
        <v>0.0113907</v>
      </c>
    </row>
    <row r="7243" customFormat="false" ht="12.8" hidden="false" customHeight="false" outlineLevel="0" collapsed="false">
      <c r="A7243" s="0" t="s">
        <v>14</v>
      </c>
      <c r="B7243" s="0" t="s">
        <v>12133</v>
      </c>
      <c r="C7243" s="0" t="s">
        <v>12098</v>
      </c>
      <c r="D7243" s="0" t="s">
        <v>12134</v>
      </c>
      <c r="E7243" s="0" t="n">
        <v>0.01</v>
      </c>
      <c r="F7243" s="0" t="s">
        <v>12135</v>
      </c>
      <c r="G7243" s="0" t="s">
        <v>19</v>
      </c>
      <c r="H7243" s="0" t="s">
        <v>33</v>
      </c>
      <c r="I7243" s="0" t="s">
        <v>565</v>
      </c>
      <c r="J7243" s="0" t="s">
        <v>566</v>
      </c>
      <c r="K7243" s="0" t="n">
        <v>0</v>
      </c>
      <c r="L7243" s="0" t="n">
        <v>0.73913</v>
      </c>
      <c r="M7243" s="0" t="n">
        <v>0</v>
      </c>
      <c r="N7243" s="0" t="n">
        <v>0.0106828</v>
      </c>
    </row>
    <row r="7244" customFormat="false" ht="12.8" hidden="false" customHeight="false" outlineLevel="0" collapsed="false">
      <c r="A7244" s="0" t="s">
        <v>14</v>
      </c>
      <c r="B7244" s="0" t="s">
        <v>10459</v>
      </c>
      <c r="C7244" s="0" t="s">
        <v>12098</v>
      </c>
      <c r="D7244" s="0" t="s">
        <v>10460</v>
      </c>
      <c r="E7244" s="0" t="n">
        <v>0.009</v>
      </c>
      <c r="F7244" s="0" t="s">
        <v>10461</v>
      </c>
      <c r="G7244" s="0" t="s">
        <v>19</v>
      </c>
      <c r="H7244" s="0" t="s">
        <v>33</v>
      </c>
      <c r="I7244" s="0" t="s">
        <v>565</v>
      </c>
      <c r="J7244" s="0" t="s">
        <v>566</v>
      </c>
      <c r="K7244" s="0" t="n">
        <v>1</v>
      </c>
      <c r="L7244" s="0" t="n">
        <v>0.826087</v>
      </c>
      <c r="M7244" s="0" t="n">
        <v>0.00658101</v>
      </c>
      <c r="N7244" s="0" t="n">
        <v>0.00797992</v>
      </c>
    </row>
    <row r="7245" customFormat="false" ht="12.8" hidden="false" customHeight="false" outlineLevel="0" collapsed="false">
      <c r="A7245" s="0" t="s">
        <v>14</v>
      </c>
      <c r="B7245" s="0" t="s">
        <v>12136</v>
      </c>
      <c r="C7245" s="0" t="s">
        <v>12098</v>
      </c>
      <c r="D7245" s="0" t="s">
        <v>12137</v>
      </c>
      <c r="E7245" s="0" t="n">
        <v>0.009</v>
      </c>
      <c r="F7245" s="0" t="s">
        <v>12138</v>
      </c>
      <c r="G7245" s="0" t="s">
        <v>19</v>
      </c>
      <c r="H7245" s="0" t="s">
        <v>33</v>
      </c>
      <c r="I7245" s="0" t="s">
        <v>565</v>
      </c>
      <c r="J7245" s="0" t="s">
        <v>566</v>
      </c>
      <c r="K7245" s="0" t="n">
        <v>1</v>
      </c>
      <c r="L7245" s="0" t="n">
        <v>0.586957</v>
      </c>
      <c r="M7245" s="0" t="n">
        <v>0.00971482</v>
      </c>
      <c r="N7245" s="0" t="n">
        <v>0.00746509</v>
      </c>
    </row>
    <row r="7246" customFormat="false" ht="12.8" hidden="false" customHeight="false" outlineLevel="0" collapsed="false">
      <c r="A7246" s="0" t="s">
        <v>14</v>
      </c>
      <c r="B7246" s="0" t="s">
        <v>12139</v>
      </c>
      <c r="C7246" s="0" t="s">
        <v>12098</v>
      </c>
      <c r="D7246" s="0" t="s">
        <v>12140</v>
      </c>
      <c r="E7246" s="0" t="n">
        <v>0.004</v>
      </c>
      <c r="F7246" s="0" t="s">
        <v>12141</v>
      </c>
      <c r="G7246" s="0" t="s">
        <v>19</v>
      </c>
      <c r="H7246" s="0" t="s">
        <v>33</v>
      </c>
      <c r="I7246" s="0" t="s">
        <v>565</v>
      </c>
      <c r="J7246" s="0" t="s">
        <v>566</v>
      </c>
      <c r="K7246" s="0" t="n">
        <v>0</v>
      </c>
      <c r="L7246" s="0" t="n">
        <v>0.826087</v>
      </c>
      <c r="M7246" s="0" t="n">
        <v>0</v>
      </c>
      <c r="N7246" s="0" t="n">
        <v>0.00244546</v>
      </c>
    </row>
    <row r="7247" customFormat="false" ht="12.8" hidden="false" customHeight="false" outlineLevel="0" collapsed="false">
      <c r="A7247" s="0" t="s">
        <v>14</v>
      </c>
      <c r="B7247" s="0" t="s">
        <v>12142</v>
      </c>
      <c r="C7247" s="0" t="s">
        <v>12098</v>
      </c>
      <c r="D7247" s="0" t="s">
        <v>12143</v>
      </c>
      <c r="E7247" s="0" t="n">
        <v>0.007</v>
      </c>
      <c r="F7247" s="0" t="s">
        <v>12144</v>
      </c>
      <c r="G7247" s="0" t="s">
        <v>19</v>
      </c>
      <c r="H7247" s="0" t="s">
        <v>33</v>
      </c>
      <c r="I7247" s="0" t="s">
        <v>565</v>
      </c>
      <c r="J7247" s="0" t="s">
        <v>566</v>
      </c>
      <c r="K7247" s="0" t="n">
        <v>1</v>
      </c>
      <c r="L7247" s="0" t="n">
        <v>0.847826</v>
      </c>
      <c r="M7247" s="0" t="n">
        <v>0.000940144</v>
      </c>
      <c r="N7247" s="0" t="n">
        <v>0.00572752</v>
      </c>
    </row>
    <row r="7248" customFormat="false" ht="12.8" hidden="false" customHeight="false" outlineLevel="0" collapsed="false">
      <c r="A7248" s="0" t="s">
        <v>14</v>
      </c>
      <c r="B7248" s="0" t="s">
        <v>12145</v>
      </c>
      <c r="C7248" s="0" t="s">
        <v>12098</v>
      </c>
      <c r="D7248" s="0" t="s">
        <v>12146</v>
      </c>
      <c r="E7248" s="0" t="n">
        <v>0.004</v>
      </c>
      <c r="F7248" s="0" t="s">
        <v>12147</v>
      </c>
      <c r="G7248" s="0" t="s">
        <v>19</v>
      </c>
      <c r="H7248" s="0" t="s">
        <v>33</v>
      </c>
      <c r="I7248" s="0" t="s">
        <v>565</v>
      </c>
      <c r="J7248" s="0" t="s">
        <v>566</v>
      </c>
      <c r="K7248" s="0" t="n">
        <v>0</v>
      </c>
      <c r="L7248" s="0" t="n">
        <v>0.804348</v>
      </c>
      <c r="M7248" s="0" t="n">
        <v>0.000313381</v>
      </c>
      <c r="N7248" s="0" t="n">
        <v>0.00302465</v>
      </c>
    </row>
    <row r="7249" customFormat="false" ht="12.8" hidden="false" customHeight="false" outlineLevel="0" collapsed="false">
      <c r="A7249" s="0" t="s">
        <v>14</v>
      </c>
      <c r="B7249" s="0" t="s">
        <v>12148</v>
      </c>
      <c r="C7249" s="0" t="s">
        <v>12098</v>
      </c>
      <c r="D7249" s="0" t="s">
        <v>12149</v>
      </c>
      <c r="E7249" s="0" t="n">
        <v>0.006</v>
      </c>
      <c r="F7249" s="0" t="s">
        <v>12150</v>
      </c>
      <c r="G7249" s="0" t="s">
        <v>19</v>
      </c>
      <c r="H7249" s="0" t="s">
        <v>33</v>
      </c>
      <c r="I7249" s="0" t="s">
        <v>565</v>
      </c>
      <c r="J7249" s="0" t="s">
        <v>566</v>
      </c>
      <c r="K7249" s="0" t="n">
        <v>0</v>
      </c>
      <c r="L7249" s="0" t="n">
        <v>0.847826</v>
      </c>
      <c r="M7249" s="0" t="n">
        <v>0</v>
      </c>
      <c r="N7249" s="0" t="n">
        <v>0.00495527</v>
      </c>
    </row>
    <row r="7250" customFormat="false" ht="12.8" hidden="false" customHeight="false" outlineLevel="0" collapsed="false">
      <c r="A7250" s="0" t="s">
        <v>14</v>
      </c>
      <c r="B7250" s="0" t="s">
        <v>12151</v>
      </c>
      <c r="C7250" s="0" t="s">
        <v>12098</v>
      </c>
      <c r="D7250" s="0" t="s">
        <v>12152</v>
      </c>
      <c r="E7250" s="0" t="n">
        <v>0.004</v>
      </c>
      <c r="F7250" s="0" t="s">
        <v>12153</v>
      </c>
      <c r="G7250" s="0" t="s">
        <v>19</v>
      </c>
      <c r="H7250" s="0" t="s">
        <v>33</v>
      </c>
      <c r="I7250" s="0" t="s">
        <v>565</v>
      </c>
      <c r="J7250" s="0" t="s">
        <v>566</v>
      </c>
      <c r="K7250" s="0" t="n">
        <v>0</v>
      </c>
      <c r="L7250" s="0" t="n">
        <v>0.826087</v>
      </c>
      <c r="M7250" s="0" t="n">
        <v>0.00219367</v>
      </c>
      <c r="N7250" s="0" t="n">
        <v>0.00205933</v>
      </c>
    </row>
    <row r="7251" customFormat="false" ht="12.8" hidden="false" customHeight="false" outlineLevel="0" collapsed="false">
      <c r="A7251" s="0" t="s">
        <v>14</v>
      </c>
      <c r="B7251" s="0" t="s">
        <v>12154</v>
      </c>
      <c r="C7251" s="0" t="s">
        <v>12098</v>
      </c>
      <c r="D7251" s="0" t="s">
        <v>33</v>
      </c>
      <c r="E7251" s="0" t="n">
        <v>0.021</v>
      </c>
      <c r="F7251" s="0" t="s">
        <v>12155</v>
      </c>
      <c r="G7251" s="0" t="s">
        <v>19</v>
      </c>
      <c r="H7251" s="0" t="s">
        <v>33</v>
      </c>
      <c r="I7251" s="0" t="s">
        <v>565</v>
      </c>
      <c r="J7251" s="0" t="s">
        <v>566</v>
      </c>
      <c r="K7251" s="0" t="n">
        <v>0</v>
      </c>
      <c r="L7251" s="0" t="n">
        <v>0.847826</v>
      </c>
      <c r="M7251" s="0" t="n">
        <v>0.00752115</v>
      </c>
      <c r="N7251" s="0" t="n">
        <v>0.02143</v>
      </c>
    </row>
    <row r="7252" customFormat="false" ht="12.8" hidden="false" customHeight="false" outlineLevel="0" collapsed="false">
      <c r="A7252" s="0" t="s">
        <v>14</v>
      </c>
      <c r="B7252" s="0" t="s">
        <v>2760</v>
      </c>
      <c r="C7252" s="0" t="s">
        <v>12098</v>
      </c>
      <c r="D7252" s="0" t="s">
        <v>2761</v>
      </c>
      <c r="E7252" s="0" t="n">
        <v>0.007</v>
      </c>
      <c r="F7252" s="0" t="s">
        <v>2762</v>
      </c>
      <c r="G7252" s="0" t="s">
        <v>19</v>
      </c>
      <c r="H7252" s="0" t="s">
        <v>33</v>
      </c>
      <c r="I7252" s="0" t="s">
        <v>565</v>
      </c>
      <c r="J7252" s="0" t="s">
        <v>566</v>
      </c>
      <c r="K7252" s="0" t="n">
        <v>0</v>
      </c>
      <c r="L7252" s="0" t="n">
        <v>0.847826</v>
      </c>
      <c r="M7252" s="0" t="n">
        <v>0.000313381</v>
      </c>
      <c r="N7252" s="0" t="n">
        <v>0.00598494</v>
      </c>
    </row>
    <row r="7253" customFormat="false" ht="12.8" hidden="false" customHeight="false" outlineLevel="0" collapsed="false">
      <c r="A7253" s="0" t="s">
        <v>14</v>
      </c>
      <c r="B7253" s="0" t="s">
        <v>12156</v>
      </c>
      <c r="C7253" s="0" t="s">
        <v>12098</v>
      </c>
      <c r="D7253" s="0" t="s">
        <v>12157</v>
      </c>
      <c r="E7253" s="0" t="n">
        <v>0.018</v>
      </c>
      <c r="F7253" s="0" t="s">
        <v>12158</v>
      </c>
      <c r="G7253" s="0" t="s">
        <v>19</v>
      </c>
      <c r="H7253" s="0" t="s">
        <v>33</v>
      </c>
      <c r="I7253" s="0" t="s">
        <v>565</v>
      </c>
      <c r="J7253" s="0" t="s">
        <v>566</v>
      </c>
      <c r="K7253" s="0" t="n">
        <v>0</v>
      </c>
      <c r="L7253" s="0" t="n">
        <v>0.847826</v>
      </c>
      <c r="M7253" s="0" t="n">
        <v>0.0319649</v>
      </c>
      <c r="N7253" s="0" t="n">
        <v>0.0127421</v>
      </c>
    </row>
    <row r="7254" customFormat="false" ht="12.8" hidden="false" customHeight="false" outlineLevel="0" collapsed="false">
      <c r="A7254" s="0" t="s">
        <v>14</v>
      </c>
      <c r="B7254" s="0" t="s">
        <v>10585</v>
      </c>
      <c r="C7254" s="0" t="s">
        <v>12098</v>
      </c>
      <c r="D7254" s="0" t="s">
        <v>10586</v>
      </c>
      <c r="E7254" s="0" t="n">
        <v>0.009</v>
      </c>
      <c r="F7254" s="0" t="s">
        <v>10587</v>
      </c>
      <c r="G7254" s="0" t="s">
        <v>19</v>
      </c>
      <c r="H7254" s="0" t="s">
        <v>33</v>
      </c>
      <c r="I7254" s="0" t="s">
        <v>565</v>
      </c>
      <c r="J7254" s="0" t="s">
        <v>566</v>
      </c>
      <c r="K7254" s="0" t="n">
        <v>0</v>
      </c>
      <c r="L7254" s="0" t="n">
        <v>0.847826</v>
      </c>
      <c r="M7254" s="0" t="n">
        <v>0.00188029</v>
      </c>
      <c r="N7254" s="0" t="n">
        <v>0.0084304</v>
      </c>
    </row>
    <row r="7255" customFormat="false" ht="12.8" hidden="false" customHeight="false" outlineLevel="0" collapsed="false">
      <c r="A7255" s="0" t="s">
        <v>14</v>
      </c>
      <c r="B7255" s="0" t="s">
        <v>2986</v>
      </c>
      <c r="C7255" s="0" t="s">
        <v>12098</v>
      </c>
      <c r="D7255" s="0" t="s">
        <v>2987</v>
      </c>
      <c r="E7255" s="0" t="n">
        <v>0.006</v>
      </c>
      <c r="F7255" s="0" t="s">
        <v>2988</v>
      </c>
      <c r="G7255" s="0" t="s">
        <v>19</v>
      </c>
      <c r="H7255" s="0" t="s">
        <v>33</v>
      </c>
      <c r="I7255" s="0" t="s">
        <v>565</v>
      </c>
      <c r="J7255" s="0" t="s">
        <v>566</v>
      </c>
      <c r="K7255" s="0" t="n">
        <v>0</v>
      </c>
      <c r="L7255" s="0" t="n">
        <v>0.847826</v>
      </c>
      <c r="M7255" s="0" t="n">
        <v>0.00940144</v>
      </c>
      <c r="N7255" s="0" t="n">
        <v>0.00276723</v>
      </c>
    </row>
    <row r="7256" customFormat="false" ht="12.8" hidden="false" customHeight="false" outlineLevel="0" collapsed="false">
      <c r="A7256" s="0" t="s">
        <v>14</v>
      </c>
      <c r="B7256" s="0" t="s">
        <v>12159</v>
      </c>
      <c r="C7256" s="0" t="s">
        <v>12098</v>
      </c>
      <c r="D7256" s="0" t="s">
        <v>12160</v>
      </c>
      <c r="E7256" s="0" t="n">
        <v>0.008</v>
      </c>
      <c r="F7256" s="0" t="s">
        <v>12161</v>
      </c>
      <c r="G7256" s="0" t="s">
        <v>19</v>
      </c>
      <c r="H7256" s="0" t="s">
        <v>33</v>
      </c>
      <c r="I7256" s="0" t="s">
        <v>565</v>
      </c>
      <c r="J7256" s="0" t="s">
        <v>566</v>
      </c>
      <c r="K7256" s="0" t="n">
        <v>0</v>
      </c>
      <c r="L7256" s="0" t="n">
        <v>0.847826</v>
      </c>
      <c r="M7256" s="0" t="n">
        <v>0.000940144</v>
      </c>
      <c r="N7256" s="0" t="n">
        <v>0.00707896</v>
      </c>
    </row>
    <row r="7257" customFormat="false" ht="12.8" hidden="false" customHeight="false" outlineLevel="0" collapsed="false">
      <c r="A7257" s="0" t="s">
        <v>14</v>
      </c>
      <c r="B7257" s="0" t="s">
        <v>12162</v>
      </c>
      <c r="C7257" s="0" t="s">
        <v>12098</v>
      </c>
      <c r="D7257" s="0" t="s">
        <v>12163</v>
      </c>
      <c r="E7257" s="0" t="n">
        <v>0.01</v>
      </c>
      <c r="F7257" s="0" t="s">
        <v>12164</v>
      </c>
      <c r="G7257" s="0" t="s">
        <v>19</v>
      </c>
      <c r="H7257" s="0" t="s">
        <v>33</v>
      </c>
      <c r="I7257" s="0" t="s">
        <v>565</v>
      </c>
      <c r="J7257" s="0" t="s">
        <v>566</v>
      </c>
      <c r="K7257" s="0" t="n">
        <v>0</v>
      </c>
      <c r="L7257" s="0" t="n">
        <v>0.826087</v>
      </c>
      <c r="M7257" s="0" t="n">
        <v>0.00282043</v>
      </c>
      <c r="N7257" s="0" t="n">
        <v>0.00939571</v>
      </c>
    </row>
    <row r="7258" customFormat="false" ht="12.8" hidden="false" customHeight="false" outlineLevel="0" collapsed="false">
      <c r="A7258" s="0" t="s">
        <v>14</v>
      </c>
      <c r="B7258" s="0" t="s">
        <v>12165</v>
      </c>
      <c r="C7258" s="0" t="s">
        <v>12098</v>
      </c>
      <c r="D7258" s="0" t="s">
        <v>12166</v>
      </c>
      <c r="E7258" s="0" t="n">
        <v>0.005</v>
      </c>
      <c r="F7258" s="0" t="s">
        <v>12167</v>
      </c>
      <c r="G7258" s="0" t="s">
        <v>19</v>
      </c>
      <c r="H7258" s="0" t="s">
        <v>33</v>
      </c>
      <c r="I7258" s="0" t="s">
        <v>565</v>
      </c>
      <c r="J7258" s="0" t="s">
        <v>566</v>
      </c>
      <c r="K7258" s="0" t="n">
        <v>0</v>
      </c>
      <c r="L7258" s="0" t="n">
        <v>0.521739</v>
      </c>
      <c r="M7258" s="0" t="n">
        <v>0.000940144</v>
      </c>
      <c r="N7258" s="0" t="n">
        <v>0.00450479</v>
      </c>
    </row>
    <row r="7259" customFormat="false" ht="12.8" hidden="false" customHeight="false" outlineLevel="0" collapsed="false">
      <c r="A7259" s="0" t="s">
        <v>14</v>
      </c>
      <c r="B7259" s="0" t="s">
        <v>12168</v>
      </c>
      <c r="C7259" s="0" t="s">
        <v>12098</v>
      </c>
      <c r="D7259" s="0" t="s">
        <v>12169</v>
      </c>
      <c r="E7259" s="0" t="n">
        <v>0.011</v>
      </c>
      <c r="F7259" s="0" t="s">
        <v>12170</v>
      </c>
      <c r="G7259" s="0" t="s">
        <v>19</v>
      </c>
      <c r="H7259" s="0" t="s">
        <v>33</v>
      </c>
      <c r="I7259" s="0" t="s">
        <v>565</v>
      </c>
      <c r="J7259" s="0" t="s">
        <v>566</v>
      </c>
      <c r="K7259" s="0" t="n">
        <v>0</v>
      </c>
      <c r="L7259" s="0" t="n">
        <v>0.847826</v>
      </c>
      <c r="M7259" s="0" t="n">
        <v>0.00219367</v>
      </c>
      <c r="N7259" s="0" t="n">
        <v>0.0104254</v>
      </c>
    </row>
    <row r="7260" customFormat="false" ht="12.8" hidden="false" customHeight="false" outlineLevel="0" collapsed="false">
      <c r="A7260" s="0" t="s">
        <v>14</v>
      </c>
      <c r="B7260" s="0" t="s">
        <v>12171</v>
      </c>
      <c r="C7260" s="0" t="s">
        <v>12098</v>
      </c>
      <c r="D7260" s="0" t="s">
        <v>12172</v>
      </c>
      <c r="E7260" s="0" t="n">
        <v>0.009</v>
      </c>
      <c r="F7260" s="0" t="s">
        <v>12173</v>
      </c>
      <c r="G7260" s="0" t="s">
        <v>19</v>
      </c>
      <c r="H7260" s="0" t="s">
        <v>33</v>
      </c>
      <c r="I7260" s="0" t="s">
        <v>565</v>
      </c>
      <c r="J7260" s="0" t="s">
        <v>566</v>
      </c>
      <c r="K7260" s="0" t="n">
        <v>0</v>
      </c>
      <c r="L7260" s="0" t="n">
        <v>0.826087</v>
      </c>
      <c r="M7260" s="0" t="n">
        <v>0.0150423</v>
      </c>
      <c r="N7260" s="0" t="n">
        <v>0.00611365</v>
      </c>
    </row>
    <row r="7261" customFormat="false" ht="12.8" hidden="false" customHeight="false" outlineLevel="0" collapsed="false">
      <c r="A7261" s="0" t="s">
        <v>14</v>
      </c>
      <c r="B7261" s="0" t="s">
        <v>12174</v>
      </c>
      <c r="C7261" s="0" t="s">
        <v>12098</v>
      </c>
      <c r="D7261" s="0" t="s">
        <v>12175</v>
      </c>
      <c r="E7261" s="0" t="n">
        <v>0.001</v>
      </c>
      <c r="F7261" s="0" t="s">
        <v>12176</v>
      </c>
      <c r="G7261" s="0" t="s">
        <v>19</v>
      </c>
      <c r="H7261" s="0" t="s">
        <v>33</v>
      </c>
      <c r="I7261" s="0" t="s">
        <v>565</v>
      </c>
      <c r="J7261" s="0" t="s">
        <v>566</v>
      </c>
      <c r="K7261" s="0" t="n">
        <v>0</v>
      </c>
      <c r="L7261" s="0" t="n">
        <v>0.347826</v>
      </c>
      <c r="M7261" s="0" t="n">
        <v>0.000313381</v>
      </c>
      <c r="N7261" s="0" t="n">
        <v>0.000579188</v>
      </c>
    </row>
    <row r="7262" customFormat="false" ht="12.8" hidden="false" customHeight="false" outlineLevel="0" collapsed="false">
      <c r="A7262" s="0" t="s">
        <v>14</v>
      </c>
      <c r="B7262" s="0" t="s">
        <v>12177</v>
      </c>
      <c r="C7262" s="0" t="s">
        <v>12098</v>
      </c>
      <c r="D7262" s="0" t="s">
        <v>12178</v>
      </c>
      <c r="E7262" s="0" t="n">
        <v>0.007</v>
      </c>
      <c r="F7262" s="0" t="s">
        <v>12179</v>
      </c>
      <c r="G7262" s="0" t="s">
        <v>19</v>
      </c>
      <c r="H7262" s="0" t="s">
        <v>33</v>
      </c>
      <c r="I7262" s="0" t="s">
        <v>565</v>
      </c>
      <c r="J7262" s="0" t="s">
        <v>566</v>
      </c>
      <c r="K7262" s="0" t="n">
        <v>0</v>
      </c>
      <c r="L7262" s="0" t="n">
        <v>0.869565</v>
      </c>
      <c r="M7262" s="0" t="n">
        <v>0.00250705</v>
      </c>
      <c r="N7262" s="0" t="n">
        <v>0.00592059</v>
      </c>
    </row>
    <row r="7263" customFormat="false" ht="12.8" hidden="false" customHeight="false" outlineLevel="0" collapsed="false">
      <c r="A7263" s="0" t="s">
        <v>14</v>
      </c>
      <c r="B7263" s="0" t="s">
        <v>7950</v>
      </c>
      <c r="C7263" s="0" t="s">
        <v>12098</v>
      </c>
      <c r="D7263" s="0" t="s">
        <v>7951</v>
      </c>
      <c r="E7263" s="0" t="n">
        <v>0.008</v>
      </c>
      <c r="F7263" s="0" t="s">
        <v>7952</v>
      </c>
      <c r="G7263" s="0" t="s">
        <v>19</v>
      </c>
      <c r="H7263" s="0" t="s">
        <v>33</v>
      </c>
      <c r="I7263" s="0" t="s">
        <v>565</v>
      </c>
      <c r="J7263" s="0" t="s">
        <v>566</v>
      </c>
      <c r="K7263" s="0" t="n">
        <v>0</v>
      </c>
      <c r="L7263" s="0" t="n">
        <v>0.717391</v>
      </c>
      <c r="M7263" s="0" t="n">
        <v>0.000940144</v>
      </c>
      <c r="N7263" s="0" t="n">
        <v>0.00804428</v>
      </c>
    </row>
    <row r="7264" customFormat="false" ht="12.8" hidden="false" customHeight="false" outlineLevel="0" collapsed="false">
      <c r="A7264" s="0" t="s">
        <v>14</v>
      </c>
      <c r="B7264" s="0" t="s">
        <v>12180</v>
      </c>
      <c r="C7264" s="0" t="s">
        <v>12098</v>
      </c>
      <c r="D7264" s="0" t="s">
        <v>12181</v>
      </c>
      <c r="E7264" s="0" t="n">
        <v>0.01</v>
      </c>
      <c r="F7264" s="0" t="s">
        <v>12182</v>
      </c>
      <c r="G7264" s="0" t="s">
        <v>19</v>
      </c>
      <c r="H7264" s="0" t="s">
        <v>33</v>
      </c>
      <c r="I7264" s="0" t="s">
        <v>565</v>
      </c>
      <c r="J7264" s="0" t="s">
        <v>566</v>
      </c>
      <c r="K7264" s="0" t="n">
        <v>0</v>
      </c>
      <c r="L7264" s="0" t="n">
        <v>0.869565</v>
      </c>
      <c r="M7264" s="0" t="n">
        <v>0.000313381</v>
      </c>
      <c r="N7264" s="0" t="n">
        <v>0.0100393</v>
      </c>
    </row>
    <row r="7265" customFormat="false" ht="12.8" hidden="false" customHeight="false" outlineLevel="0" collapsed="false">
      <c r="A7265" s="0" t="s">
        <v>14</v>
      </c>
      <c r="B7265" s="0" t="s">
        <v>12183</v>
      </c>
      <c r="C7265" s="0" t="s">
        <v>12098</v>
      </c>
      <c r="D7265" s="0" t="s">
        <v>12184</v>
      </c>
      <c r="E7265" s="0" t="n">
        <v>0.008</v>
      </c>
      <c r="F7265" s="0" t="s">
        <v>12185</v>
      </c>
      <c r="G7265" s="0" t="s">
        <v>19</v>
      </c>
      <c r="H7265" s="0" t="s">
        <v>33</v>
      </c>
      <c r="I7265" s="0" t="s">
        <v>565</v>
      </c>
      <c r="J7265" s="0" t="s">
        <v>566</v>
      </c>
      <c r="K7265" s="0" t="n">
        <v>0</v>
      </c>
      <c r="L7265" s="0" t="n">
        <v>0.891304</v>
      </c>
      <c r="M7265" s="0" t="n">
        <v>0.00125353</v>
      </c>
      <c r="N7265" s="0" t="n">
        <v>0.00740073</v>
      </c>
    </row>
    <row r="7266" customFormat="false" ht="12.8" hidden="false" customHeight="false" outlineLevel="0" collapsed="false">
      <c r="A7266" s="0" t="s">
        <v>14</v>
      </c>
      <c r="B7266" s="0" t="s">
        <v>957</v>
      </c>
      <c r="C7266" s="0" t="s">
        <v>12098</v>
      </c>
      <c r="D7266" s="0" t="s">
        <v>958</v>
      </c>
      <c r="E7266" s="0" t="n">
        <v>0.004</v>
      </c>
      <c r="F7266" s="0" t="s">
        <v>959</v>
      </c>
      <c r="G7266" s="0" t="s">
        <v>19</v>
      </c>
      <c r="H7266" s="0" t="s">
        <v>33</v>
      </c>
      <c r="I7266" s="0" t="s">
        <v>565</v>
      </c>
      <c r="J7266" s="0" t="s">
        <v>566</v>
      </c>
      <c r="K7266" s="0" t="n">
        <v>0</v>
      </c>
      <c r="L7266" s="0" t="n">
        <v>0.782609</v>
      </c>
      <c r="M7266" s="0" t="n">
        <v>0</v>
      </c>
      <c r="N7266" s="0" t="n">
        <v>0.003089</v>
      </c>
    </row>
    <row r="7267" customFormat="false" ht="12.8" hidden="false" customHeight="false" outlineLevel="0" collapsed="false">
      <c r="A7267" s="0" t="s">
        <v>14</v>
      </c>
      <c r="B7267" s="0" t="s">
        <v>12186</v>
      </c>
      <c r="C7267" s="0" t="s">
        <v>12098</v>
      </c>
      <c r="D7267" s="0" t="s">
        <v>12187</v>
      </c>
      <c r="E7267" s="0" t="n">
        <v>0.005</v>
      </c>
      <c r="F7267" s="0" t="s">
        <v>12188</v>
      </c>
      <c r="G7267" s="0" t="s">
        <v>19</v>
      </c>
      <c r="H7267" s="0" t="s">
        <v>33</v>
      </c>
      <c r="I7267" s="0" t="s">
        <v>565</v>
      </c>
      <c r="J7267" s="0" t="s">
        <v>566</v>
      </c>
      <c r="K7267" s="0" t="n">
        <v>0</v>
      </c>
      <c r="L7267" s="0" t="n">
        <v>0.869565</v>
      </c>
      <c r="M7267" s="0" t="n">
        <v>0.00156691</v>
      </c>
      <c r="N7267" s="0" t="n">
        <v>0.00386125</v>
      </c>
    </row>
    <row r="7268" customFormat="false" ht="12.8" hidden="false" customHeight="false" outlineLevel="0" collapsed="false">
      <c r="A7268" s="0" t="s">
        <v>14</v>
      </c>
      <c r="B7268" s="0" t="s">
        <v>9767</v>
      </c>
      <c r="C7268" s="0" t="s">
        <v>12098</v>
      </c>
      <c r="D7268" s="0" t="s">
        <v>9768</v>
      </c>
      <c r="E7268" s="0" t="n">
        <v>0.002</v>
      </c>
      <c r="F7268" s="0" t="s">
        <v>9769</v>
      </c>
      <c r="G7268" s="0" t="s">
        <v>19</v>
      </c>
      <c r="H7268" s="0" t="s">
        <v>33</v>
      </c>
      <c r="I7268" s="0" t="s">
        <v>565</v>
      </c>
      <c r="J7268" s="0" t="s">
        <v>566</v>
      </c>
      <c r="K7268" s="0" t="n">
        <v>0</v>
      </c>
      <c r="L7268" s="0" t="n">
        <v>0.586957</v>
      </c>
      <c r="M7268" s="0" t="n">
        <v>0</v>
      </c>
      <c r="N7268" s="0" t="n">
        <v>0.00102967</v>
      </c>
    </row>
    <row r="7269" customFormat="false" ht="12.8" hidden="false" customHeight="false" outlineLevel="0" collapsed="false">
      <c r="A7269" s="0" t="s">
        <v>14</v>
      </c>
      <c r="B7269" s="0" t="s">
        <v>12189</v>
      </c>
      <c r="C7269" s="0" t="s">
        <v>12098</v>
      </c>
      <c r="D7269" s="0" t="s">
        <v>33</v>
      </c>
      <c r="E7269" s="0" t="n">
        <v>0.006</v>
      </c>
      <c r="F7269" s="0" t="s">
        <v>12190</v>
      </c>
      <c r="G7269" s="0" t="s">
        <v>19</v>
      </c>
      <c r="H7269" s="0" t="s">
        <v>33</v>
      </c>
      <c r="I7269" s="0" t="s">
        <v>565</v>
      </c>
      <c r="J7269" s="0" t="s">
        <v>566</v>
      </c>
      <c r="K7269" s="0" t="n">
        <v>0</v>
      </c>
      <c r="L7269" s="0" t="n">
        <v>0.826087</v>
      </c>
      <c r="M7269" s="0" t="n">
        <v>0.000313381</v>
      </c>
      <c r="N7269" s="0" t="n">
        <v>0.00547011</v>
      </c>
    </row>
    <row r="7270" customFormat="false" ht="12.8" hidden="false" customHeight="false" outlineLevel="0" collapsed="false">
      <c r="A7270" s="0" t="s">
        <v>31</v>
      </c>
      <c r="B7270" s="0" t="s">
        <v>12191</v>
      </c>
      <c r="C7270" s="0" t="s">
        <v>12098</v>
      </c>
      <c r="D7270" s="0" t="s">
        <v>33</v>
      </c>
      <c r="E7270" s="0" t="n">
        <v>0.01</v>
      </c>
      <c r="F7270" s="0" t="s">
        <v>12192</v>
      </c>
      <c r="G7270" s="0" t="s">
        <v>35</v>
      </c>
      <c r="H7270" s="0" t="s">
        <v>33</v>
      </c>
      <c r="I7270" s="0" t="s">
        <v>565</v>
      </c>
      <c r="J7270" s="0" t="s">
        <v>566</v>
      </c>
      <c r="K7270" s="0" t="n">
        <v>0</v>
      </c>
      <c r="L7270" s="0" t="n">
        <v>0.847826</v>
      </c>
      <c r="M7270" s="0" t="n">
        <v>0</v>
      </c>
      <c r="N7270" s="0" t="n">
        <v>0.0102323</v>
      </c>
    </row>
    <row r="7271" customFormat="false" ht="12.8" hidden="false" customHeight="false" outlineLevel="0" collapsed="false">
      <c r="A7271" s="0" t="s">
        <v>14</v>
      </c>
      <c r="B7271" s="0" t="s">
        <v>12193</v>
      </c>
      <c r="C7271" s="0" t="s">
        <v>12098</v>
      </c>
      <c r="D7271" s="0" t="s">
        <v>12194</v>
      </c>
      <c r="E7271" s="0" t="n">
        <v>0.008</v>
      </c>
      <c r="F7271" s="0" t="s">
        <v>12195</v>
      </c>
      <c r="G7271" s="0" t="s">
        <v>19</v>
      </c>
      <c r="H7271" s="0" t="s">
        <v>33</v>
      </c>
      <c r="I7271" s="0" t="s">
        <v>565</v>
      </c>
      <c r="J7271" s="0" t="s">
        <v>566</v>
      </c>
      <c r="K7271" s="0" t="n">
        <v>0</v>
      </c>
      <c r="L7271" s="0" t="n">
        <v>0.826087</v>
      </c>
      <c r="M7271" s="0" t="n">
        <v>0.00564086</v>
      </c>
      <c r="N7271" s="0" t="n">
        <v>0.00637107</v>
      </c>
    </row>
    <row r="7272" customFormat="false" ht="12.8" hidden="false" customHeight="false" outlineLevel="0" collapsed="false">
      <c r="A7272" s="0" t="s">
        <v>14</v>
      </c>
      <c r="B7272" s="0" t="s">
        <v>12196</v>
      </c>
      <c r="C7272" s="0" t="s">
        <v>12098</v>
      </c>
      <c r="D7272" s="0" t="s">
        <v>12197</v>
      </c>
      <c r="E7272" s="0" t="n">
        <v>0.031</v>
      </c>
      <c r="F7272" s="0" t="s">
        <v>12198</v>
      </c>
      <c r="G7272" s="0" t="s">
        <v>19</v>
      </c>
      <c r="H7272" s="0" t="s">
        <v>33</v>
      </c>
      <c r="I7272" s="0" t="s">
        <v>565</v>
      </c>
      <c r="J7272" s="0" t="s">
        <v>566</v>
      </c>
      <c r="K7272" s="0" t="n">
        <v>1</v>
      </c>
      <c r="L7272" s="0" t="n">
        <v>0.891304</v>
      </c>
      <c r="M7272" s="0" t="n">
        <v>0.115011</v>
      </c>
      <c r="N7272" s="0" t="n">
        <v>0.00669284</v>
      </c>
    </row>
    <row r="7273" customFormat="false" ht="12.8" hidden="false" customHeight="false" outlineLevel="0" collapsed="false">
      <c r="A7273" s="0" t="s">
        <v>14</v>
      </c>
      <c r="B7273" s="0" t="s">
        <v>2308</v>
      </c>
      <c r="C7273" s="0" t="s">
        <v>12098</v>
      </c>
      <c r="D7273" s="0" t="s">
        <v>33</v>
      </c>
      <c r="E7273" s="0" t="n">
        <v>0.004</v>
      </c>
      <c r="F7273" s="0" t="s">
        <v>2309</v>
      </c>
      <c r="G7273" s="0" t="s">
        <v>19</v>
      </c>
      <c r="H7273" s="0" t="s">
        <v>33</v>
      </c>
      <c r="I7273" s="0" t="s">
        <v>565</v>
      </c>
      <c r="J7273" s="0" t="s">
        <v>566</v>
      </c>
      <c r="K7273" s="0" t="n">
        <v>0</v>
      </c>
      <c r="L7273" s="0" t="n">
        <v>0.521739</v>
      </c>
      <c r="M7273" s="0" t="n">
        <v>0</v>
      </c>
      <c r="N7273" s="0" t="n">
        <v>0.00366819</v>
      </c>
    </row>
    <row r="7274" customFormat="false" ht="12.8" hidden="false" customHeight="false" outlineLevel="0" collapsed="false">
      <c r="A7274" s="0" t="s">
        <v>14</v>
      </c>
      <c r="B7274" s="0" t="s">
        <v>12199</v>
      </c>
      <c r="C7274" s="0" t="s">
        <v>12098</v>
      </c>
      <c r="D7274" s="0" t="s">
        <v>12200</v>
      </c>
      <c r="E7274" s="0" t="n">
        <v>0.007</v>
      </c>
      <c r="F7274" s="0" t="s">
        <v>12201</v>
      </c>
      <c r="G7274" s="0" t="s">
        <v>19</v>
      </c>
      <c r="H7274" s="0" t="s">
        <v>33</v>
      </c>
      <c r="I7274" s="0" t="s">
        <v>565</v>
      </c>
      <c r="J7274" s="0" t="s">
        <v>566</v>
      </c>
      <c r="K7274" s="0" t="n">
        <v>0</v>
      </c>
      <c r="L7274" s="0" t="n">
        <v>0.869565</v>
      </c>
      <c r="M7274" s="0" t="n">
        <v>0.000313381</v>
      </c>
      <c r="N7274" s="0" t="n">
        <v>0.00662848</v>
      </c>
    </row>
    <row r="7275" customFormat="false" ht="12.8" hidden="false" customHeight="false" outlineLevel="0" collapsed="false">
      <c r="A7275" s="0" t="s">
        <v>14</v>
      </c>
      <c r="B7275" s="0" t="s">
        <v>12202</v>
      </c>
      <c r="C7275" s="0" t="s">
        <v>12098</v>
      </c>
      <c r="D7275" s="0" t="s">
        <v>33</v>
      </c>
      <c r="E7275" s="0" t="n">
        <v>0.006</v>
      </c>
      <c r="F7275" s="0" t="s">
        <v>12203</v>
      </c>
      <c r="G7275" s="0" t="s">
        <v>19</v>
      </c>
      <c r="H7275" s="0" t="s">
        <v>33</v>
      </c>
      <c r="I7275" s="0" t="s">
        <v>565</v>
      </c>
      <c r="J7275" s="0" t="s">
        <v>566</v>
      </c>
      <c r="K7275" s="0" t="n">
        <v>0</v>
      </c>
      <c r="L7275" s="0" t="n">
        <v>0.826087</v>
      </c>
      <c r="M7275" s="0" t="n">
        <v>0.00438734</v>
      </c>
      <c r="N7275" s="0" t="n">
        <v>0.00405431</v>
      </c>
    </row>
    <row r="7276" customFormat="false" ht="12.8" hidden="false" customHeight="false" outlineLevel="0" collapsed="false">
      <c r="A7276" s="0" t="s">
        <v>14</v>
      </c>
      <c r="B7276" s="0" t="s">
        <v>12204</v>
      </c>
      <c r="C7276" s="0" t="s">
        <v>12098</v>
      </c>
      <c r="D7276" s="0" t="s">
        <v>33</v>
      </c>
      <c r="E7276" s="0" t="n">
        <v>0.005</v>
      </c>
      <c r="F7276" s="0" t="s">
        <v>12205</v>
      </c>
      <c r="G7276" s="0" t="s">
        <v>19</v>
      </c>
      <c r="H7276" s="0" t="s">
        <v>33</v>
      </c>
      <c r="I7276" s="0" t="s">
        <v>565</v>
      </c>
      <c r="J7276" s="0" t="s">
        <v>566</v>
      </c>
      <c r="K7276" s="0" t="n">
        <v>0</v>
      </c>
      <c r="L7276" s="0" t="n">
        <v>0.869565</v>
      </c>
      <c r="M7276" s="0" t="n">
        <v>0</v>
      </c>
      <c r="N7276" s="0" t="n">
        <v>0.00398996</v>
      </c>
    </row>
    <row r="7277" customFormat="false" ht="12.8" hidden="false" customHeight="false" outlineLevel="0" collapsed="false">
      <c r="A7277" s="0" t="s">
        <v>14</v>
      </c>
      <c r="B7277" s="0" t="s">
        <v>12206</v>
      </c>
      <c r="C7277" s="0" t="s">
        <v>12098</v>
      </c>
      <c r="D7277" s="0" t="s">
        <v>12207</v>
      </c>
      <c r="E7277" s="0" t="n">
        <v>0.006</v>
      </c>
      <c r="F7277" s="0" t="s">
        <v>12208</v>
      </c>
      <c r="G7277" s="0" t="s">
        <v>19</v>
      </c>
      <c r="H7277" s="0" t="s">
        <v>33</v>
      </c>
      <c r="I7277" s="0" t="s">
        <v>565</v>
      </c>
      <c r="J7277" s="0" t="s">
        <v>566</v>
      </c>
      <c r="K7277" s="0" t="n">
        <v>1</v>
      </c>
      <c r="L7277" s="0" t="n">
        <v>0.673913</v>
      </c>
      <c r="M7277" s="0" t="n">
        <v>0.000626763</v>
      </c>
      <c r="N7277" s="0" t="n">
        <v>0.0060493</v>
      </c>
    </row>
    <row r="7278" customFormat="false" ht="12.8" hidden="false" customHeight="false" outlineLevel="0" collapsed="false">
      <c r="A7278" s="0" t="s">
        <v>14</v>
      </c>
      <c r="B7278" s="0" t="s">
        <v>12209</v>
      </c>
      <c r="C7278" s="0" t="s">
        <v>12098</v>
      </c>
      <c r="D7278" s="0" t="s">
        <v>12210</v>
      </c>
      <c r="E7278" s="0" t="n">
        <v>0.005</v>
      </c>
      <c r="F7278" s="0" t="s">
        <v>12211</v>
      </c>
      <c r="G7278" s="0" t="s">
        <v>19</v>
      </c>
      <c r="H7278" s="0" t="s">
        <v>33</v>
      </c>
      <c r="I7278" s="0" t="s">
        <v>565</v>
      </c>
      <c r="J7278" s="0" t="s">
        <v>566</v>
      </c>
      <c r="K7278" s="0" t="n">
        <v>0</v>
      </c>
      <c r="L7278" s="0" t="n">
        <v>0.891304</v>
      </c>
      <c r="M7278" s="0" t="n">
        <v>0.000940144</v>
      </c>
      <c r="N7278" s="0" t="n">
        <v>0.00366819</v>
      </c>
    </row>
    <row r="7279" customFormat="false" ht="12.8" hidden="false" customHeight="false" outlineLevel="0" collapsed="false">
      <c r="A7279" s="0" t="s">
        <v>14</v>
      </c>
      <c r="B7279" s="0" t="s">
        <v>12212</v>
      </c>
      <c r="C7279" s="0" t="s">
        <v>12098</v>
      </c>
      <c r="D7279" s="0" t="s">
        <v>12213</v>
      </c>
      <c r="E7279" s="0" t="n">
        <v>0.001</v>
      </c>
      <c r="F7279" s="0" t="s">
        <v>12214</v>
      </c>
      <c r="G7279" s="0" t="s">
        <v>19</v>
      </c>
      <c r="H7279" s="0" t="s">
        <v>33</v>
      </c>
      <c r="I7279" s="0" t="s">
        <v>565</v>
      </c>
      <c r="J7279" s="0" t="s">
        <v>566</v>
      </c>
      <c r="K7279" s="0" t="n">
        <v>0</v>
      </c>
      <c r="L7279" s="0" t="n">
        <v>0.413043</v>
      </c>
      <c r="M7279" s="0" t="n">
        <v>0</v>
      </c>
      <c r="N7279" s="0" t="n">
        <v>0.000193063</v>
      </c>
    </row>
    <row r="7280" customFormat="false" ht="12.8" hidden="false" customHeight="false" outlineLevel="0" collapsed="false">
      <c r="A7280" s="0" t="s">
        <v>14</v>
      </c>
      <c r="B7280" s="0" t="s">
        <v>3681</v>
      </c>
      <c r="C7280" s="0" t="s">
        <v>12098</v>
      </c>
      <c r="D7280" s="0" t="s">
        <v>33</v>
      </c>
      <c r="E7280" s="0" t="n">
        <v>0.003</v>
      </c>
      <c r="F7280" s="0" t="s">
        <v>3682</v>
      </c>
      <c r="G7280" s="0" t="s">
        <v>19</v>
      </c>
      <c r="H7280" s="0" t="s">
        <v>33</v>
      </c>
      <c r="I7280" s="0" t="s">
        <v>565</v>
      </c>
      <c r="J7280" s="0" t="s">
        <v>566</v>
      </c>
      <c r="K7280" s="0" t="n">
        <v>0</v>
      </c>
      <c r="L7280" s="0" t="n">
        <v>0.804348</v>
      </c>
      <c r="M7280" s="0" t="n">
        <v>0</v>
      </c>
      <c r="N7280" s="0" t="n">
        <v>0.00160886</v>
      </c>
    </row>
    <row r="7281" customFormat="false" ht="12.8" hidden="false" customHeight="false" outlineLevel="0" collapsed="false">
      <c r="A7281" s="0" t="s">
        <v>14</v>
      </c>
      <c r="B7281" s="0" t="s">
        <v>10083</v>
      </c>
      <c r="C7281" s="0" t="s">
        <v>12098</v>
      </c>
      <c r="D7281" s="0" t="s">
        <v>10084</v>
      </c>
      <c r="E7281" s="0" t="n">
        <v>0.032</v>
      </c>
      <c r="F7281" s="0" t="s">
        <v>10085</v>
      </c>
      <c r="G7281" s="0" t="s">
        <v>19</v>
      </c>
      <c r="H7281" s="0" t="s">
        <v>33</v>
      </c>
      <c r="I7281" s="0" t="s">
        <v>565</v>
      </c>
      <c r="J7281" s="0" t="s">
        <v>566</v>
      </c>
      <c r="K7281" s="0" t="n">
        <v>1</v>
      </c>
      <c r="L7281" s="0" t="n">
        <v>0.913043</v>
      </c>
      <c r="M7281" s="0" t="n">
        <v>0.00156691</v>
      </c>
      <c r="N7281" s="0" t="n">
        <v>0.0369393</v>
      </c>
    </row>
    <row r="7282" customFormat="false" ht="12.8" hidden="false" customHeight="false" outlineLevel="0" collapsed="false">
      <c r="A7282" s="0" t="s">
        <v>14</v>
      </c>
      <c r="B7282" s="0" t="s">
        <v>12215</v>
      </c>
      <c r="C7282" s="0" t="s">
        <v>12098</v>
      </c>
      <c r="D7282" s="0" t="s">
        <v>12216</v>
      </c>
      <c r="E7282" s="0" t="n">
        <v>0.013</v>
      </c>
      <c r="F7282" s="0" t="s">
        <v>12217</v>
      </c>
      <c r="G7282" s="0" t="s">
        <v>19</v>
      </c>
      <c r="H7282" s="0" t="s">
        <v>33</v>
      </c>
      <c r="I7282" s="0" t="s">
        <v>565</v>
      </c>
      <c r="J7282" s="0" t="s">
        <v>566</v>
      </c>
      <c r="K7282" s="0" t="n">
        <v>0</v>
      </c>
      <c r="L7282" s="0" t="n">
        <v>0.913043</v>
      </c>
      <c r="M7282" s="0" t="n">
        <v>0.00156691</v>
      </c>
      <c r="N7282" s="0" t="n">
        <v>0.0128065</v>
      </c>
    </row>
    <row r="7283" customFormat="false" ht="12.8" hidden="false" customHeight="false" outlineLevel="0" collapsed="false">
      <c r="A7283" s="0" t="s">
        <v>14</v>
      </c>
      <c r="B7283" s="0" t="s">
        <v>12218</v>
      </c>
      <c r="C7283" s="0" t="s">
        <v>12098</v>
      </c>
      <c r="D7283" s="0" t="s">
        <v>12219</v>
      </c>
      <c r="E7283" s="0" t="n">
        <v>0.02</v>
      </c>
      <c r="F7283" s="0" t="s">
        <v>12220</v>
      </c>
      <c r="G7283" s="0" t="s">
        <v>19</v>
      </c>
      <c r="H7283" s="0" t="s">
        <v>33</v>
      </c>
      <c r="I7283" s="0" t="s">
        <v>565</v>
      </c>
      <c r="J7283" s="0" t="s">
        <v>566</v>
      </c>
      <c r="K7283" s="0" t="n">
        <v>0</v>
      </c>
      <c r="L7283" s="0" t="n">
        <v>0.913043</v>
      </c>
      <c r="M7283" s="0" t="n">
        <v>0.00564086</v>
      </c>
      <c r="N7283" s="0" t="n">
        <v>0.0209151</v>
      </c>
    </row>
    <row r="7284" customFormat="false" ht="12.8" hidden="false" customHeight="false" outlineLevel="0" collapsed="false">
      <c r="A7284" s="0" t="s">
        <v>14</v>
      </c>
      <c r="B7284" s="0" t="s">
        <v>10059</v>
      </c>
      <c r="C7284" s="0" t="s">
        <v>12098</v>
      </c>
      <c r="D7284" s="0" t="s">
        <v>33</v>
      </c>
      <c r="E7284" s="0" t="n">
        <v>0.015</v>
      </c>
      <c r="F7284" s="0" t="s">
        <v>10060</v>
      </c>
      <c r="G7284" s="0" t="s">
        <v>19</v>
      </c>
      <c r="H7284" s="0" t="s">
        <v>33</v>
      </c>
      <c r="I7284" s="0" t="s">
        <v>565</v>
      </c>
      <c r="J7284" s="0" t="s">
        <v>566</v>
      </c>
      <c r="K7284" s="0" t="n">
        <v>0</v>
      </c>
      <c r="L7284" s="0" t="n">
        <v>0.934783</v>
      </c>
      <c r="M7284" s="0" t="n">
        <v>0.0034472</v>
      </c>
      <c r="N7284" s="0" t="n">
        <v>0.0150589</v>
      </c>
    </row>
    <row r="7285" customFormat="false" ht="12.8" hidden="false" customHeight="false" outlineLevel="0" collapsed="false">
      <c r="A7285" s="0" t="s">
        <v>14</v>
      </c>
      <c r="B7285" s="0" t="s">
        <v>2177</v>
      </c>
      <c r="C7285" s="0" t="s">
        <v>12098</v>
      </c>
      <c r="D7285" s="0" t="s">
        <v>2178</v>
      </c>
      <c r="E7285" s="0" t="n">
        <v>0.028</v>
      </c>
      <c r="F7285" s="0" t="s">
        <v>2179</v>
      </c>
      <c r="G7285" s="0" t="s">
        <v>19</v>
      </c>
      <c r="H7285" s="0" t="n">
        <v>1</v>
      </c>
      <c r="I7285" s="0" t="s">
        <v>565</v>
      </c>
      <c r="J7285" s="0" t="s">
        <v>566</v>
      </c>
      <c r="K7285" s="0" t="n">
        <v>0</v>
      </c>
      <c r="L7285" s="0" t="n">
        <v>0.630435</v>
      </c>
      <c r="M7285" s="0" t="n">
        <v>0.0134754</v>
      </c>
      <c r="N7285" s="0" t="n">
        <v>0.0296029</v>
      </c>
    </row>
    <row r="7286" customFormat="false" ht="12.8" hidden="false" customHeight="false" outlineLevel="0" collapsed="false">
      <c r="A7286" s="0" t="s">
        <v>14</v>
      </c>
      <c r="B7286" s="0" t="s">
        <v>2313</v>
      </c>
      <c r="C7286" s="0" t="s">
        <v>12098</v>
      </c>
      <c r="D7286" s="0" t="s">
        <v>2314</v>
      </c>
      <c r="E7286" s="0" t="n">
        <v>0.016</v>
      </c>
      <c r="F7286" s="0" t="s">
        <v>2315</v>
      </c>
      <c r="G7286" s="0" t="s">
        <v>19</v>
      </c>
      <c r="H7286" s="0" t="n">
        <v>1</v>
      </c>
      <c r="I7286" s="0" t="s">
        <v>565</v>
      </c>
      <c r="J7286" s="0" t="s">
        <v>566</v>
      </c>
      <c r="K7286" s="0" t="n">
        <v>1</v>
      </c>
      <c r="L7286" s="0" t="n">
        <v>0.913043</v>
      </c>
      <c r="M7286" s="0" t="n">
        <v>0</v>
      </c>
      <c r="N7286" s="0" t="n">
        <v>0.01744</v>
      </c>
    </row>
    <row r="7287" customFormat="false" ht="12.8" hidden="false" customHeight="false" outlineLevel="0" collapsed="false">
      <c r="A7287" s="0" t="s">
        <v>14</v>
      </c>
      <c r="B7287" s="0" t="s">
        <v>7589</v>
      </c>
      <c r="C7287" s="0" t="s">
        <v>12098</v>
      </c>
      <c r="D7287" s="0" t="s">
        <v>7590</v>
      </c>
      <c r="E7287" s="0" t="n">
        <v>0.014</v>
      </c>
      <c r="F7287" s="0" t="s">
        <v>7591</v>
      </c>
      <c r="G7287" s="0" t="s">
        <v>19</v>
      </c>
      <c r="H7287" s="0" t="s">
        <v>33</v>
      </c>
      <c r="I7287" s="0" t="s">
        <v>565</v>
      </c>
      <c r="J7287" s="0" t="s">
        <v>566</v>
      </c>
      <c r="K7287" s="0" t="n">
        <v>0</v>
      </c>
      <c r="L7287" s="0" t="n">
        <v>0.891304</v>
      </c>
      <c r="M7287" s="0" t="n">
        <v>0.00438734</v>
      </c>
      <c r="N7287" s="0" t="n">
        <v>0.0145441</v>
      </c>
    </row>
    <row r="7288" customFormat="false" ht="12.8" hidden="false" customHeight="false" outlineLevel="0" collapsed="false">
      <c r="A7288" s="0" t="s">
        <v>14</v>
      </c>
      <c r="B7288" s="0" t="s">
        <v>10050</v>
      </c>
      <c r="C7288" s="0" t="s">
        <v>12098</v>
      </c>
      <c r="D7288" s="0" t="s">
        <v>10051</v>
      </c>
      <c r="E7288" s="0" t="n">
        <v>0.046</v>
      </c>
      <c r="F7288" s="0" t="s">
        <v>10052</v>
      </c>
      <c r="G7288" s="0" t="s">
        <v>19</v>
      </c>
      <c r="H7288" s="0" t="s">
        <v>33</v>
      </c>
      <c r="I7288" s="0" t="s">
        <v>565</v>
      </c>
      <c r="J7288" s="0" t="s">
        <v>566</v>
      </c>
      <c r="K7288" s="0" t="n">
        <v>1</v>
      </c>
      <c r="L7288" s="0" t="n">
        <v>0.978261</v>
      </c>
      <c r="M7288" s="0" t="n">
        <v>0.0178627</v>
      </c>
      <c r="N7288" s="0" t="n">
        <v>0.0516764</v>
      </c>
    </row>
    <row r="7289" customFormat="false" ht="12.8" hidden="false" customHeight="false" outlineLevel="0" collapsed="false">
      <c r="A7289" s="0" t="s">
        <v>14</v>
      </c>
      <c r="B7289" s="0" t="s">
        <v>2231</v>
      </c>
      <c r="C7289" s="0" t="s">
        <v>12098</v>
      </c>
      <c r="D7289" s="0" t="s">
        <v>2232</v>
      </c>
      <c r="E7289" s="0" t="n">
        <v>0.027</v>
      </c>
      <c r="F7289" s="0" t="s">
        <v>2233</v>
      </c>
      <c r="G7289" s="0" t="s">
        <v>19</v>
      </c>
      <c r="H7289" s="0" t="s">
        <v>33</v>
      </c>
      <c r="I7289" s="0" t="s">
        <v>565</v>
      </c>
      <c r="J7289" s="0" t="s">
        <v>566</v>
      </c>
      <c r="K7289" s="0" t="n">
        <v>0</v>
      </c>
      <c r="L7289" s="0" t="n">
        <v>0.869565</v>
      </c>
      <c r="M7289" s="0" t="n">
        <v>0.000626763</v>
      </c>
      <c r="N7289" s="0" t="n">
        <v>0.03089</v>
      </c>
    </row>
    <row r="7290" customFormat="false" ht="12.8" hidden="false" customHeight="false" outlineLevel="0" collapsed="false">
      <c r="A7290" s="0" t="s">
        <v>14</v>
      </c>
      <c r="B7290" s="0" t="s">
        <v>12221</v>
      </c>
      <c r="C7290" s="0" t="s">
        <v>12098</v>
      </c>
      <c r="D7290" s="0" t="s">
        <v>12222</v>
      </c>
      <c r="E7290" s="0" t="n">
        <v>0.076</v>
      </c>
      <c r="F7290" s="0" t="s">
        <v>12223</v>
      </c>
      <c r="G7290" s="0" t="s">
        <v>19</v>
      </c>
      <c r="H7290" s="0" t="n">
        <v>1</v>
      </c>
      <c r="I7290" s="0" t="s">
        <v>565</v>
      </c>
      <c r="J7290" s="0" t="s">
        <v>566</v>
      </c>
      <c r="K7290" s="0" t="n">
        <v>0</v>
      </c>
      <c r="L7290" s="0" t="n">
        <v>1</v>
      </c>
      <c r="M7290" s="0" t="n">
        <v>0.0858665</v>
      </c>
      <c r="N7290" s="0" t="n">
        <v>0.0716262</v>
      </c>
    </row>
    <row r="7291" customFormat="false" ht="12.8" hidden="false" customHeight="false" outlineLevel="0" collapsed="false">
      <c r="A7291" s="0" t="s">
        <v>14</v>
      </c>
      <c r="B7291" s="0" t="s">
        <v>12224</v>
      </c>
      <c r="C7291" s="0" t="s">
        <v>12098</v>
      </c>
      <c r="D7291" s="0" t="s">
        <v>12225</v>
      </c>
      <c r="E7291" s="0" t="n">
        <v>0.006</v>
      </c>
      <c r="F7291" s="0" t="s">
        <v>12226</v>
      </c>
      <c r="G7291" s="0" t="s">
        <v>19</v>
      </c>
      <c r="H7291" s="0" t="n">
        <v>1</v>
      </c>
      <c r="I7291" s="0" t="s">
        <v>565</v>
      </c>
      <c r="J7291" s="0" t="s">
        <v>566</v>
      </c>
      <c r="K7291" s="0" t="n">
        <v>0</v>
      </c>
      <c r="L7291" s="0" t="n">
        <v>1</v>
      </c>
      <c r="M7291" s="0" t="n">
        <v>0</v>
      </c>
      <c r="N7291" s="0" t="n">
        <v>0.00514834</v>
      </c>
    </row>
    <row r="7292" customFormat="false" ht="12.8" hidden="false" customHeight="false" outlineLevel="0" collapsed="false">
      <c r="A7292" s="0" t="s">
        <v>14</v>
      </c>
      <c r="B7292" s="0" t="s">
        <v>12227</v>
      </c>
      <c r="C7292" s="0" t="s">
        <v>12098</v>
      </c>
      <c r="D7292" s="0" t="s">
        <v>33</v>
      </c>
      <c r="E7292" s="0" t="n">
        <v>0.017</v>
      </c>
      <c r="F7292" s="0" t="s">
        <v>12228</v>
      </c>
      <c r="G7292" s="0" t="s">
        <v>19</v>
      </c>
      <c r="H7292" s="0" t="s">
        <v>33</v>
      </c>
      <c r="I7292" s="0" t="s">
        <v>565</v>
      </c>
      <c r="J7292" s="0" t="s">
        <v>566</v>
      </c>
      <c r="K7292" s="0" t="n">
        <v>0</v>
      </c>
      <c r="L7292" s="0" t="n">
        <v>0.978261</v>
      </c>
      <c r="M7292" s="0" t="n">
        <v>0.00720777</v>
      </c>
      <c r="N7292" s="0" t="n">
        <v>0.0148658</v>
      </c>
    </row>
    <row r="7293" customFormat="false" ht="12.8" hidden="false" customHeight="false" outlineLevel="0" collapsed="false">
      <c r="A7293" s="0" t="s">
        <v>14</v>
      </c>
      <c r="B7293" s="0" t="s">
        <v>12229</v>
      </c>
      <c r="C7293" s="0" t="s">
        <v>12098</v>
      </c>
      <c r="D7293" s="0" t="s">
        <v>12230</v>
      </c>
      <c r="E7293" s="0" t="n">
        <v>0.024</v>
      </c>
      <c r="F7293" s="0" t="s">
        <v>12231</v>
      </c>
      <c r="G7293" s="0" t="s">
        <v>19</v>
      </c>
      <c r="H7293" s="0" t="s">
        <v>33</v>
      </c>
      <c r="I7293" s="0" t="s">
        <v>565</v>
      </c>
      <c r="J7293" s="0" t="s">
        <v>566</v>
      </c>
      <c r="K7293" s="0" t="n">
        <v>0</v>
      </c>
      <c r="L7293" s="0" t="n">
        <v>1</v>
      </c>
      <c r="M7293" s="0" t="n">
        <v>0.00407396</v>
      </c>
      <c r="N7293" s="0" t="n">
        <v>0.0260635</v>
      </c>
    </row>
    <row r="7294" customFormat="false" ht="12.8" hidden="false" customHeight="false" outlineLevel="0" collapsed="false">
      <c r="A7294" s="0" t="s">
        <v>14</v>
      </c>
      <c r="B7294" s="0" t="s">
        <v>9806</v>
      </c>
      <c r="C7294" s="0" t="s">
        <v>12098</v>
      </c>
      <c r="D7294" s="0" t="s">
        <v>33</v>
      </c>
      <c r="E7294" s="0" t="n">
        <v>0.024</v>
      </c>
      <c r="F7294" s="0" t="s">
        <v>9807</v>
      </c>
      <c r="G7294" s="0" t="s">
        <v>19</v>
      </c>
      <c r="H7294" s="0" t="s">
        <v>33</v>
      </c>
      <c r="I7294" s="0" t="s">
        <v>565</v>
      </c>
      <c r="J7294" s="0" t="s">
        <v>566</v>
      </c>
      <c r="K7294" s="0" t="n">
        <v>1</v>
      </c>
      <c r="L7294" s="0" t="n">
        <v>0.978261</v>
      </c>
      <c r="M7294" s="0" t="n">
        <v>0.000626763</v>
      </c>
      <c r="N7294" s="0" t="n">
        <v>0.0272862</v>
      </c>
    </row>
    <row r="7295" customFormat="false" ht="12.8" hidden="false" customHeight="false" outlineLevel="0" collapsed="false">
      <c r="A7295" s="0" t="s">
        <v>14</v>
      </c>
      <c r="B7295" s="0" t="s">
        <v>7826</v>
      </c>
      <c r="C7295" s="0" t="s">
        <v>12098</v>
      </c>
      <c r="D7295" s="0" t="s">
        <v>7827</v>
      </c>
      <c r="E7295" s="0" t="n">
        <v>0.028</v>
      </c>
      <c r="F7295" s="0" t="s">
        <v>7828</v>
      </c>
      <c r="G7295" s="0" t="s">
        <v>19</v>
      </c>
      <c r="H7295" s="0" t="s">
        <v>33</v>
      </c>
      <c r="I7295" s="0" t="s">
        <v>565</v>
      </c>
      <c r="J7295" s="0" t="s">
        <v>566</v>
      </c>
      <c r="K7295" s="0" t="n">
        <v>1</v>
      </c>
      <c r="L7295" s="0" t="n">
        <v>1</v>
      </c>
      <c r="M7295" s="0" t="n">
        <v>0.019743</v>
      </c>
      <c r="N7295" s="0" t="n">
        <v>0.0254843</v>
      </c>
    </row>
    <row r="7296" customFormat="false" ht="12.8" hidden="false" customHeight="false" outlineLevel="0" collapsed="false">
      <c r="A7296" s="0" t="s">
        <v>14</v>
      </c>
      <c r="B7296" s="0" t="s">
        <v>9096</v>
      </c>
      <c r="C7296" s="0" t="s">
        <v>12098</v>
      </c>
      <c r="D7296" s="0" t="s">
        <v>9097</v>
      </c>
      <c r="E7296" s="0" t="n">
        <v>0.03</v>
      </c>
      <c r="F7296" s="0" t="s">
        <v>9098</v>
      </c>
      <c r="G7296" s="0" t="s">
        <v>19</v>
      </c>
      <c r="H7296" s="0" t="s">
        <v>33</v>
      </c>
      <c r="I7296" s="0" t="s">
        <v>565</v>
      </c>
      <c r="J7296" s="0" t="s">
        <v>566</v>
      </c>
      <c r="K7296" s="0" t="n">
        <v>1</v>
      </c>
      <c r="L7296" s="0" t="n">
        <v>1</v>
      </c>
      <c r="M7296" s="0" t="n">
        <v>0.0379191</v>
      </c>
      <c r="N7296" s="0" t="n">
        <v>0.0265139</v>
      </c>
    </row>
    <row r="7297" customFormat="false" ht="12.8" hidden="false" customHeight="false" outlineLevel="0" collapsed="false">
      <c r="A7297" s="0" t="s">
        <v>14</v>
      </c>
      <c r="B7297" s="0" t="s">
        <v>782</v>
      </c>
      <c r="C7297" s="0" t="s">
        <v>12232</v>
      </c>
      <c r="D7297" s="0" t="s">
        <v>783</v>
      </c>
      <c r="E7297" s="0" t="n">
        <v>0.049</v>
      </c>
      <c r="F7297" s="0" t="s">
        <v>784</v>
      </c>
      <c r="G7297" s="0" t="s">
        <v>19</v>
      </c>
      <c r="H7297" s="0" t="n">
        <v>1</v>
      </c>
      <c r="I7297" s="0" t="s">
        <v>565</v>
      </c>
      <c r="J7297" s="0" t="s">
        <v>9388</v>
      </c>
      <c r="K7297" s="0" t="n">
        <v>0</v>
      </c>
      <c r="L7297" s="0" t="n">
        <v>0.888889</v>
      </c>
      <c r="M7297" s="0" t="n">
        <v>0.014411</v>
      </c>
      <c r="N7297" s="0" t="n">
        <v>0.0584874</v>
      </c>
    </row>
    <row r="7298" customFormat="false" ht="12.8" hidden="false" customHeight="false" outlineLevel="0" collapsed="false">
      <c r="A7298" s="0" t="s">
        <v>14</v>
      </c>
      <c r="B7298" s="0" t="s">
        <v>2395</v>
      </c>
      <c r="C7298" s="0" t="s">
        <v>12232</v>
      </c>
      <c r="D7298" s="0" t="s">
        <v>2396</v>
      </c>
      <c r="E7298" s="0" t="n">
        <v>0.03</v>
      </c>
      <c r="F7298" s="0" t="s">
        <v>2397</v>
      </c>
      <c r="G7298" s="0" t="s">
        <v>19</v>
      </c>
      <c r="H7298" s="0" t="s">
        <v>33</v>
      </c>
      <c r="I7298" s="0" t="s">
        <v>565</v>
      </c>
      <c r="J7298" s="0" t="s">
        <v>9388</v>
      </c>
      <c r="K7298" s="0" t="n">
        <v>0</v>
      </c>
      <c r="L7298" s="0" t="n">
        <v>0.777778</v>
      </c>
      <c r="M7298" s="0" t="n">
        <v>0.00281955</v>
      </c>
      <c r="N7298" s="0" t="n">
        <v>0.0370442</v>
      </c>
    </row>
    <row r="7299" customFormat="false" ht="12.8" hidden="false" customHeight="false" outlineLevel="0" collapsed="false">
      <c r="A7299" s="0" t="s">
        <v>14</v>
      </c>
      <c r="B7299" s="0" t="s">
        <v>957</v>
      </c>
      <c r="C7299" s="0" t="s">
        <v>12232</v>
      </c>
      <c r="D7299" s="0" t="s">
        <v>958</v>
      </c>
      <c r="E7299" s="0" t="n">
        <v>0.004</v>
      </c>
      <c r="F7299" s="0" t="s">
        <v>959</v>
      </c>
      <c r="G7299" s="0" t="s">
        <v>19</v>
      </c>
      <c r="H7299" s="0" t="s">
        <v>33</v>
      </c>
      <c r="I7299" s="0" t="s">
        <v>565</v>
      </c>
      <c r="J7299" s="0" t="s">
        <v>9388</v>
      </c>
      <c r="K7299" s="0" t="n">
        <v>0</v>
      </c>
      <c r="L7299" s="0" t="n">
        <v>0.111111</v>
      </c>
      <c r="M7299" s="0" t="n">
        <v>0</v>
      </c>
      <c r="N7299" s="0" t="n">
        <v>0.00532871</v>
      </c>
    </row>
    <row r="7300" customFormat="false" ht="12.8" hidden="false" customHeight="false" outlineLevel="0" collapsed="false">
      <c r="A7300" s="0" t="s">
        <v>14</v>
      </c>
      <c r="B7300" s="0" t="s">
        <v>11189</v>
      </c>
      <c r="C7300" s="0" t="s">
        <v>12232</v>
      </c>
      <c r="D7300" s="0" t="s">
        <v>11190</v>
      </c>
      <c r="E7300" s="0" t="n">
        <v>0.006</v>
      </c>
      <c r="F7300" s="0" t="s">
        <v>11191</v>
      </c>
      <c r="G7300" s="0" t="s">
        <v>19</v>
      </c>
      <c r="H7300" s="0" t="s">
        <v>33</v>
      </c>
      <c r="I7300" s="0" t="s">
        <v>565</v>
      </c>
      <c r="J7300" s="0" t="s">
        <v>9388</v>
      </c>
      <c r="K7300" s="0" t="n">
        <v>0</v>
      </c>
      <c r="L7300" s="0" t="n">
        <v>0.888889</v>
      </c>
      <c r="M7300" s="0" t="n">
        <v>0</v>
      </c>
      <c r="N7300" s="0" t="n">
        <v>0.00738315</v>
      </c>
    </row>
    <row r="7301" customFormat="false" ht="12.8" hidden="false" customHeight="false" outlineLevel="0" collapsed="false">
      <c r="A7301" s="0" t="s">
        <v>14</v>
      </c>
      <c r="B7301" s="0" t="s">
        <v>2186</v>
      </c>
      <c r="C7301" s="0" t="s">
        <v>12232</v>
      </c>
      <c r="D7301" s="0" t="s">
        <v>2187</v>
      </c>
      <c r="E7301" s="0" t="n">
        <v>0.014</v>
      </c>
      <c r="F7301" s="0" t="s">
        <v>2188</v>
      </c>
      <c r="G7301" s="0" t="s">
        <v>19</v>
      </c>
      <c r="H7301" s="0" t="s">
        <v>33</v>
      </c>
      <c r="I7301" s="0" t="s">
        <v>565</v>
      </c>
      <c r="J7301" s="0" t="s">
        <v>9388</v>
      </c>
      <c r="K7301" s="0" t="n">
        <v>0</v>
      </c>
      <c r="L7301" s="0" t="n">
        <v>0.888889</v>
      </c>
      <c r="M7301" s="0" t="n">
        <v>0.00313283</v>
      </c>
      <c r="N7301" s="0" t="n">
        <v>0.016885</v>
      </c>
    </row>
    <row r="7302" customFormat="false" ht="12.8" hidden="false" customHeight="false" outlineLevel="0" collapsed="false">
      <c r="A7302" s="0" t="s">
        <v>14</v>
      </c>
      <c r="B7302" s="0" t="s">
        <v>9851</v>
      </c>
      <c r="C7302" s="0" t="s">
        <v>12232</v>
      </c>
      <c r="D7302" s="0" t="s">
        <v>33</v>
      </c>
      <c r="E7302" s="0" t="n">
        <v>0.009</v>
      </c>
      <c r="F7302" s="0" t="s">
        <v>9852</v>
      </c>
      <c r="G7302" s="0" t="s">
        <v>19</v>
      </c>
      <c r="H7302" s="0" t="s">
        <v>33</v>
      </c>
      <c r="I7302" s="0" t="s">
        <v>565</v>
      </c>
      <c r="J7302" s="0" t="s">
        <v>9388</v>
      </c>
      <c r="K7302" s="0" t="n">
        <v>0</v>
      </c>
      <c r="L7302" s="0" t="n">
        <v>0</v>
      </c>
      <c r="M7302" s="0" t="n">
        <v>0.0037594</v>
      </c>
      <c r="N7302" s="0" t="n">
        <v>0.0106574</v>
      </c>
    </row>
    <row r="7303" customFormat="false" ht="12.8" hidden="false" customHeight="false" outlineLevel="0" collapsed="false">
      <c r="A7303" s="0" t="s">
        <v>14</v>
      </c>
      <c r="B7303" s="0" t="s">
        <v>3162</v>
      </c>
      <c r="C7303" s="0" t="s">
        <v>12232</v>
      </c>
      <c r="D7303" s="0" t="s">
        <v>3163</v>
      </c>
      <c r="E7303" s="0" t="n">
        <v>0.002</v>
      </c>
      <c r="F7303" s="0" t="s">
        <v>3164</v>
      </c>
      <c r="G7303" s="0" t="s">
        <v>19</v>
      </c>
      <c r="H7303" s="0" t="n">
        <v>1</v>
      </c>
      <c r="I7303" s="0" t="s">
        <v>565</v>
      </c>
      <c r="J7303" s="0" t="s">
        <v>9388</v>
      </c>
      <c r="K7303" s="0" t="n">
        <v>0</v>
      </c>
      <c r="L7303" s="0" t="n">
        <v>0.666667</v>
      </c>
      <c r="M7303" s="0" t="n">
        <v>0.000313283</v>
      </c>
      <c r="N7303" s="0" t="n">
        <v>0.00160503</v>
      </c>
    </row>
    <row r="7304" customFormat="false" ht="12.8" hidden="false" customHeight="false" outlineLevel="0" collapsed="false">
      <c r="A7304" s="0" t="s">
        <v>14</v>
      </c>
      <c r="B7304" s="0" t="s">
        <v>11186</v>
      </c>
      <c r="C7304" s="0" t="s">
        <v>12232</v>
      </c>
      <c r="D7304" s="0" t="s">
        <v>11187</v>
      </c>
      <c r="E7304" s="0" t="n">
        <v>0.005</v>
      </c>
      <c r="F7304" s="0" t="s">
        <v>11188</v>
      </c>
      <c r="G7304" s="0" t="s">
        <v>19</v>
      </c>
      <c r="H7304" s="0" t="s">
        <v>33</v>
      </c>
      <c r="I7304" s="0" t="s">
        <v>565</v>
      </c>
      <c r="J7304" s="0" t="s">
        <v>9388</v>
      </c>
      <c r="K7304" s="0" t="n">
        <v>0</v>
      </c>
      <c r="L7304" s="0" t="n">
        <v>0.555556</v>
      </c>
      <c r="M7304" s="0" t="n">
        <v>0.0018797</v>
      </c>
      <c r="N7304" s="0" t="n">
        <v>0.00616333</v>
      </c>
    </row>
    <row r="7305" customFormat="false" ht="12.8" hidden="false" customHeight="false" outlineLevel="0" collapsed="false">
      <c r="A7305" s="0" t="s">
        <v>14</v>
      </c>
      <c r="B7305" s="0" t="s">
        <v>981</v>
      </c>
      <c r="C7305" s="0" t="s">
        <v>12232</v>
      </c>
      <c r="D7305" s="0" t="s">
        <v>982</v>
      </c>
      <c r="E7305" s="0" t="n">
        <v>0.006</v>
      </c>
      <c r="F7305" s="0" t="s">
        <v>983</v>
      </c>
      <c r="G7305" s="0" t="s">
        <v>19</v>
      </c>
      <c r="H7305" s="0" t="n">
        <v>1</v>
      </c>
      <c r="I7305" s="0" t="s">
        <v>565</v>
      </c>
      <c r="J7305" s="0" t="s">
        <v>9388</v>
      </c>
      <c r="K7305" s="0" t="n">
        <v>0</v>
      </c>
      <c r="L7305" s="0" t="n">
        <v>0</v>
      </c>
      <c r="M7305" s="0" t="n">
        <v>0</v>
      </c>
      <c r="N7305" s="0" t="n">
        <v>0</v>
      </c>
    </row>
    <row r="7306" customFormat="false" ht="12.8" hidden="false" customHeight="false" outlineLevel="0" collapsed="false">
      <c r="A7306" s="0" t="s">
        <v>14</v>
      </c>
      <c r="B7306" s="0" t="s">
        <v>2655</v>
      </c>
      <c r="C7306" s="0" t="s">
        <v>12232</v>
      </c>
      <c r="D7306" s="0" t="s">
        <v>2656</v>
      </c>
      <c r="E7306" s="0" t="n">
        <v>0.007</v>
      </c>
      <c r="F7306" s="0" t="s">
        <v>2657</v>
      </c>
      <c r="G7306" s="0" t="s">
        <v>19</v>
      </c>
      <c r="H7306" s="0" t="n">
        <v>1</v>
      </c>
      <c r="I7306" s="0" t="s">
        <v>565</v>
      </c>
      <c r="J7306" s="0" t="s">
        <v>9388</v>
      </c>
      <c r="K7306" s="0" t="n">
        <v>0</v>
      </c>
      <c r="L7306" s="0" t="n">
        <v>0</v>
      </c>
      <c r="M7306" s="0" t="n">
        <v>0.00469925</v>
      </c>
      <c r="N7306" s="0" t="n">
        <v>0.00763996</v>
      </c>
    </row>
    <row r="7307" customFormat="false" ht="12.8" hidden="false" customHeight="false" outlineLevel="0" collapsed="false">
      <c r="A7307" s="0" t="s">
        <v>14</v>
      </c>
      <c r="B7307" s="0" t="s">
        <v>3933</v>
      </c>
      <c r="C7307" s="0" t="s">
        <v>12232</v>
      </c>
      <c r="D7307" s="0" t="s">
        <v>3934</v>
      </c>
      <c r="E7307" s="0" t="n">
        <v>0.129</v>
      </c>
      <c r="F7307" s="0" t="s">
        <v>3935</v>
      </c>
      <c r="G7307" s="0" t="s">
        <v>19</v>
      </c>
      <c r="H7307" s="0" t="n">
        <v>1</v>
      </c>
      <c r="I7307" s="0" t="s">
        <v>565</v>
      </c>
      <c r="J7307" s="0" t="s">
        <v>9388</v>
      </c>
      <c r="K7307" s="0" t="n">
        <v>0</v>
      </c>
      <c r="L7307" s="0" t="n">
        <v>0</v>
      </c>
      <c r="M7307" s="0" t="n">
        <v>0.145677</v>
      </c>
      <c r="N7307" s="0" t="n">
        <v>0.127696</v>
      </c>
    </row>
    <row r="7308" customFormat="false" ht="12.8" hidden="false" customHeight="false" outlineLevel="0" collapsed="false">
      <c r="A7308" s="0" t="s">
        <v>14</v>
      </c>
      <c r="B7308" s="0" t="s">
        <v>3180</v>
      </c>
      <c r="C7308" s="0" t="s">
        <v>12232</v>
      </c>
      <c r="D7308" s="0" t="s">
        <v>33</v>
      </c>
      <c r="E7308" s="0" t="n">
        <v>0.022</v>
      </c>
      <c r="F7308" s="0" t="s">
        <v>3181</v>
      </c>
      <c r="G7308" s="0" t="s">
        <v>19</v>
      </c>
      <c r="H7308" s="0" t="n">
        <v>1</v>
      </c>
      <c r="I7308" s="0" t="s">
        <v>565</v>
      </c>
      <c r="J7308" s="0" t="s">
        <v>9388</v>
      </c>
      <c r="K7308" s="0" t="n">
        <v>0</v>
      </c>
      <c r="L7308" s="0" t="n">
        <v>0.111111</v>
      </c>
      <c r="M7308" s="0" t="n">
        <v>0.0253759</v>
      </c>
      <c r="N7308" s="0" t="n">
        <v>0.0215716</v>
      </c>
    </row>
    <row r="7309" customFormat="false" ht="12.8" hidden="false" customHeight="false" outlineLevel="0" collapsed="false">
      <c r="A7309" s="0" t="s">
        <v>14</v>
      </c>
      <c r="B7309" s="0" t="s">
        <v>1141</v>
      </c>
      <c r="C7309" s="0" t="s">
        <v>12232</v>
      </c>
      <c r="D7309" s="0" t="s">
        <v>1142</v>
      </c>
      <c r="E7309" s="0" t="n">
        <v>0.086</v>
      </c>
      <c r="F7309" s="0" t="s">
        <v>1143</v>
      </c>
      <c r="G7309" s="0" t="s">
        <v>19</v>
      </c>
      <c r="H7309" s="0" t="n">
        <v>1</v>
      </c>
      <c r="I7309" s="0" t="s">
        <v>565</v>
      </c>
      <c r="J7309" s="0" t="s">
        <v>9388</v>
      </c>
      <c r="K7309" s="0" t="n">
        <v>0</v>
      </c>
      <c r="L7309" s="0" t="n">
        <v>0.111111</v>
      </c>
      <c r="M7309" s="0" t="n">
        <v>0.0322682</v>
      </c>
      <c r="N7309" s="0" t="n">
        <v>0.100668</v>
      </c>
    </row>
    <row r="7310" customFormat="false" ht="12.8" hidden="false" customHeight="false" outlineLevel="0" collapsed="false">
      <c r="A7310" s="0" t="s">
        <v>31</v>
      </c>
      <c r="B7310" s="0" t="s">
        <v>12233</v>
      </c>
      <c r="C7310" s="0" t="s">
        <v>12234</v>
      </c>
      <c r="D7310" s="0" t="s">
        <v>33</v>
      </c>
      <c r="E7310" s="0" t="n">
        <v>0.001</v>
      </c>
      <c r="F7310" s="0" t="s">
        <v>12235</v>
      </c>
      <c r="G7310" s="0" t="s">
        <v>35</v>
      </c>
      <c r="H7310" s="0" t="s">
        <v>33</v>
      </c>
      <c r="I7310" s="0" t="s">
        <v>565</v>
      </c>
      <c r="J7310" s="0" t="s">
        <v>12236</v>
      </c>
      <c r="K7310" s="0" t="n">
        <v>0</v>
      </c>
      <c r="L7310" s="0" t="n">
        <v>0.814815</v>
      </c>
      <c r="M7310" s="0" t="n">
        <v>0</v>
      </c>
      <c r="N7310" s="0" t="n">
        <v>0.000257102</v>
      </c>
    </row>
    <row r="7311" customFormat="false" ht="12.8" hidden="false" customHeight="false" outlineLevel="0" collapsed="false">
      <c r="A7311" s="0" t="s">
        <v>31</v>
      </c>
      <c r="B7311" s="0" t="s">
        <v>12237</v>
      </c>
      <c r="C7311" s="0" t="s">
        <v>12234</v>
      </c>
      <c r="D7311" s="0" t="s">
        <v>33</v>
      </c>
      <c r="E7311" s="0" t="n">
        <v>0.001</v>
      </c>
      <c r="F7311" s="0" t="s">
        <v>12238</v>
      </c>
      <c r="G7311" s="0" t="s">
        <v>35</v>
      </c>
      <c r="H7311" s="0" t="s">
        <v>33</v>
      </c>
      <c r="I7311" s="0" t="s">
        <v>565</v>
      </c>
      <c r="J7311" s="0" t="s">
        <v>12236</v>
      </c>
      <c r="K7311" s="0" t="n">
        <v>0</v>
      </c>
      <c r="L7311" s="0" t="n">
        <v>0.814815</v>
      </c>
      <c r="M7311" s="0" t="n">
        <v>0</v>
      </c>
      <c r="N7311" s="0" t="n">
        <v>0</v>
      </c>
    </row>
    <row r="7312" customFormat="false" ht="12.8" hidden="false" customHeight="false" outlineLevel="0" collapsed="false">
      <c r="A7312" s="0" t="s">
        <v>31</v>
      </c>
      <c r="B7312" s="0" t="s">
        <v>12239</v>
      </c>
      <c r="C7312" s="0" t="s">
        <v>12234</v>
      </c>
      <c r="D7312" s="0" t="s">
        <v>33</v>
      </c>
      <c r="E7312" s="0" t="n">
        <v>0.001</v>
      </c>
      <c r="F7312" s="0" t="s">
        <v>12240</v>
      </c>
      <c r="G7312" s="0" t="s">
        <v>35</v>
      </c>
      <c r="H7312" s="0" t="s">
        <v>33</v>
      </c>
      <c r="I7312" s="0" t="s">
        <v>565</v>
      </c>
      <c r="J7312" s="0" t="s">
        <v>12236</v>
      </c>
      <c r="K7312" s="0" t="n">
        <v>0</v>
      </c>
      <c r="L7312" s="0" t="n">
        <v>0.814815</v>
      </c>
      <c r="M7312" s="0" t="n">
        <v>0</v>
      </c>
      <c r="N7312" s="0" t="n">
        <v>0</v>
      </c>
    </row>
    <row r="7313" customFormat="false" ht="12.8" hidden="false" customHeight="false" outlineLevel="0" collapsed="false">
      <c r="A7313" s="0" t="s">
        <v>31</v>
      </c>
      <c r="B7313" s="0" t="s">
        <v>12241</v>
      </c>
      <c r="C7313" s="0" t="s">
        <v>12234</v>
      </c>
      <c r="D7313" s="0" t="s">
        <v>33</v>
      </c>
      <c r="E7313" s="0" t="n">
        <v>0.001</v>
      </c>
      <c r="F7313" s="0" t="s">
        <v>12242</v>
      </c>
      <c r="G7313" s="0" t="s">
        <v>35</v>
      </c>
      <c r="H7313" s="0" t="s">
        <v>33</v>
      </c>
      <c r="I7313" s="0" t="s">
        <v>565</v>
      </c>
      <c r="J7313" s="0" t="s">
        <v>12236</v>
      </c>
      <c r="K7313" s="0" t="n">
        <v>0</v>
      </c>
      <c r="L7313" s="0" t="n">
        <v>0.814815</v>
      </c>
      <c r="M7313" s="0" t="n">
        <v>0</v>
      </c>
      <c r="N7313" s="0" t="n">
        <v>0</v>
      </c>
    </row>
    <row r="7314" customFormat="false" ht="12.8" hidden="false" customHeight="false" outlineLevel="0" collapsed="false">
      <c r="A7314" s="0" t="s">
        <v>31</v>
      </c>
      <c r="B7314" s="0" t="s">
        <v>12243</v>
      </c>
      <c r="C7314" s="0" t="s">
        <v>12234</v>
      </c>
      <c r="D7314" s="0" t="s">
        <v>33</v>
      </c>
      <c r="E7314" s="0" t="n">
        <v>0.001</v>
      </c>
      <c r="F7314" s="0" t="s">
        <v>12244</v>
      </c>
      <c r="G7314" s="0" t="s">
        <v>35</v>
      </c>
      <c r="H7314" s="0" t="s">
        <v>33</v>
      </c>
      <c r="I7314" s="0" t="s">
        <v>565</v>
      </c>
      <c r="J7314" s="0" t="s">
        <v>12236</v>
      </c>
      <c r="K7314" s="0" t="n">
        <v>0</v>
      </c>
      <c r="L7314" s="0" t="n">
        <v>0.814815</v>
      </c>
      <c r="M7314" s="0" t="n">
        <v>0</v>
      </c>
      <c r="N7314" s="0" t="n">
        <v>0</v>
      </c>
    </row>
    <row r="7315" customFormat="false" ht="12.8" hidden="false" customHeight="false" outlineLevel="0" collapsed="false">
      <c r="A7315" s="0" t="s">
        <v>14</v>
      </c>
      <c r="B7315" s="0" t="s">
        <v>1670</v>
      </c>
      <c r="C7315" s="0" t="s">
        <v>12234</v>
      </c>
      <c r="D7315" s="0" t="s">
        <v>1671</v>
      </c>
      <c r="E7315" s="0" t="n">
        <v>0.019</v>
      </c>
      <c r="F7315" s="0" t="s">
        <v>1672</v>
      </c>
      <c r="G7315" s="0" t="s">
        <v>19</v>
      </c>
      <c r="H7315" s="0" t="s">
        <v>33</v>
      </c>
      <c r="I7315" s="0" t="s">
        <v>565</v>
      </c>
      <c r="J7315" s="0" t="s">
        <v>12236</v>
      </c>
      <c r="K7315" s="0" t="n">
        <v>0.666667</v>
      </c>
      <c r="L7315" s="0" t="n">
        <v>0.296296</v>
      </c>
      <c r="M7315" s="0" t="n">
        <v>0.0191283</v>
      </c>
      <c r="N7315" s="0" t="n">
        <v>0.0187042</v>
      </c>
    </row>
    <row r="7316" customFormat="false" ht="12.8" hidden="false" customHeight="false" outlineLevel="0" collapsed="false">
      <c r="A7316" s="0" t="s">
        <v>31</v>
      </c>
      <c r="B7316" s="0" t="s">
        <v>12245</v>
      </c>
      <c r="C7316" s="0" t="s">
        <v>12234</v>
      </c>
      <c r="D7316" s="0" t="s">
        <v>33</v>
      </c>
      <c r="E7316" s="0" t="n">
        <v>0.001</v>
      </c>
      <c r="F7316" s="0" t="s">
        <v>12246</v>
      </c>
      <c r="G7316" s="0" t="s">
        <v>35</v>
      </c>
      <c r="H7316" s="0" t="s">
        <v>33</v>
      </c>
      <c r="I7316" s="0" t="s">
        <v>565</v>
      </c>
      <c r="J7316" s="0" t="s">
        <v>12236</v>
      </c>
      <c r="K7316" s="0" t="n">
        <v>0</v>
      </c>
      <c r="L7316" s="0" t="n">
        <v>0.814815</v>
      </c>
      <c r="M7316" s="0" t="n">
        <v>0</v>
      </c>
      <c r="N7316" s="0" t="n">
        <v>0</v>
      </c>
    </row>
    <row r="7317" customFormat="false" ht="12.8" hidden="false" customHeight="false" outlineLevel="0" collapsed="false">
      <c r="A7317" s="0" t="s">
        <v>14</v>
      </c>
      <c r="B7317" s="0" t="s">
        <v>8297</v>
      </c>
      <c r="C7317" s="0" t="s">
        <v>12234</v>
      </c>
      <c r="D7317" s="0" t="s">
        <v>8298</v>
      </c>
      <c r="E7317" s="0" t="n">
        <v>0.001</v>
      </c>
      <c r="F7317" s="0" t="s">
        <v>8299</v>
      </c>
      <c r="G7317" s="0" t="s">
        <v>19</v>
      </c>
      <c r="H7317" s="0" t="s">
        <v>33</v>
      </c>
      <c r="I7317" s="0" t="s">
        <v>565</v>
      </c>
      <c r="J7317" s="0" t="s">
        <v>12236</v>
      </c>
      <c r="K7317" s="0" t="n">
        <v>0</v>
      </c>
      <c r="L7317" s="0" t="n">
        <v>0.814815</v>
      </c>
      <c r="M7317" s="0" t="n">
        <v>0.00188147</v>
      </c>
      <c r="N7317" s="0" t="n">
        <v>6.42756E-005</v>
      </c>
    </row>
    <row r="7318" customFormat="false" ht="12.8" hidden="false" customHeight="false" outlineLevel="0" collapsed="false">
      <c r="A7318" s="0" t="s">
        <v>14</v>
      </c>
      <c r="B7318" s="0" t="s">
        <v>12247</v>
      </c>
      <c r="C7318" s="0" t="s">
        <v>12234</v>
      </c>
      <c r="D7318" s="0" t="s">
        <v>12248</v>
      </c>
      <c r="E7318" s="0" t="n">
        <v>0.001</v>
      </c>
      <c r="F7318" s="0" t="s">
        <v>12249</v>
      </c>
      <c r="G7318" s="0" t="s">
        <v>19</v>
      </c>
      <c r="H7318" s="0" t="s">
        <v>33</v>
      </c>
      <c r="I7318" s="0" t="s">
        <v>565</v>
      </c>
      <c r="J7318" s="0" t="s">
        <v>12236</v>
      </c>
      <c r="K7318" s="0" t="n">
        <v>0</v>
      </c>
      <c r="L7318" s="0" t="n">
        <v>0.814815</v>
      </c>
      <c r="M7318" s="0" t="n">
        <v>0</v>
      </c>
      <c r="N7318" s="0" t="n">
        <v>0</v>
      </c>
    </row>
    <row r="7319" customFormat="false" ht="12.8" hidden="false" customHeight="false" outlineLevel="0" collapsed="false">
      <c r="A7319" s="0" t="s">
        <v>14</v>
      </c>
      <c r="B7319" s="0" t="s">
        <v>7984</v>
      </c>
      <c r="C7319" s="0" t="s">
        <v>12234</v>
      </c>
      <c r="D7319" s="0" t="s">
        <v>7985</v>
      </c>
      <c r="E7319" s="0" t="n">
        <v>0.012</v>
      </c>
      <c r="F7319" s="0" t="s">
        <v>7986</v>
      </c>
      <c r="G7319" s="0" t="s">
        <v>19</v>
      </c>
      <c r="H7319" s="0" t="s">
        <v>33</v>
      </c>
      <c r="I7319" s="0" t="s">
        <v>565</v>
      </c>
      <c r="J7319" s="0" t="s">
        <v>12236</v>
      </c>
      <c r="K7319" s="0" t="n">
        <v>0.333333</v>
      </c>
      <c r="L7319" s="0" t="n">
        <v>0.037037</v>
      </c>
      <c r="M7319" s="0" t="n">
        <v>0.028222</v>
      </c>
      <c r="N7319" s="0" t="n">
        <v>0.00893431</v>
      </c>
    </row>
    <row r="7320" customFormat="false" ht="12.8" hidden="false" customHeight="false" outlineLevel="0" collapsed="false">
      <c r="A7320" s="0" t="s">
        <v>14</v>
      </c>
      <c r="B7320" s="0" t="s">
        <v>5769</v>
      </c>
      <c r="C7320" s="0" t="s">
        <v>12234</v>
      </c>
      <c r="D7320" s="0" t="s">
        <v>5770</v>
      </c>
      <c r="E7320" s="0" t="n">
        <v>0.04</v>
      </c>
      <c r="F7320" s="0" t="s">
        <v>5771</v>
      </c>
      <c r="G7320" s="0" t="s">
        <v>19</v>
      </c>
      <c r="H7320" s="0" t="s">
        <v>33</v>
      </c>
      <c r="I7320" s="0" t="s">
        <v>565</v>
      </c>
      <c r="J7320" s="0" t="s">
        <v>12236</v>
      </c>
      <c r="K7320" s="0" t="n">
        <v>0.666667</v>
      </c>
      <c r="L7320" s="0" t="n">
        <v>0.407407</v>
      </c>
      <c r="M7320" s="0" t="n">
        <v>0.0514268</v>
      </c>
      <c r="N7320" s="0" t="n">
        <v>0.0372799</v>
      </c>
    </row>
    <row r="7321" customFormat="false" ht="12.8" hidden="false" customHeight="false" outlineLevel="0" collapsed="false">
      <c r="A7321" s="0" t="s">
        <v>31</v>
      </c>
      <c r="B7321" s="0" t="s">
        <v>12250</v>
      </c>
      <c r="C7321" s="0" t="s">
        <v>12234</v>
      </c>
      <c r="D7321" s="0" t="s">
        <v>33</v>
      </c>
      <c r="E7321" s="0" t="n">
        <v>0.001</v>
      </c>
      <c r="F7321" s="0" t="s">
        <v>12251</v>
      </c>
      <c r="G7321" s="0" t="s">
        <v>35</v>
      </c>
      <c r="H7321" s="0" t="s">
        <v>33</v>
      </c>
      <c r="I7321" s="0" t="s">
        <v>565</v>
      </c>
      <c r="J7321" s="0" t="s">
        <v>12236</v>
      </c>
      <c r="K7321" s="0" t="n">
        <v>0</v>
      </c>
      <c r="L7321" s="0" t="n">
        <v>0.814815</v>
      </c>
      <c r="M7321" s="0" t="n">
        <v>0</v>
      </c>
      <c r="N7321" s="0" t="n">
        <v>0.000128551</v>
      </c>
    </row>
    <row r="7322" customFormat="false" ht="12.8" hidden="false" customHeight="false" outlineLevel="0" collapsed="false">
      <c r="A7322" s="0" t="s">
        <v>14</v>
      </c>
      <c r="B7322" s="0" t="s">
        <v>7981</v>
      </c>
      <c r="C7322" s="0" t="s">
        <v>12234</v>
      </c>
      <c r="D7322" s="0" t="s">
        <v>7982</v>
      </c>
      <c r="E7322" s="0" t="n">
        <v>0.015</v>
      </c>
      <c r="F7322" s="0" t="s">
        <v>7983</v>
      </c>
      <c r="G7322" s="0" t="s">
        <v>19</v>
      </c>
      <c r="H7322" s="0" t="s">
        <v>33</v>
      </c>
      <c r="I7322" s="0" t="s">
        <v>565</v>
      </c>
      <c r="J7322" s="0" t="s">
        <v>12236</v>
      </c>
      <c r="K7322" s="0" t="n">
        <v>0</v>
      </c>
      <c r="L7322" s="0" t="n">
        <v>0.037037</v>
      </c>
      <c r="M7322" s="0" t="n">
        <v>0.0163061</v>
      </c>
      <c r="N7322" s="0" t="n">
        <v>0.0149119</v>
      </c>
    </row>
    <row r="7323" customFormat="false" ht="12.8" hidden="false" customHeight="false" outlineLevel="0" collapsed="false">
      <c r="A7323" s="0" t="s">
        <v>14</v>
      </c>
      <c r="B7323" s="0" t="s">
        <v>1664</v>
      </c>
      <c r="C7323" s="0" t="s">
        <v>12234</v>
      </c>
      <c r="D7323" s="0" t="s">
        <v>1665</v>
      </c>
      <c r="E7323" s="0" t="n">
        <v>0.025</v>
      </c>
      <c r="F7323" s="0" t="s">
        <v>1666</v>
      </c>
      <c r="G7323" s="0" t="s">
        <v>19</v>
      </c>
      <c r="H7323" s="0" t="s">
        <v>33</v>
      </c>
      <c r="I7323" s="0" t="s">
        <v>565</v>
      </c>
      <c r="J7323" s="0" t="s">
        <v>12236</v>
      </c>
      <c r="K7323" s="0" t="n">
        <v>1</v>
      </c>
      <c r="L7323" s="0" t="n">
        <v>0.259259</v>
      </c>
      <c r="M7323" s="0" t="n">
        <v>0.0736908</v>
      </c>
      <c r="N7323" s="0" t="n">
        <v>0.0152976</v>
      </c>
    </row>
    <row r="7324" customFormat="false" ht="12.8" hidden="false" customHeight="false" outlineLevel="0" collapsed="false">
      <c r="A7324" s="0" t="s">
        <v>14</v>
      </c>
      <c r="B7324" s="0" t="s">
        <v>1000</v>
      </c>
      <c r="C7324" s="0" t="s">
        <v>12252</v>
      </c>
      <c r="D7324" s="0" t="s">
        <v>1001</v>
      </c>
      <c r="E7324" s="0" t="n">
        <v>0.001</v>
      </c>
      <c r="F7324" s="0" t="s">
        <v>1002</v>
      </c>
      <c r="G7324" s="0" t="s">
        <v>19</v>
      </c>
      <c r="H7324" s="0" t="n">
        <v>1</v>
      </c>
      <c r="I7324" s="0" t="s">
        <v>169</v>
      </c>
      <c r="J7324" s="0" t="s">
        <v>9469</v>
      </c>
      <c r="K7324" s="0" t="n">
        <v>0</v>
      </c>
      <c r="L7324" s="0" t="n">
        <v>0.142857</v>
      </c>
      <c r="M7324" s="0" t="n">
        <v>0.00093985</v>
      </c>
      <c r="N7324" s="0" t="n">
        <v>0.00083451</v>
      </c>
    </row>
    <row r="7325" customFormat="false" ht="12.8" hidden="false" customHeight="false" outlineLevel="0" collapsed="false">
      <c r="A7325" s="0" t="s">
        <v>14</v>
      </c>
      <c r="B7325" s="0" t="s">
        <v>2595</v>
      </c>
      <c r="C7325" s="0" t="s">
        <v>12252</v>
      </c>
      <c r="D7325" s="0" t="s">
        <v>2596</v>
      </c>
      <c r="E7325" s="0" t="n">
        <v>0.012</v>
      </c>
      <c r="F7325" s="0" t="s">
        <v>2597</v>
      </c>
      <c r="G7325" s="0" t="s">
        <v>19</v>
      </c>
      <c r="H7325" s="0" t="s">
        <v>33</v>
      </c>
      <c r="I7325" s="0" t="s">
        <v>169</v>
      </c>
      <c r="J7325" s="0" t="s">
        <v>9469</v>
      </c>
      <c r="K7325" s="0" t="n">
        <v>0</v>
      </c>
      <c r="L7325" s="0" t="n">
        <v>0</v>
      </c>
      <c r="M7325" s="0" t="n">
        <v>0.00469925</v>
      </c>
      <c r="N7325" s="0" t="n">
        <v>0.0143151</v>
      </c>
    </row>
    <row r="7326" customFormat="false" ht="12.8" hidden="false" customHeight="false" outlineLevel="0" collapsed="false">
      <c r="A7326" s="0" t="s">
        <v>14</v>
      </c>
      <c r="B7326" s="0" t="s">
        <v>596</v>
      </c>
      <c r="C7326" s="0" t="s">
        <v>12252</v>
      </c>
      <c r="D7326" s="0" t="s">
        <v>597</v>
      </c>
      <c r="E7326" s="0" t="n">
        <v>0.056</v>
      </c>
      <c r="F7326" s="0" t="s">
        <v>598</v>
      </c>
      <c r="G7326" s="0" t="s">
        <v>19</v>
      </c>
      <c r="H7326" s="0" t="s">
        <v>33</v>
      </c>
      <c r="I7326" s="0" t="s">
        <v>169</v>
      </c>
      <c r="J7326" s="0" t="s">
        <v>9469</v>
      </c>
      <c r="K7326" s="0" t="n">
        <v>0</v>
      </c>
      <c r="L7326" s="0" t="n">
        <v>0</v>
      </c>
      <c r="M7326" s="0" t="n">
        <v>0.0416667</v>
      </c>
      <c r="N7326" s="0" t="n">
        <v>0.0572602</v>
      </c>
    </row>
    <row r="7327" customFormat="false" ht="12.8" hidden="false" customHeight="false" outlineLevel="0" collapsed="false">
      <c r="A7327" s="0" t="s">
        <v>14</v>
      </c>
      <c r="B7327" s="0" t="s">
        <v>12253</v>
      </c>
      <c r="C7327" s="0" t="s">
        <v>12252</v>
      </c>
      <c r="D7327" s="0" t="s">
        <v>12254</v>
      </c>
      <c r="E7327" s="0" t="n">
        <v>0.004</v>
      </c>
      <c r="F7327" s="0" t="s">
        <v>12255</v>
      </c>
      <c r="G7327" s="0" t="s">
        <v>19</v>
      </c>
      <c r="H7327" s="0" t="s">
        <v>33</v>
      </c>
      <c r="I7327" s="0" t="s">
        <v>169</v>
      </c>
      <c r="J7327" s="0" t="s">
        <v>9469</v>
      </c>
      <c r="K7327" s="0" t="n">
        <v>0</v>
      </c>
      <c r="L7327" s="0" t="n">
        <v>0</v>
      </c>
      <c r="M7327" s="0" t="n">
        <v>0.00689223</v>
      </c>
      <c r="N7327" s="0" t="n">
        <v>0.00410836</v>
      </c>
    </row>
    <row r="7328" customFormat="false" ht="12.8" hidden="false" customHeight="false" outlineLevel="0" collapsed="false">
      <c r="A7328" s="0" t="s">
        <v>14</v>
      </c>
      <c r="B7328" s="0" t="s">
        <v>8957</v>
      </c>
      <c r="C7328" s="0" t="s">
        <v>12252</v>
      </c>
      <c r="D7328" s="0" t="s">
        <v>8958</v>
      </c>
      <c r="E7328" s="0" t="n">
        <v>0.004</v>
      </c>
      <c r="F7328" s="0" t="s">
        <v>8959</v>
      </c>
      <c r="G7328" s="0" t="s">
        <v>19</v>
      </c>
      <c r="H7328" s="0" t="n">
        <v>1</v>
      </c>
      <c r="I7328" s="0" t="s">
        <v>169</v>
      </c>
      <c r="J7328" s="0" t="s">
        <v>9469</v>
      </c>
      <c r="K7328" s="0" t="n">
        <v>0</v>
      </c>
      <c r="L7328" s="0" t="n">
        <v>0</v>
      </c>
      <c r="M7328" s="0" t="n">
        <v>0.00407268</v>
      </c>
      <c r="N7328" s="0" t="n">
        <v>0.00385159</v>
      </c>
    </row>
    <row r="7329" customFormat="false" ht="12.8" hidden="false" customHeight="false" outlineLevel="0" collapsed="false">
      <c r="A7329" s="0" t="s">
        <v>14</v>
      </c>
      <c r="B7329" s="0" t="s">
        <v>9472</v>
      </c>
      <c r="C7329" s="0" t="s">
        <v>12252</v>
      </c>
      <c r="D7329" s="0" t="s">
        <v>9473</v>
      </c>
      <c r="E7329" s="0" t="n">
        <v>0.001</v>
      </c>
      <c r="F7329" s="0" t="s">
        <v>9474</v>
      </c>
      <c r="G7329" s="0" t="s">
        <v>19</v>
      </c>
      <c r="H7329" s="0" t="n">
        <v>1</v>
      </c>
      <c r="I7329" s="0" t="s">
        <v>169</v>
      </c>
      <c r="J7329" s="0" t="s">
        <v>9469</v>
      </c>
      <c r="K7329" s="0" t="n">
        <v>0</v>
      </c>
      <c r="L7329" s="0" t="n">
        <v>0.428571</v>
      </c>
      <c r="M7329" s="0" t="n">
        <v>0</v>
      </c>
      <c r="N7329" s="0" t="n">
        <v>0.00173321</v>
      </c>
    </row>
    <row r="7330" customFormat="false" ht="12.8" hidden="false" customHeight="false" outlineLevel="0" collapsed="false">
      <c r="A7330" s="0" t="s">
        <v>14</v>
      </c>
      <c r="B7330" s="0" t="s">
        <v>9470</v>
      </c>
      <c r="C7330" s="0" t="s">
        <v>12252</v>
      </c>
      <c r="D7330" s="0" t="s">
        <v>1676</v>
      </c>
      <c r="E7330" s="0" t="n">
        <v>0.003</v>
      </c>
      <c r="F7330" s="0" t="s">
        <v>9471</v>
      </c>
      <c r="G7330" s="0" t="s">
        <v>19</v>
      </c>
      <c r="H7330" s="0" t="n">
        <v>1</v>
      </c>
      <c r="I7330" s="0" t="s">
        <v>169</v>
      </c>
      <c r="J7330" s="0" t="s">
        <v>9469</v>
      </c>
      <c r="K7330" s="0" t="n">
        <v>0</v>
      </c>
      <c r="L7330" s="0" t="n">
        <v>0.142857</v>
      </c>
      <c r="M7330" s="0" t="n">
        <v>0.00156642</v>
      </c>
      <c r="N7330" s="0" t="n">
        <v>0.00301708</v>
      </c>
    </row>
    <row r="7331" customFormat="false" ht="12.8" hidden="false" customHeight="false" outlineLevel="0" collapsed="false">
      <c r="A7331" s="0" t="s">
        <v>14</v>
      </c>
      <c r="B7331" s="0" t="s">
        <v>1388</v>
      </c>
      <c r="C7331" s="0" t="s">
        <v>12252</v>
      </c>
      <c r="D7331" s="0" t="s">
        <v>1389</v>
      </c>
      <c r="E7331" s="0" t="n">
        <v>0.04</v>
      </c>
      <c r="F7331" s="0" t="s">
        <v>1390</v>
      </c>
      <c r="G7331" s="0" t="s">
        <v>19</v>
      </c>
      <c r="H7331" s="0" t="n">
        <v>1</v>
      </c>
      <c r="I7331" s="0" t="s">
        <v>169</v>
      </c>
      <c r="J7331" s="0" t="s">
        <v>9469</v>
      </c>
      <c r="K7331" s="0" t="n">
        <v>0</v>
      </c>
      <c r="L7331" s="0" t="n">
        <v>0</v>
      </c>
      <c r="M7331" s="0" t="n">
        <v>0.198308</v>
      </c>
      <c r="N7331" s="0" t="n">
        <v>0.00879445</v>
      </c>
    </row>
    <row r="7332" customFormat="false" ht="12.8" hidden="false" customHeight="false" outlineLevel="0" collapsed="false">
      <c r="A7332" s="0" t="s">
        <v>14</v>
      </c>
      <c r="B7332" s="0" t="s">
        <v>12256</v>
      </c>
      <c r="C7332" s="0" t="s">
        <v>12252</v>
      </c>
      <c r="D7332" s="0" t="s">
        <v>12257</v>
      </c>
      <c r="E7332" s="0" t="n">
        <v>0.004</v>
      </c>
      <c r="F7332" s="0" t="s">
        <v>12258</v>
      </c>
      <c r="G7332" s="0" t="s">
        <v>19</v>
      </c>
      <c r="H7332" s="0" t="s">
        <v>33</v>
      </c>
      <c r="I7332" s="0" t="s">
        <v>169</v>
      </c>
      <c r="J7332" s="0" t="s">
        <v>9469</v>
      </c>
      <c r="K7332" s="0" t="n">
        <v>0</v>
      </c>
      <c r="L7332" s="0" t="n">
        <v>0</v>
      </c>
      <c r="M7332" s="0" t="n">
        <v>0.0147243</v>
      </c>
      <c r="N7332" s="0" t="n">
        <v>0.00147644</v>
      </c>
    </row>
    <row r="7333" customFormat="false" ht="12.8" hidden="false" customHeight="false" outlineLevel="0" collapsed="false">
      <c r="A7333" s="0" t="s">
        <v>14</v>
      </c>
      <c r="B7333" s="0" t="s">
        <v>9516</v>
      </c>
      <c r="C7333" s="0" t="s">
        <v>12252</v>
      </c>
      <c r="D7333" s="0" t="s">
        <v>33</v>
      </c>
      <c r="E7333" s="0" t="n">
        <v>0.003</v>
      </c>
      <c r="F7333" s="0" t="s">
        <v>9517</v>
      </c>
      <c r="G7333" s="0" t="s">
        <v>19</v>
      </c>
      <c r="H7333" s="0" t="n">
        <v>1</v>
      </c>
      <c r="I7333" s="0" t="s">
        <v>169</v>
      </c>
      <c r="J7333" s="0" t="s">
        <v>9469</v>
      </c>
      <c r="K7333" s="0" t="n">
        <v>0</v>
      </c>
      <c r="L7333" s="0" t="n">
        <v>0</v>
      </c>
      <c r="M7333" s="0" t="n">
        <v>0.00156642</v>
      </c>
      <c r="N7333" s="0" t="n">
        <v>0.0037232</v>
      </c>
    </row>
    <row r="7334" customFormat="false" ht="12.8" hidden="false" customHeight="false" outlineLevel="0" collapsed="false">
      <c r="A7334" s="0" t="s">
        <v>14</v>
      </c>
      <c r="B7334" s="0" t="s">
        <v>297</v>
      </c>
      <c r="C7334" s="0" t="s">
        <v>12252</v>
      </c>
      <c r="D7334" s="0" t="s">
        <v>298</v>
      </c>
      <c r="E7334" s="0" t="n">
        <v>0.014</v>
      </c>
      <c r="F7334" s="0" t="s">
        <v>299</v>
      </c>
      <c r="G7334" s="0" t="s">
        <v>19</v>
      </c>
      <c r="H7334" s="0" t="s">
        <v>33</v>
      </c>
      <c r="I7334" s="0" t="s">
        <v>169</v>
      </c>
      <c r="J7334" s="0" t="s">
        <v>9469</v>
      </c>
      <c r="K7334" s="0" t="n">
        <v>0</v>
      </c>
      <c r="L7334" s="0" t="n">
        <v>0</v>
      </c>
      <c r="M7334" s="0" t="n">
        <v>0.00595238</v>
      </c>
      <c r="N7334" s="0" t="n">
        <v>0.016305</v>
      </c>
    </row>
    <row r="7335" customFormat="false" ht="12.8" hidden="false" customHeight="false" outlineLevel="0" collapsed="false">
      <c r="A7335" s="0" t="s">
        <v>14</v>
      </c>
      <c r="B7335" s="0" t="s">
        <v>2177</v>
      </c>
      <c r="C7335" s="0" t="s">
        <v>12252</v>
      </c>
      <c r="D7335" s="0" t="s">
        <v>2178</v>
      </c>
      <c r="E7335" s="0" t="n">
        <v>0.028</v>
      </c>
      <c r="F7335" s="0" t="s">
        <v>2179</v>
      </c>
      <c r="G7335" s="0" t="s">
        <v>19</v>
      </c>
      <c r="H7335" s="0" t="s">
        <v>33</v>
      </c>
      <c r="I7335" s="0" t="s">
        <v>169</v>
      </c>
      <c r="J7335" s="0" t="s">
        <v>9469</v>
      </c>
      <c r="K7335" s="0" t="n">
        <v>0</v>
      </c>
      <c r="L7335" s="0" t="n">
        <v>0</v>
      </c>
      <c r="M7335" s="0" t="n">
        <v>0.0134712</v>
      </c>
      <c r="N7335" s="0" t="n">
        <v>0.0313904</v>
      </c>
    </row>
    <row r="7336" customFormat="false" ht="12.8" hidden="false" customHeight="false" outlineLevel="0" collapsed="false">
      <c r="A7336" s="0" t="s">
        <v>14</v>
      </c>
      <c r="B7336" s="0" t="s">
        <v>2457</v>
      </c>
      <c r="C7336" s="0" t="s">
        <v>12252</v>
      </c>
      <c r="D7336" s="0" t="s">
        <v>2458</v>
      </c>
      <c r="E7336" s="0" t="n">
        <v>0.005</v>
      </c>
      <c r="F7336" s="0" t="s">
        <v>2459</v>
      </c>
      <c r="G7336" s="0" t="s">
        <v>19</v>
      </c>
      <c r="H7336" s="0" t="s">
        <v>33</v>
      </c>
      <c r="I7336" s="0" t="s">
        <v>169</v>
      </c>
      <c r="J7336" s="0" t="s">
        <v>9469</v>
      </c>
      <c r="K7336" s="0" t="n">
        <v>0</v>
      </c>
      <c r="L7336" s="0" t="n">
        <v>0</v>
      </c>
      <c r="M7336" s="0" t="n">
        <v>0.00689223</v>
      </c>
      <c r="N7336" s="0" t="n">
        <v>0.00494287</v>
      </c>
    </row>
    <row r="7337" customFormat="false" ht="12.8" hidden="false" customHeight="false" outlineLevel="0" collapsed="false">
      <c r="A7337" s="0" t="s">
        <v>14</v>
      </c>
      <c r="B7337" s="0" t="s">
        <v>7188</v>
      </c>
      <c r="C7337" s="0" t="s">
        <v>12252</v>
      </c>
      <c r="D7337" s="0" t="s">
        <v>7189</v>
      </c>
      <c r="E7337" s="0" t="n">
        <v>0.006</v>
      </c>
      <c r="F7337" s="0" t="s">
        <v>7190</v>
      </c>
      <c r="G7337" s="0" t="s">
        <v>19</v>
      </c>
      <c r="H7337" s="0" t="n">
        <v>1</v>
      </c>
      <c r="I7337" s="0" t="s">
        <v>169</v>
      </c>
      <c r="J7337" s="0" t="s">
        <v>9469</v>
      </c>
      <c r="K7337" s="0" t="n">
        <v>0</v>
      </c>
      <c r="L7337" s="0" t="n">
        <v>0</v>
      </c>
      <c r="M7337" s="0" t="n">
        <v>0.0162907</v>
      </c>
      <c r="N7337" s="0" t="n">
        <v>0.0046861</v>
      </c>
    </row>
    <row r="7338" customFormat="false" ht="12.8" hidden="false" customHeight="false" outlineLevel="0" collapsed="false">
      <c r="A7338" s="0" t="s">
        <v>14</v>
      </c>
      <c r="B7338" s="0" t="s">
        <v>5653</v>
      </c>
      <c r="C7338" s="0" t="s">
        <v>12252</v>
      </c>
      <c r="D7338" s="0" t="s">
        <v>5654</v>
      </c>
      <c r="E7338" s="0" t="n">
        <v>0</v>
      </c>
      <c r="F7338" s="0" t="s">
        <v>5655</v>
      </c>
      <c r="G7338" s="0" t="s">
        <v>19</v>
      </c>
      <c r="H7338" s="0" t="n">
        <v>1</v>
      </c>
      <c r="I7338" s="0" t="s">
        <v>169</v>
      </c>
      <c r="J7338" s="0" t="s">
        <v>9469</v>
      </c>
      <c r="K7338" s="0" t="n">
        <v>0</v>
      </c>
      <c r="L7338" s="0" t="n">
        <v>0</v>
      </c>
      <c r="M7338" s="0" t="n">
        <v>0.000313283</v>
      </c>
      <c r="N7338" s="0" t="n">
        <v>0.000385159</v>
      </c>
    </row>
    <row r="7339" customFormat="false" ht="12.8" hidden="false" customHeight="false" outlineLevel="0" collapsed="false">
      <c r="A7339" s="0" t="s">
        <v>14</v>
      </c>
      <c r="B7339" s="0" t="s">
        <v>12259</v>
      </c>
      <c r="C7339" s="0" t="s">
        <v>12252</v>
      </c>
      <c r="D7339" s="0" t="s">
        <v>33</v>
      </c>
      <c r="E7339" s="0" t="n">
        <v>0.002</v>
      </c>
      <c r="F7339" s="0" t="s">
        <v>12260</v>
      </c>
      <c r="G7339" s="0" t="s">
        <v>19</v>
      </c>
      <c r="H7339" s="0" t="n">
        <v>1</v>
      </c>
      <c r="I7339" s="0" t="s">
        <v>169</v>
      </c>
      <c r="J7339" s="0" t="s">
        <v>9469</v>
      </c>
      <c r="K7339" s="0" t="n">
        <v>0</v>
      </c>
      <c r="L7339" s="0" t="n">
        <v>1</v>
      </c>
      <c r="M7339" s="0" t="n">
        <v>0.00156642</v>
      </c>
      <c r="N7339" s="0" t="n">
        <v>0.00166902</v>
      </c>
    </row>
    <row r="7340" customFormat="false" ht="12.8" hidden="false" customHeight="false" outlineLevel="0" collapsed="false">
      <c r="A7340" s="0" t="s">
        <v>14</v>
      </c>
      <c r="B7340" s="0" t="s">
        <v>12261</v>
      </c>
      <c r="C7340" s="0" t="s">
        <v>12252</v>
      </c>
      <c r="D7340" s="0" t="s">
        <v>12262</v>
      </c>
      <c r="E7340" s="0" t="n">
        <v>0.022</v>
      </c>
      <c r="F7340" s="0" t="s">
        <v>12263</v>
      </c>
      <c r="G7340" s="0" t="s">
        <v>19</v>
      </c>
      <c r="H7340" s="0" t="n">
        <v>1</v>
      </c>
      <c r="I7340" s="0" t="s">
        <v>169</v>
      </c>
      <c r="J7340" s="0" t="s">
        <v>9469</v>
      </c>
      <c r="K7340" s="0" t="n">
        <v>0</v>
      </c>
      <c r="L7340" s="0" t="n">
        <v>0.714286</v>
      </c>
      <c r="M7340" s="0" t="n">
        <v>0</v>
      </c>
      <c r="N7340" s="0" t="n">
        <v>0.0277956</v>
      </c>
    </row>
    <row r="7341" customFormat="false" ht="12.8" hidden="false" customHeight="false" outlineLevel="0" collapsed="false">
      <c r="A7341" s="0" t="s">
        <v>14</v>
      </c>
      <c r="B7341" s="0" t="s">
        <v>12264</v>
      </c>
      <c r="C7341" s="0" t="s">
        <v>12252</v>
      </c>
      <c r="D7341" s="0" t="s">
        <v>12265</v>
      </c>
      <c r="E7341" s="0" t="n">
        <v>0</v>
      </c>
      <c r="F7341" s="0" t="s">
        <v>12266</v>
      </c>
      <c r="G7341" s="0" t="s">
        <v>19</v>
      </c>
      <c r="H7341" s="0" t="n">
        <v>1</v>
      </c>
      <c r="I7341" s="0" t="s">
        <v>169</v>
      </c>
      <c r="J7341" s="0" t="s">
        <v>9469</v>
      </c>
      <c r="K7341" s="0" t="n">
        <v>0</v>
      </c>
      <c r="L7341" s="0" t="n">
        <v>0</v>
      </c>
      <c r="M7341" s="0" t="n">
        <v>0.0018797</v>
      </c>
      <c r="N7341" s="0" t="n">
        <v>0.000256772</v>
      </c>
    </row>
    <row r="7342" customFormat="false" ht="12.8" hidden="false" customHeight="false" outlineLevel="0" collapsed="false">
      <c r="A7342" s="0" t="s">
        <v>14</v>
      </c>
      <c r="B7342" s="0" t="s">
        <v>7028</v>
      </c>
      <c r="C7342" s="0" t="s">
        <v>12252</v>
      </c>
      <c r="D7342" s="0" t="s">
        <v>7029</v>
      </c>
      <c r="E7342" s="0" t="n">
        <v>0.01</v>
      </c>
      <c r="F7342" s="0" t="s">
        <v>7030</v>
      </c>
      <c r="G7342" s="0" t="s">
        <v>19</v>
      </c>
      <c r="H7342" s="0" t="n">
        <v>1</v>
      </c>
      <c r="I7342" s="0" t="s">
        <v>169</v>
      </c>
      <c r="J7342" s="0" t="s">
        <v>9469</v>
      </c>
      <c r="K7342" s="0" t="n">
        <v>0</v>
      </c>
      <c r="L7342" s="0" t="n">
        <v>0</v>
      </c>
      <c r="M7342" s="0" t="n">
        <v>0.0250627</v>
      </c>
      <c r="N7342" s="0" t="n">
        <v>0.00751059</v>
      </c>
    </row>
    <row r="7343" customFormat="false" ht="12.8" hidden="false" customHeight="false" outlineLevel="0" collapsed="false">
      <c r="A7343" s="0" t="s">
        <v>14</v>
      </c>
      <c r="B7343" s="0" t="s">
        <v>3972</v>
      </c>
      <c r="C7343" s="0" t="s">
        <v>12252</v>
      </c>
      <c r="D7343" s="0" t="s">
        <v>3973</v>
      </c>
      <c r="E7343" s="0" t="n">
        <v>0.041</v>
      </c>
      <c r="F7343" s="0" t="s">
        <v>3974</v>
      </c>
      <c r="G7343" s="0" t="s">
        <v>19</v>
      </c>
      <c r="H7343" s="0" t="n">
        <v>1</v>
      </c>
      <c r="I7343" s="0" t="s">
        <v>169</v>
      </c>
      <c r="J7343" s="0" t="s">
        <v>9469</v>
      </c>
      <c r="K7343" s="0" t="n">
        <v>0</v>
      </c>
      <c r="L7343" s="0" t="n">
        <v>1</v>
      </c>
      <c r="M7343" s="0" t="n">
        <v>0.00720551</v>
      </c>
      <c r="N7343" s="0" t="n">
        <v>0.0487226</v>
      </c>
    </row>
    <row r="7344" customFormat="false" ht="12.8" hidden="false" customHeight="false" outlineLevel="0" collapsed="false">
      <c r="A7344" s="0" t="s">
        <v>14</v>
      </c>
      <c r="B7344" s="0" t="s">
        <v>9475</v>
      </c>
      <c r="C7344" s="0" t="s">
        <v>12252</v>
      </c>
      <c r="D7344" s="0" t="s">
        <v>9476</v>
      </c>
      <c r="E7344" s="0" t="n">
        <v>0.004</v>
      </c>
      <c r="F7344" s="0" t="s">
        <v>9477</v>
      </c>
      <c r="G7344" s="0" t="s">
        <v>19</v>
      </c>
      <c r="H7344" s="0" t="n">
        <v>1</v>
      </c>
      <c r="I7344" s="0" t="s">
        <v>169</v>
      </c>
      <c r="J7344" s="0" t="s">
        <v>9469</v>
      </c>
      <c r="K7344" s="0" t="n">
        <v>0</v>
      </c>
      <c r="L7344" s="0" t="n">
        <v>0.857143</v>
      </c>
      <c r="M7344" s="0" t="n">
        <v>0.000626566</v>
      </c>
      <c r="N7344" s="0" t="n">
        <v>0.00295288</v>
      </c>
    </row>
    <row r="7345" customFormat="false" ht="12.8" hidden="false" customHeight="false" outlineLevel="0" collapsed="false">
      <c r="A7345" s="0" t="s">
        <v>14</v>
      </c>
      <c r="B7345" s="0" t="s">
        <v>9178</v>
      </c>
      <c r="C7345" s="0" t="s">
        <v>12252</v>
      </c>
      <c r="D7345" s="0" t="s">
        <v>33</v>
      </c>
      <c r="E7345" s="0" t="n">
        <v>0.028</v>
      </c>
      <c r="F7345" s="0" t="s">
        <v>9179</v>
      </c>
      <c r="G7345" s="0" t="s">
        <v>19</v>
      </c>
      <c r="H7345" s="0" t="n">
        <v>1</v>
      </c>
      <c r="I7345" s="0" t="s">
        <v>169</v>
      </c>
      <c r="J7345" s="0" t="s">
        <v>9469</v>
      </c>
      <c r="K7345" s="0" t="n">
        <v>0</v>
      </c>
      <c r="L7345" s="0" t="n">
        <v>0</v>
      </c>
      <c r="M7345" s="0" t="n">
        <v>0.000626566</v>
      </c>
      <c r="N7345" s="0" t="n">
        <v>0.0348568</v>
      </c>
    </row>
    <row r="7346" customFormat="false" ht="12.8" hidden="false" customHeight="false" outlineLevel="0" collapsed="false">
      <c r="A7346" s="0" t="s">
        <v>14</v>
      </c>
      <c r="B7346" s="0" t="s">
        <v>12081</v>
      </c>
      <c r="C7346" s="0" t="s">
        <v>12252</v>
      </c>
      <c r="D7346" s="0" t="s">
        <v>12082</v>
      </c>
      <c r="E7346" s="0" t="n">
        <v>0.019</v>
      </c>
      <c r="F7346" s="0" t="s">
        <v>12083</v>
      </c>
      <c r="G7346" s="0" t="s">
        <v>19</v>
      </c>
      <c r="H7346" s="0" t="n">
        <v>1</v>
      </c>
      <c r="I7346" s="0" t="s">
        <v>169</v>
      </c>
      <c r="J7346" s="0" t="s">
        <v>9469</v>
      </c>
      <c r="K7346" s="0" t="n">
        <v>0</v>
      </c>
      <c r="L7346" s="0" t="n">
        <v>0.142857</v>
      </c>
      <c r="M7346" s="0" t="n">
        <v>0.0303885</v>
      </c>
      <c r="N7346" s="0" t="n">
        <v>0.0168828</v>
      </c>
    </row>
    <row r="7347" customFormat="false" ht="12.8" hidden="false" customHeight="false" outlineLevel="0" collapsed="false">
      <c r="A7347" s="0" t="s">
        <v>14</v>
      </c>
      <c r="B7347" s="0" t="s">
        <v>2794</v>
      </c>
      <c r="C7347" s="0" t="s">
        <v>12252</v>
      </c>
      <c r="D7347" s="0" t="s">
        <v>2795</v>
      </c>
      <c r="E7347" s="0" t="n">
        <v>0.032</v>
      </c>
      <c r="F7347" s="0" t="s">
        <v>2796</v>
      </c>
      <c r="G7347" s="0" t="s">
        <v>19</v>
      </c>
      <c r="H7347" s="0" t="n">
        <v>1</v>
      </c>
      <c r="I7347" s="0" t="s">
        <v>169</v>
      </c>
      <c r="J7347" s="0" t="s">
        <v>9469</v>
      </c>
      <c r="K7347" s="0" t="n">
        <v>0</v>
      </c>
      <c r="L7347" s="0" t="n">
        <v>1</v>
      </c>
      <c r="M7347" s="0" t="n">
        <v>0.0457393</v>
      </c>
      <c r="N7347" s="0" t="n">
        <v>0.0301066</v>
      </c>
    </row>
    <row r="7348" customFormat="false" ht="12.8" hidden="false" customHeight="false" outlineLevel="0" collapsed="false">
      <c r="A7348" s="0" t="s">
        <v>14</v>
      </c>
      <c r="B7348" s="0" t="s">
        <v>5106</v>
      </c>
      <c r="C7348" s="0" t="s">
        <v>12252</v>
      </c>
      <c r="D7348" s="0" t="s">
        <v>5107</v>
      </c>
      <c r="E7348" s="0" t="n">
        <v>0.046</v>
      </c>
      <c r="F7348" s="0" t="s">
        <v>5108</v>
      </c>
      <c r="G7348" s="0" t="s">
        <v>19</v>
      </c>
      <c r="H7348" s="0" t="n">
        <v>1</v>
      </c>
      <c r="I7348" s="0" t="s">
        <v>169</v>
      </c>
      <c r="J7348" s="0" t="s">
        <v>9469</v>
      </c>
      <c r="K7348" s="0" t="n">
        <v>0</v>
      </c>
      <c r="L7348" s="0" t="n">
        <v>0.857143</v>
      </c>
      <c r="M7348" s="0" t="n">
        <v>0.0363409</v>
      </c>
      <c r="N7348" s="0" t="n">
        <v>0.0480806</v>
      </c>
    </row>
    <row r="7349" customFormat="false" ht="12.8" hidden="false" customHeight="false" outlineLevel="0" collapsed="false">
      <c r="A7349" s="0" t="s">
        <v>14</v>
      </c>
      <c r="B7349" s="0" t="s">
        <v>9483</v>
      </c>
      <c r="C7349" s="0" t="s">
        <v>12252</v>
      </c>
      <c r="D7349" s="0" t="s">
        <v>9484</v>
      </c>
      <c r="E7349" s="0" t="n">
        <v>0.084</v>
      </c>
      <c r="F7349" s="0" t="s">
        <v>9485</v>
      </c>
      <c r="G7349" s="0" t="s">
        <v>19</v>
      </c>
      <c r="H7349" s="0" t="n">
        <v>1</v>
      </c>
      <c r="I7349" s="0" t="s">
        <v>169</v>
      </c>
      <c r="J7349" s="0" t="s">
        <v>9469</v>
      </c>
      <c r="K7349" s="0" t="n">
        <v>0</v>
      </c>
      <c r="L7349" s="0" t="n">
        <v>1</v>
      </c>
      <c r="M7349" s="0" t="n">
        <v>0.150689</v>
      </c>
      <c r="N7349" s="0" t="n">
        <v>0.065156</v>
      </c>
    </row>
    <row r="7350" customFormat="false" ht="12.8" hidden="false" customHeight="false" outlineLevel="0" collapsed="false">
      <c r="A7350" s="0" t="s">
        <v>14</v>
      </c>
      <c r="B7350" s="0" t="s">
        <v>6174</v>
      </c>
      <c r="C7350" s="0" t="s">
        <v>12252</v>
      </c>
      <c r="D7350" s="0" t="s">
        <v>6175</v>
      </c>
      <c r="E7350" s="0" t="n">
        <v>0.054</v>
      </c>
      <c r="F7350" s="0" t="s">
        <v>6176</v>
      </c>
      <c r="G7350" s="0" t="s">
        <v>19</v>
      </c>
      <c r="H7350" s="0" t="n">
        <v>1</v>
      </c>
      <c r="I7350" s="0" t="s">
        <v>169</v>
      </c>
      <c r="J7350" s="0" t="s">
        <v>9469</v>
      </c>
      <c r="K7350" s="0" t="n">
        <v>0</v>
      </c>
      <c r="L7350" s="0" t="n">
        <v>1</v>
      </c>
      <c r="M7350" s="0" t="n">
        <v>0.0313283</v>
      </c>
      <c r="N7350" s="0" t="n">
        <v>0.0593144</v>
      </c>
    </row>
    <row r="7351" customFormat="false" ht="12.8" hidden="false" customHeight="false" outlineLevel="0" collapsed="false">
      <c r="A7351" s="0" t="s">
        <v>14</v>
      </c>
      <c r="B7351" s="0" t="s">
        <v>12267</v>
      </c>
      <c r="C7351" s="0" t="s">
        <v>12252</v>
      </c>
      <c r="D7351" s="0" t="s">
        <v>33</v>
      </c>
      <c r="E7351" s="0" t="n">
        <v>0.006</v>
      </c>
      <c r="F7351" s="0" t="s">
        <v>12268</v>
      </c>
      <c r="G7351" s="0" t="s">
        <v>19</v>
      </c>
      <c r="H7351" s="0" t="n">
        <v>1</v>
      </c>
      <c r="I7351" s="0" t="s">
        <v>169</v>
      </c>
      <c r="J7351" s="0" t="s">
        <v>9469</v>
      </c>
      <c r="K7351" s="0" t="n">
        <v>0</v>
      </c>
      <c r="L7351" s="0" t="n">
        <v>0</v>
      </c>
      <c r="M7351" s="0" t="n">
        <v>0.000313283</v>
      </c>
      <c r="N7351" s="0" t="n">
        <v>0.00706124</v>
      </c>
    </row>
    <row r="7352" customFormat="false" ht="12.8" hidden="false" customHeight="false" outlineLevel="0" collapsed="false">
      <c r="A7352" s="0" t="s">
        <v>14</v>
      </c>
      <c r="B7352" s="0" t="s">
        <v>9752</v>
      </c>
      <c r="C7352" s="0" t="s">
        <v>12252</v>
      </c>
      <c r="D7352" s="0" t="s">
        <v>9753</v>
      </c>
      <c r="E7352" s="0" t="n">
        <v>0.035</v>
      </c>
      <c r="F7352" s="0" t="s">
        <v>9754</v>
      </c>
      <c r="G7352" s="0" t="s">
        <v>19</v>
      </c>
      <c r="H7352" s="0" t="n">
        <v>1</v>
      </c>
      <c r="I7352" s="0" t="s">
        <v>169</v>
      </c>
      <c r="J7352" s="0" t="s">
        <v>9469</v>
      </c>
      <c r="K7352" s="0" t="n">
        <v>0</v>
      </c>
      <c r="L7352" s="0" t="n">
        <v>0</v>
      </c>
      <c r="M7352" s="0" t="n">
        <v>0</v>
      </c>
      <c r="N7352" s="0" t="n">
        <v>0.0435229</v>
      </c>
    </row>
    <row r="7353" customFormat="false" ht="12.8" hidden="false" customHeight="false" outlineLevel="0" collapsed="false">
      <c r="A7353" s="0" t="s">
        <v>14</v>
      </c>
      <c r="B7353" s="0" t="s">
        <v>12269</v>
      </c>
      <c r="C7353" s="0" t="s">
        <v>12252</v>
      </c>
      <c r="D7353" s="0" t="s">
        <v>12270</v>
      </c>
      <c r="E7353" s="0" t="n">
        <v>0.186</v>
      </c>
      <c r="F7353" s="0" t="s">
        <v>12271</v>
      </c>
      <c r="G7353" s="0" t="s">
        <v>19</v>
      </c>
      <c r="H7353" s="0" t="n">
        <v>1</v>
      </c>
      <c r="I7353" s="0" t="s">
        <v>169</v>
      </c>
      <c r="J7353" s="0" t="s">
        <v>9469</v>
      </c>
      <c r="K7353" s="0" t="n">
        <v>0</v>
      </c>
      <c r="L7353" s="0" t="n">
        <v>0</v>
      </c>
      <c r="M7353" s="0" t="n">
        <v>0.367794</v>
      </c>
      <c r="N7353" s="0" t="n">
        <v>0.150148</v>
      </c>
    </row>
    <row r="7354" customFormat="false" ht="12.8" hidden="false" customHeight="false" outlineLevel="0" collapsed="false">
      <c r="A7354" s="0" t="s">
        <v>14</v>
      </c>
      <c r="B7354" s="0" t="s">
        <v>12272</v>
      </c>
      <c r="C7354" s="0" t="s">
        <v>12252</v>
      </c>
      <c r="D7354" s="0" t="s">
        <v>12273</v>
      </c>
      <c r="E7354" s="0" t="n">
        <v>0.113</v>
      </c>
      <c r="F7354" s="0" t="s">
        <v>12274</v>
      </c>
      <c r="G7354" s="0" t="s">
        <v>19</v>
      </c>
      <c r="H7354" s="0" t="n">
        <v>1</v>
      </c>
      <c r="I7354" s="0" t="s">
        <v>169</v>
      </c>
      <c r="J7354" s="0" t="s">
        <v>9469</v>
      </c>
      <c r="K7354" s="0" t="n">
        <v>0</v>
      </c>
      <c r="L7354" s="0" t="n">
        <v>0.142857</v>
      </c>
      <c r="M7354" s="0" t="n">
        <v>0.0263158</v>
      </c>
      <c r="N7354" s="0" t="n">
        <v>0.133457</v>
      </c>
    </row>
    <row r="7355" customFormat="false" ht="12.8" hidden="false" customHeight="false" outlineLevel="0" collapsed="false">
      <c r="A7355" s="0" t="s">
        <v>14</v>
      </c>
      <c r="B7355" s="0" t="s">
        <v>9523</v>
      </c>
      <c r="C7355" s="0" t="s">
        <v>12252</v>
      </c>
      <c r="D7355" s="0" t="s">
        <v>9524</v>
      </c>
      <c r="E7355" s="0" t="n">
        <v>0.002</v>
      </c>
      <c r="F7355" s="0" t="s">
        <v>9525</v>
      </c>
      <c r="G7355" s="0" t="s">
        <v>19</v>
      </c>
      <c r="H7355" s="0" t="n">
        <v>1</v>
      </c>
      <c r="I7355" s="0" t="s">
        <v>169</v>
      </c>
      <c r="J7355" s="0" t="s">
        <v>9469</v>
      </c>
      <c r="K7355" s="0" t="n">
        <v>0</v>
      </c>
      <c r="L7355" s="0" t="n">
        <v>0</v>
      </c>
      <c r="M7355" s="0" t="n">
        <v>0</v>
      </c>
      <c r="N7355" s="0" t="n">
        <v>0.00237514</v>
      </c>
    </row>
    <row r="7356" customFormat="false" ht="12.8" hidden="false" customHeight="false" outlineLevel="0" collapsed="false">
      <c r="A7356" s="0" t="s">
        <v>31</v>
      </c>
      <c r="B7356" s="0" t="s">
        <v>12275</v>
      </c>
      <c r="C7356" s="0" t="s">
        <v>12252</v>
      </c>
      <c r="D7356" s="0" t="s">
        <v>33</v>
      </c>
      <c r="E7356" s="0" t="n">
        <v>0.041</v>
      </c>
      <c r="F7356" s="0" t="s">
        <v>558</v>
      </c>
      <c r="G7356" s="0" t="s">
        <v>35</v>
      </c>
      <c r="H7356" s="0" t="n">
        <v>1</v>
      </c>
      <c r="I7356" s="0" t="s">
        <v>169</v>
      </c>
      <c r="J7356" s="0" t="s">
        <v>9469</v>
      </c>
      <c r="K7356" s="0" t="n">
        <v>0</v>
      </c>
      <c r="L7356" s="0" t="n">
        <v>0</v>
      </c>
      <c r="M7356" s="0" t="n">
        <v>0</v>
      </c>
      <c r="N7356" s="0" t="n">
        <v>0.0510977</v>
      </c>
    </row>
    <row r="7357" customFormat="false" ht="12.8" hidden="false" customHeight="false" outlineLevel="0" collapsed="false">
      <c r="A7357" s="0" t="s">
        <v>14</v>
      </c>
      <c r="B7357" s="0" t="s">
        <v>12276</v>
      </c>
      <c r="C7357" s="0" t="s">
        <v>12252</v>
      </c>
      <c r="D7357" s="0" t="s">
        <v>12277</v>
      </c>
      <c r="E7357" s="0" t="n">
        <v>0.005</v>
      </c>
      <c r="F7357" s="0" t="s">
        <v>12278</v>
      </c>
      <c r="G7357" s="0" t="s">
        <v>19</v>
      </c>
      <c r="H7357" s="0" t="n">
        <v>1</v>
      </c>
      <c r="I7357" s="0" t="s">
        <v>169</v>
      </c>
      <c r="J7357" s="0" t="s">
        <v>9469</v>
      </c>
      <c r="K7357" s="0" t="n">
        <v>0</v>
      </c>
      <c r="L7357" s="0" t="n">
        <v>0</v>
      </c>
      <c r="M7357" s="0" t="n">
        <v>0.00219298</v>
      </c>
      <c r="N7357" s="0" t="n">
        <v>0.00519964</v>
      </c>
    </row>
    <row r="7358" customFormat="false" ht="12.8" hidden="false" customHeight="false" outlineLevel="0" collapsed="false">
      <c r="A7358" s="0" t="s">
        <v>14</v>
      </c>
      <c r="B7358" s="0" t="s">
        <v>12279</v>
      </c>
      <c r="C7358" s="0" t="s">
        <v>12252</v>
      </c>
      <c r="D7358" s="0" t="s">
        <v>12280</v>
      </c>
      <c r="E7358" s="0" t="n">
        <v>0.001</v>
      </c>
      <c r="F7358" s="0" t="s">
        <v>12281</v>
      </c>
      <c r="G7358" s="0" t="s">
        <v>19</v>
      </c>
      <c r="H7358" s="0" t="n">
        <v>1</v>
      </c>
      <c r="I7358" s="0" t="s">
        <v>169</v>
      </c>
      <c r="J7358" s="0" t="s">
        <v>9469</v>
      </c>
      <c r="K7358" s="0" t="n">
        <v>0</v>
      </c>
      <c r="L7358" s="0" t="n">
        <v>0</v>
      </c>
      <c r="M7358" s="0" t="n">
        <v>0</v>
      </c>
      <c r="N7358" s="0" t="n">
        <v>0.000706124</v>
      </c>
    </row>
    <row r="7359" customFormat="false" ht="12.8" hidden="false" customHeight="false" outlineLevel="0" collapsed="false">
      <c r="A7359" s="0" t="s">
        <v>14</v>
      </c>
      <c r="B7359" s="0" t="s">
        <v>9208</v>
      </c>
      <c r="C7359" s="0" t="s">
        <v>12252</v>
      </c>
      <c r="D7359" s="0" t="s">
        <v>33</v>
      </c>
      <c r="E7359" s="0" t="n">
        <v>0.03</v>
      </c>
      <c r="F7359" s="0" t="s">
        <v>9209</v>
      </c>
      <c r="G7359" s="0" t="s">
        <v>19</v>
      </c>
      <c r="H7359" s="0" t="n">
        <v>1</v>
      </c>
      <c r="I7359" s="0" t="s">
        <v>169</v>
      </c>
      <c r="J7359" s="0" t="s">
        <v>9469</v>
      </c>
      <c r="K7359" s="0" t="n">
        <v>0</v>
      </c>
      <c r="L7359" s="0" t="n">
        <v>0</v>
      </c>
      <c r="M7359" s="0" t="n">
        <v>0.0125313</v>
      </c>
      <c r="N7359" s="0" t="n">
        <v>0.0340865</v>
      </c>
    </row>
    <row r="7360" customFormat="false" ht="12.8" hidden="false" customHeight="false" outlineLevel="0" collapsed="false">
      <c r="A7360" s="0" t="s">
        <v>14</v>
      </c>
      <c r="B7360" s="0" t="s">
        <v>3171</v>
      </c>
      <c r="C7360" s="0" t="s">
        <v>12252</v>
      </c>
      <c r="D7360" s="0" t="s">
        <v>3172</v>
      </c>
      <c r="E7360" s="0" t="n">
        <v>0.009</v>
      </c>
      <c r="F7360" s="0" t="s">
        <v>3173</v>
      </c>
      <c r="G7360" s="0" t="s">
        <v>19</v>
      </c>
      <c r="H7360" s="0" t="n">
        <v>1</v>
      </c>
      <c r="I7360" s="0" t="s">
        <v>169</v>
      </c>
      <c r="J7360" s="0" t="s">
        <v>9469</v>
      </c>
      <c r="K7360" s="0" t="n">
        <v>0</v>
      </c>
      <c r="L7360" s="0" t="n">
        <v>0</v>
      </c>
      <c r="M7360" s="0" t="n">
        <v>0.00532581</v>
      </c>
      <c r="N7360" s="0" t="n">
        <v>0.009308</v>
      </c>
    </row>
    <row r="7361" customFormat="false" ht="12.8" hidden="false" customHeight="false" outlineLevel="0" collapsed="false">
      <c r="A7361" s="0" t="s">
        <v>14</v>
      </c>
      <c r="B7361" s="0" t="s">
        <v>9488</v>
      </c>
      <c r="C7361" s="0" t="s">
        <v>12252</v>
      </c>
      <c r="D7361" s="0" t="s">
        <v>9489</v>
      </c>
      <c r="E7361" s="0" t="n">
        <v>0.014</v>
      </c>
      <c r="F7361" s="0" t="s">
        <v>9490</v>
      </c>
      <c r="G7361" s="0" t="s">
        <v>19</v>
      </c>
      <c r="H7361" s="0" t="n">
        <v>1</v>
      </c>
      <c r="I7361" s="0" t="s">
        <v>169</v>
      </c>
      <c r="J7361" s="0" t="s">
        <v>9469</v>
      </c>
      <c r="K7361" s="0" t="n">
        <v>0</v>
      </c>
      <c r="L7361" s="0" t="n">
        <v>0.142857</v>
      </c>
      <c r="M7361" s="0" t="n">
        <v>0.0269424</v>
      </c>
      <c r="N7361" s="0" t="n">
        <v>0.0107202</v>
      </c>
    </row>
    <row r="7362" customFormat="false" ht="12.8" hidden="false" customHeight="false" outlineLevel="0" collapsed="false">
      <c r="A7362" s="0" t="s">
        <v>14</v>
      </c>
      <c r="B7362" s="0" t="s">
        <v>12282</v>
      </c>
      <c r="C7362" s="0" t="s">
        <v>12252</v>
      </c>
      <c r="D7362" s="0" t="s">
        <v>12283</v>
      </c>
      <c r="E7362" s="0" t="n">
        <v>0.003</v>
      </c>
      <c r="F7362" s="0" t="s">
        <v>12284</v>
      </c>
      <c r="G7362" s="0" t="s">
        <v>19</v>
      </c>
      <c r="H7362" s="0" t="n">
        <v>1</v>
      </c>
      <c r="I7362" s="0" t="s">
        <v>169</v>
      </c>
      <c r="J7362" s="0" t="s">
        <v>9469</v>
      </c>
      <c r="K7362" s="0" t="n">
        <v>0</v>
      </c>
      <c r="L7362" s="0" t="n">
        <v>0.142857</v>
      </c>
      <c r="M7362" s="0" t="n">
        <v>0.00344612</v>
      </c>
      <c r="N7362" s="0" t="n">
        <v>0.00346643</v>
      </c>
    </row>
    <row r="7363" customFormat="false" ht="12.8" hidden="false" customHeight="false" outlineLevel="0" collapsed="false">
      <c r="A7363" s="0" t="s">
        <v>14</v>
      </c>
      <c r="B7363" s="0" t="s">
        <v>7493</v>
      </c>
      <c r="C7363" s="0" t="s">
        <v>12252</v>
      </c>
      <c r="D7363" s="0" t="s">
        <v>7494</v>
      </c>
      <c r="E7363" s="0" t="n">
        <v>0.02</v>
      </c>
      <c r="F7363" s="0" t="s">
        <v>7495</v>
      </c>
      <c r="G7363" s="0" t="s">
        <v>19</v>
      </c>
      <c r="H7363" s="0" t="n">
        <v>1</v>
      </c>
      <c r="I7363" s="0" t="s">
        <v>169</v>
      </c>
      <c r="J7363" s="0" t="s">
        <v>9469</v>
      </c>
      <c r="K7363" s="0" t="n">
        <v>0</v>
      </c>
      <c r="L7363" s="0" t="n">
        <v>0.142857</v>
      </c>
      <c r="M7363" s="0" t="n">
        <v>0.014411</v>
      </c>
      <c r="N7363" s="0" t="n">
        <v>0.0220182</v>
      </c>
    </row>
    <row r="7364" customFormat="false" ht="12.8" hidden="false" customHeight="false" outlineLevel="0" collapsed="false">
      <c r="A7364" s="0" t="s">
        <v>14</v>
      </c>
      <c r="B7364" s="0" t="s">
        <v>11140</v>
      </c>
      <c r="C7364" s="0" t="s">
        <v>12252</v>
      </c>
      <c r="D7364" s="0" t="s">
        <v>11141</v>
      </c>
      <c r="E7364" s="0" t="n">
        <v>0.013</v>
      </c>
      <c r="F7364" s="0" t="s">
        <v>11142</v>
      </c>
      <c r="G7364" s="0" t="s">
        <v>19</v>
      </c>
      <c r="H7364" s="0" t="n">
        <v>1</v>
      </c>
      <c r="I7364" s="0" t="s">
        <v>169</v>
      </c>
      <c r="J7364" s="0" t="s">
        <v>9469</v>
      </c>
      <c r="K7364" s="0" t="n">
        <v>0</v>
      </c>
      <c r="L7364" s="0" t="n">
        <v>0.142857</v>
      </c>
      <c r="M7364" s="0" t="n">
        <v>0.0037594</v>
      </c>
      <c r="N7364" s="0" t="n">
        <v>0.0150212</v>
      </c>
    </row>
    <row r="7365" customFormat="false" ht="12.8" hidden="false" customHeight="false" outlineLevel="0" collapsed="false">
      <c r="A7365" s="0" t="s">
        <v>14</v>
      </c>
      <c r="B7365" s="0" t="s">
        <v>878</v>
      </c>
      <c r="C7365" s="0" t="s">
        <v>12252</v>
      </c>
      <c r="D7365" s="0" t="s">
        <v>879</v>
      </c>
      <c r="E7365" s="0" t="n">
        <v>0.014</v>
      </c>
      <c r="F7365" s="0" t="s">
        <v>880</v>
      </c>
      <c r="G7365" s="0" t="s">
        <v>19</v>
      </c>
      <c r="H7365" s="0" t="n">
        <v>1</v>
      </c>
      <c r="I7365" s="0" t="s">
        <v>169</v>
      </c>
      <c r="J7365" s="0" t="s">
        <v>9469</v>
      </c>
      <c r="K7365" s="0" t="n">
        <v>0</v>
      </c>
      <c r="L7365" s="0" t="n">
        <v>1</v>
      </c>
      <c r="M7365" s="0" t="n">
        <v>0.0184837</v>
      </c>
      <c r="N7365" s="0" t="n">
        <v>0.0107844</v>
      </c>
    </row>
    <row r="7366" customFormat="false" ht="12.8" hidden="false" customHeight="false" outlineLevel="0" collapsed="false">
      <c r="A7366" s="0" t="s">
        <v>14</v>
      </c>
      <c r="B7366" s="0" t="s">
        <v>9653</v>
      </c>
      <c r="C7366" s="0" t="s">
        <v>12252</v>
      </c>
      <c r="D7366" s="0" t="s">
        <v>9654</v>
      </c>
      <c r="E7366" s="0" t="n">
        <v>0.351</v>
      </c>
      <c r="F7366" s="0" t="s">
        <v>9655</v>
      </c>
      <c r="G7366" s="0" t="s">
        <v>19</v>
      </c>
      <c r="H7366" s="0" t="n">
        <v>1</v>
      </c>
      <c r="I7366" s="0" t="s">
        <v>169</v>
      </c>
      <c r="J7366" s="0" t="s">
        <v>9469</v>
      </c>
      <c r="K7366" s="0" t="n">
        <v>0</v>
      </c>
      <c r="L7366" s="0" t="n">
        <v>0.142857</v>
      </c>
      <c r="M7366" s="0" t="n">
        <v>0.0297619</v>
      </c>
      <c r="N7366" s="0" t="n">
        <v>0.431249</v>
      </c>
    </row>
    <row r="7367" customFormat="false" ht="12.8" hidden="false" customHeight="false" outlineLevel="0" collapsed="false">
      <c r="A7367" s="0" t="s">
        <v>14</v>
      </c>
      <c r="B7367" s="0" t="s">
        <v>4339</v>
      </c>
      <c r="C7367" s="0" t="s">
        <v>12252</v>
      </c>
      <c r="D7367" s="0" t="s">
        <v>33</v>
      </c>
      <c r="E7367" s="0" t="n">
        <v>0.077</v>
      </c>
      <c r="F7367" s="0" t="s">
        <v>4340</v>
      </c>
      <c r="G7367" s="0" t="s">
        <v>19</v>
      </c>
      <c r="H7367" s="0" t="n">
        <v>1</v>
      </c>
      <c r="I7367" s="0" t="s">
        <v>169</v>
      </c>
      <c r="J7367" s="0" t="s">
        <v>9469</v>
      </c>
      <c r="K7367" s="0" t="n">
        <v>0</v>
      </c>
      <c r="L7367" s="0" t="n">
        <v>0.142857</v>
      </c>
      <c r="M7367" s="0" t="n">
        <v>0.121241</v>
      </c>
      <c r="N7367" s="0" t="n">
        <v>0.0677879</v>
      </c>
    </row>
    <row r="7368" customFormat="false" ht="12.8" hidden="false" customHeight="false" outlineLevel="0" collapsed="false">
      <c r="A7368" s="0" t="s">
        <v>14</v>
      </c>
      <c r="B7368" s="0" t="s">
        <v>7349</v>
      </c>
      <c r="C7368" s="0" t="s">
        <v>12285</v>
      </c>
      <c r="D7368" s="0" t="s">
        <v>7350</v>
      </c>
      <c r="E7368" s="0" t="n">
        <v>0.298</v>
      </c>
      <c r="F7368" s="0" t="s">
        <v>7351</v>
      </c>
      <c r="G7368" s="0" t="s">
        <v>19</v>
      </c>
      <c r="H7368" s="0" t="n">
        <v>1</v>
      </c>
      <c r="I7368" s="0" t="s">
        <v>565</v>
      </c>
      <c r="J7368" s="0" t="s">
        <v>566</v>
      </c>
      <c r="K7368" s="0" t="n">
        <v>0</v>
      </c>
      <c r="L7368" s="0" t="n">
        <v>0</v>
      </c>
      <c r="M7368" s="0" t="n">
        <v>0.300439</v>
      </c>
      <c r="N7368" s="0" t="n">
        <v>0.305294</v>
      </c>
    </row>
    <row r="7369" customFormat="false" ht="12.8" hidden="false" customHeight="false" outlineLevel="0" collapsed="false">
      <c r="A7369" s="0" t="s">
        <v>14</v>
      </c>
      <c r="B7369" s="0" t="s">
        <v>1013</v>
      </c>
      <c r="C7369" s="0" t="s">
        <v>12285</v>
      </c>
      <c r="D7369" s="0" t="s">
        <v>1014</v>
      </c>
      <c r="E7369" s="0" t="n">
        <v>0.013</v>
      </c>
      <c r="F7369" s="0" t="s">
        <v>1015</v>
      </c>
      <c r="G7369" s="0" t="s">
        <v>19</v>
      </c>
      <c r="H7369" s="0" t="n">
        <v>1</v>
      </c>
      <c r="I7369" s="0" t="s">
        <v>565</v>
      </c>
      <c r="J7369" s="0" t="s">
        <v>566</v>
      </c>
      <c r="K7369" s="0" t="n">
        <v>0</v>
      </c>
      <c r="L7369" s="0" t="n">
        <v>0</v>
      </c>
      <c r="M7369" s="0" t="n">
        <v>0.0056391</v>
      </c>
      <c r="N7369" s="0" t="n">
        <v>0.0149503</v>
      </c>
    </row>
    <row r="7370" customFormat="false" ht="12.8" hidden="false" customHeight="false" outlineLevel="0" collapsed="false">
      <c r="A7370" s="0" t="s">
        <v>14</v>
      </c>
      <c r="B7370" s="0" t="s">
        <v>4258</v>
      </c>
      <c r="C7370" s="0" t="s">
        <v>12285</v>
      </c>
      <c r="D7370" s="0" t="s">
        <v>4259</v>
      </c>
      <c r="E7370" s="0" t="n">
        <v>0.057</v>
      </c>
      <c r="F7370" s="0" t="s">
        <v>4260</v>
      </c>
      <c r="G7370" s="0" t="s">
        <v>19</v>
      </c>
      <c r="H7370" s="0" t="n">
        <v>1</v>
      </c>
      <c r="I7370" s="0" t="s">
        <v>565</v>
      </c>
      <c r="J7370" s="0" t="s">
        <v>566</v>
      </c>
      <c r="K7370" s="0" t="n">
        <v>0</v>
      </c>
      <c r="L7370" s="0" t="n">
        <v>0</v>
      </c>
      <c r="M7370" s="0" t="n">
        <v>0.0213033</v>
      </c>
      <c r="N7370" s="0" t="n">
        <v>0.0674366</v>
      </c>
    </row>
    <row r="7371" customFormat="false" ht="12.8" hidden="false" customHeight="false" outlineLevel="0" collapsed="false">
      <c r="A7371" s="0" t="s">
        <v>14</v>
      </c>
      <c r="B7371" s="0" t="s">
        <v>12286</v>
      </c>
      <c r="C7371" s="0" t="s">
        <v>12285</v>
      </c>
      <c r="D7371" s="0" t="s">
        <v>12287</v>
      </c>
      <c r="E7371" s="0" t="n">
        <v>0.001</v>
      </c>
      <c r="F7371" s="0" t="s">
        <v>12288</v>
      </c>
      <c r="G7371" s="0" t="s">
        <v>19</v>
      </c>
      <c r="H7371" s="0" t="n">
        <v>1</v>
      </c>
      <c r="I7371" s="0" t="s">
        <v>565</v>
      </c>
      <c r="J7371" s="0" t="s">
        <v>566</v>
      </c>
      <c r="K7371" s="0" t="n">
        <v>0</v>
      </c>
      <c r="L7371" s="0" t="n">
        <v>0</v>
      </c>
      <c r="M7371" s="0" t="n">
        <v>0.00125313</v>
      </c>
      <c r="N7371" s="0" t="n">
        <v>0.00044915</v>
      </c>
    </row>
    <row r="7372" customFormat="false" ht="12.8" hidden="false" customHeight="false" outlineLevel="0" collapsed="false">
      <c r="A7372" s="0" t="s">
        <v>14</v>
      </c>
      <c r="B7372" s="0" t="s">
        <v>12289</v>
      </c>
      <c r="C7372" s="0" t="s">
        <v>12285</v>
      </c>
      <c r="D7372" s="0" t="s">
        <v>33</v>
      </c>
      <c r="E7372" s="0" t="n">
        <v>0.007</v>
      </c>
      <c r="F7372" s="0" t="s">
        <v>12290</v>
      </c>
      <c r="G7372" s="0" t="s">
        <v>19</v>
      </c>
      <c r="H7372" s="0" t="n">
        <v>1</v>
      </c>
      <c r="I7372" s="0" t="s">
        <v>565</v>
      </c>
      <c r="J7372" s="0" t="s">
        <v>566</v>
      </c>
      <c r="K7372" s="0" t="n">
        <v>0</v>
      </c>
      <c r="L7372" s="0" t="n">
        <v>0</v>
      </c>
      <c r="M7372" s="0" t="n">
        <v>0.00845865</v>
      </c>
      <c r="N7372" s="0" t="n">
        <v>0.00686558</v>
      </c>
    </row>
    <row r="7373" customFormat="false" ht="12.8" hidden="false" customHeight="false" outlineLevel="0" collapsed="false">
      <c r="A7373" s="0" t="s">
        <v>14</v>
      </c>
      <c r="B7373" s="0" t="s">
        <v>5703</v>
      </c>
      <c r="C7373" s="0" t="s">
        <v>12285</v>
      </c>
      <c r="D7373" s="0" t="s">
        <v>33</v>
      </c>
      <c r="E7373" s="0" t="n">
        <v>0.004</v>
      </c>
      <c r="F7373" s="0" t="s">
        <v>5704</v>
      </c>
      <c r="G7373" s="0" t="s">
        <v>19</v>
      </c>
      <c r="H7373" s="0" t="n">
        <v>1</v>
      </c>
      <c r="I7373" s="0" t="s">
        <v>565</v>
      </c>
      <c r="J7373" s="0" t="s">
        <v>566</v>
      </c>
      <c r="K7373" s="0" t="n">
        <v>0</v>
      </c>
      <c r="L7373" s="0" t="n">
        <v>0</v>
      </c>
      <c r="M7373" s="0" t="n">
        <v>0.0147243</v>
      </c>
      <c r="N7373" s="0" t="n">
        <v>0.00250241</v>
      </c>
    </row>
    <row r="7374" customFormat="false" ht="12.8" hidden="false" customHeight="false" outlineLevel="0" collapsed="false">
      <c r="A7374" s="0" t="s">
        <v>14</v>
      </c>
      <c r="B7374" s="0" t="s">
        <v>8063</v>
      </c>
      <c r="C7374" s="0" t="s">
        <v>12285</v>
      </c>
      <c r="D7374" s="0" t="s">
        <v>8065</v>
      </c>
      <c r="E7374" s="0" t="n">
        <v>0.008</v>
      </c>
      <c r="F7374" s="0" t="s">
        <v>8066</v>
      </c>
      <c r="G7374" s="0" t="s">
        <v>19</v>
      </c>
      <c r="H7374" s="0" t="n">
        <v>1</v>
      </c>
      <c r="I7374" s="0" t="s">
        <v>565</v>
      </c>
      <c r="J7374" s="0" t="s">
        <v>566</v>
      </c>
      <c r="K7374" s="0" t="n">
        <v>0</v>
      </c>
      <c r="L7374" s="0" t="n">
        <v>0</v>
      </c>
      <c r="M7374" s="0" t="n">
        <v>0.00125313</v>
      </c>
      <c r="N7374" s="0" t="n">
        <v>0.00956048</v>
      </c>
    </row>
    <row r="7375" customFormat="false" ht="12.8" hidden="false" customHeight="false" outlineLevel="0" collapsed="false">
      <c r="A7375" s="0" t="s">
        <v>14</v>
      </c>
      <c r="B7375" s="0" t="s">
        <v>3267</v>
      </c>
      <c r="C7375" s="0" t="s">
        <v>12285</v>
      </c>
      <c r="D7375" s="0" t="s">
        <v>3269</v>
      </c>
      <c r="E7375" s="0" t="n">
        <v>0.007</v>
      </c>
      <c r="F7375" s="0" t="s">
        <v>3270</v>
      </c>
      <c r="G7375" s="0" t="s">
        <v>19</v>
      </c>
      <c r="H7375" s="0" t="n">
        <v>1</v>
      </c>
      <c r="I7375" s="0" t="s">
        <v>565</v>
      </c>
      <c r="J7375" s="0" t="s">
        <v>566</v>
      </c>
      <c r="K7375" s="0" t="n">
        <v>0</v>
      </c>
      <c r="L7375" s="0" t="n">
        <v>0</v>
      </c>
      <c r="M7375" s="0" t="n">
        <v>0.0134712</v>
      </c>
      <c r="N7375" s="0" t="n">
        <v>0.00648059</v>
      </c>
    </row>
    <row r="7376" customFormat="false" ht="12.8" hidden="false" customHeight="false" outlineLevel="0" collapsed="false">
      <c r="A7376" s="0" t="s">
        <v>14</v>
      </c>
      <c r="B7376" s="0" t="s">
        <v>12291</v>
      </c>
      <c r="C7376" s="0" t="s">
        <v>12285</v>
      </c>
      <c r="D7376" s="0" t="s">
        <v>12292</v>
      </c>
      <c r="E7376" s="0" t="n">
        <v>0.171</v>
      </c>
      <c r="F7376" s="0" t="s">
        <v>12293</v>
      </c>
      <c r="G7376" s="0" t="s">
        <v>19</v>
      </c>
      <c r="H7376" s="0" t="n">
        <v>1</v>
      </c>
      <c r="I7376" s="0" t="s">
        <v>565</v>
      </c>
      <c r="J7376" s="0" t="s">
        <v>566</v>
      </c>
      <c r="K7376" s="0" t="n">
        <v>0</v>
      </c>
      <c r="L7376" s="0" t="n">
        <v>0</v>
      </c>
      <c r="M7376" s="0" t="n">
        <v>0.058584</v>
      </c>
      <c r="N7376" s="0" t="n">
        <v>0.197177</v>
      </c>
    </row>
    <row r="7377" customFormat="false" ht="12.8" hidden="false" customHeight="false" outlineLevel="0" collapsed="false">
      <c r="A7377" s="0" t="s">
        <v>14</v>
      </c>
      <c r="B7377" s="0" t="s">
        <v>12294</v>
      </c>
      <c r="C7377" s="0" t="s">
        <v>12285</v>
      </c>
      <c r="D7377" s="0" t="s">
        <v>12295</v>
      </c>
      <c r="E7377" s="0" t="n">
        <v>0.006</v>
      </c>
      <c r="F7377" s="0" t="s">
        <v>12296</v>
      </c>
      <c r="G7377" s="0" t="s">
        <v>19</v>
      </c>
      <c r="H7377" s="0" t="n">
        <v>1</v>
      </c>
      <c r="I7377" s="0" t="s">
        <v>565</v>
      </c>
      <c r="J7377" s="0" t="s">
        <v>566</v>
      </c>
      <c r="K7377" s="0" t="n">
        <v>0</v>
      </c>
      <c r="L7377" s="0" t="n">
        <v>0</v>
      </c>
      <c r="M7377" s="0" t="n">
        <v>0.00093985</v>
      </c>
      <c r="N7377" s="0" t="n">
        <v>0.00673725</v>
      </c>
    </row>
    <row r="7378" customFormat="false" ht="12.8" hidden="false" customHeight="false" outlineLevel="0" collapsed="false">
      <c r="A7378" s="0" t="s">
        <v>14</v>
      </c>
      <c r="B7378" s="0" t="s">
        <v>12297</v>
      </c>
      <c r="C7378" s="0" t="s">
        <v>12285</v>
      </c>
      <c r="D7378" s="0" t="s">
        <v>33</v>
      </c>
      <c r="E7378" s="0" t="n">
        <v>0</v>
      </c>
      <c r="F7378" s="0" t="s">
        <v>12298</v>
      </c>
      <c r="G7378" s="0" t="s">
        <v>19</v>
      </c>
      <c r="H7378" s="0" t="n">
        <v>1</v>
      </c>
      <c r="I7378" s="0" t="s">
        <v>565</v>
      </c>
      <c r="J7378" s="0" t="s">
        <v>566</v>
      </c>
      <c r="K7378" s="0" t="n">
        <v>0</v>
      </c>
      <c r="L7378" s="0" t="n">
        <v>0</v>
      </c>
      <c r="M7378" s="0" t="n">
        <v>0</v>
      </c>
      <c r="N7378" s="0" t="n">
        <v>0.000192493</v>
      </c>
    </row>
    <row r="7379" customFormat="false" ht="12.8" hidden="false" customHeight="false" outlineLevel="0" collapsed="false">
      <c r="A7379" s="0" t="s">
        <v>14</v>
      </c>
      <c r="B7379" s="0" t="s">
        <v>6264</v>
      </c>
      <c r="C7379" s="0" t="s">
        <v>12285</v>
      </c>
      <c r="D7379" s="0" t="s">
        <v>6266</v>
      </c>
      <c r="E7379" s="0" t="n">
        <v>0.043</v>
      </c>
      <c r="F7379" s="0" t="s">
        <v>6267</v>
      </c>
      <c r="G7379" s="0" t="s">
        <v>19</v>
      </c>
      <c r="H7379" s="0" t="n">
        <v>1</v>
      </c>
      <c r="I7379" s="0" t="s">
        <v>565</v>
      </c>
      <c r="J7379" s="0" t="s">
        <v>566</v>
      </c>
      <c r="K7379" s="0" t="n">
        <v>0</v>
      </c>
      <c r="L7379" s="0" t="n">
        <v>0</v>
      </c>
      <c r="M7379" s="0" t="n">
        <v>0.00313283</v>
      </c>
      <c r="N7379" s="0" t="n">
        <v>0.0526789</v>
      </c>
    </row>
    <row r="7380" customFormat="false" ht="12.8" hidden="false" customHeight="false" outlineLevel="0" collapsed="false">
      <c r="A7380" s="0" t="s">
        <v>14</v>
      </c>
      <c r="B7380" s="0" t="s">
        <v>4381</v>
      </c>
      <c r="C7380" s="0" t="s">
        <v>12285</v>
      </c>
      <c r="D7380" s="0" t="s">
        <v>4382</v>
      </c>
      <c r="E7380" s="0" t="n">
        <v>0.054</v>
      </c>
      <c r="F7380" s="0" t="s">
        <v>4383</v>
      </c>
      <c r="G7380" s="0" t="s">
        <v>19</v>
      </c>
      <c r="H7380" s="0" t="n">
        <v>1</v>
      </c>
      <c r="I7380" s="0" t="s">
        <v>565</v>
      </c>
      <c r="J7380" s="0" t="s">
        <v>566</v>
      </c>
      <c r="K7380" s="0" t="n">
        <v>0</v>
      </c>
      <c r="L7380" s="0" t="n">
        <v>0</v>
      </c>
      <c r="M7380" s="0" t="n">
        <v>0.0582707</v>
      </c>
      <c r="N7380" s="0" t="n">
        <v>0.0551171</v>
      </c>
    </row>
    <row r="7381" customFormat="false" ht="12.8" hidden="false" customHeight="false" outlineLevel="0" collapsed="false">
      <c r="A7381" s="0" t="s">
        <v>14</v>
      </c>
      <c r="B7381" s="0" t="s">
        <v>3875</v>
      </c>
      <c r="C7381" s="0" t="s">
        <v>12285</v>
      </c>
      <c r="D7381" s="0" t="s">
        <v>33</v>
      </c>
      <c r="E7381" s="0" t="n">
        <v>0.082</v>
      </c>
      <c r="F7381" s="0" t="s">
        <v>3876</v>
      </c>
      <c r="G7381" s="0" t="s">
        <v>19</v>
      </c>
      <c r="H7381" s="0" t="n">
        <v>1</v>
      </c>
      <c r="I7381" s="0" t="s">
        <v>565</v>
      </c>
      <c r="J7381" s="0" t="s">
        <v>566</v>
      </c>
      <c r="K7381" s="0" t="n">
        <v>0</v>
      </c>
      <c r="L7381" s="0" t="n">
        <v>0</v>
      </c>
      <c r="M7381" s="0" t="n">
        <v>0.0288221</v>
      </c>
      <c r="N7381" s="0" t="n">
        <v>0.0939365</v>
      </c>
    </row>
    <row r="7382" customFormat="false" ht="12.8" hidden="false" customHeight="false" outlineLevel="0" collapsed="false">
      <c r="A7382" s="0" t="s">
        <v>14</v>
      </c>
      <c r="B7382" s="0" t="s">
        <v>596</v>
      </c>
      <c r="C7382" s="0" t="s">
        <v>12285</v>
      </c>
      <c r="D7382" s="0" t="s">
        <v>597</v>
      </c>
      <c r="E7382" s="0" t="n">
        <v>0.056</v>
      </c>
      <c r="F7382" s="0" t="s">
        <v>598</v>
      </c>
      <c r="G7382" s="0" t="s">
        <v>19</v>
      </c>
      <c r="H7382" s="0" t="n">
        <v>1</v>
      </c>
      <c r="I7382" s="0" t="s">
        <v>565</v>
      </c>
      <c r="J7382" s="0" t="s">
        <v>566</v>
      </c>
      <c r="K7382" s="0" t="n">
        <v>0</v>
      </c>
      <c r="L7382" s="0" t="n">
        <v>0</v>
      </c>
      <c r="M7382" s="0" t="n">
        <v>0.0416667</v>
      </c>
      <c r="N7382" s="0" t="n">
        <v>0.0572345</v>
      </c>
    </row>
    <row r="7383" customFormat="false" ht="12.8" hidden="false" customHeight="false" outlineLevel="0" collapsed="false">
      <c r="A7383" s="0" t="s">
        <v>80</v>
      </c>
      <c r="B7383" s="0" t="s">
        <v>3322</v>
      </c>
      <c r="C7383" s="0" t="s">
        <v>12285</v>
      </c>
      <c r="D7383" s="0" t="s">
        <v>3323</v>
      </c>
      <c r="E7383" s="0" t="n">
        <v>0.02</v>
      </c>
      <c r="F7383" s="0" t="s">
        <v>3324</v>
      </c>
      <c r="G7383" s="0" t="s">
        <v>19</v>
      </c>
      <c r="H7383" s="0" t="n">
        <v>1</v>
      </c>
      <c r="I7383" s="0" t="s">
        <v>565</v>
      </c>
      <c r="J7383" s="0" t="s">
        <v>566</v>
      </c>
      <c r="K7383" s="0" t="n">
        <v>0</v>
      </c>
      <c r="L7383" s="0" t="n">
        <v>0</v>
      </c>
      <c r="M7383" s="0" t="n">
        <v>0.118734</v>
      </c>
      <c r="N7383" s="0" t="n">
        <v>0</v>
      </c>
    </row>
    <row r="7384" customFormat="false" ht="12.8" hidden="false" customHeight="false" outlineLevel="0" collapsed="false">
      <c r="A7384" s="0" t="s">
        <v>14</v>
      </c>
      <c r="B7384" s="0" t="s">
        <v>9433</v>
      </c>
      <c r="C7384" s="0" t="s">
        <v>12285</v>
      </c>
      <c r="D7384" s="0" t="s">
        <v>9434</v>
      </c>
      <c r="E7384" s="0" t="n">
        <v>0.046</v>
      </c>
      <c r="F7384" s="0" t="s">
        <v>9435</v>
      </c>
      <c r="G7384" s="0" t="s">
        <v>19</v>
      </c>
      <c r="H7384" s="0" t="n">
        <v>1</v>
      </c>
      <c r="I7384" s="0" t="s">
        <v>565</v>
      </c>
      <c r="J7384" s="0" t="s">
        <v>566</v>
      </c>
      <c r="K7384" s="0" t="n">
        <v>0</v>
      </c>
      <c r="L7384" s="0" t="n">
        <v>0</v>
      </c>
      <c r="M7384" s="0" t="n">
        <v>0.00219298</v>
      </c>
      <c r="N7384" s="0" t="n">
        <v>0.056657</v>
      </c>
    </row>
    <row r="7385" customFormat="false" ht="12.8" hidden="false" customHeight="false" outlineLevel="0" collapsed="false">
      <c r="A7385" s="0" t="s">
        <v>14</v>
      </c>
      <c r="B7385" s="0" t="s">
        <v>1034</v>
      </c>
      <c r="C7385" s="0" t="s">
        <v>12285</v>
      </c>
      <c r="D7385" s="0" t="s">
        <v>1035</v>
      </c>
      <c r="E7385" s="0" t="n">
        <v>0.024</v>
      </c>
      <c r="F7385" s="0" t="s">
        <v>1036</v>
      </c>
      <c r="G7385" s="0" t="s">
        <v>19</v>
      </c>
      <c r="H7385" s="0" t="n">
        <v>1</v>
      </c>
      <c r="I7385" s="0" t="s">
        <v>565</v>
      </c>
      <c r="J7385" s="0" t="s">
        <v>566</v>
      </c>
      <c r="K7385" s="0" t="n">
        <v>0</v>
      </c>
      <c r="L7385" s="0" t="n">
        <v>0</v>
      </c>
      <c r="M7385" s="0" t="n">
        <v>0.00595238</v>
      </c>
      <c r="N7385" s="0" t="n">
        <v>0.0293872</v>
      </c>
    </row>
    <row r="7386" customFormat="false" ht="12.8" hidden="false" customHeight="false" outlineLevel="0" collapsed="false">
      <c r="A7386" s="0" t="s">
        <v>14</v>
      </c>
      <c r="B7386" s="0" t="s">
        <v>12299</v>
      </c>
      <c r="C7386" s="0" t="s">
        <v>12285</v>
      </c>
      <c r="D7386" s="0" t="s">
        <v>12300</v>
      </c>
      <c r="E7386" s="0" t="n">
        <v>0</v>
      </c>
      <c r="F7386" s="0" t="s">
        <v>12301</v>
      </c>
      <c r="G7386" s="0" t="s">
        <v>19</v>
      </c>
      <c r="H7386" s="0" t="n">
        <v>1</v>
      </c>
      <c r="I7386" s="0" t="s">
        <v>565</v>
      </c>
      <c r="J7386" s="0" t="s">
        <v>566</v>
      </c>
      <c r="K7386" s="0" t="n">
        <v>0</v>
      </c>
      <c r="L7386" s="0" t="n">
        <v>0</v>
      </c>
      <c r="M7386" s="0" t="n">
        <v>0</v>
      </c>
      <c r="N7386" s="0" t="n">
        <v>0</v>
      </c>
    </row>
    <row r="7387" customFormat="false" ht="12.8" hidden="false" customHeight="false" outlineLevel="0" collapsed="false">
      <c r="A7387" s="0" t="s">
        <v>14</v>
      </c>
      <c r="B7387" s="0" t="s">
        <v>274</v>
      </c>
      <c r="C7387" s="0" t="s">
        <v>12285</v>
      </c>
      <c r="D7387" s="0" t="s">
        <v>275</v>
      </c>
      <c r="E7387" s="0" t="n">
        <v>0</v>
      </c>
      <c r="F7387" s="0" t="s">
        <v>276</v>
      </c>
      <c r="G7387" s="0" t="s">
        <v>19</v>
      </c>
      <c r="H7387" s="0" t="n">
        <v>1</v>
      </c>
      <c r="I7387" s="0" t="s">
        <v>565</v>
      </c>
      <c r="J7387" s="0" t="s">
        <v>566</v>
      </c>
      <c r="K7387" s="0" t="n">
        <v>0</v>
      </c>
      <c r="L7387" s="0" t="n">
        <v>0</v>
      </c>
      <c r="M7387" s="0" t="n">
        <v>0.000313283</v>
      </c>
      <c r="N7387" s="0" t="n">
        <v>0.000128329</v>
      </c>
    </row>
    <row r="7388" customFormat="false" ht="12.8" hidden="false" customHeight="false" outlineLevel="0" collapsed="false">
      <c r="A7388" s="0" t="s">
        <v>14</v>
      </c>
      <c r="B7388" s="0" t="s">
        <v>9216</v>
      </c>
      <c r="C7388" s="0" t="s">
        <v>12285</v>
      </c>
      <c r="D7388" s="0" t="s">
        <v>9217</v>
      </c>
      <c r="E7388" s="0" t="n">
        <v>0.025</v>
      </c>
      <c r="F7388" s="0" t="s">
        <v>9218</v>
      </c>
      <c r="G7388" s="0" t="s">
        <v>19</v>
      </c>
      <c r="H7388" s="0" t="n">
        <v>1</v>
      </c>
      <c r="I7388" s="0" t="s">
        <v>565</v>
      </c>
      <c r="J7388" s="0" t="s">
        <v>566</v>
      </c>
      <c r="K7388" s="0" t="n">
        <v>0</v>
      </c>
      <c r="L7388" s="0" t="n">
        <v>0</v>
      </c>
      <c r="M7388" s="0" t="n">
        <v>0</v>
      </c>
      <c r="N7388" s="0" t="n">
        <v>0.0318255</v>
      </c>
    </row>
    <row r="7389" customFormat="false" ht="12.8" hidden="false" customHeight="false" outlineLevel="0" collapsed="false">
      <c r="A7389" s="0" t="s">
        <v>14</v>
      </c>
      <c r="B7389" s="0" t="s">
        <v>2072</v>
      </c>
      <c r="C7389" s="0" t="s">
        <v>12285</v>
      </c>
      <c r="D7389" s="0" t="s">
        <v>2073</v>
      </c>
      <c r="E7389" s="0" t="n">
        <v>0.004</v>
      </c>
      <c r="F7389" s="0" t="s">
        <v>2074</v>
      </c>
      <c r="G7389" s="0" t="s">
        <v>19</v>
      </c>
      <c r="H7389" s="0" t="n">
        <v>1</v>
      </c>
      <c r="I7389" s="0" t="s">
        <v>565</v>
      </c>
      <c r="J7389" s="0" t="s">
        <v>566</v>
      </c>
      <c r="K7389" s="0" t="n">
        <v>0</v>
      </c>
      <c r="L7389" s="0" t="n">
        <v>0</v>
      </c>
      <c r="M7389" s="0" t="n">
        <v>0.00877193</v>
      </c>
      <c r="N7389" s="0" t="n">
        <v>0.00346487</v>
      </c>
    </row>
    <row r="7390" customFormat="false" ht="12.8" hidden="false" customHeight="false" outlineLevel="0" collapsed="false">
      <c r="A7390" s="0" t="s">
        <v>14</v>
      </c>
      <c r="B7390" s="0" t="s">
        <v>1025</v>
      </c>
      <c r="C7390" s="0" t="s">
        <v>12285</v>
      </c>
      <c r="D7390" s="0" t="s">
        <v>1026</v>
      </c>
      <c r="E7390" s="0" t="n">
        <v>0.074</v>
      </c>
      <c r="F7390" s="0" t="s">
        <v>1027</v>
      </c>
      <c r="G7390" s="0" t="s">
        <v>19</v>
      </c>
      <c r="H7390" s="0" t="n">
        <v>1</v>
      </c>
      <c r="I7390" s="0" t="s">
        <v>565</v>
      </c>
      <c r="J7390" s="0" t="s">
        <v>566</v>
      </c>
      <c r="K7390" s="0" t="n">
        <v>0</v>
      </c>
      <c r="L7390" s="0" t="n">
        <v>0</v>
      </c>
      <c r="M7390" s="0" t="n">
        <v>0.0109649</v>
      </c>
      <c r="N7390" s="0" t="n">
        <v>0.0901508</v>
      </c>
    </row>
    <row r="7391" customFormat="false" ht="12.8" hidden="false" customHeight="false" outlineLevel="0" collapsed="false">
      <c r="A7391" s="0" t="s">
        <v>14</v>
      </c>
      <c r="B7391" s="0" t="s">
        <v>8606</v>
      </c>
      <c r="C7391" s="0" t="s">
        <v>12285</v>
      </c>
      <c r="D7391" s="0" t="s">
        <v>8607</v>
      </c>
      <c r="E7391" s="0" t="n">
        <v>0</v>
      </c>
      <c r="F7391" s="0" t="s">
        <v>8608</v>
      </c>
      <c r="G7391" s="0" t="s">
        <v>19</v>
      </c>
      <c r="H7391" s="0" t="n">
        <v>1</v>
      </c>
      <c r="I7391" s="0" t="s">
        <v>565</v>
      </c>
      <c r="J7391" s="0" t="s">
        <v>566</v>
      </c>
      <c r="K7391" s="0" t="n">
        <v>0</v>
      </c>
      <c r="L7391" s="0" t="n">
        <v>0</v>
      </c>
      <c r="M7391" s="0" t="n">
        <v>0</v>
      </c>
      <c r="N7391" s="0" t="n">
        <v>0.000256657</v>
      </c>
    </row>
    <row r="7392" customFormat="false" ht="12.8" hidden="false" customHeight="false" outlineLevel="0" collapsed="false">
      <c r="A7392" s="0" t="s">
        <v>14</v>
      </c>
      <c r="B7392" s="0" t="s">
        <v>4621</v>
      </c>
      <c r="C7392" s="0" t="s">
        <v>12302</v>
      </c>
      <c r="D7392" s="0" t="s">
        <v>4622</v>
      </c>
      <c r="E7392" s="0" t="n">
        <v>0.002</v>
      </c>
      <c r="F7392" s="0" t="s">
        <v>4623</v>
      </c>
      <c r="G7392" s="0" t="s">
        <v>19</v>
      </c>
      <c r="H7392" s="0" t="n">
        <v>1</v>
      </c>
      <c r="I7392" s="0" t="s">
        <v>565</v>
      </c>
      <c r="J7392" s="0" t="s">
        <v>566</v>
      </c>
      <c r="K7392" s="0" t="n">
        <v>0</v>
      </c>
      <c r="L7392" s="0" t="n">
        <v>0.218391</v>
      </c>
      <c r="M7392" s="0" t="n">
        <v>0.00219298</v>
      </c>
      <c r="N7392" s="0" t="n">
        <v>0.00058072</v>
      </c>
    </row>
    <row r="7393" customFormat="false" ht="12.8" hidden="false" customHeight="false" outlineLevel="0" collapsed="false">
      <c r="A7393" s="0" t="s">
        <v>14</v>
      </c>
      <c r="B7393" s="0" t="s">
        <v>1762</v>
      </c>
      <c r="C7393" s="0" t="s">
        <v>12302</v>
      </c>
      <c r="D7393" s="0" t="s">
        <v>1763</v>
      </c>
      <c r="E7393" s="0" t="n">
        <v>0.013</v>
      </c>
      <c r="F7393" s="0" t="s">
        <v>1764</v>
      </c>
      <c r="G7393" s="0" t="s">
        <v>19</v>
      </c>
      <c r="H7393" s="0" t="n">
        <v>1</v>
      </c>
      <c r="I7393" s="0" t="s">
        <v>565</v>
      </c>
      <c r="J7393" s="0" t="s">
        <v>566</v>
      </c>
      <c r="K7393" s="0" t="n">
        <v>0</v>
      </c>
      <c r="L7393" s="0" t="n">
        <v>0.0114943</v>
      </c>
      <c r="M7393" s="0" t="n">
        <v>0.0140977</v>
      </c>
      <c r="N7393" s="0" t="n">
        <v>0.0136792</v>
      </c>
    </row>
    <row r="7394" customFormat="false" ht="12.8" hidden="false" customHeight="false" outlineLevel="0" collapsed="false">
      <c r="A7394" s="0" t="s">
        <v>14</v>
      </c>
      <c r="B7394" s="0" t="s">
        <v>6177</v>
      </c>
      <c r="C7394" s="0" t="s">
        <v>12302</v>
      </c>
      <c r="D7394" s="0" t="s">
        <v>4494</v>
      </c>
      <c r="E7394" s="0" t="n">
        <v>0.058</v>
      </c>
      <c r="F7394" s="0" t="s">
        <v>6178</v>
      </c>
      <c r="G7394" s="0" t="s">
        <v>19</v>
      </c>
      <c r="H7394" s="0" t="s">
        <v>33</v>
      </c>
      <c r="I7394" s="0" t="s">
        <v>565</v>
      </c>
      <c r="J7394" s="0" t="s">
        <v>566</v>
      </c>
      <c r="K7394" s="0" t="n">
        <v>0</v>
      </c>
      <c r="L7394" s="0" t="n">
        <v>0.126437</v>
      </c>
      <c r="M7394" s="0" t="n">
        <v>0.0507519</v>
      </c>
      <c r="N7394" s="0" t="n">
        <v>0.0596206</v>
      </c>
    </row>
    <row r="7395" customFormat="false" ht="12.8" hidden="false" customHeight="false" outlineLevel="0" collapsed="false">
      <c r="A7395" s="0" t="s">
        <v>14</v>
      </c>
      <c r="B7395" s="0" t="s">
        <v>1006</v>
      </c>
      <c r="C7395" s="0" t="s">
        <v>12302</v>
      </c>
      <c r="D7395" s="0" t="s">
        <v>1008</v>
      </c>
      <c r="E7395" s="0" t="n">
        <v>0.066</v>
      </c>
      <c r="F7395" s="0" t="s">
        <v>1009</v>
      </c>
      <c r="G7395" s="0" t="s">
        <v>19</v>
      </c>
      <c r="H7395" s="0" t="n">
        <v>1</v>
      </c>
      <c r="I7395" s="0" t="s">
        <v>565</v>
      </c>
      <c r="J7395" s="0" t="s">
        <v>566</v>
      </c>
      <c r="K7395" s="0" t="n">
        <v>0</v>
      </c>
      <c r="L7395" s="0" t="n">
        <v>0.83908</v>
      </c>
      <c r="M7395" s="0" t="n">
        <v>0.033208</v>
      </c>
      <c r="N7395" s="0" t="n">
        <v>0.0701381</v>
      </c>
    </row>
    <row r="7396" customFormat="false" ht="12.8" hidden="false" customHeight="false" outlineLevel="0" collapsed="false">
      <c r="A7396" s="0" t="s">
        <v>14</v>
      </c>
      <c r="B7396" s="0" t="s">
        <v>3252</v>
      </c>
      <c r="C7396" s="0" t="s">
        <v>12302</v>
      </c>
      <c r="D7396" s="0" t="s">
        <v>3253</v>
      </c>
      <c r="E7396" s="0" t="n">
        <v>0.013</v>
      </c>
      <c r="F7396" s="0" t="s">
        <v>3254</v>
      </c>
      <c r="G7396" s="0" t="s">
        <v>19</v>
      </c>
      <c r="H7396" s="0" t="n">
        <v>1</v>
      </c>
      <c r="I7396" s="0" t="s">
        <v>565</v>
      </c>
      <c r="J7396" s="0" t="s">
        <v>566</v>
      </c>
      <c r="K7396" s="0" t="n">
        <v>0</v>
      </c>
      <c r="L7396" s="0" t="n">
        <v>0.149425</v>
      </c>
      <c r="M7396" s="0" t="n">
        <v>0.000313283</v>
      </c>
      <c r="N7396" s="0" t="n">
        <v>0.0160021</v>
      </c>
    </row>
    <row r="7397" customFormat="false" ht="12.8" hidden="false" customHeight="false" outlineLevel="0" collapsed="false">
      <c r="A7397" s="0" t="s">
        <v>14</v>
      </c>
      <c r="B7397" s="0" t="s">
        <v>1013</v>
      </c>
      <c r="C7397" s="0" t="s">
        <v>12302</v>
      </c>
      <c r="D7397" s="0" t="s">
        <v>1014</v>
      </c>
      <c r="E7397" s="0" t="n">
        <v>0.013</v>
      </c>
      <c r="F7397" s="0" t="s">
        <v>1015</v>
      </c>
      <c r="G7397" s="0" t="s">
        <v>19</v>
      </c>
      <c r="H7397" s="0" t="n">
        <v>1</v>
      </c>
      <c r="I7397" s="0" t="s">
        <v>565</v>
      </c>
      <c r="J7397" s="0" t="s">
        <v>566</v>
      </c>
      <c r="K7397" s="0" t="n">
        <v>0</v>
      </c>
      <c r="L7397" s="0" t="n">
        <v>0.091954</v>
      </c>
      <c r="M7397" s="0" t="n">
        <v>0.0056391</v>
      </c>
      <c r="N7397" s="0" t="n">
        <v>0.014518</v>
      </c>
    </row>
    <row r="7398" customFormat="false" ht="12.8" hidden="false" customHeight="false" outlineLevel="0" collapsed="false">
      <c r="A7398" s="0" t="s">
        <v>14</v>
      </c>
      <c r="B7398" s="0" t="s">
        <v>10802</v>
      </c>
      <c r="C7398" s="0" t="s">
        <v>12302</v>
      </c>
      <c r="D7398" s="0" t="s">
        <v>10803</v>
      </c>
      <c r="E7398" s="0" t="n">
        <v>0.045</v>
      </c>
      <c r="F7398" s="0" t="s">
        <v>10804</v>
      </c>
      <c r="G7398" s="0" t="s">
        <v>19</v>
      </c>
      <c r="H7398" s="0" t="n">
        <v>1</v>
      </c>
      <c r="I7398" s="0" t="s">
        <v>565</v>
      </c>
      <c r="J7398" s="0" t="s">
        <v>566</v>
      </c>
      <c r="K7398" s="0" t="n">
        <v>0</v>
      </c>
      <c r="L7398" s="0" t="n">
        <v>0.045977</v>
      </c>
      <c r="M7398" s="0" t="n">
        <v>0.0109649</v>
      </c>
      <c r="N7398" s="0" t="n">
        <v>0.0536843</v>
      </c>
    </row>
    <row r="7399" customFormat="false" ht="12.8" hidden="false" customHeight="false" outlineLevel="0" collapsed="false">
      <c r="A7399" s="0" t="s">
        <v>14</v>
      </c>
      <c r="B7399" s="0" t="s">
        <v>10652</v>
      </c>
      <c r="C7399" s="0" t="s">
        <v>12302</v>
      </c>
      <c r="D7399" s="0" t="s">
        <v>10653</v>
      </c>
      <c r="E7399" s="0" t="n">
        <v>0.066</v>
      </c>
      <c r="F7399" s="0" t="s">
        <v>10654</v>
      </c>
      <c r="G7399" s="0" t="s">
        <v>19</v>
      </c>
      <c r="H7399" s="0" t="n">
        <v>1</v>
      </c>
      <c r="I7399" s="0" t="s">
        <v>565</v>
      </c>
      <c r="J7399" s="0" t="s">
        <v>566</v>
      </c>
      <c r="K7399" s="0" t="n">
        <v>0</v>
      </c>
      <c r="L7399" s="0" t="n">
        <v>0</v>
      </c>
      <c r="M7399" s="0" t="n">
        <v>0.00438596</v>
      </c>
      <c r="N7399" s="0" t="n">
        <v>0.0826558</v>
      </c>
    </row>
    <row r="7400" customFormat="false" ht="12.8" hidden="false" customHeight="false" outlineLevel="0" collapsed="false">
      <c r="A7400" s="0" t="s">
        <v>14</v>
      </c>
      <c r="B7400" s="0" t="s">
        <v>12303</v>
      </c>
      <c r="C7400" s="0" t="s">
        <v>12302</v>
      </c>
      <c r="D7400" s="0" t="s">
        <v>33</v>
      </c>
      <c r="E7400" s="0" t="n">
        <v>0.047</v>
      </c>
      <c r="F7400" s="0" t="s">
        <v>12304</v>
      </c>
      <c r="G7400" s="0" t="s">
        <v>19</v>
      </c>
      <c r="H7400" s="0" t="s">
        <v>33</v>
      </c>
      <c r="I7400" s="0" t="s">
        <v>565</v>
      </c>
      <c r="J7400" s="0" t="s">
        <v>566</v>
      </c>
      <c r="K7400" s="0" t="n">
        <v>0</v>
      </c>
      <c r="L7400" s="0" t="n">
        <v>0.0344828</v>
      </c>
      <c r="M7400" s="0" t="n">
        <v>0.0194236</v>
      </c>
      <c r="N7400" s="0" t="n">
        <v>0.0539424</v>
      </c>
    </row>
    <row r="7401" customFormat="false" ht="12.8" hidden="false" customHeight="false" outlineLevel="0" collapsed="false">
      <c r="A7401" s="0" t="s">
        <v>14</v>
      </c>
      <c r="B7401" s="0" t="s">
        <v>12305</v>
      </c>
      <c r="C7401" s="0" t="s">
        <v>12302</v>
      </c>
      <c r="D7401" s="0" t="s">
        <v>12306</v>
      </c>
      <c r="E7401" s="0" t="n">
        <v>0.084</v>
      </c>
      <c r="F7401" s="0" t="s">
        <v>12307</v>
      </c>
      <c r="G7401" s="0" t="s">
        <v>19</v>
      </c>
      <c r="H7401" s="0" t="n">
        <v>1</v>
      </c>
      <c r="I7401" s="0" t="s">
        <v>565</v>
      </c>
      <c r="J7401" s="0" t="s">
        <v>566</v>
      </c>
      <c r="K7401" s="0" t="n">
        <v>0</v>
      </c>
      <c r="L7401" s="0" t="n">
        <v>0.402299</v>
      </c>
      <c r="M7401" s="0" t="n">
        <v>0.0620301</v>
      </c>
      <c r="N7401" s="0" t="n">
        <v>0.0902052</v>
      </c>
    </row>
    <row r="7402" customFormat="false" ht="12.8" hidden="false" customHeight="false" outlineLevel="0" collapsed="false">
      <c r="A7402" s="0" t="s">
        <v>14</v>
      </c>
      <c r="B7402" s="0" t="s">
        <v>5942</v>
      </c>
      <c r="C7402" s="0" t="s">
        <v>12302</v>
      </c>
      <c r="D7402" s="0" t="s">
        <v>33</v>
      </c>
      <c r="E7402" s="0" t="n">
        <v>0.031</v>
      </c>
      <c r="F7402" s="0" t="s">
        <v>5943</v>
      </c>
      <c r="G7402" s="0" t="s">
        <v>19</v>
      </c>
      <c r="H7402" s="0" t="n">
        <v>1</v>
      </c>
      <c r="I7402" s="0" t="s">
        <v>565</v>
      </c>
      <c r="J7402" s="0" t="s">
        <v>566</v>
      </c>
      <c r="K7402" s="0" t="n">
        <v>0</v>
      </c>
      <c r="L7402" s="0" t="n">
        <v>0.0229885</v>
      </c>
      <c r="M7402" s="0" t="n">
        <v>0.0319549</v>
      </c>
      <c r="N7402" s="0" t="n">
        <v>0.0319396</v>
      </c>
    </row>
    <row r="7403" customFormat="false" ht="12.8" hidden="false" customHeight="false" outlineLevel="0" collapsed="false">
      <c r="A7403" s="0" t="s">
        <v>14</v>
      </c>
      <c r="B7403" s="0" t="s">
        <v>10843</v>
      </c>
      <c r="C7403" s="0" t="s">
        <v>12302</v>
      </c>
      <c r="D7403" s="0" t="s">
        <v>10844</v>
      </c>
      <c r="E7403" s="0" t="n">
        <v>0.016</v>
      </c>
      <c r="F7403" s="0" t="s">
        <v>10845</v>
      </c>
      <c r="G7403" s="0" t="s">
        <v>19</v>
      </c>
      <c r="H7403" s="0" t="s">
        <v>33</v>
      </c>
      <c r="I7403" s="0" t="s">
        <v>565</v>
      </c>
      <c r="J7403" s="0" t="s">
        <v>566</v>
      </c>
      <c r="K7403" s="0" t="n">
        <v>0</v>
      </c>
      <c r="L7403" s="0" t="n">
        <v>0</v>
      </c>
      <c r="M7403" s="0" t="n">
        <v>0.0441729</v>
      </c>
      <c r="N7403" s="0" t="n">
        <v>0.00806556</v>
      </c>
    </row>
    <row r="7404" customFormat="false" ht="12.8" hidden="false" customHeight="false" outlineLevel="0" collapsed="false">
      <c r="A7404" s="0" t="s">
        <v>14</v>
      </c>
      <c r="B7404" s="0" t="s">
        <v>12308</v>
      </c>
      <c r="C7404" s="0" t="s">
        <v>12302</v>
      </c>
      <c r="D7404" s="0" t="s">
        <v>12309</v>
      </c>
      <c r="E7404" s="0" t="n">
        <v>0.081</v>
      </c>
      <c r="F7404" s="0" t="s">
        <v>12310</v>
      </c>
      <c r="G7404" s="0" t="s">
        <v>19</v>
      </c>
      <c r="H7404" s="0" t="n">
        <v>1</v>
      </c>
      <c r="I7404" s="0" t="s">
        <v>565</v>
      </c>
      <c r="J7404" s="0" t="s">
        <v>566</v>
      </c>
      <c r="K7404" s="0" t="n">
        <v>0</v>
      </c>
      <c r="L7404" s="0" t="n">
        <v>0.0114943</v>
      </c>
      <c r="M7404" s="0" t="n">
        <v>0.142231</v>
      </c>
      <c r="N7404" s="0" t="n">
        <v>0.0627823</v>
      </c>
    </row>
    <row r="7405" customFormat="false" ht="12.8" hidden="false" customHeight="false" outlineLevel="0" collapsed="false">
      <c r="A7405" s="0" t="s">
        <v>14</v>
      </c>
      <c r="B7405" s="0" t="s">
        <v>631</v>
      </c>
      <c r="C7405" s="0" t="s">
        <v>12302</v>
      </c>
      <c r="D7405" s="0" t="s">
        <v>632</v>
      </c>
      <c r="E7405" s="0" t="n">
        <v>0.024</v>
      </c>
      <c r="F7405" s="0" t="s">
        <v>633</v>
      </c>
      <c r="G7405" s="0" t="s">
        <v>19</v>
      </c>
      <c r="H7405" s="0" t="n">
        <v>1</v>
      </c>
      <c r="I7405" s="0" t="s">
        <v>565</v>
      </c>
      <c r="J7405" s="0" t="s">
        <v>566</v>
      </c>
      <c r="K7405" s="0" t="n">
        <v>0</v>
      </c>
      <c r="L7405" s="0" t="n">
        <v>0</v>
      </c>
      <c r="M7405" s="0" t="n">
        <v>0.0733083</v>
      </c>
      <c r="N7405" s="0" t="n">
        <v>0.0125823</v>
      </c>
    </row>
    <row r="7406" customFormat="false" ht="12.8" hidden="false" customHeight="false" outlineLevel="0" collapsed="false">
      <c r="A7406" s="0" t="s">
        <v>14</v>
      </c>
      <c r="B7406" s="0" t="s">
        <v>7153</v>
      </c>
      <c r="C7406" s="0" t="s">
        <v>12302</v>
      </c>
      <c r="D7406" s="0" t="s">
        <v>7154</v>
      </c>
      <c r="E7406" s="0" t="n">
        <v>0.007</v>
      </c>
      <c r="F7406" s="0" t="s">
        <v>7155</v>
      </c>
      <c r="G7406" s="0" t="s">
        <v>19</v>
      </c>
      <c r="H7406" s="0" t="n">
        <v>1</v>
      </c>
      <c r="I7406" s="0" t="s">
        <v>565</v>
      </c>
      <c r="J7406" s="0" t="s">
        <v>566</v>
      </c>
      <c r="K7406" s="0" t="n">
        <v>0</v>
      </c>
      <c r="L7406" s="0" t="n">
        <v>0.091954</v>
      </c>
      <c r="M7406" s="0" t="n">
        <v>0.00219298</v>
      </c>
      <c r="N7406" s="0" t="n">
        <v>0.00696864</v>
      </c>
    </row>
    <row r="7407" customFormat="false" ht="12.8" hidden="false" customHeight="false" outlineLevel="0" collapsed="false">
      <c r="A7407" s="0" t="s">
        <v>14</v>
      </c>
      <c r="B7407" s="0" t="s">
        <v>8215</v>
      </c>
      <c r="C7407" s="0" t="s">
        <v>12302</v>
      </c>
      <c r="D7407" s="0" t="s">
        <v>33</v>
      </c>
      <c r="E7407" s="0" t="n">
        <v>0.001</v>
      </c>
      <c r="F7407" s="0" t="s">
        <v>8216</v>
      </c>
      <c r="G7407" s="0" t="s">
        <v>19</v>
      </c>
      <c r="H7407" s="0" t="n">
        <v>1</v>
      </c>
      <c r="I7407" s="0" t="s">
        <v>565</v>
      </c>
      <c r="J7407" s="0" t="s">
        <v>566</v>
      </c>
      <c r="K7407" s="0" t="n">
        <v>0</v>
      </c>
      <c r="L7407" s="0" t="n">
        <v>0.0689655</v>
      </c>
      <c r="M7407" s="0" t="n">
        <v>0.000626566</v>
      </c>
      <c r="N7407" s="0" t="n">
        <v>0.000516196</v>
      </c>
    </row>
    <row r="7408" customFormat="false" ht="12.8" hidden="false" customHeight="false" outlineLevel="0" collapsed="false">
      <c r="A7408" s="0" t="s">
        <v>14</v>
      </c>
      <c r="B7408" s="0" t="s">
        <v>12311</v>
      </c>
      <c r="C7408" s="0" t="s">
        <v>12302</v>
      </c>
      <c r="D7408" s="0" t="s">
        <v>12312</v>
      </c>
      <c r="E7408" s="0" t="n">
        <v>0.002</v>
      </c>
      <c r="F7408" s="0" t="s">
        <v>12313</v>
      </c>
      <c r="G7408" s="0" t="s">
        <v>19</v>
      </c>
      <c r="H7408" s="0" t="n">
        <v>1</v>
      </c>
      <c r="I7408" s="0" t="s">
        <v>565</v>
      </c>
      <c r="J7408" s="0" t="s">
        <v>566</v>
      </c>
      <c r="K7408" s="0" t="n">
        <v>0</v>
      </c>
      <c r="L7408" s="0" t="n">
        <v>0.0804598</v>
      </c>
      <c r="M7408" s="0" t="n">
        <v>0.000313283</v>
      </c>
      <c r="N7408" s="0" t="n">
        <v>0.00174216</v>
      </c>
    </row>
    <row r="7409" customFormat="false" ht="12.8" hidden="false" customHeight="false" outlineLevel="0" collapsed="false">
      <c r="A7409" s="0" t="s">
        <v>14</v>
      </c>
      <c r="B7409" s="0" t="s">
        <v>2109</v>
      </c>
      <c r="C7409" s="0" t="s">
        <v>12302</v>
      </c>
      <c r="D7409" s="0" t="s">
        <v>2110</v>
      </c>
      <c r="E7409" s="0" t="n">
        <v>0.004</v>
      </c>
      <c r="F7409" s="0" t="s">
        <v>2111</v>
      </c>
      <c r="G7409" s="0" t="s">
        <v>19</v>
      </c>
      <c r="H7409" s="0" t="s">
        <v>33</v>
      </c>
      <c r="I7409" s="0" t="s">
        <v>565</v>
      </c>
      <c r="J7409" s="0" t="s">
        <v>566</v>
      </c>
      <c r="K7409" s="0" t="n">
        <v>0</v>
      </c>
      <c r="L7409" s="0" t="n">
        <v>0.0229885</v>
      </c>
      <c r="M7409" s="0" t="n">
        <v>0</v>
      </c>
      <c r="N7409" s="0" t="n">
        <v>0.00464576</v>
      </c>
    </row>
    <row r="7410" customFormat="false" ht="12.8" hidden="false" customHeight="false" outlineLevel="0" collapsed="false">
      <c r="A7410" s="0" t="s">
        <v>14</v>
      </c>
      <c r="B7410" s="0" t="s">
        <v>2604</v>
      </c>
      <c r="C7410" s="0" t="s">
        <v>12302</v>
      </c>
      <c r="D7410" s="0" t="s">
        <v>33</v>
      </c>
      <c r="E7410" s="0" t="n">
        <v>0.021</v>
      </c>
      <c r="F7410" s="0" t="s">
        <v>2605</v>
      </c>
      <c r="G7410" s="0" t="s">
        <v>19</v>
      </c>
      <c r="H7410" s="0" t="s">
        <v>33</v>
      </c>
      <c r="I7410" s="0" t="s">
        <v>565</v>
      </c>
      <c r="J7410" s="0" t="s">
        <v>566</v>
      </c>
      <c r="K7410" s="0" t="n">
        <v>0</v>
      </c>
      <c r="L7410" s="0" t="n">
        <v>0.758621</v>
      </c>
      <c r="M7410" s="0" t="n">
        <v>0.016604</v>
      </c>
      <c r="N7410" s="0" t="n">
        <v>0.0189702</v>
      </c>
    </row>
    <row r="7411" customFormat="false" ht="12.8" hidden="false" customHeight="false" outlineLevel="0" collapsed="false">
      <c r="A7411" s="0" t="s">
        <v>14</v>
      </c>
      <c r="B7411" s="0" t="s">
        <v>10676</v>
      </c>
      <c r="C7411" s="0" t="s">
        <v>12302</v>
      </c>
      <c r="D7411" s="0" t="s">
        <v>10677</v>
      </c>
      <c r="E7411" s="0" t="n">
        <v>0.035</v>
      </c>
      <c r="F7411" s="0" t="s">
        <v>10678</v>
      </c>
      <c r="G7411" s="0" t="s">
        <v>19</v>
      </c>
      <c r="H7411" s="0" t="n">
        <v>1</v>
      </c>
      <c r="I7411" s="0" t="s">
        <v>565</v>
      </c>
      <c r="J7411" s="0" t="s">
        <v>566</v>
      </c>
      <c r="K7411" s="0" t="n">
        <v>0</v>
      </c>
      <c r="L7411" s="0" t="n">
        <v>0.0804598</v>
      </c>
      <c r="M7411" s="0" t="n">
        <v>0.00783208</v>
      </c>
      <c r="N7411" s="0" t="n">
        <v>0.0417473</v>
      </c>
    </row>
    <row r="7412" customFormat="false" ht="12.8" hidden="false" customHeight="false" outlineLevel="0" collapsed="false">
      <c r="A7412" s="0" t="s">
        <v>14</v>
      </c>
      <c r="B7412" s="0" t="s">
        <v>2128</v>
      </c>
      <c r="C7412" s="0" t="s">
        <v>12302</v>
      </c>
      <c r="D7412" s="0" t="s">
        <v>2129</v>
      </c>
      <c r="E7412" s="0" t="n">
        <v>0.015</v>
      </c>
      <c r="F7412" s="0" t="s">
        <v>2130</v>
      </c>
      <c r="G7412" s="0" t="s">
        <v>19</v>
      </c>
      <c r="H7412" s="0" t="s">
        <v>33</v>
      </c>
      <c r="I7412" s="0" t="s">
        <v>565</v>
      </c>
      <c r="J7412" s="0" t="s">
        <v>566</v>
      </c>
      <c r="K7412" s="0" t="n">
        <v>0</v>
      </c>
      <c r="L7412" s="0" t="n">
        <v>0.229885</v>
      </c>
      <c r="M7412" s="0" t="n">
        <v>0.0056391</v>
      </c>
      <c r="N7412" s="0" t="n">
        <v>0.015873</v>
      </c>
    </row>
    <row r="7413" customFormat="false" ht="12.8" hidden="false" customHeight="false" outlineLevel="0" collapsed="false">
      <c r="A7413" s="0" t="s">
        <v>14</v>
      </c>
      <c r="B7413" s="0" t="s">
        <v>10696</v>
      </c>
      <c r="C7413" s="0" t="s">
        <v>12302</v>
      </c>
      <c r="D7413" s="0" t="s">
        <v>10697</v>
      </c>
      <c r="E7413" s="0" t="n">
        <v>0.027</v>
      </c>
      <c r="F7413" s="0" t="s">
        <v>10698</v>
      </c>
      <c r="G7413" s="0" t="s">
        <v>19</v>
      </c>
      <c r="H7413" s="0" t="n">
        <v>1</v>
      </c>
      <c r="I7413" s="0" t="s">
        <v>565</v>
      </c>
      <c r="J7413" s="0" t="s">
        <v>566</v>
      </c>
      <c r="K7413" s="0" t="n">
        <v>0</v>
      </c>
      <c r="L7413" s="0" t="n">
        <v>0.310345</v>
      </c>
      <c r="M7413" s="0" t="n">
        <v>0.00344612</v>
      </c>
      <c r="N7413" s="0" t="n">
        <v>0.0309072</v>
      </c>
    </row>
    <row r="7414" customFormat="false" ht="12.8" hidden="false" customHeight="false" outlineLevel="0" collapsed="false">
      <c r="A7414" s="0" t="s">
        <v>14</v>
      </c>
      <c r="B7414" s="0" t="s">
        <v>4624</v>
      </c>
      <c r="C7414" s="0" t="s">
        <v>12302</v>
      </c>
      <c r="D7414" s="0" t="s">
        <v>33</v>
      </c>
      <c r="E7414" s="0" t="n">
        <v>0.002</v>
      </c>
      <c r="F7414" s="0" t="s">
        <v>4625</v>
      </c>
      <c r="G7414" s="0" t="s">
        <v>19</v>
      </c>
      <c r="H7414" s="0" t="s">
        <v>33</v>
      </c>
      <c r="I7414" s="0" t="s">
        <v>565</v>
      </c>
      <c r="J7414" s="0" t="s">
        <v>566</v>
      </c>
      <c r="K7414" s="0" t="n">
        <v>0</v>
      </c>
      <c r="L7414" s="0" t="n">
        <v>0.183908</v>
      </c>
      <c r="M7414" s="0" t="n">
        <v>0.00438596</v>
      </c>
      <c r="N7414" s="0" t="n">
        <v>0.000258098</v>
      </c>
    </row>
    <row r="7415" customFormat="false" ht="12.8" hidden="false" customHeight="false" outlineLevel="0" collapsed="false">
      <c r="A7415" s="0" t="s">
        <v>14</v>
      </c>
      <c r="B7415" s="0" t="s">
        <v>12314</v>
      </c>
      <c r="C7415" s="0" t="s">
        <v>12302</v>
      </c>
      <c r="D7415" s="0" t="s">
        <v>33</v>
      </c>
      <c r="E7415" s="0" t="n">
        <v>0.036</v>
      </c>
      <c r="F7415" s="0" t="s">
        <v>12315</v>
      </c>
      <c r="G7415" s="0" t="s">
        <v>19</v>
      </c>
      <c r="H7415" s="0" t="s">
        <v>33</v>
      </c>
      <c r="I7415" s="0" t="s">
        <v>565</v>
      </c>
      <c r="J7415" s="0" t="s">
        <v>566</v>
      </c>
      <c r="K7415" s="0" t="n">
        <v>0</v>
      </c>
      <c r="L7415" s="0" t="n">
        <v>0.0344828</v>
      </c>
      <c r="M7415" s="0" t="n">
        <v>0.0642231</v>
      </c>
      <c r="N7415" s="0" t="n">
        <v>0.0314234</v>
      </c>
    </row>
    <row r="7416" customFormat="false" ht="12.8" hidden="false" customHeight="false" outlineLevel="0" collapsed="false">
      <c r="A7416" s="0" t="s">
        <v>14</v>
      </c>
      <c r="B7416" s="0" t="s">
        <v>12316</v>
      </c>
      <c r="C7416" s="0" t="s">
        <v>12302</v>
      </c>
      <c r="D7416" s="0" t="s">
        <v>12317</v>
      </c>
      <c r="E7416" s="0" t="n">
        <v>0.004</v>
      </c>
      <c r="F7416" s="0" t="s">
        <v>12318</v>
      </c>
      <c r="G7416" s="0" t="s">
        <v>19</v>
      </c>
      <c r="H7416" s="0" t="n">
        <v>1</v>
      </c>
      <c r="I7416" s="0" t="s">
        <v>565</v>
      </c>
      <c r="J7416" s="0" t="s">
        <v>566</v>
      </c>
      <c r="K7416" s="0" t="n">
        <v>0</v>
      </c>
      <c r="L7416" s="0" t="n">
        <v>0.0574713</v>
      </c>
      <c r="M7416" s="0" t="n">
        <v>0.000313283</v>
      </c>
      <c r="N7416" s="0" t="n">
        <v>0.00393599</v>
      </c>
    </row>
    <row r="7417" customFormat="false" ht="12.8" hidden="false" customHeight="false" outlineLevel="0" collapsed="false">
      <c r="A7417" s="0" t="s">
        <v>14</v>
      </c>
      <c r="B7417" s="0" t="s">
        <v>4638</v>
      </c>
      <c r="C7417" s="0" t="s">
        <v>12302</v>
      </c>
      <c r="D7417" s="0" t="s">
        <v>4639</v>
      </c>
      <c r="E7417" s="0" t="n">
        <v>0.04</v>
      </c>
      <c r="F7417" s="0" t="s">
        <v>4640</v>
      </c>
      <c r="G7417" s="0" t="s">
        <v>19</v>
      </c>
      <c r="H7417" s="0" t="n">
        <v>1</v>
      </c>
      <c r="I7417" s="0" t="s">
        <v>565</v>
      </c>
      <c r="J7417" s="0" t="s">
        <v>566</v>
      </c>
      <c r="K7417" s="0" t="n">
        <v>0</v>
      </c>
      <c r="L7417" s="0" t="n">
        <v>0.689655</v>
      </c>
      <c r="M7417" s="0" t="n">
        <v>0</v>
      </c>
      <c r="N7417" s="0" t="n">
        <v>0.046264</v>
      </c>
    </row>
    <row r="7418" customFormat="false" ht="12.8" hidden="false" customHeight="false" outlineLevel="0" collapsed="false">
      <c r="A7418" s="0" t="s">
        <v>14</v>
      </c>
      <c r="B7418" s="0" t="s">
        <v>1101</v>
      </c>
      <c r="C7418" s="0" t="s">
        <v>12302</v>
      </c>
      <c r="D7418" s="0" t="s">
        <v>1102</v>
      </c>
      <c r="E7418" s="0" t="n">
        <v>0.044</v>
      </c>
      <c r="F7418" s="0" t="s">
        <v>1103</v>
      </c>
      <c r="G7418" s="0" t="s">
        <v>19</v>
      </c>
      <c r="H7418" s="0" t="n">
        <v>1</v>
      </c>
      <c r="I7418" s="0" t="s">
        <v>565</v>
      </c>
      <c r="J7418" s="0" t="s">
        <v>566</v>
      </c>
      <c r="K7418" s="0" t="n">
        <v>0</v>
      </c>
      <c r="L7418" s="0" t="n">
        <v>0.574713</v>
      </c>
      <c r="M7418" s="0" t="n">
        <v>0.00783208</v>
      </c>
      <c r="N7418" s="0" t="n">
        <v>0.0498774</v>
      </c>
    </row>
    <row r="7419" customFormat="false" ht="12.8" hidden="false" customHeight="false" outlineLevel="0" collapsed="false">
      <c r="A7419" s="0" t="s">
        <v>14</v>
      </c>
      <c r="B7419" s="0" t="s">
        <v>3234</v>
      </c>
      <c r="C7419" s="0" t="s">
        <v>12302</v>
      </c>
      <c r="D7419" s="0" t="s">
        <v>3235</v>
      </c>
      <c r="E7419" s="0" t="n">
        <v>0.003</v>
      </c>
      <c r="F7419" s="0" t="s">
        <v>3236</v>
      </c>
      <c r="G7419" s="0" t="s">
        <v>19</v>
      </c>
      <c r="H7419" s="0" t="s">
        <v>33</v>
      </c>
      <c r="I7419" s="0" t="s">
        <v>565</v>
      </c>
      <c r="J7419" s="0" t="s">
        <v>566</v>
      </c>
      <c r="K7419" s="0" t="n">
        <v>0</v>
      </c>
      <c r="L7419" s="0" t="n">
        <v>0.0229885</v>
      </c>
      <c r="M7419" s="0" t="n">
        <v>0.00532581</v>
      </c>
      <c r="N7419" s="0" t="n">
        <v>0.00232288</v>
      </c>
    </row>
    <row r="7420" customFormat="false" ht="12.8" hidden="false" customHeight="false" outlineLevel="0" collapsed="false">
      <c r="A7420" s="0" t="s">
        <v>14</v>
      </c>
      <c r="B7420" s="0" t="s">
        <v>11086</v>
      </c>
      <c r="C7420" s="0" t="s">
        <v>12302</v>
      </c>
      <c r="D7420" s="0" t="s">
        <v>11087</v>
      </c>
      <c r="E7420" s="0" t="n">
        <v>0.003</v>
      </c>
      <c r="F7420" s="0" t="s">
        <v>11088</v>
      </c>
      <c r="G7420" s="0" t="s">
        <v>19</v>
      </c>
      <c r="H7420" s="0" t="n">
        <v>1</v>
      </c>
      <c r="I7420" s="0" t="s">
        <v>565</v>
      </c>
      <c r="J7420" s="0" t="s">
        <v>566</v>
      </c>
      <c r="K7420" s="0" t="n">
        <v>0</v>
      </c>
      <c r="L7420" s="0" t="n">
        <v>0.241379</v>
      </c>
      <c r="M7420" s="0" t="n">
        <v>0</v>
      </c>
      <c r="N7420" s="0" t="n">
        <v>0.00187121</v>
      </c>
    </row>
    <row r="7421" customFormat="false" ht="12.8" hidden="false" customHeight="false" outlineLevel="0" collapsed="false">
      <c r="A7421" s="0" t="s">
        <v>14</v>
      </c>
      <c r="B7421" s="0" t="s">
        <v>4617</v>
      </c>
      <c r="C7421" s="0" t="s">
        <v>12302</v>
      </c>
      <c r="D7421" s="0" t="s">
        <v>4619</v>
      </c>
      <c r="E7421" s="0" t="n">
        <v>0.005</v>
      </c>
      <c r="F7421" s="0" t="s">
        <v>4620</v>
      </c>
      <c r="G7421" s="0" t="s">
        <v>19</v>
      </c>
      <c r="H7421" s="0" t="n">
        <v>1</v>
      </c>
      <c r="I7421" s="0" t="s">
        <v>565</v>
      </c>
      <c r="J7421" s="0" t="s">
        <v>566</v>
      </c>
      <c r="K7421" s="0" t="n">
        <v>0</v>
      </c>
      <c r="L7421" s="0" t="n">
        <v>0.16092</v>
      </c>
      <c r="M7421" s="0" t="n">
        <v>0.00250627</v>
      </c>
      <c r="N7421" s="0" t="n">
        <v>0.00471028</v>
      </c>
    </row>
    <row r="7422" customFormat="false" ht="12.8" hidden="false" customHeight="false" outlineLevel="0" collapsed="false">
      <c r="A7422" s="0" t="s">
        <v>14</v>
      </c>
      <c r="B7422" s="0" t="s">
        <v>11102</v>
      </c>
      <c r="C7422" s="0" t="s">
        <v>12302</v>
      </c>
      <c r="D7422" s="0" t="s">
        <v>11103</v>
      </c>
      <c r="E7422" s="0" t="n">
        <v>0.009</v>
      </c>
      <c r="F7422" s="0" t="s">
        <v>11104</v>
      </c>
      <c r="G7422" s="0" t="s">
        <v>19</v>
      </c>
      <c r="H7422" s="0" t="n">
        <v>1</v>
      </c>
      <c r="I7422" s="0" t="s">
        <v>565</v>
      </c>
      <c r="J7422" s="0" t="s">
        <v>566</v>
      </c>
      <c r="K7422" s="0" t="n">
        <v>0</v>
      </c>
      <c r="L7422" s="0" t="n">
        <v>0.45977</v>
      </c>
      <c r="M7422" s="0" t="n">
        <v>0.0178571</v>
      </c>
      <c r="N7422" s="0" t="n">
        <v>0.00542005</v>
      </c>
    </row>
    <row r="7423" customFormat="false" ht="12.8" hidden="false" customHeight="false" outlineLevel="0" collapsed="false">
      <c r="A7423" s="0" t="s">
        <v>14</v>
      </c>
      <c r="B7423" s="0" t="s">
        <v>9859</v>
      </c>
      <c r="C7423" s="0" t="s">
        <v>12302</v>
      </c>
      <c r="D7423" s="0" t="s">
        <v>33</v>
      </c>
      <c r="E7423" s="0" t="n">
        <v>0.017</v>
      </c>
      <c r="F7423" s="0" t="s">
        <v>9860</v>
      </c>
      <c r="G7423" s="0" t="s">
        <v>19</v>
      </c>
      <c r="H7423" s="0" t="n">
        <v>1</v>
      </c>
      <c r="I7423" s="0" t="s">
        <v>565</v>
      </c>
      <c r="J7423" s="0" t="s">
        <v>566</v>
      </c>
      <c r="K7423" s="0" t="n">
        <v>0</v>
      </c>
      <c r="L7423" s="0" t="n">
        <v>0.655172</v>
      </c>
      <c r="M7423" s="0" t="n">
        <v>0.0178571</v>
      </c>
      <c r="N7423" s="0" t="n">
        <v>0.0141954</v>
      </c>
    </row>
    <row r="7424" customFormat="false" ht="12.8" hidden="false" customHeight="false" outlineLevel="0" collapsed="false">
      <c r="A7424" s="0" t="s">
        <v>14</v>
      </c>
      <c r="B7424" s="0" t="s">
        <v>4730</v>
      </c>
      <c r="C7424" s="0" t="s">
        <v>12302</v>
      </c>
      <c r="D7424" s="0" t="s">
        <v>4731</v>
      </c>
      <c r="E7424" s="0" t="n">
        <v>0.017</v>
      </c>
      <c r="F7424" s="0" t="s">
        <v>4732</v>
      </c>
      <c r="G7424" s="0" t="s">
        <v>19</v>
      </c>
      <c r="H7424" s="0" t="n">
        <v>1</v>
      </c>
      <c r="I7424" s="0" t="s">
        <v>565</v>
      </c>
      <c r="J7424" s="0" t="s">
        <v>566</v>
      </c>
      <c r="K7424" s="0" t="n">
        <v>0</v>
      </c>
      <c r="L7424" s="0" t="n">
        <v>0.563218</v>
      </c>
      <c r="M7424" s="0" t="n">
        <v>0.00814536</v>
      </c>
      <c r="N7424" s="0" t="n">
        <v>0.0162602</v>
      </c>
    </row>
    <row r="7425" customFormat="false" ht="12.8" hidden="false" customHeight="false" outlineLevel="0" collapsed="false">
      <c r="A7425" s="0" t="s">
        <v>14</v>
      </c>
      <c r="B7425" s="0" t="s">
        <v>4264</v>
      </c>
      <c r="C7425" s="0" t="s">
        <v>12302</v>
      </c>
      <c r="D7425" s="0" t="s">
        <v>4265</v>
      </c>
      <c r="E7425" s="0" t="n">
        <v>0.097</v>
      </c>
      <c r="F7425" s="0" t="s">
        <v>4266</v>
      </c>
      <c r="G7425" s="0" t="s">
        <v>19</v>
      </c>
      <c r="H7425" s="0" t="n">
        <v>1</v>
      </c>
      <c r="I7425" s="0" t="s">
        <v>565</v>
      </c>
      <c r="J7425" s="0" t="s">
        <v>566</v>
      </c>
      <c r="K7425" s="0" t="n">
        <v>0</v>
      </c>
      <c r="L7425" s="0" t="n">
        <v>0.045977</v>
      </c>
      <c r="M7425" s="0" t="n">
        <v>0.0632832</v>
      </c>
      <c r="N7425" s="0" t="n">
        <v>0.105239</v>
      </c>
    </row>
    <row r="7426" customFormat="false" ht="12.8" hidden="false" customHeight="false" outlineLevel="0" collapsed="false">
      <c r="A7426" s="0" t="s">
        <v>14</v>
      </c>
      <c r="B7426" s="0" t="s">
        <v>7161</v>
      </c>
      <c r="C7426" s="0" t="s">
        <v>12302</v>
      </c>
      <c r="D7426" s="0" t="s">
        <v>7162</v>
      </c>
      <c r="E7426" s="0" t="n">
        <v>0.01</v>
      </c>
      <c r="F7426" s="0" t="s">
        <v>7163</v>
      </c>
      <c r="G7426" s="0" t="s">
        <v>19</v>
      </c>
      <c r="H7426" s="0" t="n">
        <v>1</v>
      </c>
      <c r="I7426" s="0" t="s">
        <v>565</v>
      </c>
      <c r="J7426" s="0" t="s">
        <v>566</v>
      </c>
      <c r="K7426" s="0" t="n">
        <v>0</v>
      </c>
      <c r="L7426" s="0" t="n">
        <v>0</v>
      </c>
      <c r="M7426" s="0" t="n">
        <v>0.000626566</v>
      </c>
      <c r="N7426" s="0" t="n">
        <v>0.0123887</v>
      </c>
    </row>
    <row r="7427" customFormat="false" ht="12.8" hidden="false" customHeight="false" outlineLevel="0" collapsed="false">
      <c r="A7427" s="0" t="s">
        <v>14</v>
      </c>
      <c r="B7427" s="0" t="s">
        <v>6071</v>
      </c>
      <c r="C7427" s="0" t="s">
        <v>12302</v>
      </c>
      <c r="D7427" s="0" t="s">
        <v>6072</v>
      </c>
      <c r="E7427" s="0" t="n">
        <v>0.004</v>
      </c>
      <c r="F7427" s="0" t="s">
        <v>6073</v>
      </c>
      <c r="G7427" s="0" t="s">
        <v>19</v>
      </c>
      <c r="H7427" s="0" t="n">
        <v>1</v>
      </c>
      <c r="I7427" s="0" t="s">
        <v>565</v>
      </c>
      <c r="J7427" s="0" t="s">
        <v>566</v>
      </c>
      <c r="K7427" s="0" t="n">
        <v>0</v>
      </c>
      <c r="L7427" s="0" t="n">
        <v>0</v>
      </c>
      <c r="M7427" s="0" t="n">
        <v>0.00469925</v>
      </c>
      <c r="N7427" s="0" t="n">
        <v>0.00471028</v>
      </c>
    </row>
    <row r="7428" customFormat="false" ht="12.8" hidden="false" customHeight="false" outlineLevel="0" collapsed="false">
      <c r="A7428" s="0" t="s">
        <v>14</v>
      </c>
      <c r="B7428" s="0" t="s">
        <v>1130</v>
      </c>
      <c r="C7428" s="0" t="s">
        <v>12302</v>
      </c>
      <c r="D7428" s="0" t="s">
        <v>33</v>
      </c>
      <c r="E7428" s="0" t="n">
        <v>0.078</v>
      </c>
      <c r="F7428" s="0" t="s">
        <v>1131</v>
      </c>
      <c r="G7428" s="0" t="s">
        <v>19</v>
      </c>
      <c r="H7428" s="0" t="n">
        <v>1</v>
      </c>
      <c r="I7428" s="0" t="s">
        <v>565</v>
      </c>
      <c r="J7428" s="0" t="s">
        <v>566</v>
      </c>
      <c r="K7428" s="0" t="n">
        <v>0</v>
      </c>
      <c r="L7428" s="0" t="n">
        <v>0.229885</v>
      </c>
      <c r="M7428" s="0" t="n">
        <v>0.00093985</v>
      </c>
      <c r="N7428" s="0" t="n">
        <v>0.0960124</v>
      </c>
    </row>
    <row r="7429" customFormat="false" ht="12.8" hidden="false" customHeight="false" outlineLevel="0" collapsed="false">
      <c r="A7429" s="0" t="s">
        <v>14</v>
      </c>
      <c r="B7429" s="0" t="s">
        <v>12319</v>
      </c>
      <c r="C7429" s="0" t="s">
        <v>12302</v>
      </c>
      <c r="D7429" s="0" t="s">
        <v>33</v>
      </c>
      <c r="E7429" s="0" t="n">
        <v>0.062</v>
      </c>
      <c r="F7429" s="0" t="s">
        <v>12320</v>
      </c>
      <c r="G7429" s="0" t="s">
        <v>19</v>
      </c>
      <c r="H7429" s="0" t="n">
        <v>1</v>
      </c>
      <c r="I7429" s="0" t="s">
        <v>565</v>
      </c>
      <c r="J7429" s="0" t="s">
        <v>566</v>
      </c>
      <c r="K7429" s="0" t="n">
        <v>0</v>
      </c>
      <c r="L7429" s="0" t="n">
        <v>0.298851</v>
      </c>
      <c r="M7429" s="0" t="n">
        <v>0.0689223</v>
      </c>
      <c r="N7429" s="0" t="n">
        <v>0.0611692</v>
      </c>
    </row>
    <row r="7430" customFormat="false" ht="12.8" hidden="false" customHeight="false" outlineLevel="0" collapsed="false">
      <c r="A7430" s="0" t="s">
        <v>14</v>
      </c>
      <c r="B7430" s="0" t="s">
        <v>12321</v>
      </c>
      <c r="C7430" s="0" t="s">
        <v>12302</v>
      </c>
      <c r="D7430" s="0" t="s">
        <v>12322</v>
      </c>
      <c r="E7430" s="0" t="n">
        <v>0.136</v>
      </c>
      <c r="F7430" s="0" t="s">
        <v>12323</v>
      </c>
      <c r="G7430" s="0" t="s">
        <v>19</v>
      </c>
      <c r="H7430" s="0" t="n">
        <v>1</v>
      </c>
      <c r="I7430" s="0" t="s">
        <v>565</v>
      </c>
      <c r="J7430" s="0" t="s">
        <v>566</v>
      </c>
      <c r="K7430" s="0" t="n">
        <v>0</v>
      </c>
      <c r="L7430" s="0" t="n">
        <v>0.977012</v>
      </c>
      <c r="M7430" s="0" t="n">
        <v>0.10683</v>
      </c>
      <c r="N7430" s="0" t="n">
        <v>0.142405</v>
      </c>
    </row>
    <row r="7431" customFormat="false" ht="12.8" hidden="false" customHeight="false" outlineLevel="0" collapsed="false">
      <c r="A7431" s="0" t="s">
        <v>14</v>
      </c>
      <c r="B7431" s="0" t="s">
        <v>10825</v>
      </c>
      <c r="C7431" s="0" t="s">
        <v>12302</v>
      </c>
      <c r="D7431" s="0" t="s">
        <v>10826</v>
      </c>
      <c r="E7431" s="0" t="n">
        <v>0.123</v>
      </c>
      <c r="F7431" s="0" t="s">
        <v>10827</v>
      </c>
      <c r="G7431" s="0" t="s">
        <v>19</v>
      </c>
      <c r="H7431" s="0" t="n">
        <v>1</v>
      </c>
      <c r="I7431" s="0" t="s">
        <v>565</v>
      </c>
      <c r="J7431" s="0" t="s">
        <v>566</v>
      </c>
      <c r="K7431" s="0" t="n">
        <v>0</v>
      </c>
      <c r="L7431" s="0" t="n">
        <v>1</v>
      </c>
      <c r="M7431" s="0" t="n">
        <v>0.0303885</v>
      </c>
      <c r="N7431" s="0" t="n">
        <v>0.141309</v>
      </c>
    </row>
    <row r="7432" customFormat="false" ht="12.8" hidden="false" customHeight="false" outlineLevel="0" collapsed="false">
      <c r="A7432" s="0" t="s">
        <v>14</v>
      </c>
      <c r="B7432" s="0" t="s">
        <v>346</v>
      </c>
      <c r="C7432" s="0" t="s">
        <v>12302</v>
      </c>
      <c r="D7432" s="0" t="s">
        <v>12324</v>
      </c>
      <c r="E7432" s="0" t="n">
        <v>0.102</v>
      </c>
      <c r="F7432" s="0" t="s">
        <v>12325</v>
      </c>
      <c r="G7432" s="0" t="s">
        <v>19</v>
      </c>
      <c r="H7432" s="0" t="n">
        <v>1</v>
      </c>
      <c r="I7432" s="0" t="s">
        <v>565</v>
      </c>
      <c r="J7432" s="0" t="s">
        <v>566</v>
      </c>
      <c r="K7432" s="0" t="n">
        <v>0</v>
      </c>
      <c r="L7432" s="0" t="n">
        <v>0.850575</v>
      </c>
      <c r="M7432" s="0" t="n">
        <v>0.0958647</v>
      </c>
      <c r="N7432" s="0" t="n">
        <v>0.0987869</v>
      </c>
    </row>
    <row r="7433" customFormat="false" ht="12.8" hidden="false" customHeight="false" outlineLevel="0" collapsed="false">
      <c r="A7433" s="0" t="s">
        <v>14</v>
      </c>
      <c r="B7433" s="0" t="s">
        <v>12326</v>
      </c>
      <c r="C7433" s="0" t="s">
        <v>12302</v>
      </c>
      <c r="D7433" s="0" t="s">
        <v>12327</v>
      </c>
      <c r="E7433" s="0" t="n">
        <v>0.082</v>
      </c>
      <c r="F7433" s="0" t="s">
        <v>12328</v>
      </c>
      <c r="G7433" s="0" t="s">
        <v>19</v>
      </c>
      <c r="H7433" s="0" t="n">
        <v>1</v>
      </c>
      <c r="I7433" s="0" t="s">
        <v>565</v>
      </c>
      <c r="J7433" s="0" t="s">
        <v>566</v>
      </c>
      <c r="K7433" s="0" t="n">
        <v>0</v>
      </c>
      <c r="L7433" s="0" t="n">
        <v>0.310345</v>
      </c>
      <c r="M7433" s="0" t="n">
        <v>0.00971178</v>
      </c>
      <c r="N7433" s="0" t="n">
        <v>0.0993677</v>
      </c>
    </row>
    <row r="7434" customFormat="false" ht="12.8" hidden="false" customHeight="false" outlineLevel="0" collapsed="false">
      <c r="A7434" s="0" t="s">
        <v>14</v>
      </c>
      <c r="B7434" s="0" t="s">
        <v>12329</v>
      </c>
      <c r="C7434" s="0" t="s">
        <v>12302</v>
      </c>
      <c r="D7434" s="0" t="s">
        <v>12330</v>
      </c>
      <c r="E7434" s="0" t="n">
        <v>0.031</v>
      </c>
      <c r="F7434" s="0" t="s">
        <v>12331</v>
      </c>
      <c r="G7434" s="0" t="s">
        <v>19</v>
      </c>
      <c r="H7434" s="0" t="n">
        <v>1</v>
      </c>
      <c r="I7434" s="0" t="s">
        <v>565</v>
      </c>
      <c r="J7434" s="0" t="s">
        <v>566</v>
      </c>
      <c r="K7434" s="0" t="n">
        <v>0</v>
      </c>
      <c r="L7434" s="0" t="n">
        <v>0.643678</v>
      </c>
      <c r="M7434" s="0" t="n">
        <v>0</v>
      </c>
      <c r="N7434" s="0" t="n">
        <v>0.0349077</v>
      </c>
    </row>
    <row r="7435" customFormat="false" ht="12.8" hidden="false" customHeight="false" outlineLevel="0" collapsed="false">
      <c r="A7435" s="0" t="s">
        <v>14</v>
      </c>
      <c r="B7435" s="0" t="s">
        <v>2499</v>
      </c>
      <c r="C7435" s="0" t="s">
        <v>12302</v>
      </c>
      <c r="D7435" s="0" t="s">
        <v>33</v>
      </c>
      <c r="E7435" s="0" t="n">
        <v>0.115</v>
      </c>
      <c r="F7435" s="0" t="s">
        <v>10660</v>
      </c>
      <c r="G7435" s="0" t="s">
        <v>19</v>
      </c>
      <c r="H7435" s="0" t="n">
        <v>1</v>
      </c>
      <c r="I7435" s="0" t="s">
        <v>565</v>
      </c>
      <c r="J7435" s="0" t="s">
        <v>566</v>
      </c>
      <c r="K7435" s="0" t="n">
        <v>0</v>
      </c>
      <c r="L7435" s="0" t="n">
        <v>0.770115</v>
      </c>
      <c r="M7435" s="0" t="n">
        <v>0.0682957</v>
      </c>
      <c r="N7435" s="0" t="n">
        <v>0.120338</v>
      </c>
    </row>
    <row r="7436" customFormat="false" ht="12.8" hidden="false" customHeight="false" outlineLevel="0" collapsed="false">
      <c r="A7436" s="0" t="s">
        <v>14</v>
      </c>
      <c r="B7436" s="0" t="s">
        <v>1061</v>
      </c>
      <c r="C7436" s="0" t="s">
        <v>12302</v>
      </c>
      <c r="D7436" s="0" t="s">
        <v>1062</v>
      </c>
      <c r="E7436" s="0" t="n">
        <v>0.041</v>
      </c>
      <c r="F7436" s="0" t="s">
        <v>1063</v>
      </c>
      <c r="G7436" s="0" t="s">
        <v>19</v>
      </c>
      <c r="H7436" s="0" t="n">
        <v>1</v>
      </c>
      <c r="I7436" s="0" t="s">
        <v>565</v>
      </c>
      <c r="J7436" s="0" t="s">
        <v>566</v>
      </c>
      <c r="K7436" s="0" t="n">
        <v>0</v>
      </c>
      <c r="L7436" s="0" t="n">
        <v>0.816092</v>
      </c>
      <c r="M7436" s="0" t="n">
        <v>0.00438596</v>
      </c>
      <c r="N7436" s="0" t="n">
        <v>0.0463931</v>
      </c>
    </row>
    <row r="7437" customFormat="false" ht="12.8" hidden="false" customHeight="false" outlineLevel="0" collapsed="false">
      <c r="A7437" s="0" t="s">
        <v>14</v>
      </c>
      <c r="B7437" s="0" t="s">
        <v>7698</v>
      </c>
      <c r="C7437" s="0" t="s">
        <v>12302</v>
      </c>
      <c r="D7437" s="0" t="s">
        <v>7699</v>
      </c>
      <c r="E7437" s="0" t="n">
        <v>0.021</v>
      </c>
      <c r="F7437" s="0" t="s">
        <v>7700</v>
      </c>
      <c r="G7437" s="0" t="s">
        <v>19</v>
      </c>
      <c r="H7437" s="0" t="n">
        <v>1</v>
      </c>
      <c r="I7437" s="0" t="s">
        <v>565</v>
      </c>
      <c r="J7437" s="0" t="s">
        <v>566</v>
      </c>
      <c r="K7437" s="0" t="n">
        <v>0</v>
      </c>
      <c r="L7437" s="0" t="n">
        <v>0.0344828</v>
      </c>
      <c r="M7437" s="0" t="n">
        <v>0.0100251</v>
      </c>
      <c r="N7437" s="0" t="n">
        <v>0.0229707</v>
      </c>
    </row>
    <row r="7438" customFormat="false" ht="12.8" hidden="false" customHeight="false" outlineLevel="0" collapsed="false">
      <c r="A7438" s="0" t="s">
        <v>31</v>
      </c>
      <c r="B7438" s="0" t="s">
        <v>5882</v>
      </c>
      <c r="C7438" s="0" t="s">
        <v>12302</v>
      </c>
      <c r="D7438" s="0" t="s">
        <v>33</v>
      </c>
      <c r="E7438" s="0" t="n">
        <v>0.033</v>
      </c>
      <c r="F7438" s="0" t="s">
        <v>5883</v>
      </c>
      <c r="G7438" s="0" t="s">
        <v>35</v>
      </c>
      <c r="H7438" s="0" t="n">
        <v>1</v>
      </c>
      <c r="I7438" s="0" t="s">
        <v>565</v>
      </c>
      <c r="J7438" s="0" t="s">
        <v>566</v>
      </c>
      <c r="K7438" s="0" t="n">
        <v>0</v>
      </c>
      <c r="L7438" s="0" t="n">
        <v>0.896552</v>
      </c>
      <c r="M7438" s="0" t="n">
        <v>0</v>
      </c>
      <c r="N7438" s="0" t="n">
        <v>0.0365854</v>
      </c>
    </row>
    <row r="7439" customFormat="false" ht="12.8" hidden="false" customHeight="false" outlineLevel="0" collapsed="false">
      <c r="A7439" s="0" t="s">
        <v>14</v>
      </c>
      <c r="B7439" s="0" t="s">
        <v>6376</v>
      </c>
      <c r="C7439" s="0" t="s">
        <v>12302</v>
      </c>
      <c r="D7439" s="0" t="s">
        <v>6377</v>
      </c>
      <c r="E7439" s="0" t="n">
        <v>0.43</v>
      </c>
      <c r="F7439" s="0" t="s">
        <v>6378</v>
      </c>
      <c r="G7439" s="0" t="s">
        <v>19</v>
      </c>
      <c r="H7439" s="0" t="n">
        <v>1</v>
      </c>
      <c r="I7439" s="0" t="s">
        <v>565</v>
      </c>
      <c r="J7439" s="0" t="s">
        <v>566</v>
      </c>
      <c r="K7439" s="0" t="n">
        <v>0</v>
      </c>
      <c r="L7439" s="0" t="n">
        <v>0.37931</v>
      </c>
      <c r="M7439" s="0" t="n">
        <v>0.419486</v>
      </c>
      <c r="N7439" s="0" t="n">
        <v>0.426571</v>
      </c>
    </row>
    <row r="7440" customFormat="false" ht="12.8" hidden="false" customHeight="false" outlineLevel="0" collapsed="false">
      <c r="A7440" s="0" t="s">
        <v>14</v>
      </c>
      <c r="B7440" s="0" t="s">
        <v>10210</v>
      </c>
      <c r="C7440" s="0" t="s">
        <v>12332</v>
      </c>
      <c r="D7440" s="0" t="s">
        <v>10211</v>
      </c>
      <c r="E7440" s="0" t="n">
        <v>0.022</v>
      </c>
      <c r="F7440" s="0" t="s">
        <v>10212</v>
      </c>
      <c r="G7440" s="0" t="s">
        <v>19</v>
      </c>
      <c r="H7440" s="0" t="n">
        <v>1</v>
      </c>
      <c r="I7440" s="0" t="s">
        <v>169</v>
      </c>
      <c r="J7440" s="0" t="s">
        <v>7991</v>
      </c>
      <c r="K7440" s="0" t="n">
        <v>0</v>
      </c>
      <c r="L7440" s="0" t="n">
        <v>0</v>
      </c>
      <c r="M7440" s="0" t="n">
        <v>0.000313283</v>
      </c>
      <c r="N7440" s="0" t="n">
        <v>0.0259865</v>
      </c>
    </row>
    <row r="7441" customFormat="false" ht="12.8" hidden="false" customHeight="false" outlineLevel="0" collapsed="false">
      <c r="A7441" s="0" t="s">
        <v>14</v>
      </c>
      <c r="B7441" s="0" t="s">
        <v>12333</v>
      </c>
      <c r="C7441" s="0" t="s">
        <v>12332</v>
      </c>
      <c r="D7441" s="0" t="s">
        <v>12334</v>
      </c>
      <c r="E7441" s="0" t="n">
        <v>0.002</v>
      </c>
      <c r="F7441" s="0" t="s">
        <v>12335</v>
      </c>
      <c r="G7441" s="0" t="s">
        <v>19</v>
      </c>
      <c r="H7441" s="0" t="n">
        <v>1</v>
      </c>
      <c r="I7441" s="0" t="s">
        <v>169</v>
      </c>
      <c r="J7441" s="0" t="s">
        <v>7991</v>
      </c>
      <c r="K7441" s="0" t="n">
        <v>0</v>
      </c>
      <c r="L7441" s="0" t="n">
        <v>0</v>
      </c>
      <c r="M7441" s="0" t="n">
        <v>0</v>
      </c>
      <c r="N7441" s="0" t="n">
        <v>0.00205326</v>
      </c>
    </row>
    <row r="7442" customFormat="false" ht="12.8" hidden="false" customHeight="false" outlineLevel="0" collapsed="false">
      <c r="A7442" s="0" t="s">
        <v>14</v>
      </c>
      <c r="B7442" s="0" t="s">
        <v>7583</v>
      </c>
      <c r="C7442" s="0" t="s">
        <v>12332</v>
      </c>
      <c r="D7442" s="0" t="s">
        <v>7584</v>
      </c>
      <c r="E7442" s="0" t="n">
        <v>0.002</v>
      </c>
      <c r="F7442" s="0" t="s">
        <v>7585</v>
      </c>
      <c r="G7442" s="0" t="s">
        <v>19</v>
      </c>
      <c r="H7442" s="0" t="n">
        <v>1</v>
      </c>
      <c r="I7442" s="0" t="s">
        <v>169</v>
      </c>
      <c r="J7442" s="0" t="s">
        <v>7991</v>
      </c>
      <c r="K7442" s="0" t="n">
        <v>0</v>
      </c>
      <c r="L7442" s="0" t="n">
        <v>0</v>
      </c>
      <c r="M7442" s="0" t="n">
        <v>0</v>
      </c>
      <c r="N7442" s="0" t="n">
        <v>0.00205326</v>
      </c>
    </row>
    <row r="7443" customFormat="false" ht="12.8" hidden="false" customHeight="false" outlineLevel="0" collapsed="false">
      <c r="A7443" s="0" t="s">
        <v>14</v>
      </c>
      <c r="B7443" s="0" t="s">
        <v>12336</v>
      </c>
      <c r="C7443" s="0" t="s">
        <v>12332</v>
      </c>
      <c r="D7443" s="0" t="s">
        <v>12337</v>
      </c>
      <c r="E7443" s="0" t="n">
        <v>0.004</v>
      </c>
      <c r="F7443" s="0" t="s">
        <v>12338</v>
      </c>
      <c r="G7443" s="0" t="s">
        <v>19</v>
      </c>
      <c r="H7443" s="0" t="n">
        <v>1</v>
      </c>
      <c r="I7443" s="0" t="s">
        <v>169</v>
      </c>
      <c r="J7443" s="0" t="s">
        <v>7991</v>
      </c>
      <c r="K7443" s="0" t="n">
        <v>0</v>
      </c>
      <c r="L7443" s="0" t="n">
        <v>0</v>
      </c>
      <c r="M7443" s="0" t="n">
        <v>0.00125313</v>
      </c>
      <c r="N7443" s="0" t="n">
        <v>0.00513314</v>
      </c>
    </row>
    <row r="7444" customFormat="false" ht="12.8" hidden="false" customHeight="false" outlineLevel="0" collapsed="false">
      <c r="A7444" s="0" t="s">
        <v>14</v>
      </c>
      <c r="B7444" s="0" t="s">
        <v>12339</v>
      </c>
      <c r="C7444" s="0" t="s">
        <v>12332</v>
      </c>
      <c r="D7444" s="0" t="s">
        <v>12340</v>
      </c>
      <c r="E7444" s="0" t="n">
        <v>0.005</v>
      </c>
      <c r="F7444" s="0" t="s">
        <v>12341</v>
      </c>
      <c r="G7444" s="0" t="s">
        <v>19</v>
      </c>
      <c r="H7444" s="0" t="n">
        <v>1</v>
      </c>
      <c r="I7444" s="0" t="s">
        <v>169</v>
      </c>
      <c r="J7444" s="0" t="s">
        <v>7991</v>
      </c>
      <c r="K7444" s="0" t="n">
        <v>0</v>
      </c>
      <c r="L7444" s="0" t="n">
        <v>0</v>
      </c>
      <c r="M7444" s="0" t="n">
        <v>0.00657895</v>
      </c>
      <c r="N7444" s="0" t="n">
        <v>0.00519731</v>
      </c>
    </row>
    <row r="7445" customFormat="false" ht="12.8" hidden="false" customHeight="false" outlineLevel="0" collapsed="false">
      <c r="A7445" s="0" t="s">
        <v>14</v>
      </c>
      <c r="B7445" s="0" t="s">
        <v>4934</v>
      </c>
      <c r="C7445" s="0" t="s">
        <v>12332</v>
      </c>
      <c r="D7445" s="0" t="s">
        <v>4935</v>
      </c>
      <c r="E7445" s="0" t="n">
        <v>0.062</v>
      </c>
      <c r="F7445" s="0" t="s">
        <v>4936</v>
      </c>
      <c r="G7445" s="0" t="s">
        <v>19</v>
      </c>
      <c r="H7445" s="0" t="n">
        <v>1</v>
      </c>
      <c r="I7445" s="0" t="s">
        <v>169</v>
      </c>
      <c r="J7445" s="0" t="s">
        <v>7991</v>
      </c>
      <c r="K7445" s="0" t="n">
        <v>0</v>
      </c>
      <c r="L7445" s="0" t="n">
        <v>0</v>
      </c>
      <c r="M7445" s="0" t="n">
        <v>0.0911654</v>
      </c>
      <c r="N7445" s="0" t="n">
        <v>0.057042</v>
      </c>
    </row>
    <row r="7446" customFormat="false" ht="12.8" hidden="false" customHeight="false" outlineLevel="0" collapsed="false">
      <c r="A7446" s="0" t="s">
        <v>14</v>
      </c>
      <c r="B7446" s="0" t="s">
        <v>5449</v>
      </c>
      <c r="C7446" s="0" t="s">
        <v>12332</v>
      </c>
      <c r="D7446" s="0" t="s">
        <v>5450</v>
      </c>
      <c r="E7446" s="0" t="n">
        <v>0.005</v>
      </c>
      <c r="F7446" s="0" t="s">
        <v>5451</v>
      </c>
      <c r="G7446" s="0" t="s">
        <v>19</v>
      </c>
      <c r="H7446" s="0" t="n">
        <v>1</v>
      </c>
      <c r="I7446" s="0" t="s">
        <v>169</v>
      </c>
      <c r="J7446" s="0" t="s">
        <v>7991</v>
      </c>
      <c r="K7446" s="0" t="n">
        <v>0</v>
      </c>
      <c r="L7446" s="0" t="n">
        <v>0</v>
      </c>
      <c r="M7446" s="0" t="n">
        <v>0.00125313</v>
      </c>
      <c r="N7446" s="0" t="n">
        <v>0.00590311</v>
      </c>
    </row>
    <row r="7447" customFormat="false" ht="12.8" hidden="false" customHeight="false" outlineLevel="0" collapsed="false">
      <c r="A7447" s="0" t="s">
        <v>14</v>
      </c>
      <c r="B7447" s="0" t="s">
        <v>4824</v>
      </c>
      <c r="C7447" s="0" t="s">
        <v>12332</v>
      </c>
      <c r="D7447" s="0" t="s">
        <v>4825</v>
      </c>
      <c r="E7447" s="0" t="n">
        <v>0.001</v>
      </c>
      <c r="F7447" s="0" t="s">
        <v>4826</v>
      </c>
      <c r="G7447" s="0" t="s">
        <v>19</v>
      </c>
      <c r="H7447" s="0" t="n">
        <v>1</v>
      </c>
      <c r="I7447" s="0" t="s">
        <v>169</v>
      </c>
      <c r="J7447" s="0" t="s">
        <v>7991</v>
      </c>
      <c r="K7447" s="0" t="n">
        <v>0</v>
      </c>
      <c r="L7447" s="0" t="n">
        <v>0</v>
      </c>
      <c r="M7447" s="0" t="n">
        <v>0.000626566</v>
      </c>
      <c r="N7447" s="0" t="n">
        <v>0.00128329</v>
      </c>
    </row>
    <row r="7448" customFormat="false" ht="12.8" hidden="false" customHeight="false" outlineLevel="0" collapsed="false">
      <c r="A7448" s="0" t="s">
        <v>14</v>
      </c>
      <c r="B7448" s="0" t="s">
        <v>6139</v>
      </c>
      <c r="C7448" s="0" t="s">
        <v>12332</v>
      </c>
      <c r="D7448" s="0" t="s">
        <v>6140</v>
      </c>
      <c r="E7448" s="0" t="n">
        <v>0.138</v>
      </c>
      <c r="F7448" s="0" t="s">
        <v>6141</v>
      </c>
      <c r="G7448" s="0" t="s">
        <v>19</v>
      </c>
      <c r="H7448" s="0" t="n">
        <v>1</v>
      </c>
      <c r="I7448" s="0" t="s">
        <v>169</v>
      </c>
      <c r="J7448" s="0" t="s">
        <v>7991</v>
      </c>
      <c r="K7448" s="0" t="n">
        <v>0</v>
      </c>
      <c r="L7448" s="0" t="n">
        <v>0</v>
      </c>
      <c r="M7448" s="0" t="n">
        <v>0.158521</v>
      </c>
      <c r="N7448" s="0" t="n">
        <v>0.13051</v>
      </c>
    </row>
    <row r="7449" customFormat="false" ht="12.8" hidden="false" customHeight="false" outlineLevel="0" collapsed="false">
      <c r="A7449" s="0" t="s">
        <v>14</v>
      </c>
      <c r="B7449" s="0" t="s">
        <v>596</v>
      </c>
      <c r="C7449" s="0" t="s">
        <v>12332</v>
      </c>
      <c r="D7449" s="0" t="s">
        <v>597</v>
      </c>
      <c r="E7449" s="0" t="n">
        <v>0.056</v>
      </c>
      <c r="F7449" s="0" t="s">
        <v>598</v>
      </c>
      <c r="G7449" s="0" t="s">
        <v>19</v>
      </c>
      <c r="H7449" s="0" t="n">
        <v>1</v>
      </c>
      <c r="I7449" s="0" t="s">
        <v>169</v>
      </c>
      <c r="J7449" s="0" t="s">
        <v>7991</v>
      </c>
      <c r="K7449" s="0" t="n">
        <v>0</v>
      </c>
      <c r="L7449" s="0" t="n">
        <v>0</v>
      </c>
      <c r="M7449" s="0" t="n">
        <v>0.0416667</v>
      </c>
      <c r="N7449" s="0" t="n">
        <v>0.0572345</v>
      </c>
    </row>
    <row r="7450" customFormat="false" ht="12.8" hidden="false" customHeight="false" outlineLevel="0" collapsed="false">
      <c r="A7450" s="0" t="s">
        <v>14</v>
      </c>
      <c r="B7450" s="0" t="s">
        <v>9352</v>
      </c>
      <c r="C7450" s="0" t="s">
        <v>12332</v>
      </c>
      <c r="D7450" s="0" t="s">
        <v>33</v>
      </c>
      <c r="E7450" s="0" t="n">
        <v>0.053</v>
      </c>
      <c r="F7450" s="0" t="s">
        <v>9353</v>
      </c>
      <c r="G7450" s="0" t="s">
        <v>19</v>
      </c>
      <c r="H7450" s="0" t="n">
        <v>1</v>
      </c>
      <c r="I7450" s="0" t="s">
        <v>169</v>
      </c>
      <c r="J7450" s="0" t="s">
        <v>7991</v>
      </c>
      <c r="K7450" s="0" t="n">
        <v>0</v>
      </c>
      <c r="L7450" s="0" t="n">
        <v>0</v>
      </c>
      <c r="M7450" s="0" t="n">
        <v>0.0742481</v>
      </c>
      <c r="N7450" s="0" t="n">
        <v>0.0431184</v>
      </c>
    </row>
    <row r="7451" customFormat="false" ht="12.8" hidden="false" customHeight="false" outlineLevel="0" collapsed="false">
      <c r="A7451" s="0" t="s">
        <v>14</v>
      </c>
      <c r="B7451" s="0" t="s">
        <v>12342</v>
      </c>
      <c r="C7451" s="0" t="s">
        <v>12332</v>
      </c>
      <c r="D7451" s="0" t="s">
        <v>12343</v>
      </c>
      <c r="E7451" s="0" t="n">
        <v>0.003</v>
      </c>
      <c r="F7451" s="0" t="s">
        <v>12344</v>
      </c>
      <c r="G7451" s="0" t="s">
        <v>19</v>
      </c>
      <c r="H7451" s="0" t="n">
        <v>1</v>
      </c>
      <c r="I7451" s="0" t="s">
        <v>169</v>
      </c>
      <c r="J7451" s="0" t="s">
        <v>7991</v>
      </c>
      <c r="K7451" s="0" t="n">
        <v>0</v>
      </c>
      <c r="L7451" s="0" t="n">
        <v>0</v>
      </c>
      <c r="M7451" s="0" t="n">
        <v>0.000313283</v>
      </c>
      <c r="N7451" s="0" t="n">
        <v>0.00417068</v>
      </c>
    </row>
    <row r="7452" customFormat="false" ht="12.8" hidden="false" customHeight="false" outlineLevel="0" collapsed="false">
      <c r="A7452" s="0" t="s">
        <v>14</v>
      </c>
      <c r="B7452" s="0" t="s">
        <v>165</v>
      </c>
      <c r="C7452" s="0" t="s">
        <v>12332</v>
      </c>
      <c r="D7452" s="0" t="s">
        <v>167</v>
      </c>
      <c r="E7452" s="0" t="n">
        <v>0.025</v>
      </c>
      <c r="F7452" s="0" t="s">
        <v>168</v>
      </c>
      <c r="G7452" s="0" t="s">
        <v>19</v>
      </c>
      <c r="H7452" s="0" t="n">
        <v>1</v>
      </c>
      <c r="I7452" s="0" t="s">
        <v>169</v>
      </c>
      <c r="J7452" s="0" t="s">
        <v>7991</v>
      </c>
      <c r="K7452" s="0" t="n">
        <v>0</v>
      </c>
      <c r="L7452" s="0" t="n">
        <v>0</v>
      </c>
      <c r="M7452" s="0" t="n">
        <v>0</v>
      </c>
      <c r="N7452" s="0" t="n">
        <v>0.0299647</v>
      </c>
    </row>
    <row r="7453" customFormat="false" ht="12.8" hidden="false" customHeight="false" outlineLevel="0" collapsed="false">
      <c r="A7453" s="0" t="s">
        <v>14</v>
      </c>
      <c r="B7453" s="0" t="s">
        <v>2714</v>
      </c>
      <c r="C7453" s="0" t="s">
        <v>12332</v>
      </c>
      <c r="D7453" s="0" t="s">
        <v>2715</v>
      </c>
      <c r="E7453" s="0" t="n">
        <v>0.206</v>
      </c>
      <c r="F7453" s="0" t="s">
        <v>2716</v>
      </c>
      <c r="G7453" s="0" t="s">
        <v>19</v>
      </c>
      <c r="H7453" s="0" t="n">
        <v>1</v>
      </c>
      <c r="I7453" s="0" t="s">
        <v>169</v>
      </c>
      <c r="J7453" s="0" t="s">
        <v>7991</v>
      </c>
      <c r="K7453" s="0" t="n">
        <v>0</v>
      </c>
      <c r="L7453" s="0" t="n">
        <v>0</v>
      </c>
      <c r="M7453" s="0" t="n">
        <v>0.113722</v>
      </c>
      <c r="N7453" s="0" t="n">
        <v>0.222457</v>
      </c>
    </row>
    <row r="7454" customFormat="false" ht="12.8" hidden="false" customHeight="false" outlineLevel="0" collapsed="false">
      <c r="A7454" s="0" t="s">
        <v>80</v>
      </c>
      <c r="B7454" s="0" t="s">
        <v>12345</v>
      </c>
      <c r="C7454" s="0" t="s">
        <v>12332</v>
      </c>
      <c r="D7454" s="0" t="s">
        <v>12346</v>
      </c>
      <c r="E7454" s="0" t="n">
        <v>0</v>
      </c>
      <c r="F7454" s="0" t="s">
        <v>12347</v>
      </c>
      <c r="G7454" s="0" t="s">
        <v>19</v>
      </c>
      <c r="H7454" s="0" t="n">
        <v>1</v>
      </c>
      <c r="I7454" s="0" t="s">
        <v>169</v>
      </c>
      <c r="J7454" s="0" t="s">
        <v>7991</v>
      </c>
      <c r="K7454" s="0" t="n">
        <v>0</v>
      </c>
      <c r="L7454" s="0" t="n">
        <v>0</v>
      </c>
      <c r="M7454" s="0" t="n">
        <v>0</v>
      </c>
      <c r="N7454" s="0" t="n">
        <v>0</v>
      </c>
    </row>
    <row r="7455" customFormat="false" ht="12.8" hidden="false" customHeight="false" outlineLevel="0" collapsed="false">
      <c r="A7455" s="0" t="s">
        <v>14</v>
      </c>
      <c r="B7455" s="0" t="s">
        <v>160</v>
      </c>
      <c r="C7455" s="0" t="s">
        <v>12332</v>
      </c>
      <c r="D7455" s="0" t="s">
        <v>161</v>
      </c>
      <c r="E7455" s="0" t="n">
        <v>0.031</v>
      </c>
      <c r="F7455" s="0" t="s">
        <v>162</v>
      </c>
      <c r="G7455" s="0" t="s">
        <v>19</v>
      </c>
      <c r="H7455" s="0" t="n">
        <v>1</v>
      </c>
      <c r="I7455" s="0" t="s">
        <v>169</v>
      </c>
      <c r="J7455" s="0" t="s">
        <v>7991</v>
      </c>
      <c r="K7455" s="0" t="n">
        <v>0</v>
      </c>
      <c r="L7455" s="0" t="n">
        <v>0</v>
      </c>
      <c r="M7455" s="0" t="n">
        <v>0.0300752</v>
      </c>
      <c r="N7455" s="0" t="n">
        <v>0.0327879</v>
      </c>
    </row>
    <row r="7456" customFormat="false" ht="12.8" hidden="false" customHeight="false" outlineLevel="0" collapsed="false">
      <c r="A7456" s="0" t="s">
        <v>14</v>
      </c>
      <c r="B7456" s="0" t="s">
        <v>12348</v>
      </c>
      <c r="C7456" s="0" t="s">
        <v>12332</v>
      </c>
      <c r="D7456" s="0" t="s">
        <v>12349</v>
      </c>
      <c r="E7456" s="0" t="n">
        <v>0</v>
      </c>
      <c r="F7456" s="0" t="s">
        <v>12350</v>
      </c>
      <c r="G7456" s="0" t="s">
        <v>19</v>
      </c>
      <c r="H7456" s="0" t="n">
        <v>1</v>
      </c>
      <c r="I7456" s="0" t="s">
        <v>169</v>
      </c>
      <c r="J7456" s="0" t="s">
        <v>7991</v>
      </c>
      <c r="K7456" s="0" t="n">
        <v>0</v>
      </c>
      <c r="L7456" s="0" t="n">
        <v>0</v>
      </c>
      <c r="M7456" s="0" t="n">
        <v>0.00250627</v>
      </c>
      <c r="N7456" s="0" t="n">
        <v>6.41643E-005</v>
      </c>
    </row>
    <row r="7457" customFormat="false" ht="12.8" hidden="false" customHeight="false" outlineLevel="0" collapsed="false">
      <c r="A7457" s="0" t="s">
        <v>14</v>
      </c>
      <c r="B7457" s="0" t="s">
        <v>12351</v>
      </c>
      <c r="C7457" s="0" t="s">
        <v>12332</v>
      </c>
      <c r="D7457" s="0" t="s">
        <v>33</v>
      </c>
      <c r="E7457" s="0" t="n">
        <v>0.001</v>
      </c>
      <c r="F7457" s="0" t="s">
        <v>12352</v>
      </c>
      <c r="G7457" s="0" t="s">
        <v>19</v>
      </c>
      <c r="H7457" s="0" t="n">
        <v>1</v>
      </c>
      <c r="I7457" s="0" t="s">
        <v>169</v>
      </c>
      <c r="J7457" s="0" t="s">
        <v>7991</v>
      </c>
      <c r="K7457" s="0" t="n">
        <v>0</v>
      </c>
      <c r="L7457" s="0" t="n">
        <v>0</v>
      </c>
      <c r="M7457" s="0" t="n">
        <v>0.00501253</v>
      </c>
      <c r="N7457" s="0" t="n">
        <v>0</v>
      </c>
    </row>
    <row r="7458" customFormat="false" ht="12.8" hidden="false" customHeight="false" outlineLevel="0" collapsed="false">
      <c r="A7458" s="0" t="s">
        <v>14</v>
      </c>
      <c r="B7458" s="0" t="s">
        <v>9389</v>
      </c>
      <c r="C7458" s="0" t="s">
        <v>12332</v>
      </c>
      <c r="D7458" s="0" t="s">
        <v>9390</v>
      </c>
      <c r="E7458" s="0" t="n">
        <v>0</v>
      </c>
      <c r="F7458" s="0" t="s">
        <v>9391</v>
      </c>
      <c r="G7458" s="0" t="s">
        <v>19</v>
      </c>
      <c r="H7458" s="0" t="n">
        <v>1</v>
      </c>
      <c r="I7458" s="0" t="s">
        <v>169</v>
      </c>
      <c r="J7458" s="0" t="s">
        <v>7991</v>
      </c>
      <c r="K7458" s="0" t="n">
        <v>0</v>
      </c>
      <c r="L7458" s="0" t="n">
        <v>0</v>
      </c>
      <c r="M7458" s="0" t="n">
        <v>0</v>
      </c>
      <c r="N7458" s="0" t="n">
        <v>6.41643E-005</v>
      </c>
    </row>
    <row r="7459" customFormat="false" ht="12.8" hidden="false" customHeight="false" outlineLevel="0" collapsed="false">
      <c r="A7459" s="0" t="s">
        <v>14</v>
      </c>
      <c r="B7459" s="0" t="s">
        <v>2737</v>
      </c>
      <c r="C7459" s="0" t="s">
        <v>12332</v>
      </c>
      <c r="D7459" s="0" t="s">
        <v>2738</v>
      </c>
      <c r="E7459" s="0" t="n">
        <v>0.056</v>
      </c>
      <c r="F7459" s="0" t="s">
        <v>2739</v>
      </c>
      <c r="G7459" s="0" t="s">
        <v>19</v>
      </c>
      <c r="H7459" s="0" t="n">
        <v>1</v>
      </c>
      <c r="I7459" s="0" t="s">
        <v>169</v>
      </c>
      <c r="J7459" s="0" t="s">
        <v>7991</v>
      </c>
      <c r="K7459" s="0" t="n">
        <v>0</v>
      </c>
      <c r="L7459" s="0" t="n">
        <v>0</v>
      </c>
      <c r="M7459" s="0" t="n">
        <v>0.10119</v>
      </c>
      <c r="N7459" s="0" t="n">
        <v>0.0474174</v>
      </c>
    </row>
    <row r="7460" customFormat="false" ht="12.8" hidden="false" customHeight="false" outlineLevel="0" collapsed="false">
      <c r="A7460" s="0" t="s">
        <v>14</v>
      </c>
      <c r="B7460" s="0" t="s">
        <v>12353</v>
      </c>
      <c r="C7460" s="0" t="s">
        <v>12332</v>
      </c>
      <c r="D7460" s="0" t="s">
        <v>33</v>
      </c>
      <c r="E7460" s="0" t="n">
        <v>0.001</v>
      </c>
      <c r="F7460" s="0" t="s">
        <v>12354</v>
      </c>
      <c r="G7460" s="0" t="s">
        <v>19</v>
      </c>
      <c r="H7460" s="0" t="n">
        <v>1</v>
      </c>
      <c r="I7460" s="0" t="s">
        <v>169</v>
      </c>
      <c r="J7460" s="0" t="s">
        <v>7991</v>
      </c>
      <c r="K7460" s="0" t="n">
        <v>0</v>
      </c>
      <c r="L7460" s="0" t="n">
        <v>0</v>
      </c>
      <c r="M7460" s="0" t="n">
        <v>0.00344612</v>
      </c>
      <c r="N7460" s="0" t="n">
        <v>0</v>
      </c>
    </row>
    <row r="7461" customFormat="false" ht="12.8" hidden="false" customHeight="false" outlineLevel="0" collapsed="false">
      <c r="A7461" s="0" t="s">
        <v>14</v>
      </c>
      <c r="B7461" s="0" t="s">
        <v>262</v>
      </c>
      <c r="C7461" s="0" t="s">
        <v>12332</v>
      </c>
      <c r="D7461" s="0" t="s">
        <v>263</v>
      </c>
      <c r="E7461" s="0" t="n">
        <v>0.01</v>
      </c>
      <c r="F7461" s="0" t="s">
        <v>264</v>
      </c>
      <c r="G7461" s="0" t="s">
        <v>19</v>
      </c>
      <c r="H7461" s="0" t="n">
        <v>1</v>
      </c>
      <c r="I7461" s="0" t="s">
        <v>169</v>
      </c>
      <c r="J7461" s="0" t="s">
        <v>7991</v>
      </c>
      <c r="K7461" s="0" t="n">
        <v>0</v>
      </c>
      <c r="L7461" s="0" t="n">
        <v>0</v>
      </c>
      <c r="M7461" s="0" t="n">
        <v>0</v>
      </c>
      <c r="N7461" s="0" t="n">
        <v>0.0122554</v>
      </c>
    </row>
    <row r="7462" customFormat="false" ht="12.8" hidden="false" customHeight="false" outlineLevel="0" collapsed="false">
      <c r="A7462" s="0" t="s">
        <v>14</v>
      </c>
      <c r="B7462" s="0" t="s">
        <v>5128</v>
      </c>
      <c r="C7462" s="0" t="s">
        <v>12332</v>
      </c>
      <c r="D7462" s="0" t="s">
        <v>5129</v>
      </c>
      <c r="E7462" s="0" t="n">
        <v>0</v>
      </c>
      <c r="F7462" s="0" t="s">
        <v>5130</v>
      </c>
      <c r="G7462" s="0" t="s">
        <v>19</v>
      </c>
      <c r="H7462" s="0" t="n">
        <v>1</v>
      </c>
      <c r="I7462" s="0" t="s">
        <v>169</v>
      </c>
      <c r="J7462" s="0" t="s">
        <v>7991</v>
      </c>
      <c r="K7462" s="0" t="n">
        <v>0</v>
      </c>
      <c r="L7462" s="0" t="n">
        <v>0</v>
      </c>
      <c r="M7462" s="0" t="n">
        <v>0</v>
      </c>
      <c r="N7462" s="0" t="n">
        <v>0.000641643</v>
      </c>
    </row>
    <row r="7463" customFormat="false" ht="12.8" hidden="false" customHeight="false" outlineLevel="0" collapsed="false">
      <c r="A7463" s="0" t="s">
        <v>14</v>
      </c>
      <c r="B7463" s="0" t="s">
        <v>121</v>
      </c>
      <c r="C7463" s="0" t="s">
        <v>12332</v>
      </c>
      <c r="D7463" s="0" t="s">
        <v>122</v>
      </c>
      <c r="E7463" s="0" t="n">
        <v>0.016</v>
      </c>
      <c r="F7463" s="0" t="s">
        <v>123</v>
      </c>
      <c r="G7463" s="0" t="s">
        <v>19</v>
      </c>
      <c r="H7463" s="0" t="n">
        <v>1</v>
      </c>
      <c r="I7463" s="0" t="s">
        <v>169</v>
      </c>
      <c r="J7463" s="0" t="s">
        <v>7991</v>
      </c>
      <c r="K7463" s="0" t="n">
        <v>0</v>
      </c>
      <c r="L7463" s="0" t="n">
        <v>0</v>
      </c>
      <c r="M7463" s="0" t="n">
        <v>0.0328947</v>
      </c>
      <c r="N7463" s="0" t="n">
        <v>0.012512</v>
      </c>
    </row>
    <row r="7464" customFormat="false" ht="12.8" hidden="false" customHeight="false" outlineLevel="0" collapsed="false">
      <c r="A7464" s="0" t="s">
        <v>14</v>
      </c>
      <c r="B7464" s="0" t="s">
        <v>12355</v>
      </c>
      <c r="C7464" s="0" t="s">
        <v>12332</v>
      </c>
      <c r="D7464" s="0" t="s">
        <v>33</v>
      </c>
      <c r="E7464" s="0" t="n">
        <v>0</v>
      </c>
      <c r="F7464" s="0" t="s">
        <v>12356</v>
      </c>
      <c r="G7464" s="0" t="s">
        <v>19</v>
      </c>
      <c r="H7464" s="0" t="n">
        <v>1</v>
      </c>
      <c r="I7464" s="0" t="s">
        <v>169</v>
      </c>
      <c r="J7464" s="0" t="s">
        <v>7991</v>
      </c>
      <c r="K7464" s="0" t="n">
        <v>0</v>
      </c>
      <c r="L7464" s="0" t="n">
        <v>0</v>
      </c>
      <c r="M7464" s="0" t="n">
        <v>0.000313283</v>
      </c>
      <c r="N7464" s="0" t="n">
        <v>0</v>
      </c>
    </row>
    <row r="7465" customFormat="false" ht="12.8" hidden="false" customHeight="false" outlineLevel="0" collapsed="false">
      <c r="A7465" s="0" t="s">
        <v>14</v>
      </c>
      <c r="B7465" s="0" t="s">
        <v>4821</v>
      </c>
      <c r="C7465" s="0" t="s">
        <v>12357</v>
      </c>
      <c r="D7465" s="0" t="s">
        <v>4822</v>
      </c>
      <c r="E7465" s="0" t="n">
        <v>0.002</v>
      </c>
      <c r="F7465" s="0" t="s">
        <v>4823</v>
      </c>
      <c r="G7465" s="0" t="s">
        <v>19</v>
      </c>
      <c r="H7465" s="0" t="s">
        <v>33</v>
      </c>
      <c r="I7465" s="0" t="s">
        <v>565</v>
      </c>
      <c r="J7465" s="0" t="s">
        <v>566</v>
      </c>
      <c r="K7465" s="0" t="n">
        <v>1</v>
      </c>
      <c r="L7465" s="0" t="n">
        <v>0</v>
      </c>
      <c r="M7465" s="0" t="n">
        <v>0.000940144</v>
      </c>
      <c r="N7465" s="0" t="n">
        <v>0.00275924</v>
      </c>
    </row>
    <row r="7466" customFormat="false" ht="12.8" hidden="false" customHeight="false" outlineLevel="0" collapsed="false">
      <c r="A7466" s="0" t="s">
        <v>14</v>
      </c>
      <c r="B7466" s="0" t="s">
        <v>6204</v>
      </c>
      <c r="C7466" s="0" t="s">
        <v>12357</v>
      </c>
      <c r="D7466" s="0" t="s">
        <v>6205</v>
      </c>
      <c r="E7466" s="0" t="n">
        <v>0.002</v>
      </c>
      <c r="F7466" s="0" t="s">
        <v>6206</v>
      </c>
      <c r="G7466" s="0" t="s">
        <v>19</v>
      </c>
      <c r="H7466" s="0" t="n">
        <v>1</v>
      </c>
      <c r="I7466" s="0" t="s">
        <v>565</v>
      </c>
      <c r="J7466" s="0" t="s">
        <v>566</v>
      </c>
      <c r="K7466" s="0" t="n">
        <v>0</v>
      </c>
      <c r="L7466" s="0" t="n">
        <v>1</v>
      </c>
      <c r="M7466" s="0" t="n">
        <v>0.00125353</v>
      </c>
      <c r="N7466" s="0" t="n">
        <v>0.0024384</v>
      </c>
    </row>
    <row r="7467" customFormat="false" ht="12.8" hidden="false" customHeight="false" outlineLevel="0" collapsed="false">
      <c r="A7467" s="0" t="s">
        <v>14</v>
      </c>
      <c r="B7467" s="0" t="s">
        <v>800</v>
      </c>
      <c r="C7467" s="0" t="s">
        <v>12357</v>
      </c>
      <c r="D7467" s="0" t="s">
        <v>801</v>
      </c>
      <c r="E7467" s="0" t="n">
        <v>0.003</v>
      </c>
      <c r="F7467" s="0" t="s">
        <v>802</v>
      </c>
      <c r="G7467" s="0" t="s">
        <v>19</v>
      </c>
      <c r="H7467" s="0" t="n">
        <v>1</v>
      </c>
      <c r="I7467" s="0" t="s">
        <v>565</v>
      </c>
      <c r="J7467" s="0" t="s">
        <v>566</v>
      </c>
      <c r="K7467" s="0" t="n">
        <v>1</v>
      </c>
      <c r="L7467" s="0" t="n">
        <v>1</v>
      </c>
      <c r="M7467" s="0" t="n">
        <v>0.00313381</v>
      </c>
      <c r="N7467" s="0" t="n">
        <v>0.00340092</v>
      </c>
    </row>
    <row r="7468" customFormat="false" ht="12.8" hidden="false" customHeight="false" outlineLevel="0" collapsed="false">
      <c r="A7468" s="0" t="s">
        <v>14</v>
      </c>
      <c r="B7468" s="0" t="s">
        <v>8992</v>
      </c>
      <c r="C7468" s="0" t="s">
        <v>12357</v>
      </c>
      <c r="D7468" s="0" t="s">
        <v>8993</v>
      </c>
      <c r="E7468" s="0" t="n">
        <v>0.001</v>
      </c>
      <c r="F7468" s="0" t="s">
        <v>8994</v>
      </c>
      <c r="G7468" s="0" t="s">
        <v>19</v>
      </c>
      <c r="H7468" s="0" t="n">
        <v>1</v>
      </c>
      <c r="I7468" s="0" t="s">
        <v>565</v>
      </c>
      <c r="J7468" s="0" t="s">
        <v>566</v>
      </c>
      <c r="K7468" s="0" t="n">
        <v>0</v>
      </c>
      <c r="L7468" s="0" t="n">
        <v>1</v>
      </c>
      <c r="M7468" s="0" t="n">
        <v>0</v>
      </c>
      <c r="N7468" s="0" t="n">
        <v>0.000962526</v>
      </c>
    </row>
    <row r="7469" customFormat="false" ht="12.8" hidden="false" customHeight="false" outlineLevel="0" collapsed="false">
      <c r="A7469" s="0" t="s">
        <v>14</v>
      </c>
      <c r="B7469" s="0" t="s">
        <v>567</v>
      </c>
      <c r="C7469" s="0" t="s">
        <v>12357</v>
      </c>
      <c r="D7469" s="0" t="s">
        <v>568</v>
      </c>
      <c r="E7469" s="0" t="n">
        <v>0.014</v>
      </c>
      <c r="F7469" s="0" t="s">
        <v>569</v>
      </c>
      <c r="G7469" s="0" t="s">
        <v>19</v>
      </c>
      <c r="H7469" s="0" t="n">
        <v>1</v>
      </c>
      <c r="I7469" s="0" t="s">
        <v>565</v>
      </c>
      <c r="J7469" s="0" t="s">
        <v>566</v>
      </c>
      <c r="K7469" s="0" t="n">
        <v>1</v>
      </c>
      <c r="L7469" s="0" t="n">
        <v>1</v>
      </c>
      <c r="M7469" s="0" t="n">
        <v>0.00438734</v>
      </c>
      <c r="N7469" s="0" t="n">
        <v>0.0165554</v>
      </c>
    </row>
    <row r="7470" customFormat="false" ht="12.8" hidden="false" customHeight="false" outlineLevel="0" collapsed="false">
      <c r="A7470" s="0" t="s">
        <v>14</v>
      </c>
      <c r="B7470" s="0" t="s">
        <v>576</v>
      </c>
      <c r="C7470" s="0" t="s">
        <v>12357</v>
      </c>
      <c r="D7470" s="0" t="s">
        <v>577</v>
      </c>
      <c r="E7470" s="0" t="n">
        <v>0.006</v>
      </c>
      <c r="F7470" s="0" t="s">
        <v>578</v>
      </c>
      <c r="G7470" s="0" t="s">
        <v>19</v>
      </c>
      <c r="H7470" s="0" t="n">
        <v>1</v>
      </c>
      <c r="I7470" s="0" t="s">
        <v>565</v>
      </c>
      <c r="J7470" s="0" t="s">
        <v>566</v>
      </c>
      <c r="K7470" s="0" t="n">
        <v>0</v>
      </c>
      <c r="L7470" s="0" t="n">
        <v>1</v>
      </c>
      <c r="M7470" s="0" t="n">
        <v>0.00125353</v>
      </c>
      <c r="N7470" s="0" t="n">
        <v>0.00763604</v>
      </c>
    </row>
    <row r="7471" customFormat="false" ht="12.8" hidden="false" customHeight="false" outlineLevel="0" collapsed="false">
      <c r="A7471" s="0" t="s">
        <v>14</v>
      </c>
      <c r="B7471" s="0" t="s">
        <v>559</v>
      </c>
      <c r="C7471" s="0" t="s">
        <v>12357</v>
      </c>
      <c r="D7471" s="0" t="s">
        <v>33</v>
      </c>
      <c r="E7471" s="0" t="n">
        <v>0.006</v>
      </c>
      <c r="F7471" s="0" t="s">
        <v>560</v>
      </c>
      <c r="G7471" s="0" t="s">
        <v>19</v>
      </c>
      <c r="H7471" s="0" t="n">
        <v>1</v>
      </c>
      <c r="I7471" s="0" t="s">
        <v>565</v>
      </c>
      <c r="J7471" s="0" t="s">
        <v>566</v>
      </c>
      <c r="K7471" s="0" t="n">
        <v>0</v>
      </c>
      <c r="L7471" s="0" t="n">
        <v>0</v>
      </c>
      <c r="M7471" s="0" t="n">
        <v>0.0122219</v>
      </c>
      <c r="N7471" s="0" t="n">
        <v>0.0048768</v>
      </c>
    </row>
    <row r="7472" customFormat="false" ht="12.8" hidden="false" customHeight="false" outlineLevel="0" collapsed="false">
      <c r="A7472" s="0" t="s">
        <v>14</v>
      </c>
      <c r="B7472" s="0" t="s">
        <v>12358</v>
      </c>
      <c r="C7472" s="0" t="s">
        <v>12357</v>
      </c>
      <c r="D7472" s="0" t="s">
        <v>33</v>
      </c>
      <c r="E7472" s="0" t="n">
        <v>0.004</v>
      </c>
      <c r="F7472" s="0" t="s">
        <v>12359</v>
      </c>
      <c r="G7472" s="0" t="s">
        <v>19</v>
      </c>
      <c r="H7472" s="0" t="n">
        <v>1</v>
      </c>
      <c r="I7472" s="0" t="s">
        <v>565</v>
      </c>
      <c r="J7472" s="0" t="s">
        <v>566</v>
      </c>
      <c r="K7472" s="0" t="n">
        <v>0</v>
      </c>
      <c r="L7472" s="0" t="n">
        <v>0</v>
      </c>
      <c r="M7472" s="0" t="n">
        <v>0</v>
      </c>
      <c r="N7472" s="0" t="n">
        <v>0.00519764</v>
      </c>
    </row>
    <row r="7473" customFormat="false" ht="12.8" hidden="false" customHeight="false" outlineLevel="0" collapsed="false">
      <c r="A7473" s="0" t="s">
        <v>80</v>
      </c>
      <c r="B7473" s="0" t="s">
        <v>2440</v>
      </c>
      <c r="C7473" s="0" t="s">
        <v>12360</v>
      </c>
      <c r="D7473" s="0" t="s">
        <v>2441</v>
      </c>
      <c r="E7473" s="0" t="n">
        <v>0.001</v>
      </c>
      <c r="F7473" s="0" t="s">
        <v>2442</v>
      </c>
      <c r="G7473" s="0" t="s">
        <v>19</v>
      </c>
      <c r="H7473" s="0" t="n">
        <v>1</v>
      </c>
      <c r="I7473" s="0" t="s">
        <v>169</v>
      </c>
      <c r="J7473" s="0" t="s">
        <v>3192</v>
      </c>
      <c r="K7473" s="0" t="n">
        <v>0</v>
      </c>
      <c r="L7473" s="0" t="n">
        <v>0</v>
      </c>
      <c r="M7473" s="0" t="n">
        <v>0.00626566</v>
      </c>
      <c r="N7473" s="0" t="n">
        <v>0</v>
      </c>
    </row>
    <row r="7474" customFormat="false" ht="12.8" hidden="false" customHeight="false" outlineLevel="0" collapsed="false">
      <c r="A7474" s="0" t="s">
        <v>14</v>
      </c>
      <c r="B7474" s="0" t="s">
        <v>6981</v>
      </c>
      <c r="C7474" s="0" t="s">
        <v>12360</v>
      </c>
      <c r="D7474" s="0" t="s">
        <v>6983</v>
      </c>
      <c r="E7474" s="0" t="n">
        <v>0.004</v>
      </c>
      <c r="F7474" s="0" t="s">
        <v>6984</v>
      </c>
      <c r="G7474" s="0" t="s">
        <v>19</v>
      </c>
      <c r="H7474" s="0" t="n">
        <v>1</v>
      </c>
      <c r="I7474" s="0" t="s">
        <v>169</v>
      </c>
      <c r="J7474" s="0" t="s">
        <v>3192</v>
      </c>
      <c r="K7474" s="0" t="n">
        <v>0</v>
      </c>
      <c r="L7474" s="0" t="n">
        <v>0.947368</v>
      </c>
      <c r="M7474" s="0" t="n">
        <v>0.0150376</v>
      </c>
      <c r="N7474" s="0" t="n">
        <v>0.000128642</v>
      </c>
    </row>
    <row r="7475" customFormat="false" ht="12.8" hidden="false" customHeight="false" outlineLevel="0" collapsed="false">
      <c r="A7475" s="0" t="s">
        <v>14</v>
      </c>
      <c r="B7475" s="0" t="s">
        <v>12361</v>
      </c>
      <c r="C7475" s="0" t="s">
        <v>12360</v>
      </c>
      <c r="D7475" s="0" t="s">
        <v>33</v>
      </c>
      <c r="E7475" s="0" t="n">
        <v>0.005</v>
      </c>
      <c r="F7475" s="0" t="s">
        <v>12362</v>
      </c>
      <c r="G7475" s="0" t="s">
        <v>19</v>
      </c>
      <c r="H7475" s="0" t="n">
        <v>1</v>
      </c>
      <c r="I7475" s="0" t="s">
        <v>169</v>
      </c>
      <c r="J7475" s="0" t="s">
        <v>3192</v>
      </c>
      <c r="K7475" s="0" t="n">
        <v>0</v>
      </c>
      <c r="L7475" s="0" t="n">
        <v>0.710526</v>
      </c>
      <c r="M7475" s="0" t="n">
        <v>0.00344612</v>
      </c>
      <c r="N7475" s="0" t="n">
        <v>0.00347334</v>
      </c>
    </row>
    <row r="7476" customFormat="false" ht="12.8" hidden="false" customHeight="false" outlineLevel="0" collapsed="false">
      <c r="A7476" s="0" t="s">
        <v>14</v>
      </c>
      <c r="B7476" s="0" t="s">
        <v>12363</v>
      </c>
      <c r="C7476" s="0" t="s">
        <v>12360</v>
      </c>
      <c r="D7476" s="0" t="s">
        <v>12364</v>
      </c>
      <c r="E7476" s="0" t="n">
        <v>0.001</v>
      </c>
      <c r="F7476" s="0" t="s">
        <v>12365</v>
      </c>
      <c r="G7476" s="0" t="s">
        <v>19</v>
      </c>
      <c r="H7476" s="0" t="n">
        <v>1</v>
      </c>
      <c r="I7476" s="0" t="s">
        <v>169</v>
      </c>
      <c r="J7476" s="0" t="s">
        <v>3192</v>
      </c>
      <c r="K7476" s="0" t="n">
        <v>0</v>
      </c>
      <c r="L7476" s="0" t="n">
        <v>0.368421</v>
      </c>
      <c r="M7476" s="0" t="n">
        <v>0.00281955</v>
      </c>
      <c r="N7476" s="0" t="n">
        <v>6.43211E-005</v>
      </c>
    </row>
    <row r="7477" customFormat="false" ht="12.8" hidden="false" customHeight="false" outlineLevel="0" collapsed="false">
      <c r="A7477" s="0" t="s">
        <v>14</v>
      </c>
      <c r="B7477" s="0" t="s">
        <v>5729</v>
      </c>
      <c r="C7477" s="0" t="s">
        <v>12360</v>
      </c>
      <c r="D7477" s="0" t="s">
        <v>5730</v>
      </c>
      <c r="E7477" s="0" t="n">
        <v>0.008</v>
      </c>
      <c r="F7477" s="0" t="s">
        <v>5731</v>
      </c>
      <c r="G7477" s="0" t="s">
        <v>19</v>
      </c>
      <c r="H7477" s="0" t="n">
        <v>1</v>
      </c>
      <c r="I7477" s="0" t="s">
        <v>169</v>
      </c>
      <c r="J7477" s="0" t="s">
        <v>3192</v>
      </c>
      <c r="K7477" s="0" t="n">
        <v>0</v>
      </c>
      <c r="L7477" s="0" t="n">
        <v>0</v>
      </c>
      <c r="M7477" s="0" t="n">
        <v>0.0178571</v>
      </c>
      <c r="N7477" s="0" t="n">
        <v>0.00591754</v>
      </c>
    </row>
    <row r="7478" customFormat="false" ht="12.8" hidden="false" customHeight="false" outlineLevel="0" collapsed="false">
      <c r="A7478" s="0" t="s">
        <v>14</v>
      </c>
      <c r="B7478" s="0" t="s">
        <v>2446</v>
      </c>
      <c r="C7478" s="0" t="s">
        <v>12360</v>
      </c>
      <c r="D7478" s="0" t="s">
        <v>33</v>
      </c>
      <c r="E7478" s="0" t="n">
        <v>0.008</v>
      </c>
      <c r="F7478" s="0" t="s">
        <v>2447</v>
      </c>
      <c r="G7478" s="0" t="s">
        <v>19</v>
      </c>
      <c r="H7478" s="0" t="n">
        <v>1</v>
      </c>
      <c r="I7478" s="0" t="s">
        <v>169</v>
      </c>
      <c r="J7478" s="0" t="s">
        <v>3192</v>
      </c>
      <c r="K7478" s="0" t="n">
        <v>0</v>
      </c>
      <c r="L7478" s="0" t="n">
        <v>0.710526</v>
      </c>
      <c r="M7478" s="0" t="n">
        <v>0.00469925</v>
      </c>
      <c r="N7478" s="0" t="n">
        <v>0.00623915</v>
      </c>
    </row>
    <row r="7479" customFormat="false" ht="12.8" hidden="false" customHeight="false" outlineLevel="0" collapsed="false">
      <c r="A7479" s="0" t="s">
        <v>14</v>
      </c>
      <c r="B7479" s="0" t="s">
        <v>4428</v>
      </c>
      <c r="C7479" s="0" t="s">
        <v>12360</v>
      </c>
      <c r="D7479" s="0" t="s">
        <v>4429</v>
      </c>
      <c r="E7479" s="0" t="n">
        <v>0.002</v>
      </c>
      <c r="F7479" s="0" t="s">
        <v>4430</v>
      </c>
      <c r="G7479" s="0" t="s">
        <v>19</v>
      </c>
      <c r="H7479" s="0" t="n">
        <v>1</v>
      </c>
      <c r="I7479" s="0" t="s">
        <v>169</v>
      </c>
      <c r="J7479" s="0" t="s">
        <v>3192</v>
      </c>
      <c r="K7479" s="0" t="n">
        <v>0</v>
      </c>
      <c r="L7479" s="0" t="n">
        <v>0.710526</v>
      </c>
      <c r="M7479" s="0" t="n">
        <v>0</v>
      </c>
      <c r="N7479" s="0" t="n">
        <v>0.00141506</v>
      </c>
    </row>
    <row r="7480" customFormat="false" ht="12.8" hidden="false" customHeight="false" outlineLevel="0" collapsed="false">
      <c r="A7480" s="0" t="s">
        <v>14</v>
      </c>
      <c r="B7480" s="0" t="s">
        <v>427</v>
      </c>
      <c r="C7480" s="0" t="s">
        <v>12360</v>
      </c>
      <c r="D7480" s="0" t="s">
        <v>428</v>
      </c>
      <c r="E7480" s="0" t="n">
        <v>0.013</v>
      </c>
      <c r="F7480" s="0" t="s">
        <v>429</v>
      </c>
      <c r="G7480" s="0" t="s">
        <v>19</v>
      </c>
      <c r="H7480" s="0" t="n">
        <v>1</v>
      </c>
      <c r="I7480" s="0" t="s">
        <v>169</v>
      </c>
      <c r="J7480" s="0" t="s">
        <v>3192</v>
      </c>
      <c r="K7480" s="0" t="n">
        <v>0</v>
      </c>
      <c r="L7480" s="0" t="n">
        <v>0</v>
      </c>
      <c r="M7480" s="0" t="n">
        <v>0.0018797</v>
      </c>
      <c r="N7480" s="0" t="n">
        <v>0.016016</v>
      </c>
    </row>
    <row r="7481" customFormat="false" ht="12.8" hidden="false" customHeight="false" outlineLevel="0" collapsed="false">
      <c r="A7481" s="0" t="s">
        <v>14</v>
      </c>
      <c r="B7481" s="0" t="s">
        <v>12366</v>
      </c>
      <c r="C7481" s="0" t="s">
        <v>12360</v>
      </c>
      <c r="D7481" s="0" t="s">
        <v>12367</v>
      </c>
      <c r="E7481" s="0" t="n">
        <v>0</v>
      </c>
      <c r="F7481" s="0" t="s">
        <v>12368</v>
      </c>
      <c r="G7481" s="0" t="s">
        <v>19</v>
      </c>
      <c r="H7481" s="0" t="n">
        <v>1</v>
      </c>
      <c r="I7481" s="0" t="s">
        <v>169</v>
      </c>
      <c r="J7481" s="0" t="s">
        <v>3192</v>
      </c>
      <c r="K7481" s="0" t="n">
        <v>0</v>
      </c>
      <c r="L7481" s="0" t="n">
        <v>0</v>
      </c>
      <c r="M7481" s="0" t="n">
        <v>0.000313283</v>
      </c>
      <c r="N7481" s="0" t="n">
        <v>0.000192963</v>
      </c>
    </row>
    <row r="7482" customFormat="false" ht="12.8" hidden="false" customHeight="false" outlineLevel="0" collapsed="false">
      <c r="A7482" s="0" t="s">
        <v>14</v>
      </c>
      <c r="B7482" s="0" t="s">
        <v>779</v>
      </c>
      <c r="C7482" s="0" t="s">
        <v>12360</v>
      </c>
      <c r="D7482" s="0" t="s">
        <v>780</v>
      </c>
      <c r="E7482" s="0" t="n">
        <v>0.053</v>
      </c>
      <c r="F7482" s="0" t="s">
        <v>781</v>
      </c>
      <c r="G7482" s="0" t="s">
        <v>19</v>
      </c>
      <c r="H7482" s="0" t="n">
        <v>1</v>
      </c>
      <c r="I7482" s="0" t="s">
        <v>169</v>
      </c>
      <c r="J7482" s="0" t="s">
        <v>3192</v>
      </c>
      <c r="K7482" s="0" t="n">
        <v>0</v>
      </c>
      <c r="L7482" s="0" t="n">
        <v>0</v>
      </c>
      <c r="M7482" s="0" t="n">
        <v>0.0592105</v>
      </c>
      <c r="N7482" s="0" t="n">
        <v>0.0530006</v>
      </c>
    </row>
    <row r="7483" customFormat="false" ht="12.8" hidden="false" customHeight="false" outlineLevel="0" collapsed="false">
      <c r="A7483" s="0" t="s">
        <v>14</v>
      </c>
      <c r="B7483" s="0" t="s">
        <v>8349</v>
      </c>
      <c r="C7483" s="0" t="s">
        <v>12360</v>
      </c>
      <c r="D7483" s="0" t="s">
        <v>8350</v>
      </c>
      <c r="E7483" s="0" t="n">
        <v>0.051</v>
      </c>
      <c r="F7483" s="0" t="s">
        <v>8351</v>
      </c>
      <c r="G7483" s="0" t="s">
        <v>19</v>
      </c>
      <c r="H7483" s="0" t="n">
        <v>1</v>
      </c>
      <c r="I7483" s="0" t="s">
        <v>169</v>
      </c>
      <c r="J7483" s="0" t="s">
        <v>3192</v>
      </c>
      <c r="K7483" s="0" t="n">
        <v>0</v>
      </c>
      <c r="L7483" s="0" t="n">
        <v>0.815789</v>
      </c>
      <c r="M7483" s="0" t="n">
        <v>0.0661028</v>
      </c>
      <c r="N7483" s="0" t="n">
        <v>0.0439956</v>
      </c>
    </row>
    <row r="7484" customFormat="false" ht="12.8" hidden="false" customHeight="false" outlineLevel="0" collapsed="false">
      <c r="A7484" s="0" t="s">
        <v>14</v>
      </c>
      <c r="B7484" s="0" t="s">
        <v>5290</v>
      </c>
      <c r="C7484" s="0" t="s">
        <v>12360</v>
      </c>
      <c r="D7484" s="0" t="s">
        <v>5291</v>
      </c>
      <c r="E7484" s="0" t="n">
        <v>0.018</v>
      </c>
      <c r="F7484" s="0" t="s">
        <v>5292</v>
      </c>
      <c r="G7484" s="0" t="s">
        <v>19</v>
      </c>
      <c r="H7484" s="0" t="n">
        <v>1</v>
      </c>
      <c r="I7484" s="0" t="s">
        <v>169</v>
      </c>
      <c r="J7484" s="0" t="s">
        <v>3192</v>
      </c>
      <c r="K7484" s="0" t="n">
        <v>0</v>
      </c>
      <c r="L7484" s="0" t="n">
        <v>0.0263158</v>
      </c>
      <c r="M7484" s="0" t="n">
        <v>0.0140977</v>
      </c>
      <c r="N7484" s="0" t="n">
        <v>0.0195536</v>
      </c>
    </row>
    <row r="7485" customFormat="false" ht="12.8" hidden="false" customHeight="false" outlineLevel="0" collapsed="false">
      <c r="A7485" s="0" t="s">
        <v>31</v>
      </c>
      <c r="B7485" s="0" t="s">
        <v>6985</v>
      </c>
      <c r="C7485" s="0" t="s">
        <v>12360</v>
      </c>
      <c r="D7485" s="0" t="s">
        <v>33</v>
      </c>
      <c r="E7485" s="0" t="n">
        <v>0.041</v>
      </c>
      <c r="F7485" s="0" t="s">
        <v>6986</v>
      </c>
      <c r="G7485" s="0" t="s">
        <v>35</v>
      </c>
      <c r="H7485" s="0" t="n">
        <v>1</v>
      </c>
      <c r="I7485" s="0" t="s">
        <v>169</v>
      </c>
      <c r="J7485" s="0" t="s">
        <v>3192</v>
      </c>
      <c r="K7485" s="0" t="n">
        <v>0</v>
      </c>
      <c r="L7485" s="0" t="n">
        <v>0.552632</v>
      </c>
      <c r="M7485" s="0" t="n">
        <v>0</v>
      </c>
      <c r="N7485" s="0" t="n">
        <v>0.0497202</v>
      </c>
    </row>
    <row r="7486" customFormat="false" ht="12.8" hidden="false" customHeight="false" outlineLevel="0" collapsed="false">
      <c r="A7486" s="0" t="s">
        <v>14</v>
      </c>
      <c r="B7486" s="0" t="s">
        <v>9729</v>
      </c>
      <c r="C7486" s="0" t="s">
        <v>12360</v>
      </c>
      <c r="D7486" s="0" t="s">
        <v>9730</v>
      </c>
      <c r="E7486" s="0" t="n">
        <v>0.036</v>
      </c>
      <c r="F7486" s="0" t="s">
        <v>9731</v>
      </c>
      <c r="G7486" s="0" t="s">
        <v>19</v>
      </c>
      <c r="H7486" s="0" t="n">
        <v>1</v>
      </c>
      <c r="I7486" s="0" t="s">
        <v>169</v>
      </c>
      <c r="J7486" s="0" t="s">
        <v>3192</v>
      </c>
      <c r="K7486" s="0" t="n">
        <v>0</v>
      </c>
      <c r="L7486" s="0" t="n">
        <v>0</v>
      </c>
      <c r="M7486" s="0" t="n">
        <v>0.00125313</v>
      </c>
      <c r="N7486" s="0" t="n">
        <v>0.0423876</v>
      </c>
    </row>
    <row r="7487" customFormat="false" ht="12.8" hidden="false" customHeight="false" outlineLevel="0" collapsed="false">
      <c r="A7487" s="0" t="s">
        <v>31</v>
      </c>
      <c r="B7487" s="0" t="s">
        <v>1912</v>
      </c>
      <c r="C7487" s="0" t="s">
        <v>12360</v>
      </c>
      <c r="D7487" s="0" t="s">
        <v>33</v>
      </c>
      <c r="E7487" s="0" t="n">
        <v>0.037</v>
      </c>
      <c r="F7487" s="0" t="s">
        <v>1913</v>
      </c>
      <c r="G7487" s="0" t="s">
        <v>35</v>
      </c>
      <c r="H7487" s="0" t="n">
        <v>1</v>
      </c>
      <c r="I7487" s="0" t="s">
        <v>169</v>
      </c>
      <c r="J7487" s="0" t="s">
        <v>3192</v>
      </c>
      <c r="K7487" s="0" t="n">
        <v>0</v>
      </c>
      <c r="L7487" s="0" t="n">
        <v>0</v>
      </c>
      <c r="M7487" s="0" t="n">
        <v>0</v>
      </c>
      <c r="N7487" s="0" t="n">
        <v>0.0442529</v>
      </c>
    </row>
    <row r="7488" customFormat="false" ht="12.8" hidden="false" customHeight="false" outlineLevel="0" collapsed="false">
      <c r="A7488" s="0" t="s">
        <v>14</v>
      </c>
      <c r="B7488" s="0" t="s">
        <v>10843</v>
      </c>
      <c r="C7488" s="0" t="s">
        <v>12360</v>
      </c>
      <c r="D7488" s="0" t="s">
        <v>10844</v>
      </c>
      <c r="E7488" s="0" t="n">
        <v>0.016</v>
      </c>
      <c r="F7488" s="0" t="s">
        <v>10845</v>
      </c>
      <c r="G7488" s="0" t="s">
        <v>19</v>
      </c>
      <c r="H7488" s="0" t="n">
        <v>1</v>
      </c>
      <c r="I7488" s="0" t="s">
        <v>169</v>
      </c>
      <c r="J7488" s="0" t="s">
        <v>3192</v>
      </c>
      <c r="K7488" s="0" t="n">
        <v>0</v>
      </c>
      <c r="L7488" s="0" t="n">
        <v>0</v>
      </c>
      <c r="M7488" s="0" t="n">
        <v>0.0441729</v>
      </c>
      <c r="N7488" s="0" t="n">
        <v>0.00804014</v>
      </c>
    </row>
    <row r="7489" customFormat="false" ht="12.8" hidden="false" customHeight="false" outlineLevel="0" collapsed="false">
      <c r="A7489" s="0" t="s">
        <v>14</v>
      </c>
      <c r="B7489" s="0" t="s">
        <v>6990</v>
      </c>
      <c r="C7489" s="0" t="s">
        <v>12360</v>
      </c>
      <c r="D7489" s="0" t="s">
        <v>33</v>
      </c>
      <c r="E7489" s="0" t="n">
        <v>0.006</v>
      </c>
      <c r="F7489" s="0" t="s">
        <v>6991</v>
      </c>
      <c r="G7489" s="0" t="s">
        <v>19</v>
      </c>
      <c r="H7489" s="0" t="n">
        <v>1</v>
      </c>
      <c r="I7489" s="0" t="s">
        <v>169</v>
      </c>
      <c r="J7489" s="0" t="s">
        <v>3192</v>
      </c>
      <c r="K7489" s="0" t="n">
        <v>0</v>
      </c>
      <c r="L7489" s="0" t="n">
        <v>1</v>
      </c>
      <c r="M7489" s="0" t="n">
        <v>0.0134712</v>
      </c>
      <c r="N7489" s="0" t="n">
        <v>0.00257284</v>
      </c>
    </row>
    <row r="7490" customFormat="false" ht="12.8" hidden="false" customHeight="false" outlineLevel="0" collapsed="false">
      <c r="A7490" s="0" t="s">
        <v>14</v>
      </c>
      <c r="B7490" s="0" t="s">
        <v>2501</v>
      </c>
      <c r="C7490" s="0" t="s">
        <v>12360</v>
      </c>
      <c r="D7490" s="0" t="s">
        <v>2502</v>
      </c>
      <c r="E7490" s="0" t="n">
        <v>0.021</v>
      </c>
      <c r="F7490" s="0" t="s">
        <v>2503</v>
      </c>
      <c r="G7490" s="0" t="s">
        <v>19</v>
      </c>
      <c r="H7490" s="0" t="n">
        <v>1</v>
      </c>
      <c r="I7490" s="0" t="s">
        <v>169</v>
      </c>
      <c r="J7490" s="0" t="s">
        <v>3192</v>
      </c>
      <c r="K7490" s="0" t="n">
        <v>0</v>
      </c>
      <c r="L7490" s="0" t="n">
        <v>0</v>
      </c>
      <c r="M7490" s="0" t="n">
        <v>0.0093985</v>
      </c>
      <c r="N7490" s="0" t="n">
        <v>0.0233486</v>
      </c>
    </row>
    <row r="7491" customFormat="false" ht="12.8" hidden="false" customHeight="false" outlineLevel="0" collapsed="false">
      <c r="A7491" s="0" t="s">
        <v>14</v>
      </c>
      <c r="B7491" s="0" t="s">
        <v>4437</v>
      </c>
      <c r="C7491" s="0" t="s">
        <v>12360</v>
      </c>
      <c r="D7491" s="0" t="s">
        <v>4438</v>
      </c>
      <c r="E7491" s="0" t="n">
        <v>0.011</v>
      </c>
      <c r="F7491" s="0" t="s">
        <v>4439</v>
      </c>
      <c r="G7491" s="0" t="s">
        <v>19</v>
      </c>
      <c r="H7491" s="0" t="s">
        <v>33</v>
      </c>
      <c r="I7491" s="0" t="s">
        <v>169</v>
      </c>
      <c r="J7491" s="0" t="s">
        <v>3192</v>
      </c>
      <c r="K7491" s="0" t="n">
        <v>0</v>
      </c>
      <c r="L7491" s="0" t="n">
        <v>0</v>
      </c>
      <c r="M7491" s="0" t="n">
        <v>0.0147243</v>
      </c>
      <c r="N7491" s="0" t="n">
        <v>0.0108059</v>
      </c>
    </row>
    <row r="7492" customFormat="false" ht="12.8" hidden="false" customHeight="false" outlineLevel="0" collapsed="false">
      <c r="A7492" s="0" t="s">
        <v>80</v>
      </c>
      <c r="B7492" s="0" t="s">
        <v>12369</v>
      </c>
      <c r="C7492" s="0" t="s">
        <v>12360</v>
      </c>
      <c r="D7492" s="0" t="s">
        <v>12370</v>
      </c>
      <c r="E7492" s="0" t="n">
        <v>0</v>
      </c>
      <c r="F7492" s="0" t="s">
        <v>12371</v>
      </c>
      <c r="G7492" s="0" t="s">
        <v>19</v>
      </c>
      <c r="H7492" s="0" t="n">
        <v>1</v>
      </c>
      <c r="I7492" s="0" t="s">
        <v>169</v>
      </c>
      <c r="J7492" s="0" t="s">
        <v>3192</v>
      </c>
      <c r="K7492" s="0" t="n">
        <v>0</v>
      </c>
      <c r="L7492" s="0" t="n">
        <v>0</v>
      </c>
      <c r="M7492" s="0" t="n">
        <v>0.000626566</v>
      </c>
      <c r="N7492" s="0" t="n">
        <v>0</v>
      </c>
    </row>
    <row r="7493" customFormat="false" ht="12.8" hidden="false" customHeight="false" outlineLevel="0" collapsed="false">
      <c r="A7493" s="0" t="s">
        <v>80</v>
      </c>
      <c r="B7493" s="0" t="s">
        <v>10667</v>
      </c>
      <c r="C7493" s="0" t="s">
        <v>12360</v>
      </c>
      <c r="D7493" s="0" t="s">
        <v>10668</v>
      </c>
      <c r="E7493" s="0" t="n">
        <v>0.004</v>
      </c>
      <c r="F7493" s="0" t="s">
        <v>10669</v>
      </c>
      <c r="G7493" s="0" t="s">
        <v>19</v>
      </c>
      <c r="H7493" s="0" t="n">
        <v>1</v>
      </c>
      <c r="I7493" s="0" t="s">
        <v>169</v>
      </c>
      <c r="J7493" s="0" t="s">
        <v>3192</v>
      </c>
      <c r="K7493" s="0" t="n">
        <v>0</v>
      </c>
      <c r="L7493" s="0" t="n">
        <v>0</v>
      </c>
      <c r="M7493" s="0" t="n">
        <v>0.0175439</v>
      </c>
      <c r="N7493" s="0" t="n">
        <v>0</v>
      </c>
    </row>
    <row r="7494" customFormat="false" ht="12.8" hidden="false" customHeight="false" outlineLevel="0" collapsed="false">
      <c r="A7494" s="0" t="s">
        <v>14</v>
      </c>
      <c r="B7494" s="0" t="s">
        <v>202</v>
      </c>
      <c r="C7494" s="0" t="s">
        <v>12360</v>
      </c>
      <c r="D7494" s="0" t="s">
        <v>203</v>
      </c>
      <c r="E7494" s="0" t="n">
        <v>0.01</v>
      </c>
      <c r="F7494" s="0" t="s">
        <v>204</v>
      </c>
      <c r="G7494" s="0" t="s">
        <v>19</v>
      </c>
      <c r="H7494" s="0" t="n">
        <v>1</v>
      </c>
      <c r="I7494" s="0" t="s">
        <v>169</v>
      </c>
      <c r="J7494" s="0" t="s">
        <v>3192</v>
      </c>
      <c r="K7494" s="0" t="n">
        <v>0</v>
      </c>
      <c r="L7494" s="0" t="n">
        <v>0.736842</v>
      </c>
      <c r="M7494" s="0" t="n">
        <v>0.0225564</v>
      </c>
      <c r="N7494" s="0" t="n">
        <v>0.00546729</v>
      </c>
    </row>
    <row r="7495" customFormat="false" ht="12.8" hidden="false" customHeight="false" outlineLevel="0" collapsed="false">
      <c r="A7495" s="0" t="s">
        <v>14</v>
      </c>
      <c r="B7495" s="0" t="s">
        <v>12372</v>
      </c>
      <c r="C7495" s="0" t="s">
        <v>12360</v>
      </c>
      <c r="D7495" s="0" t="s">
        <v>12373</v>
      </c>
      <c r="E7495" s="0" t="n">
        <v>0.012</v>
      </c>
      <c r="F7495" s="0" t="s">
        <v>12374</v>
      </c>
      <c r="G7495" s="0" t="s">
        <v>19</v>
      </c>
      <c r="H7495" s="0" t="n">
        <v>1</v>
      </c>
      <c r="I7495" s="0" t="s">
        <v>169</v>
      </c>
      <c r="J7495" s="0" t="s">
        <v>3192</v>
      </c>
      <c r="K7495" s="0" t="n">
        <v>0</v>
      </c>
      <c r="L7495" s="0" t="n">
        <v>1</v>
      </c>
      <c r="M7495" s="0" t="n">
        <v>0.0137845</v>
      </c>
      <c r="N7495" s="0" t="n">
        <v>0.0103557</v>
      </c>
    </row>
    <row r="7496" customFormat="false" ht="12.8" hidden="false" customHeight="false" outlineLevel="0" collapsed="false">
      <c r="A7496" s="0" t="s">
        <v>31</v>
      </c>
      <c r="B7496" s="0" t="s">
        <v>12375</v>
      </c>
      <c r="C7496" s="0" t="s">
        <v>12360</v>
      </c>
      <c r="D7496" s="0" t="s">
        <v>33</v>
      </c>
      <c r="E7496" s="0" t="n">
        <v>0.003</v>
      </c>
      <c r="F7496" s="0" t="s">
        <v>12376</v>
      </c>
      <c r="G7496" s="0" t="s">
        <v>35</v>
      </c>
      <c r="H7496" s="0" t="n">
        <v>1</v>
      </c>
      <c r="I7496" s="0" t="s">
        <v>169</v>
      </c>
      <c r="J7496" s="0" t="s">
        <v>3192</v>
      </c>
      <c r="K7496" s="0" t="n">
        <v>0</v>
      </c>
      <c r="L7496" s="0" t="n">
        <v>1</v>
      </c>
      <c r="M7496" s="0" t="n">
        <v>0</v>
      </c>
      <c r="N7496" s="0" t="n">
        <v>0.00102914</v>
      </c>
    </row>
    <row r="7497" customFormat="false" ht="12.8" hidden="false" customHeight="false" outlineLevel="0" collapsed="false">
      <c r="A7497" s="0" t="s">
        <v>31</v>
      </c>
      <c r="B7497" s="0" t="s">
        <v>12377</v>
      </c>
      <c r="C7497" s="0" t="s">
        <v>12360</v>
      </c>
      <c r="D7497" s="0" t="s">
        <v>33</v>
      </c>
      <c r="E7497" s="0" t="n">
        <v>0.003</v>
      </c>
      <c r="F7497" s="0" t="s">
        <v>12378</v>
      </c>
      <c r="G7497" s="0" t="s">
        <v>35</v>
      </c>
      <c r="H7497" s="0" t="n">
        <v>1</v>
      </c>
      <c r="I7497" s="0" t="s">
        <v>169</v>
      </c>
      <c r="J7497" s="0" t="s">
        <v>3192</v>
      </c>
      <c r="K7497" s="0" t="n">
        <v>0</v>
      </c>
      <c r="L7497" s="0" t="n">
        <v>1</v>
      </c>
      <c r="M7497" s="0" t="n">
        <v>0</v>
      </c>
      <c r="N7497" s="0" t="n">
        <v>0.00167235</v>
      </c>
    </row>
    <row r="7498" customFormat="false" ht="12.8" hidden="false" customHeight="false" outlineLevel="0" collapsed="false">
      <c r="A7498" s="0" t="s">
        <v>14</v>
      </c>
      <c r="B7498" s="0" t="s">
        <v>12379</v>
      </c>
      <c r="C7498" s="0" t="s">
        <v>12360</v>
      </c>
      <c r="D7498" s="0" t="s">
        <v>12380</v>
      </c>
      <c r="E7498" s="0" t="n">
        <v>0.002</v>
      </c>
      <c r="F7498" s="0" t="s">
        <v>12381</v>
      </c>
      <c r="G7498" s="0" t="s">
        <v>19</v>
      </c>
      <c r="H7498" s="0" t="n">
        <v>1</v>
      </c>
      <c r="I7498" s="0" t="s">
        <v>169</v>
      </c>
      <c r="J7498" s="0" t="s">
        <v>3192</v>
      </c>
      <c r="K7498" s="0" t="n">
        <v>0</v>
      </c>
      <c r="L7498" s="0" t="n">
        <v>0.921053</v>
      </c>
      <c r="M7498" s="0" t="n">
        <v>0</v>
      </c>
      <c r="N7498" s="0" t="n">
        <v>0.000771853</v>
      </c>
    </row>
    <row r="7499" customFormat="false" ht="12.8" hidden="false" customHeight="false" outlineLevel="0" collapsed="false">
      <c r="A7499" s="0" t="s">
        <v>31</v>
      </c>
      <c r="B7499" s="0" t="s">
        <v>12382</v>
      </c>
      <c r="C7499" s="0" t="s">
        <v>12360</v>
      </c>
      <c r="D7499" s="0" t="s">
        <v>33</v>
      </c>
      <c r="E7499" s="0" t="n">
        <v>0.002</v>
      </c>
      <c r="F7499" s="0" t="s">
        <v>12383</v>
      </c>
      <c r="G7499" s="0" t="s">
        <v>35</v>
      </c>
      <c r="H7499" s="0" t="n">
        <v>1</v>
      </c>
      <c r="I7499" s="0" t="s">
        <v>169</v>
      </c>
      <c r="J7499" s="0" t="s">
        <v>3192</v>
      </c>
      <c r="K7499" s="0" t="n">
        <v>0</v>
      </c>
      <c r="L7499" s="0" t="n">
        <v>0.894737</v>
      </c>
      <c r="M7499" s="0" t="n">
        <v>0</v>
      </c>
      <c r="N7499" s="0" t="n">
        <v>0.000128642</v>
      </c>
    </row>
    <row r="7500" customFormat="false" ht="12.8" hidden="false" customHeight="false" outlineLevel="0" collapsed="false">
      <c r="A7500" s="0" t="s">
        <v>31</v>
      </c>
      <c r="B7500" s="0" t="s">
        <v>12384</v>
      </c>
      <c r="C7500" s="0" t="s">
        <v>12360</v>
      </c>
      <c r="D7500" s="0" t="s">
        <v>33</v>
      </c>
      <c r="E7500" s="0" t="n">
        <v>0.006</v>
      </c>
      <c r="F7500" s="0" t="s">
        <v>12385</v>
      </c>
      <c r="G7500" s="0" t="s">
        <v>35</v>
      </c>
      <c r="H7500" s="0" t="n">
        <v>1</v>
      </c>
      <c r="I7500" s="0" t="s">
        <v>169</v>
      </c>
      <c r="J7500" s="0" t="s">
        <v>3192</v>
      </c>
      <c r="K7500" s="0" t="n">
        <v>0</v>
      </c>
      <c r="L7500" s="0" t="n">
        <v>0.947368</v>
      </c>
      <c r="M7500" s="0" t="n">
        <v>0</v>
      </c>
      <c r="N7500" s="0" t="n">
        <v>0.00540297</v>
      </c>
    </row>
    <row r="7501" customFormat="false" ht="12.8" hidden="false" customHeight="false" outlineLevel="0" collapsed="false">
      <c r="A7501" s="0" t="s">
        <v>31</v>
      </c>
      <c r="B7501" s="0" t="s">
        <v>12386</v>
      </c>
      <c r="C7501" s="0" t="s">
        <v>12360</v>
      </c>
      <c r="D7501" s="0" t="s">
        <v>33</v>
      </c>
      <c r="E7501" s="0" t="n">
        <v>0.001</v>
      </c>
      <c r="F7501" s="0" t="s">
        <v>12387</v>
      </c>
      <c r="G7501" s="0" t="s">
        <v>35</v>
      </c>
      <c r="H7501" s="0" t="n">
        <v>1</v>
      </c>
      <c r="I7501" s="0" t="s">
        <v>169</v>
      </c>
      <c r="J7501" s="0" t="s">
        <v>3192</v>
      </c>
      <c r="K7501" s="0" t="n">
        <v>0</v>
      </c>
      <c r="L7501" s="0" t="n">
        <v>0.736842</v>
      </c>
      <c r="M7501" s="0" t="n">
        <v>0</v>
      </c>
      <c r="N7501" s="0" t="n">
        <v>0.000128642</v>
      </c>
    </row>
    <row r="7502" customFormat="false" ht="12.8" hidden="false" customHeight="false" outlineLevel="0" collapsed="false">
      <c r="A7502" s="0" t="s">
        <v>14</v>
      </c>
      <c r="B7502" s="0" t="s">
        <v>12388</v>
      </c>
      <c r="C7502" s="0" t="s">
        <v>12360</v>
      </c>
      <c r="D7502" s="0" t="s">
        <v>12389</v>
      </c>
      <c r="E7502" s="0" t="n">
        <v>0.006</v>
      </c>
      <c r="F7502" s="0" t="s">
        <v>12390</v>
      </c>
      <c r="G7502" s="0" t="s">
        <v>19</v>
      </c>
      <c r="H7502" s="0" t="n">
        <v>1</v>
      </c>
      <c r="I7502" s="0" t="s">
        <v>169</v>
      </c>
      <c r="J7502" s="0" t="s">
        <v>3192</v>
      </c>
      <c r="K7502" s="0" t="n">
        <v>0</v>
      </c>
      <c r="L7502" s="0" t="n">
        <v>0.894737</v>
      </c>
      <c r="M7502" s="0" t="n">
        <v>0</v>
      </c>
      <c r="N7502" s="0" t="n">
        <v>0.00572458</v>
      </c>
    </row>
    <row r="7503" customFormat="false" ht="12.8" hidden="false" customHeight="false" outlineLevel="0" collapsed="false">
      <c r="A7503" s="0" t="s">
        <v>14</v>
      </c>
      <c r="B7503" s="0" t="s">
        <v>12391</v>
      </c>
      <c r="C7503" s="0" t="s">
        <v>12360</v>
      </c>
      <c r="D7503" s="0" t="s">
        <v>33</v>
      </c>
      <c r="E7503" s="0" t="n">
        <v>0.007</v>
      </c>
      <c r="F7503" s="0" t="s">
        <v>12392</v>
      </c>
      <c r="G7503" s="0" t="s">
        <v>19</v>
      </c>
      <c r="H7503" s="0" t="n">
        <v>1</v>
      </c>
      <c r="I7503" s="0" t="s">
        <v>169</v>
      </c>
      <c r="J7503" s="0" t="s">
        <v>3192</v>
      </c>
      <c r="K7503" s="0" t="n">
        <v>0</v>
      </c>
      <c r="L7503" s="0" t="n">
        <v>0.868421</v>
      </c>
      <c r="M7503" s="0" t="n">
        <v>0.00532581</v>
      </c>
      <c r="N7503" s="0" t="n">
        <v>0.00553161</v>
      </c>
    </row>
    <row r="7504" customFormat="false" ht="12.8" hidden="false" customHeight="false" outlineLevel="0" collapsed="false">
      <c r="A7504" s="0" t="s">
        <v>14</v>
      </c>
      <c r="B7504" s="0" t="s">
        <v>12393</v>
      </c>
      <c r="C7504" s="0" t="s">
        <v>12360</v>
      </c>
      <c r="D7504" s="0" t="s">
        <v>12394</v>
      </c>
      <c r="E7504" s="0" t="n">
        <v>0.004</v>
      </c>
      <c r="F7504" s="0" t="s">
        <v>12395</v>
      </c>
      <c r="G7504" s="0" t="s">
        <v>19</v>
      </c>
      <c r="H7504" s="0" t="n">
        <v>1</v>
      </c>
      <c r="I7504" s="0" t="s">
        <v>169</v>
      </c>
      <c r="J7504" s="0" t="s">
        <v>3192</v>
      </c>
      <c r="K7504" s="0" t="n">
        <v>0</v>
      </c>
      <c r="L7504" s="0" t="n">
        <v>0.789474</v>
      </c>
      <c r="M7504" s="0" t="n">
        <v>0.000313283</v>
      </c>
      <c r="N7504" s="0" t="n">
        <v>0.00315173</v>
      </c>
    </row>
    <row r="7505" customFormat="false" ht="12.8" hidden="false" customHeight="false" outlineLevel="0" collapsed="false">
      <c r="A7505" s="0" t="s">
        <v>14</v>
      </c>
      <c r="B7505" s="0" t="s">
        <v>8181</v>
      </c>
      <c r="C7505" s="0" t="s">
        <v>12360</v>
      </c>
      <c r="D7505" s="0" t="s">
        <v>8182</v>
      </c>
      <c r="E7505" s="0" t="n">
        <v>0.002</v>
      </c>
      <c r="F7505" s="0" t="s">
        <v>8183</v>
      </c>
      <c r="G7505" s="0" t="s">
        <v>19</v>
      </c>
      <c r="H7505" s="0" t="n">
        <v>1</v>
      </c>
      <c r="I7505" s="0" t="s">
        <v>169</v>
      </c>
      <c r="J7505" s="0" t="s">
        <v>3192</v>
      </c>
      <c r="K7505" s="0" t="n">
        <v>0</v>
      </c>
      <c r="L7505" s="0" t="n">
        <v>0.736842</v>
      </c>
      <c r="M7505" s="0" t="n">
        <v>0.00281955</v>
      </c>
      <c r="N7505" s="0" t="n">
        <v>0.000321605</v>
      </c>
    </row>
    <row r="7506" customFormat="false" ht="12.8" hidden="false" customHeight="false" outlineLevel="0" collapsed="false">
      <c r="A7506" s="0" t="s">
        <v>14</v>
      </c>
      <c r="B7506" s="0" t="s">
        <v>12396</v>
      </c>
      <c r="C7506" s="0" t="s">
        <v>12360</v>
      </c>
      <c r="D7506" s="0" t="s">
        <v>12397</v>
      </c>
      <c r="E7506" s="0" t="n">
        <v>0.002</v>
      </c>
      <c r="F7506" s="0" t="s">
        <v>12398</v>
      </c>
      <c r="G7506" s="0" t="s">
        <v>19</v>
      </c>
      <c r="H7506" s="0" t="n">
        <v>1</v>
      </c>
      <c r="I7506" s="0" t="s">
        <v>169</v>
      </c>
      <c r="J7506" s="0" t="s">
        <v>3192</v>
      </c>
      <c r="K7506" s="0" t="n">
        <v>0</v>
      </c>
      <c r="L7506" s="0" t="n">
        <v>0.473684</v>
      </c>
      <c r="M7506" s="0" t="n">
        <v>0</v>
      </c>
      <c r="N7506" s="0" t="n">
        <v>0.000900495</v>
      </c>
    </row>
    <row r="7507" customFormat="false" ht="12.8" hidden="false" customHeight="false" outlineLevel="0" collapsed="false">
      <c r="A7507" s="0" t="s">
        <v>14</v>
      </c>
      <c r="B7507" s="0" t="s">
        <v>12399</v>
      </c>
      <c r="C7507" s="0" t="s">
        <v>12360</v>
      </c>
      <c r="D7507" s="0" t="s">
        <v>12400</v>
      </c>
      <c r="E7507" s="0" t="n">
        <v>0.003</v>
      </c>
      <c r="F7507" s="0" t="s">
        <v>12401</v>
      </c>
      <c r="G7507" s="0" t="s">
        <v>19</v>
      </c>
      <c r="H7507" s="0" t="s">
        <v>33</v>
      </c>
      <c r="I7507" s="0" t="s">
        <v>169</v>
      </c>
      <c r="J7507" s="0" t="s">
        <v>3192</v>
      </c>
      <c r="K7507" s="0" t="n">
        <v>0</v>
      </c>
      <c r="L7507" s="0" t="n">
        <v>0.710526</v>
      </c>
      <c r="M7507" s="0" t="n">
        <v>0</v>
      </c>
      <c r="N7507" s="0" t="n">
        <v>0.00270149</v>
      </c>
    </row>
    <row r="7508" customFormat="false" ht="12.8" hidden="false" customHeight="false" outlineLevel="0" collapsed="false">
      <c r="A7508" s="0" t="s">
        <v>14</v>
      </c>
      <c r="B7508" s="0" t="s">
        <v>12402</v>
      </c>
      <c r="C7508" s="0" t="s">
        <v>12360</v>
      </c>
      <c r="D7508" s="0" t="s">
        <v>12403</v>
      </c>
      <c r="E7508" s="0" t="n">
        <v>0.003</v>
      </c>
      <c r="F7508" s="0" t="s">
        <v>12404</v>
      </c>
      <c r="G7508" s="0" t="s">
        <v>19</v>
      </c>
      <c r="H7508" s="0" t="n">
        <v>1</v>
      </c>
      <c r="I7508" s="0" t="s">
        <v>169</v>
      </c>
      <c r="J7508" s="0" t="s">
        <v>3192</v>
      </c>
      <c r="K7508" s="0" t="n">
        <v>0</v>
      </c>
      <c r="L7508" s="0" t="n">
        <v>0.552632</v>
      </c>
      <c r="M7508" s="0" t="n">
        <v>0.00219298</v>
      </c>
      <c r="N7508" s="0" t="n">
        <v>0.00199395</v>
      </c>
    </row>
    <row r="7509" customFormat="false" ht="12.8" hidden="false" customHeight="false" outlineLevel="0" collapsed="false">
      <c r="A7509" s="0" t="s">
        <v>14</v>
      </c>
      <c r="B7509" s="0" t="s">
        <v>7000</v>
      </c>
      <c r="C7509" s="0" t="s">
        <v>12360</v>
      </c>
      <c r="D7509" s="0" t="s">
        <v>7001</v>
      </c>
      <c r="E7509" s="0" t="n">
        <v>0.002</v>
      </c>
      <c r="F7509" s="0" t="s">
        <v>7002</v>
      </c>
      <c r="G7509" s="0" t="s">
        <v>19</v>
      </c>
      <c r="H7509" s="0" t="n">
        <v>1</v>
      </c>
      <c r="I7509" s="0" t="s">
        <v>169</v>
      </c>
      <c r="J7509" s="0" t="s">
        <v>3192</v>
      </c>
      <c r="K7509" s="0" t="n">
        <v>0</v>
      </c>
      <c r="L7509" s="0" t="n">
        <v>0.657895</v>
      </c>
      <c r="M7509" s="0" t="n">
        <v>0.00469925</v>
      </c>
      <c r="N7509" s="0" t="n">
        <v>0.000128642</v>
      </c>
    </row>
    <row r="7510" customFormat="false" ht="12.8" hidden="false" customHeight="false" outlineLevel="0" collapsed="false">
      <c r="A7510" s="0" t="s">
        <v>31</v>
      </c>
      <c r="B7510" s="0" t="s">
        <v>12405</v>
      </c>
      <c r="C7510" s="0" t="s">
        <v>12360</v>
      </c>
      <c r="D7510" s="0" t="s">
        <v>33</v>
      </c>
      <c r="E7510" s="0" t="n">
        <v>0</v>
      </c>
      <c r="F7510" s="0" t="s">
        <v>12406</v>
      </c>
      <c r="G7510" s="0" t="s">
        <v>35</v>
      </c>
      <c r="H7510" s="0" t="n">
        <v>1</v>
      </c>
      <c r="I7510" s="0" t="s">
        <v>169</v>
      </c>
      <c r="J7510" s="0" t="s">
        <v>3192</v>
      </c>
      <c r="K7510" s="0" t="n">
        <v>0</v>
      </c>
      <c r="L7510" s="0" t="n">
        <v>0.0263158</v>
      </c>
      <c r="M7510" s="0" t="n">
        <v>0</v>
      </c>
      <c r="N7510" s="0" t="n">
        <v>0.000257284</v>
      </c>
    </row>
    <row r="7511" customFormat="false" ht="12.8" hidden="false" customHeight="false" outlineLevel="0" collapsed="false">
      <c r="A7511" s="0" t="s">
        <v>14</v>
      </c>
      <c r="B7511" s="0" t="s">
        <v>12407</v>
      </c>
      <c r="C7511" s="0" t="s">
        <v>12360</v>
      </c>
      <c r="D7511" s="0" t="s">
        <v>12408</v>
      </c>
      <c r="E7511" s="0" t="n">
        <v>0.01</v>
      </c>
      <c r="F7511" s="0" t="s">
        <v>12409</v>
      </c>
      <c r="G7511" s="0" t="s">
        <v>19</v>
      </c>
      <c r="H7511" s="0" t="n">
        <v>1</v>
      </c>
      <c r="I7511" s="0" t="s">
        <v>169</v>
      </c>
      <c r="J7511" s="0" t="s">
        <v>3192</v>
      </c>
      <c r="K7511" s="0" t="n">
        <v>0</v>
      </c>
      <c r="L7511" s="0" t="n">
        <v>0.0263158</v>
      </c>
      <c r="M7511" s="0" t="n">
        <v>0.00093985</v>
      </c>
      <c r="N7511" s="0" t="n">
        <v>0.0126069</v>
      </c>
    </row>
    <row r="7512" customFormat="false" ht="12.8" hidden="false" customHeight="false" outlineLevel="0" collapsed="false">
      <c r="A7512" s="0" t="s">
        <v>14</v>
      </c>
      <c r="B7512" s="0" t="s">
        <v>12410</v>
      </c>
      <c r="C7512" s="0" t="s">
        <v>12360</v>
      </c>
      <c r="D7512" s="0" t="s">
        <v>12411</v>
      </c>
      <c r="E7512" s="0" t="n">
        <v>0.01</v>
      </c>
      <c r="F7512" s="0" t="s">
        <v>12412</v>
      </c>
      <c r="G7512" s="0" t="s">
        <v>19</v>
      </c>
      <c r="H7512" s="0" t="n">
        <v>1</v>
      </c>
      <c r="I7512" s="0" t="s">
        <v>169</v>
      </c>
      <c r="J7512" s="0" t="s">
        <v>3192</v>
      </c>
      <c r="K7512" s="0" t="n">
        <v>0</v>
      </c>
      <c r="L7512" s="0" t="n">
        <v>0</v>
      </c>
      <c r="M7512" s="0" t="n">
        <v>0.0491855</v>
      </c>
      <c r="N7512" s="0" t="n">
        <v>0.00295877</v>
      </c>
    </row>
    <row r="7513" customFormat="false" ht="12.8" hidden="false" customHeight="false" outlineLevel="0" collapsed="false">
      <c r="A7513" s="0" t="s">
        <v>14</v>
      </c>
      <c r="B7513" s="0" t="s">
        <v>6486</v>
      </c>
      <c r="C7513" s="0" t="s">
        <v>12360</v>
      </c>
      <c r="D7513" s="0" t="s">
        <v>6487</v>
      </c>
      <c r="E7513" s="0" t="n">
        <v>0.018</v>
      </c>
      <c r="F7513" s="0" t="s">
        <v>6488</v>
      </c>
      <c r="G7513" s="0" t="s">
        <v>19</v>
      </c>
      <c r="H7513" s="0" t="n">
        <v>1</v>
      </c>
      <c r="I7513" s="0" t="s">
        <v>169</v>
      </c>
      <c r="J7513" s="0" t="s">
        <v>3192</v>
      </c>
      <c r="K7513" s="0" t="n">
        <v>0</v>
      </c>
      <c r="L7513" s="0" t="n">
        <v>0</v>
      </c>
      <c r="M7513" s="0" t="n">
        <v>0.0617168</v>
      </c>
      <c r="N7513" s="0" t="n">
        <v>0.00939088</v>
      </c>
    </row>
    <row r="7514" customFormat="false" ht="12.8" hidden="false" customHeight="false" outlineLevel="0" collapsed="false">
      <c r="A7514" s="0" t="s">
        <v>14</v>
      </c>
      <c r="B7514" s="0" t="s">
        <v>5370</v>
      </c>
      <c r="C7514" s="0" t="s">
        <v>12360</v>
      </c>
      <c r="D7514" s="0" t="s">
        <v>5371</v>
      </c>
      <c r="E7514" s="0" t="n">
        <v>0.07</v>
      </c>
      <c r="F7514" s="0" t="s">
        <v>5372</v>
      </c>
      <c r="G7514" s="0" t="s">
        <v>19</v>
      </c>
      <c r="H7514" s="0" t="n">
        <v>1</v>
      </c>
      <c r="I7514" s="0" t="s">
        <v>169</v>
      </c>
      <c r="J7514" s="0" t="s">
        <v>3192</v>
      </c>
      <c r="K7514" s="0" t="n">
        <v>0</v>
      </c>
      <c r="L7514" s="0" t="n">
        <v>0</v>
      </c>
      <c r="M7514" s="0" t="n">
        <v>0.0269424</v>
      </c>
      <c r="N7514" s="0" t="n">
        <v>0.0816235</v>
      </c>
    </row>
    <row r="7515" customFormat="false" ht="12.8" hidden="false" customHeight="false" outlineLevel="0" collapsed="false">
      <c r="A7515" s="0" t="s">
        <v>14</v>
      </c>
      <c r="B7515" s="0" t="s">
        <v>8178</v>
      </c>
      <c r="C7515" s="0" t="s">
        <v>12360</v>
      </c>
      <c r="D7515" s="0" t="s">
        <v>8179</v>
      </c>
      <c r="E7515" s="0" t="n">
        <v>0.001</v>
      </c>
      <c r="F7515" s="0" t="s">
        <v>8180</v>
      </c>
      <c r="G7515" s="0" t="s">
        <v>19</v>
      </c>
      <c r="H7515" s="0" t="n">
        <v>1</v>
      </c>
      <c r="I7515" s="0" t="s">
        <v>169</v>
      </c>
      <c r="J7515" s="0" t="s">
        <v>3192</v>
      </c>
      <c r="K7515" s="0" t="n">
        <v>0</v>
      </c>
      <c r="L7515" s="0" t="n">
        <v>0</v>
      </c>
      <c r="M7515" s="0" t="n">
        <v>0.000313283</v>
      </c>
      <c r="N7515" s="0" t="n">
        <v>0.000771853</v>
      </c>
    </row>
    <row r="7516" customFormat="false" ht="12.8" hidden="false" customHeight="false" outlineLevel="0" collapsed="false">
      <c r="A7516" s="0" t="s">
        <v>14</v>
      </c>
      <c r="B7516" s="0" t="s">
        <v>3737</v>
      </c>
      <c r="C7516" s="0" t="s">
        <v>12360</v>
      </c>
      <c r="D7516" s="0" t="s">
        <v>3738</v>
      </c>
      <c r="E7516" s="0" t="n">
        <v>0.056</v>
      </c>
      <c r="F7516" s="0" t="s">
        <v>3739</v>
      </c>
      <c r="G7516" s="0" t="s">
        <v>19</v>
      </c>
      <c r="H7516" s="0" t="n">
        <v>1</v>
      </c>
      <c r="I7516" s="0" t="s">
        <v>169</v>
      </c>
      <c r="J7516" s="0" t="s">
        <v>3192</v>
      </c>
      <c r="K7516" s="0" t="n">
        <v>0</v>
      </c>
      <c r="L7516" s="0" t="n">
        <v>0</v>
      </c>
      <c r="M7516" s="0" t="n">
        <v>0.0942982</v>
      </c>
      <c r="N7516" s="0" t="n">
        <v>0.0478549</v>
      </c>
    </row>
    <row r="7517" customFormat="false" ht="12.8" hidden="false" customHeight="false" outlineLevel="0" collapsed="false">
      <c r="A7517" s="0" t="s">
        <v>14</v>
      </c>
      <c r="B7517" s="0" t="s">
        <v>12413</v>
      </c>
      <c r="C7517" s="0" t="s">
        <v>12360</v>
      </c>
      <c r="D7517" s="0" t="s">
        <v>12414</v>
      </c>
      <c r="E7517" s="0" t="n">
        <v>0</v>
      </c>
      <c r="F7517" s="0" t="s">
        <v>12415</v>
      </c>
      <c r="G7517" s="0" t="s">
        <v>19</v>
      </c>
      <c r="H7517" s="0" t="n">
        <v>1</v>
      </c>
      <c r="I7517" s="0" t="s">
        <v>169</v>
      </c>
      <c r="J7517" s="0" t="s">
        <v>3192</v>
      </c>
      <c r="K7517" s="0" t="n">
        <v>0</v>
      </c>
      <c r="L7517" s="0" t="n">
        <v>0</v>
      </c>
      <c r="M7517" s="0" t="n">
        <v>0.0018797</v>
      </c>
      <c r="N7517" s="0" t="n">
        <v>0</v>
      </c>
    </row>
    <row r="7518" customFormat="false" ht="12.8" hidden="false" customHeight="false" outlineLevel="0" collapsed="false">
      <c r="A7518" s="0" t="s">
        <v>14</v>
      </c>
      <c r="B7518" s="0" t="s">
        <v>12416</v>
      </c>
      <c r="C7518" s="0" t="s">
        <v>12360</v>
      </c>
      <c r="D7518" s="0" t="s">
        <v>12417</v>
      </c>
      <c r="E7518" s="0" t="n">
        <v>0.005</v>
      </c>
      <c r="F7518" s="0" t="s">
        <v>12418</v>
      </c>
      <c r="G7518" s="0" t="s">
        <v>19</v>
      </c>
      <c r="H7518" s="0" t="n">
        <v>1</v>
      </c>
      <c r="I7518" s="0" t="s">
        <v>169</v>
      </c>
      <c r="J7518" s="0" t="s">
        <v>3192</v>
      </c>
      <c r="K7518" s="0" t="n">
        <v>0</v>
      </c>
      <c r="L7518" s="0" t="n">
        <v>0</v>
      </c>
      <c r="M7518" s="0" t="n">
        <v>0.0103383</v>
      </c>
      <c r="N7518" s="0" t="n">
        <v>0.00405223</v>
      </c>
    </row>
    <row r="7519" customFormat="false" ht="12.8" hidden="false" customHeight="false" outlineLevel="0" collapsed="false">
      <c r="A7519" s="0" t="s">
        <v>14</v>
      </c>
      <c r="B7519" s="0" t="s">
        <v>12419</v>
      </c>
      <c r="C7519" s="0" t="s">
        <v>12360</v>
      </c>
      <c r="D7519" s="0" t="s">
        <v>33</v>
      </c>
      <c r="E7519" s="0" t="n">
        <v>0</v>
      </c>
      <c r="F7519" s="0" t="s">
        <v>12420</v>
      </c>
      <c r="G7519" s="0" t="s">
        <v>19</v>
      </c>
      <c r="H7519" s="0" t="n">
        <v>1</v>
      </c>
      <c r="I7519" s="0" t="s">
        <v>169</v>
      </c>
      <c r="J7519" s="0" t="s">
        <v>3192</v>
      </c>
      <c r="K7519" s="0" t="n">
        <v>0</v>
      </c>
      <c r="L7519" s="0" t="n">
        <v>0</v>
      </c>
      <c r="M7519" s="0" t="n">
        <v>0.00093985</v>
      </c>
      <c r="N7519" s="0" t="n">
        <v>0.000128642</v>
      </c>
    </row>
    <row r="7520" customFormat="false" ht="12.8" hidden="false" customHeight="false" outlineLevel="0" collapsed="false">
      <c r="A7520" s="0" t="s">
        <v>14</v>
      </c>
      <c r="B7520" s="0" t="s">
        <v>12421</v>
      </c>
      <c r="C7520" s="0" t="s">
        <v>12360</v>
      </c>
      <c r="D7520" s="0" t="s">
        <v>12422</v>
      </c>
      <c r="E7520" s="0" t="n">
        <v>0.001</v>
      </c>
      <c r="F7520" s="0" t="s">
        <v>12423</v>
      </c>
      <c r="G7520" s="0" t="s">
        <v>19</v>
      </c>
      <c r="H7520" s="0" t="n">
        <v>1</v>
      </c>
      <c r="I7520" s="0" t="s">
        <v>169</v>
      </c>
      <c r="J7520" s="0" t="s">
        <v>3192</v>
      </c>
      <c r="K7520" s="0" t="n">
        <v>0</v>
      </c>
      <c r="L7520" s="0" t="n">
        <v>0</v>
      </c>
      <c r="M7520" s="0" t="n">
        <v>0.00125313</v>
      </c>
      <c r="N7520" s="0" t="n">
        <v>0.000900495</v>
      </c>
    </row>
    <row r="7521" customFormat="false" ht="12.8" hidden="false" customHeight="false" outlineLevel="0" collapsed="false">
      <c r="A7521" s="0" t="s">
        <v>14</v>
      </c>
      <c r="B7521" s="0" t="s">
        <v>8579</v>
      </c>
      <c r="C7521" s="0" t="s">
        <v>12360</v>
      </c>
      <c r="D7521" s="0" t="s">
        <v>8580</v>
      </c>
      <c r="E7521" s="0" t="n">
        <v>0.007</v>
      </c>
      <c r="F7521" s="0" t="s">
        <v>8581</v>
      </c>
      <c r="G7521" s="0" t="s">
        <v>19</v>
      </c>
      <c r="H7521" s="0" t="n">
        <v>1</v>
      </c>
      <c r="I7521" s="0" t="s">
        <v>169</v>
      </c>
      <c r="J7521" s="0" t="s">
        <v>3192</v>
      </c>
      <c r="K7521" s="0" t="n">
        <v>0</v>
      </c>
      <c r="L7521" s="0" t="n">
        <v>0</v>
      </c>
      <c r="M7521" s="0" t="n">
        <v>0.0075188</v>
      </c>
      <c r="N7521" s="0" t="n">
        <v>0.00720396</v>
      </c>
    </row>
    <row r="7522" customFormat="false" ht="12.8" hidden="false" customHeight="false" outlineLevel="0" collapsed="false">
      <c r="A7522" s="0" t="s">
        <v>14</v>
      </c>
      <c r="B7522" s="0" t="s">
        <v>5076</v>
      </c>
      <c r="C7522" s="0" t="s">
        <v>12360</v>
      </c>
      <c r="D7522" s="0" t="s">
        <v>5077</v>
      </c>
      <c r="E7522" s="0" t="n">
        <v>0.002</v>
      </c>
      <c r="F7522" s="0" t="s">
        <v>5078</v>
      </c>
      <c r="G7522" s="0" t="s">
        <v>19</v>
      </c>
      <c r="H7522" s="0" t="n">
        <v>1</v>
      </c>
      <c r="I7522" s="0" t="s">
        <v>169</v>
      </c>
      <c r="J7522" s="0" t="s">
        <v>3192</v>
      </c>
      <c r="K7522" s="0" t="n">
        <v>0</v>
      </c>
      <c r="L7522" s="0" t="n">
        <v>0</v>
      </c>
      <c r="M7522" s="0" t="n">
        <v>0</v>
      </c>
      <c r="N7522" s="0" t="n">
        <v>0.00257284</v>
      </c>
    </row>
    <row r="7523" customFormat="false" ht="12.8" hidden="false" customHeight="false" outlineLevel="0" collapsed="false">
      <c r="A7523" s="0" t="s">
        <v>14</v>
      </c>
      <c r="B7523" s="0" t="s">
        <v>12424</v>
      </c>
      <c r="C7523" s="0" t="s">
        <v>12360</v>
      </c>
      <c r="D7523" s="0" t="s">
        <v>12425</v>
      </c>
      <c r="E7523" s="0" t="n">
        <v>0.005</v>
      </c>
      <c r="F7523" s="0" t="s">
        <v>12426</v>
      </c>
      <c r="G7523" s="0" t="s">
        <v>19</v>
      </c>
      <c r="H7523" s="0" t="n">
        <v>1</v>
      </c>
      <c r="I7523" s="0" t="s">
        <v>169</v>
      </c>
      <c r="J7523" s="0" t="s">
        <v>3192</v>
      </c>
      <c r="K7523" s="0" t="n">
        <v>0</v>
      </c>
      <c r="L7523" s="0" t="n">
        <v>0</v>
      </c>
      <c r="M7523" s="0" t="n">
        <v>0.00783208</v>
      </c>
      <c r="N7523" s="0" t="n">
        <v>0.00398791</v>
      </c>
    </row>
    <row r="7524" customFormat="false" ht="12.8" hidden="false" customHeight="false" outlineLevel="0" collapsed="false">
      <c r="A7524" s="0" t="s">
        <v>14</v>
      </c>
      <c r="B7524" s="0" t="s">
        <v>11510</v>
      </c>
      <c r="C7524" s="0" t="s">
        <v>12360</v>
      </c>
      <c r="D7524" s="0" t="s">
        <v>11511</v>
      </c>
      <c r="E7524" s="0" t="n">
        <v>0.104</v>
      </c>
      <c r="F7524" s="0" t="s">
        <v>11512</v>
      </c>
      <c r="G7524" s="0" t="s">
        <v>19</v>
      </c>
      <c r="H7524" s="0" t="n">
        <v>1</v>
      </c>
      <c r="I7524" s="0" t="s">
        <v>169</v>
      </c>
      <c r="J7524" s="0" t="s">
        <v>3192</v>
      </c>
      <c r="K7524" s="0" t="n">
        <v>0</v>
      </c>
      <c r="L7524" s="0" t="n">
        <v>0</v>
      </c>
      <c r="M7524" s="0" t="n">
        <v>0.0241228</v>
      </c>
      <c r="N7524" s="0" t="n">
        <v>0.121953</v>
      </c>
    </row>
    <row r="7525" customFormat="false" ht="12.8" hidden="false" customHeight="false" outlineLevel="0" collapsed="false">
      <c r="A7525" s="0" t="s">
        <v>14</v>
      </c>
      <c r="B7525" s="0" t="s">
        <v>12427</v>
      </c>
      <c r="C7525" s="0" t="s">
        <v>12360</v>
      </c>
      <c r="D7525" s="0" t="s">
        <v>33</v>
      </c>
      <c r="E7525" s="0" t="n">
        <v>0.006</v>
      </c>
      <c r="F7525" s="0" t="s">
        <v>12428</v>
      </c>
      <c r="G7525" s="0" t="s">
        <v>19</v>
      </c>
      <c r="H7525" s="0" t="n">
        <v>1</v>
      </c>
      <c r="I7525" s="0" t="s">
        <v>169</v>
      </c>
      <c r="J7525" s="0" t="s">
        <v>3192</v>
      </c>
      <c r="K7525" s="0" t="n">
        <v>0</v>
      </c>
      <c r="L7525" s="0" t="n">
        <v>0</v>
      </c>
      <c r="M7525" s="0" t="n">
        <v>0.00689223</v>
      </c>
      <c r="N7525" s="0" t="n">
        <v>0.00566026</v>
      </c>
    </row>
    <row r="7526" customFormat="false" ht="12.8" hidden="false" customHeight="false" outlineLevel="0" collapsed="false">
      <c r="A7526" s="0" t="s">
        <v>14</v>
      </c>
      <c r="B7526" s="0" t="s">
        <v>3180</v>
      </c>
      <c r="C7526" s="0" t="s">
        <v>12360</v>
      </c>
      <c r="D7526" s="0" t="s">
        <v>33</v>
      </c>
      <c r="E7526" s="0" t="n">
        <v>0.022</v>
      </c>
      <c r="F7526" s="0" t="s">
        <v>3181</v>
      </c>
      <c r="G7526" s="0" t="s">
        <v>19</v>
      </c>
      <c r="H7526" s="0" t="n">
        <v>1</v>
      </c>
      <c r="I7526" s="0" t="s">
        <v>169</v>
      </c>
      <c r="J7526" s="0" t="s">
        <v>3192</v>
      </c>
      <c r="K7526" s="0" t="n">
        <v>0</v>
      </c>
      <c r="L7526" s="0" t="n">
        <v>0.184211</v>
      </c>
      <c r="M7526" s="0" t="n">
        <v>0.0253759</v>
      </c>
      <c r="N7526" s="0" t="n">
        <v>0.021226</v>
      </c>
    </row>
    <row r="7527" customFormat="false" ht="12.8" hidden="false" customHeight="false" outlineLevel="0" collapsed="false">
      <c r="A7527" s="0" t="s">
        <v>14</v>
      </c>
      <c r="B7527" s="0" t="s">
        <v>7123</v>
      </c>
      <c r="C7527" s="0" t="s">
        <v>12360</v>
      </c>
      <c r="D7527" s="0" t="s">
        <v>33</v>
      </c>
      <c r="E7527" s="0" t="n">
        <v>0.096</v>
      </c>
      <c r="F7527" s="0" t="s">
        <v>7124</v>
      </c>
      <c r="G7527" s="0" t="s">
        <v>19</v>
      </c>
      <c r="H7527" s="0" t="n">
        <v>1</v>
      </c>
      <c r="I7527" s="0" t="s">
        <v>169</v>
      </c>
      <c r="J7527" s="0" t="s">
        <v>3192</v>
      </c>
      <c r="K7527" s="0" t="n">
        <v>0</v>
      </c>
      <c r="L7527" s="0" t="n">
        <v>0.605263</v>
      </c>
      <c r="M7527" s="0" t="n">
        <v>0.0200501</v>
      </c>
      <c r="N7527" s="0" t="n">
        <v>0.113398</v>
      </c>
    </row>
    <row r="7528" customFormat="false" ht="12.8" hidden="false" customHeight="false" outlineLevel="0" collapsed="false">
      <c r="A7528" s="0" t="s">
        <v>14</v>
      </c>
      <c r="B7528" s="0" t="s">
        <v>2510</v>
      </c>
      <c r="C7528" s="0" t="s">
        <v>12360</v>
      </c>
      <c r="D7528" s="0" t="s">
        <v>33</v>
      </c>
      <c r="E7528" s="0" t="n">
        <v>0.019</v>
      </c>
      <c r="F7528" s="0" t="s">
        <v>2511</v>
      </c>
      <c r="G7528" s="0" t="s">
        <v>19</v>
      </c>
      <c r="H7528" s="0" t="n">
        <v>1</v>
      </c>
      <c r="I7528" s="0" t="s">
        <v>169</v>
      </c>
      <c r="J7528" s="0" t="s">
        <v>3192</v>
      </c>
      <c r="K7528" s="0" t="n">
        <v>0</v>
      </c>
      <c r="L7528" s="0" t="n">
        <v>0.605263</v>
      </c>
      <c r="M7528" s="0" t="n">
        <v>0.00469925</v>
      </c>
      <c r="N7528" s="0" t="n">
        <v>0.0196823</v>
      </c>
    </row>
    <row r="7529" customFormat="false" ht="12.8" hidden="false" customHeight="false" outlineLevel="0" collapsed="false">
      <c r="A7529" s="0" t="s">
        <v>14</v>
      </c>
      <c r="B7529" s="0" t="s">
        <v>10744</v>
      </c>
      <c r="C7529" s="0" t="s">
        <v>12360</v>
      </c>
      <c r="D7529" s="0" t="s">
        <v>10745</v>
      </c>
      <c r="E7529" s="0" t="n">
        <v>0.059</v>
      </c>
      <c r="F7529" s="0" t="s">
        <v>10746</v>
      </c>
      <c r="G7529" s="0" t="s">
        <v>19</v>
      </c>
      <c r="H7529" s="0" t="n">
        <v>1</v>
      </c>
      <c r="I7529" s="0" t="s">
        <v>169</v>
      </c>
      <c r="J7529" s="0" t="s">
        <v>3192</v>
      </c>
      <c r="K7529" s="0" t="n">
        <v>0</v>
      </c>
      <c r="L7529" s="0" t="n">
        <v>0.473684</v>
      </c>
      <c r="M7529" s="0" t="n">
        <v>0.0422932</v>
      </c>
      <c r="N7529" s="0" t="n">
        <v>0.0641925</v>
      </c>
    </row>
    <row r="7530" customFormat="false" ht="12.8" hidden="false" customHeight="false" outlineLevel="0" collapsed="false">
      <c r="A7530" s="0" t="s">
        <v>14</v>
      </c>
      <c r="B7530" s="0" t="s">
        <v>5594</v>
      </c>
      <c r="C7530" s="0" t="s">
        <v>12360</v>
      </c>
      <c r="D7530" s="0" t="s">
        <v>5595</v>
      </c>
      <c r="E7530" s="0" t="n">
        <v>0.013</v>
      </c>
      <c r="F7530" s="0" t="s">
        <v>5596</v>
      </c>
      <c r="G7530" s="0" t="s">
        <v>19</v>
      </c>
      <c r="H7530" s="0" t="n">
        <v>1</v>
      </c>
      <c r="I7530" s="0" t="s">
        <v>169</v>
      </c>
      <c r="J7530" s="0" t="s">
        <v>3192</v>
      </c>
      <c r="K7530" s="0" t="n">
        <v>0</v>
      </c>
      <c r="L7530" s="0" t="n">
        <v>0</v>
      </c>
      <c r="M7530" s="0" t="n">
        <v>0.000313283</v>
      </c>
      <c r="N7530" s="0" t="n">
        <v>0.0160803</v>
      </c>
    </row>
    <row r="7531" customFormat="false" ht="12.8" hidden="false" customHeight="false" outlineLevel="0" collapsed="false">
      <c r="A7531" s="0" t="s">
        <v>31</v>
      </c>
      <c r="B7531" s="0" t="s">
        <v>12429</v>
      </c>
      <c r="C7531" s="0" t="s">
        <v>12360</v>
      </c>
      <c r="D7531" s="0" t="s">
        <v>33</v>
      </c>
      <c r="E7531" s="0" t="n">
        <v>0.009</v>
      </c>
      <c r="F7531" s="0" t="s">
        <v>12430</v>
      </c>
      <c r="G7531" s="0" t="s">
        <v>35</v>
      </c>
      <c r="H7531" s="0" t="n">
        <v>1</v>
      </c>
      <c r="I7531" s="0" t="s">
        <v>169</v>
      </c>
      <c r="J7531" s="0" t="s">
        <v>3192</v>
      </c>
      <c r="K7531" s="0" t="n">
        <v>0</v>
      </c>
      <c r="L7531" s="0" t="n">
        <v>0</v>
      </c>
      <c r="M7531" s="0" t="n">
        <v>0</v>
      </c>
      <c r="N7531" s="0" t="n">
        <v>0.0111919</v>
      </c>
    </row>
    <row r="7532" customFormat="false" ht="12.8" hidden="false" customHeight="false" outlineLevel="0" collapsed="false">
      <c r="A7532" s="0" t="s">
        <v>14</v>
      </c>
      <c r="B7532" s="0" t="s">
        <v>3553</v>
      </c>
      <c r="C7532" s="0" t="s">
        <v>12360</v>
      </c>
      <c r="D7532" s="0" t="s">
        <v>3554</v>
      </c>
      <c r="E7532" s="0" t="n">
        <v>0.018</v>
      </c>
      <c r="F7532" s="0" t="s">
        <v>3555</v>
      </c>
      <c r="G7532" s="0" t="s">
        <v>19</v>
      </c>
      <c r="H7532" s="0" t="n">
        <v>1</v>
      </c>
      <c r="I7532" s="0" t="s">
        <v>169</v>
      </c>
      <c r="J7532" s="0" t="s">
        <v>3192</v>
      </c>
      <c r="K7532" s="0" t="n">
        <v>0</v>
      </c>
      <c r="L7532" s="0" t="n">
        <v>0</v>
      </c>
      <c r="M7532" s="0" t="n">
        <v>0.0328947</v>
      </c>
      <c r="N7532" s="0" t="n">
        <v>0.0137647</v>
      </c>
    </row>
    <row r="7533" customFormat="false" ht="12.8" hidden="false" customHeight="false" outlineLevel="0" collapsed="false">
      <c r="A7533" s="0" t="s">
        <v>14</v>
      </c>
      <c r="B7533" s="0" t="s">
        <v>3723</v>
      </c>
      <c r="C7533" s="0" t="s">
        <v>12360</v>
      </c>
      <c r="D7533" s="0" t="s">
        <v>3724</v>
      </c>
      <c r="E7533" s="0" t="n">
        <v>0.066</v>
      </c>
      <c r="F7533" s="0" t="s">
        <v>3725</v>
      </c>
      <c r="G7533" s="0" t="s">
        <v>19</v>
      </c>
      <c r="H7533" s="0" t="n">
        <v>1</v>
      </c>
      <c r="I7533" s="0" t="s">
        <v>169</v>
      </c>
      <c r="J7533" s="0" t="s">
        <v>3192</v>
      </c>
      <c r="K7533" s="0" t="n">
        <v>0</v>
      </c>
      <c r="L7533" s="0" t="n">
        <v>0</v>
      </c>
      <c r="M7533" s="0" t="n">
        <v>0.0993108</v>
      </c>
      <c r="N7533" s="0" t="n">
        <v>0.0602045</v>
      </c>
    </row>
    <row r="7534" customFormat="false" ht="12.8" hidden="false" customHeight="false" outlineLevel="0" collapsed="false">
      <c r="A7534" s="0" t="s">
        <v>14</v>
      </c>
      <c r="B7534" s="0" t="s">
        <v>1463</v>
      </c>
      <c r="C7534" s="0" t="s">
        <v>12360</v>
      </c>
      <c r="D7534" s="0" t="s">
        <v>1464</v>
      </c>
      <c r="E7534" s="0" t="n">
        <v>0.037</v>
      </c>
      <c r="F7534" s="0" t="s">
        <v>1465</v>
      </c>
      <c r="G7534" s="0" t="s">
        <v>19</v>
      </c>
      <c r="H7534" s="0" t="n">
        <v>1</v>
      </c>
      <c r="I7534" s="0" t="s">
        <v>169</v>
      </c>
      <c r="J7534" s="0" t="s">
        <v>3192</v>
      </c>
      <c r="K7534" s="0" t="n">
        <v>0</v>
      </c>
      <c r="L7534" s="0" t="n">
        <v>0</v>
      </c>
      <c r="M7534" s="0" t="n">
        <v>0.12594</v>
      </c>
      <c r="N7534" s="0" t="n">
        <v>0.0197466</v>
      </c>
    </row>
    <row r="7535" customFormat="false" ht="12.8" hidden="false" customHeight="false" outlineLevel="0" collapsed="false">
      <c r="A7535" s="0" t="s">
        <v>14</v>
      </c>
      <c r="B7535" s="0" t="s">
        <v>4157</v>
      </c>
      <c r="C7535" s="0" t="s">
        <v>12360</v>
      </c>
      <c r="D7535" s="0" t="s">
        <v>4158</v>
      </c>
      <c r="E7535" s="0" t="n">
        <v>0.014</v>
      </c>
      <c r="F7535" s="0" t="s">
        <v>4159</v>
      </c>
      <c r="G7535" s="0" t="s">
        <v>19</v>
      </c>
      <c r="H7535" s="0" t="n">
        <v>1</v>
      </c>
      <c r="I7535" s="0" t="s">
        <v>169</v>
      </c>
      <c r="J7535" s="0" t="s">
        <v>3192</v>
      </c>
      <c r="K7535" s="0" t="n">
        <v>0</v>
      </c>
      <c r="L7535" s="0" t="n">
        <v>0</v>
      </c>
      <c r="M7535" s="0" t="n">
        <v>0.0786341</v>
      </c>
      <c r="N7535" s="0" t="n">
        <v>0.000900495</v>
      </c>
    </row>
    <row r="7536" customFormat="false" ht="12.8" hidden="false" customHeight="false" outlineLevel="0" collapsed="false">
      <c r="A7536" s="0" t="s">
        <v>14</v>
      </c>
      <c r="B7536" s="0" t="s">
        <v>9415</v>
      </c>
      <c r="C7536" s="0" t="s">
        <v>12360</v>
      </c>
      <c r="D7536" s="0" t="s">
        <v>9416</v>
      </c>
      <c r="E7536" s="0" t="n">
        <v>0.168</v>
      </c>
      <c r="F7536" s="0" t="s">
        <v>9417</v>
      </c>
      <c r="G7536" s="0" t="s">
        <v>19</v>
      </c>
      <c r="H7536" s="0" t="n">
        <v>1</v>
      </c>
      <c r="I7536" s="0" t="s">
        <v>169</v>
      </c>
      <c r="J7536" s="0" t="s">
        <v>3192</v>
      </c>
      <c r="K7536" s="0" t="n">
        <v>0</v>
      </c>
      <c r="L7536" s="0" t="n">
        <v>1</v>
      </c>
      <c r="M7536" s="0" t="n">
        <v>0.216165</v>
      </c>
      <c r="N7536" s="0" t="n">
        <v>0.160803</v>
      </c>
    </row>
    <row r="7537" customFormat="false" ht="12.8" hidden="false" customHeight="false" outlineLevel="0" collapsed="false">
      <c r="A7537" s="0" t="s">
        <v>14</v>
      </c>
      <c r="B7537" s="0" t="s">
        <v>7006</v>
      </c>
      <c r="C7537" s="0" t="s">
        <v>12360</v>
      </c>
      <c r="D7537" s="0" t="s">
        <v>7007</v>
      </c>
      <c r="E7537" s="0" t="n">
        <v>0</v>
      </c>
      <c r="F7537" s="0" t="s">
        <v>7008</v>
      </c>
      <c r="G7537" s="0" t="s">
        <v>19</v>
      </c>
      <c r="H7537" s="0" t="n">
        <v>1</v>
      </c>
      <c r="I7537" s="0" t="s">
        <v>169</v>
      </c>
      <c r="J7537" s="0" t="s">
        <v>3192</v>
      </c>
      <c r="K7537" s="0" t="n">
        <v>0</v>
      </c>
      <c r="L7537" s="0" t="n">
        <v>0</v>
      </c>
      <c r="M7537" s="0" t="n">
        <v>0</v>
      </c>
      <c r="N7537" s="0" t="n">
        <v>0</v>
      </c>
    </row>
    <row r="7538" customFormat="false" ht="12.8" hidden="false" customHeight="false" outlineLevel="0" collapsed="false">
      <c r="A7538" s="0" t="s">
        <v>14</v>
      </c>
      <c r="B7538" s="0" t="s">
        <v>12431</v>
      </c>
      <c r="C7538" s="0" t="s">
        <v>12360</v>
      </c>
      <c r="D7538" s="0" t="s">
        <v>12432</v>
      </c>
      <c r="E7538" s="0" t="n">
        <v>0.009</v>
      </c>
      <c r="F7538" s="0" t="s">
        <v>12433</v>
      </c>
      <c r="G7538" s="0" t="s">
        <v>19</v>
      </c>
      <c r="H7538" s="0" t="n">
        <v>1</v>
      </c>
      <c r="I7538" s="0" t="s">
        <v>169</v>
      </c>
      <c r="J7538" s="0" t="s">
        <v>3192</v>
      </c>
      <c r="K7538" s="0" t="n">
        <v>0</v>
      </c>
      <c r="L7538" s="0" t="n">
        <v>0</v>
      </c>
      <c r="M7538" s="0" t="n">
        <v>0.00125313</v>
      </c>
      <c r="N7538" s="0" t="n">
        <v>0.0109989</v>
      </c>
    </row>
    <row r="7539" customFormat="false" ht="12.8" hidden="false" customHeight="false" outlineLevel="0" collapsed="false">
      <c r="A7539" s="0" t="s">
        <v>14</v>
      </c>
      <c r="B7539" s="0" t="s">
        <v>2989</v>
      </c>
      <c r="C7539" s="0" t="s">
        <v>12360</v>
      </c>
      <c r="D7539" s="0" t="s">
        <v>33</v>
      </c>
      <c r="E7539" s="0" t="n">
        <v>0.013</v>
      </c>
      <c r="F7539" s="0" t="s">
        <v>2990</v>
      </c>
      <c r="G7539" s="0" t="s">
        <v>19</v>
      </c>
      <c r="H7539" s="0" t="n">
        <v>1</v>
      </c>
      <c r="I7539" s="0" t="s">
        <v>169</v>
      </c>
      <c r="J7539" s="0" t="s">
        <v>3192</v>
      </c>
      <c r="K7539" s="0" t="n">
        <v>0</v>
      </c>
      <c r="L7539" s="0" t="n">
        <v>0</v>
      </c>
      <c r="M7539" s="0" t="n">
        <v>0.0106516</v>
      </c>
      <c r="N7539" s="0" t="n">
        <v>0.0138934</v>
      </c>
    </row>
    <row r="7540" customFormat="false" ht="12.8" hidden="false" customHeight="false" outlineLevel="0" collapsed="false">
      <c r="A7540" s="0" t="s">
        <v>14</v>
      </c>
      <c r="B7540" s="0" t="s">
        <v>1740</v>
      </c>
      <c r="C7540" s="0" t="s">
        <v>12360</v>
      </c>
      <c r="D7540" s="0" t="s">
        <v>33</v>
      </c>
      <c r="E7540" s="0" t="n">
        <v>0.033</v>
      </c>
      <c r="F7540" s="0" t="s">
        <v>1741</v>
      </c>
      <c r="G7540" s="0" t="s">
        <v>19</v>
      </c>
      <c r="H7540" s="0" t="n">
        <v>1</v>
      </c>
      <c r="I7540" s="0" t="s">
        <v>169</v>
      </c>
      <c r="J7540" s="0" t="s">
        <v>3192</v>
      </c>
      <c r="K7540" s="0" t="n">
        <v>0</v>
      </c>
      <c r="L7540" s="0" t="n">
        <v>0.0526316</v>
      </c>
      <c r="M7540" s="0" t="n">
        <v>0.0614035</v>
      </c>
      <c r="N7540" s="0" t="n">
        <v>0.0214189</v>
      </c>
    </row>
    <row r="7541" customFormat="false" ht="12.8" hidden="false" customHeight="false" outlineLevel="0" collapsed="false">
      <c r="A7541" s="0" t="s">
        <v>14</v>
      </c>
      <c r="B7541" s="0" t="s">
        <v>12434</v>
      </c>
      <c r="C7541" s="0" t="s">
        <v>12360</v>
      </c>
      <c r="D7541" s="0" t="s">
        <v>33</v>
      </c>
      <c r="E7541" s="0" t="n">
        <v>0.02</v>
      </c>
      <c r="F7541" s="0" t="s">
        <v>12435</v>
      </c>
      <c r="G7541" s="0" t="s">
        <v>19</v>
      </c>
      <c r="H7541" s="0" t="n">
        <v>1</v>
      </c>
      <c r="I7541" s="0" t="s">
        <v>169</v>
      </c>
      <c r="J7541" s="0" t="s">
        <v>3192</v>
      </c>
      <c r="K7541" s="0" t="n">
        <v>0</v>
      </c>
      <c r="L7541" s="0" t="n">
        <v>0.105263</v>
      </c>
      <c r="M7541" s="0" t="n">
        <v>0.0413534</v>
      </c>
      <c r="N7541" s="0" t="n">
        <v>0.0149868</v>
      </c>
    </row>
    <row r="7542" customFormat="false" ht="12.8" hidden="false" customHeight="false" outlineLevel="0" collapsed="false">
      <c r="A7542" s="0" t="s">
        <v>14</v>
      </c>
      <c r="B7542" s="0" t="s">
        <v>12436</v>
      </c>
      <c r="C7542" s="0" t="s">
        <v>12360</v>
      </c>
      <c r="D7542" s="0" t="s">
        <v>12437</v>
      </c>
      <c r="E7542" s="0" t="n">
        <v>0.039</v>
      </c>
      <c r="F7542" s="0" t="s">
        <v>12438</v>
      </c>
      <c r="G7542" s="0" t="s">
        <v>19</v>
      </c>
      <c r="H7542" s="0" t="n">
        <v>1</v>
      </c>
      <c r="I7542" s="0" t="s">
        <v>169</v>
      </c>
      <c r="J7542" s="0" t="s">
        <v>3192</v>
      </c>
      <c r="K7542" s="0" t="n">
        <v>0</v>
      </c>
      <c r="L7542" s="0" t="n">
        <v>0</v>
      </c>
      <c r="M7542" s="0" t="n">
        <v>0.0548246</v>
      </c>
      <c r="N7542" s="0" t="n">
        <v>0.033061</v>
      </c>
    </row>
    <row r="7543" customFormat="false" ht="12.8" hidden="false" customHeight="false" outlineLevel="0" collapsed="false">
      <c r="A7543" s="0" t="s">
        <v>14</v>
      </c>
      <c r="B7543" s="0" t="s">
        <v>12439</v>
      </c>
      <c r="C7543" s="0" t="s">
        <v>12360</v>
      </c>
      <c r="D7543" s="0" t="s">
        <v>12440</v>
      </c>
      <c r="E7543" s="0" t="n">
        <v>0.007</v>
      </c>
      <c r="F7543" s="0" t="s">
        <v>12441</v>
      </c>
      <c r="G7543" s="0" t="s">
        <v>19</v>
      </c>
      <c r="H7543" s="0" t="n">
        <v>1</v>
      </c>
      <c r="I7543" s="0" t="s">
        <v>169</v>
      </c>
      <c r="J7543" s="0" t="s">
        <v>3192</v>
      </c>
      <c r="K7543" s="0" t="n">
        <v>0</v>
      </c>
      <c r="L7543" s="0" t="n">
        <v>0</v>
      </c>
      <c r="M7543" s="0" t="n">
        <v>0.00595238</v>
      </c>
      <c r="N7543" s="0" t="n">
        <v>0.00688236</v>
      </c>
    </row>
    <row r="7544" customFormat="false" ht="12.8" hidden="false" customHeight="false" outlineLevel="0" collapsed="false">
      <c r="A7544" s="0" t="s">
        <v>14</v>
      </c>
      <c r="B7544" s="0" t="s">
        <v>1141</v>
      </c>
      <c r="C7544" s="0" t="s">
        <v>12360</v>
      </c>
      <c r="D7544" s="0" t="s">
        <v>1142</v>
      </c>
      <c r="E7544" s="0" t="n">
        <v>0.086</v>
      </c>
      <c r="F7544" s="0" t="s">
        <v>1143</v>
      </c>
      <c r="G7544" s="0" t="s">
        <v>19</v>
      </c>
      <c r="H7544" s="0" t="n">
        <v>1</v>
      </c>
      <c r="I7544" s="0" t="s">
        <v>169</v>
      </c>
      <c r="J7544" s="0" t="s">
        <v>3192</v>
      </c>
      <c r="K7544" s="0" t="n">
        <v>0</v>
      </c>
      <c r="L7544" s="0" t="n">
        <v>0.763158</v>
      </c>
      <c r="M7544" s="0" t="n">
        <v>0.0322682</v>
      </c>
      <c r="N7544" s="0" t="n">
        <v>0.0990545</v>
      </c>
    </row>
    <row r="7545" customFormat="false" ht="12.8" hidden="false" customHeight="false" outlineLevel="0" collapsed="false">
      <c r="A7545" s="0" t="s">
        <v>14</v>
      </c>
      <c r="B7545" s="0" t="s">
        <v>685</v>
      </c>
      <c r="C7545" s="0" t="s">
        <v>12442</v>
      </c>
      <c r="D7545" s="0" t="s">
        <v>686</v>
      </c>
      <c r="E7545" s="0" t="n">
        <v>0.035</v>
      </c>
      <c r="F7545" s="0" t="s">
        <v>687</v>
      </c>
      <c r="G7545" s="0" t="s">
        <v>19</v>
      </c>
      <c r="H7545" s="0" t="n">
        <v>1</v>
      </c>
      <c r="I7545" s="0" t="s">
        <v>169</v>
      </c>
      <c r="J7545" s="0" t="s">
        <v>684</v>
      </c>
      <c r="K7545" s="0" t="n">
        <v>0.904762</v>
      </c>
      <c r="L7545" s="0" t="n">
        <v>1</v>
      </c>
      <c r="M7545" s="0" t="n">
        <v>0.0135604</v>
      </c>
      <c r="N7545" s="0" t="n">
        <v>0.0313632</v>
      </c>
    </row>
    <row r="7546" customFormat="false" ht="12.8" hidden="false" customHeight="false" outlineLevel="0" collapsed="false">
      <c r="A7546" s="0" t="s">
        <v>14</v>
      </c>
      <c r="B7546" s="0" t="s">
        <v>7984</v>
      </c>
      <c r="C7546" s="0" t="s">
        <v>12442</v>
      </c>
      <c r="D7546" s="0" t="s">
        <v>7985</v>
      </c>
      <c r="E7546" s="0" t="n">
        <v>0.012</v>
      </c>
      <c r="F7546" s="0" t="s">
        <v>7986</v>
      </c>
      <c r="G7546" s="0" t="s">
        <v>19</v>
      </c>
      <c r="H7546" s="0" t="n">
        <v>1</v>
      </c>
      <c r="I7546" s="0" t="s">
        <v>169</v>
      </c>
      <c r="J7546" s="0" t="s">
        <v>684</v>
      </c>
      <c r="K7546" s="0" t="n">
        <v>0.571429</v>
      </c>
      <c r="L7546" s="0" t="n">
        <v>0.421488</v>
      </c>
      <c r="M7546" s="0" t="n">
        <v>0.0249133</v>
      </c>
      <c r="N7546" s="0" t="n">
        <v>0.0057553</v>
      </c>
    </row>
    <row r="7547" customFormat="false" ht="12.8" hidden="false" customHeight="false" outlineLevel="0" collapsed="false">
      <c r="A7547" s="0" t="s">
        <v>14</v>
      </c>
      <c r="B7547" s="0" t="s">
        <v>4134</v>
      </c>
      <c r="C7547" s="0" t="s">
        <v>12442</v>
      </c>
      <c r="D7547" s="0" t="s">
        <v>4135</v>
      </c>
      <c r="E7547" s="0" t="n">
        <v>0.019</v>
      </c>
      <c r="F7547" s="0" t="s">
        <v>4136</v>
      </c>
      <c r="G7547" s="0" t="s">
        <v>19</v>
      </c>
      <c r="H7547" s="0" t="n">
        <v>1</v>
      </c>
      <c r="I7547" s="0" t="s">
        <v>169</v>
      </c>
      <c r="J7547" s="0" t="s">
        <v>684</v>
      </c>
      <c r="K7547" s="0" t="n">
        <v>0.142857</v>
      </c>
      <c r="L7547" s="0" t="n">
        <v>0.0330578</v>
      </c>
      <c r="M7547" s="0" t="n">
        <v>0.0296436</v>
      </c>
      <c r="N7547" s="0" t="n">
        <v>0.0175892</v>
      </c>
    </row>
    <row r="7548" customFormat="false" ht="12.8" hidden="false" customHeight="false" outlineLevel="0" collapsed="false">
      <c r="A7548" s="0" t="s">
        <v>14</v>
      </c>
      <c r="B7548" s="0" t="s">
        <v>7161</v>
      </c>
      <c r="C7548" s="0" t="s">
        <v>12442</v>
      </c>
      <c r="D7548" s="0" t="s">
        <v>7162</v>
      </c>
      <c r="E7548" s="0" t="n">
        <v>0.01</v>
      </c>
      <c r="F7548" s="0" t="s">
        <v>7163</v>
      </c>
      <c r="G7548" s="0" t="s">
        <v>19</v>
      </c>
      <c r="H7548" s="0" t="n">
        <v>1</v>
      </c>
      <c r="I7548" s="0" t="s">
        <v>169</v>
      </c>
      <c r="J7548" s="0" t="s">
        <v>684</v>
      </c>
      <c r="K7548" s="0" t="n">
        <v>0</v>
      </c>
      <c r="L7548" s="0" t="n">
        <v>0.842975</v>
      </c>
      <c r="M7548" s="0" t="n">
        <v>0.000630716</v>
      </c>
      <c r="N7548" s="0" t="n">
        <v>0.00581997</v>
      </c>
    </row>
    <row r="7549" customFormat="false" ht="12.8" hidden="false" customHeight="false" outlineLevel="0" collapsed="false">
      <c r="A7549" s="0" t="s">
        <v>14</v>
      </c>
      <c r="B7549" s="0" t="s">
        <v>4235</v>
      </c>
      <c r="C7549" s="0" t="s">
        <v>12442</v>
      </c>
      <c r="D7549" s="0" t="s">
        <v>33</v>
      </c>
      <c r="E7549" s="0" t="n">
        <v>0.043</v>
      </c>
      <c r="F7549" s="0" t="s">
        <v>4236</v>
      </c>
      <c r="G7549" s="0" t="s">
        <v>19</v>
      </c>
      <c r="H7549" s="0" t="n">
        <v>1</v>
      </c>
      <c r="I7549" s="0" t="s">
        <v>169</v>
      </c>
      <c r="J7549" s="0" t="s">
        <v>684</v>
      </c>
      <c r="K7549" s="0" t="n">
        <v>0</v>
      </c>
      <c r="L7549" s="0" t="n">
        <v>0.710744</v>
      </c>
      <c r="M7549" s="0" t="n">
        <v>0</v>
      </c>
      <c r="N7549" s="0" t="n">
        <v>0.0373125</v>
      </c>
    </row>
    <row r="7550" customFormat="false" ht="12.8" hidden="false" customHeight="false" outlineLevel="0" collapsed="false">
      <c r="A7550" s="0" t="s">
        <v>14</v>
      </c>
      <c r="B7550" s="0" t="s">
        <v>4187</v>
      </c>
      <c r="C7550" s="0" t="s">
        <v>12442</v>
      </c>
      <c r="D7550" s="0" t="s">
        <v>4188</v>
      </c>
      <c r="E7550" s="0" t="n">
        <v>0.024</v>
      </c>
      <c r="F7550" s="0" t="s">
        <v>4189</v>
      </c>
      <c r="G7550" s="0" t="s">
        <v>19</v>
      </c>
      <c r="H7550" s="0" t="n">
        <v>1</v>
      </c>
      <c r="I7550" s="0" t="s">
        <v>169</v>
      </c>
      <c r="J7550" s="0" t="s">
        <v>684</v>
      </c>
      <c r="K7550" s="0" t="n">
        <v>0.285714</v>
      </c>
      <c r="L7550" s="0" t="n">
        <v>0.140496</v>
      </c>
      <c r="M7550" s="0" t="n">
        <v>0.0129297</v>
      </c>
      <c r="N7550" s="0" t="n">
        <v>0.0260605</v>
      </c>
    </row>
    <row r="7551" customFormat="false" ht="12.8" hidden="false" customHeight="false" outlineLevel="0" collapsed="false">
      <c r="A7551" s="0" t="s">
        <v>14</v>
      </c>
      <c r="B7551" s="0" t="s">
        <v>7493</v>
      </c>
      <c r="C7551" s="0" t="s">
        <v>12442</v>
      </c>
      <c r="D7551" s="0" t="s">
        <v>7494</v>
      </c>
      <c r="E7551" s="0" t="n">
        <v>0.02</v>
      </c>
      <c r="F7551" s="0" t="s">
        <v>7495</v>
      </c>
      <c r="G7551" s="0" t="s">
        <v>19</v>
      </c>
      <c r="H7551" s="0" t="n">
        <v>1</v>
      </c>
      <c r="I7551" s="0" t="s">
        <v>169</v>
      </c>
      <c r="J7551" s="0" t="s">
        <v>684</v>
      </c>
      <c r="K7551" s="0" t="n">
        <v>0.571429</v>
      </c>
      <c r="L7551" s="0" t="n">
        <v>0.495868</v>
      </c>
      <c r="M7551" s="0" t="n">
        <v>0.0107222</v>
      </c>
      <c r="N7551" s="0" t="n">
        <v>0.0183652</v>
      </c>
    </row>
    <row r="7552" customFormat="false" ht="12.8" hidden="false" customHeight="false" outlineLevel="0" collapsed="false">
      <c r="A7552" s="0" t="s">
        <v>14</v>
      </c>
      <c r="B7552" s="0" t="s">
        <v>4040</v>
      </c>
      <c r="C7552" s="0" t="s">
        <v>12442</v>
      </c>
      <c r="D7552" s="0" t="s">
        <v>4041</v>
      </c>
      <c r="E7552" s="0" t="n">
        <v>0.039</v>
      </c>
      <c r="F7552" s="0" t="s">
        <v>4042</v>
      </c>
      <c r="G7552" s="0" t="s">
        <v>19</v>
      </c>
      <c r="H7552" s="0" t="n">
        <v>1</v>
      </c>
      <c r="I7552" s="0" t="s">
        <v>169</v>
      </c>
      <c r="J7552" s="0" t="s">
        <v>684</v>
      </c>
      <c r="K7552" s="0" t="n">
        <v>0</v>
      </c>
      <c r="L7552" s="0" t="n">
        <v>0</v>
      </c>
      <c r="M7552" s="0" t="n">
        <v>0.00283822</v>
      </c>
      <c r="N7552" s="0" t="n">
        <v>0.0487584</v>
      </c>
    </row>
    <row r="7553" customFormat="false" ht="12.8" hidden="false" customHeight="false" outlineLevel="0" collapsed="false">
      <c r="A7553" s="0" t="s">
        <v>14</v>
      </c>
      <c r="B7553" s="0" t="s">
        <v>2501</v>
      </c>
      <c r="C7553" s="0" t="s">
        <v>12442</v>
      </c>
      <c r="D7553" s="0" t="s">
        <v>2502</v>
      </c>
      <c r="E7553" s="0" t="n">
        <v>0.021</v>
      </c>
      <c r="F7553" s="0" t="s">
        <v>2503</v>
      </c>
      <c r="G7553" s="0" t="s">
        <v>19</v>
      </c>
      <c r="H7553" s="0" t="n">
        <v>1</v>
      </c>
      <c r="I7553" s="0" t="s">
        <v>169</v>
      </c>
      <c r="J7553" s="0" t="s">
        <v>684</v>
      </c>
      <c r="K7553" s="0" t="n">
        <v>0.238095</v>
      </c>
      <c r="L7553" s="0" t="n">
        <v>0.735537</v>
      </c>
      <c r="M7553" s="0" t="n">
        <v>0.00788395</v>
      </c>
      <c r="N7553" s="0" t="n">
        <v>0.0177186</v>
      </c>
    </row>
    <row r="7554" customFormat="false" ht="12.8" hidden="false" customHeight="false" outlineLevel="0" collapsed="false">
      <c r="A7554" s="0" t="s">
        <v>14</v>
      </c>
      <c r="B7554" s="0" t="s">
        <v>2583</v>
      </c>
      <c r="C7554" s="0" t="s">
        <v>12442</v>
      </c>
      <c r="D7554" s="0" t="s">
        <v>2584</v>
      </c>
      <c r="E7554" s="0" t="n">
        <v>0.043</v>
      </c>
      <c r="F7554" s="0" t="s">
        <v>2585</v>
      </c>
      <c r="G7554" s="0" t="s">
        <v>19</v>
      </c>
      <c r="H7554" s="0" t="n">
        <v>1</v>
      </c>
      <c r="I7554" s="0" t="s">
        <v>169</v>
      </c>
      <c r="J7554" s="0" t="s">
        <v>684</v>
      </c>
      <c r="K7554" s="0" t="n">
        <v>0.238095</v>
      </c>
      <c r="L7554" s="0" t="n">
        <v>0.0826446</v>
      </c>
      <c r="M7554" s="0" t="n">
        <v>0.103122</v>
      </c>
      <c r="N7554" s="0" t="n">
        <v>0.0281945</v>
      </c>
    </row>
    <row r="7555" customFormat="false" ht="12.8" hidden="false" customHeight="false" outlineLevel="0" collapsed="false">
      <c r="A7555" s="0" t="s">
        <v>14</v>
      </c>
      <c r="B7555" s="0" t="s">
        <v>12443</v>
      </c>
      <c r="C7555" s="0" t="s">
        <v>12442</v>
      </c>
      <c r="D7555" s="0" t="s">
        <v>12444</v>
      </c>
      <c r="E7555" s="0" t="n">
        <v>0.027</v>
      </c>
      <c r="F7555" s="0" t="s">
        <v>12445</v>
      </c>
      <c r="G7555" s="0" t="s">
        <v>19</v>
      </c>
      <c r="H7555" s="0" t="n">
        <v>1</v>
      </c>
      <c r="I7555" s="0" t="s">
        <v>169</v>
      </c>
      <c r="J7555" s="0" t="s">
        <v>684</v>
      </c>
      <c r="K7555" s="0" t="n">
        <v>0.047619</v>
      </c>
      <c r="L7555" s="0" t="n">
        <v>0.115702</v>
      </c>
      <c r="M7555" s="0" t="n">
        <v>0.0277515</v>
      </c>
      <c r="N7555" s="0" t="n">
        <v>0.0270305</v>
      </c>
    </row>
    <row r="7556" customFormat="false" ht="12.8" hidden="false" customHeight="false" outlineLevel="0" collapsed="false">
      <c r="A7556" s="0" t="s">
        <v>14</v>
      </c>
      <c r="B7556" s="0" t="s">
        <v>381</v>
      </c>
      <c r="C7556" s="0" t="s">
        <v>12442</v>
      </c>
      <c r="D7556" s="0" t="s">
        <v>33</v>
      </c>
      <c r="E7556" s="0" t="n">
        <v>0.017</v>
      </c>
      <c r="F7556" s="0" t="s">
        <v>382</v>
      </c>
      <c r="G7556" s="0" t="s">
        <v>19</v>
      </c>
      <c r="H7556" s="0" t="n">
        <v>1</v>
      </c>
      <c r="I7556" s="0" t="s">
        <v>169</v>
      </c>
      <c r="J7556" s="0" t="s">
        <v>684</v>
      </c>
      <c r="K7556" s="0" t="n">
        <v>0</v>
      </c>
      <c r="L7556" s="0" t="n">
        <v>0.0743802</v>
      </c>
      <c r="M7556" s="0" t="n">
        <v>0.0151372</v>
      </c>
      <c r="N7556" s="0" t="n">
        <v>0.0164252</v>
      </c>
    </row>
    <row r="7557" customFormat="false" ht="12.8" hidden="false" customHeight="false" outlineLevel="0" collapsed="false">
      <c r="A7557" s="0" t="s">
        <v>14</v>
      </c>
      <c r="B7557" s="0" t="s">
        <v>10843</v>
      </c>
      <c r="C7557" s="0" t="s">
        <v>12442</v>
      </c>
      <c r="D7557" s="0" t="s">
        <v>10844</v>
      </c>
      <c r="E7557" s="0" t="n">
        <v>0.016</v>
      </c>
      <c r="F7557" s="0" t="s">
        <v>10845</v>
      </c>
      <c r="G7557" s="0" t="s">
        <v>19</v>
      </c>
      <c r="H7557" s="0" t="n">
        <v>1</v>
      </c>
      <c r="I7557" s="0" t="s">
        <v>169</v>
      </c>
      <c r="J7557" s="0" t="s">
        <v>684</v>
      </c>
      <c r="K7557" s="0" t="n">
        <v>0</v>
      </c>
      <c r="L7557" s="0" t="n">
        <v>0.00826446</v>
      </c>
      <c r="M7557" s="0" t="n">
        <v>0.0444655</v>
      </c>
      <c r="N7557" s="0" t="n">
        <v>0.00801862</v>
      </c>
    </row>
    <row r="7558" customFormat="false" ht="12.8" hidden="false" customHeight="false" outlineLevel="0" collapsed="false">
      <c r="A7558" s="0" t="s">
        <v>14</v>
      </c>
      <c r="B7558" s="0" t="s">
        <v>922</v>
      </c>
      <c r="C7558" s="0" t="s">
        <v>12442</v>
      </c>
      <c r="D7558" s="0" t="s">
        <v>923</v>
      </c>
      <c r="E7558" s="0" t="n">
        <v>0.01</v>
      </c>
      <c r="F7558" s="0" t="s">
        <v>924</v>
      </c>
      <c r="G7558" s="0" t="s">
        <v>19</v>
      </c>
      <c r="H7558" s="0" t="n">
        <v>1</v>
      </c>
      <c r="I7558" s="0" t="s">
        <v>169</v>
      </c>
      <c r="J7558" s="0" t="s">
        <v>684</v>
      </c>
      <c r="K7558" s="0" t="n">
        <v>0</v>
      </c>
      <c r="L7558" s="0" t="n">
        <v>0.0165289</v>
      </c>
      <c r="M7558" s="0" t="n">
        <v>0.00189215</v>
      </c>
      <c r="N7558" s="0" t="n">
        <v>0.0123513</v>
      </c>
    </row>
    <row r="7559" customFormat="false" ht="12.8" hidden="false" customHeight="false" outlineLevel="0" collapsed="false">
      <c r="A7559" s="0" t="s">
        <v>14</v>
      </c>
      <c r="B7559" s="0" t="s">
        <v>8974</v>
      </c>
      <c r="C7559" s="0" t="s">
        <v>12442</v>
      </c>
      <c r="D7559" s="0" t="s">
        <v>8975</v>
      </c>
      <c r="E7559" s="0" t="n">
        <v>0.025</v>
      </c>
      <c r="F7559" s="0" t="s">
        <v>8976</v>
      </c>
      <c r="G7559" s="0" t="s">
        <v>19</v>
      </c>
      <c r="H7559" s="0" t="n">
        <v>1</v>
      </c>
      <c r="I7559" s="0" t="s">
        <v>169</v>
      </c>
      <c r="J7559" s="0" t="s">
        <v>684</v>
      </c>
      <c r="K7559" s="0" t="n">
        <v>0</v>
      </c>
      <c r="L7559" s="0" t="n">
        <v>0.00826446</v>
      </c>
      <c r="M7559" s="0" t="n">
        <v>0.0302744</v>
      </c>
      <c r="N7559" s="0" t="n">
        <v>0.0234739</v>
      </c>
    </row>
    <row r="7560" customFormat="false" ht="12.8" hidden="false" customHeight="false" outlineLevel="0" collapsed="false">
      <c r="A7560" s="0" t="s">
        <v>14</v>
      </c>
      <c r="B7560" s="0" t="s">
        <v>7981</v>
      </c>
      <c r="C7560" s="0" t="s">
        <v>12442</v>
      </c>
      <c r="D7560" s="0" t="s">
        <v>7982</v>
      </c>
      <c r="E7560" s="0" t="n">
        <v>0.015</v>
      </c>
      <c r="F7560" s="0" t="s">
        <v>7983</v>
      </c>
      <c r="G7560" s="0" t="s">
        <v>19</v>
      </c>
      <c r="H7560" s="0" t="n">
        <v>1</v>
      </c>
      <c r="I7560" s="0" t="s">
        <v>169</v>
      </c>
      <c r="J7560" s="0" t="s">
        <v>684</v>
      </c>
      <c r="K7560" s="0" t="n">
        <v>1</v>
      </c>
      <c r="L7560" s="0" t="n">
        <v>0.958678</v>
      </c>
      <c r="M7560" s="0" t="n">
        <v>0.0097761</v>
      </c>
      <c r="N7560" s="0" t="n">
        <v>0.00756596</v>
      </c>
    </row>
    <row r="7561" customFormat="false" ht="12.8" hidden="false" customHeight="false" outlineLevel="0" collapsed="false">
      <c r="A7561" s="0" t="s">
        <v>14</v>
      </c>
      <c r="B7561" s="0" t="s">
        <v>285</v>
      </c>
      <c r="C7561" s="0" t="s">
        <v>12442</v>
      </c>
      <c r="D7561" s="0" t="s">
        <v>286</v>
      </c>
      <c r="E7561" s="0" t="n">
        <v>0.028</v>
      </c>
      <c r="F7561" s="0" t="s">
        <v>287</v>
      </c>
      <c r="G7561" s="0" t="s">
        <v>19</v>
      </c>
      <c r="H7561" s="0" t="n">
        <v>1</v>
      </c>
      <c r="I7561" s="0" t="s">
        <v>169</v>
      </c>
      <c r="J7561" s="0" t="s">
        <v>684</v>
      </c>
      <c r="K7561" s="0" t="n">
        <v>0.142857</v>
      </c>
      <c r="L7561" s="0" t="n">
        <v>0.206612</v>
      </c>
      <c r="M7561" s="0" t="n">
        <v>0.00946074</v>
      </c>
      <c r="N7561" s="0" t="n">
        <v>0.0318805</v>
      </c>
    </row>
    <row r="7562" customFormat="false" ht="12.8" hidden="false" customHeight="false" outlineLevel="0" collapsed="false">
      <c r="A7562" s="0" t="s">
        <v>14</v>
      </c>
      <c r="B7562" s="0" t="s">
        <v>2565</v>
      </c>
      <c r="C7562" s="0" t="s">
        <v>12442</v>
      </c>
      <c r="D7562" s="0" t="s">
        <v>2566</v>
      </c>
      <c r="E7562" s="0" t="n">
        <v>0.011</v>
      </c>
      <c r="F7562" s="0" t="s">
        <v>2567</v>
      </c>
      <c r="G7562" s="0" t="s">
        <v>19</v>
      </c>
      <c r="H7562" s="0" t="n">
        <v>1</v>
      </c>
      <c r="I7562" s="0" t="s">
        <v>169</v>
      </c>
      <c r="J7562" s="0" t="s">
        <v>684</v>
      </c>
      <c r="K7562" s="0" t="n">
        <v>0.047619</v>
      </c>
      <c r="L7562" s="0" t="n">
        <v>0.0826446</v>
      </c>
      <c r="M7562" s="0" t="n">
        <v>0.013245</v>
      </c>
      <c r="N7562" s="0" t="n">
        <v>0.00788929</v>
      </c>
    </row>
    <row r="7563" customFormat="false" ht="12.8" hidden="false" customHeight="false" outlineLevel="0" collapsed="false">
      <c r="A7563" s="0" t="s">
        <v>14</v>
      </c>
      <c r="B7563" s="0" t="s">
        <v>2471</v>
      </c>
      <c r="C7563" s="0" t="s">
        <v>12442</v>
      </c>
      <c r="D7563" s="0" t="s">
        <v>2472</v>
      </c>
      <c r="E7563" s="0" t="n">
        <v>0.007</v>
      </c>
      <c r="F7563" s="0" t="s">
        <v>2473</v>
      </c>
      <c r="G7563" s="0" t="s">
        <v>19</v>
      </c>
      <c r="H7563" s="0" t="n">
        <v>1</v>
      </c>
      <c r="I7563" s="0" t="s">
        <v>169</v>
      </c>
      <c r="J7563" s="0" t="s">
        <v>684</v>
      </c>
      <c r="K7563" s="0" t="n">
        <v>0</v>
      </c>
      <c r="L7563" s="0" t="n">
        <v>0</v>
      </c>
      <c r="M7563" s="0" t="n">
        <v>0.00788395</v>
      </c>
      <c r="N7563" s="0" t="n">
        <v>0.00666063</v>
      </c>
    </row>
    <row r="7564" customFormat="false" ht="12.8" hidden="false" customHeight="false" outlineLevel="0" collapsed="false">
      <c r="A7564" s="0" t="s">
        <v>14</v>
      </c>
      <c r="B7564" s="0" t="s">
        <v>2562</v>
      </c>
      <c r="C7564" s="0" t="s">
        <v>12442</v>
      </c>
      <c r="D7564" s="0" t="s">
        <v>2563</v>
      </c>
      <c r="E7564" s="0" t="n">
        <v>0.002</v>
      </c>
      <c r="F7564" s="0" t="s">
        <v>2564</v>
      </c>
      <c r="G7564" s="0" t="s">
        <v>19</v>
      </c>
      <c r="H7564" s="0" t="s">
        <v>33</v>
      </c>
      <c r="I7564" s="0" t="s">
        <v>169</v>
      </c>
      <c r="J7564" s="0" t="s">
        <v>684</v>
      </c>
      <c r="K7564" s="0" t="n">
        <v>0</v>
      </c>
      <c r="L7564" s="0" t="n">
        <v>0</v>
      </c>
      <c r="M7564" s="0" t="n">
        <v>0.000315358</v>
      </c>
      <c r="N7564" s="0" t="n">
        <v>0.00271599</v>
      </c>
    </row>
    <row r="7565" customFormat="false" ht="12.8" hidden="false" customHeight="false" outlineLevel="0" collapsed="false">
      <c r="A7565" s="0" t="s">
        <v>14</v>
      </c>
      <c r="B7565" s="0" t="s">
        <v>12446</v>
      </c>
      <c r="C7565" s="0" t="s">
        <v>12442</v>
      </c>
      <c r="D7565" s="0" t="s">
        <v>12447</v>
      </c>
      <c r="E7565" s="0" t="n">
        <v>0.012</v>
      </c>
      <c r="F7565" s="0" t="s">
        <v>12448</v>
      </c>
      <c r="G7565" s="0" t="s">
        <v>19</v>
      </c>
      <c r="H7565" s="0" t="n">
        <v>1</v>
      </c>
      <c r="I7565" s="0" t="s">
        <v>169</v>
      </c>
      <c r="J7565" s="0" t="s">
        <v>684</v>
      </c>
      <c r="K7565" s="0" t="n">
        <v>0</v>
      </c>
      <c r="L7565" s="0" t="n">
        <v>0.0247934</v>
      </c>
      <c r="M7565" s="0" t="n">
        <v>0.00189215</v>
      </c>
      <c r="N7565" s="0" t="n">
        <v>0.0140326</v>
      </c>
    </row>
    <row r="7566" customFormat="false" ht="12.8" hidden="false" customHeight="false" outlineLevel="0" collapsed="false">
      <c r="A7566" s="0" t="s">
        <v>14</v>
      </c>
      <c r="B7566" s="0" t="s">
        <v>12449</v>
      </c>
      <c r="C7566" s="0" t="s">
        <v>12442</v>
      </c>
      <c r="D7566" s="0" t="s">
        <v>12450</v>
      </c>
      <c r="E7566" s="0" t="n">
        <v>0.028</v>
      </c>
      <c r="F7566" s="0" t="s">
        <v>12451</v>
      </c>
      <c r="G7566" s="0" t="s">
        <v>19</v>
      </c>
      <c r="H7566" s="0" t="n">
        <v>1</v>
      </c>
      <c r="I7566" s="0" t="s">
        <v>169</v>
      </c>
      <c r="J7566" s="0" t="s">
        <v>684</v>
      </c>
      <c r="K7566" s="0" t="n">
        <v>0</v>
      </c>
      <c r="L7566" s="0" t="n">
        <v>0</v>
      </c>
      <c r="M7566" s="0" t="n">
        <v>0.0384737</v>
      </c>
      <c r="N7566" s="0" t="n">
        <v>0.0272892</v>
      </c>
    </row>
    <row r="7567" customFormat="false" ht="12.8" hidden="false" customHeight="false" outlineLevel="0" collapsed="false">
      <c r="A7567" s="0" t="s">
        <v>14</v>
      </c>
      <c r="B7567" s="0" t="s">
        <v>2431</v>
      </c>
      <c r="C7567" s="0" t="s">
        <v>12442</v>
      </c>
      <c r="D7567" s="0" t="s">
        <v>33</v>
      </c>
      <c r="E7567" s="0" t="n">
        <v>0.003</v>
      </c>
      <c r="F7567" s="0" t="s">
        <v>2433</v>
      </c>
      <c r="G7567" s="0" t="s">
        <v>19</v>
      </c>
      <c r="H7567" s="0" t="n">
        <v>1</v>
      </c>
      <c r="I7567" s="0" t="s">
        <v>169</v>
      </c>
      <c r="J7567" s="0" t="s">
        <v>684</v>
      </c>
      <c r="K7567" s="0" t="n">
        <v>0</v>
      </c>
      <c r="L7567" s="0" t="n">
        <v>0</v>
      </c>
      <c r="M7567" s="0" t="n">
        <v>0</v>
      </c>
      <c r="N7567" s="0" t="n">
        <v>0.00349198</v>
      </c>
    </row>
    <row r="7568" customFormat="false" ht="12.8" hidden="false" customHeight="false" outlineLevel="0" collapsed="false">
      <c r="A7568" s="0" t="s">
        <v>14</v>
      </c>
      <c r="B7568" s="0" t="s">
        <v>2577</v>
      </c>
      <c r="C7568" s="0" t="s">
        <v>12442</v>
      </c>
      <c r="D7568" s="0" t="s">
        <v>2578</v>
      </c>
      <c r="E7568" s="0" t="n">
        <v>0.014</v>
      </c>
      <c r="F7568" s="0" t="s">
        <v>2579</v>
      </c>
      <c r="G7568" s="0" t="s">
        <v>19</v>
      </c>
      <c r="H7568" s="0" t="n">
        <v>1</v>
      </c>
      <c r="I7568" s="0" t="s">
        <v>169</v>
      </c>
      <c r="J7568" s="0" t="s">
        <v>684</v>
      </c>
      <c r="K7568" s="0" t="n">
        <v>0.428571</v>
      </c>
      <c r="L7568" s="0" t="n">
        <v>0.46281</v>
      </c>
      <c r="M7568" s="0" t="n">
        <v>0.0141911</v>
      </c>
      <c r="N7568" s="0" t="n">
        <v>0.00931195</v>
      </c>
    </row>
    <row r="7569" customFormat="false" ht="12.8" hidden="false" customHeight="false" outlineLevel="0" collapsed="false">
      <c r="A7569" s="0" t="s">
        <v>14</v>
      </c>
      <c r="B7569" s="0" t="s">
        <v>1768</v>
      </c>
      <c r="C7569" s="0" t="s">
        <v>12442</v>
      </c>
      <c r="D7569" s="0" t="s">
        <v>1769</v>
      </c>
      <c r="E7569" s="0" t="n">
        <v>0.011</v>
      </c>
      <c r="F7569" s="0" t="s">
        <v>1770</v>
      </c>
      <c r="G7569" s="0" t="s">
        <v>19</v>
      </c>
      <c r="H7569" s="0" t="n">
        <v>1</v>
      </c>
      <c r="I7569" s="0" t="s">
        <v>169</v>
      </c>
      <c r="J7569" s="0" t="s">
        <v>684</v>
      </c>
      <c r="K7569" s="0" t="n">
        <v>0.52381</v>
      </c>
      <c r="L7569" s="0" t="n">
        <v>0.31405</v>
      </c>
      <c r="M7569" s="0" t="n">
        <v>0.0173447</v>
      </c>
      <c r="N7569" s="0" t="n">
        <v>0.00717796</v>
      </c>
    </row>
    <row r="7570" customFormat="false" ht="12.8" hidden="false" customHeight="false" outlineLevel="0" collapsed="false">
      <c r="A7570" s="0" t="s">
        <v>14</v>
      </c>
      <c r="B7570" s="0" t="s">
        <v>12452</v>
      </c>
      <c r="C7570" s="0" t="s">
        <v>12442</v>
      </c>
      <c r="D7570" s="0" t="s">
        <v>12453</v>
      </c>
      <c r="E7570" s="0" t="n">
        <v>0.013</v>
      </c>
      <c r="F7570" s="0" t="s">
        <v>12454</v>
      </c>
      <c r="G7570" s="0" t="s">
        <v>19</v>
      </c>
      <c r="H7570" s="0" t="n">
        <v>1</v>
      </c>
      <c r="I7570" s="0" t="s">
        <v>169</v>
      </c>
      <c r="J7570" s="0" t="s">
        <v>684</v>
      </c>
      <c r="K7570" s="0" t="n">
        <v>0</v>
      </c>
      <c r="L7570" s="0" t="n">
        <v>0.876033</v>
      </c>
      <c r="M7570" s="0" t="n">
        <v>0</v>
      </c>
      <c r="N7570" s="0" t="n">
        <v>0.00995861</v>
      </c>
    </row>
    <row r="7571" customFormat="false" ht="12.8" hidden="false" customHeight="false" outlineLevel="0" collapsed="false">
      <c r="A7571" s="0" t="s">
        <v>14</v>
      </c>
      <c r="B7571" s="0" t="s">
        <v>4575</v>
      </c>
      <c r="C7571" s="0" t="s">
        <v>12442</v>
      </c>
      <c r="D7571" s="0" t="s">
        <v>4576</v>
      </c>
      <c r="E7571" s="0" t="n">
        <v>0.027</v>
      </c>
      <c r="F7571" s="0" t="s">
        <v>4577</v>
      </c>
      <c r="G7571" s="0" t="s">
        <v>19</v>
      </c>
      <c r="H7571" s="0" t="n">
        <v>1</v>
      </c>
      <c r="I7571" s="0" t="s">
        <v>169</v>
      </c>
      <c r="J7571" s="0" t="s">
        <v>684</v>
      </c>
      <c r="K7571" s="0" t="n">
        <v>0.857143</v>
      </c>
      <c r="L7571" s="0" t="n">
        <v>0.198347</v>
      </c>
      <c r="M7571" s="0" t="n">
        <v>0.0561337</v>
      </c>
      <c r="N7571" s="0" t="n">
        <v>0.0199172</v>
      </c>
    </row>
    <row r="7572" customFormat="false" ht="12.8" hidden="false" customHeight="false" outlineLevel="0" collapsed="false">
      <c r="A7572" s="0" t="s">
        <v>14</v>
      </c>
      <c r="B7572" s="0" t="s">
        <v>1090</v>
      </c>
      <c r="C7572" s="0" t="s">
        <v>12442</v>
      </c>
      <c r="D7572" s="0" t="s">
        <v>1091</v>
      </c>
      <c r="E7572" s="0" t="n">
        <v>0.005</v>
      </c>
      <c r="F7572" s="0" t="s">
        <v>1092</v>
      </c>
      <c r="G7572" s="0" t="s">
        <v>19</v>
      </c>
      <c r="H7572" s="0" t="n">
        <v>1</v>
      </c>
      <c r="I7572" s="0" t="s">
        <v>169</v>
      </c>
      <c r="J7572" s="0" t="s">
        <v>684</v>
      </c>
      <c r="K7572" s="0" t="n">
        <v>0</v>
      </c>
      <c r="L7572" s="0" t="n">
        <v>0.157025</v>
      </c>
      <c r="M7572" s="0" t="n">
        <v>0.00189215</v>
      </c>
      <c r="N7572" s="0" t="n">
        <v>0.00497931</v>
      </c>
    </row>
    <row r="7573" customFormat="false" ht="12.8" hidden="false" customHeight="false" outlineLevel="0" collapsed="false">
      <c r="A7573" s="0" t="s">
        <v>14</v>
      </c>
      <c r="B7573" s="0" t="s">
        <v>2606</v>
      </c>
      <c r="C7573" s="0" t="s">
        <v>12442</v>
      </c>
      <c r="D7573" s="0" t="s">
        <v>2607</v>
      </c>
      <c r="E7573" s="0" t="n">
        <v>0.007</v>
      </c>
      <c r="F7573" s="0" t="s">
        <v>2608</v>
      </c>
      <c r="G7573" s="0" t="s">
        <v>19</v>
      </c>
      <c r="H7573" s="0" t="n">
        <v>1</v>
      </c>
      <c r="I7573" s="0" t="s">
        <v>169</v>
      </c>
      <c r="J7573" s="0" t="s">
        <v>684</v>
      </c>
      <c r="K7573" s="0" t="n">
        <v>0.285714</v>
      </c>
      <c r="L7573" s="0" t="n">
        <v>0.289256</v>
      </c>
      <c r="M7573" s="0" t="n">
        <v>0.00346894</v>
      </c>
      <c r="N7573" s="0" t="n">
        <v>0.00523797</v>
      </c>
    </row>
    <row r="7574" customFormat="false" ht="12.8" hidden="false" customHeight="false" outlineLevel="0" collapsed="false">
      <c r="A7574" s="0" t="s">
        <v>14</v>
      </c>
      <c r="B7574" s="0" t="s">
        <v>12455</v>
      </c>
      <c r="C7574" s="0" t="s">
        <v>12442</v>
      </c>
      <c r="D7574" s="0" t="s">
        <v>12456</v>
      </c>
      <c r="E7574" s="0" t="n">
        <v>0.01</v>
      </c>
      <c r="F7574" s="0" t="s">
        <v>12457</v>
      </c>
      <c r="G7574" s="0" t="s">
        <v>19</v>
      </c>
      <c r="H7574" s="0" t="n">
        <v>1</v>
      </c>
      <c r="I7574" s="0" t="s">
        <v>169</v>
      </c>
      <c r="J7574" s="0" t="s">
        <v>684</v>
      </c>
      <c r="K7574" s="0" t="n">
        <v>0.761905</v>
      </c>
      <c r="L7574" s="0" t="n">
        <v>0.652893</v>
      </c>
      <c r="M7574" s="0" t="n">
        <v>0.0116682</v>
      </c>
      <c r="N7574" s="0" t="n">
        <v>0.00387998</v>
      </c>
    </row>
    <row r="7575" customFormat="false" ht="12.8" hidden="false" customHeight="false" outlineLevel="0" collapsed="false">
      <c r="A7575" s="0" t="s">
        <v>14</v>
      </c>
      <c r="B7575" s="0" t="s">
        <v>5405</v>
      </c>
      <c r="C7575" s="0" t="s">
        <v>12442</v>
      </c>
      <c r="D7575" s="0" t="s">
        <v>5406</v>
      </c>
      <c r="E7575" s="0" t="n">
        <v>0.043</v>
      </c>
      <c r="F7575" s="0" t="s">
        <v>5407</v>
      </c>
      <c r="G7575" s="0" t="s">
        <v>19</v>
      </c>
      <c r="H7575" s="0" t="n">
        <v>1</v>
      </c>
      <c r="I7575" s="0" t="s">
        <v>169</v>
      </c>
      <c r="J7575" s="0" t="s">
        <v>684</v>
      </c>
      <c r="K7575" s="0" t="n">
        <v>0.0952381</v>
      </c>
      <c r="L7575" s="0" t="n">
        <v>0.46281</v>
      </c>
      <c r="M7575" s="0" t="n">
        <v>0.0223904</v>
      </c>
      <c r="N7575" s="0" t="n">
        <v>0.0456544</v>
      </c>
    </row>
    <row r="7576" customFormat="false" ht="12.8" hidden="false" customHeight="false" outlineLevel="0" collapsed="false">
      <c r="A7576" s="0" t="s">
        <v>14</v>
      </c>
      <c r="B7576" s="0" t="s">
        <v>2532</v>
      </c>
      <c r="C7576" s="0" t="s">
        <v>12442</v>
      </c>
      <c r="D7576" s="0" t="s">
        <v>2533</v>
      </c>
      <c r="E7576" s="0" t="n">
        <v>0.005</v>
      </c>
      <c r="F7576" s="0" t="s">
        <v>2534</v>
      </c>
      <c r="G7576" s="0" t="s">
        <v>19</v>
      </c>
      <c r="H7576" s="0" t="n">
        <v>1</v>
      </c>
      <c r="I7576" s="0" t="s">
        <v>169</v>
      </c>
      <c r="J7576" s="0" t="s">
        <v>684</v>
      </c>
      <c r="K7576" s="0" t="n">
        <v>0</v>
      </c>
      <c r="L7576" s="0" t="n">
        <v>0.181818</v>
      </c>
      <c r="M7576" s="0" t="n">
        <v>0.000315358</v>
      </c>
      <c r="N7576" s="0" t="n">
        <v>0.00446198</v>
      </c>
    </row>
    <row r="7577" customFormat="false" ht="12.8" hidden="false" customHeight="false" outlineLevel="0" collapsed="false">
      <c r="A7577" s="0" t="s">
        <v>14</v>
      </c>
      <c r="B7577" s="0" t="s">
        <v>12458</v>
      </c>
      <c r="C7577" s="0" t="s">
        <v>12442</v>
      </c>
      <c r="D7577" s="0" t="s">
        <v>12459</v>
      </c>
      <c r="E7577" s="0" t="n">
        <v>0.034</v>
      </c>
      <c r="F7577" s="0" t="s">
        <v>12460</v>
      </c>
      <c r="G7577" s="0" t="s">
        <v>19</v>
      </c>
      <c r="H7577" s="0" t="n">
        <v>1</v>
      </c>
      <c r="I7577" s="0" t="s">
        <v>169</v>
      </c>
      <c r="J7577" s="0" t="s">
        <v>684</v>
      </c>
      <c r="K7577" s="0" t="n">
        <v>0.333333</v>
      </c>
      <c r="L7577" s="0" t="n">
        <v>0.38843</v>
      </c>
      <c r="M7577" s="0" t="n">
        <v>0.0192368</v>
      </c>
      <c r="N7577" s="0" t="n">
        <v>0.0353725</v>
      </c>
    </row>
    <row r="7578" customFormat="false" ht="12.8" hidden="false" customHeight="false" outlineLevel="0" collapsed="false">
      <c r="A7578" s="0" t="s">
        <v>14</v>
      </c>
      <c r="B7578" s="0" t="s">
        <v>12227</v>
      </c>
      <c r="C7578" s="0" t="s">
        <v>12442</v>
      </c>
      <c r="D7578" s="0" t="s">
        <v>33</v>
      </c>
      <c r="E7578" s="0" t="n">
        <v>0.017</v>
      </c>
      <c r="F7578" s="0" t="s">
        <v>12228</v>
      </c>
      <c r="G7578" s="0" t="s">
        <v>19</v>
      </c>
      <c r="H7578" s="0" t="n">
        <v>1</v>
      </c>
      <c r="I7578" s="0" t="s">
        <v>169</v>
      </c>
      <c r="J7578" s="0" t="s">
        <v>684</v>
      </c>
      <c r="K7578" s="0" t="n">
        <v>0.142857</v>
      </c>
      <c r="L7578" s="0" t="n">
        <v>0.355372</v>
      </c>
      <c r="M7578" s="0" t="n">
        <v>0.00630716</v>
      </c>
      <c r="N7578" s="0" t="n">
        <v>0.0150673</v>
      </c>
    </row>
    <row r="7579" customFormat="false" ht="12.8" hidden="false" customHeight="false" outlineLevel="0" collapsed="false">
      <c r="A7579" s="0" t="s">
        <v>14</v>
      </c>
      <c r="B7579" s="0" t="s">
        <v>11504</v>
      </c>
      <c r="C7579" s="0" t="s">
        <v>12442</v>
      </c>
      <c r="D7579" s="0" t="s">
        <v>11505</v>
      </c>
      <c r="E7579" s="0" t="n">
        <v>0.006</v>
      </c>
      <c r="F7579" s="0" t="s">
        <v>11506</v>
      </c>
      <c r="G7579" s="0" t="s">
        <v>19</v>
      </c>
      <c r="H7579" s="0" t="n">
        <v>1</v>
      </c>
      <c r="I7579" s="0" t="s">
        <v>169</v>
      </c>
      <c r="J7579" s="0" t="s">
        <v>684</v>
      </c>
      <c r="K7579" s="0" t="n">
        <v>0.238095</v>
      </c>
      <c r="L7579" s="0" t="n">
        <v>0.61157</v>
      </c>
      <c r="M7579" s="0" t="n">
        <v>0.0059918</v>
      </c>
      <c r="N7579" s="0" t="n">
        <v>0.000517331</v>
      </c>
    </row>
    <row r="7580" customFormat="false" ht="12.8" hidden="false" customHeight="false" outlineLevel="0" collapsed="false">
      <c r="A7580" s="0" t="s">
        <v>14</v>
      </c>
      <c r="B7580" s="0" t="s">
        <v>11127</v>
      </c>
      <c r="C7580" s="0" t="s">
        <v>12442</v>
      </c>
      <c r="D7580" s="0" t="s">
        <v>11128</v>
      </c>
      <c r="E7580" s="0" t="n">
        <v>0.003</v>
      </c>
      <c r="F7580" s="0" t="s">
        <v>11129</v>
      </c>
      <c r="G7580" s="0" t="s">
        <v>19</v>
      </c>
      <c r="H7580" s="0" t="n">
        <v>1</v>
      </c>
      <c r="I7580" s="0" t="s">
        <v>169</v>
      </c>
      <c r="J7580" s="0" t="s">
        <v>684</v>
      </c>
      <c r="K7580" s="0" t="n">
        <v>0.047619</v>
      </c>
      <c r="L7580" s="0" t="n">
        <v>0.31405</v>
      </c>
      <c r="M7580" s="0" t="n">
        <v>0.000946074</v>
      </c>
      <c r="N7580" s="0" t="n">
        <v>0.00135799</v>
      </c>
    </row>
    <row r="7581" customFormat="false" ht="12.8" hidden="false" customHeight="false" outlineLevel="0" collapsed="false">
      <c r="A7581" s="0" t="s">
        <v>14</v>
      </c>
      <c r="B7581" s="0" t="s">
        <v>4065</v>
      </c>
      <c r="C7581" s="0" t="s">
        <v>12442</v>
      </c>
      <c r="D7581" s="0" t="s">
        <v>4066</v>
      </c>
      <c r="E7581" s="0" t="n">
        <v>0.02</v>
      </c>
      <c r="F7581" s="0" t="s">
        <v>4067</v>
      </c>
      <c r="G7581" s="0" t="s">
        <v>19</v>
      </c>
      <c r="H7581" s="0" t="n">
        <v>1</v>
      </c>
      <c r="I7581" s="0" t="s">
        <v>169</v>
      </c>
      <c r="J7581" s="0" t="s">
        <v>684</v>
      </c>
      <c r="K7581" s="0" t="n">
        <v>0.285714</v>
      </c>
      <c r="L7581" s="0" t="n">
        <v>0.578512</v>
      </c>
      <c r="M7581" s="0" t="n">
        <v>0.0116682</v>
      </c>
      <c r="N7581" s="0" t="n">
        <v>0.0174599</v>
      </c>
    </row>
    <row r="7582" customFormat="false" ht="12.8" hidden="false" customHeight="false" outlineLevel="0" collapsed="false">
      <c r="A7582" s="0" t="s">
        <v>14</v>
      </c>
      <c r="B7582" s="0" t="s">
        <v>12461</v>
      </c>
      <c r="C7582" s="0" t="s">
        <v>12442</v>
      </c>
      <c r="D7582" s="0" t="s">
        <v>12462</v>
      </c>
      <c r="E7582" s="0" t="n">
        <v>0.005</v>
      </c>
      <c r="F7582" s="0" t="s">
        <v>12463</v>
      </c>
      <c r="G7582" s="0" t="s">
        <v>19</v>
      </c>
      <c r="H7582" s="0" t="s">
        <v>33</v>
      </c>
      <c r="I7582" s="0" t="s">
        <v>169</v>
      </c>
      <c r="J7582" s="0" t="s">
        <v>684</v>
      </c>
      <c r="K7582" s="0" t="n">
        <v>0</v>
      </c>
      <c r="L7582" s="0" t="n">
        <v>0</v>
      </c>
      <c r="M7582" s="0" t="n">
        <v>0.000946074</v>
      </c>
      <c r="N7582" s="0" t="n">
        <v>0.0059493</v>
      </c>
    </row>
    <row r="7583" customFormat="false" ht="12.8" hidden="false" customHeight="false" outlineLevel="0" collapsed="false">
      <c r="A7583" s="0" t="s">
        <v>14</v>
      </c>
      <c r="B7583" s="0" t="s">
        <v>12464</v>
      </c>
      <c r="C7583" s="0" t="s">
        <v>12442</v>
      </c>
      <c r="D7583" s="0" t="s">
        <v>12465</v>
      </c>
      <c r="E7583" s="0" t="n">
        <v>0.002</v>
      </c>
      <c r="F7583" s="0" t="s">
        <v>12466</v>
      </c>
      <c r="G7583" s="0" t="s">
        <v>19</v>
      </c>
      <c r="H7583" s="0" t="n">
        <v>1</v>
      </c>
      <c r="I7583" s="0" t="s">
        <v>169</v>
      </c>
      <c r="J7583" s="0" t="s">
        <v>684</v>
      </c>
      <c r="K7583" s="0" t="n">
        <v>0</v>
      </c>
      <c r="L7583" s="0" t="n">
        <v>0.0330578</v>
      </c>
      <c r="M7583" s="0" t="n">
        <v>0</v>
      </c>
      <c r="N7583" s="0" t="n">
        <v>0.00193999</v>
      </c>
    </row>
    <row r="7584" customFormat="false" ht="12.8" hidden="false" customHeight="false" outlineLevel="0" collapsed="false">
      <c r="A7584" s="0" t="s">
        <v>14</v>
      </c>
      <c r="B7584" s="0" t="s">
        <v>12467</v>
      </c>
      <c r="C7584" s="0" t="s">
        <v>12442</v>
      </c>
      <c r="D7584" s="0" t="s">
        <v>12468</v>
      </c>
      <c r="E7584" s="0" t="n">
        <v>0.007</v>
      </c>
      <c r="F7584" s="0" t="s">
        <v>12469</v>
      </c>
      <c r="G7584" s="0" t="s">
        <v>19</v>
      </c>
      <c r="H7584" s="0" t="n">
        <v>1</v>
      </c>
      <c r="I7584" s="0" t="s">
        <v>169</v>
      </c>
      <c r="J7584" s="0" t="s">
        <v>684</v>
      </c>
      <c r="K7584" s="0" t="n">
        <v>0.52381</v>
      </c>
      <c r="L7584" s="0" t="n">
        <v>0.132231</v>
      </c>
      <c r="M7584" s="0" t="n">
        <v>0.0148218</v>
      </c>
      <c r="N7584" s="0" t="n">
        <v>0.00316865</v>
      </c>
    </row>
    <row r="7585" customFormat="false" ht="12.8" hidden="false" customHeight="false" outlineLevel="0" collapsed="false">
      <c r="A7585" s="0" t="s">
        <v>14</v>
      </c>
      <c r="B7585" s="0" t="s">
        <v>12470</v>
      </c>
      <c r="C7585" s="0" t="s">
        <v>12442</v>
      </c>
      <c r="D7585" s="0" t="s">
        <v>33</v>
      </c>
      <c r="E7585" s="0" t="n">
        <v>0.014</v>
      </c>
      <c r="F7585" s="0" t="s">
        <v>12471</v>
      </c>
      <c r="G7585" s="0" t="s">
        <v>19</v>
      </c>
      <c r="H7585" s="0" t="n">
        <v>1</v>
      </c>
      <c r="I7585" s="0" t="s">
        <v>169</v>
      </c>
      <c r="J7585" s="0" t="s">
        <v>684</v>
      </c>
      <c r="K7585" s="0" t="n">
        <v>0</v>
      </c>
      <c r="L7585" s="0" t="n">
        <v>0.0165289</v>
      </c>
      <c r="M7585" s="0" t="n">
        <v>0.00788395</v>
      </c>
      <c r="N7585" s="0" t="n">
        <v>0.0140326</v>
      </c>
    </row>
    <row r="7586" customFormat="false" ht="12.8" hidden="false" customHeight="false" outlineLevel="0" collapsed="false">
      <c r="A7586" s="0" t="s">
        <v>14</v>
      </c>
      <c r="B7586" s="0" t="s">
        <v>12472</v>
      </c>
      <c r="C7586" s="0" t="s">
        <v>12442</v>
      </c>
      <c r="D7586" s="0" t="s">
        <v>12473</v>
      </c>
      <c r="E7586" s="0" t="n">
        <v>0.004</v>
      </c>
      <c r="F7586" s="0" t="s">
        <v>12474</v>
      </c>
      <c r="G7586" s="0" t="s">
        <v>19</v>
      </c>
      <c r="H7586" s="0" t="n">
        <v>1</v>
      </c>
      <c r="I7586" s="0" t="s">
        <v>169</v>
      </c>
      <c r="J7586" s="0" t="s">
        <v>684</v>
      </c>
      <c r="K7586" s="0" t="n">
        <v>0</v>
      </c>
      <c r="L7586" s="0" t="n">
        <v>0.305785</v>
      </c>
      <c r="M7586" s="0" t="n">
        <v>0.000946074</v>
      </c>
      <c r="N7586" s="0" t="n">
        <v>0.00252199</v>
      </c>
    </row>
    <row r="7587" customFormat="false" ht="12.8" hidden="false" customHeight="false" outlineLevel="0" collapsed="false">
      <c r="A7587" s="0" t="s">
        <v>14</v>
      </c>
      <c r="B7587" s="0" t="s">
        <v>12475</v>
      </c>
      <c r="C7587" s="0" t="s">
        <v>12442</v>
      </c>
      <c r="D7587" s="0" t="s">
        <v>12476</v>
      </c>
      <c r="E7587" s="0" t="n">
        <v>0.013</v>
      </c>
      <c r="F7587" s="0" t="s">
        <v>12477</v>
      </c>
      <c r="G7587" s="0" t="s">
        <v>19</v>
      </c>
      <c r="H7587" s="0" t="n">
        <v>1</v>
      </c>
      <c r="I7587" s="0" t="s">
        <v>169</v>
      </c>
      <c r="J7587" s="0" t="s">
        <v>684</v>
      </c>
      <c r="K7587" s="0" t="n">
        <v>0</v>
      </c>
      <c r="L7587" s="0" t="n">
        <v>0.0330578</v>
      </c>
      <c r="M7587" s="0" t="n">
        <v>0.0362662</v>
      </c>
      <c r="N7587" s="0" t="n">
        <v>0.00860062</v>
      </c>
    </row>
    <row r="7588" customFormat="false" ht="12.8" hidden="false" customHeight="false" outlineLevel="0" collapsed="false">
      <c r="A7588" s="0" t="s">
        <v>14</v>
      </c>
      <c r="B7588" s="0" t="s">
        <v>12478</v>
      </c>
      <c r="C7588" s="0" t="s">
        <v>12442</v>
      </c>
      <c r="D7588" s="0" t="s">
        <v>12479</v>
      </c>
      <c r="E7588" s="0" t="n">
        <v>0.007</v>
      </c>
      <c r="F7588" s="0" t="s">
        <v>12480</v>
      </c>
      <c r="G7588" s="0" t="s">
        <v>19</v>
      </c>
      <c r="H7588" s="0" t="n">
        <v>1</v>
      </c>
      <c r="I7588" s="0" t="s">
        <v>169</v>
      </c>
      <c r="J7588" s="0" t="s">
        <v>684</v>
      </c>
      <c r="K7588" s="0" t="n">
        <v>0</v>
      </c>
      <c r="L7588" s="0" t="n">
        <v>0.0413223</v>
      </c>
      <c r="M7588" s="0" t="n">
        <v>0.00315358</v>
      </c>
      <c r="N7588" s="0" t="n">
        <v>0.00840662</v>
      </c>
    </row>
    <row r="7589" customFormat="false" ht="12.8" hidden="false" customHeight="false" outlineLevel="0" collapsed="false">
      <c r="A7589" s="0" t="s">
        <v>14</v>
      </c>
      <c r="B7589" s="0" t="s">
        <v>12481</v>
      </c>
      <c r="C7589" s="0" t="s">
        <v>12442</v>
      </c>
      <c r="D7589" s="0" t="s">
        <v>12482</v>
      </c>
      <c r="E7589" s="0" t="n">
        <v>0.004</v>
      </c>
      <c r="F7589" s="0" t="s">
        <v>12483</v>
      </c>
      <c r="G7589" s="0" t="s">
        <v>19</v>
      </c>
      <c r="H7589" s="0" t="n">
        <v>1</v>
      </c>
      <c r="I7589" s="0" t="s">
        <v>169</v>
      </c>
      <c r="J7589" s="0" t="s">
        <v>684</v>
      </c>
      <c r="K7589" s="0" t="n">
        <v>0</v>
      </c>
      <c r="L7589" s="0" t="n">
        <v>0.0413223</v>
      </c>
      <c r="M7589" s="0" t="n">
        <v>0.00220751</v>
      </c>
      <c r="N7589" s="0" t="n">
        <v>0.00491464</v>
      </c>
    </row>
    <row r="7590" customFormat="false" ht="12.8" hidden="false" customHeight="false" outlineLevel="0" collapsed="false">
      <c r="A7590" s="0" t="s">
        <v>14</v>
      </c>
      <c r="B7590" s="0" t="s">
        <v>12484</v>
      </c>
      <c r="C7590" s="0" t="s">
        <v>12442</v>
      </c>
      <c r="D7590" s="0" t="s">
        <v>12485</v>
      </c>
      <c r="E7590" s="0" t="n">
        <v>0.003</v>
      </c>
      <c r="F7590" s="0" t="s">
        <v>12486</v>
      </c>
      <c r="G7590" s="0" t="s">
        <v>19</v>
      </c>
      <c r="H7590" s="0" t="n">
        <v>1</v>
      </c>
      <c r="I7590" s="0" t="s">
        <v>169</v>
      </c>
      <c r="J7590" s="0" t="s">
        <v>684</v>
      </c>
      <c r="K7590" s="0" t="n">
        <v>0</v>
      </c>
      <c r="L7590" s="0" t="n">
        <v>0.0330578</v>
      </c>
      <c r="M7590" s="0" t="n">
        <v>0.00283822</v>
      </c>
      <c r="N7590" s="0" t="n">
        <v>0.00265132</v>
      </c>
    </row>
    <row r="7591" customFormat="false" ht="12.8" hidden="false" customHeight="false" outlineLevel="0" collapsed="false">
      <c r="A7591" s="0" t="s">
        <v>14</v>
      </c>
      <c r="B7591" s="0" t="s">
        <v>4437</v>
      </c>
      <c r="C7591" s="0" t="s">
        <v>12442</v>
      </c>
      <c r="D7591" s="0" t="s">
        <v>4438</v>
      </c>
      <c r="E7591" s="0" t="n">
        <v>0.011</v>
      </c>
      <c r="F7591" s="0" t="s">
        <v>4439</v>
      </c>
      <c r="G7591" s="0" t="s">
        <v>19</v>
      </c>
      <c r="H7591" s="0" t="n">
        <v>1</v>
      </c>
      <c r="I7591" s="0" t="s">
        <v>169</v>
      </c>
      <c r="J7591" s="0" t="s">
        <v>684</v>
      </c>
      <c r="K7591" s="0" t="n">
        <v>0</v>
      </c>
      <c r="L7591" s="0" t="n">
        <v>0.0495868</v>
      </c>
      <c r="M7591" s="0" t="n">
        <v>0.0148218</v>
      </c>
      <c r="N7591" s="0" t="n">
        <v>0.0104759</v>
      </c>
    </row>
    <row r="7592" customFormat="false" ht="12.8" hidden="false" customHeight="false" outlineLevel="0" collapsed="false">
      <c r="A7592" s="0" t="s">
        <v>14</v>
      </c>
      <c r="B7592" s="0" t="s">
        <v>12487</v>
      </c>
      <c r="C7592" s="0" t="s">
        <v>12442</v>
      </c>
      <c r="D7592" s="0" t="s">
        <v>12488</v>
      </c>
      <c r="E7592" s="0" t="n">
        <v>0.012</v>
      </c>
      <c r="F7592" s="0" t="s">
        <v>12489</v>
      </c>
      <c r="G7592" s="0" t="s">
        <v>19</v>
      </c>
      <c r="H7592" s="0" t="n">
        <v>1</v>
      </c>
      <c r="I7592" s="0" t="s">
        <v>169</v>
      </c>
      <c r="J7592" s="0" t="s">
        <v>684</v>
      </c>
      <c r="K7592" s="0" t="n">
        <v>0.0952381</v>
      </c>
      <c r="L7592" s="0" t="n">
        <v>0.0578512</v>
      </c>
      <c r="M7592" s="0" t="n">
        <v>0.0264901</v>
      </c>
      <c r="N7592" s="0" t="n">
        <v>0.00898862</v>
      </c>
    </row>
    <row r="7593" customFormat="false" ht="12.8" hidden="false" customHeight="false" outlineLevel="0" collapsed="false">
      <c r="A7593" s="0" t="s">
        <v>14</v>
      </c>
      <c r="B7593" s="0" t="s">
        <v>12078</v>
      </c>
      <c r="C7593" s="0" t="s">
        <v>12442</v>
      </c>
      <c r="D7593" s="0" t="s">
        <v>12079</v>
      </c>
      <c r="E7593" s="0" t="n">
        <v>0.003</v>
      </c>
      <c r="F7593" s="0" t="s">
        <v>12080</v>
      </c>
      <c r="G7593" s="0" t="s">
        <v>19</v>
      </c>
      <c r="H7593" s="0" t="n">
        <v>1</v>
      </c>
      <c r="I7593" s="0" t="s">
        <v>169</v>
      </c>
      <c r="J7593" s="0" t="s">
        <v>684</v>
      </c>
      <c r="K7593" s="0" t="n">
        <v>0</v>
      </c>
      <c r="L7593" s="0" t="n">
        <v>0.0330578</v>
      </c>
      <c r="M7593" s="0" t="n">
        <v>0.0037843</v>
      </c>
      <c r="N7593" s="0" t="n">
        <v>0.00245732</v>
      </c>
    </row>
    <row r="7594" customFormat="false" ht="12.8" hidden="false" customHeight="false" outlineLevel="0" collapsed="false">
      <c r="A7594" s="0" t="s">
        <v>14</v>
      </c>
      <c r="B7594" s="0" t="s">
        <v>4570</v>
      </c>
      <c r="C7594" s="0" t="s">
        <v>12442</v>
      </c>
      <c r="D7594" s="0" t="s">
        <v>33</v>
      </c>
      <c r="E7594" s="0" t="n">
        <v>0.006</v>
      </c>
      <c r="F7594" s="0" t="s">
        <v>4571</v>
      </c>
      <c r="G7594" s="0" t="s">
        <v>19</v>
      </c>
      <c r="H7594" s="0" t="n">
        <v>1</v>
      </c>
      <c r="I7594" s="0" t="s">
        <v>169</v>
      </c>
      <c r="J7594" s="0" t="s">
        <v>684</v>
      </c>
      <c r="K7594" s="0" t="n">
        <v>0.047619</v>
      </c>
      <c r="L7594" s="0" t="n">
        <v>0.0247934</v>
      </c>
      <c r="M7594" s="0" t="n">
        <v>0.00567644</v>
      </c>
      <c r="N7594" s="0" t="n">
        <v>0.0059493</v>
      </c>
    </row>
    <row r="7595" customFormat="false" ht="12.8" hidden="false" customHeight="false" outlineLevel="0" collapsed="false">
      <c r="A7595" s="0" t="s">
        <v>14</v>
      </c>
      <c r="B7595" s="0" t="s">
        <v>12490</v>
      </c>
      <c r="C7595" s="0" t="s">
        <v>12442</v>
      </c>
      <c r="D7595" s="0" t="s">
        <v>12491</v>
      </c>
      <c r="E7595" s="0" t="n">
        <v>0.018</v>
      </c>
      <c r="F7595" s="0" t="s">
        <v>12492</v>
      </c>
      <c r="G7595" s="0" t="s">
        <v>19</v>
      </c>
      <c r="H7595" s="0" t="n">
        <v>1</v>
      </c>
      <c r="I7595" s="0" t="s">
        <v>169</v>
      </c>
      <c r="J7595" s="0" t="s">
        <v>684</v>
      </c>
      <c r="K7595" s="0" t="n">
        <v>0</v>
      </c>
      <c r="L7595" s="0" t="n">
        <v>0.0991736</v>
      </c>
      <c r="M7595" s="0" t="n">
        <v>0.0201829</v>
      </c>
      <c r="N7595" s="0" t="n">
        <v>0.0152613</v>
      </c>
    </row>
    <row r="7596" customFormat="false" ht="12.8" hidden="false" customHeight="false" outlineLevel="0" collapsed="false">
      <c r="A7596" s="0" t="s">
        <v>14</v>
      </c>
      <c r="B7596" s="0" t="s">
        <v>413</v>
      </c>
      <c r="C7596" s="0" t="s">
        <v>12442</v>
      </c>
      <c r="D7596" s="0" t="s">
        <v>414</v>
      </c>
      <c r="E7596" s="0" t="n">
        <v>0.004</v>
      </c>
      <c r="F7596" s="0" t="s">
        <v>415</v>
      </c>
      <c r="G7596" s="0" t="s">
        <v>19</v>
      </c>
      <c r="H7596" s="0" t="n">
        <v>1</v>
      </c>
      <c r="I7596" s="0" t="s">
        <v>169</v>
      </c>
      <c r="J7596" s="0" t="s">
        <v>684</v>
      </c>
      <c r="K7596" s="0" t="n">
        <v>0.285714</v>
      </c>
      <c r="L7596" s="0" t="n">
        <v>0.322314</v>
      </c>
      <c r="M7596" s="0" t="n">
        <v>0.000946074</v>
      </c>
      <c r="N7596" s="0" t="n">
        <v>0.00193999</v>
      </c>
    </row>
    <row r="7597" customFormat="false" ht="12.8" hidden="false" customHeight="false" outlineLevel="0" collapsed="false">
      <c r="A7597" s="0" t="s">
        <v>14</v>
      </c>
      <c r="B7597" s="0" t="s">
        <v>12493</v>
      </c>
      <c r="C7597" s="0" t="s">
        <v>12442</v>
      </c>
      <c r="D7597" s="0" t="s">
        <v>12494</v>
      </c>
      <c r="E7597" s="0" t="n">
        <v>0.013</v>
      </c>
      <c r="F7597" s="0" t="s">
        <v>12495</v>
      </c>
      <c r="G7597" s="0" t="s">
        <v>19</v>
      </c>
      <c r="H7597" s="0" t="n">
        <v>1</v>
      </c>
      <c r="I7597" s="0" t="s">
        <v>169</v>
      </c>
      <c r="J7597" s="0" t="s">
        <v>684</v>
      </c>
      <c r="K7597" s="0" t="n">
        <v>0</v>
      </c>
      <c r="L7597" s="0" t="n">
        <v>0.0330578</v>
      </c>
      <c r="M7597" s="0" t="n">
        <v>0.0252286</v>
      </c>
      <c r="N7597" s="0" t="n">
        <v>0.0111226</v>
      </c>
    </row>
    <row r="7598" customFormat="false" ht="12.8" hidden="false" customHeight="false" outlineLevel="0" collapsed="false">
      <c r="A7598" s="0" t="s">
        <v>14</v>
      </c>
      <c r="B7598" s="0" t="s">
        <v>9129</v>
      </c>
      <c r="C7598" s="0" t="s">
        <v>12442</v>
      </c>
      <c r="D7598" s="0" t="s">
        <v>9130</v>
      </c>
      <c r="E7598" s="0" t="n">
        <v>0.006</v>
      </c>
      <c r="F7598" s="0" t="s">
        <v>9131</v>
      </c>
      <c r="G7598" s="0" t="s">
        <v>19</v>
      </c>
      <c r="H7598" s="0" t="n">
        <v>1</v>
      </c>
      <c r="I7598" s="0" t="s">
        <v>169</v>
      </c>
      <c r="J7598" s="0" t="s">
        <v>684</v>
      </c>
      <c r="K7598" s="0" t="n">
        <v>0.047619</v>
      </c>
      <c r="L7598" s="0" t="n">
        <v>0.214876</v>
      </c>
      <c r="M7598" s="0" t="n">
        <v>0</v>
      </c>
      <c r="N7598" s="0" t="n">
        <v>0.00562597</v>
      </c>
    </row>
    <row r="7599" customFormat="false" ht="12.8" hidden="false" customHeight="false" outlineLevel="0" collapsed="false">
      <c r="A7599" s="0" t="s">
        <v>14</v>
      </c>
      <c r="B7599" s="0" t="s">
        <v>12496</v>
      </c>
      <c r="C7599" s="0" t="s">
        <v>12442</v>
      </c>
      <c r="D7599" s="0" t="s">
        <v>12497</v>
      </c>
      <c r="E7599" s="0" t="n">
        <v>0</v>
      </c>
      <c r="F7599" s="0" t="s">
        <v>12498</v>
      </c>
      <c r="G7599" s="0" t="s">
        <v>19</v>
      </c>
      <c r="H7599" s="0" t="n">
        <v>1</v>
      </c>
      <c r="I7599" s="0" t="s">
        <v>169</v>
      </c>
      <c r="J7599" s="0" t="s">
        <v>684</v>
      </c>
      <c r="K7599" s="0" t="n">
        <v>0</v>
      </c>
      <c r="L7599" s="0" t="n">
        <v>0.0330578</v>
      </c>
      <c r="M7599" s="0" t="n">
        <v>0</v>
      </c>
      <c r="N7599" s="0" t="n">
        <v>0.000258665</v>
      </c>
    </row>
    <row r="7600" customFormat="false" ht="12.8" hidden="false" customHeight="false" outlineLevel="0" collapsed="false">
      <c r="A7600" s="0" t="s">
        <v>14</v>
      </c>
      <c r="B7600" s="0" t="s">
        <v>12499</v>
      </c>
      <c r="C7600" s="0" t="s">
        <v>12442</v>
      </c>
      <c r="D7600" s="0" t="s">
        <v>12500</v>
      </c>
      <c r="E7600" s="0" t="n">
        <v>0.014</v>
      </c>
      <c r="F7600" s="0" t="s">
        <v>12501</v>
      </c>
      <c r="G7600" s="0" t="s">
        <v>19</v>
      </c>
      <c r="H7600" s="0" t="n">
        <v>1</v>
      </c>
      <c r="I7600" s="0" t="s">
        <v>169</v>
      </c>
      <c r="J7600" s="0" t="s">
        <v>684</v>
      </c>
      <c r="K7600" s="0" t="n">
        <v>0</v>
      </c>
      <c r="L7600" s="0" t="n">
        <v>0.0661157</v>
      </c>
      <c r="M7600" s="0" t="n">
        <v>0.0321665</v>
      </c>
      <c r="N7600" s="0" t="n">
        <v>0.00937662</v>
      </c>
    </row>
    <row r="7601" customFormat="false" ht="12.8" hidden="false" customHeight="false" outlineLevel="0" collapsed="false">
      <c r="A7601" s="0" t="s">
        <v>14</v>
      </c>
      <c r="B7601" s="0" t="s">
        <v>12502</v>
      </c>
      <c r="C7601" s="0" t="s">
        <v>12442</v>
      </c>
      <c r="D7601" s="0" t="s">
        <v>12503</v>
      </c>
      <c r="E7601" s="0" t="n">
        <v>0.003</v>
      </c>
      <c r="F7601" s="0" t="s">
        <v>12504</v>
      </c>
      <c r="G7601" s="0" t="s">
        <v>19</v>
      </c>
      <c r="H7601" s="0" t="n">
        <v>1</v>
      </c>
      <c r="I7601" s="0" t="s">
        <v>169</v>
      </c>
      <c r="J7601" s="0" t="s">
        <v>684</v>
      </c>
      <c r="K7601" s="0" t="n">
        <v>0.0952381</v>
      </c>
      <c r="L7601" s="0" t="n">
        <v>0.264463</v>
      </c>
      <c r="M7601" s="0" t="n">
        <v>0.0037843</v>
      </c>
      <c r="N7601" s="0" t="n">
        <v>0.000581997</v>
      </c>
    </row>
    <row r="7602" customFormat="false" ht="12.8" hidden="false" customHeight="false" outlineLevel="0" collapsed="false">
      <c r="A7602" s="0" t="s">
        <v>14</v>
      </c>
      <c r="B7602" s="0" t="s">
        <v>2611</v>
      </c>
      <c r="C7602" s="0" t="s">
        <v>12442</v>
      </c>
      <c r="D7602" s="0" t="s">
        <v>2612</v>
      </c>
      <c r="E7602" s="0" t="n">
        <v>0.002</v>
      </c>
      <c r="F7602" s="0" t="s">
        <v>2613</v>
      </c>
      <c r="G7602" s="0" t="s">
        <v>19</v>
      </c>
      <c r="H7602" s="0" t="n">
        <v>1</v>
      </c>
      <c r="I7602" s="0" t="s">
        <v>169</v>
      </c>
      <c r="J7602" s="0" t="s">
        <v>684</v>
      </c>
      <c r="K7602" s="0" t="n">
        <v>0</v>
      </c>
      <c r="L7602" s="0" t="n">
        <v>0.14876</v>
      </c>
      <c r="M7602" s="0" t="n">
        <v>0</v>
      </c>
      <c r="N7602" s="0" t="n">
        <v>0.00200466</v>
      </c>
    </row>
    <row r="7603" customFormat="false" ht="12.8" hidden="false" customHeight="false" outlineLevel="0" collapsed="false">
      <c r="A7603" s="0" t="s">
        <v>14</v>
      </c>
      <c r="B7603" s="0" t="s">
        <v>4465</v>
      </c>
      <c r="C7603" s="0" t="s">
        <v>12442</v>
      </c>
      <c r="D7603" s="0" t="s">
        <v>4466</v>
      </c>
      <c r="E7603" s="0" t="n">
        <v>0.004</v>
      </c>
      <c r="F7603" s="0" t="s">
        <v>4467</v>
      </c>
      <c r="G7603" s="0" t="s">
        <v>19</v>
      </c>
      <c r="H7603" s="0" t="n">
        <v>1</v>
      </c>
      <c r="I7603" s="0" t="s">
        <v>169</v>
      </c>
      <c r="J7603" s="0" t="s">
        <v>684</v>
      </c>
      <c r="K7603" s="0" t="n">
        <v>0</v>
      </c>
      <c r="L7603" s="0" t="n">
        <v>0.0578512</v>
      </c>
      <c r="M7603" s="0" t="n">
        <v>0</v>
      </c>
      <c r="N7603" s="0" t="n">
        <v>0.00446198</v>
      </c>
    </row>
    <row r="7604" customFormat="false" ht="12.8" hidden="false" customHeight="false" outlineLevel="0" collapsed="false">
      <c r="A7604" s="0" t="s">
        <v>14</v>
      </c>
      <c r="B7604" s="0" t="s">
        <v>11155</v>
      </c>
      <c r="C7604" s="0" t="s">
        <v>12442</v>
      </c>
      <c r="D7604" s="0" t="s">
        <v>11156</v>
      </c>
      <c r="E7604" s="0" t="n">
        <v>0.004</v>
      </c>
      <c r="F7604" s="0" t="s">
        <v>11157</v>
      </c>
      <c r="G7604" s="0" t="s">
        <v>19</v>
      </c>
      <c r="H7604" s="0" t="n">
        <v>1</v>
      </c>
      <c r="I7604" s="0" t="s">
        <v>169</v>
      </c>
      <c r="J7604" s="0" t="s">
        <v>684</v>
      </c>
      <c r="K7604" s="0" t="n">
        <v>0.238095</v>
      </c>
      <c r="L7604" s="0" t="n">
        <v>0.115702</v>
      </c>
      <c r="M7604" s="0" t="n">
        <v>0.00883002</v>
      </c>
      <c r="N7604" s="0" t="n">
        <v>0.00181066</v>
      </c>
    </row>
    <row r="7605" customFormat="false" ht="12.8" hidden="false" customHeight="false" outlineLevel="0" collapsed="false">
      <c r="A7605" s="0" t="s">
        <v>14</v>
      </c>
      <c r="B7605" s="0" t="s">
        <v>6125</v>
      </c>
      <c r="C7605" s="0" t="s">
        <v>12442</v>
      </c>
      <c r="D7605" s="0" t="s">
        <v>6126</v>
      </c>
      <c r="E7605" s="0" t="n">
        <v>0.003</v>
      </c>
      <c r="F7605" s="0" t="s">
        <v>6127</v>
      </c>
      <c r="G7605" s="0" t="s">
        <v>19</v>
      </c>
      <c r="H7605" s="0" t="n">
        <v>1</v>
      </c>
      <c r="I7605" s="0" t="s">
        <v>169</v>
      </c>
      <c r="J7605" s="0" t="s">
        <v>684</v>
      </c>
      <c r="K7605" s="0" t="n">
        <v>0</v>
      </c>
      <c r="L7605" s="0" t="n">
        <v>0.0413223</v>
      </c>
      <c r="M7605" s="0" t="n">
        <v>0</v>
      </c>
      <c r="N7605" s="0" t="n">
        <v>0.00297465</v>
      </c>
    </row>
    <row r="7606" customFormat="false" ht="12.8" hidden="false" customHeight="false" outlineLevel="0" collapsed="false">
      <c r="A7606" s="0" t="s">
        <v>14</v>
      </c>
      <c r="B7606" s="0" t="s">
        <v>6071</v>
      </c>
      <c r="C7606" s="0" t="s">
        <v>12442</v>
      </c>
      <c r="D7606" s="0" t="s">
        <v>6072</v>
      </c>
      <c r="E7606" s="0" t="n">
        <v>0.004</v>
      </c>
      <c r="F7606" s="0" t="s">
        <v>6073</v>
      </c>
      <c r="G7606" s="0" t="s">
        <v>19</v>
      </c>
      <c r="H7606" s="0" t="n">
        <v>1</v>
      </c>
      <c r="I7606" s="0" t="s">
        <v>169</v>
      </c>
      <c r="J7606" s="0" t="s">
        <v>684</v>
      </c>
      <c r="K7606" s="0" t="n">
        <v>0</v>
      </c>
      <c r="L7606" s="0" t="n">
        <v>0.0661157</v>
      </c>
      <c r="M7606" s="0" t="n">
        <v>0.00473037</v>
      </c>
      <c r="N7606" s="0" t="n">
        <v>0.00420331</v>
      </c>
    </row>
    <row r="7607" customFormat="false" ht="12.8" hidden="false" customHeight="false" outlineLevel="0" collapsed="false">
      <c r="A7607" s="0" t="s">
        <v>14</v>
      </c>
      <c r="B7607" s="0" t="s">
        <v>12505</v>
      </c>
      <c r="C7607" s="0" t="s">
        <v>12442</v>
      </c>
      <c r="D7607" s="0" t="s">
        <v>12506</v>
      </c>
      <c r="E7607" s="0" t="n">
        <v>0.006</v>
      </c>
      <c r="F7607" s="0" t="s">
        <v>12507</v>
      </c>
      <c r="G7607" s="0" t="s">
        <v>19</v>
      </c>
      <c r="H7607" s="0" t="n">
        <v>1</v>
      </c>
      <c r="I7607" s="0" t="s">
        <v>169</v>
      </c>
      <c r="J7607" s="0" t="s">
        <v>684</v>
      </c>
      <c r="K7607" s="0" t="n">
        <v>0.142857</v>
      </c>
      <c r="L7607" s="0" t="n">
        <v>0.206612</v>
      </c>
      <c r="M7607" s="0" t="n">
        <v>0</v>
      </c>
      <c r="N7607" s="0" t="n">
        <v>0.00569064</v>
      </c>
    </row>
    <row r="7608" customFormat="false" ht="12.8" hidden="false" customHeight="false" outlineLevel="0" collapsed="false">
      <c r="A7608" s="0" t="s">
        <v>14</v>
      </c>
      <c r="B7608" s="0" t="s">
        <v>12508</v>
      </c>
      <c r="C7608" s="0" t="s">
        <v>12442</v>
      </c>
      <c r="D7608" s="0" t="s">
        <v>12509</v>
      </c>
      <c r="E7608" s="0" t="n">
        <v>0.007</v>
      </c>
      <c r="F7608" s="0" t="s">
        <v>12510</v>
      </c>
      <c r="G7608" s="0" t="s">
        <v>19</v>
      </c>
      <c r="H7608" s="0" t="n">
        <v>1</v>
      </c>
      <c r="I7608" s="0" t="s">
        <v>169</v>
      </c>
      <c r="J7608" s="0" t="s">
        <v>684</v>
      </c>
      <c r="K7608" s="0" t="n">
        <v>0</v>
      </c>
      <c r="L7608" s="0" t="n">
        <v>0.157025</v>
      </c>
      <c r="M7608" s="0" t="n">
        <v>0.00946074</v>
      </c>
      <c r="N7608" s="0" t="n">
        <v>0.00530264</v>
      </c>
    </row>
    <row r="7609" customFormat="false" ht="12.8" hidden="false" customHeight="false" outlineLevel="0" collapsed="false">
      <c r="A7609" s="0" t="s">
        <v>14</v>
      </c>
      <c r="B7609" s="0" t="s">
        <v>9068</v>
      </c>
      <c r="C7609" s="0" t="s">
        <v>12442</v>
      </c>
      <c r="D7609" s="0" t="s">
        <v>33</v>
      </c>
      <c r="E7609" s="0" t="n">
        <v>0.005</v>
      </c>
      <c r="F7609" s="0" t="s">
        <v>9069</v>
      </c>
      <c r="G7609" s="0" t="s">
        <v>19</v>
      </c>
      <c r="H7609" s="0" t="n">
        <v>1</v>
      </c>
      <c r="I7609" s="0" t="s">
        <v>169</v>
      </c>
      <c r="J7609" s="0" t="s">
        <v>684</v>
      </c>
      <c r="K7609" s="0" t="n">
        <v>0.047619</v>
      </c>
      <c r="L7609" s="0" t="n">
        <v>0.165289</v>
      </c>
      <c r="M7609" s="0" t="n">
        <v>0.00819931</v>
      </c>
      <c r="N7609" s="0" t="n">
        <v>0.00303932</v>
      </c>
    </row>
    <row r="7610" customFormat="false" ht="12.8" hidden="false" customHeight="false" outlineLevel="0" collapsed="false">
      <c r="A7610" s="0" t="s">
        <v>14</v>
      </c>
      <c r="B7610" s="0" t="s">
        <v>297</v>
      </c>
      <c r="C7610" s="0" t="s">
        <v>12442</v>
      </c>
      <c r="D7610" s="0" t="s">
        <v>298</v>
      </c>
      <c r="E7610" s="0" t="n">
        <v>0.014</v>
      </c>
      <c r="F7610" s="0" t="s">
        <v>299</v>
      </c>
      <c r="G7610" s="0" t="s">
        <v>19</v>
      </c>
      <c r="H7610" s="0" t="n">
        <v>1</v>
      </c>
      <c r="I7610" s="0" t="s">
        <v>169</v>
      </c>
      <c r="J7610" s="0" t="s">
        <v>684</v>
      </c>
      <c r="K7610" s="0" t="n">
        <v>0</v>
      </c>
      <c r="L7610" s="0" t="n">
        <v>0.0743802</v>
      </c>
      <c r="M7610" s="0" t="n">
        <v>0.0059918</v>
      </c>
      <c r="N7610" s="0" t="n">
        <v>0.0158432</v>
      </c>
    </row>
    <row r="7611" customFormat="false" ht="12.8" hidden="false" customHeight="false" outlineLevel="0" collapsed="false">
      <c r="A7611" s="0" t="s">
        <v>14</v>
      </c>
      <c r="B7611" s="0" t="s">
        <v>12511</v>
      </c>
      <c r="C7611" s="0" t="s">
        <v>12442</v>
      </c>
      <c r="D7611" s="0" t="s">
        <v>12512</v>
      </c>
      <c r="E7611" s="0" t="n">
        <v>0.003</v>
      </c>
      <c r="F7611" s="0" t="s">
        <v>12513</v>
      </c>
      <c r="G7611" s="0" t="s">
        <v>19</v>
      </c>
      <c r="H7611" s="0" t="n">
        <v>1</v>
      </c>
      <c r="I7611" s="0" t="s">
        <v>169</v>
      </c>
      <c r="J7611" s="0" t="s">
        <v>684</v>
      </c>
      <c r="K7611" s="0" t="n">
        <v>0.190476</v>
      </c>
      <c r="L7611" s="0" t="n">
        <v>0.0165289</v>
      </c>
      <c r="M7611" s="0" t="n">
        <v>0.0126143</v>
      </c>
      <c r="N7611" s="0" t="n">
        <v>0.000905328</v>
      </c>
    </row>
    <row r="7612" customFormat="false" ht="12.8" hidden="false" customHeight="false" outlineLevel="0" collapsed="false">
      <c r="A7612" s="0" t="s">
        <v>14</v>
      </c>
      <c r="B7612" s="0" t="s">
        <v>6107</v>
      </c>
      <c r="C7612" s="0" t="s">
        <v>12442</v>
      </c>
      <c r="D7612" s="0" t="s">
        <v>6108</v>
      </c>
      <c r="E7612" s="0" t="n">
        <v>0.008</v>
      </c>
      <c r="F7612" s="0" t="s">
        <v>6109</v>
      </c>
      <c r="G7612" s="0" t="s">
        <v>19</v>
      </c>
      <c r="H7612" s="0" t="n">
        <v>1</v>
      </c>
      <c r="I7612" s="0" t="s">
        <v>169</v>
      </c>
      <c r="J7612" s="0" t="s">
        <v>684</v>
      </c>
      <c r="K7612" s="0" t="n">
        <v>0.142857</v>
      </c>
      <c r="L7612" s="0" t="n">
        <v>0.0661157</v>
      </c>
      <c r="M7612" s="0" t="n">
        <v>0.0116682</v>
      </c>
      <c r="N7612" s="0" t="n">
        <v>0.0069193</v>
      </c>
    </row>
    <row r="7613" customFormat="false" ht="12.8" hidden="false" customHeight="false" outlineLevel="0" collapsed="false">
      <c r="A7613" s="0" t="s">
        <v>14</v>
      </c>
      <c r="B7613" s="0" t="s">
        <v>6000</v>
      </c>
      <c r="C7613" s="0" t="s">
        <v>12442</v>
      </c>
      <c r="D7613" s="0" t="s">
        <v>6001</v>
      </c>
      <c r="E7613" s="0" t="n">
        <v>0.021</v>
      </c>
      <c r="F7613" s="0" t="s">
        <v>6002</v>
      </c>
      <c r="G7613" s="0" t="s">
        <v>19</v>
      </c>
      <c r="H7613" s="0" t="n">
        <v>1</v>
      </c>
      <c r="I7613" s="0" t="s">
        <v>169</v>
      </c>
      <c r="J7613" s="0" t="s">
        <v>684</v>
      </c>
      <c r="K7613" s="0" t="n">
        <v>0.142857</v>
      </c>
      <c r="L7613" s="0" t="n">
        <v>0.107438</v>
      </c>
      <c r="M7613" s="0" t="n">
        <v>0.0097761</v>
      </c>
      <c r="N7613" s="0" t="n">
        <v>0.0234092</v>
      </c>
    </row>
    <row r="7614" customFormat="false" ht="12.8" hidden="false" customHeight="false" outlineLevel="0" collapsed="false">
      <c r="A7614" s="0" t="s">
        <v>14</v>
      </c>
      <c r="B7614" s="0" t="s">
        <v>4965</v>
      </c>
      <c r="C7614" s="0" t="s">
        <v>12442</v>
      </c>
      <c r="D7614" s="0" t="s">
        <v>4966</v>
      </c>
      <c r="E7614" s="0" t="n">
        <v>0.017</v>
      </c>
      <c r="F7614" s="0" t="s">
        <v>4967</v>
      </c>
      <c r="G7614" s="0" t="s">
        <v>19</v>
      </c>
      <c r="H7614" s="0" t="n">
        <v>1</v>
      </c>
      <c r="I7614" s="0" t="s">
        <v>169</v>
      </c>
      <c r="J7614" s="0" t="s">
        <v>684</v>
      </c>
      <c r="K7614" s="0" t="n">
        <v>0</v>
      </c>
      <c r="L7614" s="0" t="n">
        <v>0.0578512</v>
      </c>
      <c r="M7614" s="0" t="n">
        <v>0.0491958</v>
      </c>
      <c r="N7614" s="0" t="n">
        <v>0.0102173</v>
      </c>
    </row>
    <row r="7615" customFormat="false" ht="12.8" hidden="false" customHeight="false" outlineLevel="0" collapsed="false">
      <c r="A7615" s="0" t="s">
        <v>14</v>
      </c>
      <c r="B7615" s="0" t="s">
        <v>4494</v>
      </c>
      <c r="C7615" s="0" t="s">
        <v>12442</v>
      </c>
      <c r="D7615" s="0" t="s">
        <v>4495</v>
      </c>
      <c r="E7615" s="0" t="n">
        <v>0.019</v>
      </c>
      <c r="F7615" s="0" t="s">
        <v>4496</v>
      </c>
      <c r="G7615" s="0" t="s">
        <v>19</v>
      </c>
      <c r="H7615" s="0" t="n">
        <v>1</v>
      </c>
      <c r="I7615" s="0" t="s">
        <v>169</v>
      </c>
      <c r="J7615" s="0" t="s">
        <v>684</v>
      </c>
      <c r="K7615" s="0" t="n">
        <v>0</v>
      </c>
      <c r="L7615" s="0" t="n">
        <v>0.46281</v>
      </c>
      <c r="M7615" s="0" t="n">
        <v>0.013245</v>
      </c>
      <c r="N7615" s="0" t="n">
        <v>0.0175892</v>
      </c>
    </row>
    <row r="7616" customFormat="false" ht="12.8" hidden="false" customHeight="false" outlineLevel="0" collapsed="false">
      <c r="A7616" s="0" t="s">
        <v>14</v>
      </c>
      <c r="B7616" s="0" t="s">
        <v>3828</v>
      </c>
      <c r="C7616" s="0" t="s">
        <v>12442</v>
      </c>
      <c r="D7616" s="0" t="s">
        <v>3829</v>
      </c>
      <c r="E7616" s="0" t="n">
        <v>0.026</v>
      </c>
      <c r="F7616" s="0" t="s">
        <v>3830</v>
      </c>
      <c r="G7616" s="0" t="s">
        <v>19</v>
      </c>
      <c r="H7616" s="0" t="n">
        <v>1</v>
      </c>
      <c r="I7616" s="0" t="s">
        <v>169</v>
      </c>
      <c r="J7616" s="0" t="s">
        <v>684</v>
      </c>
      <c r="K7616" s="0" t="n">
        <v>0.0952381</v>
      </c>
      <c r="L7616" s="0" t="n">
        <v>0.297521</v>
      </c>
      <c r="M7616" s="0" t="n">
        <v>0.0107222</v>
      </c>
      <c r="N7616" s="0" t="n">
        <v>0.0276772</v>
      </c>
    </row>
    <row r="7617" customFormat="false" ht="12.8" hidden="false" customHeight="false" outlineLevel="0" collapsed="false">
      <c r="A7617" s="0" t="s">
        <v>14</v>
      </c>
      <c r="B7617" s="0" t="s">
        <v>4524</v>
      </c>
      <c r="C7617" s="0" t="s">
        <v>12442</v>
      </c>
      <c r="D7617" s="0" t="s">
        <v>4525</v>
      </c>
      <c r="E7617" s="0" t="n">
        <v>0.01</v>
      </c>
      <c r="F7617" s="0" t="s">
        <v>4526</v>
      </c>
      <c r="G7617" s="0" t="s">
        <v>19</v>
      </c>
      <c r="H7617" s="0" t="n">
        <v>1</v>
      </c>
      <c r="I7617" s="0" t="s">
        <v>169</v>
      </c>
      <c r="J7617" s="0" t="s">
        <v>684</v>
      </c>
      <c r="K7617" s="0" t="n">
        <v>0.047619</v>
      </c>
      <c r="L7617" s="0" t="n">
        <v>0.107438</v>
      </c>
      <c r="M7617" s="0" t="n">
        <v>0.00630716</v>
      </c>
      <c r="N7617" s="0" t="n">
        <v>0.0106699</v>
      </c>
    </row>
    <row r="7618" customFormat="false" ht="12.8" hidden="false" customHeight="false" outlineLevel="0" collapsed="false">
      <c r="A7618" s="0" t="s">
        <v>14</v>
      </c>
      <c r="B7618" s="0" t="s">
        <v>12514</v>
      </c>
      <c r="C7618" s="0" t="s">
        <v>12442</v>
      </c>
      <c r="D7618" s="0" t="s">
        <v>12515</v>
      </c>
      <c r="E7618" s="0" t="n">
        <v>0.031</v>
      </c>
      <c r="F7618" s="0" t="s">
        <v>12516</v>
      </c>
      <c r="G7618" s="0" t="s">
        <v>19</v>
      </c>
      <c r="H7618" s="0" t="n">
        <v>1</v>
      </c>
      <c r="I7618" s="0" t="s">
        <v>169</v>
      </c>
      <c r="J7618" s="0" t="s">
        <v>684</v>
      </c>
      <c r="K7618" s="0" t="n">
        <v>0.142857</v>
      </c>
      <c r="L7618" s="0" t="n">
        <v>0.181818</v>
      </c>
      <c r="M7618" s="0" t="n">
        <v>0.0258594</v>
      </c>
      <c r="N7618" s="0" t="n">
        <v>0.0312985</v>
      </c>
    </row>
    <row r="7619" customFormat="false" ht="12.8" hidden="false" customHeight="false" outlineLevel="0" collapsed="false">
      <c r="A7619" s="0" t="s">
        <v>14</v>
      </c>
      <c r="B7619" s="0" t="s">
        <v>12517</v>
      </c>
      <c r="C7619" s="0" t="s">
        <v>12442</v>
      </c>
      <c r="D7619" s="0" t="s">
        <v>33</v>
      </c>
      <c r="E7619" s="0" t="n">
        <v>0.017</v>
      </c>
      <c r="F7619" s="0" t="s">
        <v>12518</v>
      </c>
      <c r="G7619" s="0" t="s">
        <v>19</v>
      </c>
      <c r="H7619" s="0" t="n">
        <v>1</v>
      </c>
      <c r="I7619" s="0" t="s">
        <v>169</v>
      </c>
      <c r="J7619" s="0" t="s">
        <v>684</v>
      </c>
      <c r="K7619" s="0" t="n">
        <v>0.428571</v>
      </c>
      <c r="L7619" s="0" t="n">
        <v>0.289256</v>
      </c>
      <c r="M7619" s="0" t="n">
        <v>0.0189215</v>
      </c>
      <c r="N7619" s="0" t="n">
        <v>0.0142913</v>
      </c>
    </row>
    <row r="7620" customFormat="false" ht="12.8" hidden="false" customHeight="false" outlineLevel="0" collapsed="false">
      <c r="A7620" s="0" t="s">
        <v>14</v>
      </c>
      <c r="B7620" s="0" t="s">
        <v>7173</v>
      </c>
      <c r="C7620" s="0" t="s">
        <v>12442</v>
      </c>
      <c r="D7620" s="0" t="s">
        <v>7174</v>
      </c>
      <c r="E7620" s="0" t="n">
        <v>0.097</v>
      </c>
      <c r="F7620" s="0" t="s">
        <v>7175</v>
      </c>
      <c r="G7620" s="0" t="s">
        <v>19</v>
      </c>
      <c r="H7620" s="0" t="n">
        <v>1</v>
      </c>
      <c r="I7620" s="0" t="s">
        <v>169</v>
      </c>
      <c r="J7620" s="0" t="s">
        <v>684</v>
      </c>
      <c r="K7620" s="0" t="n">
        <v>0.714286</v>
      </c>
      <c r="L7620" s="0" t="n">
        <v>0.719008</v>
      </c>
      <c r="M7620" s="0" t="n">
        <v>0.0611794</v>
      </c>
      <c r="N7620" s="0" t="n">
        <v>0.102173</v>
      </c>
    </row>
    <row r="7621" customFormat="false" ht="12.8" hidden="false" customHeight="false" outlineLevel="0" collapsed="false">
      <c r="A7621" s="0" t="s">
        <v>14</v>
      </c>
      <c r="B7621" s="0" t="s">
        <v>7167</v>
      </c>
      <c r="C7621" s="0" t="s">
        <v>12442</v>
      </c>
      <c r="D7621" s="0" t="s">
        <v>7168</v>
      </c>
      <c r="E7621" s="0" t="n">
        <v>0.081</v>
      </c>
      <c r="F7621" s="0" t="s">
        <v>7169</v>
      </c>
      <c r="G7621" s="0" t="s">
        <v>19</v>
      </c>
      <c r="H7621" s="0" t="n">
        <v>1</v>
      </c>
      <c r="I7621" s="0" t="s">
        <v>169</v>
      </c>
      <c r="J7621" s="0" t="s">
        <v>684</v>
      </c>
      <c r="K7621" s="0" t="n">
        <v>1</v>
      </c>
      <c r="L7621" s="0" t="n">
        <v>1</v>
      </c>
      <c r="M7621" s="0" t="n">
        <v>0.154841</v>
      </c>
      <c r="N7621" s="0" t="n">
        <v>0.0560657</v>
      </c>
    </row>
    <row r="7622" customFormat="false" ht="12.8" hidden="false" customHeight="false" outlineLevel="0" collapsed="false">
      <c r="A7622" s="0" t="s">
        <v>14</v>
      </c>
      <c r="B7622" s="0" t="s">
        <v>1817</v>
      </c>
      <c r="C7622" s="0" t="s">
        <v>12442</v>
      </c>
      <c r="D7622" s="0" t="s">
        <v>1818</v>
      </c>
      <c r="E7622" s="0" t="n">
        <v>0.047</v>
      </c>
      <c r="F7622" s="0" t="s">
        <v>1819</v>
      </c>
      <c r="G7622" s="0" t="s">
        <v>19</v>
      </c>
      <c r="H7622" s="0" t="n">
        <v>1</v>
      </c>
      <c r="I7622" s="0" t="s">
        <v>169</v>
      </c>
      <c r="J7622" s="0" t="s">
        <v>684</v>
      </c>
      <c r="K7622" s="0" t="n">
        <v>1</v>
      </c>
      <c r="L7622" s="0" t="n">
        <v>0.958678</v>
      </c>
      <c r="M7622" s="0" t="n">
        <v>0.0491958</v>
      </c>
      <c r="N7622" s="0" t="n">
        <v>0.0396405</v>
      </c>
    </row>
    <row r="7623" customFormat="false" ht="12.8" hidden="false" customHeight="false" outlineLevel="0" collapsed="false">
      <c r="A7623" s="0" t="s">
        <v>14</v>
      </c>
      <c r="B7623" s="0" t="s">
        <v>5309</v>
      </c>
      <c r="C7623" s="0" t="s">
        <v>12442</v>
      </c>
      <c r="D7623" s="0" t="s">
        <v>5310</v>
      </c>
      <c r="E7623" s="0" t="n">
        <v>0.044</v>
      </c>
      <c r="F7623" s="0" t="s">
        <v>5311</v>
      </c>
      <c r="G7623" s="0" t="s">
        <v>19</v>
      </c>
      <c r="H7623" s="0" t="n">
        <v>1</v>
      </c>
      <c r="I7623" s="0" t="s">
        <v>169</v>
      </c>
      <c r="J7623" s="0" t="s">
        <v>684</v>
      </c>
      <c r="K7623" s="0" t="n">
        <v>0</v>
      </c>
      <c r="L7623" s="0" t="n">
        <v>0.735537</v>
      </c>
      <c r="M7623" s="0" t="n">
        <v>0</v>
      </c>
      <c r="N7623" s="0" t="n">
        <v>0.0499871</v>
      </c>
    </row>
    <row r="7624" customFormat="false" ht="12.8" hidden="false" customHeight="false" outlineLevel="0" collapsed="false">
      <c r="A7624" s="0" t="s">
        <v>14</v>
      </c>
      <c r="B7624" s="0" t="s">
        <v>9096</v>
      </c>
      <c r="C7624" s="0" t="s">
        <v>12442</v>
      </c>
      <c r="D7624" s="0" t="s">
        <v>9097</v>
      </c>
      <c r="E7624" s="0" t="n">
        <v>0.03</v>
      </c>
      <c r="F7624" s="0" t="s">
        <v>9098</v>
      </c>
      <c r="G7624" s="0" t="s">
        <v>19</v>
      </c>
      <c r="H7624" s="0" t="n">
        <v>1</v>
      </c>
      <c r="I7624" s="0" t="s">
        <v>169</v>
      </c>
      <c r="J7624" s="0" t="s">
        <v>684</v>
      </c>
      <c r="K7624" s="0" t="n">
        <v>0.52381</v>
      </c>
      <c r="L7624" s="0" t="n">
        <v>0.603306</v>
      </c>
      <c r="M7624" s="0" t="n">
        <v>0.0350047</v>
      </c>
      <c r="N7624" s="0" t="n">
        <v>0.0248965</v>
      </c>
    </row>
    <row r="7625" customFormat="false" ht="12.8" hidden="false" customHeight="false" outlineLevel="0" collapsed="false">
      <c r="A7625" s="0" t="s">
        <v>14</v>
      </c>
      <c r="B7625" s="0" t="s">
        <v>2550</v>
      </c>
      <c r="C7625" s="0" t="s">
        <v>12442</v>
      </c>
      <c r="D7625" s="0" t="s">
        <v>2551</v>
      </c>
      <c r="E7625" s="0" t="n">
        <v>0.006</v>
      </c>
      <c r="F7625" s="0" t="s">
        <v>2552</v>
      </c>
      <c r="G7625" s="0" t="s">
        <v>19</v>
      </c>
      <c r="H7625" s="0" t="n">
        <v>1</v>
      </c>
      <c r="I7625" s="0" t="s">
        <v>169</v>
      </c>
      <c r="J7625" s="0" t="s">
        <v>684</v>
      </c>
      <c r="K7625" s="0" t="n">
        <v>0.666667</v>
      </c>
      <c r="L7625" s="0" t="n">
        <v>0.198347</v>
      </c>
      <c r="M7625" s="0" t="n">
        <v>0.00914538</v>
      </c>
      <c r="N7625" s="0" t="n">
        <v>0.00323332</v>
      </c>
    </row>
    <row r="7626" customFormat="false" ht="12.8" hidden="false" customHeight="false" outlineLevel="0" collapsed="false">
      <c r="A7626" s="0" t="s">
        <v>14</v>
      </c>
      <c r="B7626" s="0" t="s">
        <v>4034</v>
      </c>
      <c r="C7626" s="0" t="s">
        <v>12442</v>
      </c>
      <c r="D7626" s="0" t="s">
        <v>4035</v>
      </c>
      <c r="E7626" s="0" t="n">
        <v>0.04</v>
      </c>
      <c r="F7626" s="0" t="s">
        <v>4036</v>
      </c>
      <c r="G7626" s="0" t="s">
        <v>19</v>
      </c>
      <c r="H7626" s="0" t="n">
        <v>1</v>
      </c>
      <c r="I7626" s="0" t="s">
        <v>169</v>
      </c>
      <c r="J7626" s="0" t="s">
        <v>684</v>
      </c>
      <c r="K7626" s="0" t="n">
        <v>0</v>
      </c>
      <c r="L7626" s="0" t="n">
        <v>0.0578512</v>
      </c>
      <c r="M7626" s="0" t="n">
        <v>0.0356354</v>
      </c>
      <c r="N7626" s="0" t="n">
        <v>0.0412571</v>
      </c>
    </row>
    <row r="7627" customFormat="false" ht="12.8" hidden="false" customHeight="false" outlineLevel="0" collapsed="false">
      <c r="A7627" s="0" t="s">
        <v>14</v>
      </c>
      <c r="B7627" s="0" t="s">
        <v>1706</v>
      </c>
      <c r="C7627" s="0" t="s">
        <v>12519</v>
      </c>
      <c r="D7627" s="0" t="s">
        <v>1707</v>
      </c>
      <c r="E7627" s="0" t="n">
        <v>0.018</v>
      </c>
      <c r="F7627" s="0" t="s">
        <v>1708</v>
      </c>
      <c r="G7627" s="0" t="s">
        <v>19</v>
      </c>
      <c r="H7627" s="0" t="s">
        <v>33</v>
      </c>
      <c r="I7627" s="0" t="s">
        <v>169</v>
      </c>
      <c r="J7627" s="0" t="s">
        <v>3192</v>
      </c>
      <c r="K7627" s="0" t="n">
        <v>0</v>
      </c>
      <c r="L7627" s="0" t="n">
        <v>0</v>
      </c>
      <c r="M7627" s="0" t="n">
        <v>0.0484177</v>
      </c>
      <c r="N7627" s="0" t="n">
        <v>0.0107154</v>
      </c>
    </row>
    <row r="7628" customFormat="false" ht="12.8" hidden="false" customHeight="false" outlineLevel="0" collapsed="false">
      <c r="A7628" s="0" t="s">
        <v>14</v>
      </c>
      <c r="B7628" s="0" t="s">
        <v>10598</v>
      </c>
      <c r="C7628" s="0" t="s">
        <v>12519</v>
      </c>
      <c r="D7628" s="0" t="s">
        <v>10599</v>
      </c>
      <c r="E7628" s="0" t="n">
        <v>0.017</v>
      </c>
      <c r="F7628" s="0" t="s">
        <v>10600</v>
      </c>
      <c r="G7628" s="0" t="s">
        <v>19</v>
      </c>
      <c r="H7628" s="0" t="s">
        <v>33</v>
      </c>
      <c r="I7628" s="0" t="s">
        <v>169</v>
      </c>
      <c r="J7628" s="0" t="s">
        <v>3192</v>
      </c>
      <c r="K7628" s="0" t="n">
        <v>0</v>
      </c>
      <c r="L7628" s="0" t="n">
        <v>0</v>
      </c>
      <c r="M7628" s="0" t="n">
        <v>0.000632911</v>
      </c>
      <c r="N7628" s="0" t="n">
        <v>0.0209175</v>
      </c>
    </row>
    <row r="7629" customFormat="false" ht="12.8" hidden="false" customHeight="false" outlineLevel="0" collapsed="false">
      <c r="A7629" s="0" t="s">
        <v>14</v>
      </c>
      <c r="B7629" s="0" t="s">
        <v>6746</v>
      </c>
      <c r="C7629" s="0" t="s">
        <v>12519</v>
      </c>
      <c r="D7629" s="0" t="s">
        <v>33</v>
      </c>
      <c r="E7629" s="0" t="n">
        <v>0.013</v>
      </c>
      <c r="F7629" s="0" t="s">
        <v>6747</v>
      </c>
      <c r="G7629" s="0" t="s">
        <v>19</v>
      </c>
      <c r="H7629" s="0" t="s">
        <v>33</v>
      </c>
      <c r="I7629" s="0" t="s">
        <v>169</v>
      </c>
      <c r="J7629" s="0" t="s">
        <v>3192</v>
      </c>
      <c r="K7629" s="0" t="n">
        <v>0.125</v>
      </c>
      <c r="L7629" s="0" t="n">
        <v>0</v>
      </c>
      <c r="M7629" s="0" t="n">
        <v>0.0379747</v>
      </c>
      <c r="N7629" s="0" t="n">
        <v>0.00885467</v>
      </c>
    </row>
    <row r="7630" customFormat="false" ht="12.8" hidden="false" customHeight="false" outlineLevel="0" collapsed="false">
      <c r="A7630" s="0" t="s">
        <v>14</v>
      </c>
      <c r="B7630" s="0" t="s">
        <v>12520</v>
      </c>
      <c r="C7630" s="0" t="s">
        <v>12519</v>
      </c>
      <c r="D7630" s="0" t="s">
        <v>12521</v>
      </c>
      <c r="E7630" s="0" t="n">
        <v>0.037</v>
      </c>
      <c r="F7630" s="0" t="s">
        <v>12522</v>
      </c>
      <c r="G7630" s="0" t="s">
        <v>19</v>
      </c>
      <c r="H7630" s="0" t="s">
        <v>33</v>
      </c>
      <c r="I7630" s="0" t="s">
        <v>169</v>
      </c>
      <c r="J7630" s="0" t="s">
        <v>3192</v>
      </c>
      <c r="K7630" s="0" t="n">
        <v>0</v>
      </c>
      <c r="L7630" s="0" t="n">
        <v>0</v>
      </c>
      <c r="M7630" s="0" t="n">
        <v>0.0537975</v>
      </c>
      <c r="N7630" s="0" t="n">
        <v>0.0358037</v>
      </c>
    </row>
    <row r="7631" customFormat="false" ht="12.8" hidden="false" customHeight="false" outlineLevel="0" collapsed="false">
      <c r="A7631" s="0" t="s">
        <v>14</v>
      </c>
      <c r="B7631" s="0" t="s">
        <v>6718</v>
      </c>
      <c r="C7631" s="0" t="s">
        <v>12519</v>
      </c>
      <c r="D7631" s="0" t="s">
        <v>6719</v>
      </c>
      <c r="E7631" s="0" t="n">
        <v>0.023</v>
      </c>
      <c r="F7631" s="0" t="s">
        <v>6720</v>
      </c>
      <c r="G7631" s="0" t="s">
        <v>19</v>
      </c>
      <c r="H7631" s="0" t="s">
        <v>33</v>
      </c>
      <c r="I7631" s="0" t="s">
        <v>169</v>
      </c>
      <c r="J7631" s="0" t="s">
        <v>3192</v>
      </c>
      <c r="K7631" s="0" t="n">
        <v>0</v>
      </c>
      <c r="L7631" s="0" t="n">
        <v>0</v>
      </c>
      <c r="M7631" s="0" t="n">
        <v>0.0708861</v>
      </c>
      <c r="N7631" s="0" t="n">
        <v>0.0131537</v>
      </c>
    </row>
    <row r="7632" customFormat="false" ht="12.8" hidden="false" customHeight="false" outlineLevel="0" collapsed="false">
      <c r="A7632" s="0" t="s">
        <v>14</v>
      </c>
      <c r="B7632" s="0" t="s">
        <v>7493</v>
      </c>
      <c r="C7632" s="0" t="s">
        <v>12519</v>
      </c>
      <c r="D7632" s="0" t="s">
        <v>7494</v>
      </c>
      <c r="E7632" s="0" t="n">
        <v>0.02</v>
      </c>
      <c r="F7632" s="0" t="s">
        <v>7495</v>
      </c>
      <c r="G7632" s="0" t="s">
        <v>19</v>
      </c>
      <c r="H7632" s="0" t="s">
        <v>33</v>
      </c>
      <c r="I7632" s="0" t="s">
        <v>169</v>
      </c>
      <c r="J7632" s="0" t="s">
        <v>3192</v>
      </c>
      <c r="K7632" s="0" t="n">
        <v>0</v>
      </c>
      <c r="L7632" s="0" t="n">
        <v>0</v>
      </c>
      <c r="M7632" s="0" t="n">
        <v>0.014557</v>
      </c>
      <c r="N7632" s="0" t="n">
        <v>0.0220725</v>
      </c>
    </row>
    <row r="7633" customFormat="false" ht="12.8" hidden="false" customHeight="false" outlineLevel="0" collapsed="false">
      <c r="A7633" s="0" t="s">
        <v>80</v>
      </c>
      <c r="B7633" s="0" t="s">
        <v>6464</v>
      </c>
      <c r="C7633" s="0" t="s">
        <v>12519</v>
      </c>
      <c r="D7633" s="0" t="s">
        <v>6465</v>
      </c>
      <c r="E7633" s="0" t="n">
        <v>0</v>
      </c>
      <c r="F7633" s="0" t="s">
        <v>6466</v>
      </c>
      <c r="G7633" s="0" t="s">
        <v>19</v>
      </c>
      <c r="H7633" s="0" t="s">
        <v>33</v>
      </c>
      <c r="I7633" s="0" t="s">
        <v>169</v>
      </c>
      <c r="J7633" s="0" t="s">
        <v>3192</v>
      </c>
      <c r="K7633" s="0" t="n">
        <v>0</v>
      </c>
      <c r="L7633" s="0" t="n">
        <v>0</v>
      </c>
      <c r="M7633" s="0" t="n">
        <v>0.00189873</v>
      </c>
      <c r="N7633" s="0" t="n">
        <v>0</v>
      </c>
    </row>
    <row r="7634" customFormat="false" ht="12.8" hidden="false" customHeight="false" outlineLevel="0" collapsed="false">
      <c r="A7634" s="0" t="s">
        <v>80</v>
      </c>
      <c r="B7634" s="0" t="s">
        <v>12523</v>
      </c>
      <c r="C7634" s="0" t="s">
        <v>12519</v>
      </c>
      <c r="D7634" s="0" t="s">
        <v>12524</v>
      </c>
      <c r="E7634" s="0" t="n">
        <v>0</v>
      </c>
      <c r="F7634" s="0" t="s">
        <v>12525</v>
      </c>
      <c r="G7634" s="0" t="s">
        <v>19</v>
      </c>
      <c r="H7634" s="0" t="s">
        <v>33</v>
      </c>
      <c r="I7634" s="0" t="s">
        <v>169</v>
      </c>
      <c r="J7634" s="0" t="s">
        <v>3192</v>
      </c>
      <c r="K7634" s="0" t="n">
        <v>0</v>
      </c>
      <c r="L7634" s="0" t="n">
        <v>0</v>
      </c>
      <c r="M7634" s="0" t="n">
        <v>0.000632911</v>
      </c>
      <c r="N7634" s="0" t="n">
        <v>0</v>
      </c>
    </row>
    <row r="7635" customFormat="false" ht="12.8" hidden="false" customHeight="false" outlineLevel="0" collapsed="false">
      <c r="A7635" s="0" t="s">
        <v>14</v>
      </c>
      <c r="B7635" s="0" t="s">
        <v>6601</v>
      </c>
      <c r="C7635" s="0" t="s">
        <v>12519</v>
      </c>
      <c r="D7635" s="0" t="s">
        <v>6602</v>
      </c>
      <c r="E7635" s="0" t="n">
        <v>0.012</v>
      </c>
      <c r="F7635" s="0" t="s">
        <v>6603</v>
      </c>
      <c r="G7635" s="0" t="s">
        <v>19</v>
      </c>
      <c r="H7635" s="0" t="s">
        <v>33</v>
      </c>
      <c r="I7635" s="0" t="s">
        <v>169</v>
      </c>
      <c r="J7635" s="0" t="s">
        <v>3192</v>
      </c>
      <c r="K7635" s="0" t="n">
        <v>0</v>
      </c>
      <c r="L7635" s="0" t="n">
        <v>0</v>
      </c>
      <c r="M7635" s="0" t="n">
        <v>0.0335443</v>
      </c>
      <c r="N7635" s="0" t="n">
        <v>0.00827719</v>
      </c>
    </row>
    <row r="7636" customFormat="false" ht="12.8" hidden="false" customHeight="false" outlineLevel="0" collapsed="false">
      <c r="A7636" s="0" t="s">
        <v>14</v>
      </c>
      <c r="B7636" s="0" t="s">
        <v>12526</v>
      </c>
      <c r="C7636" s="0" t="s">
        <v>12519</v>
      </c>
      <c r="D7636" s="0" t="s">
        <v>33</v>
      </c>
      <c r="E7636" s="0" t="n">
        <v>0.003</v>
      </c>
      <c r="F7636" s="0" t="s">
        <v>12527</v>
      </c>
      <c r="G7636" s="0" t="s">
        <v>19</v>
      </c>
      <c r="H7636" s="0" t="s">
        <v>33</v>
      </c>
      <c r="I7636" s="0" t="s">
        <v>169</v>
      </c>
      <c r="J7636" s="0" t="s">
        <v>3192</v>
      </c>
      <c r="K7636" s="0" t="n">
        <v>0</v>
      </c>
      <c r="L7636" s="0" t="n">
        <v>0</v>
      </c>
      <c r="M7636" s="0" t="n">
        <v>0.00759494</v>
      </c>
      <c r="N7636" s="0" t="n">
        <v>0.00243824</v>
      </c>
    </row>
    <row r="7637" customFormat="false" ht="12.8" hidden="false" customHeight="false" outlineLevel="0" collapsed="false">
      <c r="A7637" s="0" t="s">
        <v>14</v>
      </c>
      <c r="B7637" s="0" t="s">
        <v>6777</v>
      </c>
      <c r="C7637" s="0" t="s">
        <v>12519</v>
      </c>
      <c r="D7637" s="0" t="s">
        <v>6778</v>
      </c>
      <c r="E7637" s="0" t="n">
        <v>0.008</v>
      </c>
      <c r="F7637" s="0" t="s">
        <v>6779</v>
      </c>
      <c r="G7637" s="0" t="s">
        <v>19</v>
      </c>
      <c r="H7637" s="0" t="s">
        <v>33</v>
      </c>
      <c r="I7637" s="0" t="s">
        <v>169</v>
      </c>
      <c r="J7637" s="0" t="s">
        <v>3192</v>
      </c>
      <c r="K7637" s="0" t="n">
        <v>0</v>
      </c>
      <c r="L7637" s="0" t="n">
        <v>0</v>
      </c>
      <c r="M7637" s="0" t="n">
        <v>0.0253165</v>
      </c>
      <c r="N7637" s="0" t="n">
        <v>0.00494065</v>
      </c>
    </row>
    <row r="7638" customFormat="false" ht="12.8" hidden="false" customHeight="false" outlineLevel="0" collapsed="false">
      <c r="A7638" s="0" t="s">
        <v>14</v>
      </c>
      <c r="B7638" s="0" t="s">
        <v>12528</v>
      </c>
      <c r="C7638" s="0" t="s">
        <v>12519</v>
      </c>
      <c r="D7638" s="0" t="s">
        <v>33</v>
      </c>
      <c r="E7638" s="0" t="n">
        <v>0.006</v>
      </c>
      <c r="F7638" s="0" t="s">
        <v>12529</v>
      </c>
      <c r="G7638" s="0" t="s">
        <v>19</v>
      </c>
      <c r="H7638" s="0" t="s">
        <v>33</v>
      </c>
      <c r="I7638" s="0" t="s">
        <v>169</v>
      </c>
      <c r="J7638" s="0" t="s">
        <v>3192</v>
      </c>
      <c r="K7638" s="0" t="n">
        <v>0</v>
      </c>
      <c r="L7638" s="0" t="n">
        <v>0</v>
      </c>
      <c r="M7638" s="0" t="n">
        <v>0.0256329</v>
      </c>
      <c r="N7638" s="0" t="n">
        <v>0.00250241</v>
      </c>
    </row>
    <row r="7639" customFormat="false" ht="12.8" hidden="false" customHeight="false" outlineLevel="0" collapsed="false">
      <c r="A7639" s="0" t="s">
        <v>14</v>
      </c>
      <c r="B7639" s="0" t="s">
        <v>12530</v>
      </c>
      <c r="C7639" s="0" t="s">
        <v>12519</v>
      </c>
      <c r="D7639" s="0" t="s">
        <v>33</v>
      </c>
      <c r="E7639" s="0" t="n">
        <v>0.003</v>
      </c>
      <c r="F7639" s="0" t="s">
        <v>12531</v>
      </c>
      <c r="G7639" s="0" t="s">
        <v>19</v>
      </c>
      <c r="H7639" s="0" t="s">
        <v>33</v>
      </c>
      <c r="I7639" s="0" t="s">
        <v>169</v>
      </c>
      <c r="J7639" s="0" t="s">
        <v>3192</v>
      </c>
      <c r="K7639" s="0" t="n">
        <v>0</v>
      </c>
      <c r="L7639" s="0" t="n">
        <v>0</v>
      </c>
      <c r="M7639" s="0" t="n">
        <v>0.0117089</v>
      </c>
      <c r="N7639" s="0" t="n">
        <v>0.00166827</v>
      </c>
    </row>
    <row r="7640" customFormat="false" ht="12.8" hidden="false" customHeight="false" outlineLevel="0" collapsed="false">
      <c r="A7640" s="0" t="s">
        <v>14</v>
      </c>
      <c r="B7640" s="0" t="s">
        <v>12532</v>
      </c>
      <c r="C7640" s="0" t="s">
        <v>12519</v>
      </c>
      <c r="D7640" s="0" t="s">
        <v>12533</v>
      </c>
      <c r="E7640" s="0" t="n">
        <v>0.005</v>
      </c>
      <c r="F7640" s="0" t="s">
        <v>12534</v>
      </c>
      <c r="G7640" s="0" t="s">
        <v>19</v>
      </c>
      <c r="H7640" s="0" t="s">
        <v>33</v>
      </c>
      <c r="I7640" s="0" t="s">
        <v>169</v>
      </c>
      <c r="J7640" s="0" t="s">
        <v>3192</v>
      </c>
      <c r="K7640" s="0" t="n">
        <v>0</v>
      </c>
      <c r="L7640" s="0" t="n">
        <v>0</v>
      </c>
      <c r="M7640" s="0" t="n">
        <v>0.0129747</v>
      </c>
      <c r="N7640" s="0" t="n">
        <v>0.00384986</v>
      </c>
    </row>
    <row r="7641" customFormat="false" ht="12.8" hidden="false" customHeight="false" outlineLevel="0" collapsed="false">
      <c r="A7641" s="0" t="s">
        <v>14</v>
      </c>
      <c r="B7641" s="0" t="s">
        <v>6461</v>
      </c>
      <c r="C7641" s="0" t="s">
        <v>12519</v>
      </c>
      <c r="D7641" s="0" t="s">
        <v>6462</v>
      </c>
      <c r="E7641" s="0" t="n">
        <v>0.005</v>
      </c>
      <c r="F7641" s="0" t="s">
        <v>6463</v>
      </c>
      <c r="G7641" s="0" t="s">
        <v>19</v>
      </c>
      <c r="H7641" s="0" t="s">
        <v>33</v>
      </c>
      <c r="I7641" s="0" t="s">
        <v>169</v>
      </c>
      <c r="J7641" s="0" t="s">
        <v>3192</v>
      </c>
      <c r="K7641" s="0" t="n">
        <v>0.03125</v>
      </c>
      <c r="L7641" s="0" t="n">
        <v>0</v>
      </c>
      <c r="M7641" s="0" t="n">
        <v>0.0101266</v>
      </c>
      <c r="N7641" s="0" t="n">
        <v>0.00436317</v>
      </c>
    </row>
    <row r="7642" customFormat="false" ht="12.8" hidden="false" customHeight="false" outlineLevel="0" collapsed="false">
      <c r="A7642" s="0" t="s">
        <v>14</v>
      </c>
      <c r="B7642" s="0" t="s">
        <v>4157</v>
      </c>
      <c r="C7642" s="0" t="s">
        <v>12519</v>
      </c>
      <c r="D7642" s="0" t="s">
        <v>4158</v>
      </c>
      <c r="E7642" s="0" t="n">
        <v>0.014</v>
      </c>
      <c r="F7642" s="0" t="s">
        <v>4159</v>
      </c>
      <c r="G7642" s="0" t="s">
        <v>19</v>
      </c>
      <c r="H7642" s="0" t="s">
        <v>33</v>
      </c>
      <c r="I7642" s="0" t="s">
        <v>169</v>
      </c>
      <c r="J7642" s="0" t="s">
        <v>3192</v>
      </c>
      <c r="K7642" s="0" t="n">
        <v>0</v>
      </c>
      <c r="L7642" s="0" t="n">
        <v>0</v>
      </c>
      <c r="M7642" s="0" t="n">
        <v>0.0794304</v>
      </c>
      <c r="N7642" s="0" t="n">
        <v>0.0008983</v>
      </c>
    </row>
    <row r="7643" customFormat="false" ht="12.8" hidden="false" customHeight="false" outlineLevel="0" collapsed="false">
      <c r="A7643" s="0" t="s">
        <v>14</v>
      </c>
      <c r="B7643" s="0" t="s">
        <v>12361</v>
      </c>
      <c r="C7643" s="0" t="s">
        <v>12519</v>
      </c>
      <c r="D7643" s="0" t="s">
        <v>33</v>
      </c>
      <c r="E7643" s="0" t="n">
        <v>0.005</v>
      </c>
      <c r="F7643" s="0" t="s">
        <v>12362</v>
      </c>
      <c r="G7643" s="0" t="s">
        <v>19</v>
      </c>
      <c r="H7643" s="0" t="s">
        <v>33</v>
      </c>
      <c r="I7643" s="0" t="s">
        <v>169</v>
      </c>
      <c r="J7643" s="0" t="s">
        <v>3192</v>
      </c>
      <c r="K7643" s="0" t="n">
        <v>0</v>
      </c>
      <c r="L7643" s="0" t="n">
        <v>0</v>
      </c>
      <c r="M7643" s="0" t="n">
        <v>0.00348101</v>
      </c>
      <c r="N7643" s="0" t="n">
        <v>0.00519731</v>
      </c>
    </row>
    <row r="7644" customFormat="false" ht="12.8" hidden="false" customHeight="false" outlineLevel="0" collapsed="false">
      <c r="A7644" s="0" t="s">
        <v>14</v>
      </c>
      <c r="B7644" s="0" t="s">
        <v>6467</v>
      </c>
      <c r="C7644" s="0" t="s">
        <v>12519</v>
      </c>
      <c r="D7644" s="0" t="s">
        <v>6468</v>
      </c>
      <c r="E7644" s="0" t="n">
        <v>0.022</v>
      </c>
      <c r="F7644" s="0" t="s">
        <v>6469</v>
      </c>
      <c r="G7644" s="0" t="s">
        <v>19</v>
      </c>
      <c r="H7644" s="0" t="s">
        <v>33</v>
      </c>
      <c r="I7644" s="0" t="s">
        <v>169</v>
      </c>
      <c r="J7644" s="0" t="s">
        <v>3192</v>
      </c>
      <c r="K7644" s="0" t="n">
        <v>1</v>
      </c>
      <c r="L7644" s="0" t="n">
        <v>0</v>
      </c>
      <c r="M7644" s="0" t="n">
        <v>0.0844937</v>
      </c>
      <c r="N7644" s="0" t="n">
        <v>0.00904716</v>
      </c>
    </row>
    <row r="7645" customFormat="false" ht="12.8" hidden="false" customHeight="false" outlineLevel="0" collapsed="false">
      <c r="A7645" s="0" t="s">
        <v>14</v>
      </c>
      <c r="B7645" s="0" t="s">
        <v>6751</v>
      </c>
      <c r="C7645" s="0" t="s">
        <v>12519</v>
      </c>
      <c r="D7645" s="0" t="s">
        <v>6752</v>
      </c>
      <c r="E7645" s="0" t="n">
        <v>0.022</v>
      </c>
      <c r="F7645" s="0" t="s">
        <v>6753</v>
      </c>
      <c r="G7645" s="0" t="s">
        <v>19</v>
      </c>
      <c r="H7645" s="0" t="s">
        <v>33</v>
      </c>
      <c r="I7645" s="0" t="s">
        <v>169</v>
      </c>
      <c r="J7645" s="0" t="s">
        <v>3192</v>
      </c>
      <c r="K7645" s="0" t="n">
        <v>1</v>
      </c>
      <c r="L7645" s="0" t="n">
        <v>0</v>
      </c>
      <c r="M7645" s="0" t="n">
        <v>0.0797468</v>
      </c>
      <c r="N7645" s="0" t="n">
        <v>0.00930382</v>
      </c>
    </row>
    <row r="7646" customFormat="false" ht="12.8" hidden="false" customHeight="false" outlineLevel="0" collapsed="false">
      <c r="A7646" s="0" t="s">
        <v>14</v>
      </c>
      <c r="B7646" s="0" t="s">
        <v>2160</v>
      </c>
      <c r="C7646" s="0" t="s">
        <v>12519</v>
      </c>
      <c r="D7646" s="0" t="s">
        <v>2161</v>
      </c>
      <c r="E7646" s="0" t="n">
        <v>0.013</v>
      </c>
      <c r="F7646" s="0" t="s">
        <v>2162</v>
      </c>
      <c r="G7646" s="0" t="s">
        <v>19</v>
      </c>
      <c r="H7646" s="0" t="s">
        <v>33</v>
      </c>
      <c r="I7646" s="0" t="s">
        <v>169</v>
      </c>
      <c r="J7646" s="0" t="s">
        <v>3192</v>
      </c>
      <c r="K7646" s="0" t="n">
        <v>0.15625</v>
      </c>
      <c r="L7646" s="0" t="n">
        <v>0</v>
      </c>
      <c r="M7646" s="0" t="n">
        <v>0.0452532</v>
      </c>
      <c r="N7646" s="0" t="n">
        <v>0.0008983</v>
      </c>
    </row>
    <row r="7647" customFormat="false" ht="12.8" hidden="false" customHeight="false" outlineLevel="0" collapsed="false">
      <c r="A7647" s="0" t="s">
        <v>14</v>
      </c>
      <c r="B7647" s="0" t="s">
        <v>6744</v>
      </c>
      <c r="C7647" s="0" t="s">
        <v>12519</v>
      </c>
      <c r="D7647" s="0" t="s">
        <v>33</v>
      </c>
      <c r="E7647" s="0" t="n">
        <v>0.018</v>
      </c>
      <c r="F7647" s="0" t="s">
        <v>6745</v>
      </c>
      <c r="G7647" s="0" t="s">
        <v>19</v>
      </c>
      <c r="H7647" s="0" t="s">
        <v>33</v>
      </c>
      <c r="I7647" s="0" t="s">
        <v>169</v>
      </c>
      <c r="J7647" s="0" t="s">
        <v>3192</v>
      </c>
      <c r="K7647" s="0" t="n">
        <v>0.8125</v>
      </c>
      <c r="L7647" s="0" t="n">
        <v>0</v>
      </c>
      <c r="M7647" s="0" t="n">
        <v>0.0623418</v>
      </c>
      <c r="N7647" s="0" t="n">
        <v>0.00840552</v>
      </c>
    </row>
    <row r="7648" customFormat="false" ht="12.8" hidden="false" customHeight="false" outlineLevel="0" collapsed="false">
      <c r="A7648" s="0" t="s">
        <v>14</v>
      </c>
      <c r="B7648" s="0" t="s">
        <v>11164</v>
      </c>
      <c r="C7648" s="0" t="s">
        <v>12519</v>
      </c>
      <c r="D7648" s="0" t="s">
        <v>11165</v>
      </c>
      <c r="E7648" s="0" t="n">
        <v>0.011</v>
      </c>
      <c r="F7648" s="0" t="s">
        <v>11166</v>
      </c>
      <c r="G7648" s="0" t="s">
        <v>19</v>
      </c>
      <c r="H7648" s="0" t="s">
        <v>33</v>
      </c>
      <c r="I7648" s="0" t="s">
        <v>169</v>
      </c>
      <c r="J7648" s="0" t="s">
        <v>3192</v>
      </c>
      <c r="K7648" s="0" t="n">
        <v>0.21875</v>
      </c>
      <c r="L7648" s="0" t="n">
        <v>0</v>
      </c>
      <c r="M7648" s="0" t="n">
        <v>0.0155063</v>
      </c>
      <c r="N7648" s="0" t="n">
        <v>0.008983</v>
      </c>
    </row>
    <row r="7649" customFormat="false" ht="12.8" hidden="false" customHeight="false" outlineLevel="0" collapsed="false">
      <c r="A7649" s="0" t="s">
        <v>14</v>
      </c>
      <c r="B7649" s="0" t="s">
        <v>9823</v>
      </c>
      <c r="C7649" s="0" t="s">
        <v>12535</v>
      </c>
      <c r="D7649" s="0" t="s">
        <v>9824</v>
      </c>
      <c r="E7649" s="0" t="n">
        <v>0.06</v>
      </c>
      <c r="F7649" s="0" t="s">
        <v>9825</v>
      </c>
      <c r="G7649" s="0" t="s">
        <v>19</v>
      </c>
      <c r="H7649" s="0" t="s">
        <v>33</v>
      </c>
      <c r="I7649" s="0" t="s">
        <v>169</v>
      </c>
      <c r="J7649" s="0" t="s">
        <v>3192</v>
      </c>
      <c r="K7649" s="0" t="n">
        <v>0</v>
      </c>
      <c r="L7649" s="0" t="n">
        <v>0</v>
      </c>
      <c r="M7649" s="0" t="n">
        <v>0.0416667</v>
      </c>
      <c r="N7649" s="0" t="n">
        <v>0.0655759</v>
      </c>
    </row>
    <row r="7650" customFormat="false" ht="12.8" hidden="false" customHeight="false" outlineLevel="0" collapsed="false">
      <c r="A7650" s="0" t="s">
        <v>14</v>
      </c>
      <c r="B7650" s="0" t="s">
        <v>1346</v>
      </c>
      <c r="C7650" s="0" t="s">
        <v>12535</v>
      </c>
      <c r="D7650" s="0" t="s">
        <v>1347</v>
      </c>
      <c r="E7650" s="0" t="n">
        <v>0.014</v>
      </c>
      <c r="F7650" s="0" t="s">
        <v>1348</v>
      </c>
      <c r="G7650" s="0" t="s">
        <v>19</v>
      </c>
      <c r="H7650" s="0" t="s">
        <v>33</v>
      </c>
      <c r="I7650" s="0" t="s">
        <v>169</v>
      </c>
      <c r="J7650" s="0" t="s">
        <v>3192</v>
      </c>
      <c r="K7650" s="0" t="n">
        <v>0</v>
      </c>
      <c r="L7650" s="0" t="n">
        <v>0</v>
      </c>
      <c r="M7650" s="0" t="n">
        <v>0.0125313</v>
      </c>
      <c r="N7650" s="0" t="n">
        <v>0.0138595</v>
      </c>
    </row>
    <row r="7651" customFormat="false" ht="12.8" hidden="false" customHeight="false" outlineLevel="0" collapsed="false">
      <c r="A7651" s="0" t="s">
        <v>14</v>
      </c>
      <c r="B7651" s="0" t="s">
        <v>12536</v>
      </c>
      <c r="C7651" s="0" t="s">
        <v>12535</v>
      </c>
      <c r="D7651" s="0" t="s">
        <v>33</v>
      </c>
      <c r="E7651" s="0" t="n">
        <v>0</v>
      </c>
      <c r="F7651" s="0" t="s">
        <v>12537</v>
      </c>
      <c r="G7651" s="0" t="s">
        <v>19</v>
      </c>
      <c r="H7651" s="0" t="s">
        <v>33</v>
      </c>
      <c r="I7651" s="0" t="s">
        <v>169</v>
      </c>
      <c r="J7651" s="0" t="s">
        <v>3192</v>
      </c>
      <c r="K7651" s="0" t="n">
        <v>0</v>
      </c>
      <c r="L7651" s="0" t="n">
        <v>0</v>
      </c>
      <c r="M7651" s="0" t="n">
        <v>0</v>
      </c>
      <c r="N7651" s="0" t="n">
        <v>0.000128329</v>
      </c>
    </row>
    <row r="7652" customFormat="false" ht="12.8" hidden="false" customHeight="false" outlineLevel="0" collapsed="false">
      <c r="A7652" s="0" t="s">
        <v>14</v>
      </c>
      <c r="B7652" s="0" t="s">
        <v>12538</v>
      </c>
      <c r="C7652" s="0" t="s">
        <v>12535</v>
      </c>
      <c r="D7652" s="0" t="s">
        <v>12539</v>
      </c>
      <c r="E7652" s="0" t="n">
        <v>0.032</v>
      </c>
      <c r="F7652" s="0" t="s">
        <v>12540</v>
      </c>
      <c r="G7652" s="0" t="s">
        <v>19</v>
      </c>
      <c r="H7652" s="0" t="s">
        <v>33</v>
      </c>
      <c r="I7652" s="0" t="s">
        <v>169</v>
      </c>
      <c r="J7652" s="0" t="s">
        <v>3192</v>
      </c>
      <c r="K7652" s="0" t="n">
        <v>0</v>
      </c>
      <c r="L7652" s="0" t="n">
        <v>0</v>
      </c>
      <c r="M7652" s="0" t="n">
        <v>0.0169173</v>
      </c>
      <c r="N7652" s="0" t="n">
        <v>0.0365095</v>
      </c>
    </row>
    <row r="7653" customFormat="false" ht="12.8" hidden="false" customHeight="false" outlineLevel="0" collapsed="false">
      <c r="A7653" s="0" t="s">
        <v>14</v>
      </c>
      <c r="B7653" s="0" t="s">
        <v>2976</v>
      </c>
      <c r="C7653" s="0" t="s">
        <v>12535</v>
      </c>
      <c r="D7653" s="0" t="s">
        <v>2977</v>
      </c>
      <c r="E7653" s="0" t="n">
        <v>0.052</v>
      </c>
      <c r="F7653" s="0" t="s">
        <v>2978</v>
      </c>
      <c r="G7653" s="0" t="s">
        <v>19</v>
      </c>
      <c r="H7653" s="0" t="s">
        <v>33</v>
      </c>
      <c r="I7653" s="0" t="s">
        <v>169</v>
      </c>
      <c r="J7653" s="0" t="s">
        <v>3192</v>
      </c>
      <c r="K7653" s="0" t="n">
        <v>0</v>
      </c>
      <c r="L7653" s="0" t="n">
        <v>0</v>
      </c>
      <c r="M7653" s="0" t="n">
        <v>0.0112782</v>
      </c>
      <c r="N7653" s="0" t="n">
        <v>0.0617902</v>
      </c>
    </row>
    <row r="7654" customFormat="false" ht="12.8" hidden="false" customHeight="false" outlineLevel="0" collapsed="false">
      <c r="A7654" s="0" t="s">
        <v>14</v>
      </c>
      <c r="B7654" s="0" t="s">
        <v>6748</v>
      </c>
      <c r="C7654" s="0" t="s">
        <v>12535</v>
      </c>
      <c r="D7654" s="0" t="s">
        <v>6749</v>
      </c>
      <c r="E7654" s="0" t="n">
        <v>0.014</v>
      </c>
      <c r="F7654" s="0" t="s">
        <v>6750</v>
      </c>
      <c r="G7654" s="0" t="s">
        <v>19</v>
      </c>
      <c r="H7654" s="0" t="s">
        <v>33</v>
      </c>
      <c r="I7654" s="0" t="s">
        <v>169</v>
      </c>
      <c r="J7654" s="0" t="s">
        <v>3192</v>
      </c>
      <c r="K7654" s="0" t="n">
        <v>0</v>
      </c>
      <c r="L7654" s="0" t="n">
        <v>0</v>
      </c>
      <c r="M7654" s="0" t="n">
        <v>0.0382206</v>
      </c>
      <c r="N7654" s="0" t="n">
        <v>0.010138</v>
      </c>
    </row>
    <row r="7655" customFormat="false" ht="12.8" hidden="false" customHeight="false" outlineLevel="0" collapsed="false">
      <c r="A7655" s="0" t="s">
        <v>14</v>
      </c>
      <c r="B7655" s="0" t="s">
        <v>12541</v>
      </c>
      <c r="C7655" s="0" t="s">
        <v>12535</v>
      </c>
      <c r="D7655" s="0" t="s">
        <v>12542</v>
      </c>
      <c r="E7655" s="0" t="n">
        <v>0.008</v>
      </c>
      <c r="F7655" s="0" t="s">
        <v>12543</v>
      </c>
      <c r="G7655" s="0" t="s">
        <v>19</v>
      </c>
      <c r="H7655" s="0" t="s">
        <v>33</v>
      </c>
      <c r="I7655" s="0" t="s">
        <v>169</v>
      </c>
      <c r="J7655" s="0" t="s">
        <v>3192</v>
      </c>
      <c r="K7655" s="0" t="n">
        <v>0</v>
      </c>
      <c r="L7655" s="0" t="n">
        <v>0</v>
      </c>
      <c r="M7655" s="0" t="n">
        <v>0.0037594</v>
      </c>
      <c r="N7655" s="0" t="n">
        <v>0.00956048</v>
      </c>
    </row>
    <row r="7656" customFormat="false" ht="12.8" hidden="false" customHeight="false" outlineLevel="0" collapsed="false">
      <c r="A7656" s="0" t="s">
        <v>14</v>
      </c>
      <c r="B7656" s="0" t="s">
        <v>1073</v>
      </c>
      <c r="C7656" s="0" t="s">
        <v>12535</v>
      </c>
      <c r="D7656" s="0" t="s">
        <v>33</v>
      </c>
      <c r="E7656" s="0" t="n">
        <v>0.03</v>
      </c>
      <c r="F7656" s="0" t="s">
        <v>1074</v>
      </c>
      <c r="G7656" s="0" t="s">
        <v>19</v>
      </c>
      <c r="H7656" s="0" t="s">
        <v>33</v>
      </c>
      <c r="I7656" s="0" t="s">
        <v>169</v>
      </c>
      <c r="J7656" s="0" t="s">
        <v>3192</v>
      </c>
      <c r="K7656" s="0" t="n">
        <v>0</v>
      </c>
      <c r="L7656" s="0" t="n">
        <v>0</v>
      </c>
      <c r="M7656" s="0" t="n">
        <v>0.0429198</v>
      </c>
      <c r="N7656" s="0" t="n">
        <v>0.0289381</v>
      </c>
    </row>
    <row r="7657" customFormat="false" ht="12.8" hidden="false" customHeight="false" outlineLevel="0" collapsed="false">
      <c r="A7657" s="0" t="s">
        <v>14</v>
      </c>
      <c r="B7657" s="0" t="s">
        <v>12544</v>
      </c>
      <c r="C7657" s="0" t="s">
        <v>12535</v>
      </c>
      <c r="D7657" s="0" t="s">
        <v>12545</v>
      </c>
      <c r="E7657" s="0" t="n">
        <v>0.004</v>
      </c>
      <c r="F7657" s="0" t="s">
        <v>12546</v>
      </c>
      <c r="G7657" s="0" t="s">
        <v>19</v>
      </c>
      <c r="H7657" s="0" t="s">
        <v>33</v>
      </c>
      <c r="I7657" s="0" t="s">
        <v>169</v>
      </c>
      <c r="J7657" s="0" t="s">
        <v>3192</v>
      </c>
      <c r="K7657" s="0" t="n">
        <v>0</v>
      </c>
      <c r="L7657" s="0" t="n">
        <v>0</v>
      </c>
      <c r="M7657" s="0" t="n">
        <v>0.0112782</v>
      </c>
      <c r="N7657" s="0" t="n">
        <v>0.00230991</v>
      </c>
    </row>
    <row r="7658" customFormat="false" ht="12.8" hidden="false" customHeight="false" outlineLevel="0" collapsed="false">
      <c r="A7658" s="0" t="s">
        <v>80</v>
      </c>
      <c r="B7658" s="0" t="s">
        <v>12547</v>
      </c>
      <c r="C7658" s="0" t="s">
        <v>12548</v>
      </c>
      <c r="D7658" s="0" t="s">
        <v>33</v>
      </c>
      <c r="E7658" s="0" t="n">
        <v>0.003</v>
      </c>
      <c r="F7658" s="0" t="s">
        <v>12549</v>
      </c>
      <c r="G7658" s="0" t="s">
        <v>19</v>
      </c>
      <c r="H7658" s="0" t="s">
        <v>33</v>
      </c>
      <c r="I7658" s="0" t="s">
        <v>169</v>
      </c>
      <c r="J7658" s="0" t="s">
        <v>170</v>
      </c>
      <c r="K7658" s="0" t="n">
        <v>0</v>
      </c>
      <c r="L7658" s="0" t="n">
        <v>0</v>
      </c>
      <c r="M7658" s="0" t="n">
        <v>0.0156642</v>
      </c>
      <c r="N7658" s="0" t="n">
        <v>0</v>
      </c>
    </row>
    <row r="7659" customFormat="false" ht="12.8" hidden="false" customHeight="false" outlineLevel="0" collapsed="false">
      <c r="A7659" s="0" t="s">
        <v>14</v>
      </c>
      <c r="B7659" s="0" t="s">
        <v>375</v>
      </c>
      <c r="C7659" s="0" t="s">
        <v>12548</v>
      </c>
      <c r="D7659" s="0" t="s">
        <v>376</v>
      </c>
      <c r="E7659" s="0" t="n">
        <v>0.045</v>
      </c>
      <c r="F7659" s="0" t="s">
        <v>377</v>
      </c>
      <c r="G7659" s="0" t="s">
        <v>19</v>
      </c>
      <c r="H7659" s="0" t="s">
        <v>33</v>
      </c>
      <c r="I7659" s="0" t="s">
        <v>169</v>
      </c>
      <c r="J7659" s="0" t="s">
        <v>170</v>
      </c>
      <c r="K7659" s="0" t="n">
        <v>0</v>
      </c>
      <c r="L7659" s="0" t="n">
        <v>0</v>
      </c>
      <c r="M7659" s="0" t="n">
        <v>0.0676692</v>
      </c>
      <c r="N7659" s="0" t="n">
        <v>0.0385751</v>
      </c>
    </row>
    <row r="7660" customFormat="false" ht="12.8" hidden="false" customHeight="false" outlineLevel="0" collapsed="false">
      <c r="A7660" s="0" t="s">
        <v>14</v>
      </c>
      <c r="B7660" s="0" t="s">
        <v>6903</v>
      </c>
      <c r="C7660" s="0" t="s">
        <v>12548</v>
      </c>
      <c r="D7660" s="0" t="s">
        <v>6904</v>
      </c>
      <c r="E7660" s="0" t="n">
        <v>0.015</v>
      </c>
      <c r="F7660" s="0" t="s">
        <v>6905</v>
      </c>
      <c r="G7660" s="0" t="s">
        <v>19</v>
      </c>
      <c r="H7660" s="0" t="s">
        <v>33</v>
      </c>
      <c r="I7660" s="0" t="s">
        <v>169</v>
      </c>
      <c r="J7660" s="0" t="s">
        <v>170</v>
      </c>
      <c r="K7660" s="0" t="n">
        <v>0</v>
      </c>
      <c r="L7660" s="0" t="n">
        <v>0</v>
      </c>
      <c r="M7660" s="0" t="n">
        <v>0.00971178</v>
      </c>
      <c r="N7660" s="0" t="n">
        <v>0.017009</v>
      </c>
    </row>
    <row r="7661" customFormat="false" ht="12.8" hidden="false" customHeight="false" outlineLevel="0" collapsed="false">
      <c r="A7661" s="0" t="s">
        <v>14</v>
      </c>
      <c r="B7661" s="0" t="s">
        <v>3395</v>
      </c>
      <c r="C7661" s="0" t="s">
        <v>12548</v>
      </c>
      <c r="D7661" s="0" t="s">
        <v>3396</v>
      </c>
      <c r="E7661" s="0" t="n">
        <v>0.003</v>
      </c>
      <c r="F7661" s="0" t="s">
        <v>3397</v>
      </c>
      <c r="G7661" s="0" t="s">
        <v>19</v>
      </c>
      <c r="H7661" s="0" t="s">
        <v>33</v>
      </c>
      <c r="I7661" s="0" t="s">
        <v>169</v>
      </c>
      <c r="J7661" s="0" t="s">
        <v>170</v>
      </c>
      <c r="K7661" s="0" t="n">
        <v>0</v>
      </c>
      <c r="L7661" s="0" t="n">
        <v>0</v>
      </c>
      <c r="M7661" s="0" t="n">
        <v>0.00720551</v>
      </c>
      <c r="N7661" s="0" t="n">
        <v>0.0029525</v>
      </c>
    </row>
    <row r="7662" customFormat="false" ht="12.8" hidden="false" customHeight="false" outlineLevel="0" collapsed="false">
      <c r="A7662" s="0" t="s">
        <v>14</v>
      </c>
      <c r="B7662" s="0" t="s">
        <v>1270</v>
      </c>
      <c r="C7662" s="0" t="s">
        <v>12548</v>
      </c>
      <c r="D7662" s="0" t="s">
        <v>1271</v>
      </c>
      <c r="E7662" s="0" t="n">
        <v>0.017</v>
      </c>
      <c r="F7662" s="0" t="s">
        <v>1272</v>
      </c>
      <c r="G7662" s="0" t="s">
        <v>19</v>
      </c>
      <c r="H7662" s="0" t="s">
        <v>33</v>
      </c>
      <c r="I7662" s="0" t="s">
        <v>169</v>
      </c>
      <c r="J7662" s="0" t="s">
        <v>170</v>
      </c>
      <c r="K7662" s="0" t="n">
        <v>0</v>
      </c>
      <c r="L7662" s="0" t="n">
        <v>0.2</v>
      </c>
      <c r="M7662" s="0" t="n">
        <v>0.0269424</v>
      </c>
      <c r="N7662" s="0" t="n">
        <v>0.0149551</v>
      </c>
    </row>
    <row r="7663" customFormat="false" ht="12.8" hidden="false" customHeight="false" outlineLevel="0" collapsed="false">
      <c r="A7663" s="0" t="s">
        <v>14</v>
      </c>
      <c r="B7663" s="0" t="s">
        <v>3866</v>
      </c>
      <c r="C7663" s="0" t="s">
        <v>12548</v>
      </c>
      <c r="D7663" s="0" t="s">
        <v>3867</v>
      </c>
      <c r="E7663" s="0" t="n">
        <v>0.051</v>
      </c>
      <c r="F7663" s="0" t="s">
        <v>3868</v>
      </c>
      <c r="G7663" s="0" t="s">
        <v>19</v>
      </c>
      <c r="H7663" s="0" t="s">
        <v>33</v>
      </c>
      <c r="I7663" s="0" t="s">
        <v>169</v>
      </c>
      <c r="J7663" s="0" t="s">
        <v>170</v>
      </c>
      <c r="K7663" s="0" t="n">
        <v>0</v>
      </c>
      <c r="L7663" s="0" t="n">
        <v>0</v>
      </c>
      <c r="M7663" s="0" t="n">
        <v>0.0441729</v>
      </c>
      <c r="N7663" s="0" t="n">
        <v>0.0535302</v>
      </c>
    </row>
    <row r="7664" customFormat="false" ht="12.8" hidden="false" customHeight="false" outlineLevel="0" collapsed="false">
      <c r="A7664" s="0" t="s">
        <v>14</v>
      </c>
      <c r="B7664" s="0" t="s">
        <v>3773</v>
      </c>
      <c r="C7664" s="0" t="s">
        <v>12548</v>
      </c>
      <c r="D7664" s="0" t="s">
        <v>3774</v>
      </c>
      <c r="E7664" s="0" t="n">
        <v>0.036</v>
      </c>
      <c r="F7664" s="0" t="s">
        <v>3775</v>
      </c>
      <c r="G7664" s="0" t="s">
        <v>19</v>
      </c>
      <c r="H7664" s="0" t="s">
        <v>33</v>
      </c>
      <c r="I7664" s="0" t="s">
        <v>169</v>
      </c>
      <c r="J7664" s="0" t="s">
        <v>170</v>
      </c>
      <c r="K7664" s="0" t="n">
        <v>0</v>
      </c>
      <c r="L7664" s="0" t="n">
        <v>0</v>
      </c>
      <c r="M7664" s="0" t="n">
        <v>0.0112782</v>
      </c>
      <c r="N7664" s="0" t="n">
        <v>0.0412709</v>
      </c>
    </row>
    <row r="7665" customFormat="false" ht="12.8" hidden="false" customHeight="false" outlineLevel="0" collapsed="false">
      <c r="A7665" s="0" t="s">
        <v>80</v>
      </c>
      <c r="B7665" s="0" t="s">
        <v>12550</v>
      </c>
      <c r="C7665" s="0" t="s">
        <v>12548</v>
      </c>
      <c r="D7665" s="0" t="s">
        <v>12551</v>
      </c>
      <c r="E7665" s="0" t="n">
        <v>0</v>
      </c>
      <c r="F7665" s="0" t="s">
        <v>12552</v>
      </c>
      <c r="G7665" s="0" t="s">
        <v>19</v>
      </c>
      <c r="H7665" s="0" t="s">
        <v>33</v>
      </c>
      <c r="I7665" s="0" t="s">
        <v>169</v>
      </c>
      <c r="J7665" s="0" t="s">
        <v>170</v>
      </c>
      <c r="K7665" s="0" t="n">
        <v>0</v>
      </c>
      <c r="L7665" s="0" t="n">
        <v>0</v>
      </c>
      <c r="M7665" s="0" t="n">
        <v>0</v>
      </c>
      <c r="N7665" s="0" t="n">
        <v>0</v>
      </c>
    </row>
    <row r="7666" customFormat="false" ht="12.8" hidden="false" customHeight="false" outlineLevel="0" collapsed="false">
      <c r="A7666" s="0" t="s">
        <v>14</v>
      </c>
      <c r="B7666" s="0" t="s">
        <v>10969</v>
      </c>
      <c r="C7666" s="0" t="s">
        <v>12548</v>
      </c>
      <c r="D7666" s="0" t="s">
        <v>10970</v>
      </c>
      <c r="E7666" s="0" t="n">
        <v>0.026</v>
      </c>
      <c r="F7666" s="0" t="s">
        <v>10971</v>
      </c>
      <c r="G7666" s="0" t="s">
        <v>19</v>
      </c>
      <c r="H7666" s="0" t="s">
        <v>33</v>
      </c>
      <c r="I7666" s="0" t="s">
        <v>169</v>
      </c>
      <c r="J7666" s="0" t="s">
        <v>170</v>
      </c>
      <c r="K7666" s="0" t="n">
        <v>0</v>
      </c>
      <c r="L7666" s="0" t="n">
        <v>0</v>
      </c>
      <c r="M7666" s="0" t="n">
        <v>0.0219298</v>
      </c>
      <c r="N7666" s="0" t="n">
        <v>0.0275353</v>
      </c>
    </row>
    <row r="7667" customFormat="false" ht="12.8" hidden="false" customHeight="false" outlineLevel="0" collapsed="false">
      <c r="A7667" s="0" t="s">
        <v>14</v>
      </c>
      <c r="B7667" s="0" t="s">
        <v>3963</v>
      </c>
      <c r="C7667" s="0" t="s">
        <v>12548</v>
      </c>
      <c r="D7667" s="0" t="s">
        <v>3964</v>
      </c>
      <c r="E7667" s="0" t="n">
        <v>0.009</v>
      </c>
      <c r="F7667" s="0" t="s">
        <v>3965</v>
      </c>
      <c r="G7667" s="0" t="s">
        <v>19</v>
      </c>
      <c r="H7667" s="0" t="s">
        <v>33</v>
      </c>
      <c r="I7667" s="0" t="s">
        <v>169</v>
      </c>
      <c r="J7667" s="0" t="s">
        <v>170</v>
      </c>
      <c r="K7667" s="0" t="n">
        <v>0</v>
      </c>
      <c r="L7667" s="0" t="n">
        <v>0</v>
      </c>
      <c r="M7667" s="0" t="n">
        <v>0.00595238</v>
      </c>
      <c r="N7667" s="0" t="n">
        <v>0.0100128</v>
      </c>
    </row>
    <row r="7668" customFormat="false" ht="12.8" hidden="false" customHeight="false" outlineLevel="0" collapsed="false">
      <c r="A7668" s="0" t="s">
        <v>14</v>
      </c>
      <c r="B7668" s="0" t="s">
        <v>3972</v>
      </c>
      <c r="C7668" s="0" t="s">
        <v>12548</v>
      </c>
      <c r="D7668" s="0" t="s">
        <v>3973</v>
      </c>
      <c r="E7668" s="0" t="n">
        <v>0.041</v>
      </c>
      <c r="F7668" s="0" t="s">
        <v>3974</v>
      </c>
      <c r="G7668" s="0" t="s">
        <v>19</v>
      </c>
      <c r="H7668" s="0" t="s">
        <v>33</v>
      </c>
      <c r="I7668" s="0" t="s">
        <v>169</v>
      </c>
      <c r="J7668" s="0" t="s">
        <v>170</v>
      </c>
      <c r="K7668" s="0" t="n">
        <v>0</v>
      </c>
      <c r="L7668" s="0" t="n">
        <v>1</v>
      </c>
      <c r="M7668" s="0" t="n">
        <v>0.00720551</v>
      </c>
      <c r="N7668" s="0" t="n">
        <v>0.0488447</v>
      </c>
    </row>
    <row r="7669" customFormat="false" ht="12.8" hidden="false" customHeight="false" outlineLevel="0" collapsed="false">
      <c r="A7669" s="0" t="s">
        <v>14</v>
      </c>
      <c r="B7669" s="0" t="s">
        <v>2451</v>
      </c>
      <c r="C7669" s="0" t="s">
        <v>12548</v>
      </c>
      <c r="D7669" s="0" t="s">
        <v>2452</v>
      </c>
      <c r="E7669" s="0" t="n">
        <v>0.015</v>
      </c>
      <c r="F7669" s="0" t="s">
        <v>2453</v>
      </c>
      <c r="G7669" s="0" t="s">
        <v>19</v>
      </c>
      <c r="H7669" s="0" t="s">
        <v>33</v>
      </c>
      <c r="I7669" s="0" t="s">
        <v>169</v>
      </c>
      <c r="J7669" s="0" t="s">
        <v>170</v>
      </c>
      <c r="K7669" s="0" t="n">
        <v>0</v>
      </c>
      <c r="L7669" s="0" t="n">
        <v>0</v>
      </c>
      <c r="M7669" s="0" t="n">
        <v>0.00250627</v>
      </c>
      <c r="N7669" s="0" t="n">
        <v>0.0185494</v>
      </c>
    </row>
    <row r="7670" customFormat="false" ht="12.8" hidden="false" customHeight="false" outlineLevel="0" collapsed="false">
      <c r="A7670" s="0" t="s">
        <v>14</v>
      </c>
      <c r="B7670" s="0" t="s">
        <v>6131</v>
      </c>
      <c r="C7670" s="0" t="s">
        <v>12548</v>
      </c>
      <c r="D7670" s="0" t="s">
        <v>6132</v>
      </c>
      <c r="E7670" s="0" t="n">
        <v>0.044</v>
      </c>
      <c r="F7670" s="0" t="s">
        <v>6133</v>
      </c>
      <c r="G7670" s="0" t="s">
        <v>19</v>
      </c>
      <c r="H7670" s="0" t="s">
        <v>33</v>
      </c>
      <c r="I7670" s="0" t="s">
        <v>169</v>
      </c>
      <c r="J7670" s="0" t="s">
        <v>170</v>
      </c>
      <c r="K7670" s="0" t="n">
        <v>0</v>
      </c>
      <c r="L7670" s="0" t="n">
        <v>0</v>
      </c>
      <c r="M7670" s="0" t="n">
        <v>0.047619</v>
      </c>
      <c r="N7670" s="0" t="n">
        <v>0.0440308</v>
      </c>
    </row>
    <row r="7671" customFormat="false" ht="12.8" hidden="false" customHeight="false" outlineLevel="0" collapsed="false">
      <c r="A7671" s="0" t="s">
        <v>14</v>
      </c>
      <c r="B7671" s="0" t="s">
        <v>5907</v>
      </c>
      <c r="C7671" s="0" t="s">
        <v>12548</v>
      </c>
      <c r="D7671" s="0" t="s">
        <v>5908</v>
      </c>
      <c r="E7671" s="0" t="n">
        <v>0.033</v>
      </c>
      <c r="F7671" s="0" t="s">
        <v>5909</v>
      </c>
      <c r="G7671" s="0" t="s">
        <v>19</v>
      </c>
      <c r="H7671" s="0" t="s">
        <v>33</v>
      </c>
      <c r="I7671" s="0" t="s">
        <v>169</v>
      </c>
      <c r="J7671" s="0" t="s">
        <v>170</v>
      </c>
      <c r="K7671" s="0" t="n">
        <v>0</v>
      </c>
      <c r="L7671" s="0" t="n">
        <v>0.8</v>
      </c>
      <c r="M7671" s="0" t="n">
        <v>0.0363409</v>
      </c>
      <c r="N7671" s="0" t="n">
        <v>0.0331836</v>
      </c>
    </row>
    <row r="7672" customFormat="false" ht="12.8" hidden="false" customHeight="false" outlineLevel="0" collapsed="false">
      <c r="A7672" s="0" t="s">
        <v>14</v>
      </c>
      <c r="B7672" s="0" t="s">
        <v>4167</v>
      </c>
      <c r="C7672" s="0" t="s">
        <v>12548</v>
      </c>
      <c r="D7672" s="0" t="s">
        <v>4168</v>
      </c>
      <c r="E7672" s="0" t="n">
        <v>0.001</v>
      </c>
      <c r="F7672" s="0" t="s">
        <v>4169</v>
      </c>
      <c r="G7672" s="0" t="s">
        <v>19</v>
      </c>
      <c r="H7672" s="0" t="s">
        <v>33</v>
      </c>
      <c r="I7672" s="0" t="s">
        <v>169</v>
      </c>
      <c r="J7672" s="0" t="s">
        <v>170</v>
      </c>
      <c r="K7672" s="0" t="n">
        <v>0</v>
      </c>
      <c r="L7672" s="0" t="n">
        <v>0</v>
      </c>
      <c r="M7672" s="0" t="n">
        <v>0.00219298</v>
      </c>
      <c r="N7672" s="0" t="n">
        <v>0.00147625</v>
      </c>
    </row>
    <row r="7673" customFormat="false" ht="12.8" hidden="false" customHeight="false" outlineLevel="0" collapsed="false">
      <c r="A7673" s="0" t="s">
        <v>14</v>
      </c>
      <c r="B7673" s="0" t="s">
        <v>12553</v>
      </c>
      <c r="C7673" s="0" t="s">
        <v>12548</v>
      </c>
      <c r="D7673" s="0" t="s">
        <v>12554</v>
      </c>
      <c r="E7673" s="0" t="n">
        <v>0.003</v>
      </c>
      <c r="F7673" s="0" t="s">
        <v>12555</v>
      </c>
      <c r="G7673" s="0" t="s">
        <v>19</v>
      </c>
      <c r="H7673" s="0" t="s">
        <v>33</v>
      </c>
      <c r="I7673" s="0" t="s">
        <v>169</v>
      </c>
      <c r="J7673" s="0" t="s">
        <v>170</v>
      </c>
      <c r="K7673" s="0" t="n">
        <v>0</v>
      </c>
      <c r="L7673" s="0" t="n">
        <v>0</v>
      </c>
      <c r="M7673" s="0" t="n">
        <v>0</v>
      </c>
      <c r="N7673" s="0" t="n">
        <v>0.0042362</v>
      </c>
    </row>
    <row r="7674" customFormat="false" ht="12.8" hidden="false" customHeight="false" outlineLevel="0" collapsed="false">
      <c r="A7674" s="0" t="s">
        <v>14</v>
      </c>
      <c r="B7674" s="0" t="s">
        <v>11593</v>
      </c>
      <c r="C7674" s="0" t="s">
        <v>12548</v>
      </c>
      <c r="D7674" s="0" t="s">
        <v>11594</v>
      </c>
      <c r="E7674" s="0" t="n">
        <v>0</v>
      </c>
      <c r="F7674" s="0" t="s">
        <v>11595</v>
      </c>
      <c r="G7674" s="0" t="s">
        <v>19</v>
      </c>
      <c r="H7674" s="0" t="s">
        <v>33</v>
      </c>
      <c r="I7674" s="0" t="s">
        <v>169</v>
      </c>
      <c r="J7674" s="0" t="s">
        <v>170</v>
      </c>
      <c r="K7674" s="0" t="n">
        <v>0</v>
      </c>
      <c r="L7674" s="0" t="n">
        <v>0</v>
      </c>
      <c r="M7674" s="0" t="n">
        <v>0</v>
      </c>
      <c r="N7674" s="0" t="n">
        <v>0.000449294</v>
      </c>
    </row>
    <row r="7675" customFormat="false" ht="12.8" hidden="false" customHeight="false" outlineLevel="0" collapsed="false">
      <c r="A7675" s="0" t="s">
        <v>14</v>
      </c>
      <c r="B7675" s="0" t="s">
        <v>271</v>
      </c>
      <c r="C7675" s="0" t="s">
        <v>12548</v>
      </c>
      <c r="D7675" s="0" t="s">
        <v>272</v>
      </c>
      <c r="E7675" s="0" t="n">
        <v>0.014</v>
      </c>
      <c r="F7675" s="0" t="s">
        <v>273</v>
      </c>
      <c r="G7675" s="0" t="s">
        <v>19</v>
      </c>
      <c r="H7675" s="0" t="s">
        <v>33</v>
      </c>
      <c r="I7675" s="0" t="s">
        <v>169</v>
      </c>
      <c r="J7675" s="0" t="s">
        <v>170</v>
      </c>
      <c r="K7675" s="0" t="n">
        <v>0</v>
      </c>
      <c r="L7675" s="0" t="n">
        <v>0</v>
      </c>
      <c r="M7675" s="0" t="n">
        <v>0.00093985</v>
      </c>
      <c r="N7675" s="0" t="n">
        <v>0.0179076</v>
      </c>
    </row>
    <row r="7676" customFormat="false" ht="12.8" hidden="false" customHeight="false" outlineLevel="0" collapsed="false">
      <c r="A7676" s="0" t="s">
        <v>14</v>
      </c>
      <c r="B7676" s="0" t="s">
        <v>274</v>
      </c>
      <c r="C7676" s="0" t="s">
        <v>12548</v>
      </c>
      <c r="D7676" s="0" t="s">
        <v>275</v>
      </c>
      <c r="E7676" s="0" t="n">
        <v>0</v>
      </c>
      <c r="F7676" s="0" t="s">
        <v>276</v>
      </c>
      <c r="G7676" s="0" t="s">
        <v>19</v>
      </c>
      <c r="H7676" s="0" t="s">
        <v>33</v>
      </c>
      <c r="I7676" s="0" t="s">
        <v>169</v>
      </c>
      <c r="J7676" s="0" t="s">
        <v>170</v>
      </c>
      <c r="K7676" s="0" t="n">
        <v>0</v>
      </c>
      <c r="L7676" s="0" t="n">
        <v>0</v>
      </c>
      <c r="M7676" s="0" t="n">
        <v>0.000313283</v>
      </c>
      <c r="N7676" s="0" t="n">
        <v>0.00012837</v>
      </c>
    </row>
    <row r="7677" customFormat="false" ht="12.8" hidden="false" customHeight="false" outlineLevel="0" collapsed="false">
      <c r="A7677" s="0" t="s">
        <v>14</v>
      </c>
      <c r="B7677" s="0" t="s">
        <v>6013</v>
      </c>
      <c r="C7677" s="0" t="s">
        <v>12548</v>
      </c>
      <c r="D7677" s="0" t="s">
        <v>6014</v>
      </c>
      <c r="E7677" s="0" t="n">
        <v>0.039</v>
      </c>
      <c r="F7677" s="0" t="s">
        <v>6015</v>
      </c>
      <c r="G7677" s="0" t="s">
        <v>19</v>
      </c>
      <c r="H7677" s="0" t="s">
        <v>33</v>
      </c>
      <c r="I7677" s="0" t="s">
        <v>169</v>
      </c>
      <c r="J7677" s="0" t="s">
        <v>170</v>
      </c>
      <c r="K7677" s="0" t="n">
        <v>0</v>
      </c>
      <c r="L7677" s="0" t="n">
        <v>1</v>
      </c>
      <c r="M7677" s="0" t="n">
        <v>0.0516917</v>
      </c>
      <c r="N7677" s="0" t="n">
        <v>0.0360077</v>
      </c>
    </row>
    <row r="7678" customFormat="false" ht="12.8" hidden="false" customHeight="false" outlineLevel="0" collapsed="false">
      <c r="A7678" s="0" t="s">
        <v>14</v>
      </c>
      <c r="B7678" s="0" t="s">
        <v>2395</v>
      </c>
      <c r="C7678" s="0" t="s">
        <v>12548</v>
      </c>
      <c r="D7678" s="0" t="s">
        <v>2396</v>
      </c>
      <c r="E7678" s="0" t="n">
        <v>0.03</v>
      </c>
      <c r="F7678" s="0" t="s">
        <v>2397</v>
      </c>
      <c r="G7678" s="0" t="s">
        <v>19</v>
      </c>
      <c r="H7678" s="0" t="s">
        <v>33</v>
      </c>
      <c r="I7678" s="0" t="s">
        <v>169</v>
      </c>
      <c r="J7678" s="0" t="s">
        <v>170</v>
      </c>
      <c r="K7678" s="0" t="n">
        <v>0</v>
      </c>
      <c r="L7678" s="0" t="n">
        <v>0</v>
      </c>
      <c r="M7678" s="0" t="n">
        <v>0.00281955</v>
      </c>
      <c r="N7678" s="0" t="n">
        <v>0.037484</v>
      </c>
    </row>
    <row r="7679" customFormat="false" ht="12.8" hidden="false" customHeight="false" outlineLevel="0" collapsed="false">
      <c r="A7679" s="0" t="s">
        <v>14</v>
      </c>
      <c r="B7679" s="0" t="s">
        <v>2501</v>
      </c>
      <c r="C7679" s="0" t="s">
        <v>12548</v>
      </c>
      <c r="D7679" s="0" t="s">
        <v>2502</v>
      </c>
      <c r="E7679" s="0" t="n">
        <v>0.021</v>
      </c>
      <c r="F7679" s="0" t="s">
        <v>2503</v>
      </c>
      <c r="G7679" s="0" t="s">
        <v>19</v>
      </c>
      <c r="H7679" s="0" t="s">
        <v>33</v>
      </c>
      <c r="I7679" s="0" t="s">
        <v>169</v>
      </c>
      <c r="J7679" s="0" t="s">
        <v>170</v>
      </c>
      <c r="K7679" s="0" t="n">
        <v>0</v>
      </c>
      <c r="L7679" s="0" t="n">
        <v>0</v>
      </c>
      <c r="M7679" s="0" t="n">
        <v>0.0093985</v>
      </c>
      <c r="N7679" s="0" t="n">
        <v>0.0232991</v>
      </c>
    </row>
    <row r="7680" customFormat="false" ht="12.8" hidden="false" customHeight="false" outlineLevel="0" collapsed="false">
      <c r="A7680" s="0" t="s">
        <v>14</v>
      </c>
      <c r="B7680" s="0" t="s">
        <v>4068</v>
      </c>
      <c r="C7680" s="0" t="s">
        <v>12548</v>
      </c>
      <c r="D7680" s="0" t="s">
        <v>4069</v>
      </c>
      <c r="E7680" s="0" t="n">
        <v>0.022</v>
      </c>
      <c r="F7680" s="0" t="s">
        <v>4070</v>
      </c>
      <c r="G7680" s="0" t="s">
        <v>19</v>
      </c>
      <c r="H7680" s="0" t="s">
        <v>33</v>
      </c>
      <c r="I7680" s="0" t="s">
        <v>169</v>
      </c>
      <c r="J7680" s="0" t="s">
        <v>170</v>
      </c>
      <c r="K7680" s="0" t="n">
        <v>0</v>
      </c>
      <c r="L7680" s="0" t="n">
        <v>0</v>
      </c>
      <c r="M7680" s="0" t="n">
        <v>0.00845865</v>
      </c>
      <c r="N7680" s="0" t="n">
        <v>0.0262516</v>
      </c>
    </row>
    <row r="7681" customFormat="false" ht="12.8" hidden="false" customHeight="false" outlineLevel="0" collapsed="false">
      <c r="A7681" s="0" t="s">
        <v>14</v>
      </c>
      <c r="B7681" s="0" t="s">
        <v>5976</v>
      </c>
      <c r="C7681" s="0" t="s">
        <v>12548</v>
      </c>
      <c r="D7681" s="0" t="s">
        <v>5977</v>
      </c>
      <c r="E7681" s="0" t="n">
        <v>0.022</v>
      </c>
      <c r="F7681" s="0" t="s">
        <v>5978</v>
      </c>
      <c r="G7681" s="0" t="s">
        <v>19</v>
      </c>
      <c r="H7681" s="0" t="s">
        <v>33</v>
      </c>
      <c r="I7681" s="0" t="s">
        <v>169</v>
      </c>
      <c r="J7681" s="0" t="s">
        <v>170</v>
      </c>
      <c r="K7681" s="0" t="n">
        <v>0</v>
      </c>
      <c r="L7681" s="0" t="n">
        <v>0</v>
      </c>
      <c r="M7681" s="0" t="n">
        <v>0.014411</v>
      </c>
      <c r="N7681" s="0" t="n">
        <v>0.0240693</v>
      </c>
    </row>
    <row r="7682" customFormat="false" ht="12.8" hidden="false" customHeight="false" outlineLevel="0" collapsed="false">
      <c r="A7682" s="0" t="s">
        <v>14</v>
      </c>
      <c r="B7682" s="0" t="s">
        <v>771</v>
      </c>
      <c r="C7682" s="0" t="s">
        <v>12548</v>
      </c>
      <c r="D7682" s="0" t="s">
        <v>33</v>
      </c>
      <c r="E7682" s="0" t="n">
        <v>0.006</v>
      </c>
      <c r="F7682" s="0" t="s">
        <v>772</v>
      </c>
      <c r="G7682" s="0" t="s">
        <v>19</v>
      </c>
      <c r="H7682" s="0" t="s">
        <v>33</v>
      </c>
      <c r="I7682" s="0" t="s">
        <v>169</v>
      </c>
      <c r="J7682" s="0" t="s">
        <v>170</v>
      </c>
      <c r="K7682" s="0" t="n">
        <v>0</v>
      </c>
      <c r="L7682" s="0" t="n">
        <v>0</v>
      </c>
      <c r="M7682" s="0" t="n">
        <v>0.00250627</v>
      </c>
      <c r="N7682" s="0" t="n">
        <v>0.00654685</v>
      </c>
    </row>
    <row r="7683" customFormat="false" ht="12.8" hidden="false" customHeight="false" outlineLevel="0" collapsed="false">
      <c r="A7683" s="0" t="s">
        <v>14</v>
      </c>
      <c r="B7683" s="0" t="s">
        <v>1811</v>
      </c>
      <c r="C7683" s="0" t="s">
        <v>12548</v>
      </c>
      <c r="D7683" s="0" t="s">
        <v>1812</v>
      </c>
      <c r="E7683" s="0" t="n">
        <v>0.012</v>
      </c>
      <c r="F7683" s="0" t="s">
        <v>1813</v>
      </c>
      <c r="G7683" s="0" t="s">
        <v>19</v>
      </c>
      <c r="H7683" s="0" t="s">
        <v>33</v>
      </c>
      <c r="I7683" s="0" t="s">
        <v>169</v>
      </c>
      <c r="J7683" s="0" t="s">
        <v>170</v>
      </c>
      <c r="K7683" s="0" t="n">
        <v>0</v>
      </c>
      <c r="L7683" s="0" t="n">
        <v>0</v>
      </c>
      <c r="M7683" s="0" t="n">
        <v>0.0225564</v>
      </c>
      <c r="N7683" s="0" t="n">
        <v>0.010077</v>
      </c>
    </row>
    <row r="7684" customFormat="false" ht="12.8" hidden="false" customHeight="false" outlineLevel="0" collapsed="false">
      <c r="A7684" s="0" t="s">
        <v>14</v>
      </c>
      <c r="B7684" s="0" t="s">
        <v>12556</v>
      </c>
      <c r="C7684" s="0" t="s">
        <v>12548</v>
      </c>
      <c r="D7684" s="0" t="s">
        <v>12557</v>
      </c>
      <c r="E7684" s="0" t="n">
        <v>0.001</v>
      </c>
      <c r="F7684" s="0" t="s">
        <v>12558</v>
      </c>
      <c r="G7684" s="0" t="s">
        <v>19</v>
      </c>
      <c r="H7684" s="0" t="s">
        <v>33</v>
      </c>
      <c r="I7684" s="0" t="s">
        <v>169</v>
      </c>
      <c r="J7684" s="0" t="s">
        <v>170</v>
      </c>
      <c r="K7684" s="0" t="n">
        <v>0</v>
      </c>
      <c r="L7684" s="0" t="n">
        <v>0</v>
      </c>
      <c r="M7684" s="0" t="n">
        <v>0</v>
      </c>
      <c r="N7684" s="0" t="n">
        <v>0.000962773</v>
      </c>
    </row>
    <row r="7685" customFormat="false" ht="12.8" hidden="false" customHeight="false" outlineLevel="0" collapsed="false">
      <c r="A7685" s="0" t="s">
        <v>14</v>
      </c>
      <c r="B7685" s="0" t="s">
        <v>2834</v>
      </c>
      <c r="C7685" s="0" t="s">
        <v>12548</v>
      </c>
      <c r="D7685" s="0" t="s">
        <v>2835</v>
      </c>
      <c r="E7685" s="0" t="n">
        <v>0.033</v>
      </c>
      <c r="F7685" s="0" t="s">
        <v>2836</v>
      </c>
      <c r="G7685" s="0" t="s">
        <v>19</v>
      </c>
      <c r="H7685" s="0" t="s">
        <v>33</v>
      </c>
      <c r="I7685" s="0" t="s">
        <v>169</v>
      </c>
      <c r="J7685" s="0" t="s">
        <v>170</v>
      </c>
      <c r="K7685" s="0" t="n">
        <v>0</v>
      </c>
      <c r="L7685" s="0" t="n">
        <v>1</v>
      </c>
      <c r="M7685" s="0" t="n">
        <v>0.0128446</v>
      </c>
      <c r="N7685" s="0" t="n">
        <v>0.0379974</v>
      </c>
    </row>
    <row r="7686" customFormat="false" ht="12.8" hidden="false" customHeight="false" outlineLevel="0" collapsed="false">
      <c r="A7686" s="0" t="s">
        <v>14</v>
      </c>
      <c r="B7686" s="0" t="s">
        <v>2908</v>
      </c>
      <c r="C7686" s="0" t="s">
        <v>12548</v>
      </c>
      <c r="D7686" s="0" t="s">
        <v>2909</v>
      </c>
      <c r="E7686" s="0" t="n">
        <v>0.051</v>
      </c>
      <c r="F7686" s="0" t="s">
        <v>2910</v>
      </c>
      <c r="G7686" s="0" t="s">
        <v>19</v>
      </c>
      <c r="H7686" s="0" t="s">
        <v>33</v>
      </c>
      <c r="I7686" s="0" t="s">
        <v>169</v>
      </c>
      <c r="J7686" s="0" t="s">
        <v>170</v>
      </c>
      <c r="K7686" s="0" t="n">
        <v>0</v>
      </c>
      <c r="L7686" s="0" t="n">
        <v>0</v>
      </c>
      <c r="M7686" s="0" t="n">
        <v>0.0870927</v>
      </c>
      <c r="N7686" s="0" t="n">
        <v>0.0427471</v>
      </c>
    </row>
    <row r="7687" customFormat="false" ht="12.8" hidden="false" customHeight="false" outlineLevel="0" collapsed="false">
      <c r="A7687" s="0" t="s">
        <v>14</v>
      </c>
      <c r="B7687" s="0" t="s">
        <v>5944</v>
      </c>
      <c r="C7687" s="0" t="s">
        <v>12548</v>
      </c>
      <c r="D7687" s="0" t="s">
        <v>33</v>
      </c>
      <c r="E7687" s="0" t="n">
        <v>0.016</v>
      </c>
      <c r="F7687" s="0" t="s">
        <v>5945</v>
      </c>
      <c r="G7687" s="0" t="s">
        <v>19</v>
      </c>
      <c r="H7687" s="0" t="n">
        <v>1</v>
      </c>
      <c r="I7687" s="0" t="s">
        <v>169</v>
      </c>
      <c r="J7687" s="0" t="s">
        <v>170</v>
      </c>
      <c r="K7687" s="0" t="n">
        <v>0</v>
      </c>
      <c r="L7687" s="0" t="n">
        <v>0</v>
      </c>
      <c r="M7687" s="0" t="n">
        <v>0.0281955</v>
      </c>
      <c r="N7687" s="0" t="n">
        <v>0.0141849</v>
      </c>
    </row>
    <row r="7688" customFormat="false" ht="12.8" hidden="false" customHeight="false" outlineLevel="0" collapsed="false">
      <c r="A7688" s="0" t="s">
        <v>14</v>
      </c>
      <c r="B7688" s="0" t="s">
        <v>430</v>
      </c>
      <c r="C7688" s="0" t="s">
        <v>12548</v>
      </c>
      <c r="D7688" s="0" t="s">
        <v>431</v>
      </c>
      <c r="E7688" s="0" t="n">
        <v>0.005</v>
      </c>
      <c r="F7688" s="0" t="s">
        <v>432</v>
      </c>
      <c r="G7688" s="0" t="s">
        <v>19</v>
      </c>
      <c r="H7688" s="0" t="n">
        <v>1</v>
      </c>
      <c r="I7688" s="0" t="s">
        <v>169</v>
      </c>
      <c r="J7688" s="0" t="s">
        <v>170</v>
      </c>
      <c r="K7688" s="0" t="n">
        <v>0</v>
      </c>
      <c r="L7688" s="0" t="n">
        <v>0</v>
      </c>
      <c r="M7688" s="0" t="n">
        <v>0.000313283</v>
      </c>
      <c r="N7688" s="0" t="n">
        <v>0.00654685</v>
      </c>
    </row>
    <row r="7689" customFormat="false" ht="12.8" hidden="false" customHeight="false" outlineLevel="0" collapsed="false">
      <c r="A7689" s="0" t="s">
        <v>14</v>
      </c>
      <c r="B7689" s="0" t="s">
        <v>6895</v>
      </c>
      <c r="C7689" s="0" t="s">
        <v>12548</v>
      </c>
      <c r="D7689" s="0" t="s">
        <v>33</v>
      </c>
      <c r="E7689" s="0" t="n">
        <v>0.105</v>
      </c>
      <c r="F7689" s="0" t="s">
        <v>6896</v>
      </c>
      <c r="G7689" s="0" t="s">
        <v>19</v>
      </c>
      <c r="H7689" s="0" t="n">
        <v>1</v>
      </c>
      <c r="I7689" s="0" t="s">
        <v>169</v>
      </c>
      <c r="J7689" s="0" t="s">
        <v>170</v>
      </c>
      <c r="K7689" s="0" t="n">
        <v>0</v>
      </c>
      <c r="L7689" s="0" t="n">
        <v>0.2</v>
      </c>
      <c r="M7689" s="0" t="n">
        <v>0.0808271</v>
      </c>
      <c r="N7689" s="0" t="n">
        <v>0.113158</v>
      </c>
    </row>
    <row r="7690" customFormat="false" ht="12.8" hidden="false" customHeight="false" outlineLevel="0" collapsed="false">
      <c r="A7690" s="0" t="s">
        <v>14</v>
      </c>
      <c r="B7690" s="0" t="s">
        <v>1903</v>
      </c>
      <c r="C7690" s="0" t="s">
        <v>12548</v>
      </c>
      <c r="D7690" s="0" t="s">
        <v>1904</v>
      </c>
      <c r="E7690" s="0" t="n">
        <v>0.019</v>
      </c>
      <c r="F7690" s="0" t="s">
        <v>1905</v>
      </c>
      <c r="G7690" s="0" t="s">
        <v>19</v>
      </c>
      <c r="H7690" s="0" t="n">
        <v>1</v>
      </c>
      <c r="I7690" s="0" t="s">
        <v>169</v>
      </c>
      <c r="J7690" s="0" t="s">
        <v>170</v>
      </c>
      <c r="K7690" s="0" t="n">
        <v>0</v>
      </c>
      <c r="L7690" s="0" t="n">
        <v>0.4</v>
      </c>
      <c r="M7690" s="0" t="n">
        <v>0.0241228</v>
      </c>
      <c r="N7690" s="0" t="n">
        <v>0.0164955</v>
      </c>
    </row>
    <row r="7691" customFormat="false" ht="12.8" hidden="false" customHeight="false" outlineLevel="0" collapsed="false">
      <c r="A7691" s="0" t="s">
        <v>14</v>
      </c>
      <c r="B7691" s="0" t="s">
        <v>12559</v>
      </c>
      <c r="C7691" s="0" t="s">
        <v>12548</v>
      </c>
      <c r="D7691" s="0" t="s">
        <v>12560</v>
      </c>
      <c r="E7691" s="0" t="n">
        <v>0.004</v>
      </c>
      <c r="F7691" s="0" t="s">
        <v>12561</v>
      </c>
      <c r="G7691" s="0" t="s">
        <v>19</v>
      </c>
      <c r="H7691" s="0" t="n">
        <v>1</v>
      </c>
      <c r="I7691" s="0" t="s">
        <v>169</v>
      </c>
      <c r="J7691" s="0" t="s">
        <v>170</v>
      </c>
      <c r="K7691" s="0" t="n">
        <v>0</v>
      </c>
      <c r="L7691" s="0" t="n">
        <v>0</v>
      </c>
      <c r="M7691" s="0" t="n">
        <v>0.0075188</v>
      </c>
      <c r="N7691" s="0" t="n">
        <v>0.00327343</v>
      </c>
    </row>
    <row r="7692" customFormat="false" ht="12.8" hidden="false" customHeight="false" outlineLevel="0" collapsed="false">
      <c r="A7692" s="0" t="s">
        <v>14</v>
      </c>
      <c r="B7692" s="0" t="s">
        <v>2191</v>
      </c>
      <c r="C7692" s="0" t="s">
        <v>12548</v>
      </c>
      <c r="D7692" s="0" t="s">
        <v>33</v>
      </c>
      <c r="E7692" s="0" t="n">
        <v>0.002</v>
      </c>
      <c r="F7692" s="0" t="s">
        <v>2192</v>
      </c>
      <c r="G7692" s="0" t="s">
        <v>19</v>
      </c>
      <c r="H7692" s="0" t="n">
        <v>1</v>
      </c>
      <c r="I7692" s="0" t="s">
        <v>169</v>
      </c>
      <c r="J7692" s="0" t="s">
        <v>170</v>
      </c>
      <c r="K7692" s="0" t="n">
        <v>0</v>
      </c>
      <c r="L7692" s="0" t="n">
        <v>0</v>
      </c>
      <c r="M7692" s="0" t="n">
        <v>0.00657895</v>
      </c>
      <c r="N7692" s="0" t="n">
        <v>0.000770218</v>
      </c>
    </row>
    <row r="7693" customFormat="false" ht="12.8" hidden="false" customHeight="false" outlineLevel="0" collapsed="false">
      <c r="A7693" s="0" t="s">
        <v>14</v>
      </c>
      <c r="B7693" s="0" t="s">
        <v>12562</v>
      </c>
      <c r="C7693" s="0" t="s">
        <v>12563</v>
      </c>
      <c r="D7693" s="0" t="s">
        <v>12564</v>
      </c>
      <c r="E7693" s="0" t="n">
        <v>0.053</v>
      </c>
      <c r="F7693" s="0" t="s">
        <v>12565</v>
      </c>
      <c r="G7693" s="0" t="s">
        <v>19</v>
      </c>
      <c r="H7693" s="0" t="n">
        <v>1</v>
      </c>
      <c r="I7693" s="0" t="s">
        <v>169</v>
      </c>
      <c r="J7693" s="0" t="s">
        <v>1185</v>
      </c>
      <c r="K7693" s="0" t="n">
        <v>0.964427</v>
      </c>
      <c r="L7693" s="0" t="n">
        <v>0.864486</v>
      </c>
      <c r="M7693" s="0" t="n">
        <v>0.0571623</v>
      </c>
      <c r="N7693" s="0" t="n">
        <v>0.0262833</v>
      </c>
    </row>
    <row r="7694" customFormat="false" ht="12.8" hidden="false" customHeight="false" outlineLevel="0" collapsed="false">
      <c r="A7694" s="0" t="s">
        <v>14</v>
      </c>
      <c r="B7694" s="0" t="s">
        <v>10251</v>
      </c>
      <c r="C7694" s="0" t="s">
        <v>12563</v>
      </c>
      <c r="D7694" s="0" t="s">
        <v>33</v>
      </c>
      <c r="E7694" s="0" t="n">
        <v>0.048</v>
      </c>
      <c r="F7694" s="0" t="s">
        <v>10252</v>
      </c>
      <c r="G7694" s="0" t="s">
        <v>19</v>
      </c>
      <c r="H7694" s="0" t="n">
        <v>1</v>
      </c>
      <c r="I7694" s="0" t="s">
        <v>169</v>
      </c>
      <c r="J7694" s="0" t="s">
        <v>1185</v>
      </c>
      <c r="K7694" s="0" t="n">
        <v>0.687747</v>
      </c>
      <c r="L7694" s="0" t="n">
        <v>0.906542</v>
      </c>
      <c r="M7694" s="0" t="n">
        <v>0.0326642</v>
      </c>
      <c r="N7694" s="0" t="n">
        <v>0.0286904</v>
      </c>
    </row>
    <row r="7695" customFormat="false" ht="12.8" hidden="false" customHeight="false" outlineLevel="0" collapsed="false">
      <c r="A7695" s="0" t="s">
        <v>14</v>
      </c>
      <c r="B7695" s="0" t="s">
        <v>8504</v>
      </c>
      <c r="C7695" s="0" t="s">
        <v>12563</v>
      </c>
      <c r="D7695" s="0" t="s">
        <v>33</v>
      </c>
      <c r="E7695" s="0" t="n">
        <v>0.041</v>
      </c>
      <c r="F7695" s="0" t="s">
        <v>8505</v>
      </c>
      <c r="G7695" s="0" t="s">
        <v>19</v>
      </c>
      <c r="H7695" s="0" t="n">
        <v>1</v>
      </c>
      <c r="I7695" s="0" t="s">
        <v>169</v>
      </c>
      <c r="J7695" s="0" t="s">
        <v>1185</v>
      </c>
      <c r="K7695" s="0" t="n">
        <v>0.810277</v>
      </c>
      <c r="L7695" s="0" t="n">
        <v>0.766355</v>
      </c>
      <c r="M7695" s="0" t="n">
        <v>0.0384485</v>
      </c>
      <c r="N7695" s="0" t="n">
        <v>0.0195823</v>
      </c>
    </row>
    <row r="7696" customFormat="false" ht="12.8" hidden="false" customHeight="false" outlineLevel="0" collapsed="false">
      <c r="A7696" s="0" t="s">
        <v>14</v>
      </c>
      <c r="B7696" s="0" t="s">
        <v>2048</v>
      </c>
      <c r="C7696" s="0" t="s">
        <v>12563</v>
      </c>
      <c r="D7696" s="0" t="s">
        <v>2049</v>
      </c>
      <c r="E7696" s="0" t="n">
        <v>0.033</v>
      </c>
      <c r="F7696" s="0" t="s">
        <v>2050</v>
      </c>
      <c r="G7696" s="0" t="s">
        <v>19</v>
      </c>
      <c r="H7696" s="0" t="s">
        <v>33</v>
      </c>
      <c r="I7696" s="0" t="s">
        <v>169</v>
      </c>
      <c r="J7696" s="0" t="s">
        <v>1185</v>
      </c>
      <c r="K7696" s="0" t="n">
        <v>0.134387</v>
      </c>
      <c r="L7696" s="0" t="n">
        <v>0.0233645</v>
      </c>
      <c r="M7696" s="0" t="n">
        <v>0.0881252</v>
      </c>
      <c r="N7696" s="0" t="n">
        <v>0.0222497</v>
      </c>
    </row>
    <row r="7697" customFormat="false" ht="12.8" hidden="false" customHeight="false" outlineLevel="0" collapsed="false">
      <c r="A7697" s="0" t="s">
        <v>14</v>
      </c>
      <c r="B7697" s="0" t="s">
        <v>846</v>
      </c>
      <c r="C7697" s="0" t="s">
        <v>12563</v>
      </c>
      <c r="D7697" s="0" t="s">
        <v>847</v>
      </c>
      <c r="E7697" s="0" t="n">
        <v>0.036</v>
      </c>
      <c r="F7697" s="0" t="s">
        <v>848</v>
      </c>
      <c r="G7697" s="0" t="s">
        <v>19</v>
      </c>
      <c r="H7697" s="0" t="s">
        <v>33</v>
      </c>
      <c r="I7697" s="0" t="s">
        <v>169</v>
      </c>
      <c r="J7697" s="0" t="s">
        <v>1185</v>
      </c>
      <c r="K7697" s="0" t="n">
        <v>0.0316206</v>
      </c>
      <c r="L7697" s="0" t="n">
        <v>0.0794393</v>
      </c>
      <c r="M7697" s="0" t="n">
        <v>0.00578428</v>
      </c>
      <c r="N7697" s="0" t="n">
        <v>0.0420272</v>
      </c>
    </row>
    <row r="7698" customFormat="false" ht="12.8" hidden="false" customHeight="false" outlineLevel="0" collapsed="false">
      <c r="A7698" s="0" t="s">
        <v>14</v>
      </c>
      <c r="B7698" s="0" t="s">
        <v>1909</v>
      </c>
      <c r="C7698" s="0" t="s">
        <v>12563</v>
      </c>
      <c r="D7698" s="0" t="s">
        <v>1910</v>
      </c>
      <c r="E7698" s="0" t="n">
        <v>0.049</v>
      </c>
      <c r="F7698" s="0" t="s">
        <v>1911</v>
      </c>
      <c r="G7698" s="0" t="s">
        <v>19</v>
      </c>
      <c r="H7698" s="0" t="s">
        <v>33</v>
      </c>
      <c r="I7698" s="0" t="s">
        <v>169</v>
      </c>
      <c r="J7698" s="0" t="s">
        <v>1185</v>
      </c>
      <c r="K7698" s="0" t="n">
        <v>0.16996</v>
      </c>
      <c r="L7698" s="0" t="n">
        <v>0.154206</v>
      </c>
      <c r="M7698" s="0" t="n">
        <v>0.045934</v>
      </c>
      <c r="N7698" s="0" t="n">
        <v>0.047492</v>
      </c>
    </row>
    <row r="7699" customFormat="false" ht="12.8" hidden="false" customHeight="false" outlineLevel="0" collapsed="false">
      <c r="A7699" s="0" t="s">
        <v>80</v>
      </c>
      <c r="B7699" s="0" t="s">
        <v>12566</v>
      </c>
      <c r="C7699" s="0" t="s">
        <v>12563</v>
      </c>
      <c r="D7699" s="0" t="s">
        <v>12567</v>
      </c>
      <c r="E7699" s="0" t="n">
        <v>0.003</v>
      </c>
      <c r="F7699" s="0" t="s">
        <v>12568</v>
      </c>
      <c r="G7699" s="0" t="s">
        <v>19</v>
      </c>
      <c r="H7699" s="0" t="s">
        <v>33</v>
      </c>
      <c r="I7699" s="0" t="s">
        <v>169</v>
      </c>
      <c r="J7699" s="0" t="s">
        <v>1185</v>
      </c>
      <c r="K7699" s="0" t="n">
        <v>0.142292</v>
      </c>
      <c r="L7699" s="0" t="n">
        <v>0</v>
      </c>
      <c r="M7699" s="0" t="n">
        <v>0.00476352</v>
      </c>
      <c r="N7699" s="0" t="n">
        <v>0</v>
      </c>
    </row>
    <row r="7700" customFormat="false" ht="12.8" hidden="false" customHeight="false" outlineLevel="0" collapsed="false">
      <c r="A7700" s="0" t="s">
        <v>14</v>
      </c>
      <c r="B7700" s="0" t="s">
        <v>12569</v>
      </c>
      <c r="C7700" s="0" t="s">
        <v>12563</v>
      </c>
      <c r="D7700" s="0" t="s">
        <v>33</v>
      </c>
      <c r="E7700" s="0" t="n">
        <v>0.004</v>
      </c>
      <c r="F7700" s="0" t="s">
        <v>12570</v>
      </c>
      <c r="G7700" s="0" t="s">
        <v>19</v>
      </c>
      <c r="H7700" s="0" t="s">
        <v>33</v>
      </c>
      <c r="I7700" s="0" t="s">
        <v>169</v>
      </c>
      <c r="J7700" s="0" t="s">
        <v>1185</v>
      </c>
      <c r="K7700" s="0" t="n">
        <v>0</v>
      </c>
      <c r="L7700" s="0" t="n">
        <v>0</v>
      </c>
      <c r="M7700" s="0" t="n">
        <v>0</v>
      </c>
      <c r="N7700" s="0" t="n">
        <v>0.00455403</v>
      </c>
    </row>
    <row r="7701" customFormat="false" ht="12.8" hidden="false" customHeight="false" outlineLevel="0" collapsed="false">
      <c r="A7701" s="0" t="s">
        <v>14</v>
      </c>
      <c r="B7701" s="0" t="s">
        <v>7493</v>
      </c>
      <c r="C7701" s="0" t="s">
        <v>12563</v>
      </c>
      <c r="D7701" s="0" t="s">
        <v>7494</v>
      </c>
      <c r="E7701" s="0" t="n">
        <v>0.02</v>
      </c>
      <c r="F7701" s="0" t="s">
        <v>7495</v>
      </c>
      <c r="G7701" s="0" t="s">
        <v>19</v>
      </c>
      <c r="H7701" s="0" t="s">
        <v>33</v>
      </c>
      <c r="I7701" s="0" t="s">
        <v>169</v>
      </c>
      <c r="J7701" s="0" t="s">
        <v>1185</v>
      </c>
      <c r="K7701" s="0" t="n">
        <v>0</v>
      </c>
      <c r="L7701" s="0" t="n">
        <v>0</v>
      </c>
      <c r="M7701" s="0" t="n">
        <v>0.0156516</v>
      </c>
      <c r="N7701" s="0" t="n">
        <v>0.0223798</v>
      </c>
    </row>
    <row r="7702" customFormat="false" ht="12.8" hidden="false" customHeight="false" outlineLevel="0" collapsed="false">
      <c r="A7702" s="0" t="s">
        <v>14</v>
      </c>
      <c r="B7702" s="0" t="s">
        <v>1255</v>
      </c>
      <c r="C7702" s="0" t="s">
        <v>12563</v>
      </c>
      <c r="D7702" s="0" t="s">
        <v>1256</v>
      </c>
      <c r="E7702" s="0" t="n">
        <v>0.026</v>
      </c>
      <c r="F7702" s="0" t="s">
        <v>1257</v>
      </c>
      <c r="G7702" s="0" t="s">
        <v>19</v>
      </c>
      <c r="H7702" s="0" t="s">
        <v>33</v>
      </c>
      <c r="I7702" s="0" t="s">
        <v>169</v>
      </c>
      <c r="J7702" s="0" t="s">
        <v>1185</v>
      </c>
      <c r="K7702" s="0" t="n">
        <v>0</v>
      </c>
      <c r="L7702" s="0" t="n">
        <v>0.00934579</v>
      </c>
      <c r="M7702" s="0" t="n">
        <v>0.00170126</v>
      </c>
      <c r="N7702" s="0" t="n">
        <v>0.032724</v>
      </c>
    </row>
    <row r="7703" customFormat="false" ht="12.8" hidden="false" customHeight="false" outlineLevel="0" collapsed="false">
      <c r="A7703" s="0" t="s">
        <v>14</v>
      </c>
      <c r="B7703" s="0" t="s">
        <v>4629</v>
      </c>
      <c r="C7703" s="0" t="s">
        <v>12563</v>
      </c>
      <c r="D7703" s="0" t="s">
        <v>4630</v>
      </c>
      <c r="E7703" s="0" t="n">
        <v>0.034</v>
      </c>
      <c r="F7703" s="0" t="s">
        <v>4631</v>
      </c>
      <c r="G7703" s="0" t="s">
        <v>19</v>
      </c>
      <c r="H7703" s="0" t="s">
        <v>33</v>
      </c>
      <c r="I7703" s="0" t="s">
        <v>169</v>
      </c>
      <c r="J7703" s="0" t="s">
        <v>1185</v>
      </c>
      <c r="K7703" s="0" t="n">
        <v>0</v>
      </c>
      <c r="L7703" s="0" t="n">
        <v>0</v>
      </c>
      <c r="M7703" s="0" t="n">
        <v>0.0408302</v>
      </c>
      <c r="N7703" s="0" t="n">
        <v>0.0359118</v>
      </c>
    </row>
    <row r="7704" customFormat="false" ht="12.8" hidden="false" customHeight="false" outlineLevel="0" collapsed="false">
      <c r="A7704" s="0" t="s">
        <v>14</v>
      </c>
      <c r="B7704" s="0" t="s">
        <v>1261</v>
      </c>
      <c r="C7704" s="0" t="s">
        <v>12563</v>
      </c>
      <c r="D7704" s="0" t="s">
        <v>1262</v>
      </c>
      <c r="E7704" s="0" t="n">
        <v>0.014</v>
      </c>
      <c r="F7704" s="0" t="s">
        <v>1263</v>
      </c>
      <c r="G7704" s="0" t="s">
        <v>19</v>
      </c>
      <c r="H7704" s="0" t="s">
        <v>33</v>
      </c>
      <c r="I7704" s="0" t="s">
        <v>169</v>
      </c>
      <c r="J7704" s="0" t="s">
        <v>1185</v>
      </c>
      <c r="K7704" s="0" t="n">
        <v>0.0158103</v>
      </c>
      <c r="L7704" s="0" t="n">
        <v>0.0327103</v>
      </c>
      <c r="M7704" s="0" t="n">
        <v>0.0224566</v>
      </c>
      <c r="N7704" s="0" t="n">
        <v>0.0111248</v>
      </c>
    </row>
    <row r="7705" customFormat="false" ht="12.8" hidden="false" customHeight="false" outlineLevel="0" collapsed="false">
      <c r="A7705" s="0" t="s">
        <v>14</v>
      </c>
      <c r="B7705" s="0" t="s">
        <v>12012</v>
      </c>
      <c r="C7705" s="0" t="s">
        <v>12563</v>
      </c>
      <c r="D7705" s="0" t="s">
        <v>12013</v>
      </c>
      <c r="E7705" s="0" t="n">
        <v>0.011</v>
      </c>
      <c r="F7705" s="0" t="s">
        <v>12014</v>
      </c>
      <c r="G7705" s="0" t="s">
        <v>19</v>
      </c>
      <c r="H7705" s="0" t="s">
        <v>33</v>
      </c>
      <c r="I7705" s="0" t="s">
        <v>169</v>
      </c>
      <c r="J7705" s="0" t="s">
        <v>1185</v>
      </c>
      <c r="K7705" s="0" t="n">
        <v>0</v>
      </c>
      <c r="L7705" s="0" t="n">
        <v>0.0046729</v>
      </c>
      <c r="M7705" s="0" t="n">
        <v>0.0102076</v>
      </c>
      <c r="N7705" s="0" t="n">
        <v>0.011255</v>
      </c>
    </row>
    <row r="7706" customFormat="false" ht="12.8" hidden="false" customHeight="false" outlineLevel="0" collapsed="false">
      <c r="A7706" s="0" t="s">
        <v>31</v>
      </c>
      <c r="B7706" s="0" t="s">
        <v>8416</v>
      </c>
      <c r="C7706" s="0" t="s">
        <v>12563</v>
      </c>
      <c r="D7706" s="0" t="s">
        <v>33</v>
      </c>
      <c r="E7706" s="0" t="n">
        <v>0.043</v>
      </c>
      <c r="F7706" s="0" t="s">
        <v>8417</v>
      </c>
      <c r="G7706" s="0" t="s">
        <v>35</v>
      </c>
      <c r="H7706" s="0" t="s">
        <v>33</v>
      </c>
      <c r="I7706" s="0" t="s">
        <v>169</v>
      </c>
      <c r="J7706" s="0" t="s">
        <v>1185</v>
      </c>
      <c r="K7706" s="0" t="n">
        <v>0</v>
      </c>
      <c r="L7706" s="0" t="n">
        <v>0</v>
      </c>
      <c r="M7706" s="0" t="n">
        <v>0</v>
      </c>
      <c r="N7706" s="0" t="n">
        <v>0.0535424</v>
      </c>
    </row>
    <row r="7707" customFormat="false" ht="12.8" hidden="false" customHeight="false" outlineLevel="0" collapsed="false">
      <c r="A7707" s="0" t="s">
        <v>14</v>
      </c>
      <c r="B7707" s="0" t="s">
        <v>12571</v>
      </c>
      <c r="C7707" s="0" t="s">
        <v>12563</v>
      </c>
      <c r="D7707" s="0" t="s">
        <v>12572</v>
      </c>
      <c r="E7707" s="0" t="n">
        <v>0</v>
      </c>
      <c r="F7707" s="0" t="s">
        <v>12573</v>
      </c>
      <c r="G7707" s="0" t="s">
        <v>19</v>
      </c>
      <c r="H7707" s="0" t="s">
        <v>33</v>
      </c>
      <c r="I7707" s="0" t="s">
        <v>169</v>
      </c>
      <c r="J7707" s="0" t="s">
        <v>1185</v>
      </c>
      <c r="K7707" s="0" t="n">
        <v>0</v>
      </c>
      <c r="L7707" s="0" t="n">
        <v>0</v>
      </c>
      <c r="M7707" s="0" t="n">
        <v>0</v>
      </c>
      <c r="N7707" s="0" t="n">
        <v>6.50576E-005</v>
      </c>
    </row>
    <row r="7708" customFormat="false" ht="12.8" hidden="false" customHeight="false" outlineLevel="0" collapsed="false">
      <c r="A7708" s="0" t="s">
        <v>14</v>
      </c>
      <c r="B7708" s="0" t="s">
        <v>11387</v>
      </c>
      <c r="C7708" s="0" t="s">
        <v>12563</v>
      </c>
      <c r="D7708" s="0" t="s">
        <v>33</v>
      </c>
      <c r="E7708" s="0" t="n">
        <v>0.009</v>
      </c>
      <c r="F7708" s="0" t="s">
        <v>11389</v>
      </c>
      <c r="G7708" s="0" t="s">
        <v>19</v>
      </c>
      <c r="H7708" s="0" t="n">
        <v>1</v>
      </c>
      <c r="I7708" s="0" t="s">
        <v>169</v>
      </c>
      <c r="J7708" s="0" t="s">
        <v>1185</v>
      </c>
      <c r="K7708" s="0" t="n">
        <v>0.0355731</v>
      </c>
      <c r="L7708" s="0" t="n">
        <v>0.0654206</v>
      </c>
      <c r="M7708" s="0" t="n">
        <v>0.0173528</v>
      </c>
      <c r="N7708" s="0" t="n">
        <v>0.00676599</v>
      </c>
    </row>
    <row r="7709" customFormat="false" ht="12.8" hidden="false" customHeight="false" outlineLevel="0" collapsed="false">
      <c r="A7709" s="0" t="s">
        <v>14</v>
      </c>
      <c r="B7709" s="0" t="s">
        <v>1244</v>
      </c>
      <c r="C7709" s="0" t="s">
        <v>12563</v>
      </c>
      <c r="D7709" s="0" t="s">
        <v>1245</v>
      </c>
      <c r="E7709" s="0" t="n">
        <v>0.065</v>
      </c>
      <c r="F7709" s="0" t="s">
        <v>1246</v>
      </c>
      <c r="G7709" s="0" t="s">
        <v>19</v>
      </c>
      <c r="H7709" s="0" t="n">
        <v>1</v>
      </c>
      <c r="I7709" s="0" t="s">
        <v>169</v>
      </c>
      <c r="J7709" s="0" t="s">
        <v>1185</v>
      </c>
      <c r="K7709" s="0" t="n">
        <v>0.83004</v>
      </c>
      <c r="L7709" s="0" t="n">
        <v>0.518692</v>
      </c>
      <c r="M7709" s="0" t="n">
        <v>0.105818</v>
      </c>
      <c r="N7709" s="0" t="n">
        <v>0.0388394</v>
      </c>
    </row>
    <row r="7710" customFormat="false" ht="12.8" hidden="false" customHeight="false" outlineLevel="0" collapsed="false">
      <c r="A7710" s="0" t="s">
        <v>31</v>
      </c>
      <c r="B7710" s="0" t="s">
        <v>12574</v>
      </c>
      <c r="C7710" s="0" t="s">
        <v>12563</v>
      </c>
      <c r="D7710" s="0" t="s">
        <v>33</v>
      </c>
      <c r="E7710" s="0" t="n">
        <v>0.019</v>
      </c>
      <c r="F7710" s="0" t="s">
        <v>12575</v>
      </c>
      <c r="G7710" s="0" t="s">
        <v>35</v>
      </c>
      <c r="H7710" s="0" t="s">
        <v>33</v>
      </c>
      <c r="I7710" s="0" t="s">
        <v>169</v>
      </c>
      <c r="J7710" s="0" t="s">
        <v>1185</v>
      </c>
      <c r="K7710" s="0" t="n">
        <v>0</v>
      </c>
      <c r="L7710" s="0" t="n">
        <v>0.303738</v>
      </c>
      <c r="M7710" s="0" t="n">
        <v>0</v>
      </c>
      <c r="N7710" s="0" t="n">
        <v>0.0194522</v>
      </c>
    </row>
    <row r="7711" customFormat="false" ht="12.8" hidden="false" customHeight="false" outlineLevel="0" collapsed="false">
      <c r="A7711" s="0" t="s">
        <v>14</v>
      </c>
      <c r="B7711" s="0" t="s">
        <v>12576</v>
      </c>
      <c r="C7711" s="0" t="s">
        <v>12563</v>
      </c>
      <c r="D7711" s="0" t="s">
        <v>12577</v>
      </c>
      <c r="E7711" s="0" t="n">
        <v>0.014</v>
      </c>
      <c r="F7711" s="0" t="s">
        <v>12578</v>
      </c>
      <c r="G7711" s="0" t="s">
        <v>19</v>
      </c>
      <c r="H7711" s="0" t="n">
        <v>1</v>
      </c>
      <c r="I7711" s="0" t="s">
        <v>169</v>
      </c>
      <c r="J7711" s="0" t="s">
        <v>1185</v>
      </c>
      <c r="K7711" s="0" t="n">
        <v>0.00395257</v>
      </c>
      <c r="L7711" s="0" t="n">
        <v>0.495327</v>
      </c>
      <c r="M7711" s="0" t="n">
        <v>0.000340252</v>
      </c>
      <c r="N7711" s="0" t="n">
        <v>0.0106694</v>
      </c>
    </row>
    <row r="7712" customFormat="false" ht="12.8" hidden="false" customHeight="false" outlineLevel="0" collapsed="false">
      <c r="A7712" s="0" t="s">
        <v>14</v>
      </c>
      <c r="B7712" s="0" t="s">
        <v>10356</v>
      </c>
      <c r="C7712" s="0" t="s">
        <v>12563</v>
      </c>
      <c r="D7712" s="0" t="s">
        <v>10357</v>
      </c>
      <c r="E7712" s="0" t="n">
        <v>0.031</v>
      </c>
      <c r="F7712" s="0" t="s">
        <v>10358</v>
      </c>
      <c r="G7712" s="0" t="s">
        <v>19</v>
      </c>
      <c r="H7712" s="0" t="n">
        <v>1</v>
      </c>
      <c r="I7712" s="0" t="s">
        <v>169</v>
      </c>
      <c r="J7712" s="0" t="s">
        <v>1185</v>
      </c>
      <c r="K7712" s="0" t="n">
        <v>0.545455</v>
      </c>
      <c r="L7712" s="0" t="n">
        <v>0.383178</v>
      </c>
      <c r="M7712" s="0" t="n">
        <v>0.0302824</v>
      </c>
      <c r="N7712" s="0" t="n">
        <v>0.0181511</v>
      </c>
    </row>
    <row r="7713" customFormat="false" ht="12.8" hidden="false" customHeight="false" outlineLevel="0" collapsed="false">
      <c r="A7713" s="0" t="s">
        <v>14</v>
      </c>
      <c r="B7713" s="0" t="s">
        <v>12579</v>
      </c>
      <c r="C7713" s="0" t="s">
        <v>12563</v>
      </c>
      <c r="D7713" s="0" t="s">
        <v>33</v>
      </c>
      <c r="E7713" s="0" t="n">
        <v>0.03</v>
      </c>
      <c r="F7713" s="0" t="s">
        <v>12580</v>
      </c>
      <c r="G7713" s="0" t="s">
        <v>19</v>
      </c>
      <c r="H7713" s="0" t="s">
        <v>33</v>
      </c>
      <c r="I7713" s="0" t="s">
        <v>169</v>
      </c>
      <c r="J7713" s="0" t="s">
        <v>1185</v>
      </c>
      <c r="K7713" s="0" t="n">
        <v>0.0750988</v>
      </c>
      <c r="L7713" s="0" t="n">
        <v>0.345794</v>
      </c>
      <c r="M7713" s="0" t="n">
        <v>0.00238176</v>
      </c>
      <c r="N7713" s="0" t="n">
        <v>0.0310975</v>
      </c>
    </row>
    <row r="7714" customFormat="false" ht="12.8" hidden="false" customHeight="false" outlineLevel="0" collapsed="false">
      <c r="A7714" s="0" t="s">
        <v>14</v>
      </c>
      <c r="B7714" s="0" t="s">
        <v>3901</v>
      </c>
      <c r="C7714" s="0" t="s">
        <v>12563</v>
      </c>
      <c r="D7714" s="0" t="s">
        <v>3902</v>
      </c>
      <c r="E7714" s="0" t="n">
        <v>0.025</v>
      </c>
      <c r="F7714" s="0" t="s">
        <v>3903</v>
      </c>
      <c r="G7714" s="0" t="s">
        <v>19</v>
      </c>
      <c r="H7714" s="0" t="n">
        <v>1</v>
      </c>
      <c r="I7714" s="0" t="s">
        <v>169</v>
      </c>
      <c r="J7714" s="0" t="s">
        <v>1185</v>
      </c>
      <c r="K7714" s="0" t="n">
        <v>0.00790514</v>
      </c>
      <c r="L7714" s="0" t="n">
        <v>0.205607</v>
      </c>
      <c r="M7714" s="0" t="n">
        <v>0.00952705</v>
      </c>
      <c r="N7714" s="0" t="n">
        <v>0.0253074</v>
      </c>
    </row>
    <row r="7715" customFormat="false" ht="12.8" hidden="false" customHeight="false" outlineLevel="0" collapsed="false">
      <c r="A7715" s="0" t="s">
        <v>14</v>
      </c>
      <c r="B7715" s="0" t="s">
        <v>12581</v>
      </c>
      <c r="C7715" s="0" t="s">
        <v>12563</v>
      </c>
      <c r="D7715" s="0" t="s">
        <v>12582</v>
      </c>
      <c r="E7715" s="0" t="n">
        <v>0.004</v>
      </c>
      <c r="F7715" s="0" t="s">
        <v>12583</v>
      </c>
      <c r="G7715" s="0" t="s">
        <v>19</v>
      </c>
      <c r="H7715" s="0" t="n">
        <v>1</v>
      </c>
      <c r="I7715" s="0" t="s">
        <v>169</v>
      </c>
      <c r="J7715" s="0" t="s">
        <v>1185</v>
      </c>
      <c r="K7715" s="0" t="n">
        <v>0.0118577</v>
      </c>
      <c r="L7715" s="0" t="n">
        <v>0.186916</v>
      </c>
      <c r="M7715" s="0" t="n">
        <v>0</v>
      </c>
      <c r="N7715" s="0" t="n">
        <v>0.00253725</v>
      </c>
    </row>
    <row r="7716" customFormat="false" ht="12.8" hidden="false" customHeight="false" outlineLevel="0" collapsed="false">
      <c r="A7716" s="0" t="s">
        <v>14</v>
      </c>
      <c r="B7716" s="0" t="s">
        <v>12584</v>
      </c>
      <c r="C7716" s="0" t="s">
        <v>12563</v>
      </c>
      <c r="D7716" s="0" t="s">
        <v>12585</v>
      </c>
      <c r="E7716" s="0" t="n">
        <v>0.066</v>
      </c>
      <c r="F7716" s="0" t="s">
        <v>12586</v>
      </c>
      <c r="G7716" s="0" t="s">
        <v>519</v>
      </c>
      <c r="H7716" s="0" t="n">
        <v>1</v>
      </c>
      <c r="I7716" s="0" t="s">
        <v>169</v>
      </c>
      <c r="J7716" s="0" t="s">
        <v>1185</v>
      </c>
      <c r="K7716" s="0" t="n">
        <v>0.940711</v>
      </c>
      <c r="L7716" s="0" t="n">
        <v>0.934579</v>
      </c>
      <c r="M7716" s="0" t="n">
        <v>0.0833617</v>
      </c>
      <c r="N7716" s="0" t="n">
        <v>0.0370178</v>
      </c>
    </row>
    <row r="7717" customFormat="false" ht="12.8" hidden="false" customHeight="false" outlineLevel="0" collapsed="false">
      <c r="A7717" s="0" t="s">
        <v>14</v>
      </c>
      <c r="B7717" s="0" t="s">
        <v>1569</v>
      </c>
      <c r="C7717" s="0" t="s">
        <v>12563</v>
      </c>
      <c r="D7717" s="0" t="s">
        <v>1570</v>
      </c>
      <c r="E7717" s="0" t="n">
        <v>0.072</v>
      </c>
      <c r="F7717" s="0" t="s">
        <v>1571</v>
      </c>
      <c r="G7717" s="0" t="s">
        <v>19</v>
      </c>
      <c r="H7717" s="0" t="s">
        <v>33</v>
      </c>
      <c r="I7717" s="0" t="s">
        <v>169</v>
      </c>
      <c r="J7717" s="0" t="s">
        <v>1185</v>
      </c>
      <c r="K7717" s="0" t="n">
        <v>0</v>
      </c>
      <c r="L7717" s="0" t="n">
        <v>0.920561</v>
      </c>
      <c r="M7717" s="0" t="n">
        <v>0</v>
      </c>
      <c r="N7717" s="0" t="n">
        <v>0.0749463</v>
      </c>
    </row>
    <row r="7718" customFormat="false" ht="12.8" hidden="false" customHeight="false" outlineLevel="0" collapsed="false">
      <c r="A7718" s="0" t="s">
        <v>14</v>
      </c>
      <c r="B7718" s="0" t="s">
        <v>8227</v>
      </c>
      <c r="C7718" s="0" t="s">
        <v>12563</v>
      </c>
      <c r="D7718" s="0" t="s">
        <v>33</v>
      </c>
      <c r="E7718" s="0" t="n">
        <v>0.038</v>
      </c>
      <c r="F7718" s="0" t="s">
        <v>8228</v>
      </c>
      <c r="G7718" s="0" t="s">
        <v>19</v>
      </c>
      <c r="H7718" s="0" t="s">
        <v>33</v>
      </c>
      <c r="I7718" s="0" t="s">
        <v>169</v>
      </c>
      <c r="J7718" s="0" t="s">
        <v>1185</v>
      </c>
      <c r="K7718" s="0" t="n">
        <v>0.00395257</v>
      </c>
      <c r="L7718" s="0" t="n">
        <v>0.135514</v>
      </c>
      <c r="M7718" s="0" t="n">
        <v>0.039129</v>
      </c>
      <c r="N7718" s="0" t="n">
        <v>0.0381888</v>
      </c>
    </row>
    <row r="7719" customFormat="false" ht="12.8" hidden="false" customHeight="false" outlineLevel="0" collapsed="false">
      <c r="A7719" s="0" t="s">
        <v>14</v>
      </c>
      <c r="B7719" s="0" t="s">
        <v>6370</v>
      </c>
      <c r="C7719" s="0" t="s">
        <v>12563</v>
      </c>
      <c r="D7719" s="0" t="s">
        <v>6371</v>
      </c>
      <c r="E7719" s="0" t="n">
        <v>0.03</v>
      </c>
      <c r="F7719" s="0" t="s">
        <v>6372</v>
      </c>
      <c r="G7719" s="0" t="s">
        <v>19</v>
      </c>
      <c r="H7719" s="0" t="n">
        <v>1</v>
      </c>
      <c r="I7719" s="0" t="s">
        <v>169</v>
      </c>
      <c r="J7719" s="0" t="s">
        <v>1185</v>
      </c>
      <c r="K7719" s="0" t="n">
        <v>0.664032</v>
      </c>
      <c r="L7719" s="0" t="n">
        <v>0.196262</v>
      </c>
      <c r="M7719" s="0" t="n">
        <v>0.055461</v>
      </c>
      <c r="N7719" s="0" t="n">
        <v>0.013597</v>
      </c>
    </row>
    <row r="7720" customFormat="false" ht="12.8" hidden="false" customHeight="false" outlineLevel="0" collapsed="false">
      <c r="A7720" s="0" t="s">
        <v>14</v>
      </c>
      <c r="B7720" s="0" t="s">
        <v>7114</v>
      </c>
      <c r="C7720" s="0" t="s">
        <v>12563</v>
      </c>
      <c r="D7720" s="0" t="s">
        <v>7115</v>
      </c>
      <c r="E7720" s="0" t="n">
        <v>0.054</v>
      </c>
      <c r="F7720" s="0" t="s">
        <v>7116</v>
      </c>
      <c r="G7720" s="0" t="s">
        <v>19</v>
      </c>
      <c r="H7720" s="0" t="s">
        <v>33</v>
      </c>
      <c r="I7720" s="0" t="s">
        <v>169</v>
      </c>
      <c r="J7720" s="0" t="s">
        <v>1185</v>
      </c>
      <c r="K7720" s="0" t="n">
        <v>0</v>
      </c>
      <c r="L7720" s="0" t="n">
        <v>0.0233645</v>
      </c>
      <c r="M7720" s="0" t="n">
        <v>0.104457</v>
      </c>
      <c r="N7720" s="0" t="n">
        <v>0.0479474</v>
      </c>
    </row>
    <row r="7721" customFormat="false" ht="12.8" hidden="false" customHeight="false" outlineLevel="0" collapsed="false">
      <c r="A7721" s="0" t="s">
        <v>14</v>
      </c>
      <c r="B7721" s="0" t="s">
        <v>12587</v>
      </c>
      <c r="C7721" s="0" t="s">
        <v>12563</v>
      </c>
      <c r="D7721" s="0" t="s">
        <v>12588</v>
      </c>
      <c r="E7721" s="0" t="n">
        <v>0.065</v>
      </c>
      <c r="F7721" s="0" t="s">
        <v>12589</v>
      </c>
      <c r="G7721" s="0" t="s">
        <v>19</v>
      </c>
      <c r="H7721" s="0" t="s">
        <v>33</v>
      </c>
      <c r="I7721" s="0" t="s">
        <v>169</v>
      </c>
      <c r="J7721" s="0" t="s">
        <v>1185</v>
      </c>
      <c r="K7721" s="0" t="n">
        <v>0.00790514</v>
      </c>
      <c r="L7721" s="0" t="n">
        <v>0.107477</v>
      </c>
      <c r="M7721" s="0" t="n">
        <v>0.116706</v>
      </c>
      <c r="N7721" s="0" t="n">
        <v>0.0526316</v>
      </c>
    </row>
    <row r="7722" customFormat="false" ht="12.8" hidden="false" customHeight="false" outlineLevel="0" collapsed="false">
      <c r="A7722" s="0" t="s">
        <v>14</v>
      </c>
      <c r="B7722" s="0" t="s">
        <v>7783</v>
      </c>
      <c r="C7722" s="0" t="s">
        <v>12563</v>
      </c>
      <c r="D7722" s="0" t="s">
        <v>7784</v>
      </c>
      <c r="E7722" s="0" t="n">
        <v>0.045</v>
      </c>
      <c r="F7722" s="0" t="s">
        <v>7785</v>
      </c>
      <c r="G7722" s="0" t="s">
        <v>19</v>
      </c>
      <c r="H7722" s="0" t="s">
        <v>33</v>
      </c>
      <c r="I7722" s="0" t="s">
        <v>169</v>
      </c>
      <c r="J7722" s="0" t="s">
        <v>1185</v>
      </c>
      <c r="K7722" s="0" t="n">
        <v>0.0316206</v>
      </c>
      <c r="L7722" s="0" t="n">
        <v>0.397196</v>
      </c>
      <c r="M7722" s="0" t="n">
        <v>0.0125893</v>
      </c>
      <c r="N7722" s="0" t="n">
        <v>0.0484679</v>
      </c>
    </row>
    <row r="7723" customFormat="false" ht="12.8" hidden="false" customHeight="false" outlineLevel="0" collapsed="false">
      <c r="A7723" s="0" t="s">
        <v>14</v>
      </c>
      <c r="B7723" s="0" t="s">
        <v>12590</v>
      </c>
      <c r="C7723" s="0" t="s">
        <v>12563</v>
      </c>
      <c r="D7723" s="0" t="s">
        <v>12591</v>
      </c>
      <c r="E7723" s="0" t="n">
        <v>0.035</v>
      </c>
      <c r="F7723" s="0" t="s">
        <v>12592</v>
      </c>
      <c r="G7723" s="0" t="s">
        <v>19</v>
      </c>
      <c r="H7723" s="0" t="s">
        <v>33</v>
      </c>
      <c r="I7723" s="0" t="s">
        <v>169</v>
      </c>
      <c r="J7723" s="0" t="s">
        <v>1185</v>
      </c>
      <c r="K7723" s="0" t="n">
        <v>0.343874</v>
      </c>
      <c r="L7723" s="0" t="n">
        <v>0.364486</v>
      </c>
      <c r="M7723" s="0" t="n">
        <v>0.0537598</v>
      </c>
      <c r="N7723" s="0" t="n">
        <v>0.0229653</v>
      </c>
    </row>
    <row r="7724" customFormat="false" ht="12.8" hidden="false" customHeight="false" outlineLevel="0" collapsed="false">
      <c r="A7724" s="0" t="s">
        <v>14</v>
      </c>
      <c r="B7724" s="0" t="s">
        <v>6850</v>
      </c>
      <c r="C7724" s="0" t="s">
        <v>12563</v>
      </c>
      <c r="D7724" s="0" t="s">
        <v>6851</v>
      </c>
      <c r="E7724" s="0" t="n">
        <v>0.065</v>
      </c>
      <c r="F7724" s="0" t="s">
        <v>6852</v>
      </c>
      <c r="G7724" s="0" t="s">
        <v>19</v>
      </c>
      <c r="H7724" s="0" t="s">
        <v>33</v>
      </c>
      <c r="I7724" s="0" t="s">
        <v>169</v>
      </c>
      <c r="J7724" s="0" t="s">
        <v>1185</v>
      </c>
      <c r="K7724" s="0" t="n">
        <v>0.3083</v>
      </c>
      <c r="L7724" s="0" t="n">
        <v>0.383178</v>
      </c>
      <c r="M7724" s="0" t="n">
        <v>0.145288</v>
      </c>
      <c r="N7724" s="0" t="n">
        <v>0.038449</v>
      </c>
    </row>
    <row r="7725" customFormat="false" ht="12.8" hidden="false" customHeight="false" outlineLevel="0" collapsed="false">
      <c r="A7725" s="0" t="s">
        <v>14</v>
      </c>
      <c r="B7725" s="0" t="s">
        <v>11945</v>
      </c>
      <c r="C7725" s="0" t="s">
        <v>12563</v>
      </c>
      <c r="D7725" s="0" t="s">
        <v>11946</v>
      </c>
      <c r="E7725" s="0" t="n">
        <v>0.028</v>
      </c>
      <c r="F7725" s="0" t="s">
        <v>11947</v>
      </c>
      <c r="G7725" s="0" t="s">
        <v>19</v>
      </c>
      <c r="H7725" s="0" t="s">
        <v>33</v>
      </c>
      <c r="I7725" s="0" t="s">
        <v>169</v>
      </c>
      <c r="J7725" s="0" t="s">
        <v>1185</v>
      </c>
      <c r="K7725" s="0" t="n">
        <v>0</v>
      </c>
      <c r="L7725" s="0" t="n">
        <v>0.154206</v>
      </c>
      <c r="M7725" s="0" t="n">
        <v>0.00204151</v>
      </c>
      <c r="N7725" s="0" t="n">
        <v>0.032724</v>
      </c>
    </row>
    <row r="7726" customFormat="false" ht="12.8" hidden="false" customHeight="false" outlineLevel="0" collapsed="false">
      <c r="A7726" s="0" t="s">
        <v>14</v>
      </c>
      <c r="B7726" s="0" t="s">
        <v>12593</v>
      </c>
      <c r="C7726" s="0" t="s">
        <v>12563</v>
      </c>
      <c r="D7726" s="0" t="s">
        <v>12594</v>
      </c>
      <c r="E7726" s="0" t="n">
        <v>0.022</v>
      </c>
      <c r="F7726" s="0" t="s">
        <v>12595</v>
      </c>
      <c r="G7726" s="0" t="s">
        <v>19</v>
      </c>
      <c r="H7726" s="0" t="s">
        <v>33</v>
      </c>
      <c r="I7726" s="0" t="s">
        <v>169</v>
      </c>
      <c r="J7726" s="0" t="s">
        <v>1185</v>
      </c>
      <c r="K7726" s="0" t="n">
        <v>0.0118577</v>
      </c>
      <c r="L7726" s="0" t="n">
        <v>0.149533</v>
      </c>
      <c r="M7726" s="0" t="n">
        <v>0.0517183</v>
      </c>
      <c r="N7726" s="0" t="n">
        <v>0.0154837</v>
      </c>
    </row>
    <row r="7727" customFormat="false" ht="12.8" hidden="false" customHeight="false" outlineLevel="0" collapsed="false">
      <c r="A7727" s="0" t="s">
        <v>14</v>
      </c>
      <c r="B7727" s="0" t="s">
        <v>12596</v>
      </c>
      <c r="C7727" s="0" t="s">
        <v>12563</v>
      </c>
      <c r="D7727" s="0" t="s">
        <v>12597</v>
      </c>
      <c r="E7727" s="0" t="n">
        <v>0.014</v>
      </c>
      <c r="F7727" s="0" t="s">
        <v>12598</v>
      </c>
      <c r="G7727" s="0" t="s">
        <v>19</v>
      </c>
      <c r="H7727" s="0" t="s">
        <v>33</v>
      </c>
      <c r="I7727" s="0" t="s">
        <v>169</v>
      </c>
      <c r="J7727" s="0" t="s">
        <v>1185</v>
      </c>
      <c r="K7727" s="0" t="n">
        <v>0</v>
      </c>
      <c r="L7727" s="0" t="n">
        <v>0.116822</v>
      </c>
      <c r="M7727" s="0" t="n">
        <v>0.00884655</v>
      </c>
      <c r="N7727" s="0" t="n">
        <v>0.0133368</v>
      </c>
    </row>
    <row r="7728" customFormat="false" ht="12.8" hidden="false" customHeight="false" outlineLevel="0" collapsed="false">
      <c r="A7728" s="0" t="s">
        <v>80</v>
      </c>
      <c r="B7728" s="0" t="s">
        <v>12599</v>
      </c>
      <c r="C7728" s="0" t="s">
        <v>12563</v>
      </c>
      <c r="D7728" s="0" t="s">
        <v>12600</v>
      </c>
      <c r="E7728" s="0" t="n">
        <v>0.039</v>
      </c>
      <c r="F7728" s="0" t="s">
        <v>12601</v>
      </c>
      <c r="G7728" s="0" t="s">
        <v>1514</v>
      </c>
      <c r="H7728" s="0" t="s">
        <v>33</v>
      </c>
      <c r="I7728" s="0" t="s">
        <v>169</v>
      </c>
      <c r="J7728" s="0" t="s">
        <v>1185</v>
      </c>
      <c r="K7728" s="0" t="n">
        <v>0.490119</v>
      </c>
      <c r="L7728" s="0" t="n">
        <v>0</v>
      </c>
      <c r="M7728" s="0" t="n">
        <v>0.179993</v>
      </c>
      <c r="N7728" s="0" t="n">
        <v>0</v>
      </c>
    </row>
    <row r="7729" customFormat="false" ht="12.8" hidden="false" customHeight="false" outlineLevel="0" collapsed="false">
      <c r="A7729" s="0" t="s">
        <v>14</v>
      </c>
      <c r="B7729" s="0" t="s">
        <v>12602</v>
      </c>
      <c r="C7729" s="0" t="s">
        <v>12563</v>
      </c>
      <c r="D7729" s="0" t="s">
        <v>33</v>
      </c>
      <c r="E7729" s="0" t="n">
        <v>0.042</v>
      </c>
      <c r="F7729" s="0" t="s">
        <v>12603</v>
      </c>
      <c r="G7729" s="0" t="s">
        <v>519</v>
      </c>
      <c r="H7729" s="0" t="n">
        <v>1</v>
      </c>
      <c r="I7729" s="0" t="s">
        <v>169</v>
      </c>
      <c r="J7729" s="0" t="s">
        <v>1185</v>
      </c>
      <c r="K7729" s="0" t="n">
        <v>0.972332</v>
      </c>
      <c r="L7729" s="0" t="n">
        <v>0.369159</v>
      </c>
      <c r="M7729" s="0" t="n">
        <v>0.0595441</v>
      </c>
      <c r="N7729" s="0" t="n">
        <v>0.0188016</v>
      </c>
    </row>
    <row r="7730" customFormat="false" ht="12.8" hidden="false" customHeight="false" outlineLevel="0" collapsed="false">
      <c r="A7730" s="0" t="s">
        <v>14</v>
      </c>
      <c r="B7730" s="0" t="s">
        <v>1200</v>
      </c>
      <c r="C7730" s="0" t="s">
        <v>12563</v>
      </c>
      <c r="D7730" s="0" t="s">
        <v>1201</v>
      </c>
      <c r="E7730" s="0" t="n">
        <v>0.024</v>
      </c>
      <c r="F7730" s="0" t="s">
        <v>1202</v>
      </c>
      <c r="G7730" s="0" t="s">
        <v>19</v>
      </c>
      <c r="H7730" s="0" t="n">
        <v>1</v>
      </c>
      <c r="I7730" s="0" t="s">
        <v>169</v>
      </c>
      <c r="J7730" s="0" t="s">
        <v>1185</v>
      </c>
      <c r="K7730" s="0" t="n">
        <v>0.434783</v>
      </c>
      <c r="L7730" s="0" t="n">
        <v>0.0654206</v>
      </c>
      <c r="M7730" s="0" t="n">
        <v>0.0833617</v>
      </c>
      <c r="N7730" s="0" t="n">
        <v>0.00657082</v>
      </c>
    </row>
    <row r="7731" customFormat="false" ht="12.8" hidden="false" customHeight="false" outlineLevel="0" collapsed="false">
      <c r="A7731" s="0" t="s">
        <v>80</v>
      </c>
      <c r="B7731" s="0" t="s">
        <v>12604</v>
      </c>
      <c r="C7731" s="0" t="s">
        <v>12563</v>
      </c>
      <c r="D7731" s="0" t="s">
        <v>33</v>
      </c>
      <c r="E7731" s="0" t="n">
        <v>0.044</v>
      </c>
      <c r="F7731" s="0" t="s">
        <v>12605</v>
      </c>
      <c r="G7731" s="0" t="s">
        <v>1514</v>
      </c>
      <c r="H7731" s="0" t="s">
        <v>33</v>
      </c>
      <c r="I7731" s="0" t="s">
        <v>169</v>
      </c>
      <c r="J7731" s="0" t="s">
        <v>1185</v>
      </c>
      <c r="K7731" s="0" t="n">
        <v>0.371542</v>
      </c>
      <c r="L7731" s="0" t="n">
        <v>0</v>
      </c>
      <c r="M7731" s="0" t="n">
        <v>0.218442</v>
      </c>
      <c r="N7731" s="0" t="n">
        <v>0</v>
      </c>
    </row>
    <row r="7732" customFormat="false" ht="12.8" hidden="false" customHeight="false" outlineLevel="0" collapsed="false">
      <c r="A7732" s="0" t="s">
        <v>80</v>
      </c>
      <c r="B7732" s="0" t="s">
        <v>3201</v>
      </c>
      <c r="C7732" s="0" t="s">
        <v>12563</v>
      </c>
      <c r="D7732" s="0" t="s">
        <v>3202</v>
      </c>
      <c r="E7732" s="0" t="n">
        <v>0.036</v>
      </c>
      <c r="F7732" s="0" t="s">
        <v>3203</v>
      </c>
      <c r="G7732" s="0" t="s">
        <v>19</v>
      </c>
      <c r="H7732" s="0" t="n">
        <v>1</v>
      </c>
      <c r="I7732" s="0" t="s">
        <v>169</v>
      </c>
      <c r="J7732" s="0" t="s">
        <v>1185</v>
      </c>
      <c r="K7732" s="0" t="n">
        <v>0.976285</v>
      </c>
      <c r="L7732" s="0" t="n">
        <v>0</v>
      </c>
      <c r="M7732" s="0" t="n">
        <v>0.138482</v>
      </c>
      <c r="N7732" s="0" t="n">
        <v>0</v>
      </c>
    </row>
    <row r="7733" customFormat="false" ht="12.8" hidden="false" customHeight="false" outlineLevel="0" collapsed="false">
      <c r="A7733" s="0" t="s">
        <v>14</v>
      </c>
      <c r="B7733" s="0" t="s">
        <v>1388</v>
      </c>
      <c r="C7733" s="0" t="s">
        <v>12563</v>
      </c>
      <c r="D7733" s="0" t="s">
        <v>1389</v>
      </c>
      <c r="E7733" s="0" t="n">
        <v>0.04</v>
      </c>
      <c r="F7733" s="0" t="s">
        <v>1390</v>
      </c>
      <c r="G7733" s="0" t="s">
        <v>19</v>
      </c>
      <c r="H7733" s="0" t="n">
        <v>1</v>
      </c>
      <c r="I7733" s="0" t="s">
        <v>169</v>
      </c>
      <c r="J7733" s="0" t="s">
        <v>1185</v>
      </c>
      <c r="K7733" s="0" t="n">
        <v>0.6917</v>
      </c>
      <c r="L7733" s="0" t="n">
        <v>0.0233645</v>
      </c>
      <c r="M7733" s="0" t="n">
        <v>0.155835</v>
      </c>
      <c r="N7733" s="0" t="n">
        <v>0.0085876</v>
      </c>
    </row>
    <row r="7734" customFormat="false" ht="12.8" hidden="false" customHeight="false" outlineLevel="0" collapsed="false">
      <c r="A7734" s="0" t="s">
        <v>31</v>
      </c>
      <c r="B7734" s="0" t="s">
        <v>12606</v>
      </c>
      <c r="C7734" s="0" t="s">
        <v>12563</v>
      </c>
      <c r="D7734" s="0" t="s">
        <v>33</v>
      </c>
      <c r="E7734" s="0" t="n">
        <v>0.06</v>
      </c>
      <c r="F7734" s="0" t="s">
        <v>12607</v>
      </c>
      <c r="G7734" s="0" t="s">
        <v>35</v>
      </c>
      <c r="H7734" s="0" t="s">
        <v>33</v>
      </c>
      <c r="I7734" s="0" t="s">
        <v>169</v>
      </c>
      <c r="J7734" s="0" t="s">
        <v>1185</v>
      </c>
      <c r="K7734" s="0" t="n">
        <v>0</v>
      </c>
      <c r="L7734" s="0" t="n">
        <v>0.462617</v>
      </c>
      <c r="M7734" s="0" t="n">
        <v>0</v>
      </c>
      <c r="N7734" s="0" t="n">
        <v>0.066684</v>
      </c>
    </row>
    <row r="7735" customFormat="false" ht="12.8" hidden="false" customHeight="false" outlineLevel="0" collapsed="false">
      <c r="A7735" s="0" t="s">
        <v>31</v>
      </c>
      <c r="B7735" s="0" t="s">
        <v>12608</v>
      </c>
      <c r="C7735" s="0" t="s">
        <v>12563</v>
      </c>
      <c r="D7735" s="0" t="s">
        <v>12609</v>
      </c>
      <c r="E7735" s="0" t="n">
        <v>0.036</v>
      </c>
      <c r="F7735" s="0" t="s">
        <v>12610</v>
      </c>
      <c r="G7735" s="0" t="s">
        <v>519</v>
      </c>
      <c r="H7735" s="0" t="n">
        <v>1</v>
      </c>
      <c r="I7735" s="0" t="s">
        <v>169</v>
      </c>
      <c r="J7735" s="0" t="s">
        <v>1185</v>
      </c>
      <c r="K7735" s="0" t="n">
        <v>0</v>
      </c>
      <c r="L7735" s="0" t="n">
        <v>0.850467</v>
      </c>
      <c r="M7735" s="0" t="n">
        <v>0</v>
      </c>
      <c r="N7735" s="0" t="n">
        <v>0.0315529</v>
      </c>
    </row>
    <row r="7736" customFormat="false" ht="12.8" hidden="false" customHeight="false" outlineLevel="0" collapsed="false">
      <c r="A7736" s="0" t="s">
        <v>14</v>
      </c>
      <c r="B7736" s="0" t="s">
        <v>12611</v>
      </c>
      <c r="C7736" s="0" t="s">
        <v>12563</v>
      </c>
      <c r="D7736" s="0" t="s">
        <v>12612</v>
      </c>
      <c r="E7736" s="0" t="n">
        <v>0.055</v>
      </c>
      <c r="F7736" s="0" t="s">
        <v>12613</v>
      </c>
      <c r="G7736" s="0" t="s">
        <v>19</v>
      </c>
      <c r="H7736" s="0" t="s">
        <v>33</v>
      </c>
      <c r="I7736" s="0" t="s">
        <v>169</v>
      </c>
      <c r="J7736" s="0" t="s">
        <v>1185</v>
      </c>
      <c r="K7736" s="0" t="n">
        <v>0.027668</v>
      </c>
      <c r="L7736" s="0" t="n">
        <v>0.845794</v>
      </c>
      <c r="M7736" s="0" t="n">
        <v>0.00136101</v>
      </c>
      <c r="N7736" s="0" t="n">
        <v>0.0552989</v>
      </c>
    </row>
    <row r="7737" customFormat="false" ht="12.8" hidden="false" customHeight="false" outlineLevel="0" collapsed="false">
      <c r="A7737" s="0" t="s">
        <v>14</v>
      </c>
      <c r="B7737" s="0" t="s">
        <v>1667</v>
      </c>
      <c r="C7737" s="0" t="s">
        <v>12563</v>
      </c>
      <c r="D7737" s="0" t="s">
        <v>1668</v>
      </c>
      <c r="E7737" s="0" t="n">
        <v>0.043</v>
      </c>
      <c r="F7737" s="0" t="s">
        <v>1669</v>
      </c>
      <c r="G7737" s="0" t="s">
        <v>19</v>
      </c>
      <c r="H7737" s="0" t="s">
        <v>33</v>
      </c>
      <c r="I7737" s="0" t="s">
        <v>169</v>
      </c>
      <c r="J7737" s="0" t="s">
        <v>1185</v>
      </c>
      <c r="K7737" s="0" t="n">
        <v>0.0118577</v>
      </c>
      <c r="L7737" s="0" t="n">
        <v>0.200935</v>
      </c>
      <c r="M7737" s="0" t="n">
        <v>0.000680504</v>
      </c>
      <c r="N7737" s="0" t="n">
        <v>0.0495739</v>
      </c>
    </row>
    <row r="7738" customFormat="false" ht="12.8" hidden="false" customHeight="false" outlineLevel="0" collapsed="false">
      <c r="A7738" s="0" t="s">
        <v>14</v>
      </c>
      <c r="B7738" s="0" t="s">
        <v>2904</v>
      </c>
      <c r="C7738" s="0" t="s">
        <v>12563</v>
      </c>
      <c r="D7738" s="0" t="s">
        <v>2905</v>
      </c>
      <c r="E7738" s="0" t="n">
        <v>0.012</v>
      </c>
      <c r="F7738" s="0" t="s">
        <v>2906</v>
      </c>
      <c r="G7738" s="0" t="s">
        <v>19</v>
      </c>
      <c r="H7738" s="0" t="s">
        <v>33</v>
      </c>
      <c r="I7738" s="0" t="s">
        <v>169</v>
      </c>
      <c r="J7738" s="0" t="s">
        <v>1185</v>
      </c>
      <c r="K7738" s="0" t="n">
        <v>0</v>
      </c>
      <c r="L7738" s="0" t="n">
        <v>0.00934579</v>
      </c>
      <c r="M7738" s="0" t="n">
        <v>0.0302824</v>
      </c>
      <c r="N7738" s="0" t="n">
        <v>0.00800208</v>
      </c>
    </row>
    <row r="7739" customFormat="false" ht="12.8" hidden="false" customHeight="false" outlineLevel="0" collapsed="false">
      <c r="A7739" s="0" t="s">
        <v>14</v>
      </c>
      <c r="B7739" s="0" t="s">
        <v>1182</v>
      </c>
      <c r="C7739" s="0" t="s">
        <v>12563</v>
      </c>
      <c r="D7739" s="0" t="s">
        <v>33</v>
      </c>
      <c r="E7739" s="0" t="n">
        <v>0.04</v>
      </c>
      <c r="F7739" s="0" t="s">
        <v>1184</v>
      </c>
      <c r="G7739" s="0" t="s">
        <v>19</v>
      </c>
      <c r="H7739" s="0" t="n">
        <v>1</v>
      </c>
      <c r="I7739" s="0" t="s">
        <v>169</v>
      </c>
      <c r="J7739" s="0" t="s">
        <v>1185</v>
      </c>
      <c r="K7739" s="0" t="n">
        <v>0.715415</v>
      </c>
      <c r="L7739" s="0" t="n">
        <v>0.327103</v>
      </c>
      <c r="M7739" s="0" t="n">
        <v>0.04049</v>
      </c>
      <c r="N7739" s="0" t="n">
        <v>0.0255026</v>
      </c>
    </row>
    <row r="7740" customFormat="false" ht="12.8" hidden="false" customHeight="false" outlineLevel="0" collapsed="false">
      <c r="A7740" s="0" t="s">
        <v>14</v>
      </c>
      <c r="B7740" s="0" t="s">
        <v>3199</v>
      </c>
      <c r="C7740" s="0" t="s">
        <v>12563</v>
      </c>
      <c r="D7740" s="0" t="s">
        <v>33</v>
      </c>
      <c r="E7740" s="0" t="n">
        <v>0.026</v>
      </c>
      <c r="F7740" s="0" t="s">
        <v>3200</v>
      </c>
      <c r="G7740" s="0" t="s">
        <v>19</v>
      </c>
      <c r="H7740" s="0" t="n">
        <v>1</v>
      </c>
      <c r="I7740" s="0" t="s">
        <v>169</v>
      </c>
      <c r="J7740" s="0" t="s">
        <v>1185</v>
      </c>
      <c r="K7740" s="0" t="n">
        <v>0.181818</v>
      </c>
      <c r="L7740" s="0" t="n">
        <v>0.261682</v>
      </c>
      <c r="M7740" s="0" t="n">
        <v>0.051378</v>
      </c>
      <c r="N7740" s="0" t="n">
        <v>0.0160692</v>
      </c>
    </row>
    <row r="7741" customFormat="false" ht="12.8" hidden="false" customHeight="false" outlineLevel="0" collapsed="false">
      <c r="A7741" s="0" t="s">
        <v>14</v>
      </c>
      <c r="B7741" s="0" t="s">
        <v>12614</v>
      </c>
      <c r="C7741" s="0" t="s">
        <v>12563</v>
      </c>
      <c r="D7741" s="0" t="s">
        <v>12615</v>
      </c>
      <c r="E7741" s="0" t="n">
        <v>0.009</v>
      </c>
      <c r="F7741" s="0" t="s">
        <v>12616</v>
      </c>
      <c r="G7741" s="0" t="s">
        <v>19</v>
      </c>
      <c r="H7741" s="0" t="s">
        <v>33</v>
      </c>
      <c r="I7741" s="0" t="s">
        <v>169</v>
      </c>
      <c r="J7741" s="0" t="s">
        <v>1185</v>
      </c>
      <c r="K7741" s="0" t="n">
        <v>0.0434783</v>
      </c>
      <c r="L7741" s="0" t="n">
        <v>0.271028</v>
      </c>
      <c r="M7741" s="0" t="n">
        <v>0.00374277</v>
      </c>
      <c r="N7741" s="0" t="n">
        <v>0.00618047</v>
      </c>
    </row>
    <row r="7742" customFormat="false" ht="12.8" hidden="false" customHeight="false" outlineLevel="0" collapsed="false">
      <c r="A7742" s="0" t="s">
        <v>14</v>
      </c>
      <c r="B7742" s="0" t="s">
        <v>10265</v>
      </c>
      <c r="C7742" s="0" t="s">
        <v>12563</v>
      </c>
      <c r="D7742" s="0" t="s">
        <v>10266</v>
      </c>
      <c r="E7742" s="0" t="n">
        <v>0.003</v>
      </c>
      <c r="F7742" s="0" t="s">
        <v>10267</v>
      </c>
      <c r="G7742" s="0" t="s">
        <v>19</v>
      </c>
      <c r="H7742" s="0" t="n">
        <v>1</v>
      </c>
      <c r="I7742" s="0" t="s">
        <v>169</v>
      </c>
      <c r="J7742" s="0" t="s">
        <v>1185</v>
      </c>
      <c r="K7742" s="0" t="n">
        <v>0</v>
      </c>
      <c r="L7742" s="0" t="n">
        <v>0.0280374</v>
      </c>
      <c r="M7742" s="0" t="n">
        <v>0.00238176</v>
      </c>
      <c r="N7742" s="0" t="n">
        <v>0.00344805</v>
      </c>
    </row>
    <row r="7743" customFormat="false" ht="12.8" hidden="false" customHeight="false" outlineLevel="0" collapsed="false">
      <c r="A7743" s="0" t="s">
        <v>14</v>
      </c>
      <c r="B7743" s="0" t="s">
        <v>12617</v>
      </c>
      <c r="C7743" s="0" t="s">
        <v>12563</v>
      </c>
      <c r="D7743" s="0" t="s">
        <v>12618</v>
      </c>
      <c r="E7743" s="0" t="n">
        <v>0.006</v>
      </c>
      <c r="F7743" s="0" t="s">
        <v>12619</v>
      </c>
      <c r="G7743" s="0" t="s">
        <v>19</v>
      </c>
      <c r="H7743" s="0" t="s">
        <v>33</v>
      </c>
      <c r="I7743" s="0" t="s">
        <v>169</v>
      </c>
      <c r="J7743" s="0" t="s">
        <v>1185</v>
      </c>
      <c r="K7743" s="0" t="n">
        <v>0</v>
      </c>
      <c r="L7743" s="0" t="n">
        <v>0.0046729</v>
      </c>
      <c r="M7743" s="0" t="n">
        <v>0.00646478</v>
      </c>
      <c r="N7743" s="0" t="n">
        <v>0.0038384</v>
      </c>
    </row>
    <row r="7744" customFormat="false" ht="12.8" hidden="false" customHeight="false" outlineLevel="0" collapsed="false">
      <c r="A7744" s="0" t="s">
        <v>14</v>
      </c>
      <c r="B7744" s="0" t="s">
        <v>3331</v>
      </c>
      <c r="C7744" s="0" t="s">
        <v>12563</v>
      </c>
      <c r="D7744" s="0" t="s">
        <v>3332</v>
      </c>
      <c r="E7744" s="0" t="n">
        <v>0.01</v>
      </c>
      <c r="F7744" s="0" t="s">
        <v>3333</v>
      </c>
      <c r="G7744" s="0" t="s">
        <v>19</v>
      </c>
      <c r="H7744" s="0" t="n">
        <v>1</v>
      </c>
      <c r="I7744" s="0" t="s">
        <v>169</v>
      </c>
      <c r="J7744" s="0" t="s">
        <v>1185</v>
      </c>
      <c r="K7744" s="0" t="n">
        <v>0.0513834</v>
      </c>
      <c r="L7744" s="0" t="n">
        <v>0.186916</v>
      </c>
      <c r="M7744" s="0" t="n">
        <v>0.00204151</v>
      </c>
      <c r="N7744" s="0" t="n">
        <v>0.00826231</v>
      </c>
    </row>
    <row r="7745" customFormat="false" ht="12.8" hidden="false" customHeight="false" outlineLevel="0" collapsed="false">
      <c r="A7745" s="0" t="s">
        <v>14</v>
      </c>
      <c r="B7745" s="0" t="s">
        <v>1600</v>
      </c>
      <c r="C7745" s="0" t="s">
        <v>12563</v>
      </c>
      <c r="D7745" s="0" t="s">
        <v>1601</v>
      </c>
      <c r="E7745" s="0" t="n">
        <v>0.009</v>
      </c>
      <c r="F7745" s="0" t="s">
        <v>1602</v>
      </c>
      <c r="G7745" s="0" t="s">
        <v>19</v>
      </c>
      <c r="H7745" s="0" t="s">
        <v>33</v>
      </c>
      <c r="I7745" s="0" t="s">
        <v>169</v>
      </c>
      <c r="J7745" s="0" t="s">
        <v>1185</v>
      </c>
      <c r="K7745" s="0" t="n">
        <v>0.193676</v>
      </c>
      <c r="L7745" s="0" t="n">
        <v>0.196262</v>
      </c>
      <c r="M7745" s="0" t="n">
        <v>0.00510378</v>
      </c>
      <c r="N7745" s="0" t="n">
        <v>0.00409863</v>
      </c>
    </row>
    <row r="7746" customFormat="false" ht="12.8" hidden="false" customHeight="false" outlineLevel="0" collapsed="false">
      <c r="A7746" s="0" t="s">
        <v>80</v>
      </c>
      <c r="B7746" s="0" t="s">
        <v>12620</v>
      </c>
      <c r="C7746" s="0" t="s">
        <v>12563</v>
      </c>
      <c r="D7746" s="0" t="s">
        <v>12621</v>
      </c>
      <c r="E7746" s="0" t="n">
        <v>0.003</v>
      </c>
      <c r="F7746" s="0" t="s">
        <v>12622</v>
      </c>
      <c r="G7746" s="0" t="s">
        <v>19</v>
      </c>
      <c r="H7746" s="0" t="s">
        <v>33</v>
      </c>
      <c r="I7746" s="0" t="s">
        <v>169</v>
      </c>
      <c r="J7746" s="0" t="s">
        <v>1185</v>
      </c>
      <c r="K7746" s="0" t="n">
        <v>0.177866</v>
      </c>
      <c r="L7746" s="0" t="n">
        <v>0</v>
      </c>
      <c r="M7746" s="0" t="n">
        <v>0.00170126</v>
      </c>
      <c r="N7746" s="0" t="n">
        <v>0</v>
      </c>
    </row>
    <row r="7747" customFormat="false" ht="12.8" hidden="false" customHeight="false" outlineLevel="0" collapsed="false">
      <c r="A7747" s="0" t="s">
        <v>14</v>
      </c>
      <c r="B7747" s="0" t="s">
        <v>3337</v>
      </c>
      <c r="C7747" s="0" t="s">
        <v>12563</v>
      </c>
      <c r="D7747" s="0" t="s">
        <v>3338</v>
      </c>
      <c r="E7747" s="0" t="n">
        <v>0.008</v>
      </c>
      <c r="F7747" s="0" t="s">
        <v>3339</v>
      </c>
      <c r="G7747" s="0" t="s">
        <v>19</v>
      </c>
      <c r="H7747" s="0" t="n">
        <v>1</v>
      </c>
      <c r="I7747" s="0" t="s">
        <v>169</v>
      </c>
      <c r="J7747" s="0" t="s">
        <v>1185</v>
      </c>
      <c r="K7747" s="0" t="n">
        <v>0.0750988</v>
      </c>
      <c r="L7747" s="0" t="n">
        <v>0.0046729</v>
      </c>
      <c r="M7747" s="0" t="n">
        <v>0.00340252</v>
      </c>
      <c r="N7747" s="0" t="n">
        <v>0.00715633</v>
      </c>
    </row>
    <row r="7748" customFormat="false" ht="12.8" hidden="false" customHeight="false" outlineLevel="0" collapsed="false">
      <c r="A7748" s="0" t="s">
        <v>14</v>
      </c>
      <c r="B7748" s="0" t="s">
        <v>10243</v>
      </c>
      <c r="C7748" s="0" t="s">
        <v>12563</v>
      </c>
      <c r="D7748" s="0" t="s">
        <v>10244</v>
      </c>
      <c r="E7748" s="0" t="n">
        <v>0.007</v>
      </c>
      <c r="F7748" s="0" t="s">
        <v>10245</v>
      </c>
      <c r="G7748" s="0" t="s">
        <v>19</v>
      </c>
      <c r="H7748" s="0" t="s">
        <v>33</v>
      </c>
      <c r="I7748" s="0" t="s">
        <v>169</v>
      </c>
      <c r="J7748" s="0" t="s">
        <v>1185</v>
      </c>
      <c r="K7748" s="0" t="n">
        <v>0.201581</v>
      </c>
      <c r="L7748" s="0" t="n">
        <v>0</v>
      </c>
      <c r="M7748" s="0" t="n">
        <v>0.0313032</v>
      </c>
      <c r="N7748" s="0" t="n">
        <v>0.00026023</v>
      </c>
    </row>
    <row r="7749" customFormat="false" ht="12.8" hidden="false" customHeight="false" outlineLevel="0" collapsed="false">
      <c r="A7749" s="0" t="s">
        <v>80</v>
      </c>
      <c r="B7749" s="0" t="s">
        <v>10240</v>
      </c>
      <c r="C7749" s="0" t="s">
        <v>12563</v>
      </c>
      <c r="D7749" s="0" t="s">
        <v>10241</v>
      </c>
      <c r="E7749" s="0" t="n">
        <v>0.005</v>
      </c>
      <c r="F7749" s="0" t="s">
        <v>10242</v>
      </c>
      <c r="G7749" s="0" t="s">
        <v>19</v>
      </c>
      <c r="H7749" s="0" t="s">
        <v>33</v>
      </c>
      <c r="I7749" s="0" t="s">
        <v>169</v>
      </c>
      <c r="J7749" s="0" t="s">
        <v>1185</v>
      </c>
      <c r="K7749" s="0" t="n">
        <v>0.0750988</v>
      </c>
      <c r="L7749" s="0" t="n">
        <v>0</v>
      </c>
      <c r="M7749" s="0" t="n">
        <v>0.0275604</v>
      </c>
      <c r="N7749" s="0" t="n">
        <v>0</v>
      </c>
    </row>
    <row r="7750" customFormat="false" ht="12.8" hidden="false" customHeight="false" outlineLevel="0" collapsed="false">
      <c r="A7750" s="0" t="s">
        <v>14</v>
      </c>
      <c r="B7750" s="0" t="s">
        <v>9237</v>
      </c>
      <c r="C7750" s="0" t="s">
        <v>12563</v>
      </c>
      <c r="D7750" s="0" t="s">
        <v>9238</v>
      </c>
      <c r="E7750" s="0" t="n">
        <v>0.011</v>
      </c>
      <c r="F7750" s="0" t="s">
        <v>9239</v>
      </c>
      <c r="G7750" s="0" t="s">
        <v>19</v>
      </c>
      <c r="H7750" s="0" t="s">
        <v>33</v>
      </c>
      <c r="I7750" s="0" t="s">
        <v>169</v>
      </c>
      <c r="J7750" s="0" t="s">
        <v>1185</v>
      </c>
      <c r="K7750" s="0" t="n">
        <v>0.110672</v>
      </c>
      <c r="L7750" s="0" t="n">
        <v>0.121495</v>
      </c>
      <c r="M7750" s="0" t="n">
        <v>0.00204151</v>
      </c>
      <c r="N7750" s="0" t="n">
        <v>0.0100189</v>
      </c>
    </row>
    <row r="7751" customFormat="false" ht="12.8" hidden="false" customHeight="false" outlineLevel="0" collapsed="false">
      <c r="A7751" s="0" t="s">
        <v>31</v>
      </c>
      <c r="B7751" s="0" t="s">
        <v>12621</v>
      </c>
      <c r="C7751" s="0" t="s">
        <v>12563</v>
      </c>
      <c r="D7751" s="0" t="s">
        <v>33</v>
      </c>
      <c r="E7751" s="0" t="n">
        <v>0.008</v>
      </c>
      <c r="F7751" s="0" t="s">
        <v>12623</v>
      </c>
      <c r="G7751" s="0" t="s">
        <v>35</v>
      </c>
      <c r="H7751" s="0" t="s">
        <v>33</v>
      </c>
      <c r="I7751" s="0" t="s">
        <v>169</v>
      </c>
      <c r="J7751" s="0" t="s">
        <v>1185</v>
      </c>
      <c r="K7751" s="0" t="n">
        <v>0</v>
      </c>
      <c r="L7751" s="0" t="n">
        <v>0.345794</v>
      </c>
      <c r="M7751" s="0" t="n">
        <v>0</v>
      </c>
      <c r="N7751" s="0" t="n">
        <v>0.00507449</v>
      </c>
    </row>
    <row r="7752" customFormat="false" ht="12.8" hidden="false" customHeight="false" outlineLevel="0" collapsed="false">
      <c r="A7752" s="0" t="s">
        <v>14</v>
      </c>
      <c r="B7752" s="0" t="s">
        <v>10305</v>
      </c>
      <c r="C7752" s="0" t="s">
        <v>12563</v>
      </c>
      <c r="D7752" s="0" t="s">
        <v>10306</v>
      </c>
      <c r="E7752" s="0" t="n">
        <v>0.001</v>
      </c>
      <c r="F7752" s="0" t="s">
        <v>10307</v>
      </c>
      <c r="G7752" s="0" t="s">
        <v>19</v>
      </c>
      <c r="H7752" s="0" t="n">
        <v>1</v>
      </c>
      <c r="I7752" s="0" t="s">
        <v>169</v>
      </c>
      <c r="J7752" s="0" t="s">
        <v>1185</v>
      </c>
      <c r="K7752" s="0" t="n">
        <v>0.00395257</v>
      </c>
      <c r="L7752" s="0" t="n">
        <v>0.0934579</v>
      </c>
      <c r="M7752" s="0" t="n">
        <v>0</v>
      </c>
      <c r="N7752" s="0" t="n">
        <v>0.00026023</v>
      </c>
    </row>
    <row r="7753" customFormat="false" ht="12.8" hidden="false" customHeight="false" outlineLevel="0" collapsed="false">
      <c r="A7753" s="0" t="s">
        <v>14</v>
      </c>
      <c r="B7753" s="0" t="s">
        <v>6345</v>
      </c>
      <c r="C7753" s="0" t="s">
        <v>12563</v>
      </c>
      <c r="D7753" s="0" t="s">
        <v>6346</v>
      </c>
      <c r="E7753" s="0" t="n">
        <v>0.017</v>
      </c>
      <c r="F7753" s="0" t="s">
        <v>6347</v>
      </c>
      <c r="G7753" s="0" t="s">
        <v>19</v>
      </c>
      <c r="H7753" s="0" t="s">
        <v>33</v>
      </c>
      <c r="I7753" s="0" t="s">
        <v>169</v>
      </c>
      <c r="J7753" s="0" t="s">
        <v>1185</v>
      </c>
      <c r="K7753" s="0" t="n">
        <v>0.173913</v>
      </c>
      <c r="L7753" s="0" t="n">
        <v>0.168224</v>
      </c>
      <c r="M7753" s="0" t="n">
        <v>0.0506975</v>
      </c>
      <c r="N7753" s="0" t="n">
        <v>0.00611541</v>
      </c>
    </row>
    <row r="7754" customFormat="false" ht="12.8" hidden="false" customHeight="false" outlineLevel="0" collapsed="false">
      <c r="A7754" s="0" t="s">
        <v>14</v>
      </c>
      <c r="B7754" s="0" t="s">
        <v>12624</v>
      </c>
      <c r="C7754" s="0" t="s">
        <v>12563</v>
      </c>
      <c r="D7754" s="0" t="s">
        <v>12625</v>
      </c>
      <c r="E7754" s="0" t="n">
        <v>0.011</v>
      </c>
      <c r="F7754" s="0" t="s">
        <v>12626</v>
      </c>
      <c r="G7754" s="0" t="s">
        <v>19</v>
      </c>
      <c r="H7754" s="0" t="s">
        <v>33</v>
      </c>
      <c r="I7754" s="0" t="s">
        <v>169</v>
      </c>
      <c r="J7754" s="0" t="s">
        <v>1185</v>
      </c>
      <c r="K7754" s="0" t="n">
        <v>0.158103</v>
      </c>
      <c r="L7754" s="0" t="n">
        <v>0.242991</v>
      </c>
      <c r="M7754" s="0" t="n">
        <v>0.00544403</v>
      </c>
      <c r="N7754" s="0" t="n">
        <v>0.00592024</v>
      </c>
    </row>
    <row r="7755" customFormat="false" ht="12.8" hidden="false" customHeight="false" outlineLevel="0" collapsed="false">
      <c r="A7755" s="0" t="s">
        <v>14</v>
      </c>
      <c r="B7755" s="0" t="s">
        <v>8462</v>
      </c>
      <c r="C7755" s="0" t="s">
        <v>12563</v>
      </c>
      <c r="D7755" s="0" t="s">
        <v>8463</v>
      </c>
      <c r="E7755" s="0" t="n">
        <v>0.022</v>
      </c>
      <c r="F7755" s="0" t="s">
        <v>8464</v>
      </c>
      <c r="G7755" s="0" t="s">
        <v>19</v>
      </c>
      <c r="H7755" s="0" t="s">
        <v>33</v>
      </c>
      <c r="I7755" s="0" t="s">
        <v>169</v>
      </c>
      <c r="J7755" s="0" t="s">
        <v>1185</v>
      </c>
      <c r="K7755" s="0" t="n">
        <v>0.110672</v>
      </c>
      <c r="L7755" s="0" t="n">
        <v>0.126168</v>
      </c>
      <c r="M7755" s="0" t="n">
        <v>0.0163321</v>
      </c>
      <c r="N7755" s="0" t="n">
        <v>0.0182161</v>
      </c>
    </row>
    <row r="7756" customFormat="false" ht="12.8" hidden="false" customHeight="false" outlineLevel="0" collapsed="false">
      <c r="A7756" s="0" t="s">
        <v>14</v>
      </c>
      <c r="B7756" s="0" t="s">
        <v>8445</v>
      </c>
      <c r="C7756" s="0" t="s">
        <v>12563</v>
      </c>
      <c r="D7756" s="0" t="s">
        <v>8446</v>
      </c>
      <c r="E7756" s="0" t="n">
        <v>0.022</v>
      </c>
      <c r="F7756" s="0" t="s">
        <v>8447</v>
      </c>
      <c r="G7756" s="0" t="s">
        <v>19</v>
      </c>
      <c r="H7756" s="0" t="s">
        <v>33</v>
      </c>
      <c r="I7756" s="0" t="s">
        <v>169</v>
      </c>
      <c r="J7756" s="0" t="s">
        <v>1185</v>
      </c>
      <c r="K7756" s="0" t="n">
        <v>0.0197628</v>
      </c>
      <c r="L7756" s="0" t="n">
        <v>0.182243</v>
      </c>
      <c r="M7756" s="0" t="n">
        <v>0.00544403</v>
      </c>
      <c r="N7756" s="0" t="n">
        <v>0.0241364</v>
      </c>
    </row>
    <row r="7757" customFormat="false" ht="12.8" hidden="false" customHeight="false" outlineLevel="0" collapsed="false">
      <c r="A7757" s="0" t="s">
        <v>14</v>
      </c>
      <c r="B7757" s="0" t="s">
        <v>12627</v>
      </c>
      <c r="C7757" s="0" t="s">
        <v>12563</v>
      </c>
      <c r="D7757" s="0" t="s">
        <v>12628</v>
      </c>
      <c r="E7757" s="0" t="n">
        <v>0.015</v>
      </c>
      <c r="F7757" s="0" t="s">
        <v>12629</v>
      </c>
      <c r="G7757" s="0" t="s">
        <v>19</v>
      </c>
      <c r="H7757" s="0" t="s">
        <v>33</v>
      </c>
      <c r="I7757" s="0" t="s">
        <v>169</v>
      </c>
      <c r="J7757" s="0" t="s">
        <v>1185</v>
      </c>
      <c r="K7757" s="0" t="n">
        <v>0.0632411</v>
      </c>
      <c r="L7757" s="0" t="n">
        <v>0.17757</v>
      </c>
      <c r="M7757" s="0" t="n">
        <v>0.0166723</v>
      </c>
      <c r="N7757" s="0" t="n">
        <v>0.0111248</v>
      </c>
    </row>
    <row r="7758" customFormat="false" ht="12.8" hidden="false" customHeight="false" outlineLevel="0" collapsed="false">
      <c r="A7758" s="0" t="s">
        <v>14</v>
      </c>
      <c r="B7758" s="0" t="s">
        <v>6365</v>
      </c>
      <c r="C7758" s="0" t="s">
        <v>12563</v>
      </c>
      <c r="D7758" s="0" t="s">
        <v>6366</v>
      </c>
      <c r="E7758" s="0" t="n">
        <v>0.019</v>
      </c>
      <c r="F7758" s="0" t="s">
        <v>6367</v>
      </c>
      <c r="G7758" s="0" t="s">
        <v>19</v>
      </c>
      <c r="H7758" s="0" t="n">
        <v>1</v>
      </c>
      <c r="I7758" s="0" t="s">
        <v>169</v>
      </c>
      <c r="J7758" s="0" t="s">
        <v>1185</v>
      </c>
      <c r="K7758" s="0" t="n">
        <v>0.3083</v>
      </c>
      <c r="L7758" s="0" t="n">
        <v>0.275701</v>
      </c>
      <c r="M7758" s="0" t="n">
        <v>0.0336849</v>
      </c>
      <c r="N7758" s="0" t="n">
        <v>0.00884783</v>
      </c>
    </row>
    <row r="7759" customFormat="false" ht="12.8" hidden="false" customHeight="false" outlineLevel="0" collapsed="false">
      <c r="A7759" s="0" t="s">
        <v>31</v>
      </c>
      <c r="B7759" s="0" t="s">
        <v>5913</v>
      </c>
      <c r="C7759" s="0" t="s">
        <v>12563</v>
      </c>
      <c r="D7759" s="0" t="s">
        <v>33</v>
      </c>
      <c r="E7759" s="0" t="n">
        <v>0.011</v>
      </c>
      <c r="F7759" s="0" t="s">
        <v>5914</v>
      </c>
      <c r="G7759" s="0" t="s">
        <v>35</v>
      </c>
      <c r="H7759" s="0" t="s">
        <v>33</v>
      </c>
      <c r="I7759" s="0" t="s">
        <v>169</v>
      </c>
      <c r="J7759" s="0" t="s">
        <v>1185</v>
      </c>
      <c r="K7759" s="0" t="n">
        <v>0</v>
      </c>
      <c r="L7759" s="0" t="n">
        <v>0.0140187</v>
      </c>
      <c r="M7759" s="0" t="n">
        <v>0</v>
      </c>
      <c r="N7759" s="0" t="n">
        <v>0.0121007</v>
      </c>
    </row>
    <row r="7760" customFormat="false" ht="12.8" hidden="false" customHeight="false" outlineLevel="0" collapsed="false">
      <c r="A7760" s="0" t="s">
        <v>14</v>
      </c>
      <c r="B7760" s="0" t="s">
        <v>12630</v>
      </c>
      <c r="C7760" s="0" t="s">
        <v>12563</v>
      </c>
      <c r="D7760" s="0" t="s">
        <v>12631</v>
      </c>
      <c r="E7760" s="0" t="n">
        <v>0.026</v>
      </c>
      <c r="F7760" s="0" t="s">
        <v>12632</v>
      </c>
      <c r="G7760" s="0" t="s">
        <v>19</v>
      </c>
      <c r="H7760" s="0" t="s">
        <v>33</v>
      </c>
      <c r="I7760" s="0" t="s">
        <v>169</v>
      </c>
      <c r="J7760" s="0" t="s">
        <v>1185</v>
      </c>
      <c r="K7760" s="0" t="n">
        <v>0.13834</v>
      </c>
      <c r="L7760" s="0" t="n">
        <v>0.271028</v>
      </c>
      <c r="M7760" s="0" t="n">
        <v>0.0159918</v>
      </c>
      <c r="N7760" s="0" t="n">
        <v>0.0210136</v>
      </c>
    </row>
    <row r="7761" customFormat="false" ht="12.8" hidden="false" customHeight="false" outlineLevel="0" collapsed="false">
      <c r="A7761" s="0" t="s">
        <v>14</v>
      </c>
      <c r="B7761" s="0" t="s">
        <v>4062</v>
      </c>
      <c r="C7761" s="0" t="s">
        <v>12563</v>
      </c>
      <c r="D7761" s="0" t="s">
        <v>4063</v>
      </c>
      <c r="E7761" s="0" t="n">
        <v>0.016</v>
      </c>
      <c r="F7761" s="0" t="s">
        <v>4064</v>
      </c>
      <c r="G7761" s="0" t="s">
        <v>19</v>
      </c>
      <c r="H7761" s="0" t="s">
        <v>33</v>
      </c>
      <c r="I7761" s="0" t="s">
        <v>169</v>
      </c>
      <c r="J7761" s="0" t="s">
        <v>1185</v>
      </c>
      <c r="K7761" s="0" t="n">
        <v>0</v>
      </c>
      <c r="L7761" s="0" t="n">
        <v>0.154206</v>
      </c>
      <c r="M7761" s="0" t="n">
        <v>0</v>
      </c>
      <c r="N7761" s="0" t="n">
        <v>0.0178908</v>
      </c>
    </row>
    <row r="7762" customFormat="false" ht="12.8" hidden="false" customHeight="false" outlineLevel="0" collapsed="false">
      <c r="A7762" s="0" t="s">
        <v>14</v>
      </c>
      <c r="B7762" s="0" t="s">
        <v>3537</v>
      </c>
      <c r="C7762" s="0" t="s">
        <v>12563</v>
      </c>
      <c r="D7762" s="0" t="s">
        <v>33</v>
      </c>
      <c r="E7762" s="0" t="n">
        <v>0.011</v>
      </c>
      <c r="F7762" s="0" t="s">
        <v>3538</v>
      </c>
      <c r="G7762" s="0" t="s">
        <v>19</v>
      </c>
      <c r="H7762" s="0" t="s">
        <v>33</v>
      </c>
      <c r="I7762" s="0" t="s">
        <v>169</v>
      </c>
      <c r="J7762" s="0" t="s">
        <v>1185</v>
      </c>
      <c r="K7762" s="0" t="n">
        <v>0.0158103</v>
      </c>
      <c r="L7762" s="0" t="n">
        <v>0.242991</v>
      </c>
      <c r="M7762" s="0" t="n">
        <v>0.00170126</v>
      </c>
      <c r="N7762" s="0" t="n">
        <v>0.00969358</v>
      </c>
    </row>
    <row r="7763" customFormat="false" ht="12.8" hidden="false" customHeight="false" outlineLevel="0" collapsed="false">
      <c r="A7763" s="0" t="s">
        <v>14</v>
      </c>
      <c r="B7763" s="0" t="s">
        <v>12633</v>
      </c>
      <c r="C7763" s="0" t="s">
        <v>12563</v>
      </c>
      <c r="D7763" s="0" t="s">
        <v>12634</v>
      </c>
      <c r="E7763" s="0" t="n">
        <v>0.002</v>
      </c>
      <c r="F7763" s="0" t="s">
        <v>12635</v>
      </c>
      <c r="G7763" s="0" t="s">
        <v>19</v>
      </c>
      <c r="H7763" s="0" t="s">
        <v>33</v>
      </c>
      <c r="I7763" s="0" t="s">
        <v>169</v>
      </c>
      <c r="J7763" s="0" t="s">
        <v>1185</v>
      </c>
      <c r="K7763" s="0" t="n">
        <v>0</v>
      </c>
      <c r="L7763" s="0" t="n">
        <v>0.046729</v>
      </c>
      <c r="M7763" s="0" t="n">
        <v>0</v>
      </c>
      <c r="N7763" s="0" t="n">
        <v>0.00240713</v>
      </c>
    </row>
    <row r="7764" customFormat="false" ht="12.8" hidden="false" customHeight="false" outlineLevel="0" collapsed="false">
      <c r="A7764" s="0" t="s">
        <v>453</v>
      </c>
      <c r="B7764" s="0" t="s">
        <v>12636</v>
      </c>
      <c r="C7764" s="0" t="s">
        <v>12563</v>
      </c>
      <c r="D7764" s="0" t="s">
        <v>33</v>
      </c>
      <c r="E7764" s="0" t="n">
        <v>0.007</v>
      </c>
      <c r="F7764" s="0" t="s">
        <v>33</v>
      </c>
      <c r="G7764" s="0" t="s">
        <v>33</v>
      </c>
      <c r="H7764" s="0" t="s">
        <v>33</v>
      </c>
      <c r="I7764" s="0" t="s">
        <v>169</v>
      </c>
      <c r="J7764" s="0" t="s">
        <v>1185</v>
      </c>
      <c r="K7764" s="0" t="n">
        <v>0</v>
      </c>
      <c r="L7764" s="0" t="n">
        <v>0.28972</v>
      </c>
      <c r="M7764" s="0" t="n">
        <v>0</v>
      </c>
      <c r="N7764" s="0" t="n">
        <v>0.0042938</v>
      </c>
    </row>
    <row r="7765" customFormat="false" ht="12.8" hidden="false" customHeight="false" outlineLevel="0" collapsed="false">
      <c r="A7765" s="0" t="s">
        <v>31</v>
      </c>
      <c r="B7765" s="0" t="s">
        <v>12637</v>
      </c>
      <c r="C7765" s="0" t="s">
        <v>12563</v>
      </c>
      <c r="D7765" s="0" t="s">
        <v>12638</v>
      </c>
      <c r="E7765" s="0" t="n">
        <v>0.01</v>
      </c>
      <c r="F7765" s="0" t="s">
        <v>12639</v>
      </c>
      <c r="G7765" s="0" t="s">
        <v>33</v>
      </c>
      <c r="H7765" s="0" t="s">
        <v>33</v>
      </c>
      <c r="I7765" s="0" t="s">
        <v>169</v>
      </c>
      <c r="J7765" s="0" t="s">
        <v>1185</v>
      </c>
      <c r="K7765" s="0" t="n">
        <v>0</v>
      </c>
      <c r="L7765" s="0" t="n">
        <v>0.401869</v>
      </c>
      <c r="M7765" s="0" t="n">
        <v>0</v>
      </c>
      <c r="N7765" s="0" t="n">
        <v>0.00579012</v>
      </c>
    </row>
    <row r="7766" customFormat="false" ht="12.8" hidden="false" customHeight="false" outlineLevel="0" collapsed="false">
      <c r="A7766" s="0" t="s">
        <v>453</v>
      </c>
      <c r="B7766" s="0" t="s">
        <v>12640</v>
      </c>
      <c r="C7766" s="0" t="s">
        <v>12563</v>
      </c>
      <c r="D7766" s="0" t="s">
        <v>33</v>
      </c>
      <c r="E7766" s="0" t="n">
        <v>0.003</v>
      </c>
      <c r="F7766" s="0" t="s">
        <v>33</v>
      </c>
      <c r="G7766" s="0" t="s">
        <v>33</v>
      </c>
      <c r="H7766" s="0" t="s">
        <v>33</v>
      </c>
      <c r="I7766" s="0" t="s">
        <v>169</v>
      </c>
      <c r="J7766" s="0" t="s">
        <v>1185</v>
      </c>
      <c r="K7766" s="0" t="n">
        <v>0</v>
      </c>
      <c r="L7766" s="0" t="n">
        <v>0.135514</v>
      </c>
      <c r="M7766" s="0" t="n">
        <v>0</v>
      </c>
      <c r="N7766" s="0" t="n">
        <v>0.00201678</v>
      </c>
    </row>
    <row r="7767" customFormat="false" ht="12.8" hidden="false" customHeight="false" outlineLevel="0" collapsed="false">
      <c r="A7767" s="0" t="s">
        <v>14</v>
      </c>
      <c r="B7767" s="0" t="s">
        <v>3204</v>
      </c>
      <c r="C7767" s="0" t="s">
        <v>12563</v>
      </c>
      <c r="D7767" s="0" t="s">
        <v>33</v>
      </c>
      <c r="E7767" s="0" t="n">
        <v>0.011</v>
      </c>
      <c r="F7767" s="0" t="s">
        <v>3205</v>
      </c>
      <c r="G7767" s="0" t="s">
        <v>519</v>
      </c>
      <c r="H7767" s="0" t="n">
        <v>1</v>
      </c>
      <c r="I7767" s="0" t="s">
        <v>169</v>
      </c>
      <c r="J7767" s="0" t="s">
        <v>1185</v>
      </c>
      <c r="K7767" s="0" t="n">
        <v>0.0118577</v>
      </c>
      <c r="L7767" s="0" t="n">
        <v>0.299065</v>
      </c>
      <c r="M7767" s="0" t="n">
        <v>0.0268799</v>
      </c>
      <c r="N7767" s="0" t="n">
        <v>0.00357817</v>
      </c>
    </row>
    <row r="7768" customFormat="false" ht="12.8" hidden="false" customHeight="false" outlineLevel="0" collapsed="false">
      <c r="A7768" s="0" t="s">
        <v>31</v>
      </c>
      <c r="B7768" s="0" t="s">
        <v>12641</v>
      </c>
      <c r="C7768" s="0" t="s">
        <v>12563</v>
      </c>
      <c r="D7768" s="0" t="s">
        <v>33</v>
      </c>
      <c r="E7768" s="0" t="n">
        <v>0.002</v>
      </c>
      <c r="F7768" s="0" t="s">
        <v>12642</v>
      </c>
      <c r="G7768" s="0" t="s">
        <v>35</v>
      </c>
      <c r="H7768" s="0" t="s">
        <v>33</v>
      </c>
      <c r="I7768" s="0" t="s">
        <v>169</v>
      </c>
      <c r="J7768" s="0" t="s">
        <v>1185</v>
      </c>
      <c r="K7768" s="0" t="n">
        <v>0</v>
      </c>
      <c r="L7768" s="0" t="n">
        <v>0</v>
      </c>
      <c r="M7768" s="0" t="n">
        <v>0</v>
      </c>
      <c r="N7768" s="0" t="n">
        <v>0.00247219</v>
      </c>
    </row>
    <row r="7769" customFormat="false" ht="12.8" hidden="false" customHeight="false" outlineLevel="0" collapsed="false">
      <c r="A7769" s="0" t="s">
        <v>453</v>
      </c>
      <c r="B7769" s="0" t="s">
        <v>12643</v>
      </c>
      <c r="C7769" s="0" t="s">
        <v>12563</v>
      </c>
      <c r="D7769" s="0" t="s">
        <v>33</v>
      </c>
      <c r="E7769" s="0" t="n">
        <v>0.002</v>
      </c>
      <c r="F7769" s="0" t="s">
        <v>33</v>
      </c>
      <c r="G7769" s="0" t="s">
        <v>33</v>
      </c>
      <c r="H7769" s="0" t="s">
        <v>33</v>
      </c>
      <c r="I7769" s="0" t="s">
        <v>169</v>
      </c>
      <c r="J7769" s="0" t="s">
        <v>1185</v>
      </c>
      <c r="K7769" s="0" t="n">
        <v>0</v>
      </c>
      <c r="L7769" s="0" t="n">
        <v>0.0233645</v>
      </c>
      <c r="M7769" s="0" t="n">
        <v>0</v>
      </c>
      <c r="N7769" s="0" t="n">
        <v>0.00149632</v>
      </c>
    </row>
    <row r="7770" customFormat="false" ht="12.8" hidden="false" customHeight="false" outlineLevel="0" collapsed="false">
      <c r="A7770" s="0" t="s">
        <v>14</v>
      </c>
      <c r="B7770" s="0" t="s">
        <v>12644</v>
      </c>
      <c r="C7770" s="0" t="s">
        <v>12563</v>
      </c>
      <c r="D7770" s="0" t="s">
        <v>12645</v>
      </c>
      <c r="E7770" s="0" t="n">
        <v>0.023</v>
      </c>
      <c r="F7770" s="0" t="s">
        <v>12646</v>
      </c>
      <c r="G7770" s="0" t="s">
        <v>19</v>
      </c>
      <c r="H7770" s="0" t="s">
        <v>33</v>
      </c>
      <c r="I7770" s="0" t="s">
        <v>169</v>
      </c>
      <c r="J7770" s="0" t="s">
        <v>1185</v>
      </c>
      <c r="K7770" s="0" t="n">
        <v>0.29249</v>
      </c>
      <c r="L7770" s="0" t="n">
        <v>0.121495</v>
      </c>
      <c r="M7770" s="0" t="n">
        <v>0.0238176</v>
      </c>
      <c r="N7770" s="0" t="n">
        <v>0.0150934</v>
      </c>
    </row>
    <row r="7771" customFormat="false" ht="12.8" hidden="false" customHeight="false" outlineLevel="0" collapsed="false">
      <c r="A7771" s="0" t="s">
        <v>14</v>
      </c>
      <c r="B7771" s="0" t="s">
        <v>12647</v>
      </c>
      <c r="C7771" s="0" t="s">
        <v>12563</v>
      </c>
      <c r="D7771" s="0" t="s">
        <v>12648</v>
      </c>
      <c r="E7771" s="0" t="n">
        <v>0.018</v>
      </c>
      <c r="F7771" s="0" t="s">
        <v>12649</v>
      </c>
      <c r="G7771" s="0" t="s">
        <v>19</v>
      </c>
      <c r="H7771" s="0" t="s">
        <v>33</v>
      </c>
      <c r="I7771" s="0" t="s">
        <v>169</v>
      </c>
      <c r="J7771" s="0" t="s">
        <v>1185</v>
      </c>
      <c r="K7771" s="0" t="n">
        <v>0.43083</v>
      </c>
      <c r="L7771" s="0" t="n">
        <v>0.163551</v>
      </c>
      <c r="M7771" s="0" t="n">
        <v>0.0496768</v>
      </c>
      <c r="N7771" s="0" t="n">
        <v>0.00305771</v>
      </c>
    </row>
    <row r="7772" customFormat="false" ht="12.8" hidden="false" customHeight="false" outlineLevel="0" collapsed="false">
      <c r="A7772" s="0" t="s">
        <v>14</v>
      </c>
      <c r="B7772" s="0" t="s">
        <v>9635</v>
      </c>
      <c r="C7772" s="0" t="s">
        <v>12563</v>
      </c>
      <c r="D7772" s="0" t="s">
        <v>9636</v>
      </c>
      <c r="E7772" s="0" t="n">
        <v>0.008</v>
      </c>
      <c r="F7772" s="0" t="s">
        <v>9637</v>
      </c>
      <c r="G7772" s="0" t="s">
        <v>19</v>
      </c>
      <c r="H7772" s="0" t="s">
        <v>33</v>
      </c>
      <c r="I7772" s="0" t="s">
        <v>169</v>
      </c>
      <c r="J7772" s="0" t="s">
        <v>1185</v>
      </c>
      <c r="K7772" s="0" t="n">
        <v>0.16996</v>
      </c>
      <c r="L7772" s="0" t="n">
        <v>0</v>
      </c>
      <c r="M7772" s="0" t="n">
        <v>0.0370874</v>
      </c>
      <c r="N7772" s="0" t="n">
        <v>0.000715633</v>
      </c>
    </row>
    <row r="7773" customFormat="false" ht="12.8" hidden="false" customHeight="false" outlineLevel="0" collapsed="false">
      <c r="A7773" s="0" t="s">
        <v>14</v>
      </c>
      <c r="B7773" s="0" t="s">
        <v>3374</v>
      </c>
      <c r="C7773" s="0" t="s">
        <v>12563</v>
      </c>
      <c r="D7773" s="0" t="s">
        <v>3375</v>
      </c>
      <c r="E7773" s="0" t="n">
        <v>0.022</v>
      </c>
      <c r="F7773" s="0" t="s">
        <v>3376</v>
      </c>
      <c r="G7773" s="0" t="s">
        <v>19</v>
      </c>
      <c r="H7773" s="0" t="s">
        <v>33</v>
      </c>
      <c r="I7773" s="0" t="s">
        <v>169</v>
      </c>
      <c r="J7773" s="0" t="s">
        <v>1185</v>
      </c>
      <c r="K7773" s="0" t="n">
        <v>0</v>
      </c>
      <c r="L7773" s="0" t="n">
        <v>0.205607</v>
      </c>
      <c r="M7773" s="0" t="n">
        <v>0</v>
      </c>
      <c r="N7773" s="0" t="n">
        <v>0.0238111</v>
      </c>
    </row>
    <row r="7774" customFormat="false" ht="12.8" hidden="false" customHeight="false" outlineLevel="0" collapsed="false">
      <c r="A7774" s="0" t="s">
        <v>14</v>
      </c>
      <c r="B7774" s="0" t="s">
        <v>9647</v>
      </c>
      <c r="C7774" s="0" t="s">
        <v>12563</v>
      </c>
      <c r="D7774" s="0" t="s">
        <v>9648</v>
      </c>
      <c r="E7774" s="0" t="n">
        <v>0.02</v>
      </c>
      <c r="F7774" s="0" t="s">
        <v>9649</v>
      </c>
      <c r="G7774" s="0" t="s">
        <v>19</v>
      </c>
      <c r="H7774" s="0" t="s">
        <v>33</v>
      </c>
      <c r="I7774" s="0" t="s">
        <v>169</v>
      </c>
      <c r="J7774" s="0" t="s">
        <v>1185</v>
      </c>
      <c r="K7774" s="0" t="n">
        <v>0.0790514</v>
      </c>
      <c r="L7774" s="0" t="n">
        <v>0.453271</v>
      </c>
      <c r="M7774" s="0" t="n">
        <v>0.0136101</v>
      </c>
      <c r="N7774" s="0" t="n">
        <v>0.0134669</v>
      </c>
    </row>
    <row r="7775" customFormat="false" ht="12.8" hidden="false" customHeight="false" outlineLevel="0" collapsed="false">
      <c r="A7775" s="0" t="s">
        <v>14</v>
      </c>
      <c r="B7775" s="0" t="s">
        <v>12650</v>
      </c>
      <c r="C7775" s="0" t="s">
        <v>12563</v>
      </c>
      <c r="D7775" s="0" t="s">
        <v>12651</v>
      </c>
      <c r="E7775" s="0" t="n">
        <v>0.003</v>
      </c>
      <c r="F7775" s="0" t="s">
        <v>12652</v>
      </c>
      <c r="G7775" s="0" t="s">
        <v>19</v>
      </c>
      <c r="H7775" s="0" t="n">
        <v>1</v>
      </c>
      <c r="I7775" s="0" t="s">
        <v>169</v>
      </c>
      <c r="J7775" s="0" t="s">
        <v>1185</v>
      </c>
      <c r="K7775" s="0" t="n">
        <v>0</v>
      </c>
      <c r="L7775" s="0" t="n">
        <v>0.158879</v>
      </c>
      <c r="M7775" s="0" t="n">
        <v>0.00238176</v>
      </c>
      <c r="N7775" s="0" t="n">
        <v>0.00104092</v>
      </c>
    </row>
    <row r="7776" customFormat="false" ht="12.8" hidden="false" customHeight="false" outlineLevel="0" collapsed="false">
      <c r="A7776" s="0" t="s">
        <v>31</v>
      </c>
      <c r="B7776" s="0" t="s">
        <v>12653</v>
      </c>
      <c r="C7776" s="0" t="s">
        <v>12563</v>
      </c>
      <c r="D7776" s="0" t="s">
        <v>33</v>
      </c>
      <c r="E7776" s="0" t="n">
        <v>0.001</v>
      </c>
      <c r="F7776" s="0" t="s">
        <v>12654</v>
      </c>
      <c r="G7776" s="0" t="s">
        <v>33</v>
      </c>
      <c r="H7776" s="0" t="n">
        <v>1</v>
      </c>
      <c r="I7776" s="0" t="s">
        <v>169</v>
      </c>
      <c r="J7776" s="0" t="s">
        <v>1185</v>
      </c>
      <c r="K7776" s="0" t="n">
        <v>0</v>
      </c>
      <c r="L7776" s="0" t="n">
        <v>0.046729</v>
      </c>
      <c r="M7776" s="0" t="n">
        <v>0</v>
      </c>
      <c r="N7776" s="0" t="n">
        <v>0.000195173</v>
      </c>
    </row>
    <row r="7777" customFormat="false" ht="12.8" hidden="false" customHeight="false" outlineLevel="0" collapsed="false">
      <c r="A7777" s="0" t="s">
        <v>14</v>
      </c>
      <c r="B7777" s="0" t="s">
        <v>12655</v>
      </c>
      <c r="C7777" s="0" t="s">
        <v>12563</v>
      </c>
      <c r="D7777" s="0" t="s">
        <v>33</v>
      </c>
      <c r="E7777" s="0" t="n">
        <v>0.018</v>
      </c>
      <c r="F7777" s="0" t="s">
        <v>12656</v>
      </c>
      <c r="G7777" s="0" t="s">
        <v>19</v>
      </c>
      <c r="H7777" s="0" t="s">
        <v>33</v>
      </c>
      <c r="I7777" s="0" t="s">
        <v>169</v>
      </c>
      <c r="J7777" s="0" t="s">
        <v>1185</v>
      </c>
      <c r="K7777" s="0" t="n">
        <v>0.027668</v>
      </c>
      <c r="L7777" s="0" t="n">
        <v>0.0420561</v>
      </c>
      <c r="M7777" s="0" t="n">
        <v>0.0268799</v>
      </c>
      <c r="N7777" s="0" t="n">
        <v>0.0156138</v>
      </c>
    </row>
    <row r="7778" customFormat="false" ht="12.8" hidden="false" customHeight="false" outlineLevel="0" collapsed="false">
      <c r="A7778" s="0" t="s">
        <v>14</v>
      </c>
      <c r="B7778" s="0" t="s">
        <v>10349</v>
      </c>
      <c r="C7778" s="0" t="s">
        <v>12563</v>
      </c>
      <c r="D7778" s="0" t="s">
        <v>10351</v>
      </c>
      <c r="E7778" s="0" t="n">
        <v>0.01</v>
      </c>
      <c r="F7778" s="0" t="s">
        <v>10352</v>
      </c>
      <c r="G7778" s="0" t="s">
        <v>19</v>
      </c>
      <c r="H7778" s="0" t="n">
        <v>1</v>
      </c>
      <c r="I7778" s="0" t="s">
        <v>169</v>
      </c>
      <c r="J7778" s="0" t="s">
        <v>1185</v>
      </c>
      <c r="K7778" s="0" t="n">
        <v>0.0632411</v>
      </c>
      <c r="L7778" s="0" t="n">
        <v>0.369159</v>
      </c>
      <c r="M7778" s="0" t="n">
        <v>0.00204151</v>
      </c>
      <c r="N7778" s="0" t="n">
        <v>0.00618047</v>
      </c>
    </row>
    <row r="7779" customFormat="false" ht="12.8" hidden="false" customHeight="false" outlineLevel="0" collapsed="false">
      <c r="A7779" s="0" t="s">
        <v>14</v>
      </c>
      <c r="B7779" s="0" t="s">
        <v>10292</v>
      </c>
      <c r="C7779" s="0" t="s">
        <v>12563</v>
      </c>
      <c r="D7779" s="0" t="s">
        <v>10293</v>
      </c>
      <c r="E7779" s="0" t="n">
        <v>0.013</v>
      </c>
      <c r="F7779" s="0" t="s">
        <v>10294</v>
      </c>
      <c r="G7779" s="0" t="s">
        <v>19</v>
      </c>
      <c r="H7779" s="0" t="n">
        <v>1</v>
      </c>
      <c r="I7779" s="0" t="s">
        <v>169</v>
      </c>
      <c r="J7779" s="0" t="s">
        <v>1185</v>
      </c>
      <c r="K7779" s="0" t="n">
        <v>0</v>
      </c>
      <c r="L7779" s="0" t="n">
        <v>0.331776</v>
      </c>
      <c r="M7779" s="0" t="n">
        <v>0.000680504</v>
      </c>
      <c r="N7779" s="0" t="n">
        <v>0.0123609</v>
      </c>
    </row>
    <row r="7780" customFormat="false" ht="12.8" hidden="false" customHeight="false" outlineLevel="0" collapsed="false">
      <c r="A7780" s="0" t="s">
        <v>14</v>
      </c>
      <c r="B7780" s="0" t="s">
        <v>12657</v>
      </c>
      <c r="C7780" s="0" t="s">
        <v>12563</v>
      </c>
      <c r="D7780" s="0" t="s">
        <v>12658</v>
      </c>
      <c r="E7780" s="0" t="n">
        <v>0.006</v>
      </c>
      <c r="F7780" s="0" t="s">
        <v>12659</v>
      </c>
      <c r="G7780" s="0" t="s">
        <v>19</v>
      </c>
      <c r="H7780" s="0" t="n">
        <v>1</v>
      </c>
      <c r="I7780" s="0" t="s">
        <v>169</v>
      </c>
      <c r="J7780" s="0" t="s">
        <v>1185</v>
      </c>
      <c r="K7780" s="0" t="n">
        <v>0.0909091</v>
      </c>
      <c r="L7780" s="0" t="n">
        <v>0.154206</v>
      </c>
      <c r="M7780" s="0" t="n">
        <v>0.00816604</v>
      </c>
      <c r="N7780" s="0" t="n">
        <v>0.00240713</v>
      </c>
    </row>
    <row r="7781" customFormat="false" ht="12.8" hidden="false" customHeight="false" outlineLevel="0" collapsed="false">
      <c r="A7781" s="0" t="s">
        <v>14</v>
      </c>
      <c r="B7781" s="0" t="s">
        <v>5563</v>
      </c>
      <c r="C7781" s="0" t="s">
        <v>12563</v>
      </c>
      <c r="D7781" s="0" t="s">
        <v>5564</v>
      </c>
      <c r="E7781" s="0" t="n">
        <v>0.005</v>
      </c>
      <c r="F7781" s="0" t="s">
        <v>5565</v>
      </c>
      <c r="G7781" s="0" t="s">
        <v>19</v>
      </c>
      <c r="H7781" s="0" t="n">
        <v>1</v>
      </c>
      <c r="I7781" s="0" t="s">
        <v>169</v>
      </c>
      <c r="J7781" s="0" t="s">
        <v>1185</v>
      </c>
      <c r="K7781" s="0" t="n">
        <v>0.0395257</v>
      </c>
      <c r="L7781" s="0" t="n">
        <v>0</v>
      </c>
      <c r="M7781" s="0" t="n">
        <v>0.0248384</v>
      </c>
      <c r="N7781" s="0" t="n">
        <v>0.000910806</v>
      </c>
    </row>
    <row r="7782" customFormat="false" ht="12.8" hidden="false" customHeight="false" outlineLevel="0" collapsed="false">
      <c r="A7782" s="0" t="s">
        <v>14</v>
      </c>
      <c r="B7782" s="0" t="s">
        <v>12660</v>
      </c>
      <c r="C7782" s="0" t="s">
        <v>12563</v>
      </c>
      <c r="D7782" s="0" t="s">
        <v>12661</v>
      </c>
      <c r="E7782" s="0" t="n">
        <v>0.029</v>
      </c>
      <c r="F7782" s="0" t="s">
        <v>12662</v>
      </c>
      <c r="G7782" s="0" t="s">
        <v>19</v>
      </c>
      <c r="H7782" s="0" t="n">
        <v>1</v>
      </c>
      <c r="I7782" s="0" t="s">
        <v>169</v>
      </c>
      <c r="J7782" s="0" t="s">
        <v>1185</v>
      </c>
      <c r="K7782" s="0" t="n">
        <v>0.604743</v>
      </c>
      <c r="L7782" s="0" t="n">
        <v>0.0046729</v>
      </c>
      <c r="M7782" s="0" t="n">
        <v>0.0319837</v>
      </c>
      <c r="N7782" s="0" t="n">
        <v>0.0193221</v>
      </c>
    </row>
    <row r="7783" customFormat="false" ht="12.8" hidden="false" customHeight="false" outlineLevel="0" collapsed="false">
      <c r="A7783" s="0" t="s">
        <v>14</v>
      </c>
      <c r="B7783" s="0" t="s">
        <v>3458</v>
      </c>
      <c r="C7783" s="0" t="s">
        <v>12563</v>
      </c>
      <c r="D7783" s="0" t="s">
        <v>3459</v>
      </c>
      <c r="E7783" s="0" t="n">
        <v>0.01</v>
      </c>
      <c r="F7783" s="0" t="s">
        <v>3460</v>
      </c>
      <c r="G7783" s="0" t="s">
        <v>19</v>
      </c>
      <c r="H7783" s="0" t="n">
        <v>1</v>
      </c>
      <c r="I7783" s="0" t="s">
        <v>169</v>
      </c>
      <c r="J7783" s="0" t="s">
        <v>1185</v>
      </c>
      <c r="K7783" s="0" t="n">
        <v>0.166008</v>
      </c>
      <c r="L7783" s="0" t="n">
        <v>0.350467</v>
      </c>
      <c r="M7783" s="0" t="n">
        <v>0.00306227</v>
      </c>
      <c r="N7783" s="0" t="n">
        <v>0.0038384</v>
      </c>
    </row>
    <row r="7784" customFormat="false" ht="12.8" hidden="false" customHeight="false" outlineLevel="0" collapsed="false">
      <c r="A7784" s="0" t="s">
        <v>14</v>
      </c>
      <c r="B7784" s="0" t="s">
        <v>12663</v>
      </c>
      <c r="C7784" s="0" t="s">
        <v>12563</v>
      </c>
      <c r="D7784" s="0" t="s">
        <v>12664</v>
      </c>
      <c r="E7784" s="0" t="n">
        <v>0.007</v>
      </c>
      <c r="F7784" s="0" t="s">
        <v>12665</v>
      </c>
      <c r="G7784" s="0" t="s">
        <v>19</v>
      </c>
      <c r="H7784" s="0" t="n">
        <v>1</v>
      </c>
      <c r="I7784" s="0" t="s">
        <v>169</v>
      </c>
      <c r="J7784" s="0" t="s">
        <v>1185</v>
      </c>
      <c r="K7784" s="0" t="n">
        <v>0.126482</v>
      </c>
      <c r="L7784" s="0" t="n">
        <v>0.149533</v>
      </c>
      <c r="M7784" s="0" t="n">
        <v>0.00544403</v>
      </c>
      <c r="N7784" s="0" t="n">
        <v>0.00409863</v>
      </c>
    </row>
    <row r="7785" customFormat="false" ht="12.8" hidden="false" customHeight="false" outlineLevel="0" collapsed="false">
      <c r="A7785" s="0" t="s">
        <v>14</v>
      </c>
      <c r="B7785" s="0" t="s">
        <v>910</v>
      </c>
      <c r="C7785" s="0" t="s">
        <v>12563</v>
      </c>
      <c r="D7785" s="0" t="s">
        <v>911</v>
      </c>
      <c r="E7785" s="0" t="n">
        <v>0.098</v>
      </c>
      <c r="F7785" s="0" t="s">
        <v>912</v>
      </c>
      <c r="G7785" s="0" t="s">
        <v>19</v>
      </c>
      <c r="H7785" s="0" t="n">
        <v>1</v>
      </c>
      <c r="I7785" s="0" t="s">
        <v>169</v>
      </c>
      <c r="J7785" s="0" t="s">
        <v>1185</v>
      </c>
      <c r="K7785" s="0" t="n">
        <v>0.849802</v>
      </c>
      <c r="L7785" s="0" t="n">
        <v>0.429907</v>
      </c>
      <c r="M7785" s="0" t="n">
        <v>0.330044</v>
      </c>
      <c r="N7785" s="0" t="n">
        <v>0.035066</v>
      </c>
    </row>
    <row r="7786" customFormat="false" ht="12.8" hidden="false" customHeight="false" outlineLevel="0" collapsed="false">
      <c r="A7786" s="0" t="s">
        <v>14</v>
      </c>
      <c r="B7786" s="0" t="s">
        <v>5228</v>
      </c>
      <c r="C7786" s="0" t="s">
        <v>12563</v>
      </c>
      <c r="D7786" s="0" t="s">
        <v>5229</v>
      </c>
      <c r="E7786" s="0" t="n">
        <v>0.042</v>
      </c>
      <c r="F7786" s="0" t="s">
        <v>5230</v>
      </c>
      <c r="G7786" s="0" t="s">
        <v>19</v>
      </c>
      <c r="H7786" s="0" t="n">
        <v>1</v>
      </c>
      <c r="I7786" s="0" t="s">
        <v>169</v>
      </c>
      <c r="J7786" s="0" t="s">
        <v>1185</v>
      </c>
      <c r="K7786" s="0" t="n">
        <v>0.347826</v>
      </c>
      <c r="L7786" s="0" t="n">
        <v>0.28972</v>
      </c>
      <c r="M7786" s="0" t="n">
        <v>0.0632868</v>
      </c>
      <c r="N7786" s="0" t="n">
        <v>0.0291458</v>
      </c>
    </row>
    <row r="7787" customFormat="false" ht="12.8" hidden="false" customHeight="false" outlineLevel="0" collapsed="false">
      <c r="A7787" s="0" t="s">
        <v>14</v>
      </c>
      <c r="B7787" s="0" t="s">
        <v>12666</v>
      </c>
      <c r="C7787" s="0" t="s">
        <v>12563</v>
      </c>
      <c r="D7787" s="0" t="s">
        <v>33</v>
      </c>
      <c r="E7787" s="0" t="n">
        <v>0.048</v>
      </c>
      <c r="F7787" s="0" t="s">
        <v>12667</v>
      </c>
      <c r="G7787" s="0" t="s">
        <v>19</v>
      </c>
      <c r="H7787" s="0" t="n">
        <v>1</v>
      </c>
      <c r="I7787" s="0" t="s">
        <v>169</v>
      </c>
      <c r="J7787" s="0" t="s">
        <v>1185</v>
      </c>
      <c r="K7787" s="0" t="n">
        <v>0.648221</v>
      </c>
      <c r="L7787" s="0" t="n">
        <v>0.705607</v>
      </c>
      <c r="M7787" s="0" t="n">
        <v>0.0330044</v>
      </c>
      <c r="N7787" s="0" t="n">
        <v>0.0309023</v>
      </c>
    </row>
    <row r="7788" customFormat="false" ht="12.8" hidden="false" customHeight="false" outlineLevel="0" collapsed="false">
      <c r="A7788" s="0" t="s">
        <v>14</v>
      </c>
      <c r="B7788" s="0" t="s">
        <v>6350</v>
      </c>
      <c r="C7788" s="0" t="s">
        <v>12563</v>
      </c>
      <c r="D7788" s="0" t="s">
        <v>6351</v>
      </c>
      <c r="E7788" s="0" t="n">
        <v>0.056</v>
      </c>
      <c r="F7788" s="0" t="s">
        <v>6352</v>
      </c>
      <c r="G7788" s="0" t="s">
        <v>19</v>
      </c>
      <c r="H7788" s="0" t="n">
        <v>1</v>
      </c>
      <c r="I7788" s="0" t="s">
        <v>169</v>
      </c>
      <c r="J7788" s="0" t="s">
        <v>1185</v>
      </c>
      <c r="K7788" s="0" t="n">
        <v>0.29249</v>
      </c>
      <c r="L7788" s="0" t="n">
        <v>0.378505</v>
      </c>
      <c r="M7788" s="0" t="n">
        <v>0.091868</v>
      </c>
      <c r="N7788" s="0" t="n">
        <v>0.0413116</v>
      </c>
    </row>
    <row r="7789" customFormat="false" ht="12.8" hidden="false" customHeight="false" outlineLevel="0" collapsed="false">
      <c r="A7789" s="0" t="s">
        <v>14</v>
      </c>
      <c r="B7789" s="0" t="s">
        <v>12668</v>
      </c>
      <c r="C7789" s="0" t="s">
        <v>12563</v>
      </c>
      <c r="D7789" s="0" t="s">
        <v>12669</v>
      </c>
      <c r="E7789" s="0" t="n">
        <v>0.598</v>
      </c>
      <c r="F7789" s="0" t="s">
        <v>12670</v>
      </c>
      <c r="G7789" s="0" t="s">
        <v>19</v>
      </c>
      <c r="H7789" s="0" t="n">
        <v>1</v>
      </c>
      <c r="I7789" s="0" t="s">
        <v>169</v>
      </c>
      <c r="J7789" s="0" t="s">
        <v>1185</v>
      </c>
      <c r="K7789" s="0" t="n">
        <v>0.0474308</v>
      </c>
      <c r="L7789" s="0" t="n">
        <v>0.0607477</v>
      </c>
      <c r="M7789" s="0" t="n">
        <v>0.208574</v>
      </c>
      <c r="N7789" s="0" t="n">
        <v>0.709973</v>
      </c>
    </row>
    <row r="7790" customFormat="false" ht="12.8" hidden="false" customHeight="false" outlineLevel="0" collapsed="false">
      <c r="A7790" s="0" t="s">
        <v>14</v>
      </c>
      <c r="B7790" s="0" t="s">
        <v>3857</v>
      </c>
      <c r="C7790" s="0" t="s">
        <v>12563</v>
      </c>
      <c r="D7790" s="0" t="s">
        <v>3858</v>
      </c>
      <c r="E7790" s="0" t="n">
        <v>0.095</v>
      </c>
      <c r="F7790" s="0" t="s">
        <v>3859</v>
      </c>
      <c r="G7790" s="0" t="s">
        <v>19</v>
      </c>
      <c r="H7790" s="0" t="n">
        <v>1</v>
      </c>
      <c r="I7790" s="0" t="s">
        <v>169</v>
      </c>
      <c r="J7790" s="0" t="s">
        <v>1185</v>
      </c>
      <c r="K7790" s="0" t="n">
        <v>0</v>
      </c>
      <c r="L7790" s="0" t="n">
        <v>0.845794</v>
      </c>
      <c r="M7790" s="0" t="n">
        <v>0.0350459</v>
      </c>
      <c r="N7790" s="0" t="n">
        <v>0.0995381</v>
      </c>
    </row>
    <row r="7791" customFormat="false" ht="12.8" hidden="false" customHeight="false" outlineLevel="0" collapsed="false">
      <c r="A7791" s="0" t="s">
        <v>14</v>
      </c>
      <c r="B7791" s="0" t="s">
        <v>8871</v>
      </c>
      <c r="C7791" s="0" t="s">
        <v>12563</v>
      </c>
      <c r="D7791" s="0" t="s">
        <v>33</v>
      </c>
      <c r="E7791" s="0" t="n">
        <v>0.034</v>
      </c>
      <c r="F7791" s="0" t="s">
        <v>8872</v>
      </c>
      <c r="G7791" s="0" t="s">
        <v>19</v>
      </c>
      <c r="H7791" s="0" t="n">
        <v>1</v>
      </c>
      <c r="I7791" s="0" t="s">
        <v>169</v>
      </c>
      <c r="J7791" s="0" t="s">
        <v>1185</v>
      </c>
      <c r="K7791" s="0" t="n">
        <v>0.12253</v>
      </c>
      <c r="L7791" s="0" t="n">
        <v>0.869159</v>
      </c>
      <c r="M7791" s="0" t="n">
        <v>0.00476352</v>
      </c>
      <c r="N7791" s="0" t="n">
        <v>0.026023</v>
      </c>
    </row>
    <row r="7792" customFormat="false" ht="12.8" hidden="false" customHeight="false" outlineLevel="0" collapsed="false">
      <c r="A7792" s="0" t="s">
        <v>14</v>
      </c>
      <c r="B7792" s="0" t="s">
        <v>12671</v>
      </c>
      <c r="C7792" s="0" t="s">
        <v>12563</v>
      </c>
      <c r="D7792" s="0" t="s">
        <v>12672</v>
      </c>
      <c r="E7792" s="0" t="n">
        <v>0.028</v>
      </c>
      <c r="F7792" s="0" t="s">
        <v>12673</v>
      </c>
      <c r="G7792" s="0" t="s">
        <v>19</v>
      </c>
      <c r="H7792" s="0" t="n">
        <v>1</v>
      </c>
      <c r="I7792" s="0" t="s">
        <v>169</v>
      </c>
      <c r="J7792" s="0" t="s">
        <v>1185</v>
      </c>
      <c r="K7792" s="0" t="n">
        <v>0.0909091</v>
      </c>
      <c r="L7792" s="0" t="n">
        <v>0.542056</v>
      </c>
      <c r="M7792" s="0" t="n">
        <v>0.0119088</v>
      </c>
      <c r="N7792" s="0" t="n">
        <v>0.0229653</v>
      </c>
    </row>
    <row r="7793" customFormat="false" ht="12.8" hidden="false" customHeight="false" outlineLevel="0" collapsed="false">
      <c r="A7793" s="0" t="s">
        <v>14</v>
      </c>
      <c r="B7793" s="0" t="s">
        <v>9659</v>
      </c>
      <c r="C7793" s="0" t="s">
        <v>12563</v>
      </c>
      <c r="D7793" s="0" t="s">
        <v>9660</v>
      </c>
      <c r="E7793" s="0" t="n">
        <v>0.03</v>
      </c>
      <c r="F7793" s="0" t="s">
        <v>9661</v>
      </c>
      <c r="G7793" s="0" t="s">
        <v>19</v>
      </c>
      <c r="H7793" s="0" t="n">
        <v>1</v>
      </c>
      <c r="I7793" s="0" t="s">
        <v>169</v>
      </c>
      <c r="J7793" s="0" t="s">
        <v>1185</v>
      </c>
      <c r="K7793" s="0" t="n">
        <v>0.205534</v>
      </c>
      <c r="L7793" s="0" t="n">
        <v>0.364486</v>
      </c>
      <c r="M7793" s="0" t="n">
        <v>0.0217761</v>
      </c>
      <c r="N7793" s="0" t="n">
        <v>0.0243315</v>
      </c>
    </row>
    <row r="7794" customFormat="false" ht="12.8" hidden="false" customHeight="false" outlineLevel="0" collapsed="false">
      <c r="A7794" s="0" t="s">
        <v>14</v>
      </c>
      <c r="B7794" s="0" t="s">
        <v>1146</v>
      </c>
      <c r="C7794" s="0" t="s">
        <v>12563</v>
      </c>
      <c r="D7794" s="0" t="s">
        <v>1147</v>
      </c>
      <c r="E7794" s="0" t="n">
        <v>0.016</v>
      </c>
      <c r="F7794" s="0" t="s">
        <v>1148</v>
      </c>
      <c r="G7794" s="0" t="s">
        <v>19</v>
      </c>
      <c r="H7794" s="0" t="n">
        <v>1</v>
      </c>
      <c r="I7794" s="0" t="s">
        <v>169</v>
      </c>
      <c r="J7794" s="0" t="s">
        <v>1185</v>
      </c>
      <c r="K7794" s="0" t="n">
        <v>0.339921</v>
      </c>
      <c r="L7794" s="0" t="n">
        <v>0.0514019</v>
      </c>
      <c r="M7794" s="0" t="n">
        <v>0.0163321</v>
      </c>
      <c r="N7794" s="0" t="n">
        <v>0.0108646</v>
      </c>
    </row>
    <row r="7795" customFormat="false" ht="12.8" hidden="false" customHeight="false" outlineLevel="0" collapsed="false">
      <c r="A7795" s="0" t="s">
        <v>14</v>
      </c>
      <c r="B7795" s="0" t="s">
        <v>5342</v>
      </c>
      <c r="C7795" s="0" t="s">
        <v>12563</v>
      </c>
      <c r="D7795" s="0" t="s">
        <v>5343</v>
      </c>
      <c r="E7795" s="0" t="n">
        <v>0.027</v>
      </c>
      <c r="F7795" s="0" t="s">
        <v>5344</v>
      </c>
      <c r="G7795" s="0" t="s">
        <v>19</v>
      </c>
      <c r="H7795" s="0" t="n">
        <v>1</v>
      </c>
      <c r="I7795" s="0" t="s">
        <v>169</v>
      </c>
      <c r="J7795" s="0" t="s">
        <v>1185</v>
      </c>
      <c r="K7795" s="0" t="n">
        <v>0</v>
      </c>
      <c r="L7795" s="0" t="n">
        <v>0.242991</v>
      </c>
      <c r="M7795" s="0" t="n">
        <v>0.0146308</v>
      </c>
      <c r="N7795" s="0" t="n">
        <v>0.0253074</v>
      </c>
    </row>
    <row r="7796" customFormat="false" ht="12.8" hidden="false" customHeight="false" outlineLevel="0" collapsed="false">
      <c r="A7796" s="0" t="s">
        <v>80</v>
      </c>
      <c r="B7796" s="0" t="s">
        <v>12674</v>
      </c>
      <c r="C7796" s="0" t="s">
        <v>12563</v>
      </c>
      <c r="D7796" s="0" t="s">
        <v>33</v>
      </c>
      <c r="E7796" s="0" t="n">
        <v>0.002</v>
      </c>
      <c r="F7796" s="0" t="s">
        <v>12675</v>
      </c>
      <c r="G7796" s="0" t="s">
        <v>19</v>
      </c>
      <c r="H7796" s="0" t="n">
        <v>1</v>
      </c>
      <c r="I7796" s="0" t="s">
        <v>169</v>
      </c>
      <c r="J7796" s="0" t="s">
        <v>1185</v>
      </c>
      <c r="K7796" s="0" t="n">
        <v>0.0118577</v>
      </c>
      <c r="L7796" s="0" t="n">
        <v>0</v>
      </c>
      <c r="M7796" s="0" t="n">
        <v>0.0139503</v>
      </c>
      <c r="N7796" s="0" t="n">
        <v>0</v>
      </c>
    </row>
    <row r="7797" customFormat="false" ht="12.8" hidden="false" customHeight="false" outlineLevel="0" collapsed="false">
      <c r="A7797" s="0" t="s">
        <v>80</v>
      </c>
      <c r="B7797" s="0" t="s">
        <v>12676</v>
      </c>
      <c r="C7797" s="0" t="s">
        <v>12563</v>
      </c>
      <c r="D7797" s="0" t="s">
        <v>12677</v>
      </c>
      <c r="E7797" s="0" t="n">
        <v>0.002</v>
      </c>
      <c r="F7797" s="0" t="s">
        <v>12678</v>
      </c>
      <c r="G7797" s="0" t="s">
        <v>19</v>
      </c>
      <c r="H7797" s="0" t="n">
        <v>1</v>
      </c>
      <c r="I7797" s="0" t="s">
        <v>169</v>
      </c>
      <c r="J7797" s="0" t="s">
        <v>1185</v>
      </c>
      <c r="K7797" s="0" t="n">
        <v>0.027668</v>
      </c>
      <c r="L7797" s="0" t="n">
        <v>0</v>
      </c>
      <c r="M7797" s="0" t="n">
        <v>0.00884655</v>
      </c>
      <c r="N7797" s="0" t="n">
        <v>0</v>
      </c>
    </row>
    <row r="7798" customFormat="false" ht="12.8" hidden="false" customHeight="false" outlineLevel="0" collapsed="false">
      <c r="A7798" s="0" t="s">
        <v>14</v>
      </c>
      <c r="B7798" s="0" t="s">
        <v>6362</v>
      </c>
      <c r="C7798" s="0" t="s">
        <v>12563</v>
      </c>
      <c r="D7798" s="0" t="s">
        <v>6363</v>
      </c>
      <c r="E7798" s="0" t="n">
        <v>0.026</v>
      </c>
      <c r="F7798" s="0" t="s">
        <v>6364</v>
      </c>
      <c r="G7798" s="0" t="s">
        <v>19</v>
      </c>
      <c r="H7798" s="0" t="n">
        <v>1</v>
      </c>
      <c r="I7798" s="0" t="s">
        <v>169</v>
      </c>
      <c r="J7798" s="0" t="s">
        <v>1185</v>
      </c>
      <c r="K7798" s="0" t="n">
        <v>0.280632</v>
      </c>
      <c r="L7798" s="0" t="n">
        <v>0.336449</v>
      </c>
      <c r="M7798" s="0" t="n">
        <v>0.047295</v>
      </c>
      <c r="N7798" s="0" t="n">
        <v>0.0139223</v>
      </c>
    </row>
    <row r="7799" customFormat="false" ht="12.8" hidden="false" customHeight="false" outlineLevel="0" collapsed="false">
      <c r="A7799" s="0" t="s">
        <v>14</v>
      </c>
      <c r="B7799" s="0" t="s">
        <v>12679</v>
      </c>
      <c r="C7799" s="0" t="s">
        <v>12563</v>
      </c>
      <c r="D7799" s="0" t="s">
        <v>33</v>
      </c>
      <c r="E7799" s="0" t="n">
        <v>0.387</v>
      </c>
      <c r="F7799" s="0" t="s">
        <v>12680</v>
      </c>
      <c r="G7799" s="0" t="s">
        <v>19</v>
      </c>
      <c r="H7799" s="0" t="n">
        <v>1</v>
      </c>
      <c r="I7799" s="0" t="s">
        <v>169</v>
      </c>
      <c r="J7799" s="0" t="s">
        <v>1185</v>
      </c>
      <c r="K7799" s="0" t="n">
        <v>0.675889</v>
      </c>
      <c r="L7799" s="0" t="n">
        <v>0.691589</v>
      </c>
      <c r="M7799" s="0" t="n">
        <v>0.515822</v>
      </c>
      <c r="N7799" s="0" t="n">
        <v>0.35645</v>
      </c>
    </row>
    <row r="7800" customFormat="false" ht="12.8" hidden="false" customHeight="false" outlineLevel="0" collapsed="false">
      <c r="A7800" s="0" t="s">
        <v>14</v>
      </c>
      <c r="B7800" s="0" t="s">
        <v>10262</v>
      </c>
      <c r="C7800" s="0" t="s">
        <v>12563</v>
      </c>
      <c r="D7800" s="0" t="s">
        <v>10263</v>
      </c>
      <c r="E7800" s="0" t="n">
        <v>0.042</v>
      </c>
      <c r="F7800" s="0" t="s">
        <v>10264</v>
      </c>
      <c r="G7800" s="0" t="s">
        <v>19</v>
      </c>
      <c r="H7800" s="0" t="n">
        <v>1</v>
      </c>
      <c r="I7800" s="0" t="s">
        <v>169</v>
      </c>
      <c r="J7800" s="0" t="s">
        <v>1185</v>
      </c>
      <c r="K7800" s="0" t="n">
        <v>0.29249</v>
      </c>
      <c r="L7800" s="0" t="n">
        <v>0.17757</v>
      </c>
      <c r="M7800" s="0" t="n">
        <v>0.0398095</v>
      </c>
      <c r="N7800" s="0" t="n">
        <v>0.0370178</v>
      </c>
    </row>
    <row r="7801" customFormat="false" ht="12.8" hidden="false" customHeight="false" outlineLevel="0" collapsed="false">
      <c r="A7801" s="0" t="s">
        <v>14</v>
      </c>
      <c r="B7801" s="0" t="s">
        <v>10308</v>
      </c>
      <c r="C7801" s="0" t="s">
        <v>12563</v>
      </c>
      <c r="D7801" s="0" t="s">
        <v>33</v>
      </c>
      <c r="E7801" s="0" t="n">
        <v>0.003</v>
      </c>
      <c r="F7801" s="0" t="s">
        <v>10309</v>
      </c>
      <c r="G7801" s="0" t="s">
        <v>19</v>
      </c>
      <c r="H7801" s="0" t="n">
        <v>1</v>
      </c>
      <c r="I7801" s="0" t="s">
        <v>169</v>
      </c>
      <c r="J7801" s="0" t="s">
        <v>1185</v>
      </c>
      <c r="K7801" s="0" t="n">
        <v>0.0790514</v>
      </c>
      <c r="L7801" s="0" t="n">
        <v>0.11215</v>
      </c>
      <c r="M7801" s="0" t="n">
        <v>0.00680504</v>
      </c>
      <c r="N7801" s="0" t="n">
        <v>0.000195173</v>
      </c>
    </row>
    <row r="7802" customFormat="false" ht="12.8" hidden="false" customHeight="false" outlineLevel="0" collapsed="false">
      <c r="A7802" s="0" t="s">
        <v>14</v>
      </c>
      <c r="B7802" s="0" t="s">
        <v>1469</v>
      </c>
      <c r="C7802" s="0" t="s">
        <v>12563</v>
      </c>
      <c r="D7802" s="0" t="s">
        <v>1470</v>
      </c>
      <c r="E7802" s="0" t="n">
        <v>0.181</v>
      </c>
      <c r="F7802" s="0" t="s">
        <v>1471</v>
      </c>
      <c r="G7802" s="0" t="s">
        <v>19</v>
      </c>
      <c r="H7802" s="0" t="n">
        <v>1</v>
      </c>
      <c r="I7802" s="0" t="s">
        <v>169</v>
      </c>
      <c r="J7802" s="0" t="s">
        <v>1185</v>
      </c>
      <c r="K7802" s="0" t="n">
        <v>0.916996</v>
      </c>
      <c r="L7802" s="0" t="n">
        <v>0.700935</v>
      </c>
      <c r="M7802" s="0" t="n">
        <v>0.222865</v>
      </c>
      <c r="N7802" s="0" t="n">
        <v>0.1523</v>
      </c>
    </row>
    <row r="7803" customFormat="false" ht="12.8" hidden="false" customHeight="false" outlineLevel="0" collapsed="false">
      <c r="A7803" s="0" t="s">
        <v>14</v>
      </c>
      <c r="B7803" s="0" t="s">
        <v>1612</v>
      </c>
      <c r="C7803" s="0" t="s">
        <v>12563</v>
      </c>
      <c r="D7803" s="0" t="s">
        <v>1613</v>
      </c>
      <c r="E7803" s="0" t="n">
        <v>0.025</v>
      </c>
      <c r="F7803" s="0" t="s">
        <v>1614</v>
      </c>
      <c r="G7803" s="0" t="s">
        <v>19</v>
      </c>
      <c r="H7803" s="0" t="n">
        <v>1</v>
      </c>
      <c r="I7803" s="0" t="s">
        <v>169</v>
      </c>
      <c r="J7803" s="0" t="s">
        <v>1185</v>
      </c>
      <c r="K7803" s="0" t="n">
        <v>0</v>
      </c>
      <c r="L7803" s="0" t="n">
        <v>0.0046729</v>
      </c>
      <c r="M7803" s="0" t="n">
        <v>0.0173528</v>
      </c>
      <c r="N7803" s="0" t="n">
        <v>0.0281049</v>
      </c>
    </row>
    <row r="7804" customFormat="false" ht="12.8" hidden="false" customHeight="false" outlineLevel="0" collapsed="false">
      <c r="A7804" s="0" t="s">
        <v>14</v>
      </c>
      <c r="B7804" s="0" t="s">
        <v>12562</v>
      </c>
      <c r="C7804" s="0" t="s">
        <v>12681</v>
      </c>
      <c r="D7804" s="0" t="s">
        <v>12564</v>
      </c>
      <c r="E7804" s="0" t="n">
        <v>0.053</v>
      </c>
      <c r="F7804" s="0" t="s">
        <v>12565</v>
      </c>
      <c r="G7804" s="0" t="s">
        <v>19</v>
      </c>
      <c r="H7804" s="0" t="s">
        <v>33</v>
      </c>
      <c r="I7804" s="0" t="s">
        <v>33</v>
      </c>
      <c r="J7804" s="0" t="s">
        <v>33</v>
      </c>
      <c r="K7804" s="0" t="n">
        <v>1</v>
      </c>
      <c r="L7804" s="0" t="n">
        <v>0</v>
      </c>
      <c r="M7804" s="0" t="n">
        <v>0.1288</v>
      </c>
      <c r="N7804" s="0" t="n">
        <v>0.0377927</v>
      </c>
    </row>
    <row r="7805" customFormat="false" ht="12.8" hidden="false" customHeight="false" outlineLevel="0" collapsed="false">
      <c r="A7805" s="0" t="s">
        <v>14</v>
      </c>
      <c r="B7805" s="0" t="s">
        <v>11387</v>
      </c>
      <c r="C7805" s="0" t="s">
        <v>12681</v>
      </c>
      <c r="D7805" s="0" t="s">
        <v>33</v>
      </c>
      <c r="E7805" s="0" t="n">
        <v>0.009</v>
      </c>
      <c r="F7805" s="0" t="s">
        <v>11389</v>
      </c>
      <c r="G7805" s="0" t="s">
        <v>19</v>
      </c>
      <c r="H7805" s="0" t="s">
        <v>33</v>
      </c>
      <c r="I7805" s="0" t="s">
        <v>33</v>
      </c>
      <c r="J7805" s="0" t="s">
        <v>33</v>
      </c>
      <c r="K7805" s="0" t="n">
        <v>0</v>
      </c>
      <c r="L7805" s="0" t="n">
        <v>0</v>
      </c>
      <c r="M7805" s="0" t="n">
        <v>0.0188029</v>
      </c>
      <c r="N7805" s="0" t="n">
        <v>0.00757138</v>
      </c>
    </row>
    <row r="7806" customFormat="false" ht="12.8" hidden="false" customHeight="false" outlineLevel="0" collapsed="false">
      <c r="A7806" s="0" t="s">
        <v>14</v>
      </c>
      <c r="B7806" s="0" t="s">
        <v>1630</v>
      </c>
      <c r="C7806" s="0" t="s">
        <v>12681</v>
      </c>
      <c r="D7806" s="0" t="s">
        <v>1631</v>
      </c>
      <c r="E7806" s="0" t="n">
        <v>0.035</v>
      </c>
      <c r="F7806" s="0" t="s">
        <v>1632</v>
      </c>
      <c r="G7806" s="0" t="s">
        <v>19</v>
      </c>
      <c r="H7806" s="0" t="s">
        <v>33</v>
      </c>
      <c r="I7806" s="0" t="s">
        <v>33</v>
      </c>
      <c r="J7806" s="0" t="s">
        <v>33</v>
      </c>
      <c r="K7806" s="0" t="n">
        <v>1</v>
      </c>
      <c r="L7806" s="0" t="n">
        <v>0</v>
      </c>
      <c r="M7806" s="0" t="n">
        <v>0.0598558</v>
      </c>
      <c r="N7806" s="0" t="n">
        <v>0.0274623</v>
      </c>
    </row>
    <row r="7807" customFormat="false" ht="12.8" hidden="false" customHeight="false" outlineLevel="0" collapsed="false">
      <c r="A7807" s="0" t="s">
        <v>14</v>
      </c>
      <c r="B7807" s="0" t="s">
        <v>1146</v>
      </c>
      <c r="C7807" s="0" t="s">
        <v>12681</v>
      </c>
      <c r="D7807" s="0" t="s">
        <v>1147</v>
      </c>
      <c r="E7807" s="0" t="n">
        <v>0.016</v>
      </c>
      <c r="F7807" s="0" t="s">
        <v>1148</v>
      </c>
      <c r="G7807" s="0" t="s">
        <v>19</v>
      </c>
      <c r="H7807" s="0" t="s">
        <v>33</v>
      </c>
      <c r="I7807" s="0" t="s">
        <v>33</v>
      </c>
      <c r="J7807" s="0" t="s">
        <v>33</v>
      </c>
      <c r="K7807" s="0" t="n">
        <v>1</v>
      </c>
      <c r="L7807" s="0" t="n">
        <v>0</v>
      </c>
      <c r="M7807" s="0" t="n">
        <v>0.0416797</v>
      </c>
      <c r="N7807" s="0" t="n">
        <v>0.0114212</v>
      </c>
    </row>
    <row r="7808" customFormat="false" ht="12.8" hidden="false" customHeight="false" outlineLevel="0" collapsed="false">
      <c r="A7808" s="0" t="s">
        <v>14</v>
      </c>
      <c r="B7808" s="0" t="s">
        <v>1182</v>
      </c>
      <c r="C7808" s="0" t="s">
        <v>12682</v>
      </c>
      <c r="D7808" s="0" t="s">
        <v>33</v>
      </c>
      <c r="E7808" s="0" t="n">
        <v>0.04</v>
      </c>
      <c r="F7808" s="0" t="s">
        <v>1184</v>
      </c>
      <c r="G7808" s="0" t="s">
        <v>19</v>
      </c>
      <c r="H7808" s="0" t="s">
        <v>33</v>
      </c>
      <c r="I7808" s="0" t="s">
        <v>169</v>
      </c>
      <c r="J7808" s="0" t="s">
        <v>1185</v>
      </c>
      <c r="K7808" s="0" t="n">
        <v>1</v>
      </c>
      <c r="L7808" s="0" t="n">
        <v>0</v>
      </c>
      <c r="M7808" s="0" t="n">
        <v>0.0934169</v>
      </c>
      <c r="N7808" s="0" t="n">
        <v>0.0296439</v>
      </c>
    </row>
    <row r="7809" customFormat="false" ht="12.8" hidden="false" customHeight="false" outlineLevel="0" collapsed="false">
      <c r="A7809" s="0" t="s">
        <v>14</v>
      </c>
      <c r="B7809" s="0" t="s">
        <v>1281</v>
      </c>
      <c r="C7809" s="0" t="s">
        <v>12682</v>
      </c>
      <c r="D7809" s="0" t="s">
        <v>1282</v>
      </c>
      <c r="E7809" s="0" t="n">
        <v>0.018</v>
      </c>
      <c r="F7809" s="0" t="s">
        <v>1283</v>
      </c>
      <c r="G7809" s="0" t="s">
        <v>19</v>
      </c>
      <c r="H7809" s="0" t="s">
        <v>33</v>
      </c>
      <c r="I7809" s="0" t="s">
        <v>169</v>
      </c>
      <c r="J7809" s="0" t="s">
        <v>1185</v>
      </c>
      <c r="K7809" s="0" t="n">
        <v>0</v>
      </c>
      <c r="L7809" s="0" t="n">
        <v>0</v>
      </c>
      <c r="M7809" s="0" t="n">
        <v>0.022884</v>
      </c>
      <c r="N7809" s="0" t="n">
        <v>0.0157844</v>
      </c>
    </row>
    <row r="7810" customFormat="false" ht="12.8" hidden="false" customHeight="false" outlineLevel="0" collapsed="false">
      <c r="A7810" s="0" t="s">
        <v>14</v>
      </c>
      <c r="B7810" s="0" t="s">
        <v>3537</v>
      </c>
      <c r="C7810" s="0" t="s">
        <v>12682</v>
      </c>
      <c r="D7810" s="0" t="s">
        <v>33</v>
      </c>
      <c r="E7810" s="0" t="n">
        <v>0.011</v>
      </c>
      <c r="F7810" s="0" t="s">
        <v>3538</v>
      </c>
      <c r="G7810" s="0" t="s">
        <v>19</v>
      </c>
      <c r="H7810" s="0" t="s">
        <v>33</v>
      </c>
      <c r="I7810" s="0" t="s">
        <v>169</v>
      </c>
      <c r="J7810" s="0" t="s">
        <v>1185</v>
      </c>
      <c r="K7810" s="0" t="n">
        <v>0</v>
      </c>
      <c r="L7810" s="0" t="n">
        <v>0</v>
      </c>
      <c r="M7810" s="0" t="n">
        <v>0.00282132</v>
      </c>
      <c r="N7810" s="0" t="n">
        <v>0.012897</v>
      </c>
    </row>
    <row r="7811" customFormat="false" ht="12.8" hidden="false" customHeight="false" outlineLevel="0" collapsed="false">
      <c r="A7811" s="0" t="s">
        <v>14</v>
      </c>
      <c r="B7811" s="0" t="s">
        <v>1186</v>
      </c>
      <c r="C7811" s="0" t="s">
        <v>12682</v>
      </c>
      <c r="D7811" s="0" t="s">
        <v>33</v>
      </c>
      <c r="E7811" s="0" t="n">
        <v>0.004</v>
      </c>
      <c r="F7811" s="0" t="s">
        <v>1187</v>
      </c>
      <c r="G7811" s="0" t="s">
        <v>19</v>
      </c>
      <c r="H7811" s="0" t="s">
        <v>33</v>
      </c>
      <c r="I7811" s="0" t="s">
        <v>169</v>
      </c>
      <c r="J7811" s="0" t="s">
        <v>1185</v>
      </c>
      <c r="K7811" s="0" t="n">
        <v>0.5</v>
      </c>
      <c r="L7811" s="0" t="n">
        <v>0</v>
      </c>
      <c r="M7811" s="0" t="n">
        <v>0.00376176</v>
      </c>
      <c r="N7811" s="0" t="n">
        <v>0.00442733</v>
      </c>
    </row>
    <row r="7812" customFormat="false" ht="12.8" hidden="false" customHeight="false" outlineLevel="0" collapsed="false">
      <c r="A7812" s="0" t="s">
        <v>14</v>
      </c>
      <c r="B7812" s="0" t="s">
        <v>1200</v>
      </c>
      <c r="C7812" s="0" t="s">
        <v>12682</v>
      </c>
      <c r="D7812" s="0" t="s">
        <v>1201</v>
      </c>
      <c r="E7812" s="0" t="n">
        <v>0.024</v>
      </c>
      <c r="F7812" s="0" t="s">
        <v>1202</v>
      </c>
      <c r="G7812" s="0" t="s">
        <v>19</v>
      </c>
      <c r="H7812" s="0" t="s">
        <v>33</v>
      </c>
      <c r="I7812" s="0" t="s">
        <v>169</v>
      </c>
      <c r="J7812" s="0" t="s">
        <v>1185</v>
      </c>
      <c r="K7812" s="0" t="n">
        <v>0.5</v>
      </c>
      <c r="L7812" s="0" t="n">
        <v>0</v>
      </c>
      <c r="M7812" s="0" t="n">
        <v>0.110972</v>
      </c>
      <c r="N7812" s="0" t="n">
        <v>0.00737889</v>
      </c>
    </row>
    <row r="7813" customFormat="false" ht="12.8" hidden="false" customHeight="false" outlineLevel="0" collapsed="false">
      <c r="A7813" s="0" t="s">
        <v>14</v>
      </c>
      <c r="B7813" s="0" t="s">
        <v>3458</v>
      </c>
      <c r="C7813" s="0" t="s">
        <v>12682</v>
      </c>
      <c r="D7813" s="0" t="s">
        <v>3459</v>
      </c>
      <c r="E7813" s="0" t="n">
        <v>0.01</v>
      </c>
      <c r="F7813" s="0" t="s">
        <v>3460</v>
      </c>
      <c r="G7813" s="0" t="s">
        <v>19</v>
      </c>
      <c r="H7813" s="0" t="s">
        <v>33</v>
      </c>
      <c r="I7813" s="0" t="s">
        <v>169</v>
      </c>
      <c r="J7813" s="0" t="s">
        <v>1185</v>
      </c>
      <c r="K7813" s="0" t="n">
        <v>0</v>
      </c>
      <c r="L7813" s="0" t="n">
        <v>0</v>
      </c>
      <c r="M7813" s="0" t="n">
        <v>0.0159875</v>
      </c>
      <c r="N7813" s="0" t="n">
        <v>0.00859801</v>
      </c>
    </row>
    <row r="7814" customFormat="false" ht="12.8" hidden="false" customHeight="false" outlineLevel="0" collapsed="false">
      <c r="A7814" s="0" t="s">
        <v>14</v>
      </c>
      <c r="B7814" s="0" t="s">
        <v>6345</v>
      </c>
      <c r="C7814" s="0" t="s">
        <v>12682</v>
      </c>
      <c r="D7814" s="0" t="s">
        <v>6346</v>
      </c>
      <c r="E7814" s="0" t="n">
        <v>0.017</v>
      </c>
      <c r="F7814" s="0" t="s">
        <v>6347</v>
      </c>
      <c r="G7814" s="0" t="s">
        <v>19</v>
      </c>
      <c r="H7814" s="0" t="n">
        <v>1</v>
      </c>
      <c r="I7814" s="0" t="s">
        <v>169</v>
      </c>
      <c r="J7814" s="0" t="s">
        <v>1185</v>
      </c>
      <c r="K7814" s="0" t="n">
        <v>1</v>
      </c>
      <c r="L7814" s="0" t="n">
        <v>0</v>
      </c>
      <c r="M7814" s="0" t="n">
        <v>0.0598746</v>
      </c>
      <c r="N7814" s="0" t="n">
        <v>0.00834135</v>
      </c>
    </row>
    <row r="7815" customFormat="false" ht="12.8" hidden="false" customHeight="false" outlineLevel="0" collapsed="false">
      <c r="A7815" s="0" t="s">
        <v>14</v>
      </c>
      <c r="B7815" s="0" t="s">
        <v>12602</v>
      </c>
      <c r="C7815" s="0" t="s">
        <v>12682</v>
      </c>
      <c r="D7815" s="0" t="s">
        <v>33</v>
      </c>
      <c r="E7815" s="0" t="n">
        <v>0.042</v>
      </c>
      <c r="F7815" s="0" t="s">
        <v>12603</v>
      </c>
      <c r="G7815" s="0" t="s">
        <v>519</v>
      </c>
      <c r="H7815" s="0" t="n">
        <v>1</v>
      </c>
      <c r="I7815" s="0" t="s">
        <v>169</v>
      </c>
      <c r="J7815" s="0" t="s">
        <v>1185</v>
      </c>
      <c r="K7815" s="0" t="n">
        <v>1</v>
      </c>
      <c r="L7815" s="0" t="n">
        <v>0</v>
      </c>
      <c r="M7815" s="0" t="n">
        <v>0.131348</v>
      </c>
      <c r="N7815" s="0" t="n">
        <v>0.0236124</v>
      </c>
    </row>
    <row r="7816" customFormat="false" ht="12.8" hidden="false" customHeight="false" outlineLevel="0" collapsed="false">
      <c r="A7816" s="0" t="s">
        <v>14</v>
      </c>
      <c r="B7816" s="0" t="s">
        <v>12683</v>
      </c>
      <c r="C7816" s="0" t="s">
        <v>12684</v>
      </c>
      <c r="D7816" s="0" t="s">
        <v>12685</v>
      </c>
      <c r="E7816" s="0" t="n">
        <v>0.004</v>
      </c>
      <c r="F7816" s="0" t="s">
        <v>12686</v>
      </c>
      <c r="G7816" s="0" t="s">
        <v>19</v>
      </c>
      <c r="H7816" s="0" t="s">
        <v>33</v>
      </c>
      <c r="I7816" s="0" t="s">
        <v>169</v>
      </c>
      <c r="J7816" s="0" t="s">
        <v>1185</v>
      </c>
      <c r="K7816" s="0" t="n">
        <v>0</v>
      </c>
      <c r="L7816" s="0" t="n">
        <v>0</v>
      </c>
      <c r="M7816" s="0" t="n">
        <v>0.0037594</v>
      </c>
      <c r="N7816" s="0" t="n">
        <v>0.00481232</v>
      </c>
    </row>
    <row r="7817" customFormat="false" ht="12.8" hidden="false" customHeight="false" outlineLevel="0" collapsed="false">
      <c r="A7817" s="0" t="s">
        <v>14</v>
      </c>
      <c r="B7817" s="0" t="s">
        <v>12562</v>
      </c>
      <c r="C7817" s="0" t="s">
        <v>12684</v>
      </c>
      <c r="D7817" s="0" t="s">
        <v>12564</v>
      </c>
      <c r="E7817" s="0" t="n">
        <v>0.053</v>
      </c>
      <c r="F7817" s="0" t="s">
        <v>12565</v>
      </c>
      <c r="G7817" s="0" t="s">
        <v>19</v>
      </c>
      <c r="H7817" s="0" t="s">
        <v>33</v>
      </c>
      <c r="I7817" s="0" t="s">
        <v>169</v>
      </c>
      <c r="J7817" s="0" t="s">
        <v>1185</v>
      </c>
      <c r="K7817" s="0" t="n">
        <v>0</v>
      </c>
      <c r="L7817" s="0" t="n">
        <v>0</v>
      </c>
      <c r="M7817" s="0" t="n">
        <v>0.129073</v>
      </c>
      <c r="N7817" s="0" t="n">
        <v>0.0377927</v>
      </c>
    </row>
    <row r="7818" customFormat="false" ht="12.8" hidden="false" customHeight="false" outlineLevel="0" collapsed="false">
      <c r="A7818" s="0" t="s">
        <v>14</v>
      </c>
      <c r="B7818" s="0" t="s">
        <v>11387</v>
      </c>
      <c r="C7818" s="0" t="s">
        <v>12684</v>
      </c>
      <c r="D7818" s="0" t="s">
        <v>33</v>
      </c>
      <c r="E7818" s="0" t="n">
        <v>0.009</v>
      </c>
      <c r="F7818" s="0" t="s">
        <v>11389</v>
      </c>
      <c r="G7818" s="0" t="s">
        <v>19</v>
      </c>
      <c r="H7818" s="0" t="s">
        <v>33</v>
      </c>
      <c r="I7818" s="0" t="s">
        <v>169</v>
      </c>
      <c r="J7818" s="0" t="s">
        <v>1185</v>
      </c>
      <c r="K7818" s="0" t="n">
        <v>0</v>
      </c>
      <c r="L7818" s="0" t="n">
        <v>0</v>
      </c>
      <c r="M7818" s="0" t="n">
        <v>0.018797</v>
      </c>
      <c r="N7818" s="0" t="n">
        <v>0.00757138</v>
      </c>
    </row>
    <row r="7819" customFormat="false" ht="12.8" hidden="false" customHeight="false" outlineLevel="0" collapsed="false">
      <c r="A7819" s="0" t="s">
        <v>14</v>
      </c>
      <c r="B7819" s="0" t="s">
        <v>1482</v>
      </c>
      <c r="C7819" s="0" t="s">
        <v>12684</v>
      </c>
      <c r="D7819" s="0" t="s">
        <v>1483</v>
      </c>
      <c r="E7819" s="0" t="n">
        <v>0.023</v>
      </c>
      <c r="F7819" s="0" t="s">
        <v>1484</v>
      </c>
      <c r="G7819" s="0" t="s">
        <v>19</v>
      </c>
      <c r="H7819" s="0" t="s">
        <v>33</v>
      </c>
      <c r="I7819" s="0" t="s">
        <v>169</v>
      </c>
      <c r="J7819" s="0" t="s">
        <v>1185</v>
      </c>
      <c r="K7819" s="0" t="n">
        <v>0</v>
      </c>
      <c r="L7819" s="0" t="n">
        <v>0</v>
      </c>
      <c r="M7819" s="0" t="n">
        <v>0.0093985</v>
      </c>
      <c r="N7819" s="0" t="n">
        <v>0.0272698</v>
      </c>
    </row>
    <row r="7820" customFormat="false" ht="12.8" hidden="false" customHeight="false" outlineLevel="0" collapsed="false">
      <c r="A7820" s="0" t="s">
        <v>80</v>
      </c>
      <c r="B7820" s="0" t="s">
        <v>12687</v>
      </c>
      <c r="C7820" s="0" t="s">
        <v>12684</v>
      </c>
      <c r="D7820" s="0" t="s">
        <v>12688</v>
      </c>
      <c r="E7820" s="0" t="n">
        <v>0.001</v>
      </c>
      <c r="F7820" s="0" t="s">
        <v>12689</v>
      </c>
      <c r="G7820" s="0" t="s">
        <v>19</v>
      </c>
      <c r="H7820" s="0" t="s">
        <v>33</v>
      </c>
      <c r="I7820" s="0" t="s">
        <v>169</v>
      </c>
      <c r="J7820" s="0" t="s">
        <v>1185</v>
      </c>
      <c r="K7820" s="0" t="n">
        <v>0</v>
      </c>
      <c r="L7820" s="0" t="n">
        <v>0</v>
      </c>
      <c r="M7820" s="0" t="n">
        <v>0.00595238</v>
      </c>
      <c r="N7820" s="0" t="n">
        <v>0</v>
      </c>
    </row>
    <row r="7821" customFormat="false" ht="12.8" hidden="false" customHeight="false" outlineLevel="0" collapsed="false">
      <c r="A7821" s="0" t="s">
        <v>14</v>
      </c>
      <c r="B7821" s="0" t="s">
        <v>7020</v>
      </c>
      <c r="C7821" s="0" t="s">
        <v>12684</v>
      </c>
      <c r="D7821" s="0" t="s">
        <v>7021</v>
      </c>
      <c r="E7821" s="0" t="n">
        <v>0.001</v>
      </c>
      <c r="F7821" s="0" t="s">
        <v>7022</v>
      </c>
      <c r="G7821" s="0" t="s">
        <v>19</v>
      </c>
      <c r="H7821" s="0" t="s">
        <v>33</v>
      </c>
      <c r="I7821" s="0" t="s">
        <v>169</v>
      </c>
      <c r="J7821" s="0" t="s">
        <v>1185</v>
      </c>
      <c r="K7821" s="0" t="n">
        <v>0</v>
      </c>
      <c r="L7821" s="0" t="n">
        <v>0</v>
      </c>
      <c r="M7821" s="0" t="n">
        <v>0.00156642</v>
      </c>
      <c r="N7821" s="0" t="n">
        <v>0.000320821</v>
      </c>
    </row>
    <row r="7822" customFormat="false" ht="12.8" hidden="false" customHeight="false" outlineLevel="0" collapsed="false">
      <c r="A7822" s="0" t="s">
        <v>14</v>
      </c>
      <c r="B7822" s="0" t="s">
        <v>11602</v>
      </c>
      <c r="C7822" s="0" t="s">
        <v>12684</v>
      </c>
      <c r="D7822" s="0" t="s">
        <v>11603</v>
      </c>
      <c r="E7822" s="0" t="n">
        <v>0.003</v>
      </c>
      <c r="F7822" s="0" t="s">
        <v>11604</v>
      </c>
      <c r="G7822" s="0" t="s">
        <v>19</v>
      </c>
      <c r="H7822" s="0" t="s">
        <v>33</v>
      </c>
      <c r="I7822" s="0" t="s">
        <v>169</v>
      </c>
      <c r="J7822" s="0" t="s">
        <v>1185</v>
      </c>
      <c r="K7822" s="0" t="n">
        <v>0</v>
      </c>
      <c r="L7822" s="0" t="n">
        <v>0</v>
      </c>
      <c r="M7822" s="0" t="n">
        <v>0.0100251</v>
      </c>
      <c r="N7822" s="0" t="n">
        <v>0.00121912</v>
      </c>
    </row>
    <row r="7823" customFormat="false" ht="12.8" hidden="false" customHeight="false" outlineLevel="0" collapsed="false">
      <c r="A7823" s="0" t="s">
        <v>14</v>
      </c>
      <c r="B7823" s="0" t="s">
        <v>1515</v>
      </c>
      <c r="C7823" s="0" t="s">
        <v>12684</v>
      </c>
      <c r="D7823" s="0" t="s">
        <v>1516</v>
      </c>
      <c r="E7823" s="0" t="n">
        <v>0.001</v>
      </c>
      <c r="F7823" s="0" t="s">
        <v>1517</v>
      </c>
      <c r="G7823" s="0" t="s">
        <v>19</v>
      </c>
      <c r="H7823" s="0" t="s">
        <v>33</v>
      </c>
      <c r="I7823" s="0" t="s">
        <v>169</v>
      </c>
      <c r="J7823" s="0" t="s">
        <v>1185</v>
      </c>
      <c r="K7823" s="0" t="n">
        <v>0</v>
      </c>
      <c r="L7823" s="0" t="n">
        <v>0</v>
      </c>
      <c r="M7823" s="0" t="n">
        <v>0</v>
      </c>
      <c r="N7823" s="0" t="n">
        <v>0.00102663</v>
      </c>
    </row>
    <row r="7824" customFormat="false" ht="12.8" hidden="false" customHeight="false" outlineLevel="0" collapsed="false">
      <c r="A7824" s="0" t="s">
        <v>14</v>
      </c>
      <c r="B7824" s="0" t="s">
        <v>1221</v>
      </c>
      <c r="C7824" s="0" t="s">
        <v>12684</v>
      </c>
      <c r="D7824" s="0" t="s">
        <v>1222</v>
      </c>
      <c r="E7824" s="0" t="n">
        <v>0</v>
      </c>
      <c r="F7824" s="0" t="s">
        <v>1223</v>
      </c>
      <c r="G7824" s="0" t="s">
        <v>19</v>
      </c>
      <c r="H7824" s="0" t="s">
        <v>33</v>
      </c>
      <c r="I7824" s="0" t="s">
        <v>169</v>
      </c>
      <c r="J7824" s="0" t="s">
        <v>1185</v>
      </c>
      <c r="K7824" s="0" t="n">
        <v>0</v>
      </c>
      <c r="L7824" s="0" t="n">
        <v>0</v>
      </c>
      <c r="M7824" s="0" t="n">
        <v>0.00093985</v>
      </c>
      <c r="N7824" s="0" t="n">
        <v>6.41643E-005</v>
      </c>
    </row>
    <row r="7825" customFormat="false" ht="12.8" hidden="false" customHeight="false" outlineLevel="0" collapsed="false">
      <c r="A7825" s="0" t="s">
        <v>14</v>
      </c>
      <c r="B7825" s="0" t="s">
        <v>10349</v>
      </c>
      <c r="C7825" s="0" t="s">
        <v>12684</v>
      </c>
      <c r="D7825" s="0" t="s">
        <v>10351</v>
      </c>
      <c r="E7825" s="0" t="n">
        <v>0.01</v>
      </c>
      <c r="F7825" s="0" t="s">
        <v>10352</v>
      </c>
      <c r="G7825" s="0" t="s">
        <v>19</v>
      </c>
      <c r="H7825" s="0" t="n">
        <v>1</v>
      </c>
      <c r="I7825" s="0" t="s">
        <v>169</v>
      </c>
      <c r="J7825" s="0" t="s">
        <v>1185</v>
      </c>
      <c r="K7825" s="0" t="n">
        <v>0</v>
      </c>
      <c r="L7825" s="0" t="n">
        <v>0</v>
      </c>
      <c r="M7825" s="0" t="n">
        <v>0.00689223</v>
      </c>
      <c r="N7825" s="0" t="n">
        <v>0.0111646</v>
      </c>
    </row>
    <row r="7826" customFormat="false" ht="12.8" hidden="false" customHeight="false" outlineLevel="0" collapsed="false">
      <c r="A7826" s="0" t="s">
        <v>14</v>
      </c>
      <c r="B7826" s="0" t="s">
        <v>1230</v>
      </c>
      <c r="C7826" s="0" t="s">
        <v>12684</v>
      </c>
      <c r="D7826" s="0" t="s">
        <v>1231</v>
      </c>
      <c r="E7826" s="0" t="n">
        <v>0.003</v>
      </c>
      <c r="F7826" s="0" t="s">
        <v>1232</v>
      </c>
      <c r="G7826" s="0" t="s">
        <v>19</v>
      </c>
      <c r="H7826" s="0" t="s">
        <v>33</v>
      </c>
      <c r="I7826" s="0" t="s">
        <v>169</v>
      </c>
      <c r="J7826" s="0" t="s">
        <v>1185</v>
      </c>
      <c r="K7826" s="0" t="n">
        <v>0</v>
      </c>
      <c r="L7826" s="0" t="n">
        <v>0</v>
      </c>
      <c r="M7826" s="0" t="n">
        <v>0.00469925</v>
      </c>
      <c r="N7826" s="0" t="n">
        <v>0.00250241</v>
      </c>
    </row>
    <row r="7827" customFormat="false" ht="12.8" hidden="false" customHeight="false" outlineLevel="0" collapsed="false">
      <c r="A7827" s="0" t="s">
        <v>14</v>
      </c>
      <c r="B7827" s="0" t="s">
        <v>8512</v>
      </c>
      <c r="C7827" s="0" t="s">
        <v>12684</v>
      </c>
      <c r="D7827" s="0" t="s">
        <v>8513</v>
      </c>
      <c r="E7827" s="0" t="n">
        <v>0.111</v>
      </c>
      <c r="F7827" s="0" t="s">
        <v>8514</v>
      </c>
      <c r="G7827" s="0" t="s">
        <v>19</v>
      </c>
      <c r="H7827" s="0" t="n">
        <v>1</v>
      </c>
      <c r="I7827" s="0" t="s">
        <v>169</v>
      </c>
      <c r="J7827" s="0" t="s">
        <v>1185</v>
      </c>
      <c r="K7827" s="0" t="n">
        <v>0</v>
      </c>
      <c r="L7827" s="0" t="n">
        <v>0</v>
      </c>
      <c r="M7827" s="0" t="n">
        <v>0.0228697</v>
      </c>
      <c r="N7827" s="0" t="n">
        <v>0.134681</v>
      </c>
    </row>
    <row r="7828" customFormat="false" ht="12.8" hidden="false" customHeight="false" outlineLevel="0" collapsed="false">
      <c r="A7828" s="0" t="s">
        <v>14</v>
      </c>
      <c r="B7828" s="0" t="s">
        <v>2072</v>
      </c>
      <c r="C7828" s="0" t="s">
        <v>12684</v>
      </c>
      <c r="D7828" s="0" t="s">
        <v>2073</v>
      </c>
      <c r="E7828" s="0" t="n">
        <v>0.004</v>
      </c>
      <c r="F7828" s="0" t="s">
        <v>2074</v>
      </c>
      <c r="G7828" s="0" t="s">
        <v>19</v>
      </c>
      <c r="H7828" s="0" t="n">
        <v>1</v>
      </c>
      <c r="I7828" s="0" t="s">
        <v>169</v>
      </c>
      <c r="J7828" s="0" t="s">
        <v>1185</v>
      </c>
      <c r="K7828" s="0" t="n">
        <v>0</v>
      </c>
      <c r="L7828" s="0" t="n">
        <v>0</v>
      </c>
      <c r="M7828" s="0" t="n">
        <v>0.00877193</v>
      </c>
      <c r="N7828" s="0" t="n">
        <v>0.00346487</v>
      </c>
    </row>
    <row r="7829" customFormat="false" ht="12.8" hidden="false" customHeight="false" outlineLevel="0" collapsed="false">
      <c r="A7829" s="0" t="s">
        <v>14</v>
      </c>
      <c r="B7829" s="0" t="s">
        <v>10308</v>
      </c>
      <c r="C7829" s="0" t="s">
        <v>12690</v>
      </c>
      <c r="D7829" s="0" t="s">
        <v>33</v>
      </c>
      <c r="E7829" s="0" t="n">
        <v>0.003</v>
      </c>
      <c r="F7829" s="0" t="s">
        <v>10309</v>
      </c>
      <c r="G7829" s="0" t="s">
        <v>19</v>
      </c>
      <c r="H7829" s="0" t="n">
        <v>1</v>
      </c>
      <c r="I7829" s="0" t="s">
        <v>169</v>
      </c>
      <c r="J7829" s="0" t="s">
        <v>1185</v>
      </c>
      <c r="K7829" s="0" t="n">
        <v>0</v>
      </c>
      <c r="L7829" s="0" t="n">
        <v>0</v>
      </c>
      <c r="M7829" s="0" t="n">
        <v>0.0125313</v>
      </c>
      <c r="N7829" s="0" t="n">
        <v>0.00173244</v>
      </c>
    </row>
    <row r="7830" customFormat="false" ht="12.8" hidden="false" customHeight="false" outlineLevel="0" collapsed="false">
      <c r="A7830" s="0" t="s">
        <v>14</v>
      </c>
      <c r="B7830" s="0" t="s">
        <v>12691</v>
      </c>
      <c r="C7830" s="0" t="s">
        <v>12690</v>
      </c>
      <c r="D7830" s="0" t="s">
        <v>12692</v>
      </c>
      <c r="E7830" s="0" t="n">
        <v>0.001</v>
      </c>
      <c r="F7830" s="0" t="s">
        <v>12693</v>
      </c>
      <c r="G7830" s="0" t="s">
        <v>19</v>
      </c>
      <c r="H7830" s="0" t="s">
        <v>33</v>
      </c>
      <c r="I7830" s="0" t="s">
        <v>169</v>
      </c>
      <c r="J7830" s="0" t="s">
        <v>1185</v>
      </c>
      <c r="K7830" s="0" t="n">
        <v>0</v>
      </c>
      <c r="L7830" s="0" t="n">
        <v>0</v>
      </c>
      <c r="M7830" s="0" t="n">
        <v>0</v>
      </c>
      <c r="N7830" s="0" t="n">
        <v>0.00134745</v>
      </c>
    </row>
    <row r="7831" customFormat="false" ht="12.8" hidden="false" customHeight="false" outlineLevel="0" collapsed="false">
      <c r="A7831" s="0" t="s">
        <v>14</v>
      </c>
      <c r="B7831" s="0" t="s">
        <v>9650</v>
      </c>
      <c r="C7831" s="0" t="s">
        <v>12690</v>
      </c>
      <c r="D7831" s="0" t="s">
        <v>9651</v>
      </c>
      <c r="E7831" s="0" t="n">
        <v>0</v>
      </c>
      <c r="F7831" s="0" t="s">
        <v>9652</v>
      </c>
      <c r="G7831" s="0" t="s">
        <v>19</v>
      </c>
      <c r="H7831" s="0" t="n">
        <v>1</v>
      </c>
      <c r="I7831" s="0" t="s">
        <v>169</v>
      </c>
      <c r="J7831" s="0" t="s">
        <v>1185</v>
      </c>
      <c r="K7831" s="0" t="n">
        <v>0</v>
      </c>
      <c r="L7831" s="0" t="n">
        <v>0</v>
      </c>
      <c r="M7831" s="0" t="n">
        <v>0</v>
      </c>
      <c r="N7831" s="0" t="n">
        <v>0.000641643</v>
      </c>
    </row>
    <row r="7832" customFormat="false" ht="12.8" hidden="false" customHeight="false" outlineLevel="0" collapsed="false">
      <c r="A7832" s="0" t="s">
        <v>14</v>
      </c>
      <c r="B7832" s="0" t="s">
        <v>773</v>
      </c>
      <c r="C7832" s="0" t="s">
        <v>12690</v>
      </c>
      <c r="D7832" s="0" t="s">
        <v>774</v>
      </c>
      <c r="E7832" s="0" t="n">
        <v>0.02</v>
      </c>
      <c r="F7832" s="0" t="s">
        <v>775</v>
      </c>
      <c r="G7832" s="0" t="s">
        <v>19</v>
      </c>
      <c r="H7832" s="0" t="s">
        <v>33</v>
      </c>
      <c r="I7832" s="0" t="s">
        <v>169</v>
      </c>
      <c r="J7832" s="0" t="s">
        <v>1185</v>
      </c>
      <c r="K7832" s="0" t="n">
        <v>0</v>
      </c>
      <c r="L7832" s="0" t="n">
        <v>0</v>
      </c>
      <c r="M7832" s="0" t="n">
        <v>0.0131579</v>
      </c>
      <c r="N7832" s="0" t="n">
        <v>0.0213025</v>
      </c>
    </row>
    <row r="7833" customFormat="false" ht="12.8" hidden="false" customHeight="false" outlineLevel="0" collapsed="false">
      <c r="A7833" s="0" t="s">
        <v>14</v>
      </c>
      <c r="B7833" s="0" t="s">
        <v>6359</v>
      </c>
      <c r="C7833" s="0" t="s">
        <v>12690</v>
      </c>
      <c r="D7833" s="0" t="s">
        <v>6360</v>
      </c>
      <c r="E7833" s="0" t="n">
        <v>0.02</v>
      </c>
      <c r="F7833" s="0" t="s">
        <v>6361</v>
      </c>
      <c r="G7833" s="0" t="s">
        <v>19</v>
      </c>
      <c r="H7833" s="0" t="s">
        <v>33</v>
      </c>
      <c r="I7833" s="0" t="s">
        <v>169</v>
      </c>
      <c r="J7833" s="0" t="s">
        <v>1185</v>
      </c>
      <c r="K7833" s="0" t="n">
        <v>0</v>
      </c>
      <c r="L7833" s="0" t="n">
        <v>0</v>
      </c>
      <c r="M7833" s="0" t="n">
        <v>0.0388471</v>
      </c>
      <c r="N7833" s="0" t="n">
        <v>0.0166185</v>
      </c>
    </row>
    <row r="7834" customFormat="false" ht="12.8" hidden="false" customHeight="false" outlineLevel="0" collapsed="false">
      <c r="A7834" s="0" t="s">
        <v>14</v>
      </c>
      <c r="B7834" s="0" t="s">
        <v>3389</v>
      </c>
      <c r="C7834" s="0" t="s">
        <v>12690</v>
      </c>
      <c r="D7834" s="0" t="s">
        <v>3390</v>
      </c>
      <c r="E7834" s="0" t="n">
        <v>0.005</v>
      </c>
      <c r="F7834" s="0" t="s">
        <v>3391</v>
      </c>
      <c r="G7834" s="0" t="s">
        <v>19</v>
      </c>
      <c r="H7834" s="0" t="s">
        <v>33</v>
      </c>
      <c r="I7834" s="0" t="s">
        <v>169</v>
      </c>
      <c r="J7834" s="0" t="s">
        <v>1185</v>
      </c>
      <c r="K7834" s="0" t="n">
        <v>0</v>
      </c>
      <c r="L7834" s="0" t="n">
        <v>0</v>
      </c>
      <c r="M7834" s="0" t="n">
        <v>0.00532581</v>
      </c>
      <c r="N7834" s="0" t="n">
        <v>0.00474816</v>
      </c>
    </row>
    <row r="7835" customFormat="false" ht="12.8" hidden="false" customHeight="false" outlineLevel="0" collapsed="false">
      <c r="A7835" s="0" t="s">
        <v>14</v>
      </c>
      <c r="B7835" s="0" t="s">
        <v>5189</v>
      </c>
      <c r="C7835" s="0" t="s">
        <v>12690</v>
      </c>
      <c r="D7835" s="0" t="s">
        <v>5190</v>
      </c>
      <c r="E7835" s="0" t="n">
        <v>0.014</v>
      </c>
      <c r="F7835" s="0" t="s">
        <v>5191</v>
      </c>
      <c r="G7835" s="0" t="s">
        <v>19</v>
      </c>
      <c r="H7835" s="0" t="s">
        <v>33</v>
      </c>
      <c r="I7835" s="0" t="s">
        <v>169</v>
      </c>
      <c r="J7835" s="0" t="s">
        <v>1185</v>
      </c>
      <c r="K7835" s="0" t="n">
        <v>0</v>
      </c>
      <c r="L7835" s="0" t="n">
        <v>0</v>
      </c>
      <c r="M7835" s="0" t="n">
        <v>0.00532581</v>
      </c>
      <c r="N7835" s="0" t="n">
        <v>0.014052</v>
      </c>
    </row>
    <row r="7836" customFormat="false" ht="12.8" hidden="false" customHeight="false" outlineLevel="0" collapsed="false">
      <c r="A7836" s="0" t="s">
        <v>14</v>
      </c>
      <c r="B7836" s="0" t="s">
        <v>8098</v>
      </c>
      <c r="C7836" s="0" t="s">
        <v>12690</v>
      </c>
      <c r="D7836" s="0" t="s">
        <v>8099</v>
      </c>
      <c r="E7836" s="0" t="n">
        <v>0.015</v>
      </c>
      <c r="F7836" s="0" t="s">
        <v>8100</v>
      </c>
      <c r="G7836" s="0" t="s">
        <v>19</v>
      </c>
      <c r="H7836" s="0" t="n">
        <v>1</v>
      </c>
      <c r="I7836" s="0" t="s">
        <v>169</v>
      </c>
      <c r="J7836" s="0" t="s">
        <v>1185</v>
      </c>
      <c r="K7836" s="0" t="n">
        <v>0</v>
      </c>
      <c r="L7836" s="0" t="n">
        <v>0</v>
      </c>
      <c r="M7836" s="0" t="n">
        <v>0</v>
      </c>
      <c r="N7836" s="0" t="n">
        <v>0.018351</v>
      </c>
    </row>
    <row r="7837" customFormat="false" ht="12.8" hidden="false" customHeight="false" outlineLevel="0" collapsed="false">
      <c r="A7837" s="0" t="s">
        <v>14</v>
      </c>
      <c r="B7837" s="0" t="s">
        <v>10860</v>
      </c>
      <c r="C7837" s="0" t="s">
        <v>12690</v>
      </c>
      <c r="D7837" s="0" t="s">
        <v>10861</v>
      </c>
      <c r="E7837" s="0" t="n">
        <v>0.001</v>
      </c>
      <c r="F7837" s="0" t="s">
        <v>10862</v>
      </c>
      <c r="G7837" s="0" t="s">
        <v>19</v>
      </c>
      <c r="H7837" s="0" t="s">
        <v>33</v>
      </c>
      <c r="I7837" s="0" t="s">
        <v>169</v>
      </c>
      <c r="J7837" s="0" t="s">
        <v>1185</v>
      </c>
      <c r="K7837" s="0" t="n">
        <v>0</v>
      </c>
      <c r="L7837" s="0" t="n">
        <v>0</v>
      </c>
      <c r="M7837" s="0" t="n">
        <v>0.000313283</v>
      </c>
      <c r="N7837" s="0" t="n">
        <v>0.00160411</v>
      </c>
    </row>
    <row r="7838" customFormat="false" ht="12.8" hidden="false" customHeight="false" outlineLevel="0" collapsed="false">
      <c r="A7838" s="0" t="s">
        <v>14</v>
      </c>
      <c r="B7838" s="0" t="s">
        <v>12694</v>
      </c>
      <c r="C7838" s="0" t="s">
        <v>12690</v>
      </c>
      <c r="D7838" s="0" t="s">
        <v>12695</v>
      </c>
      <c r="E7838" s="0" t="n">
        <v>0.003</v>
      </c>
      <c r="F7838" s="0" t="s">
        <v>12696</v>
      </c>
      <c r="G7838" s="0" t="s">
        <v>19</v>
      </c>
      <c r="H7838" s="0" t="s">
        <v>33</v>
      </c>
      <c r="I7838" s="0" t="s">
        <v>169</v>
      </c>
      <c r="J7838" s="0" t="s">
        <v>1185</v>
      </c>
      <c r="K7838" s="0" t="n">
        <v>0</v>
      </c>
      <c r="L7838" s="0" t="n">
        <v>0</v>
      </c>
      <c r="M7838" s="0" t="n">
        <v>0.00532581</v>
      </c>
      <c r="N7838" s="0" t="n">
        <v>0.00295156</v>
      </c>
    </row>
    <row r="7839" customFormat="false" ht="12.8" hidden="false" customHeight="false" outlineLevel="0" collapsed="false">
      <c r="A7839" s="0" t="s">
        <v>14</v>
      </c>
      <c r="B7839" s="0" t="s">
        <v>10292</v>
      </c>
      <c r="C7839" s="0" t="s">
        <v>12690</v>
      </c>
      <c r="D7839" s="0" t="s">
        <v>10293</v>
      </c>
      <c r="E7839" s="0" t="n">
        <v>0.013</v>
      </c>
      <c r="F7839" s="0" t="s">
        <v>10294</v>
      </c>
      <c r="G7839" s="0" t="s">
        <v>19</v>
      </c>
      <c r="H7839" s="0" t="s">
        <v>33</v>
      </c>
      <c r="I7839" s="0" t="s">
        <v>169</v>
      </c>
      <c r="J7839" s="0" t="s">
        <v>1185</v>
      </c>
      <c r="K7839" s="0" t="n">
        <v>0</v>
      </c>
      <c r="L7839" s="0" t="n">
        <v>0</v>
      </c>
      <c r="M7839" s="0" t="n">
        <v>0.000626566</v>
      </c>
      <c r="N7839" s="0" t="n">
        <v>0.0167469</v>
      </c>
    </row>
    <row r="7840" customFormat="false" ht="12.8" hidden="false" customHeight="false" outlineLevel="0" collapsed="false">
      <c r="A7840" s="0" t="s">
        <v>14</v>
      </c>
      <c r="B7840" s="0" t="s">
        <v>11452</v>
      </c>
      <c r="C7840" s="0" t="s">
        <v>12690</v>
      </c>
      <c r="D7840" s="0" t="s">
        <v>11453</v>
      </c>
      <c r="E7840" s="0" t="n">
        <v>0.024</v>
      </c>
      <c r="F7840" s="0" t="s">
        <v>11454</v>
      </c>
      <c r="G7840" s="0" t="s">
        <v>19</v>
      </c>
      <c r="H7840" s="0" t="s">
        <v>33</v>
      </c>
      <c r="I7840" s="0" t="s">
        <v>169</v>
      </c>
      <c r="J7840" s="0" t="s">
        <v>1185</v>
      </c>
      <c r="K7840" s="0" t="n">
        <v>0</v>
      </c>
      <c r="L7840" s="0" t="n">
        <v>0</v>
      </c>
      <c r="M7840" s="0" t="n">
        <v>0.0181704</v>
      </c>
      <c r="N7840" s="0" t="n">
        <v>0.0250882</v>
      </c>
    </row>
    <row r="7841" customFormat="false" ht="12.8" hidden="false" customHeight="false" outlineLevel="0" collapsed="false">
      <c r="A7841" s="0" t="s">
        <v>14</v>
      </c>
      <c r="B7841" s="0" t="s">
        <v>8063</v>
      </c>
      <c r="C7841" s="0" t="s">
        <v>12690</v>
      </c>
      <c r="D7841" s="0" t="s">
        <v>8065</v>
      </c>
      <c r="E7841" s="0" t="n">
        <v>0.008</v>
      </c>
      <c r="F7841" s="0" t="s">
        <v>8066</v>
      </c>
      <c r="G7841" s="0" t="s">
        <v>19</v>
      </c>
      <c r="H7841" s="0" t="s">
        <v>33</v>
      </c>
      <c r="I7841" s="0" t="s">
        <v>169</v>
      </c>
      <c r="J7841" s="0" t="s">
        <v>1185</v>
      </c>
      <c r="K7841" s="0" t="n">
        <v>0</v>
      </c>
      <c r="L7841" s="0" t="n">
        <v>0</v>
      </c>
      <c r="M7841" s="0" t="n">
        <v>0.00125313</v>
      </c>
      <c r="N7841" s="0" t="n">
        <v>0.00956048</v>
      </c>
    </row>
    <row r="7842" customFormat="false" ht="12.8" hidden="false" customHeight="false" outlineLevel="0" collapsed="false">
      <c r="A7842" s="0" t="s">
        <v>14</v>
      </c>
      <c r="B7842" s="0" t="s">
        <v>12697</v>
      </c>
      <c r="C7842" s="0" t="s">
        <v>12690</v>
      </c>
      <c r="D7842" s="0" t="s">
        <v>12698</v>
      </c>
      <c r="E7842" s="0" t="n">
        <v>0.001</v>
      </c>
      <c r="F7842" s="0" t="s">
        <v>12699</v>
      </c>
      <c r="G7842" s="0" t="s">
        <v>19</v>
      </c>
      <c r="H7842" s="0" t="s">
        <v>33</v>
      </c>
      <c r="I7842" s="0" t="s">
        <v>169</v>
      </c>
      <c r="J7842" s="0" t="s">
        <v>1185</v>
      </c>
      <c r="K7842" s="0" t="n">
        <v>0</v>
      </c>
      <c r="L7842" s="0" t="n">
        <v>0</v>
      </c>
      <c r="M7842" s="0" t="n">
        <v>0.00438596</v>
      </c>
      <c r="N7842" s="0" t="n">
        <v>0.000256657</v>
      </c>
    </row>
    <row r="7843" customFormat="false" ht="12.8" hidden="false" customHeight="false" outlineLevel="0" collapsed="false">
      <c r="A7843" s="0" t="s">
        <v>14</v>
      </c>
      <c r="B7843" s="0" t="s">
        <v>187</v>
      </c>
      <c r="C7843" s="0" t="s">
        <v>12690</v>
      </c>
      <c r="D7843" s="0" t="s">
        <v>188</v>
      </c>
      <c r="E7843" s="0" t="n">
        <v>0.03</v>
      </c>
      <c r="F7843" s="0" t="s">
        <v>189</v>
      </c>
      <c r="G7843" s="0" t="s">
        <v>19</v>
      </c>
      <c r="H7843" s="0" t="n">
        <v>1</v>
      </c>
      <c r="I7843" s="0" t="s">
        <v>169</v>
      </c>
      <c r="J7843" s="0" t="s">
        <v>1185</v>
      </c>
      <c r="K7843" s="0" t="n">
        <v>0</v>
      </c>
      <c r="L7843" s="0" t="n">
        <v>0</v>
      </c>
      <c r="M7843" s="0" t="n">
        <v>0.0200501</v>
      </c>
      <c r="N7843" s="0" t="n">
        <v>0.0297722</v>
      </c>
    </row>
    <row r="7844" customFormat="false" ht="12.8" hidden="false" customHeight="false" outlineLevel="0" collapsed="false">
      <c r="A7844" s="0" t="s">
        <v>14</v>
      </c>
      <c r="B7844" s="0" t="s">
        <v>5231</v>
      </c>
      <c r="C7844" s="0" t="s">
        <v>12690</v>
      </c>
      <c r="D7844" s="0" t="s">
        <v>5232</v>
      </c>
      <c r="E7844" s="0" t="n">
        <v>0.002</v>
      </c>
      <c r="F7844" s="0" t="s">
        <v>5233</v>
      </c>
      <c r="G7844" s="0" t="s">
        <v>19</v>
      </c>
      <c r="H7844" s="0" t="s">
        <v>33</v>
      </c>
      <c r="I7844" s="0" t="s">
        <v>169</v>
      </c>
      <c r="J7844" s="0" t="s">
        <v>1185</v>
      </c>
      <c r="K7844" s="0" t="n">
        <v>0</v>
      </c>
      <c r="L7844" s="0" t="n">
        <v>0</v>
      </c>
      <c r="M7844" s="0" t="n">
        <v>0.0093985</v>
      </c>
      <c r="N7844" s="0" t="n">
        <v>0.000769971</v>
      </c>
    </row>
    <row r="7845" customFormat="false" ht="12.8" hidden="false" customHeight="false" outlineLevel="0" collapsed="false">
      <c r="A7845" s="0" t="s">
        <v>14</v>
      </c>
      <c r="B7845" s="0" t="s">
        <v>1846</v>
      </c>
      <c r="C7845" s="0" t="s">
        <v>12690</v>
      </c>
      <c r="D7845" s="0" t="s">
        <v>1847</v>
      </c>
      <c r="E7845" s="0" t="n">
        <v>0.002</v>
      </c>
      <c r="F7845" s="0" t="s">
        <v>1848</v>
      </c>
      <c r="G7845" s="0" t="s">
        <v>19</v>
      </c>
      <c r="H7845" s="0" t="n">
        <v>1</v>
      </c>
      <c r="I7845" s="0" t="s">
        <v>169</v>
      </c>
      <c r="J7845" s="0" t="s">
        <v>1185</v>
      </c>
      <c r="K7845" s="0" t="n">
        <v>0</v>
      </c>
      <c r="L7845" s="0" t="n">
        <v>0</v>
      </c>
      <c r="M7845" s="0" t="n">
        <v>0</v>
      </c>
      <c r="N7845" s="0" t="n">
        <v>0.0026949</v>
      </c>
    </row>
    <row r="7846" customFormat="false" ht="12.8" hidden="false" customHeight="false" outlineLevel="0" collapsed="false">
      <c r="A7846" s="0" t="s">
        <v>14</v>
      </c>
      <c r="B7846" s="0" t="s">
        <v>5216</v>
      </c>
      <c r="C7846" s="0" t="s">
        <v>12690</v>
      </c>
      <c r="D7846" s="0" t="s">
        <v>5217</v>
      </c>
      <c r="E7846" s="0" t="n">
        <v>0.002</v>
      </c>
      <c r="F7846" s="0" t="s">
        <v>5218</v>
      </c>
      <c r="G7846" s="0" t="s">
        <v>19</v>
      </c>
      <c r="H7846" s="0" t="n">
        <v>1</v>
      </c>
      <c r="I7846" s="0" t="s">
        <v>169</v>
      </c>
      <c r="J7846" s="0" t="s">
        <v>1185</v>
      </c>
      <c r="K7846" s="0" t="n">
        <v>0</v>
      </c>
      <c r="L7846" s="0" t="n">
        <v>0</v>
      </c>
      <c r="M7846" s="0" t="n">
        <v>0.00626566</v>
      </c>
      <c r="N7846" s="0" t="n">
        <v>0.000834135</v>
      </c>
    </row>
    <row r="7847" customFormat="false" ht="12.8" hidden="false" customHeight="false" outlineLevel="0" collapsed="false">
      <c r="A7847" s="0" t="s">
        <v>14</v>
      </c>
      <c r="B7847" s="0" t="s">
        <v>3267</v>
      </c>
      <c r="C7847" s="0" t="s">
        <v>12690</v>
      </c>
      <c r="D7847" s="0" t="s">
        <v>3269</v>
      </c>
      <c r="E7847" s="0" t="n">
        <v>0.007</v>
      </c>
      <c r="F7847" s="0" t="s">
        <v>3270</v>
      </c>
      <c r="G7847" s="0" t="s">
        <v>19</v>
      </c>
      <c r="H7847" s="0" t="s">
        <v>33</v>
      </c>
      <c r="I7847" s="0" t="s">
        <v>169</v>
      </c>
      <c r="J7847" s="0" t="s">
        <v>1185</v>
      </c>
      <c r="K7847" s="0" t="n">
        <v>0</v>
      </c>
      <c r="L7847" s="0" t="n">
        <v>0</v>
      </c>
      <c r="M7847" s="0" t="n">
        <v>0.0134712</v>
      </c>
      <c r="N7847" s="0" t="n">
        <v>0.00648059</v>
      </c>
    </row>
    <row r="7848" customFormat="false" ht="12.8" hidden="false" customHeight="false" outlineLevel="0" collapsed="false">
      <c r="A7848" s="0" t="s">
        <v>14</v>
      </c>
      <c r="B7848" s="0" t="s">
        <v>12700</v>
      </c>
      <c r="C7848" s="0" t="s">
        <v>12690</v>
      </c>
      <c r="D7848" s="0" t="s">
        <v>12701</v>
      </c>
      <c r="E7848" s="0" t="n">
        <v>0.001</v>
      </c>
      <c r="F7848" s="0" t="s">
        <v>12702</v>
      </c>
      <c r="G7848" s="0" t="s">
        <v>19</v>
      </c>
      <c r="H7848" s="0" t="s">
        <v>33</v>
      </c>
      <c r="I7848" s="0" t="s">
        <v>169</v>
      </c>
      <c r="J7848" s="0" t="s">
        <v>1185</v>
      </c>
      <c r="K7848" s="0" t="n">
        <v>0</v>
      </c>
      <c r="L7848" s="0" t="n">
        <v>0</v>
      </c>
      <c r="M7848" s="0" t="n">
        <v>0</v>
      </c>
      <c r="N7848" s="0" t="n">
        <v>0.00128329</v>
      </c>
    </row>
    <row r="7849" customFormat="false" ht="12.8" hidden="false" customHeight="false" outlineLevel="0" collapsed="false">
      <c r="A7849" s="0" t="s">
        <v>14</v>
      </c>
      <c r="B7849" s="0" t="s">
        <v>10365</v>
      </c>
      <c r="C7849" s="0" t="s">
        <v>12690</v>
      </c>
      <c r="D7849" s="0" t="s">
        <v>10366</v>
      </c>
      <c r="E7849" s="0" t="n">
        <v>0.004</v>
      </c>
      <c r="F7849" s="0" t="s">
        <v>10367</v>
      </c>
      <c r="G7849" s="0" t="s">
        <v>19</v>
      </c>
      <c r="H7849" s="0" t="n">
        <v>1</v>
      </c>
      <c r="I7849" s="0" t="s">
        <v>169</v>
      </c>
      <c r="J7849" s="0" t="s">
        <v>1185</v>
      </c>
      <c r="K7849" s="0" t="n">
        <v>0</v>
      </c>
      <c r="L7849" s="0" t="n">
        <v>0</v>
      </c>
      <c r="M7849" s="0" t="n">
        <v>0.018797</v>
      </c>
      <c r="N7849" s="0" t="n">
        <v>0.00147578</v>
      </c>
    </row>
    <row r="7850" customFormat="false" ht="12.8" hidden="false" customHeight="false" outlineLevel="0" collapsed="false">
      <c r="A7850" s="0" t="s">
        <v>14</v>
      </c>
      <c r="B7850" s="0" t="s">
        <v>12703</v>
      </c>
      <c r="C7850" s="0" t="s">
        <v>12690</v>
      </c>
      <c r="D7850" s="0" t="s">
        <v>12704</v>
      </c>
      <c r="E7850" s="0" t="n">
        <v>0.002</v>
      </c>
      <c r="F7850" s="0" t="s">
        <v>12705</v>
      </c>
      <c r="G7850" s="0" t="s">
        <v>19</v>
      </c>
      <c r="H7850" s="0" t="n">
        <v>1</v>
      </c>
      <c r="I7850" s="0" t="s">
        <v>169</v>
      </c>
      <c r="J7850" s="0" t="s">
        <v>1185</v>
      </c>
      <c r="K7850" s="0" t="n">
        <v>0</v>
      </c>
      <c r="L7850" s="0" t="n">
        <v>0</v>
      </c>
      <c r="M7850" s="0" t="n">
        <v>0</v>
      </c>
      <c r="N7850" s="0" t="n">
        <v>0.00198909</v>
      </c>
    </row>
    <row r="7851" customFormat="false" ht="12.8" hidden="false" customHeight="false" outlineLevel="0" collapsed="false">
      <c r="A7851" s="0" t="s">
        <v>14</v>
      </c>
      <c r="B7851" s="0" t="s">
        <v>1388</v>
      </c>
      <c r="C7851" s="0" t="s">
        <v>12690</v>
      </c>
      <c r="D7851" s="0" t="s">
        <v>1389</v>
      </c>
      <c r="E7851" s="0" t="n">
        <v>0.04</v>
      </c>
      <c r="F7851" s="0" t="s">
        <v>1390</v>
      </c>
      <c r="G7851" s="0" t="s">
        <v>19</v>
      </c>
      <c r="H7851" s="0" t="n">
        <v>1</v>
      </c>
      <c r="I7851" s="0" t="s">
        <v>169</v>
      </c>
      <c r="J7851" s="0" t="s">
        <v>1185</v>
      </c>
      <c r="K7851" s="0" t="n">
        <v>0</v>
      </c>
      <c r="L7851" s="0" t="n">
        <v>0</v>
      </c>
      <c r="M7851" s="0" t="n">
        <v>0.198308</v>
      </c>
      <c r="N7851" s="0" t="n">
        <v>0.0087905</v>
      </c>
    </row>
    <row r="7852" customFormat="false" ht="12.8" hidden="false" customHeight="false" outlineLevel="0" collapsed="false">
      <c r="A7852" s="0" t="s">
        <v>14</v>
      </c>
      <c r="B7852" s="0" t="s">
        <v>1824</v>
      </c>
      <c r="C7852" s="0" t="s">
        <v>12690</v>
      </c>
      <c r="D7852" s="0" t="s">
        <v>1825</v>
      </c>
      <c r="E7852" s="0" t="n">
        <v>0.001</v>
      </c>
      <c r="F7852" s="0" t="s">
        <v>1826</v>
      </c>
      <c r="G7852" s="0" t="s">
        <v>19</v>
      </c>
      <c r="H7852" s="0" t="s">
        <v>33</v>
      </c>
      <c r="I7852" s="0" t="s">
        <v>169</v>
      </c>
      <c r="J7852" s="0" t="s">
        <v>1185</v>
      </c>
      <c r="K7852" s="0" t="n">
        <v>0</v>
      </c>
      <c r="L7852" s="0" t="n">
        <v>0</v>
      </c>
      <c r="M7852" s="0" t="n">
        <v>0</v>
      </c>
      <c r="N7852" s="0" t="n">
        <v>0.00147578</v>
      </c>
    </row>
    <row r="7853" customFormat="false" ht="12.8" hidden="false" customHeight="false" outlineLevel="0" collapsed="false">
      <c r="A7853" s="0" t="s">
        <v>14</v>
      </c>
      <c r="B7853" s="0" t="s">
        <v>1146</v>
      </c>
      <c r="C7853" s="0" t="s">
        <v>12690</v>
      </c>
      <c r="D7853" s="0" t="s">
        <v>1147</v>
      </c>
      <c r="E7853" s="0" t="n">
        <v>0.016</v>
      </c>
      <c r="F7853" s="0" t="s">
        <v>1148</v>
      </c>
      <c r="G7853" s="0" t="s">
        <v>19</v>
      </c>
      <c r="H7853" s="0" t="s">
        <v>33</v>
      </c>
      <c r="I7853" s="0" t="s">
        <v>169</v>
      </c>
      <c r="J7853" s="0" t="s">
        <v>1185</v>
      </c>
      <c r="K7853" s="0" t="n">
        <v>0</v>
      </c>
      <c r="L7853" s="0" t="n">
        <v>0</v>
      </c>
      <c r="M7853" s="0" t="n">
        <v>0.0419799</v>
      </c>
      <c r="N7853" s="0" t="n">
        <v>0.0114212</v>
      </c>
    </row>
    <row r="7854" customFormat="false" ht="12.8" hidden="false" customHeight="false" outlineLevel="0" collapsed="false">
      <c r="A7854" s="0" t="s">
        <v>14</v>
      </c>
      <c r="B7854" s="0" t="s">
        <v>10349</v>
      </c>
      <c r="C7854" s="0" t="s">
        <v>12690</v>
      </c>
      <c r="D7854" s="0" t="s">
        <v>10351</v>
      </c>
      <c r="E7854" s="0" t="n">
        <v>0.01</v>
      </c>
      <c r="F7854" s="0" t="s">
        <v>10352</v>
      </c>
      <c r="G7854" s="0" t="s">
        <v>19</v>
      </c>
      <c r="H7854" s="0" t="s">
        <v>33</v>
      </c>
      <c r="I7854" s="0" t="s">
        <v>169</v>
      </c>
      <c r="J7854" s="0" t="s">
        <v>1185</v>
      </c>
      <c r="K7854" s="0" t="n">
        <v>0</v>
      </c>
      <c r="L7854" s="0" t="n">
        <v>0</v>
      </c>
      <c r="M7854" s="0" t="n">
        <v>0.00689223</v>
      </c>
      <c r="N7854" s="0" t="n">
        <v>0.0111646</v>
      </c>
    </row>
    <row r="7855" customFormat="false" ht="12.8" hidden="false" customHeight="false" outlineLevel="0" collapsed="false">
      <c r="A7855" s="0" t="s">
        <v>14</v>
      </c>
      <c r="B7855" s="0" t="s">
        <v>5195</v>
      </c>
      <c r="C7855" s="0" t="s">
        <v>12690</v>
      </c>
      <c r="D7855" s="0" t="s">
        <v>5196</v>
      </c>
      <c r="E7855" s="0" t="n">
        <v>0</v>
      </c>
      <c r="F7855" s="0" t="s">
        <v>5197</v>
      </c>
      <c r="G7855" s="0" t="s">
        <v>19</v>
      </c>
      <c r="H7855" s="0" t="n">
        <v>1</v>
      </c>
      <c r="I7855" s="0" t="s">
        <v>169</v>
      </c>
      <c r="J7855" s="0" t="s">
        <v>1185</v>
      </c>
      <c r="K7855" s="0" t="n">
        <v>0</v>
      </c>
      <c r="L7855" s="0" t="n">
        <v>0</v>
      </c>
      <c r="M7855" s="0" t="n">
        <v>0</v>
      </c>
      <c r="N7855" s="0" t="n">
        <v>0</v>
      </c>
    </row>
    <row r="7856" customFormat="false" ht="12.8" hidden="false" customHeight="false" outlineLevel="0" collapsed="false">
      <c r="A7856" s="0" t="s">
        <v>14</v>
      </c>
      <c r="B7856" s="0" t="s">
        <v>12706</v>
      </c>
      <c r="C7856" s="0" t="s">
        <v>12690</v>
      </c>
      <c r="D7856" s="0" t="s">
        <v>12707</v>
      </c>
      <c r="E7856" s="0" t="n">
        <v>0.001</v>
      </c>
      <c r="F7856" s="0" t="s">
        <v>12708</v>
      </c>
      <c r="G7856" s="0" t="s">
        <v>19</v>
      </c>
      <c r="H7856" s="0" t="s">
        <v>33</v>
      </c>
      <c r="I7856" s="0" t="s">
        <v>169</v>
      </c>
      <c r="J7856" s="0" t="s">
        <v>1185</v>
      </c>
      <c r="K7856" s="0" t="n">
        <v>0</v>
      </c>
      <c r="L7856" s="0" t="n">
        <v>0</v>
      </c>
      <c r="M7856" s="0" t="n">
        <v>0</v>
      </c>
      <c r="N7856" s="0" t="n">
        <v>0.00134745</v>
      </c>
    </row>
    <row r="7857" customFormat="false" ht="12.8" hidden="false" customHeight="false" outlineLevel="0" collapsed="false">
      <c r="A7857" s="0" t="s">
        <v>14</v>
      </c>
      <c r="B7857" s="0" t="s">
        <v>10196</v>
      </c>
      <c r="C7857" s="0" t="s">
        <v>12690</v>
      </c>
      <c r="D7857" s="0" t="s">
        <v>10197</v>
      </c>
      <c r="E7857" s="0" t="n">
        <v>0.007</v>
      </c>
      <c r="F7857" s="0" t="s">
        <v>10198</v>
      </c>
      <c r="G7857" s="0" t="s">
        <v>19</v>
      </c>
      <c r="H7857" s="0" t="s">
        <v>33</v>
      </c>
      <c r="I7857" s="0" t="s">
        <v>169</v>
      </c>
      <c r="J7857" s="0" t="s">
        <v>1185</v>
      </c>
      <c r="K7857" s="0" t="n">
        <v>0</v>
      </c>
      <c r="L7857" s="0" t="n">
        <v>0</v>
      </c>
      <c r="M7857" s="0" t="n">
        <v>0.00720551</v>
      </c>
      <c r="N7857" s="0" t="n">
        <v>0.00660892</v>
      </c>
    </row>
    <row r="7858" customFormat="false" ht="12.8" hidden="false" customHeight="false" outlineLevel="0" collapsed="false">
      <c r="A7858" s="0" t="s">
        <v>14</v>
      </c>
      <c r="B7858" s="0" t="s">
        <v>11288</v>
      </c>
      <c r="C7858" s="0" t="s">
        <v>12690</v>
      </c>
      <c r="D7858" s="0" t="s">
        <v>11289</v>
      </c>
      <c r="E7858" s="0" t="n">
        <v>0.003</v>
      </c>
      <c r="F7858" s="0" t="s">
        <v>11290</v>
      </c>
      <c r="G7858" s="0" t="s">
        <v>19</v>
      </c>
      <c r="H7858" s="0" t="s">
        <v>33</v>
      </c>
      <c r="I7858" s="0" t="s">
        <v>169</v>
      </c>
      <c r="J7858" s="0" t="s">
        <v>1185</v>
      </c>
      <c r="K7858" s="0" t="n">
        <v>0</v>
      </c>
      <c r="L7858" s="0" t="n">
        <v>0</v>
      </c>
      <c r="M7858" s="0" t="n">
        <v>0.00845865</v>
      </c>
      <c r="N7858" s="0" t="n">
        <v>0.000641643</v>
      </c>
    </row>
    <row r="7859" customFormat="false" ht="12.8" hidden="false" customHeight="false" outlineLevel="0" collapsed="false">
      <c r="A7859" s="0" t="s">
        <v>14</v>
      </c>
      <c r="B7859" s="0" t="s">
        <v>330</v>
      </c>
      <c r="C7859" s="0" t="s">
        <v>12690</v>
      </c>
      <c r="D7859" s="0" t="s">
        <v>331</v>
      </c>
      <c r="E7859" s="0" t="n">
        <v>0.01</v>
      </c>
      <c r="F7859" s="0" t="s">
        <v>332</v>
      </c>
      <c r="G7859" s="0" t="s">
        <v>19</v>
      </c>
      <c r="H7859" s="0" t="s">
        <v>33</v>
      </c>
      <c r="I7859" s="0" t="s">
        <v>169</v>
      </c>
      <c r="J7859" s="0" t="s">
        <v>1185</v>
      </c>
      <c r="K7859" s="0" t="n">
        <v>0</v>
      </c>
      <c r="L7859" s="0" t="n">
        <v>0</v>
      </c>
      <c r="M7859" s="0" t="n">
        <v>0.00814536</v>
      </c>
      <c r="N7859" s="0" t="n">
        <v>0.0110363</v>
      </c>
    </row>
    <row r="7860" customFormat="false" ht="12.8" hidden="false" customHeight="false" outlineLevel="0" collapsed="false">
      <c r="A7860" s="0" t="s">
        <v>14</v>
      </c>
      <c r="B7860" s="0" t="s">
        <v>8606</v>
      </c>
      <c r="C7860" s="0" t="s">
        <v>12690</v>
      </c>
      <c r="D7860" s="0" t="s">
        <v>8607</v>
      </c>
      <c r="E7860" s="0" t="n">
        <v>0</v>
      </c>
      <c r="F7860" s="0" t="s">
        <v>8608</v>
      </c>
      <c r="G7860" s="0" t="s">
        <v>19</v>
      </c>
      <c r="H7860" s="0" t="n">
        <v>1</v>
      </c>
      <c r="I7860" s="0" t="s">
        <v>169</v>
      </c>
      <c r="J7860" s="0" t="s">
        <v>1185</v>
      </c>
      <c r="K7860" s="0" t="n">
        <v>0</v>
      </c>
      <c r="L7860" s="0" t="n">
        <v>0</v>
      </c>
      <c r="M7860" s="0" t="n">
        <v>0</v>
      </c>
      <c r="N7860" s="0" t="n">
        <v>0.000256657</v>
      </c>
    </row>
    <row r="7861" customFormat="false" ht="12.8" hidden="false" customHeight="false" outlineLevel="0" collapsed="false">
      <c r="A7861" s="0" t="s">
        <v>14</v>
      </c>
      <c r="B7861" s="0" t="s">
        <v>12709</v>
      </c>
      <c r="C7861" s="0" t="s">
        <v>12690</v>
      </c>
      <c r="D7861" s="0" t="s">
        <v>12710</v>
      </c>
      <c r="E7861" s="0" t="n">
        <v>0</v>
      </c>
      <c r="F7861" s="0" t="s">
        <v>12711</v>
      </c>
      <c r="G7861" s="0" t="s">
        <v>19</v>
      </c>
      <c r="H7861" s="0" t="n">
        <v>1</v>
      </c>
      <c r="I7861" s="0" t="s">
        <v>169</v>
      </c>
      <c r="J7861" s="0" t="s">
        <v>1185</v>
      </c>
      <c r="K7861" s="0" t="n">
        <v>0</v>
      </c>
      <c r="L7861" s="0" t="n">
        <v>0</v>
      </c>
      <c r="M7861" s="0" t="n">
        <v>0.000313283</v>
      </c>
      <c r="N7861" s="0" t="n">
        <v>0.000513314</v>
      </c>
    </row>
    <row r="7862" customFormat="false" ht="12.8" hidden="false" customHeight="false" outlineLevel="0" collapsed="false">
      <c r="A7862" s="0" t="s">
        <v>14</v>
      </c>
      <c r="B7862" s="0" t="s">
        <v>12712</v>
      </c>
      <c r="C7862" s="0" t="s">
        <v>12690</v>
      </c>
      <c r="D7862" s="0" t="s">
        <v>12713</v>
      </c>
      <c r="E7862" s="0" t="n">
        <v>0</v>
      </c>
      <c r="F7862" s="0" t="s">
        <v>12714</v>
      </c>
      <c r="G7862" s="0" t="s">
        <v>19</v>
      </c>
      <c r="H7862" s="0" t="s">
        <v>33</v>
      </c>
      <c r="I7862" s="0" t="s">
        <v>169</v>
      </c>
      <c r="J7862" s="0" t="s">
        <v>1185</v>
      </c>
      <c r="K7862" s="0" t="n">
        <v>0</v>
      </c>
      <c r="L7862" s="0" t="n">
        <v>0</v>
      </c>
      <c r="M7862" s="0" t="n">
        <v>0.000313283</v>
      </c>
      <c r="N7862" s="0" t="n">
        <v>0</v>
      </c>
    </row>
    <row r="7863" customFormat="false" ht="12.8" hidden="false" customHeight="false" outlineLevel="0" collapsed="false">
      <c r="A7863" s="0" t="s">
        <v>14</v>
      </c>
      <c r="B7863" s="0" t="s">
        <v>12715</v>
      </c>
      <c r="C7863" s="0" t="s">
        <v>12690</v>
      </c>
      <c r="D7863" s="0" t="s">
        <v>12716</v>
      </c>
      <c r="E7863" s="0" t="n">
        <v>0</v>
      </c>
      <c r="F7863" s="0" t="s">
        <v>12717</v>
      </c>
      <c r="G7863" s="0" t="s">
        <v>19</v>
      </c>
      <c r="H7863" s="0" t="n">
        <v>1</v>
      </c>
      <c r="I7863" s="0" t="s">
        <v>169</v>
      </c>
      <c r="J7863" s="0" t="s">
        <v>1185</v>
      </c>
      <c r="K7863" s="0" t="n">
        <v>0</v>
      </c>
      <c r="L7863" s="0" t="n">
        <v>0</v>
      </c>
      <c r="M7863" s="0" t="n">
        <v>0</v>
      </c>
      <c r="N7863" s="0" t="n">
        <v>0.000256657</v>
      </c>
    </row>
    <row r="7864" customFormat="false" ht="12.8" hidden="false" customHeight="false" outlineLevel="0" collapsed="false">
      <c r="A7864" s="0" t="s">
        <v>14</v>
      </c>
      <c r="B7864" s="0" t="s">
        <v>7783</v>
      </c>
      <c r="C7864" s="0" t="s">
        <v>12690</v>
      </c>
      <c r="D7864" s="0" t="s">
        <v>7784</v>
      </c>
      <c r="E7864" s="0" t="n">
        <v>0.045</v>
      </c>
      <c r="F7864" s="0" t="s">
        <v>7785</v>
      </c>
      <c r="G7864" s="0" t="s">
        <v>19</v>
      </c>
      <c r="H7864" s="0" t="s">
        <v>33</v>
      </c>
      <c r="I7864" s="0" t="s">
        <v>169</v>
      </c>
      <c r="J7864" s="0" t="s">
        <v>1185</v>
      </c>
      <c r="K7864" s="0" t="n">
        <v>0</v>
      </c>
      <c r="L7864" s="0" t="n">
        <v>0</v>
      </c>
      <c r="M7864" s="0" t="n">
        <v>0.0140977</v>
      </c>
      <c r="N7864" s="0" t="n">
        <v>0.0532563</v>
      </c>
    </row>
    <row r="7865" customFormat="false" ht="12.8" hidden="false" customHeight="false" outlineLevel="0" collapsed="false">
      <c r="A7865" s="0" t="s">
        <v>14</v>
      </c>
      <c r="B7865" s="0" t="s">
        <v>12718</v>
      </c>
      <c r="C7865" s="0" t="s">
        <v>12690</v>
      </c>
      <c r="D7865" s="0" t="s">
        <v>12719</v>
      </c>
      <c r="E7865" s="0" t="n">
        <v>0.004</v>
      </c>
      <c r="F7865" s="0" t="s">
        <v>12720</v>
      </c>
      <c r="G7865" s="0" t="s">
        <v>19</v>
      </c>
      <c r="H7865" s="0" t="s">
        <v>33</v>
      </c>
      <c r="I7865" s="0" t="s">
        <v>169</v>
      </c>
      <c r="J7865" s="0" t="s">
        <v>1185</v>
      </c>
      <c r="K7865" s="0" t="n">
        <v>0</v>
      </c>
      <c r="L7865" s="0" t="n">
        <v>0</v>
      </c>
      <c r="M7865" s="0" t="n">
        <v>0.000313283</v>
      </c>
      <c r="N7865" s="0" t="n">
        <v>0.00494065</v>
      </c>
    </row>
    <row r="7866" customFormat="false" ht="12.8" hidden="false" customHeight="false" outlineLevel="0" collapsed="false">
      <c r="A7866" s="0" t="s">
        <v>453</v>
      </c>
      <c r="B7866" s="0" t="s">
        <v>12721</v>
      </c>
      <c r="C7866" s="0" t="s">
        <v>12690</v>
      </c>
      <c r="D7866" s="0" t="s">
        <v>33</v>
      </c>
      <c r="E7866" s="0" t="n">
        <v>0</v>
      </c>
      <c r="F7866" s="0" t="s">
        <v>33</v>
      </c>
      <c r="G7866" s="0" t="s">
        <v>33</v>
      </c>
      <c r="H7866" s="0" t="s">
        <v>33</v>
      </c>
      <c r="I7866" s="0" t="s">
        <v>169</v>
      </c>
      <c r="J7866" s="0" t="s">
        <v>1185</v>
      </c>
      <c r="K7866" s="0" t="s">
        <v>33</v>
      </c>
      <c r="L7866" s="0" t="s">
        <v>33</v>
      </c>
      <c r="M7866" s="0" t="s">
        <v>33</v>
      </c>
      <c r="N7866" s="0" t="s">
        <v>33</v>
      </c>
    </row>
    <row r="7867" customFormat="false" ht="12.8" hidden="false" customHeight="false" outlineLevel="0" collapsed="false">
      <c r="A7867" s="0" t="s">
        <v>14</v>
      </c>
      <c r="B7867" s="0" t="s">
        <v>1452</v>
      </c>
      <c r="C7867" s="0" t="s">
        <v>12690</v>
      </c>
      <c r="D7867" s="0" t="s">
        <v>33</v>
      </c>
      <c r="E7867" s="0" t="n">
        <v>0.016</v>
      </c>
      <c r="F7867" s="0" t="s">
        <v>1453</v>
      </c>
      <c r="G7867" s="0" t="s">
        <v>19</v>
      </c>
      <c r="H7867" s="0" t="s">
        <v>33</v>
      </c>
      <c r="I7867" s="0" t="s">
        <v>169</v>
      </c>
      <c r="J7867" s="0" t="s">
        <v>1185</v>
      </c>
      <c r="K7867" s="0" t="n">
        <v>0</v>
      </c>
      <c r="L7867" s="0" t="n">
        <v>0</v>
      </c>
      <c r="M7867" s="0" t="n">
        <v>0.0140977</v>
      </c>
      <c r="N7867" s="0" t="n">
        <v>0.0161052</v>
      </c>
    </row>
    <row r="7868" customFormat="false" ht="12.8" hidden="false" customHeight="false" outlineLevel="0" collapsed="false">
      <c r="A7868" s="0" t="s">
        <v>14</v>
      </c>
      <c r="B7868" s="0" t="s">
        <v>9635</v>
      </c>
      <c r="C7868" s="0" t="s">
        <v>12690</v>
      </c>
      <c r="D7868" s="0" t="s">
        <v>9636</v>
      </c>
      <c r="E7868" s="0" t="n">
        <v>0.008</v>
      </c>
      <c r="F7868" s="0" t="s">
        <v>9637</v>
      </c>
      <c r="G7868" s="0" t="s">
        <v>19</v>
      </c>
      <c r="H7868" s="0" t="s">
        <v>33</v>
      </c>
      <c r="I7868" s="0" t="s">
        <v>169</v>
      </c>
      <c r="J7868" s="0" t="s">
        <v>1185</v>
      </c>
      <c r="K7868" s="0" t="n">
        <v>0</v>
      </c>
      <c r="L7868" s="0" t="n">
        <v>0</v>
      </c>
      <c r="M7868" s="0" t="n">
        <v>0.047619</v>
      </c>
      <c r="N7868" s="0" t="n">
        <v>0.000705807</v>
      </c>
    </row>
    <row r="7869" customFormat="false" ht="12.8" hidden="false" customHeight="false" outlineLevel="0" collapsed="false">
      <c r="A7869" s="0" t="s">
        <v>14</v>
      </c>
      <c r="B7869" s="0" t="s">
        <v>3125</v>
      </c>
      <c r="C7869" s="0" t="s">
        <v>12690</v>
      </c>
      <c r="D7869" s="0" t="s">
        <v>3126</v>
      </c>
      <c r="E7869" s="0" t="n">
        <v>0.007</v>
      </c>
      <c r="F7869" s="0" t="s">
        <v>3127</v>
      </c>
      <c r="G7869" s="0" t="s">
        <v>19</v>
      </c>
      <c r="H7869" s="0" t="n">
        <v>1</v>
      </c>
      <c r="I7869" s="0" t="s">
        <v>169</v>
      </c>
      <c r="J7869" s="0" t="s">
        <v>1185</v>
      </c>
      <c r="K7869" s="0" t="n">
        <v>0</v>
      </c>
      <c r="L7869" s="0" t="n">
        <v>0</v>
      </c>
      <c r="M7869" s="0" t="n">
        <v>0.0112782</v>
      </c>
      <c r="N7869" s="0" t="n">
        <v>0.00692974</v>
      </c>
    </row>
    <row r="7870" customFormat="false" ht="12.8" hidden="false" customHeight="false" outlineLevel="0" collapsed="false">
      <c r="A7870" s="0" t="s">
        <v>14</v>
      </c>
      <c r="B7870" s="0" t="s">
        <v>11303</v>
      </c>
      <c r="C7870" s="0" t="s">
        <v>12690</v>
      </c>
      <c r="D7870" s="0" t="s">
        <v>11304</v>
      </c>
      <c r="E7870" s="0" t="n">
        <v>0.002</v>
      </c>
      <c r="F7870" s="0" t="s">
        <v>11305</v>
      </c>
      <c r="G7870" s="0" t="s">
        <v>19</v>
      </c>
      <c r="H7870" s="0" t="s">
        <v>33</v>
      </c>
      <c r="I7870" s="0" t="s">
        <v>169</v>
      </c>
      <c r="J7870" s="0" t="s">
        <v>1185</v>
      </c>
      <c r="K7870" s="0" t="n">
        <v>0</v>
      </c>
      <c r="L7870" s="0" t="n">
        <v>0</v>
      </c>
      <c r="M7870" s="0" t="n">
        <v>0.00281955</v>
      </c>
      <c r="N7870" s="0" t="n">
        <v>0.000705807</v>
      </c>
    </row>
    <row r="7871" customFormat="false" ht="12.8" hidden="false" customHeight="false" outlineLevel="0" collapsed="false">
      <c r="A7871" s="0" t="s">
        <v>14</v>
      </c>
      <c r="B7871" s="0" t="s">
        <v>12562</v>
      </c>
      <c r="C7871" s="0" t="s">
        <v>12690</v>
      </c>
      <c r="D7871" s="0" t="s">
        <v>12564</v>
      </c>
      <c r="E7871" s="0" t="n">
        <v>0.053</v>
      </c>
      <c r="F7871" s="0" t="s">
        <v>12565</v>
      </c>
      <c r="G7871" s="0" t="s">
        <v>19</v>
      </c>
      <c r="H7871" s="0" t="s">
        <v>33</v>
      </c>
      <c r="I7871" s="0" t="s">
        <v>169</v>
      </c>
      <c r="J7871" s="0" t="s">
        <v>1185</v>
      </c>
      <c r="K7871" s="0" t="n">
        <v>0</v>
      </c>
      <c r="L7871" s="0" t="n">
        <v>0</v>
      </c>
      <c r="M7871" s="0" t="n">
        <v>0.129073</v>
      </c>
      <c r="N7871" s="0" t="n">
        <v>0.0377927</v>
      </c>
    </row>
    <row r="7872" customFormat="false" ht="12.8" hidden="false" customHeight="false" outlineLevel="0" collapsed="false">
      <c r="A7872" s="0" t="s">
        <v>14</v>
      </c>
      <c r="B7872" s="0" t="s">
        <v>11387</v>
      </c>
      <c r="C7872" s="0" t="s">
        <v>12690</v>
      </c>
      <c r="D7872" s="0" t="s">
        <v>33</v>
      </c>
      <c r="E7872" s="0" t="n">
        <v>0.009</v>
      </c>
      <c r="F7872" s="0" t="s">
        <v>11389</v>
      </c>
      <c r="G7872" s="0" t="s">
        <v>19</v>
      </c>
      <c r="H7872" s="0" t="n">
        <v>1</v>
      </c>
      <c r="I7872" s="0" t="s">
        <v>169</v>
      </c>
      <c r="J7872" s="0" t="s">
        <v>1185</v>
      </c>
      <c r="K7872" s="0" t="n">
        <v>0</v>
      </c>
      <c r="L7872" s="0" t="n">
        <v>0</v>
      </c>
      <c r="M7872" s="0" t="n">
        <v>0.018797</v>
      </c>
      <c r="N7872" s="0" t="n">
        <v>0.00757138</v>
      </c>
    </row>
    <row r="7873" customFormat="false" ht="12.8" hidden="false" customHeight="false" outlineLevel="0" collapsed="false">
      <c r="A7873" s="0" t="s">
        <v>14</v>
      </c>
      <c r="B7873" s="0" t="s">
        <v>11488</v>
      </c>
      <c r="C7873" s="0" t="s">
        <v>12690</v>
      </c>
      <c r="D7873" s="0" t="s">
        <v>11489</v>
      </c>
      <c r="E7873" s="0" t="n">
        <v>0</v>
      </c>
      <c r="F7873" s="0" t="s">
        <v>11490</v>
      </c>
      <c r="G7873" s="0" t="s">
        <v>19</v>
      </c>
      <c r="H7873" s="0" t="s">
        <v>33</v>
      </c>
      <c r="I7873" s="0" t="s">
        <v>169</v>
      </c>
      <c r="J7873" s="0" t="s">
        <v>1185</v>
      </c>
      <c r="K7873" s="0" t="n">
        <v>0</v>
      </c>
      <c r="L7873" s="0" t="n">
        <v>0</v>
      </c>
      <c r="M7873" s="0" t="n">
        <v>0.000626566</v>
      </c>
      <c r="N7873" s="0" t="n">
        <v>0</v>
      </c>
    </row>
    <row r="7874" customFormat="false" ht="12.8" hidden="false" customHeight="false" outlineLevel="0" collapsed="false">
      <c r="A7874" s="0" t="s">
        <v>14</v>
      </c>
      <c r="B7874" s="0" t="s">
        <v>1500</v>
      </c>
      <c r="C7874" s="0" t="s">
        <v>12690</v>
      </c>
      <c r="D7874" s="0" t="s">
        <v>1501</v>
      </c>
      <c r="E7874" s="0" t="n">
        <v>0.001</v>
      </c>
      <c r="F7874" s="0" t="s">
        <v>1502</v>
      </c>
      <c r="G7874" s="0" t="s">
        <v>19</v>
      </c>
      <c r="H7874" s="0" t="s">
        <v>33</v>
      </c>
      <c r="I7874" s="0" t="s">
        <v>169</v>
      </c>
      <c r="J7874" s="0" t="s">
        <v>1185</v>
      </c>
      <c r="K7874" s="0" t="n">
        <v>0</v>
      </c>
      <c r="L7874" s="0" t="n">
        <v>0</v>
      </c>
      <c r="M7874" s="0" t="n">
        <v>0</v>
      </c>
      <c r="N7874" s="0" t="n">
        <v>0.00186076</v>
      </c>
    </row>
    <row r="7875" customFormat="false" ht="12.8" hidden="false" customHeight="false" outlineLevel="0" collapsed="false">
      <c r="A7875" s="0" t="s">
        <v>14</v>
      </c>
      <c r="B7875" s="0" t="s">
        <v>12722</v>
      </c>
      <c r="C7875" s="0" t="s">
        <v>12690</v>
      </c>
      <c r="D7875" s="0" t="s">
        <v>12723</v>
      </c>
      <c r="E7875" s="0" t="n">
        <v>0</v>
      </c>
      <c r="F7875" s="0" t="s">
        <v>12724</v>
      </c>
      <c r="G7875" s="0" t="s">
        <v>19</v>
      </c>
      <c r="H7875" s="0" t="s">
        <v>33</v>
      </c>
      <c r="I7875" s="0" t="s">
        <v>169</v>
      </c>
      <c r="J7875" s="0" t="s">
        <v>1185</v>
      </c>
      <c r="K7875" s="0" t="n">
        <v>0</v>
      </c>
      <c r="L7875" s="0" t="n">
        <v>0</v>
      </c>
      <c r="M7875" s="0" t="n">
        <v>0</v>
      </c>
      <c r="N7875" s="0" t="n">
        <v>0</v>
      </c>
    </row>
    <row r="7876" customFormat="false" ht="12.8" hidden="false" customHeight="false" outlineLevel="0" collapsed="false">
      <c r="A7876" s="0" t="s">
        <v>14</v>
      </c>
      <c r="B7876" s="0" t="s">
        <v>1182</v>
      </c>
      <c r="C7876" s="0" t="s">
        <v>12690</v>
      </c>
      <c r="D7876" s="0" t="s">
        <v>33</v>
      </c>
      <c r="E7876" s="0" t="n">
        <v>0.04</v>
      </c>
      <c r="F7876" s="0" t="s">
        <v>1184</v>
      </c>
      <c r="G7876" s="0" t="s">
        <v>19</v>
      </c>
      <c r="H7876" s="0" t="s">
        <v>33</v>
      </c>
      <c r="I7876" s="0" t="s">
        <v>169</v>
      </c>
      <c r="J7876" s="0" t="s">
        <v>1185</v>
      </c>
      <c r="K7876" s="0" t="n">
        <v>0</v>
      </c>
      <c r="L7876" s="0" t="n">
        <v>0</v>
      </c>
      <c r="M7876" s="0" t="n">
        <v>0.093985</v>
      </c>
      <c r="N7876" s="0" t="n">
        <v>0.0296439</v>
      </c>
    </row>
    <row r="7877" customFormat="false" ht="12.8" hidden="false" customHeight="false" outlineLevel="0" collapsed="false">
      <c r="A7877" s="0" t="s">
        <v>14</v>
      </c>
      <c r="B7877" s="0" t="s">
        <v>3537</v>
      </c>
      <c r="C7877" s="0" t="s">
        <v>12690</v>
      </c>
      <c r="D7877" s="0" t="s">
        <v>33</v>
      </c>
      <c r="E7877" s="0" t="n">
        <v>0.011</v>
      </c>
      <c r="F7877" s="0" t="s">
        <v>3538</v>
      </c>
      <c r="G7877" s="0" t="s">
        <v>19</v>
      </c>
      <c r="H7877" s="0" t="s">
        <v>33</v>
      </c>
      <c r="I7877" s="0" t="s">
        <v>169</v>
      </c>
      <c r="J7877" s="0" t="s">
        <v>1185</v>
      </c>
      <c r="K7877" s="0" t="n">
        <v>0</v>
      </c>
      <c r="L7877" s="0" t="n">
        <v>0</v>
      </c>
      <c r="M7877" s="0" t="n">
        <v>0.00281955</v>
      </c>
      <c r="N7877" s="0" t="n">
        <v>0.012897</v>
      </c>
    </row>
    <row r="7878" customFormat="false" ht="12.8" hidden="false" customHeight="false" outlineLevel="0" collapsed="false">
      <c r="A7878" s="0" t="s">
        <v>14</v>
      </c>
      <c r="B7878" s="0" t="s">
        <v>1186</v>
      </c>
      <c r="C7878" s="0" t="s">
        <v>12690</v>
      </c>
      <c r="D7878" s="0" t="s">
        <v>33</v>
      </c>
      <c r="E7878" s="0" t="n">
        <v>0.004</v>
      </c>
      <c r="F7878" s="0" t="s">
        <v>1187</v>
      </c>
      <c r="G7878" s="0" t="s">
        <v>19</v>
      </c>
      <c r="H7878" s="0" t="s">
        <v>33</v>
      </c>
      <c r="I7878" s="0" t="s">
        <v>169</v>
      </c>
      <c r="J7878" s="0" t="s">
        <v>1185</v>
      </c>
      <c r="K7878" s="0" t="n">
        <v>0</v>
      </c>
      <c r="L7878" s="0" t="n">
        <v>0</v>
      </c>
      <c r="M7878" s="0" t="n">
        <v>0.00407268</v>
      </c>
      <c r="N7878" s="0" t="n">
        <v>0.00442733</v>
      </c>
    </row>
    <row r="7879" customFormat="false" ht="12.8" hidden="false" customHeight="false" outlineLevel="0" collapsed="false">
      <c r="A7879" s="0" t="s">
        <v>14</v>
      </c>
      <c r="B7879" s="0" t="s">
        <v>8633</v>
      </c>
      <c r="C7879" s="0" t="s">
        <v>12690</v>
      </c>
      <c r="D7879" s="0" t="s">
        <v>8634</v>
      </c>
      <c r="E7879" s="0" t="n">
        <v>0.007</v>
      </c>
      <c r="F7879" s="0" t="s">
        <v>8635</v>
      </c>
      <c r="G7879" s="0" t="s">
        <v>19</v>
      </c>
      <c r="H7879" s="0" t="s">
        <v>33</v>
      </c>
      <c r="I7879" s="0" t="s">
        <v>169</v>
      </c>
      <c r="J7879" s="0" t="s">
        <v>1185</v>
      </c>
      <c r="K7879" s="0" t="n">
        <v>0</v>
      </c>
      <c r="L7879" s="0" t="n">
        <v>0</v>
      </c>
      <c r="M7879" s="0" t="n">
        <v>0.0147243</v>
      </c>
      <c r="N7879" s="0" t="n">
        <v>0.00545396</v>
      </c>
    </row>
    <row r="7880" customFormat="false" ht="12.8" hidden="false" customHeight="false" outlineLevel="0" collapsed="false">
      <c r="A7880" s="0" t="s">
        <v>14</v>
      </c>
      <c r="B7880" s="0" t="s">
        <v>12725</v>
      </c>
      <c r="C7880" s="0" t="s">
        <v>12690</v>
      </c>
      <c r="D7880" s="0" t="s">
        <v>12726</v>
      </c>
      <c r="E7880" s="0" t="n">
        <v>0</v>
      </c>
      <c r="F7880" s="0" t="s">
        <v>12727</v>
      </c>
      <c r="G7880" s="0" t="s">
        <v>19</v>
      </c>
      <c r="H7880" s="0" t="n">
        <v>1</v>
      </c>
      <c r="I7880" s="0" t="s">
        <v>169</v>
      </c>
      <c r="J7880" s="0" t="s">
        <v>1185</v>
      </c>
      <c r="K7880" s="0" t="n">
        <v>0</v>
      </c>
      <c r="L7880" s="0" t="n">
        <v>0</v>
      </c>
      <c r="M7880" s="0" t="n">
        <v>0</v>
      </c>
      <c r="N7880" s="0" t="n">
        <v>0.000320821</v>
      </c>
    </row>
    <row r="7881" customFormat="false" ht="12.8" hidden="false" customHeight="false" outlineLevel="0" collapsed="false">
      <c r="A7881" s="0" t="s">
        <v>14</v>
      </c>
      <c r="B7881" s="0" t="s">
        <v>10251</v>
      </c>
      <c r="C7881" s="0" t="s">
        <v>12690</v>
      </c>
      <c r="D7881" s="0" t="s">
        <v>33</v>
      </c>
      <c r="E7881" s="0" t="n">
        <v>0.048</v>
      </c>
      <c r="F7881" s="0" t="s">
        <v>10252</v>
      </c>
      <c r="G7881" s="0" t="s">
        <v>19</v>
      </c>
      <c r="H7881" s="0" t="n">
        <v>1</v>
      </c>
      <c r="I7881" s="0" t="s">
        <v>169</v>
      </c>
      <c r="J7881" s="0" t="s">
        <v>1185</v>
      </c>
      <c r="K7881" s="0" t="n">
        <v>0</v>
      </c>
      <c r="L7881" s="0" t="n">
        <v>0</v>
      </c>
      <c r="M7881" s="0" t="n">
        <v>0.0845865</v>
      </c>
      <c r="N7881" s="0" t="n">
        <v>0.0407443</v>
      </c>
    </row>
    <row r="7882" customFormat="false" ht="12.8" hidden="false" customHeight="false" outlineLevel="0" collapsed="false">
      <c r="A7882" s="0" t="s">
        <v>14</v>
      </c>
      <c r="B7882" s="0" t="s">
        <v>12657</v>
      </c>
      <c r="C7882" s="0" t="s">
        <v>12690</v>
      </c>
      <c r="D7882" s="0" t="s">
        <v>12658</v>
      </c>
      <c r="E7882" s="0" t="n">
        <v>0.006</v>
      </c>
      <c r="F7882" s="0" t="s">
        <v>12659</v>
      </c>
      <c r="G7882" s="0" t="s">
        <v>19</v>
      </c>
      <c r="H7882" s="0" t="n">
        <v>1</v>
      </c>
      <c r="I7882" s="0" t="s">
        <v>169</v>
      </c>
      <c r="J7882" s="0" t="s">
        <v>1185</v>
      </c>
      <c r="K7882" s="0" t="n">
        <v>0</v>
      </c>
      <c r="L7882" s="0" t="n">
        <v>0</v>
      </c>
      <c r="M7882" s="0" t="n">
        <v>0.0147243</v>
      </c>
      <c r="N7882" s="0" t="n">
        <v>0.0044915</v>
      </c>
    </row>
    <row r="7883" customFormat="false" ht="12.8" hidden="false" customHeight="false" outlineLevel="0" collapsed="false">
      <c r="A7883" s="0" t="s">
        <v>31</v>
      </c>
      <c r="B7883" s="0" t="s">
        <v>8518</v>
      </c>
      <c r="C7883" s="0" t="s">
        <v>12690</v>
      </c>
      <c r="D7883" s="0" t="s">
        <v>33</v>
      </c>
      <c r="E7883" s="0" t="n">
        <v>0.013</v>
      </c>
      <c r="F7883" s="0" t="s">
        <v>8519</v>
      </c>
      <c r="G7883" s="0" t="s">
        <v>35</v>
      </c>
      <c r="H7883" s="0" t="n">
        <v>1</v>
      </c>
      <c r="I7883" s="0" t="s">
        <v>169</v>
      </c>
      <c r="J7883" s="0" t="s">
        <v>1185</v>
      </c>
      <c r="K7883" s="0" t="n">
        <v>0</v>
      </c>
      <c r="L7883" s="0" t="n">
        <v>0</v>
      </c>
      <c r="M7883" s="0" t="n">
        <v>0</v>
      </c>
      <c r="N7883" s="0" t="n">
        <v>0.0168752</v>
      </c>
    </row>
    <row r="7884" customFormat="false" ht="12.8" hidden="false" customHeight="false" outlineLevel="0" collapsed="false">
      <c r="A7884" s="0" t="s">
        <v>14</v>
      </c>
      <c r="B7884" s="0" t="s">
        <v>11602</v>
      </c>
      <c r="C7884" s="0" t="s">
        <v>12690</v>
      </c>
      <c r="D7884" s="0" t="s">
        <v>11603</v>
      </c>
      <c r="E7884" s="0" t="n">
        <v>0.003</v>
      </c>
      <c r="F7884" s="0" t="s">
        <v>11604</v>
      </c>
      <c r="G7884" s="0" t="s">
        <v>19</v>
      </c>
      <c r="H7884" s="0" t="n">
        <v>1</v>
      </c>
      <c r="I7884" s="0" t="s">
        <v>169</v>
      </c>
      <c r="J7884" s="0" t="s">
        <v>1185</v>
      </c>
      <c r="K7884" s="0" t="n">
        <v>0</v>
      </c>
      <c r="L7884" s="0" t="n">
        <v>0</v>
      </c>
      <c r="M7884" s="0" t="n">
        <v>0.0100251</v>
      </c>
      <c r="N7884" s="0" t="n">
        <v>0.00121912</v>
      </c>
    </row>
    <row r="7885" customFormat="false" ht="12.8" hidden="false" customHeight="false" outlineLevel="0" collapsed="false">
      <c r="A7885" s="0" t="s">
        <v>14</v>
      </c>
      <c r="B7885" s="0" t="s">
        <v>10353</v>
      </c>
      <c r="C7885" s="0" t="s">
        <v>12690</v>
      </c>
      <c r="D7885" s="0" t="s">
        <v>10354</v>
      </c>
      <c r="E7885" s="0" t="n">
        <v>0.001</v>
      </c>
      <c r="F7885" s="0" t="s">
        <v>10355</v>
      </c>
      <c r="G7885" s="0" t="s">
        <v>19</v>
      </c>
      <c r="H7885" s="0" t="n">
        <v>1</v>
      </c>
      <c r="I7885" s="0" t="s">
        <v>169</v>
      </c>
      <c r="J7885" s="0" t="s">
        <v>1185</v>
      </c>
      <c r="K7885" s="0" t="n">
        <v>0</v>
      </c>
      <c r="L7885" s="0" t="n">
        <v>0</v>
      </c>
      <c r="M7885" s="0" t="n">
        <v>0.000313283</v>
      </c>
      <c r="N7885" s="0" t="n">
        <v>0.00115496</v>
      </c>
    </row>
    <row r="7886" customFormat="false" ht="12.8" hidden="false" customHeight="false" outlineLevel="0" collapsed="false">
      <c r="A7886" s="0" t="s">
        <v>14</v>
      </c>
      <c r="B7886" s="0" t="s">
        <v>8480</v>
      </c>
      <c r="C7886" s="0" t="s">
        <v>12690</v>
      </c>
      <c r="D7886" s="0" t="s">
        <v>8481</v>
      </c>
      <c r="E7886" s="0" t="n">
        <v>0.033</v>
      </c>
      <c r="F7886" s="0" t="s">
        <v>8482</v>
      </c>
      <c r="G7886" s="0" t="s">
        <v>19</v>
      </c>
      <c r="H7886" s="0" t="n">
        <v>1</v>
      </c>
      <c r="I7886" s="0" t="s">
        <v>169</v>
      </c>
      <c r="J7886" s="0" t="s">
        <v>1185</v>
      </c>
      <c r="K7886" s="0" t="n">
        <v>0</v>
      </c>
      <c r="L7886" s="0" t="n">
        <v>0</v>
      </c>
      <c r="M7886" s="0" t="n">
        <v>0.0184837</v>
      </c>
      <c r="N7886" s="0" t="n">
        <v>0.0371511</v>
      </c>
    </row>
    <row r="7887" customFormat="false" ht="12.8" hidden="false" customHeight="false" outlineLevel="0" collapsed="false">
      <c r="A7887" s="0" t="s">
        <v>14</v>
      </c>
      <c r="B7887" s="0" t="s">
        <v>12279</v>
      </c>
      <c r="C7887" s="0" t="s">
        <v>12690</v>
      </c>
      <c r="D7887" s="0" t="s">
        <v>12280</v>
      </c>
      <c r="E7887" s="0" t="n">
        <v>0.001</v>
      </c>
      <c r="F7887" s="0" t="s">
        <v>12281</v>
      </c>
      <c r="G7887" s="0" t="s">
        <v>19</v>
      </c>
      <c r="H7887" s="0" t="n">
        <v>1</v>
      </c>
      <c r="I7887" s="0" t="s">
        <v>169</v>
      </c>
      <c r="J7887" s="0" t="s">
        <v>1185</v>
      </c>
      <c r="K7887" s="0" t="n">
        <v>0</v>
      </c>
      <c r="L7887" s="0" t="n">
        <v>0</v>
      </c>
      <c r="M7887" s="0" t="n">
        <v>0</v>
      </c>
      <c r="N7887" s="0" t="n">
        <v>0.000705807</v>
      </c>
    </row>
    <row r="7888" customFormat="false" ht="12.8" hidden="false" customHeight="false" outlineLevel="0" collapsed="false">
      <c r="A7888" s="0" t="s">
        <v>14</v>
      </c>
      <c r="B7888" s="0" t="s">
        <v>6166</v>
      </c>
      <c r="C7888" s="0" t="s">
        <v>12690</v>
      </c>
      <c r="D7888" s="0" t="s">
        <v>6167</v>
      </c>
      <c r="E7888" s="0" t="n">
        <v>0.028</v>
      </c>
      <c r="F7888" s="0" t="s">
        <v>6168</v>
      </c>
      <c r="G7888" s="0" t="s">
        <v>19</v>
      </c>
      <c r="H7888" s="0" t="n">
        <v>1</v>
      </c>
      <c r="I7888" s="0" t="s">
        <v>169</v>
      </c>
      <c r="J7888" s="0" t="s">
        <v>1185</v>
      </c>
      <c r="K7888" s="0" t="n">
        <v>0</v>
      </c>
      <c r="L7888" s="0" t="n">
        <v>0</v>
      </c>
      <c r="M7888" s="0" t="n">
        <v>0.0256892</v>
      </c>
      <c r="N7888" s="0" t="n">
        <v>0.0280398</v>
      </c>
    </row>
    <row r="7889" customFormat="false" ht="12.8" hidden="false" customHeight="false" outlineLevel="0" collapsed="false">
      <c r="A7889" s="0" t="s">
        <v>14</v>
      </c>
      <c r="B7889" s="0" t="s">
        <v>12728</v>
      </c>
      <c r="C7889" s="0" t="s">
        <v>12690</v>
      </c>
      <c r="D7889" s="0" t="s">
        <v>12729</v>
      </c>
      <c r="E7889" s="0" t="n">
        <v>0.069</v>
      </c>
      <c r="F7889" s="0" t="s">
        <v>12730</v>
      </c>
      <c r="G7889" s="0" t="s">
        <v>19</v>
      </c>
      <c r="H7889" s="0" t="n">
        <v>1</v>
      </c>
      <c r="I7889" s="0" t="s">
        <v>169</v>
      </c>
      <c r="J7889" s="0" t="s">
        <v>1185</v>
      </c>
      <c r="K7889" s="0" t="n">
        <v>0</v>
      </c>
      <c r="L7889" s="0" t="n">
        <v>0</v>
      </c>
      <c r="M7889" s="0" t="n">
        <v>0.0548246</v>
      </c>
      <c r="N7889" s="0" t="n">
        <v>0.0739814</v>
      </c>
    </row>
    <row r="7890" customFormat="false" ht="12.8" hidden="false" customHeight="false" outlineLevel="0" collapsed="false">
      <c r="A7890" s="0" t="s">
        <v>14</v>
      </c>
      <c r="B7890" s="0" t="s">
        <v>181</v>
      </c>
      <c r="C7890" s="0" t="s">
        <v>12690</v>
      </c>
      <c r="D7890" s="0" t="s">
        <v>182</v>
      </c>
      <c r="E7890" s="0" t="n">
        <v>0.006</v>
      </c>
      <c r="F7890" s="0" t="s">
        <v>183</v>
      </c>
      <c r="G7890" s="0" t="s">
        <v>19</v>
      </c>
      <c r="H7890" s="0" t="n">
        <v>1</v>
      </c>
      <c r="I7890" s="0" t="s">
        <v>169</v>
      </c>
      <c r="J7890" s="0" t="s">
        <v>1185</v>
      </c>
      <c r="K7890" s="0" t="n">
        <v>0</v>
      </c>
      <c r="L7890" s="0" t="n">
        <v>0</v>
      </c>
      <c r="M7890" s="0" t="n">
        <v>0.0109649</v>
      </c>
      <c r="N7890" s="0" t="n">
        <v>0.00461983</v>
      </c>
    </row>
    <row r="7891" customFormat="false" ht="12.8" hidden="false" customHeight="false" outlineLevel="0" collapsed="false">
      <c r="A7891" s="0" t="s">
        <v>14</v>
      </c>
      <c r="B7891" s="0" t="s">
        <v>1630</v>
      </c>
      <c r="C7891" s="0" t="s">
        <v>12731</v>
      </c>
      <c r="D7891" s="0" t="s">
        <v>1631</v>
      </c>
      <c r="E7891" s="0" t="n">
        <v>0.035</v>
      </c>
      <c r="F7891" s="0" t="s">
        <v>1632</v>
      </c>
      <c r="G7891" s="0" t="s">
        <v>19</v>
      </c>
      <c r="H7891" s="0" t="s">
        <v>33</v>
      </c>
      <c r="I7891" s="0" t="s">
        <v>169</v>
      </c>
      <c r="J7891" s="0" t="s">
        <v>1185</v>
      </c>
      <c r="K7891" s="0" t="n">
        <v>0.634146</v>
      </c>
      <c r="L7891" s="0" t="n">
        <v>0.1875</v>
      </c>
      <c r="M7891" s="0" t="n">
        <v>0.0526817</v>
      </c>
      <c r="N7891" s="0" t="n">
        <v>0.0241074</v>
      </c>
    </row>
    <row r="7892" customFormat="false" ht="12.8" hidden="false" customHeight="false" outlineLevel="0" collapsed="false">
      <c r="A7892" s="0" t="s">
        <v>14</v>
      </c>
      <c r="B7892" s="0" t="s">
        <v>1146</v>
      </c>
      <c r="C7892" s="0" t="s">
        <v>12731</v>
      </c>
      <c r="D7892" s="0" t="s">
        <v>1147</v>
      </c>
      <c r="E7892" s="0" t="n">
        <v>0.016</v>
      </c>
      <c r="F7892" s="0" t="s">
        <v>1148</v>
      </c>
      <c r="G7892" s="0" t="s">
        <v>19</v>
      </c>
      <c r="H7892" s="0" t="n">
        <v>1</v>
      </c>
      <c r="I7892" s="0" t="s">
        <v>169</v>
      </c>
      <c r="J7892" s="0" t="s">
        <v>1185</v>
      </c>
      <c r="K7892" s="0" t="n">
        <v>0.390244</v>
      </c>
      <c r="L7892" s="0" t="n">
        <v>0.178125</v>
      </c>
      <c r="M7892" s="0" t="n">
        <v>0.0374484</v>
      </c>
      <c r="N7892" s="0" t="n">
        <v>0.00792663</v>
      </c>
    </row>
    <row r="7893" customFormat="false" ht="12.8" hidden="false" customHeight="false" outlineLevel="0" collapsed="false">
      <c r="A7893" s="0" t="s">
        <v>14</v>
      </c>
      <c r="B7893" s="0" t="s">
        <v>11387</v>
      </c>
      <c r="C7893" s="0" t="s">
        <v>12731</v>
      </c>
      <c r="D7893" s="0" t="s">
        <v>33</v>
      </c>
      <c r="E7893" s="0" t="n">
        <v>0.009</v>
      </c>
      <c r="F7893" s="0" t="s">
        <v>11389</v>
      </c>
      <c r="G7893" s="0" t="s">
        <v>19</v>
      </c>
      <c r="H7893" s="0" t="s">
        <v>33</v>
      </c>
      <c r="I7893" s="0" t="s">
        <v>169</v>
      </c>
      <c r="J7893" s="0" t="s">
        <v>1185</v>
      </c>
      <c r="K7893" s="0" t="n">
        <v>0.097561</v>
      </c>
      <c r="L7893" s="0" t="n">
        <v>0.225</v>
      </c>
      <c r="M7893" s="0" t="n">
        <v>0.0177721</v>
      </c>
      <c r="N7893" s="0" t="n">
        <v>0.00301343</v>
      </c>
    </row>
    <row r="7894" customFormat="false" ht="12.8" hidden="false" customHeight="false" outlineLevel="0" collapsed="false">
      <c r="A7894" s="0" t="s">
        <v>14</v>
      </c>
      <c r="B7894" s="0" t="s">
        <v>8098</v>
      </c>
      <c r="C7894" s="0" t="s">
        <v>12731</v>
      </c>
      <c r="D7894" s="0" t="s">
        <v>8099</v>
      </c>
      <c r="E7894" s="0" t="n">
        <v>0.015</v>
      </c>
      <c r="F7894" s="0" t="s">
        <v>8100</v>
      </c>
      <c r="G7894" s="0" t="s">
        <v>19</v>
      </c>
      <c r="H7894" s="0" t="s">
        <v>33</v>
      </c>
      <c r="I7894" s="0" t="s">
        <v>169</v>
      </c>
      <c r="J7894" s="0" t="s">
        <v>1185</v>
      </c>
      <c r="K7894" s="0" t="n">
        <v>0</v>
      </c>
      <c r="L7894" s="0" t="n">
        <v>0.015625</v>
      </c>
      <c r="M7894" s="0" t="n">
        <v>0</v>
      </c>
      <c r="N7894" s="0" t="n">
        <v>0.0184081</v>
      </c>
    </row>
    <row r="7895" customFormat="false" ht="12.8" hidden="false" customHeight="false" outlineLevel="0" collapsed="false">
      <c r="A7895" s="0" t="s">
        <v>14</v>
      </c>
      <c r="B7895" s="0" t="s">
        <v>1200</v>
      </c>
      <c r="C7895" s="0" t="s">
        <v>12731</v>
      </c>
      <c r="D7895" s="0" t="s">
        <v>1201</v>
      </c>
      <c r="E7895" s="0" t="n">
        <v>0.024</v>
      </c>
      <c r="F7895" s="0" t="s">
        <v>1202</v>
      </c>
      <c r="G7895" s="0" t="s">
        <v>19</v>
      </c>
      <c r="H7895" s="0" t="s">
        <v>33</v>
      </c>
      <c r="I7895" s="0" t="s">
        <v>169</v>
      </c>
      <c r="J7895" s="0" t="s">
        <v>1185</v>
      </c>
      <c r="K7895" s="0" t="n">
        <v>0.609756</v>
      </c>
      <c r="L7895" s="0" t="n">
        <v>0.053125</v>
      </c>
      <c r="M7895" s="0" t="n">
        <v>0.104729</v>
      </c>
      <c r="N7895" s="0" t="n">
        <v>0.00641991</v>
      </c>
    </row>
    <row r="7896" customFormat="false" ht="12.8" hidden="false" customHeight="false" outlineLevel="0" collapsed="false">
      <c r="A7896" s="0" t="s">
        <v>14</v>
      </c>
      <c r="B7896" s="0" t="s">
        <v>9260</v>
      </c>
      <c r="C7896" s="0" t="s">
        <v>12731</v>
      </c>
      <c r="D7896" s="0" t="s">
        <v>33</v>
      </c>
      <c r="E7896" s="0" t="n">
        <v>0.047</v>
      </c>
      <c r="F7896" s="0" t="s">
        <v>9261</v>
      </c>
      <c r="G7896" s="0" t="s">
        <v>19</v>
      </c>
      <c r="H7896" s="0" t="s">
        <v>33</v>
      </c>
      <c r="I7896" s="0" t="s">
        <v>169</v>
      </c>
      <c r="J7896" s="0" t="s">
        <v>1185</v>
      </c>
      <c r="K7896" s="0" t="n">
        <v>0</v>
      </c>
      <c r="L7896" s="0" t="n">
        <v>0</v>
      </c>
      <c r="M7896" s="0" t="n">
        <v>0.0152333</v>
      </c>
      <c r="N7896" s="0" t="n">
        <v>0.0566656</v>
      </c>
    </row>
    <row r="7897" customFormat="false" ht="12.8" hidden="false" customHeight="false" outlineLevel="0" collapsed="false">
      <c r="A7897" s="0" t="s">
        <v>14</v>
      </c>
      <c r="B7897" s="0" t="s">
        <v>1667</v>
      </c>
      <c r="C7897" s="0" t="s">
        <v>12731</v>
      </c>
      <c r="D7897" s="0" t="s">
        <v>1668</v>
      </c>
      <c r="E7897" s="0" t="n">
        <v>0.043</v>
      </c>
      <c r="F7897" s="0" t="s">
        <v>1669</v>
      </c>
      <c r="G7897" s="0" t="s">
        <v>19</v>
      </c>
      <c r="H7897" s="0" t="s">
        <v>33</v>
      </c>
      <c r="I7897" s="0" t="s">
        <v>169</v>
      </c>
      <c r="J7897" s="0" t="s">
        <v>1185</v>
      </c>
      <c r="K7897" s="0" t="n">
        <v>0</v>
      </c>
      <c r="L7897" s="0" t="n">
        <v>0.378125</v>
      </c>
      <c r="M7897" s="0" t="n">
        <v>0.0015868</v>
      </c>
      <c r="N7897" s="0" t="n">
        <v>0.0448084</v>
      </c>
    </row>
    <row r="7898" customFormat="false" ht="12.8" hidden="false" customHeight="false" outlineLevel="0" collapsed="false">
      <c r="A7898" s="0" t="s">
        <v>14</v>
      </c>
      <c r="B7898" s="0" t="s">
        <v>11507</v>
      </c>
      <c r="C7898" s="0" t="s">
        <v>12731</v>
      </c>
      <c r="D7898" s="0" t="s">
        <v>11508</v>
      </c>
      <c r="E7898" s="0" t="n">
        <v>0.005</v>
      </c>
      <c r="F7898" s="0" t="s">
        <v>11509</v>
      </c>
      <c r="G7898" s="0" t="s">
        <v>19</v>
      </c>
      <c r="H7898" s="0" t="s">
        <v>33</v>
      </c>
      <c r="I7898" s="0" t="s">
        <v>169</v>
      </c>
      <c r="J7898" s="0" t="s">
        <v>1185</v>
      </c>
      <c r="K7898" s="0" t="n">
        <v>0</v>
      </c>
      <c r="L7898" s="0" t="n">
        <v>0.13125</v>
      </c>
      <c r="M7898" s="0" t="n">
        <v>0.00349096</v>
      </c>
      <c r="N7898" s="0" t="n">
        <v>0.00307894</v>
      </c>
    </row>
    <row r="7899" customFormat="false" ht="12.8" hidden="false" customHeight="false" outlineLevel="0" collapsed="false">
      <c r="A7899" s="0" t="s">
        <v>14</v>
      </c>
      <c r="B7899" s="0" t="s">
        <v>12630</v>
      </c>
      <c r="C7899" s="0" t="s">
        <v>12731</v>
      </c>
      <c r="D7899" s="0" t="s">
        <v>12631</v>
      </c>
      <c r="E7899" s="0" t="n">
        <v>0.026</v>
      </c>
      <c r="F7899" s="0" t="s">
        <v>12632</v>
      </c>
      <c r="G7899" s="0" t="s">
        <v>19</v>
      </c>
      <c r="H7899" s="0" t="s">
        <v>33</v>
      </c>
      <c r="I7899" s="0" t="s">
        <v>169</v>
      </c>
      <c r="J7899" s="0" t="s">
        <v>1185</v>
      </c>
      <c r="K7899" s="0" t="n">
        <v>0.317073</v>
      </c>
      <c r="L7899" s="0" t="n">
        <v>0.5125</v>
      </c>
      <c r="M7899" s="0" t="n">
        <v>0.0218978</v>
      </c>
      <c r="N7899" s="0" t="n">
        <v>0.0142155</v>
      </c>
    </row>
    <row r="7900" customFormat="false" ht="12.8" hidden="false" customHeight="false" outlineLevel="0" collapsed="false">
      <c r="A7900" s="0" t="s">
        <v>14</v>
      </c>
      <c r="B7900" s="0" t="s">
        <v>12732</v>
      </c>
      <c r="C7900" s="0" t="s">
        <v>12731</v>
      </c>
      <c r="D7900" s="0" t="s">
        <v>12733</v>
      </c>
      <c r="E7900" s="0" t="n">
        <v>0.062</v>
      </c>
      <c r="F7900" s="0" t="s">
        <v>12734</v>
      </c>
      <c r="G7900" s="0" t="s">
        <v>19</v>
      </c>
      <c r="H7900" s="0" t="s">
        <v>33</v>
      </c>
      <c r="I7900" s="0" t="s">
        <v>169</v>
      </c>
      <c r="J7900" s="0" t="s">
        <v>1185</v>
      </c>
      <c r="K7900" s="0" t="n">
        <v>0.487805</v>
      </c>
      <c r="L7900" s="0" t="n">
        <v>0.56875</v>
      </c>
      <c r="M7900" s="0" t="n">
        <v>0.0663282</v>
      </c>
      <c r="N7900" s="0" t="n">
        <v>0.0493285</v>
      </c>
    </row>
    <row r="7901" customFormat="false" ht="12.8" hidden="false" customHeight="false" outlineLevel="0" collapsed="false">
      <c r="A7901" s="0" t="s">
        <v>14</v>
      </c>
      <c r="B7901" s="0" t="s">
        <v>12735</v>
      </c>
      <c r="C7901" s="0" t="s">
        <v>12731</v>
      </c>
      <c r="D7901" s="0" t="s">
        <v>12736</v>
      </c>
      <c r="E7901" s="0" t="n">
        <v>0.069</v>
      </c>
      <c r="F7901" s="0" t="s">
        <v>12737</v>
      </c>
      <c r="G7901" s="0" t="s">
        <v>19</v>
      </c>
      <c r="H7901" s="0" t="s">
        <v>33</v>
      </c>
      <c r="I7901" s="0" t="s">
        <v>169</v>
      </c>
      <c r="J7901" s="0" t="s">
        <v>1185</v>
      </c>
      <c r="K7901" s="0" t="n">
        <v>0</v>
      </c>
      <c r="L7901" s="0" t="n">
        <v>0.096875</v>
      </c>
      <c r="M7901" s="0" t="n">
        <v>0.0418915</v>
      </c>
      <c r="N7901" s="0" t="n">
        <v>0.0759253</v>
      </c>
    </row>
    <row r="7902" customFormat="false" ht="12.8" hidden="false" customHeight="false" outlineLevel="0" collapsed="false">
      <c r="A7902" s="0" t="s">
        <v>14</v>
      </c>
      <c r="B7902" s="0" t="s">
        <v>6365</v>
      </c>
      <c r="C7902" s="0" t="s">
        <v>12731</v>
      </c>
      <c r="D7902" s="0" t="s">
        <v>6366</v>
      </c>
      <c r="E7902" s="0" t="n">
        <v>0.019</v>
      </c>
      <c r="F7902" s="0" t="s">
        <v>6367</v>
      </c>
      <c r="G7902" s="0" t="s">
        <v>19</v>
      </c>
      <c r="H7902" s="0" t="s">
        <v>33</v>
      </c>
      <c r="I7902" s="0" t="s">
        <v>169</v>
      </c>
      <c r="J7902" s="0" t="s">
        <v>1185</v>
      </c>
      <c r="K7902" s="0" t="n">
        <v>0.560976</v>
      </c>
      <c r="L7902" s="0" t="n">
        <v>0.3875</v>
      </c>
      <c r="M7902" s="0" t="n">
        <v>0.0488734</v>
      </c>
      <c r="N7902" s="0" t="n">
        <v>0.00465116</v>
      </c>
    </row>
    <row r="7903" customFormat="false" ht="12.8" hidden="false" customHeight="false" outlineLevel="0" collapsed="false">
      <c r="A7903" s="0" t="s">
        <v>14</v>
      </c>
      <c r="B7903" s="0" t="s">
        <v>256</v>
      </c>
      <c r="C7903" s="0" t="s">
        <v>12731</v>
      </c>
      <c r="D7903" s="0" t="s">
        <v>257</v>
      </c>
      <c r="E7903" s="0" t="n">
        <v>0.041</v>
      </c>
      <c r="F7903" s="0" t="s">
        <v>258</v>
      </c>
      <c r="G7903" s="0" t="s">
        <v>19</v>
      </c>
      <c r="H7903" s="0" t="s">
        <v>33</v>
      </c>
      <c r="I7903" s="0" t="s">
        <v>169</v>
      </c>
      <c r="J7903" s="0" t="s">
        <v>1185</v>
      </c>
      <c r="K7903" s="0" t="n">
        <v>0.146341</v>
      </c>
      <c r="L7903" s="0" t="n">
        <v>0.33125</v>
      </c>
      <c r="M7903" s="0" t="n">
        <v>0.0276103</v>
      </c>
      <c r="N7903" s="0" t="n">
        <v>0.0370783</v>
      </c>
    </row>
    <row r="7904" customFormat="false" ht="12.8" hidden="false" customHeight="false" outlineLevel="0" collapsed="false">
      <c r="A7904" s="0" t="s">
        <v>14</v>
      </c>
      <c r="B7904" s="0" t="s">
        <v>9271</v>
      </c>
      <c r="C7904" s="0" t="s">
        <v>12731</v>
      </c>
      <c r="D7904" s="0" t="s">
        <v>9272</v>
      </c>
      <c r="E7904" s="0" t="n">
        <v>0.052</v>
      </c>
      <c r="F7904" s="0" t="s">
        <v>9273</v>
      </c>
      <c r="G7904" s="0" t="s">
        <v>19</v>
      </c>
      <c r="H7904" s="0" t="s">
        <v>33</v>
      </c>
      <c r="I7904" s="0" t="s">
        <v>169</v>
      </c>
      <c r="J7904" s="0" t="s">
        <v>1185</v>
      </c>
      <c r="K7904" s="0" t="n">
        <v>0.243902</v>
      </c>
      <c r="L7904" s="0" t="n">
        <v>0.271875</v>
      </c>
      <c r="M7904" s="0" t="n">
        <v>0.0180895</v>
      </c>
      <c r="N7904" s="0" t="n">
        <v>0.0543072</v>
      </c>
    </row>
    <row r="7905" customFormat="false" ht="12.8" hidden="false" customHeight="false" outlineLevel="0" collapsed="false">
      <c r="A7905" s="0" t="s">
        <v>14</v>
      </c>
      <c r="B7905" s="0" t="s">
        <v>1281</v>
      </c>
      <c r="C7905" s="0" t="s">
        <v>12731</v>
      </c>
      <c r="D7905" s="0" t="s">
        <v>1282</v>
      </c>
      <c r="E7905" s="0" t="n">
        <v>0.018</v>
      </c>
      <c r="F7905" s="0" t="s">
        <v>1283</v>
      </c>
      <c r="G7905" s="0" t="s">
        <v>19</v>
      </c>
      <c r="H7905" s="0" t="s">
        <v>33</v>
      </c>
      <c r="I7905" s="0" t="s">
        <v>169</v>
      </c>
      <c r="J7905" s="0" t="s">
        <v>1185</v>
      </c>
      <c r="K7905" s="0" t="n">
        <v>0.365854</v>
      </c>
      <c r="L7905" s="0" t="n">
        <v>0.259375</v>
      </c>
      <c r="M7905" s="0" t="n">
        <v>0.0184069</v>
      </c>
      <c r="N7905" s="0" t="n">
        <v>0.010678</v>
      </c>
    </row>
    <row r="7906" customFormat="false" ht="12.8" hidden="false" customHeight="false" outlineLevel="0" collapsed="false">
      <c r="A7906" s="0" t="s">
        <v>14</v>
      </c>
      <c r="B7906" s="0" t="s">
        <v>12644</v>
      </c>
      <c r="C7906" s="0" t="s">
        <v>12731</v>
      </c>
      <c r="D7906" s="0" t="s">
        <v>12645</v>
      </c>
      <c r="E7906" s="0" t="n">
        <v>0.023</v>
      </c>
      <c r="F7906" s="0" t="s">
        <v>12646</v>
      </c>
      <c r="G7906" s="0" t="s">
        <v>19</v>
      </c>
      <c r="H7906" s="0" t="s">
        <v>33</v>
      </c>
      <c r="I7906" s="0" t="s">
        <v>169</v>
      </c>
      <c r="J7906" s="0" t="s">
        <v>1185</v>
      </c>
      <c r="K7906" s="0" t="n">
        <v>0.463415</v>
      </c>
      <c r="L7906" s="0" t="n">
        <v>0.278125</v>
      </c>
      <c r="M7906" s="0" t="n">
        <v>0.0396699</v>
      </c>
      <c r="N7906" s="0" t="n">
        <v>0.0110711</v>
      </c>
    </row>
    <row r="7907" customFormat="false" ht="12.8" hidden="false" customHeight="false" outlineLevel="0" collapsed="false">
      <c r="A7907" s="0" t="s">
        <v>14</v>
      </c>
      <c r="B7907" s="0" t="s">
        <v>12738</v>
      </c>
      <c r="C7907" s="0" t="s">
        <v>12731</v>
      </c>
      <c r="D7907" s="0" t="s">
        <v>12739</v>
      </c>
      <c r="E7907" s="0" t="n">
        <v>0.05</v>
      </c>
      <c r="F7907" s="0" t="s">
        <v>12740</v>
      </c>
      <c r="G7907" s="0" t="s">
        <v>19</v>
      </c>
      <c r="H7907" s="0" t="s">
        <v>33</v>
      </c>
      <c r="I7907" s="0" t="s">
        <v>169</v>
      </c>
      <c r="J7907" s="0" t="s">
        <v>1185</v>
      </c>
      <c r="K7907" s="0" t="n">
        <v>0.390244</v>
      </c>
      <c r="L7907" s="0" t="n">
        <v>0.6375</v>
      </c>
      <c r="M7907" s="0" t="n">
        <v>0.0234846</v>
      </c>
      <c r="N7907" s="0" t="n">
        <v>0.0427121</v>
      </c>
    </row>
    <row r="7908" customFormat="false" ht="12.8" hidden="false" customHeight="false" outlineLevel="0" collapsed="false">
      <c r="A7908" s="0" t="s">
        <v>14</v>
      </c>
      <c r="B7908" s="0" t="s">
        <v>9329</v>
      </c>
      <c r="C7908" s="0" t="s">
        <v>12731</v>
      </c>
      <c r="D7908" s="0" t="s">
        <v>9330</v>
      </c>
      <c r="E7908" s="0" t="n">
        <v>0.033</v>
      </c>
      <c r="F7908" s="0" t="s">
        <v>9331</v>
      </c>
      <c r="G7908" s="0" t="s">
        <v>19</v>
      </c>
      <c r="H7908" s="0" t="s">
        <v>33</v>
      </c>
      <c r="I7908" s="0" t="s">
        <v>169</v>
      </c>
      <c r="J7908" s="0" t="s">
        <v>1185</v>
      </c>
      <c r="K7908" s="0" t="n">
        <v>0</v>
      </c>
      <c r="L7908" s="0" t="n">
        <v>0.15625</v>
      </c>
      <c r="M7908" s="0" t="n">
        <v>0.0184069</v>
      </c>
      <c r="N7908" s="0" t="n">
        <v>0.0340649</v>
      </c>
    </row>
    <row r="7909" customFormat="false" ht="12.8" hidden="false" customHeight="false" outlineLevel="0" collapsed="false">
      <c r="A7909" s="0" t="s">
        <v>14</v>
      </c>
      <c r="B7909" s="0" t="s">
        <v>12741</v>
      </c>
      <c r="C7909" s="0" t="s">
        <v>12731</v>
      </c>
      <c r="D7909" s="0" t="s">
        <v>12742</v>
      </c>
      <c r="E7909" s="0" t="n">
        <v>0.037</v>
      </c>
      <c r="F7909" s="0" t="s">
        <v>12743</v>
      </c>
      <c r="G7909" s="0" t="s">
        <v>19</v>
      </c>
      <c r="H7909" s="0" t="s">
        <v>33</v>
      </c>
      <c r="I7909" s="0" t="s">
        <v>169</v>
      </c>
      <c r="J7909" s="0" t="s">
        <v>1185</v>
      </c>
      <c r="K7909" s="0" t="n">
        <v>0.317073</v>
      </c>
      <c r="L7909" s="0" t="n">
        <v>0.353125</v>
      </c>
      <c r="M7909" s="0" t="n">
        <v>0.0364963</v>
      </c>
      <c r="N7909" s="0" t="n">
        <v>0.0289551</v>
      </c>
    </row>
    <row r="7910" customFormat="false" ht="12.8" hidden="false" customHeight="false" outlineLevel="0" collapsed="false">
      <c r="A7910" s="0" t="s">
        <v>14</v>
      </c>
      <c r="B7910" s="0" t="s">
        <v>12744</v>
      </c>
      <c r="C7910" s="0" t="s">
        <v>12731</v>
      </c>
      <c r="D7910" s="0" t="s">
        <v>33</v>
      </c>
      <c r="E7910" s="0" t="n">
        <v>0.058</v>
      </c>
      <c r="F7910" s="0" t="s">
        <v>12745</v>
      </c>
      <c r="G7910" s="0" t="s">
        <v>19</v>
      </c>
      <c r="H7910" s="0" t="s">
        <v>33</v>
      </c>
      <c r="I7910" s="0" t="s">
        <v>169</v>
      </c>
      <c r="J7910" s="0" t="s">
        <v>1185</v>
      </c>
      <c r="K7910" s="0" t="n">
        <v>0.146341</v>
      </c>
      <c r="L7910" s="0" t="n">
        <v>0.5625</v>
      </c>
      <c r="M7910" s="0" t="n">
        <v>0.0641066</v>
      </c>
      <c r="N7910" s="0" t="n">
        <v>0.0425811</v>
      </c>
    </row>
    <row r="7911" customFormat="false" ht="12.8" hidden="false" customHeight="false" outlineLevel="0" collapsed="false">
      <c r="A7911" s="0" t="s">
        <v>14</v>
      </c>
      <c r="B7911" s="0" t="s">
        <v>12746</v>
      </c>
      <c r="C7911" s="0" t="s">
        <v>12731</v>
      </c>
      <c r="D7911" s="0" t="s">
        <v>12747</v>
      </c>
      <c r="E7911" s="0" t="n">
        <v>0.01</v>
      </c>
      <c r="F7911" s="0" t="s">
        <v>12748</v>
      </c>
      <c r="G7911" s="0" t="s">
        <v>19</v>
      </c>
      <c r="H7911" s="0" t="s">
        <v>33</v>
      </c>
      <c r="I7911" s="0" t="s">
        <v>169</v>
      </c>
      <c r="J7911" s="0" t="s">
        <v>1185</v>
      </c>
      <c r="K7911" s="0" t="n">
        <v>0.195122</v>
      </c>
      <c r="L7911" s="0" t="n">
        <v>0.21875</v>
      </c>
      <c r="M7911" s="0" t="n">
        <v>0.0015868</v>
      </c>
      <c r="N7911" s="0" t="n">
        <v>0.00753357</v>
      </c>
    </row>
    <row r="7912" customFormat="false" ht="12.8" hidden="false" customHeight="false" outlineLevel="0" collapsed="false">
      <c r="A7912" s="0" t="s">
        <v>14</v>
      </c>
      <c r="B7912" s="0" t="s">
        <v>10356</v>
      </c>
      <c r="C7912" s="0" t="s">
        <v>12731</v>
      </c>
      <c r="D7912" s="0" t="s">
        <v>10357</v>
      </c>
      <c r="E7912" s="0" t="n">
        <v>0.031</v>
      </c>
      <c r="F7912" s="0" t="s">
        <v>10358</v>
      </c>
      <c r="G7912" s="0" t="s">
        <v>19</v>
      </c>
      <c r="H7912" s="0" t="s">
        <v>33</v>
      </c>
      <c r="I7912" s="0" t="s">
        <v>169</v>
      </c>
      <c r="J7912" s="0" t="s">
        <v>1185</v>
      </c>
      <c r="K7912" s="0" t="n">
        <v>0.756098</v>
      </c>
      <c r="L7912" s="0" t="n">
        <v>0.40625</v>
      </c>
      <c r="M7912" s="0" t="n">
        <v>0.0622025</v>
      </c>
      <c r="N7912" s="0" t="n">
        <v>0.0151327</v>
      </c>
    </row>
    <row r="7913" customFormat="false" ht="12.8" hidden="false" customHeight="false" outlineLevel="0" collapsed="false">
      <c r="A7913" s="0" t="s">
        <v>14</v>
      </c>
      <c r="B7913" s="0" t="s">
        <v>1844</v>
      </c>
      <c r="C7913" s="0" t="s">
        <v>12731</v>
      </c>
      <c r="D7913" s="0" t="s">
        <v>33</v>
      </c>
      <c r="E7913" s="0" t="n">
        <v>0.031</v>
      </c>
      <c r="F7913" s="0" t="s">
        <v>1845</v>
      </c>
      <c r="G7913" s="0" t="s">
        <v>19</v>
      </c>
      <c r="H7913" s="0" t="s">
        <v>33</v>
      </c>
      <c r="I7913" s="0" t="s">
        <v>169</v>
      </c>
      <c r="J7913" s="0" t="s">
        <v>1185</v>
      </c>
      <c r="K7913" s="0" t="n">
        <v>0</v>
      </c>
      <c r="L7913" s="0" t="n">
        <v>0.609375</v>
      </c>
      <c r="M7913" s="0" t="n">
        <v>0</v>
      </c>
      <c r="N7913" s="0" t="n">
        <v>0.0261382</v>
      </c>
    </row>
    <row r="7914" customFormat="false" ht="12.8" hidden="false" customHeight="false" outlineLevel="0" collapsed="false">
      <c r="A7914" s="0" t="s">
        <v>14</v>
      </c>
      <c r="B7914" s="0" t="s">
        <v>6350</v>
      </c>
      <c r="C7914" s="0" t="s">
        <v>12731</v>
      </c>
      <c r="D7914" s="0" t="s">
        <v>6351</v>
      </c>
      <c r="E7914" s="0" t="n">
        <v>0.056</v>
      </c>
      <c r="F7914" s="0" t="s">
        <v>6352</v>
      </c>
      <c r="G7914" s="0" t="s">
        <v>19</v>
      </c>
      <c r="H7914" s="0" t="s">
        <v>33</v>
      </c>
      <c r="I7914" s="0" t="s">
        <v>169</v>
      </c>
      <c r="J7914" s="0" t="s">
        <v>1185</v>
      </c>
      <c r="K7914" s="0" t="n">
        <v>0.0243902</v>
      </c>
      <c r="L7914" s="0" t="n">
        <v>0.359375</v>
      </c>
      <c r="M7914" s="0" t="n">
        <v>0.108854</v>
      </c>
      <c r="N7914" s="0" t="n">
        <v>0.0393711</v>
      </c>
    </row>
    <row r="7915" customFormat="false" ht="12.8" hidden="false" customHeight="false" outlineLevel="0" collapsed="false">
      <c r="A7915" s="0" t="s">
        <v>14</v>
      </c>
      <c r="B7915" s="0" t="s">
        <v>3537</v>
      </c>
      <c r="C7915" s="0" t="s">
        <v>12731</v>
      </c>
      <c r="D7915" s="0" t="s">
        <v>33</v>
      </c>
      <c r="E7915" s="0" t="n">
        <v>0.011</v>
      </c>
      <c r="F7915" s="0" t="s">
        <v>3538</v>
      </c>
      <c r="G7915" s="0" t="s">
        <v>19</v>
      </c>
      <c r="H7915" s="0" t="s">
        <v>33</v>
      </c>
      <c r="I7915" s="0" t="s">
        <v>169</v>
      </c>
      <c r="J7915" s="0" t="s">
        <v>1185</v>
      </c>
      <c r="K7915" s="0" t="n">
        <v>0.097561</v>
      </c>
      <c r="L7915" s="0" t="n">
        <v>0.4125</v>
      </c>
      <c r="M7915" s="0" t="n">
        <v>0.0015868</v>
      </c>
      <c r="N7915" s="0" t="n">
        <v>0.00452014</v>
      </c>
    </row>
    <row r="7916" customFormat="false" ht="12.8" hidden="false" customHeight="false" outlineLevel="0" collapsed="false">
      <c r="A7916" s="0" t="s">
        <v>31</v>
      </c>
      <c r="B7916" s="0" t="s">
        <v>12749</v>
      </c>
      <c r="C7916" s="0" t="s">
        <v>12731</v>
      </c>
      <c r="D7916" s="0" t="s">
        <v>33</v>
      </c>
      <c r="E7916" s="0" t="n">
        <v>0.056</v>
      </c>
      <c r="F7916" s="0" t="s">
        <v>12750</v>
      </c>
      <c r="G7916" s="0" t="s">
        <v>35</v>
      </c>
      <c r="H7916" s="0" t="s">
        <v>33</v>
      </c>
      <c r="I7916" s="0" t="s">
        <v>169</v>
      </c>
      <c r="J7916" s="0" t="s">
        <v>1185</v>
      </c>
      <c r="K7916" s="0" t="n">
        <v>0</v>
      </c>
      <c r="L7916" s="0" t="n">
        <v>0.221875</v>
      </c>
      <c r="M7916" s="0" t="n">
        <v>0</v>
      </c>
      <c r="N7916" s="0" t="n">
        <v>0.0653128</v>
      </c>
    </row>
    <row r="7917" customFormat="false" ht="12.8" hidden="false" customHeight="false" outlineLevel="0" collapsed="false">
      <c r="A7917" s="0" t="s">
        <v>31</v>
      </c>
      <c r="B7917" s="0" t="s">
        <v>12574</v>
      </c>
      <c r="C7917" s="0" t="s">
        <v>12731</v>
      </c>
      <c r="D7917" s="0" t="s">
        <v>33</v>
      </c>
      <c r="E7917" s="0" t="n">
        <v>0.019</v>
      </c>
      <c r="F7917" s="0" t="s">
        <v>12575</v>
      </c>
      <c r="G7917" s="0" t="s">
        <v>35</v>
      </c>
      <c r="H7917" s="0" t="s">
        <v>33</v>
      </c>
      <c r="I7917" s="0" t="s">
        <v>169</v>
      </c>
      <c r="J7917" s="0" t="s">
        <v>1185</v>
      </c>
      <c r="K7917" s="0" t="n">
        <v>0</v>
      </c>
      <c r="L7917" s="0" t="n">
        <v>0.65</v>
      </c>
      <c r="M7917" s="0" t="n">
        <v>0</v>
      </c>
      <c r="N7917" s="0" t="n">
        <v>0.0102195</v>
      </c>
    </row>
    <row r="7918" customFormat="false" ht="12.8" hidden="false" customHeight="false" outlineLevel="0" collapsed="false">
      <c r="A7918" s="0" t="s">
        <v>31</v>
      </c>
      <c r="B7918" s="0" t="s">
        <v>12606</v>
      </c>
      <c r="C7918" s="0" t="s">
        <v>12731</v>
      </c>
      <c r="D7918" s="0" t="s">
        <v>33</v>
      </c>
      <c r="E7918" s="0" t="n">
        <v>0.06</v>
      </c>
      <c r="F7918" s="0" t="s">
        <v>12607</v>
      </c>
      <c r="G7918" s="0" t="s">
        <v>35</v>
      </c>
      <c r="H7918" s="0" t="s">
        <v>33</v>
      </c>
      <c r="I7918" s="0" t="s">
        <v>169</v>
      </c>
      <c r="J7918" s="0" t="s">
        <v>1185</v>
      </c>
      <c r="K7918" s="0" t="n">
        <v>0</v>
      </c>
      <c r="L7918" s="0" t="n">
        <v>0.7125</v>
      </c>
      <c r="M7918" s="0" t="n">
        <v>0</v>
      </c>
      <c r="N7918" s="0" t="n">
        <v>0.0586964</v>
      </c>
    </row>
    <row r="7919" customFormat="false" ht="12.8" hidden="false" customHeight="false" outlineLevel="0" collapsed="false">
      <c r="A7919" s="0" t="s">
        <v>14</v>
      </c>
      <c r="B7919" s="0" t="s">
        <v>9280</v>
      </c>
      <c r="C7919" s="0" t="s">
        <v>12731</v>
      </c>
      <c r="D7919" s="0" t="s">
        <v>9281</v>
      </c>
      <c r="E7919" s="0" t="n">
        <v>0.06</v>
      </c>
      <c r="F7919" s="0" t="s">
        <v>9282</v>
      </c>
      <c r="G7919" s="0" t="s">
        <v>19</v>
      </c>
      <c r="H7919" s="0" t="s">
        <v>33</v>
      </c>
      <c r="I7919" s="0" t="s">
        <v>169</v>
      </c>
      <c r="J7919" s="0" t="s">
        <v>1185</v>
      </c>
      <c r="K7919" s="0" t="n">
        <v>0.170732</v>
      </c>
      <c r="L7919" s="0" t="n">
        <v>0.51875</v>
      </c>
      <c r="M7919" s="0" t="n">
        <v>0.0447477</v>
      </c>
      <c r="N7919" s="0" t="n">
        <v>0.0526695</v>
      </c>
    </row>
    <row r="7920" customFormat="false" ht="12.8" hidden="false" customHeight="false" outlineLevel="0" collapsed="false">
      <c r="A7920" s="0" t="s">
        <v>14</v>
      </c>
      <c r="B7920" s="0" t="s">
        <v>12751</v>
      </c>
      <c r="C7920" s="0" t="s">
        <v>12731</v>
      </c>
      <c r="D7920" s="0" t="s">
        <v>12752</v>
      </c>
      <c r="E7920" s="0" t="n">
        <v>0.032</v>
      </c>
      <c r="F7920" s="0" t="s">
        <v>12753</v>
      </c>
      <c r="G7920" s="0" t="s">
        <v>19</v>
      </c>
      <c r="H7920" s="0" t="s">
        <v>33</v>
      </c>
      <c r="I7920" s="0" t="s">
        <v>169</v>
      </c>
      <c r="J7920" s="0" t="s">
        <v>1185</v>
      </c>
      <c r="K7920" s="0" t="n">
        <v>0</v>
      </c>
      <c r="L7920" s="0" t="n">
        <v>0.28125</v>
      </c>
      <c r="M7920" s="0" t="n">
        <v>0</v>
      </c>
      <c r="N7920" s="0" t="n">
        <v>0.0354405</v>
      </c>
    </row>
    <row r="7921" customFormat="false" ht="12.8" hidden="false" customHeight="false" outlineLevel="0" collapsed="false">
      <c r="A7921" s="0" t="s">
        <v>14</v>
      </c>
      <c r="B7921" s="0" t="s">
        <v>12754</v>
      </c>
      <c r="C7921" s="0" t="s">
        <v>12731</v>
      </c>
      <c r="D7921" s="0" t="s">
        <v>12755</v>
      </c>
      <c r="E7921" s="0" t="n">
        <v>0.054</v>
      </c>
      <c r="F7921" s="0" t="s">
        <v>12756</v>
      </c>
      <c r="G7921" s="0" t="s">
        <v>19</v>
      </c>
      <c r="H7921" s="0" t="s">
        <v>33</v>
      </c>
      <c r="I7921" s="0" t="s">
        <v>169</v>
      </c>
      <c r="J7921" s="0" t="s">
        <v>1185</v>
      </c>
      <c r="K7921" s="0" t="n">
        <v>0.195122</v>
      </c>
      <c r="L7921" s="0" t="n">
        <v>0.703125</v>
      </c>
      <c r="M7921" s="0" t="n">
        <v>0.0126944</v>
      </c>
      <c r="N7921" s="0" t="n">
        <v>0.0494595</v>
      </c>
    </row>
    <row r="7922" customFormat="false" ht="12.8" hidden="false" customHeight="false" outlineLevel="0" collapsed="false">
      <c r="A7922" s="0" t="s">
        <v>31</v>
      </c>
      <c r="B7922" s="0" t="s">
        <v>12757</v>
      </c>
      <c r="C7922" s="0" t="s">
        <v>12731</v>
      </c>
      <c r="D7922" s="0" t="s">
        <v>33</v>
      </c>
      <c r="E7922" s="0" t="n">
        <v>0.018</v>
      </c>
      <c r="F7922" s="0" t="s">
        <v>12758</v>
      </c>
      <c r="G7922" s="0" t="s">
        <v>2242</v>
      </c>
      <c r="H7922" s="0" t="s">
        <v>33</v>
      </c>
      <c r="I7922" s="0" t="s">
        <v>169</v>
      </c>
      <c r="J7922" s="0" t="s">
        <v>1185</v>
      </c>
      <c r="K7922" s="0" t="n">
        <v>0</v>
      </c>
      <c r="L7922" s="0" t="n">
        <v>0.1125</v>
      </c>
      <c r="M7922" s="0" t="n">
        <v>0</v>
      </c>
      <c r="N7922" s="0" t="n">
        <v>0.0204389</v>
      </c>
    </row>
    <row r="7923" customFormat="false" ht="12.8" hidden="false" customHeight="false" outlineLevel="0" collapsed="false">
      <c r="A7923" s="0" t="s">
        <v>14</v>
      </c>
      <c r="B7923" s="0" t="s">
        <v>2923</v>
      </c>
      <c r="C7923" s="0" t="s">
        <v>12731</v>
      </c>
      <c r="D7923" s="0" t="s">
        <v>2924</v>
      </c>
      <c r="E7923" s="0" t="n">
        <v>0.061</v>
      </c>
      <c r="F7923" s="0" t="s">
        <v>2925</v>
      </c>
      <c r="G7923" s="0" t="s">
        <v>19</v>
      </c>
      <c r="H7923" s="0" t="s">
        <v>33</v>
      </c>
      <c r="I7923" s="0" t="s">
        <v>169</v>
      </c>
      <c r="J7923" s="0" t="s">
        <v>1185</v>
      </c>
      <c r="K7923" s="0" t="n">
        <v>0</v>
      </c>
      <c r="L7923" s="0" t="n">
        <v>0.23125</v>
      </c>
      <c r="M7923" s="0" t="n">
        <v>0.104729</v>
      </c>
      <c r="N7923" s="0" t="n">
        <v>0.0475598</v>
      </c>
    </row>
    <row r="7924" customFormat="false" ht="12.8" hidden="false" customHeight="false" outlineLevel="0" collapsed="false">
      <c r="A7924" s="0" t="s">
        <v>31</v>
      </c>
      <c r="B7924" s="0" t="s">
        <v>12759</v>
      </c>
      <c r="C7924" s="0" t="s">
        <v>12731</v>
      </c>
      <c r="D7924" s="0" t="s">
        <v>33</v>
      </c>
      <c r="E7924" s="0" t="n">
        <v>0.065</v>
      </c>
      <c r="F7924" s="0" t="s">
        <v>12760</v>
      </c>
      <c r="G7924" s="0" t="s">
        <v>35</v>
      </c>
      <c r="H7924" s="0" t="s">
        <v>33</v>
      </c>
      <c r="I7924" s="0" t="s">
        <v>169</v>
      </c>
      <c r="J7924" s="0" t="s">
        <v>1185</v>
      </c>
      <c r="K7924" s="0" t="n">
        <v>0</v>
      </c>
      <c r="L7924" s="0" t="n">
        <v>0.575</v>
      </c>
      <c r="M7924" s="0" t="n">
        <v>0</v>
      </c>
      <c r="N7924" s="0" t="n">
        <v>0.0670816</v>
      </c>
    </row>
    <row r="7925" customFormat="false" ht="12.8" hidden="false" customHeight="false" outlineLevel="0" collapsed="false">
      <c r="A7925" s="0" t="s">
        <v>14</v>
      </c>
      <c r="B7925" s="0" t="s">
        <v>12761</v>
      </c>
      <c r="C7925" s="0" t="s">
        <v>12731</v>
      </c>
      <c r="D7925" s="0" t="s">
        <v>12762</v>
      </c>
      <c r="E7925" s="0" t="n">
        <v>0.035</v>
      </c>
      <c r="F7925" s="0" t="s">
        <v>12763</v>
      </c>
      <c r="G7925" s="0" t="s">
        <v>19</v>
      </c>
      <c r="H7925" s="0" t="s">
        <v>33</v>
      </c>
      <c r="I7925" s="0" t="s">
        <v>169</v>
      </c>
      <c r="J7925" s="0" t="s">
        <v>1185</v>
      </c>
      <c r="K7925" s="0" t="n">
        <v>0.170732</v>
      </c>
      <c r="L7925" s="0" t="n">
        <v>0.409375</v>
      </c>
      <c r="M7925" s="0" t="n">
        <v>0.0311012</v>
      </c>
      <c r="N7925" s="0" t="n">
        <v>0.0256797</v>
      </c>
    </row>
    <row r="7926" customFormat="false" ht="12.8" hidden="false" customHeight="false" outlineLevel="0" collapsed="false">
      <c r="A7926" s="0" t="s">
        <v>14</v>
      </c>
      <c r="B7926" s="0" t="s">
        <v>8504</v>
      </c>
      <c r="C7926" s="0" t="s">
        <v>12731</v>
      </c>
      <c r="D7926" s="0" t="s">
        <v>33</v>
      </c>
      <c r="E7926" s="0" t="n">
        <v>0.041</v>
      </c>
      <c r="F7926" s="0" t="s">
        <v>8505</v>
      </c>
      <c r="G7926" s="0" t="s">
        <v>19</v>
      </c>
      <c r="H7926" s="0" t="s">
        <v>33</v>
      </c>
      <c r="I7926" s="0" t="s">
        <v>169</v>
      </c>
      <c r="J7926" s="0" t="s">
        <v>1185</v>
      </c>
      <c r="K7926" s="0" t="n">
        <v>0.926829</v>
      </c>
      <c r="L7926" s="0" t="n">
        <v>0.78125</v>
      </c>
      <c r="M7926" s="0" t="n">
        <v>0.0888607</v>
      </c>
      <c r="N7926" s="0" t="n">
        <v>0.0140845</v>
      </c>
    </row>
    <row r="7927" customFormat="false" ht="12.8" hidden="false" customHeight="false" outlineLevel="0" collapsed="false">
      <c r="A7927" s="0" t="s">
        <v>14</v>
      </c>
      <c r="B7927" s="0" t="s">
        <v>12671</v>
      </c>
      <c r="C7927" s="0" t="s">
        <v>12731</v>
      </c>
      <c r="D7927" s="0" t="s">
        <v>12672</v>
      </c>
      <c r="E7927" s="0" t="n">
        <v>0.028</v>
      </c>
      <c r="F7927" s="0" t="s">
        <v>12673</v>
      </c>
      <c r="G7927" s="0" t="s">
        <v>19</v>
      </c>
      <c r="H7927" s="0" t="s">
        <v>33</v>
      </c>
      <c r="I7927" s="0" t="s">
        <v>169</v>
      </c>
      <c r="J7927" s="0" t="s">
        <v>1185</v>
      </c>
      <c r="K7927" s="0" t="n">
        <v>0.146341</v>
      </c>
      <c r="L7927" s="0" t="n">
        <v>0.78125</v>
      </c>
      <c r="M7927" s="0" t="n">
        <v>0.0165027</v>
      </c>
      <c r="N7927" s="0" t="n">
        <v>0.0143465</v>
      </c>
    </row>
    <row r="7928" customFormat="false" ht="12.8" hidden="false" customHeight="false" outlineLevel="0" collapsed="false">
      <c r="A7928" s="0" t="s">
        <v>14</v>
      </c>
      <c r="B7928" s="0" t="s">
        <v>4458</v>
      </c>
      <c r="C7928" s="0" t="s">
        <v>12731</v>
      </c>
      <c r="D7928" s="0" t="s">
        <v>4459</v>
      </c>
      <c r="E7928" s="0" t="n">
        <v>0.043</v>
      </c>
      <c r="F7928" s="0" t="s">
        <v>4460</v>
      </c>
      <c r="G7928" s="0" t="s">
        <v>19</v>
      </c>
      <c r="H7928" s="0" t="s">
        <v>33</v>
      </c>
      <c r="I7928" s="0" t="s">
        <v>169</v>
      </c>
      <c r="J7928" s="0" t="s">
        <v>1185</v>
      </c>
      <c r="K7928" s="0" t="n">
        <v>0.634146</v>
      </c>
      <c r="L7928" s="0" t="n">
        <v>0.68125</v>
      </c>
      <c r="M7928" s="0" t="n">
        <v>0.0498255</v>
      </c>
      <c r="N7928" s="0" t="n">
        <v>0.0268588</v>
      </c>
    </row>
    <row r="7929" customFormat="false" ht="12.8" hidden="false" customHeight="false" outlineLevel="0" collapsed="false">
      <c r="A7929" s="0" t="s">
        <v>14</v>
      </c>
      <c r="B7929" s="0" t="s">
        <v>1182</v>
      </c>
      <c r="C7929" s="0" t="s">
        <v>12731</v>
      </c>
      <c r="D7929" s="0" t="s">
        <v>33</v>
      </c>
      <c r="E7929" s="0" t="n">
        <v>0.04</v>
      </c>
      <c r="F7929" s="0" t="s">
        <v>1184</v>
      </c>
      <c r="G7929" s="0" t="s">
        <v>19</v>
      </c>
      <c r="H7929" s="0" t="s">
        <v>33</v>
      </c>
      <c r="I7929" s="0" t="s">
        <v>169</v>
      </c>
      <c r="J7929" s="0" t="s">
        <v>1185</v>
      </c>
      <c r="K7929" s="0" t="n">
        <v>0.804878</v>
      </c>
      <c r="L7929" s="0" t="n">
        <v>0.684375</v>
      </c>
      <c r="M7929" s="0" t="n">
        <v>0.084735</v>
      </c>
      <c r="N7929" s="0" t="n">
        <v>0.0159188</v>
      </c>
    </row>
    <row r="7930" customFormat="false" ht="12.8" hidden="false" customHeight="false" outlineLevel="0" collapsed="false">
      <c r="A7930" s="0" t="s">
        <v>14</v>
      </c>
      <c r="B7930" s="0" t="s">
        <v>1454</v>
      </c>
      <c r="C7930" s="0" t="s">
        <v>12731</v>
      </c>
      <c r="D7930" s="0" t="s">
        <v>1455</v>
      </c>
      <c r="E7930" s="0" t="n">
        <v>0.125</v>
      </c>
      <c r="F7930" s="0" t="s">
        <v>1456</v>
      </c>
      <c r="G7930" s="0" t="s">
        <v>19</v>
      </c>
      <c r="H7930" s="0" t="n">
        <v>1</v>
      </c>
      <c r="I7930" s="0" t="s">
        <v>169</v>
      </c>
      <c r="J7930" s="0" t="s">
        <v>1185</v>
      </c>
      <c r="K7930" s="0" t="n">
        <v>1</v>
      </c>
      <c r="L7930" s="0" t="n">
        <v>0.8625</v>
      </c>
      <c r="M7930" s="0" t="n">
        <v>0.205966</v>
      </c>
      <c r="N7930" s="0" t="n">
        <v>0.0903374</v>
      </c>
    </row>
    <row r="7931" customFormat="false" ht="12.8" hidden="false" customHeight="false" outlineLevel="0" collapsed="false">
      <c r="A7931" s="0" t="s">
        <v>14</v>
      </c>
      <c r="B7931" s="0" t="s">
        <v>8871</v>
      </c>
      <c r="C7931" s="0" t="s">
        <v>12731</v>
      </c>
      <c r="D7931" s="0" t="s">
        <v>33</v>
      </c>
      <c r="E7931" s="0" t="n">
        <v>0.034</v>
      </c>
      <c r="F7931" s="0" t="s">
        <v>8872</v>
      </c>
      <c r="G7931" s="0" t="s">
        <v>19</v>
      </c>
      <c r="H7931" s="0" t="s">
        <v>33</v>
      </c>
      <c r="I7931" s="0" t="s">
        <v>169</v>
      </c>
      <c r="J7931" s="0" t="s">
        <v>1185</v>
      </c>
      <c r="K7931" s="0" t="n">
        <v>0.170732</v>
      </c>
      <c r="L7931" s="0" t="n">
        <v>0.8875</v>
      </c>
      <c r="M7931" s="0" t="n">
        <v>0.0120597</v>
      </c>
      <c r="N7931" s="0" t="n">
        <v>0.0197838</v>
      </c>
    </row>
    <row r="7932" customFormat="false" ht="12.8" hidden="false" customHeight="false" outlineLevel="0" collapsed="false">
      <c r="A7932" s="0" t="s">
        <v>31</v>
      </c>
      <c r="B7932" s="0" t="s">
        <v>12764</v>
      </c>
      <c r="C7932" s="0" t="s">
        <v>12731</v>
      </c>
      <c r="D7932" s="0" t="s">
        <v>33</v>
      </c>
      <c r="E7932" s="0" t="n">
        <v>0.043</v>
      </c>
      <c r="F7932" s="0" t="s">
        <v>12765</v>
      </c>
      <c r="G7932" s="0" t="s">
        <v>35</v>
      </c>
      <c r="H7932" s="0" t="s">
        <v>33</v>
      </c>
      <c r="I7932" s="0" t="s">
        <v>169</v>
      </c>
      <c r="J7932" s="0" t="s">
        <v>1185</v>
      </c>
      <c r="K7932" s="0" t="n">
        <v>0</v>
      </c>
      <c r="L7932" s="0" t="n">
        <v>0.74375</v>
      </c>
      <c r="M7932" s="0" t="n">
        <v>0</v>
      </c>
      <c r="N7932" s="0" t="n">
        <v>0.0366852</v>
      </c>
    </row>
    <row r="7933" customFormat="false" ht="12.8" hidden="false" customHeight="false" outlineLevel="0" collapsed="false">
      <c r="A7933" s="0" t="s">
        <v>14</v>
      </c>
      <c r="B7933" s="0" t="s">
        <v>9659</v>
      </c>
      <c r="C7933" s="0" t="s">
        <v>12731</v>
      </c>
      <c r="D7933" s="0" t="s">
        <v>9660</v>
      </c>
      <c r="E7933" s="0" t="n">
        <v>0.03</v>
      </c>
      <c r="F7933" s="0" t="s">
        <v>9661</v>
      </c>
      <c r="G7933" s="0" t="s">
        <v>19</v>
      </c>
      <c r="H7933" s="0" t="s">
        <v>33</v>
      </c>
      <c r="I7933" s="0" t="s">
        <v>169</v>
      </c>
      <c r="J7933" s="0" t="s">
        <v>1185</v>
      </c>
      <c r="K7933" s="0" t="n">
        <v>0.634146</v>
      </c>
      <c r="L7933" s="0" t="n">
        <v>0.5625</v>
      </c>
      <c r="M7933" s="0" t="n">
        <v>0.0285624</v>
      </c>
      <c r="N7933" s="0" t="n">
        <v>0.0178185</v>
      </c>
    </row>
    <row r="7934" customFormat="false" ht="12.8" hidden="false" customHeight="false" outlineLevel="0" collapsed="false">
      <c r="A7934" s="0" t="s">
        <v>14</v>
      </c>
      <c r="B7934" s="0" t="s">
        <v>3901</v>
      </c>
      <c r="C7934" s="0" t="s">
        <v>12731</v>
      </c>
      <c r="D7934" s="0" t="s">
        <v>3902</v>
      </c>
      <c r="E7934" s="0" t="n">
        <v>0.025</v>
      </c>
      <c r="F7934" s="0" t="s">
        <v>3903</v>
      </c>
      <c r="G7934" s="0" t="s">
        <v>19</v>
      </c>
      <c r="H7934" s="0" t="s">
        <v>33</v>
      </c>
      <c r="I7934" s="0" t="s">
        <v>169</v>
      </c>
      <c r="J7934" s="0" t="s">
        <v>1185</v>
      </c>
      <c r="K7934" s="0" t="n">
        <v>0.0731707</v>
      </c>
      <c r="L7934" s="0" t="n">
        <v>0.325</v>
      </c>
      <c r="M7934" s="0" t="n">
        <v>0.00856871</v>
      </c>
      <c r="N7934" s="0" t="n">
        <v>0.0215526</v>
      </c>
    </row>
    <row r="7935" customFormat="false" ht="12.8" hidden="false" customHeight="false" outlineLevel="0" collapsed="false">
      <c r="A7935" s="0" t="s">
        <v>14</v>
      </c>
      <c r="B7935" s="0" t="s">
        <v>12611</v>
      </c>
      <c r="C7935" s="0" t="s">
        <v>12731</v>
      </c>
      <c r="D7935" s="0" t="s">
        <v>12612</v>
      </c>
      <c r="E7935" s="0" t="n">
        <v>0.055</v>
      </c>
      <c r="F7935" s="0" t="s">
        <v>12613</v>
      </c>
      <c r="G7935" s="0" t="s">
        <v>19</v>
      </c>
      <c r="H7935" s="0" t="s">
        <v>33</v>
      </c>
      <c r="I7935" s="0" t="s">
        <v>169</v>
      </c>
      <c r="J7935" s="0" t="s">
        <v>1185</v>
      </c>
      <c r="K7935" s="0" t="n">
        <v>0</v>
      </c>
      <c r="L7935" s="0" t="n">
        <v>0.884375</v>
      </c>
      <c r="M7935" s="0" t="n">
        <v>0.00349096</v>
      </c>
      <c r="N7935" s="0" t="n">
        <v>0.049001</v>
      </c>
    </row>
    <row r="7936" customFormat="false" ht="12.8" hidden="false" customHeight="false" outlineLevel="0" collapsed="false">
      <c r="A7936" s="0" t="s">
        <v>14</v>
      </c>
      <c r="B7936" s="0" t="s">
        <v>12766</v>
      </c>
      <c r="C7936" s="0" t="s">
        <v>12731</v>
      </c>
      <c r="D7936" s="0" t="s">
        <v>12767</v>
      </c>
      <c r="E7936" s="0" t="n">
        <v>0.088</v>
      </c>
      <c r="F7936" s="0" t="s">
        <v>12768</v>
      </c>
      <c r="G7936" s="0" t="s">
        <v>19</v>
      </c>
      <c r="H7936" s="0" t="s">
        <v>33</v>
      </c>
      <c r="I7936" s="0" t="s">
        <v>169</v>
      </c>
      <c r="J7936" s="0" t="s">
        <v>1185</v>
      </c>
      <c r="K7936" s="0" t="n">
        <v>0.317073</v>
      </c>
      <c r="L7936" s="0" t="n">
        <v>0.884375</v>
      </c>
      <c r="M7936" s="0" t="n">
        <v>0.0104729</v>
      </c>
      <c r="N7936" s="0" t="n">
        <v>0.0856207</v>
      </c>
    </row>
    <row r="7937" customFormat="false" ht="12.8" hidden="false" customHeight="false" outlineLevel="0" collapsed="false">
      <c r="A7937" s="0" t="s">
        <v>14</v>
      </c>
      <c r="B7937" s="0" t="s">
        <v>12579</v>
      </c>
      <c r="C7937" s="0" t="s">
        <v>12731</v>
      </c>
      <c r="D7937" s="0" t="s">
        <v>33</v>
      </c>
      <c r="E7937" s="0" t="n">
        <v>0.03</v>
      </c>
      <c r="F7937" s="0" t="s">
        <v>12580</v>
      </c>
      <c r="G7937" s="0" t="s">
        <v>19</v>
      </c>
      <c r="H7937" s="0" t="s">
        <v>33</v>
      </c>
      <c r="I7937" s="0" t="s">
        <v>169</v>
      </c>
      <c r="J7937" s="0" t="s">
        <v>1185</v>
      </c>
      <c r="K7937" s="0" t="n">
        <v>0.0243902</v>
      </c>
      <c r="L7937" s="0" t="n">
        <v>0.5</v>
      </c>
      <c r="M7937" s="0" t="n">
        <v>0.00793399</v>
      </c>
      <c r="N7937" s="0" t="n">
        <v>0.0256797</v>
      </c>
    </row>
    <row r="7938" customFormat="false" ht="12.8" hidden="false" customHeight="false" outlineLevel="0" collapsed="false">
      <c r="A7938" s="0" t="s">
        <v>14</v>
      </c>
      <c r="B7938" s="0" t="s">
        <v>1569</v>
      </c>
      <c r="C7938" s="0" t="s">
        <v>12731</v>
      </c>
      <c r="D7938" s="0" t="s">
        <v>1570</v>
      </c>
      <c r="E7938" s="0" t="n">
        <v>0.072</v>
      </c>
      <c r="F7938" s="0" t="s">
        <v>1571</v>
      </c>
      <c r="G7938" s="0" t="s">
        <v>19</v>
      </c>
      <c r="H7938" s="0" t="s">
        <v>33</v>
      </c>
      <c r="I7938" s="0" t="s">
        <v>169</v>
      </c>
      <c r="J7938" s="0" t="s">
        <v>1185</v>
      </c>
      <c r="K7938" s="0" t="n">
        <v>0</v>
      </c>
      <c r="L7938" s="0" t="n">
        <v>0.94375</v>
      </c>
      <c r="M7938" s="0" t="n">
        <v>0</v>
      </c>
      <c r="N7938" s="0" t="n">
        <v>0.0685883</v>
      </c>
    </row>
    <row r="7939" customFormat="false" ht="12.8" hidden="false" customHeight="false" outlineLevel="0" collapsed="false">
      <c r="A7939" s="0" t="s">
        <v>14</v>
      </c>
      <c r="B7939" s="0" t="s">
        <v>1040</v>
      </c>
      <c r="C7939" s="0" t="s">
        <v>12731</v>
      </c>
      <c r="D7939" s="0" t="s">
        <v>1041</v>
      </c>
      <c r="E7939" s="0" t="n">
        <v>0.064</v>
      </c>
      <c r="F7939" s="0" t="s">
        <v>1042</v>
      </c>
      <c r="G7939" s="0" t="s">
        <v>19</v>
      </c>
      <c r="H7939" s="0" t="s">
        <v>33</v>
      </c>
      <c r="I7939" s="0" t="s">
        <v>169</v>
      </c>
      <c r="J7939" s="0" t="s">
        <v>1185</v>
      </c>
      <c r="K7939" s="0" t="n">
        <v>0</v>
      </c>
      <c r="L7939" s="0" t="n">
        <v>0.29375</v>
      </c>
      <c r="M7939" s="0" t="n">
        <v>0.0809267</v>
      </c>
      <c r="N7939" s="0" t="n">
        <v>0.0537832</v>
      </c>
    </row>
    <row r="7940" customFormat="false" ht="12.8" hidden="false" customHeight="false" outlineLevel="0" collapsed="false">
      <c r="A7940" s="0" t="s">
        <v>14</v>
      </c>
      <c r="B7940" s="0" t="s">
        <v>1244</v>
      </c>
      <c r="C7940" s="0" t="s">
        <v>12731</v>
      </c>
      <c r="D7940" s="0" t="s">
        <v>1245</v>
      </c>
      <c r="E7940" s="0" t="n">
        <v>0.065</v>
      </c>
      <c r="F7940" s="0" t="s">
        <v>1246</v>
      </c>
      <c r="G7940" s="0" t="s">
        <v>19</v>
      </c>
      <c r="H7940" s="0" t="s">
        <v>33</v>
      </c>
      <c r="I7940" s="0" t="s">
        <v>169</v>
      </c>
      <c r="J7940" s="0" t="s">
        <v>1185</v>
      </c>
      <c r="K7940" s="0" t="n">
        <v>1</v>
      </c>
      <c r="L7940" s="0" t="n">
        <v>0.81875</v>
      </c>
      <c r="M7940" s="0" t="n">
        <v>0.152333</v>
      </c>
      <c r="N7940" s="0" t="n">
        <v>0.0292172</v>
      </c>
    </row>
    <row r="7941" customFormat="false" ht="12.8" hidden="false" customHeight="false" outlineLevel="0" collapsed="false">
      <c r="A7941" s="0" t="s">
        <v>14</v>
      </c>
      <c r="B7941" s="0" t="s">
        <v>12666</v>
      </c>
      <c r="C7941" s="0" t="s">
        <v>12731</v>
      </c>
      <c r="D7941" s="0" t="s">
        <v>33</v>
      </c>
      <c r="E7941" s="0" t="n">
        <v>0.048</v>
      </c>
      <c r="F7941" s="0" t="s">
        <v>12667</v>
      </c>
      <c r="G7941" s="0" t="s">
        <v>19</v>
      </c>
      <c r="H7941" s="0" t="s">
        <v>33</v>
      </c>
      <c r="I7941" s="0" t="s">
        <v>169</v>
      </c>
      <c r="J7941" s="0" t="s">
        <v>1185</v>
      </c>
      <c r="K7941" s="0" t="n">
        <v>0.97561</v>
      </c>
      <c r="L7941" s="0" t="n">
        <v>0.915625</v>
      </c>
      <c r="M7941" s="0" t="n">
        <v>0.0701365</v>
      </c>
      <c r="N7941" s="0" t="n">
        <v>0.0218146</v>
      </c>
    </row>
    <row r="7942" customFormat="false" ht="12.8" hidden="false" customHeight="false" outlineLevel="0" collapsed="false">
      <c r="A7942" s="0" t="s">
        <v>31</v>
      </c>
      <c r="B7942" s="0" t="s">
        <v>12608</v>
      </c>
      <c r="C7942" s="0" t="s">
        <v>12731</v>
      </c>
      <c r="D7942" s="0" t="s">
        <v>12609</v>
      </c>
      <c r="E7942" s="0" t="n">
        <v>0.036</v>
      </c>
      <c r="F7942" s="0" t="s">
        <v>12610</v>
      </c>
      <c r="G7942" s="0" t="s">
        <v>519</v>
      </c>
      <c r="H7942" s="0" t="s">
        <v>33</v>
      </c>
      <c r="I7942" s="0" t="s">
        <v>169</v>
      </c>
      <c r="J7942" s="0" t="s">
        <v>1185</v>
      </c>
      <c r="K7942" s="0" t="n">
        <v>0</v>
      </c>
      <c r="L7942" s="0" t="n">
        <v>0.871875</v>
      </c>
      <c r="M7942" s="0" t="n">
        <v>0</v>
      </c>
      <c r="N7942" s="0" t="n">
        <v>0.0254176</v>
      </c>
    </row>
    <row r="7943" customFormat="false" ht="12.8" hidden="false" customHeight="false" outlineLevel="0" collapsed="false">
      <c r="A7943" s="0" t="s">
        <v>14</v>
      </c>
      <c r="B7943" s="0" t="s">
        <v>12602</v>
      </c>
      <c r="C7943" s="0" t="s">
        <v>12731</v>
      </c>
      <c r="D7943" s="0" t="s">
        <v>33</v>
      </c>
      <c r="E7943" s="0" t="n">
        <v>0.042</v>
      </c>
      <c r="F7943" s="0" t="s">
        <v>12603</v>
      </c>
      <c r="G7943" s="0" t="s">
        <v>519</v>
      </c>
      <c r="H7943" s="0" t="s">
        <v>33</v>
      </c>
      <c r="I7943" s="0" t="s">
        <v>169</v>
      </c>
      <c r="J7943" s="0" t="s">
        <v>1185</v>
      </c>
      <c r="K7943" s="0" t="n">
        <v>0.97561</v>
      </c>
      <c r="L7943" s="0" t="n">
        <v>0.803125</v>
      </c>
      <c r="M7943" s="0" t="n">
        <v>0.120914</v>
      </c>
      <c r="N7943" s="0" t="n">
        <v>0.00727154</v>
      </c>
    </row>
    <row r="7944" customFormat="false" ht="12.8" hidden="false" customHeight="false" outlineLevel="0" collapsed="false">
      <c r="A7944" s="0" t="s">
        <v>14</v>
      </c>
      <c r="B7944" s="0" t="s">
        <v>10251</v>
      </c>
      <c r="C7944" s="0" t="s">
        <v>12731</v>
      </c>
      <c r="D7944" s="0" t="s">
        <v>33</v>
      </c>
      <c r="E7944" s="0" t="n">
        <v>0.048</v>
      </c>
      <c r="F7944" s="0" t="s">
        <v>10252</v>
      </c>
      <c r="G7944" s="0" t="s">
        <v>19</v>
      </c>
      <c r="H7944" s="0" t="s">
        <v>33</v>
      </c>
      <c r="I7944" s="0" t="s">
        <v>169</v>
      </c>
      <c r="J7944" s="0" t="s">
        <v>1185</v>
      </c>
      <c r="K7944" s="0" t="n">
        <v>0.951219</v>
      </c>
      <c r="L7944" s="0" t="n">
        <v>0.940625</v>
      </c>
      <c r="M7944" s="0" t="n">
        <v>0.0733101</v>
      </c>
      <c r="N7944" s="0" t="n">
        <v>0.0218801</v>
      </c>
    </row>
    <row r="7945" customFormat="false" ht="12.8" hidden="false" customHeight="false" outlineLevel="0" collapsed="false">
      <c r="A7945" s="0" t="s">
        <v>14</v>
      </c>
      <c r="B7945" s="0" t="s">
        <v>12562</v>
      </c>
      <c r="C7945" s="0" t="s">
        <v>12731</v>
      </c>
      <c r="D7945" s="0" t="s">
        <v>12564</v>
      </c>
      <c r="E7945" s="0" t="n">
        <v>0.053</v>
      </c>
      <c r="F7945" s="0" t="s">
        <v>12565</v>
      </c>
      <c r="G7945" s="0" t="s">
        <v>19</v>
      </c>
      <c r="H7945" s="0" t="s">
        <v>33</v>
      </c>
      <c r="I7945" s="0" t="s">
        <v>169</v>
      </c>
      <c r="J7945" s="0" t="s">
        <v>1185</v>
      </c>
      <c r="K7945" s="0" t="n">
        <v>1</v>
      </c>
      <c r="L7945" s="0" t="n">
        <v>0.921875</v>
      </c>
      <c r="M7945" s="0" t="n">
        <v>0.11774</v>
      </c>
      <c r="N7945" s="0" t="n">
        <v>0.0192597</v>
      </c>
    </row>
    <row r="7946" customFormat="false" ht="12.8" hidden="false" customHeight="false" outlineLevel="0" collapsed="false">
      <c r="A7946" s="0" t="s">
        <v>31</v>
      </c>
      <c r="B7946" s="0" t="s">
        <v>10303</v>
      </c>
      <c r="C7946" s="0" t="s">
        <v>12731</v>
      </c>
      <c r="D7946" s="0" t="s">
        <v>33</v>
      </c>
      <c r="E7946" s="0" t="n">
        <v>0.023</v>
      </c>
      <c r="F7946" s="0" t="s">
        <v>10304</v>
      </c>
      <c r="G7946" s="0" t="s">
        <v>35</v>
      </c>
      <c r="H7946" s="0" t="s">
        <v>33</v>
      </c>
      <c r="I7946" s="0" t="s">
        <v>169</v>
      </c>
      <c r="J7946" s="0" t="s">
        <v>1185</v>
      </c>
      <c r="K7946" s="0" t="n">
        <v>0</v>
      </c>
      <c r="L7946" s="0" t="n">
        <v>0.7375</v>
      </c>
      <c r="M7946" s="0" t="n">
        <v>0</v>
      </c>
      <c r="N7946" s="0" t="n">
        <v>0.0127088</v>
      </c>
    </row>
    <row r="7947" customFormat="false" ht="12.8" hidden="false" customHeight="false" outlineLevel="0" collapsed="false">
      <c r="A7947" s="0" t="s">
        <v>14</v>
      </c>
      <c r="B7947" s="0" t="s">
        <v>12584</v>
      </c>
      <c r="C7947" s="0" t="s">
        <v>12731</v>
      </c>
      <c r="D7947" s="0" t="s">
        <v>12585</v>
      </c>
      <c r="E7947" s="0" t="n">
        <v>0.066</v>
      </c>
      <c r="F7947" s="0" t="s">
        <v>12586</v>
      </c>
      <c r="G7947" s="0" t="s">
        <v>519</v>
      </c>
      <c r="H7947" s="0" t="s">
        <v>33</v>
      </c>
      <c r="I7947" s="0" t="s">
        <v>169</v>
      </c>
      <c r="J7947" s="0" t="s">
        <v>1185</v>
      </c>
      <c r="K7947" s="0" t="n">
        <v>1</v>
      </c>
      <c r="L7947" s="0" t="n">
        <v>0.984375</v>
      </c>
      <c r="M7947" s="0" t="n">
        <v>0.140273</v>
      </c>
      <c r="N7947" s="0" t="n">
        <v>0.0297412</v>
      </c>
    </row>
    <row r="7948" customFormat="false" ht="12.8" hidden="false" customHeight="false" outlineLevel="0" collapsed="false">
      <c r="A7948" s="0" t="s">
        <v>14</v>
      </c>
      <c r="B7948" s="0" t="s">
        <v>6370</v>
      </c>
      <c r="C7948" s="0" t="s">
        <v>12731</v>
      </c>
      <c r="D7948" s="0" t="s">
        <v>6371</v>
      </c>
      <c r="E7948" s="0" t="n">
        <v>0.03</v>
      </c>
      <c r="F7948" s="0" t="s">
        <v>6372</v>
      </c>
      <c r="G7948" s="0" t="s">
        <v>19</v>
      </c>
      <c r="H7948" s="0" t="s">
        <v>33</v>
      </c>
      <c r="I7948" s="0" t="s">
        <v>169</v>
      </c>
      <c r="J7948" s="0" t="s">
        <v>1185</v>
      </c>
      <c r="K7948" s="0" t="n">
        <v>0.853659</v>
      </c>
      <c r="L7948" s="0" t="n">
        <v>0.10625</v>
      </c>
      <c r="M7948" s="0" t="n">
        <v>0.0939384</v>
      </c>
      <c r="N7948" s="0" t="n">
        <v>0.0142155</v>
      </c>
    </row>
    <row r="7949" customFormat="false" ht="12.8" hidden="false" customHeight="false" outlineLevel="0" collapsed="false">
      <c r="A7949" s="0" t="s">
        <v>14</v>
      </c>
      <c r="B7949" s="0" t="s">
        <v>12576</v>
      </c>
      <c r="C7949" s="0" t="s">
        <v>12731</v>
      </c>
      <c r="D7949" s="0" t="s">
        <v>12577</v>
      </c>
      <c r="E7949" s="0" t="n">
        <v>0.014</v>
      </c>
      <c r="F7949" s="0" t="s">
        <v>12578</v>
      </c>
      <c r="G7949" s="0" t="s">
        <v>19</v>
      </c>
      <c r="H7949" s="0" t="s">
        <v>33</v>
      </c>
      <c r="I7949" s="0" t="s">
        <v>169</v>
      </c>
      <c r="J7949" s="0" t="s">
        <v>1185</v>
      </c>
      <c r="K7949" s="0" t="n">
        <v>0</v>
      </c>
      <c r="L7949" s="0" t="n">
        <v>0.325</v>
      </c>
      <c r="M7949" s="0" t="n">
        <v>0.000634719</v>
      </c>
      <c r="N7949" s="0" t="n">
        <v>0.0108745</v>
      </c>
    </row>
    <row r="7950" customFormat="false" ht="12.8" hidden="false" customHeight="false" outlineLevel="0" collapsed="false">
      <c r="A7950" s="0" t="s">
        <v>14</v>
      </c>
      <c r="B7950" s="0" t="s">
        <v>10349</v>
      </c>
      <c r="C7950" s="0" t="s">
        <v>12731</v>
      </c>
      <c r="D7950" s="0" t="s">
        <v>10351</v>
      </c>
      <c r="E7950" s="0" t="n">
        <v>0.01</v>
      </c>
      <c r="F7950" s="0" t="s">
        <v>10352</v>
      </c>
      <c r="G7950" s="0" t="s">
        <v>19</v>
      </c>
      <c r="H7950" s="0" t="s">
        <v>33</v>
      </c>
      <c r="I7950" s="0" t="s">
        <v>169</v>
      </c>
      <c r="J7950" s="0" t="s">
        <v>1185</v>
      </c>
      <c r="K7950" s="0" t="n">
        <v>0.146341</v>
      </c>
      <c r="L7950" s="0" t="n">
        <v>0.21875</v>
      </c>
      <c r="M7950" s="0" t="n">
        <v>0.00507775</v>
      </c>
      <c r="N7950" s="0" t="n">
        <v>0.00681297</v>
      </c>
    </row>
    <row r="7951" customFormat="false" ht="12.8" hidden="false" customHeight="false" outlineLevel="0" collapsed="false">
      <c r="A7951" s="0" t="s">
        <v>14</v>
      </c>
      <c r="B7951" s="0" t="s">
        <v>1500</v>
      </c>
      <c r="C7951" s="0" t="s">
        <v>12731</v>
      </c>
      <c r="D7951" s="0" t="s">
        <v>1501</v>
      </c>
      <c r="E7951" s="0" t="n">
        <v>0.001</v>
      </c>
      <c r="F7951" s="0" t="s">
        <v>1502</v>
      </c>
      <c r="G7951" s="0" t="s">
        <v>19</v>
      </c>
      <c r="H7951" s="0" t="s">
        <v>33</v>
      </c>
      <c r="I7951" s="0" t="s">
        <v>169</v>
      </c>
      <c r="J7951" s="0" t="s">
        <v>1185</v>
      </c>
      <c r="K7951" s="0" t="n">
        <v>0</v>
      </c>
      <c r="L7951" s="0" t="n">
        <v>0.065625</v>
      </c>
      <c r="M7951" s="0" t="n">
        <v>0</v>
      </c>
      <c r="N7951" s="0" t="n">
        <v>0.000524075</v>
      </c>
    </row>
    <row r="7952" customFormat="false" ht="12.8" hidden="false" customHeight="false" outlineLevel="0" collapsed="false">
      <c r="A7952" s="0" t="s">
        <v>14</v>
      </c>
      <c r="B7952" s="0" t="s">
        <v>3380</v>
      </c>
      <c r="C7952" s="0" t="s">
        <v>12731</v>
      </c>
      <c r="D7952" s="0" t="s">
        <v>3381</v>
      </c>
      <c r="E7952" s="0" t="n">
        <v>0.033</v>
      </c>
      <c r="F7952" s="0" t="s">
        <v>3382</v>
      </c>
      <c r="G7952" s="0" t="s">
        <v>19</v>
      </c>
      <c r="H7952" s="0" t="s">
        <v>33</v>
      </c>
      <c r="I7952" s="0" t="s">
        <v>169</v>
      </c>
      <c r="J7952" s="0" t="s">
        <v>1185</v>
      </c>
      <c r="K7952" s="0" t="n">
        <v>0</v>
      </c>
      <c r="L7952" s="0" t="n">
        <v>0.025</v>
      </c>
      <c r="M7952" s="0" t="n">
        <v>0.130435</v>
      </c>
      <c r="N7952" s="0" t="n">
        <v>0.00537177</v>
      </c>
    </row>
    <row r="7953" customFormat="false" ht="12.8" hidden="false" customHeight="false" outlineLevel="0" collapsed="false">
      <c r="A7953" s="0" t="s">
        <v>14</v>
      </c>
      <c r="B7953" s="0" t="s">
        <v>8966</v>
      </c>
      <c r="C7953" s="0" t="s">
        <v>12731</v>
      </c>
      <c r="D7953" s="0" t="s">
        <v>8967</v>
      </c>
      <c r="E7953" s="0" t="n">
        <v>0.005</v>
      </c>
      <c r="F7953" s="0" t="s">
        <v>8968</v>
      </c>
      <c r="G7953" s="0" t="s">
        <v>19</v>
      </c>
      <c r="H7953" s="0" t="n">
        <v>1</v>
      </c>
      <c r="I7953" s="0" t="s">
        <v>169</v>
      </c>
      <c r="J7953" s="0" t="s">
        <v>1185</v>
      </c>
      <c r="K7953" s="0" t="n">
        <v>0</v>
      </c>
      <c r="L7953" s="0" t="n">
        <v>0</v>
      </c>
      <c r="M7953" s="0" t="n">
        <v>0.0114249</v>
      </c>
      <c r="N7953" s="0" t="n">
        <v>0.00334098</v>
      </c>
    </row>
    <row r="7954" customFormat="false" ht="12.8" hidden="false" customHeight="false" outlineLevel="0" collapsed="false">
      <c r="A7954" s="0" t="s">
        <v>14</v>
      </c>
      <c r="B7954" s="0" t="s">
        <v>12725</v>
      </c>
      <c r="C7954" s="0" t="s">
        <v>12769</v>
      </c>
      <c r="D7954" s="0" t="s">
        <v>12726</v>
      </c>
      <c r="E7954" s="0" t="n">
        <v>0</v>
      </c>
      <c r="F7954" s="0" t="s">
        <v>12727</v>
      </c>
      <c r="G7954" s="0" t="s">
        <v>19</v>
      </c>
      <c r="H7954" s="0" t="n">
        <v>1</v>
      </c>
      <c r="I7954" s="0" t="s">
        <v>169</v>
      </c>
      <c r="J7954" s="0" t="s">
        <v>1185</v>
      </c>
      <c r="K7954" s="0" t="n">
        <v>0</v>
      </c>
      <c r="L7954" s="0" t="n">
        <v>0</v>
      </c>
      <c r="M7954" s="0" t="n">
        <v>0</v>
      </c>
      <c r="N7954" s="0" t="n">
        <v>0.000320862</v>
      </c>
    </row>
    <row r="7955" customFormat="false" ht="12.8" hidden="false" customHeight="false" outlineLevel="0" collapsed="false">
      <c r="A7955" s="0" t="s">
        <v>14</v>
      </c>
      <c r="B7955" s="0" t="s">
        <v>5225</v>
      </c>
      <c r="C7955" s="0" t="s">
        <v>12769</v>
      </c>
      <c r="D7955" s="0" t="s">
        <v>5226</v>
      </c>
      <c r="E7955" s="0" t="n">
        <v>0.011</v>
      </c>
      <c r="F7955" s="0" t="s">
        <v>5227</v>
      </c>
      <c r="G7955" s="0" t="s">
        <v>19</v>
      </c>
      <c r="H7955" s="0" t="n">
        <v>1</v>
      </c>
      <c r="I7955" s="0" t="s">
        <v>169</v>
      </c>
      <c r="J7955" s="0" t="s">
        <v>1185</v>
      </c>
      <c r="K7955" s="0" t="n">
        <v>0</v>
      </c>
      <c r="L7955" s="0" t="n">
        <v>1</v>
      </c>
      <c r="M7955" s="0" t="n">
        <v>0.000626566</v>
      </c>
      <c r="N7955" s="0" t="n">
        <v>0.0125136</v>
      </c>
    </row>
    <row r="7956" customFormat="false" ht="12.8" hidden="false" customHeight="false" outlineLevel="0" collapsed="false">
      <c r="A7956" s="0" t="s">
        <v>14</v>
      </c>
      <c r="B7956" s="0" t="s">
        <v>11387</v>
      </c>
      <c r="C7956" s="0" t="s">
        <v>12769</v>
      </c>
      <c r="D7956" s="0" t="s">
        <v>33</v>
      </c>
      <c r="E7956" s="0" t="n">
        <v>0.009</v>
      </c>
      <c r="F7956" s="0" t="s">
        <v>11389</v>
      </c>
      <c r="G7956" s="0" t="s">
        <v>19</v>
      </c>
      <c r="H7956" s="0" t="n">
        <v>1</v>
      </c>
      <c r="I7956" s="0" t="s">
        <v>169</v>
      </c>
      <c r="J7956" s="0" t="s">
        <v>1185</v>
      </c>
      <c r="K7956" s="0" t="n">
        <v>0</v>
      </c>
      <c r="L7956" s="0" t="n">
        <v>0</v>
      </c>
      <c r="M7956" s="0" t="n">
        <v>0.018797</v>
      </c>
      <c r="N7956" s="0" t="n">
        <v>0.00757235</v>
      </c>
    </row>
    <row r="7957" customFormat="false" ht="12.8" hidden="false" customHeight="false" outlineLevel="0" collapsed="false">
      <c r="A7957" s="0" t="s">
        <v>14</v>
      </c>
      <c r="B7957" s="0" t="s">
        <v>1600</v>
      </c>
      <c r="C7957" s="0" t="s">
        <v>12769</v>
      </c>
      <c r="D7957" s="0" t="s">
        <v>1601</v>
      </c>
      <c r="E7957" s="0" t="n">
        <v>0.009</v>
      </c>
      <c r="F7957" s="0" t="s">
        <v>1602</v>
      </c>
      <c r="G7957" s="0" t="s">
        <v>19</v>
      </c>
      <c r="H7957" s="0" t="n">
        <v>1</v>
      </c>
      <c r="I7957" s="0" t="s">
        <v>169</v>
      </c>
      <c r="J7957" s="0" t="s">
        <v>1185</v>
      </c>
      <c r="K7957" s="0" t="n">
        <v>0</v>
      </c>
      <c r="L7957" s="0" t="n">
        <v>0</v>
      </c>
      <c r="M7957" s="0" t="n">
        <v>0.0200501</v>
      </c>
      <c r="N7957" s="0" t="n">
        <v>0.00673811</v>
      </c>
    </row>
    <row r="7958" customFormat="false" ht="12.8" hidden="false" customHeight="false" outlineLevel="0" collapsed="false">
      <c r="A7958" s="0" t="s">
        <v>14</v>
      </c>
      <c r="B7958" s="0" t="s">
        <v>9242</v>
      </c>
      <c r="C7958" s="0" t="s">
        <v>12769</v>
      </c>
      <c r="D7958" s="0" t="s">
        <v>9243</v>
      </c>
      <c r="E7958" s="0" t="n">
        <v>0.014</v>
      </c>
      <c r="F7958" s="0" t="s">
        <v>9244</v>
      </c>
      <c r="G7958" s="0" t="s">
        <v>19</v>
      </c>
      <c r="H7958" s="0" t="n">
        <v>1</v>
      </c>
      <c r="I7958" s="0" t="s">
        <v>169</v>
      </c>
      <c r="J7958" s="0" t="s">
        <v>1185</v>
      </c>
      <c r="K7958" s="0" t="n">
        <v>0</v>
      </c>
      <c r="L7958" s="0" t="n">
        <v>0</v>
      </c>
      <c r="M7958" s="0" t="n">
        <v>0.00657895</v>
      </c>
      <c r="N7958" s="0" t="n">
        <v>0.0152089</v>
      </c>
    </row>
    <row r="7959" customFormat="false" ht="12.8" hidden="false" customHeight="false" outlineLevel="0" collapsed="false">
      <c r="A7959" s="0" t="s">
        <v>14</v>
      </c>
      <c r="B7959" s="0" t="s">
        <v>1630</v>
      </c>
      <c r="C7959" s="0" t="s">
        <v>12769</v>
      </c>
      <c r="D7959" s="0" t="s">
        <v>1631</v>
      </c>
      <c r="E7959" s="0" t="n">
        <v>0.035</v>
      </c>
      <c r="F7959" s="0" t="s">
        <v>1632</v>
      </c>
      <c r="G7959" s="0" t="s">
        <v>19</v>
      </c>
      <c r="H7959" s="0" t="s">
        <v>33</v>
      </c>
      <c r="I7959" s="0" t="s">
        <v>169</v>
      </c>
      <c r="J7959" s="0" t="s">
        <v>1185</v>
      </c>
      <c r="K7959" s="0" t="n">
        <v>0</v>
      </c>
      <c r="L7959" s="0" t="n">
        <v>0</v>
      </c>
      <c r="M7959" s="0" t="n">
        <v>0.0601504</v>
      </c>
      <c r="N7959" s="0" t="n">
        <v>0.0274658</v>
      </c>
    </row>
    <row r="7960" customFormat="false" ht="12.8" hidden="false" customHeight="false" outlineLevel="0" collapsed="false">
      <c r="A7960" s="0" t="s">
        <v>14</v>
      </c>
      <c r="B7960" s="0" t="s">
        <v>1485</v>
      </c>
      <c r="C7960" s="0" t="s">
        <v>12769</v>
      </c>
      <c r="D7960" s="0" t="s">
        <v>1486</v>
      </c>
      <c r="E7960" s="0" t="n">
        <v>0.005</v>
      </c>
      <c r="F7960" s="0" t="s">
        <v>1487</v>
      </c>
      <c r="G7960" s="0" t="s">
        <v>19</v>
      </c>
      <c r="H7960" s="0" t="s">
        <v>33</v>
      </c>
      <c r="I7960" s="0" t="s">
        <v>169</v>
      </c>
      <c r="J7960" s="0" t="s">
        <v>1185</v>
      </c>
      <c r="K7960" s="0" t="n">
        <v>0</v>
      </c>
      <c r="L7960" s="0" t="n">
        <v>0</v>
      </c>
      <c r="M7960" s="0" t="n">
        <v>0.00720551</v>
      </c>
      <c r="N7960" s="0" t="n">
        <v>0.003722</v>
      </c>
    </row>
    <row r="7961" customFormat="false" ht="12.8" hidden="false" customHeight="false" outlineLevel="0" collapsed="false">
      <c r="A7961" s="0" t="s">
        <v>14</v>
      </c>
      <c r="B7961" s="0" t="s">
        <v>3380</v>
      </c>
      <c r="C7961" s="0" t="s">
        <v>12769</v>
      </c>
      <c r="D7961" s="0" t="s">
        <v>3381</v>
      </c>
      <c r="E7961" s="0" t="n">
        <v>0.033</v>
      </c>
      <c r="F7961" s="0" t="s">
        <v>3382</v>
      </c>
      <c r="G7961" s="0" t="s">
        <v>19</v>
      </c>
      <c r="H7961" s="0" t="n">
        <v>1</v>
      </c>
      <c r="I7961" s="0" t="s">
        <v>169</v>
      </c>
      <c r="J7961" s="0" t="s">
        <v>1185</v>
      </c>
      <c r="K7961" s="0" t="n">
        <v>0</v>
      </c>
      <c r="L7961" s="0" t="n">
        <v>0</v>
      </c>
      <c r="M7961" s="0" t="n">
        <v>0.128759</v>
      </c>
      <c r="N7961" s="0" t="n">
        <v>0.00577552</v>
      </c>
    </row>
    <row r="7962" customFormat="false" ht="12.8" hidden="false" customHeight="false" outlineLevel="0" collapsed="false">
      <c r="A7962" s="0" t="s">
        <v>14</v>
      </c>
      <c r="B7962" s="0" t="s">
        <v>12657</v>
      </c>
      <c r="C7962" s="0" t="s">
        <v>12769</v>
      </c>
      <c r="D7962" s="0" t="s">
        <v>12658</v>
      </c>
      <c r="E7962" s="0" t="n">
        <v>0.006</v>
      </c>
      <c r="F7962" s="0" t="s">
        <v>12659</v>
      </c>
      <c r="G7962" s="0" t="s">
        <v>19</v>
      </c>
      <c r="H7962" s="0" t="s">
        <v>33</v>
      </c>
      <c r="I7962" s="0" t="s">
        <v>169</v>
      </c>
      <c r="J7962" s="0" t="s">
        <v>1185</v>
      </c>
      <c r="K7962" s="0" t="n">
        <v>0</v>
      </c>
      <c r="L7962" s="0" t="n">
        <v>1</v>
      </c>
      <c r="M7962" s="0" t="n">
        <v>0.0147243</v>
      </c>
      <c r="N7962" s="0" t="n">
        <v>0.00436373</v>
      </c>
    </row>
    <row r="7963" customFormat="false" ht="12.8" hidden="false" customHeight="false" outlineLevel="0" collapsed="false">
      <c r="A7963" s="0" t="s">
        <v>14</v>
      </c>
      <c r="B7963" s="0" t="s">
        <v>12770</v>
      </c>
      <c r="C7963" s="0" t="s">
        <v>12769</v>
      </c>
      <c r="D7963" s="0" t="s">
        <v>12771</v>
      </c>
      <c r="E7963" s="0" t="n">
        <v>0.004</v>
      </c>
      <c r="F7963" s="0" t="s">
        <v>12772</v>
      </c>
      <c r="G7963" s="0" t="s">
        <v>19</v>
      </c>
      <c r="H7963" s="0" t="n">
        <v>1</v>
      </c>
      <c r="I7963" s="0" t="s">
        <v>169</v>
      </c>
      <c r="J7963" s="0" t="s">
        <v>1185</v>
      </c>
      <c r="K7963" s="0" t="n">
        <v>0</v>
      </c>
      <c r="L7963" s="0" t="n">
        <v>1</v>
      </c>
      <c r="M7963" s="0" t="n">
        <v>0.00814536</v>
      </c>
      <c r="N7963" s="0" t="n">
        <v>0.00275942</v>
      </c>
    </row>
    <row r="7964" customFormat="false" ht="12.8" hidden="false" customHeight="false" outlineLevel="0" collapsed="false">
      <c r="A7964" s="0" t="s">
        <v>14</v>
      </c>
      <c r="B7964" s="0" t="s">
        <v>11488</v>
      </c>
      <c r="C7964" s="0" t="s">
        <v>12769</v>
      </c>
      <c r="D7964" s="0" t="s">
        <v>11489</v>
      </c>
      <c r="E7964" s="0" t="n">
        <v>0</v>
      </c>
      <c r="F7964" s="0" t="s">
        <v>11490</v>
      </c>
      <c r="G7964" s="0" t="s">
        <v>19</v>
      </c>
      <c r="H7964" s="0" t="s">
        <v>33</v>
      </c>
      <c r="I7964" s="0" t="s">
        <v>169</v>
      </c>
      <c r="J7964" s="0" t="s">
        <v>1185</v>
      </c>
      <c r="K7964" s="0" t="n">
        <v>0</v>
      </c>
      <c r="L7964" s="0" t="n">
        <v>0</v>
      </c>
      <c r="M7964" s="0" t="n">
        <v>0.000626566</v>
      </c>
      <c r="N7964" s="0" t="n">
        <v>0</v>
      </c>
    </row>
    <row r="7965" customFormat="false" ht="12.8" hidden="false" customHeight="false" outlineLevel="0" collapsed="false">
      <c r="A7965" s="0" t="s">
        <v>14</v>
      </c>
      <c r="B7965" s="0" t="s">
        <v>9237</v>
      </c>
      <c r="C7965" s="0" t="s">
        <v>12769</v>
      </c>
      <c r="D7965" s="0" t="s">
        <v>9238</v>
      </c>
      <c r="E7965" s="0" t="n">
        <v>0.011</v>
      </c>
      <c r="F7965" s="0" t="s">
        <v>9239</v>
      </c>
      <c r="G7965" s="0" t="s">
        <v>19</v>
      </c>
      <c r="H7965" s="0" t="s">
        <v>33</v>
      </c>
      <c r="I7965" s="0" t="s">
        <v>169</v>
      </c>
      <c r="J7965" s="0" t="s">
        <v>1185</v>
      </c>
      <c r="K7965" s="0" t="n">
        <v>0</v>
      </c>
      <c r="L7965" s="0" t="n">
        <v>0</v>
      </c>
      <c r="M7965" s="0" t="n">
        <v>0.0106516</v>
      </c>
      <c r="N7965" s="0" t="n">
        <v>0.011551</v>
      </c>
    </row>
    <row r="7966" customFormat="false" ht="12.8" hidden="false" customHeight="false" outlineLevel="0" collapsed="false">
      <c r="A7966" s="0" t="s">
        <v>14</v>
      </c>
      <c r="B7966" s="0" t="s">
        <v>12773</v>
      </c>
      <c r="C7966" s="0" t="s">
        <v>12769</v>
      </c>
      <c r="D7966" s="0" t="s">
        <v>12774</v>
      </c>
      <c r="E7966" s="0" t="n">
        <v>0.002</v>
      </c>
      <c r="F7966" s="0" t="s">
        <v>12775</v>
      </c>
      <c r="G7966" s="0" t="s">
        <v>19</v>
      </c>
      <c r="H7966" s="0" t="s">
        <v>33</v>
      </c>
      <c r="I7966" s="0" t="s">
        <v>169</v>
      </c>
      <c r="J7966" s="0" t="s">
        <v>1185</v>
      </c>
      <c r="K7966" s="0" t="n">
        <v>0</v>
      </c>
      <c r="L7966" s="0" t="n">
        <v>0</v>
      </c>
      <c r="M7966" s="0" t="n">
        <v>0</v>
      </c>
      <c r="N7966" s="0" t="n">
        <v>0.00250273</v>
      </c>
    </row>
    <row r="7967" customFormat="false" ht="12.8" hidden="false" customHeight="false" outlineLevel="0" collapsed="false">
      <c r="A7967" s="0" t="s">
        <v>14</v>
      </c>
      <c r="B7967" s="0" t="s">
        <v>11269</v>
      </c>
      <c r="C7967" s="0" t="s">
        <v>12769</v>
      </c>
      <c r="D7967" s="0" t="s">
        <v>11270</v>
      </c>
      <c r="E7967" s="0" t="n">
        <v>0.001</v>
      </c>
      <c r="F7967" s="0" t="s">
        <v>11271</v>
      </c>
      <c r="G7967" s="0" t="s">
        <v>19</v>
      </c>
      <c r="H7967" s="0" t="s">
        <v>33</v>
      </c>
      <c r="I7967" s="0" t="s">
        <v>169</v>
      </c>
      <c r="J7967" s="0" t="s">
        <v>1185</v>
      </c>
      <c r="K7967" s="0" t="n">
        <v>0</v>
      </c>
      <c r="L7967" s="0" t="n">
        <v>0</v>
      </c>
      <c r="M7967" s="0" t="n">
        <v>0</v>
      </c>
      <c r="N7967" s="0" t="n">
        <v>0.00192517</v>
      </c>
    </row>
    <row r="7968" customFormat="false" ht="12.8" hidden="false" customHeight="false" outlineLevel="0" collapsed="false">
      <c r="A7968" s="0" t="s">
        <v>14</v>
      </c>
      <c r="B7968" s="0" t="s">
        <v>12776</v>
      </c>
      <c r="C7968" s="0" t="s">
        <v>12769</v>
      </c>
      <c r="D7968" s="0" t="s">
        <v>12777</v>
      </c>
      <c r="E7968" s="0" t="n">
        <v>0.013</v>
      </c>
      <c r="F7968" s="0" t="s">
        <v>12778</v>
      </c>
      <c r="G7968" s="0" t="s">
        <v>19</v>
      </c>
      <c r="H7968" s="0" t="s">
        <v>33</v>
      </c>
      <c r="I7968" s="0" t="s">
        <v>169</v>
      </c>
      <c r="J7968" s="0" t="s">
        <v>1185</v>
      </c>
      <c r="K7968" s="0" t="n">
        <v>0</v>
      </c>
      <c r="L7968" s="0" t="n">
        <v>1</v>
      </c>
      <c r="M7968" s="0" t="n">
        <v>0.0137845</v>
      </c>
      <c r="N7968" s="0" t="n">
        <v>0.0120644</v>
      </c>
    </row>
    <row r="7969" customFormat="false" ht="12.8" hidden="false" customHeight="false" outlineLevel="0" collapsed="false">
      <c r="A7969" s="0" t="s">
        <v>14</v>
      </c>
      <c r="B7969" s="0" t="s">
        <v>8529</v>
      </c>
      <c r="C7969" s="0" t="s">
        <v>12769</v>
      </c>
      <c r="D7969" s="0" t="s">
        <v>8530</v>
      </c>
      <c r="E7969" s="0" t="n">
        <v>0.072</v>
      </c>
      <c r="F7969" s="0" t="s">
        <v>8531</v>
      </c>
      <c r="G7969" s="0" t="s">
        <v>19</v>
      </c>
      <c r="H7969" s="0" t="n">
        <v>1</v>
      </c>
      <c r="I7969" s="0" t="s">
        <v>169</v>
      </c>
      <c r="J7969" s="0" t="s">
        <v>1185</v>
      </c>
      <c r="K7969" s="0" t="n">
        <v>0</v>
      </c>
      <c r="L7969" s="0" t="n">
        <v>0.5</v>
      </c>
      <c r="M7969" s="0" t="n">
        <v>0.0366541</v>
      </c>
      <c r="N7969" s="0" t="n">
        <v>0.0822691</v>
      </c>
    </row>
    <row r="7970" customFormat="false" ht="12.8" hidden="false" customHeight="false" outlineLevel="0" collapsed="false">
      <c r="A7970" s="0" t="s">
        <v>14</v>
      </c>
      <c r="B7970" s="0" t="s">
        <v>12700</v>
      </c>
      <c r="C7970" s="0" t="s">
        <v>12769</v>
      </c>
      <c r="D7970" s="0" t="s">
        <v>12701</v>
      </c>
      <c r="E7970" s="0" t="n">
        <v>0.001</v>
      </c>
      <c r="F7970" s="0" t="s">
        <v>12702</v>
      </c>
      <c r="G7970" s="0" t="s">
        <v>19</v>
      </c>
      <c r="H7970" s="0" t="n">
        <v>1</v>
      </c>
      <c r="I7970" s="0" t="s">
        <v>169</v>
      </c>
      <c r="J7970" s="0" t="s">
        <v>1185</v>
      </c>
      <c r="K7970" s="0" t="n">
        <v>0</v>
      </c>
      <c r="L7970" s="0" t="n">
        <v>0</v>
      </c>
      <c r="M7970" s="0" t="n">
        <v>0</v>
      </c>
      <c r="N7970" s="0" t="n">
        <v>0.00128345</v>
      </c>
    </row>
    <row r="7971" customFormat="false" ht="12.8" hidden="false" customHeight="false" outlineLevel="0" collapsed="false">
      <c r="A7971" s="0" t="s">
        <v>14</v>
      </c>
      <c r="B7971" s="0" t="s">
        <v>5391</v>
      </c>
      <c r="C7971" s="0" t="s">
        <v>12769</v>
      </c>
      <c r="D7971" s="0" t="s">
        <v>5392</v>
      </c>
      <c r="E7971" s="0" t="n">
        <v>0.008</v>
      </c>
      <c r="F7971" s="0" t="s">
        <v>5393</v>
      </c>
      <c r="G7971" s="0" t="s">
        <v>19</v>
      </c>
      <c r="H7971" s="0" t="n">
        <v>1</v>
      </c>
      <c r="I7971" s="0" t="s">
        <v>169</v>
      </c>
      <c r="J7971" s="0" t="s">
        <v>1185</v>
      </c>
      <c r="K7971" s="0" t="n">
        <v>0</v>
      </c>
      <c r="L7971" s="0" t="n">
        <v>0</v>
      </c>
      <c r="M7971" s="0" t="n">
        <v>0.0191103</v>
      </c>
      <c r="N7971" s="0" t="n">
        <v>0.00635308</v>
      </c>
    </row>
    <row r="7972" customFormat="false" ht="12.8" hidden="false" customHeight="false" outlineLevel="0" collapsed="false">
      <c r="A7972" s="0" t="s">
        <v>14</v>
      </c>
      <c r="B7972" s="0" t="s">
        <v>12779</v>
      </c>
      <c r="C7972" s="0" t="s">
        <v>12769</v>
      </c>
      <c r="D7972" s="0" t="s">
        <v>33</v>
      </c>
      <c r="E7972" s="0" t="n">
        <v>0.031</v>
      </c>
      <c r="F7972" s="0" t="s">
        <v>12780</v>
      </c>
      <c r="G7972" s="0" t="s">
        <v>19</v>
      </c>
      <c r="H7972" s="0" t="n">
        <v>1</v>
      </c>
      <c r="I7972" s="0" t="s">
        <v>169</v>
      </c>
      <c r="J7972" s="0" t="s">
        <v>1185</v>
      </c>
      <c r="K7972" s="0" t="n">
        <v>0</v>
      </c>
      <c r="L7972" s="0" t="n">
        <v>0</v>
      </c>
      <c r="M7972" s="0" t="n">
        <v>0.116855</v>
      </c>
      <c r="N7972" s="0" t="n">
        <v>0.0136046</v>
      </c>
    </row>
    <row r="7973" customFormat="false" ht="12.8" hidden="false" customHeight="false" outlineLevel="0" collapsed="false">
      <c r="A7973" s="0" t="s">
        <v>14</v>
      </c>
      <c r="B7973" s="0" t="s">
        <v>11449</v>
      </c>
      <c r="C7973" s="0" t="s">
        <v>12769</v>
      </c>
      <c r="D7973" s="0" t="s">
        <v>11450</v>
      </c>
      <c r="E7973" s="0" t="n">
        <v>0.007</v>
      </c>
      <c r="F7973" s="0" t="s">
        <v>11451</v>
      </c>
      <c r="G7973" s="0" t="s">
        <v>19</v>
      </c>
      <c r="H7973" s="0" t="n">
        <v>1</v>
      </c>
      <c r="I7973" s="0" t="s">
        <v>169</v>
      </c>
      <c r="J7973" s="0" t="s">
        <v>1185</v>
      </c>
      <c r="K7973" s="0" t="n">
        <v>0</v>
      </c>
      <c r="L7973" s="0" t="n">
        <v>0</v>
      </c>
      <c r="M7973" s="0" t="n">
        <v>0.0115915</v>
      </c>
      <c r="N7973" s="0" t="n">
        <v>0.00686646</v>
      </c>
    </row>
    <row r="7974" customFormat="false" ht="12.8" hidden="false" customHeight="false" outlineLevel="0" collapsed="false">
      <c r="A7974" s="0" t="s">
        <v>14</v>
      </c>
      <c r="B7974" s="0" t="s">
        <v>11841</v>
      </c>
      <c r="C7974" s="0" t="s">
        <v>12769</v>
      </c>
      <c r="D7974" s="0" t="s">
        <v>11842</v>
      </c>
      <c r="E7974" s="0" t="n">
        <v>0.017</v>
      </c>
      <c r="F7974" s="0" t="s">
        <v>11843</v>
      </c>
      <c r="G7974" s="0" t="s">
        <v>19</v>
      </c>
      <c r="H7974" s="0" t="n">
        <v>1</v>
      </c>
      <c r="I7974" s="0" t="s">
        <v>169</v>
      </c>
      <c r="J7974" s="0" t="s">
        <v>1185</v>
      </c>
      <c r="K7974" s="0" t="n">
        <v>0</v>
      </c>
      <c r="L7974" s="0" t="n">
        <v>0</v>
      </c>
      <c r="M7974" s="0" t="n">
        <v>0.0093985</v>
      </c>
      <c r="N7974" s="0" t="n">
        <v>0.0197651</v>
      </c>
    </row>
    <row r="7975" customFormat="false" ht="12.8" hidden="false" customHeight="false" outlineLevel="0" collapsed="false">
      <c r="A7975" s="0" t="s">
        <v>14</v>
      </c>
      <c r="B7975" s="0" t="s">
        <v>12781</v>
      </c>
      <c r="C7975" s="0" t="s">
        <v>12782</v>
      </c>
      <c r="D7975" s="0" t="s">
        <v>12783</v>
      </c>
      <c r="E7975" s="0" t="n">
        <v>0.001</v>
      </c>
      <c r="F7975" s="0" t="s">
        <v>12784</v>
      </c>
      <c r="G7975" s="0" t="s">
        <v>19</v>
      </c>
      <c r="H7975" s="0" t="n">
        <v>1</v>
      </c>
      <c r="I7975" s="0" t="s">
        <v>565</v>
      </c>
      <c r="J7975" s="0" t="s">
        <v>566</v>
      </c>
      <c r="K7975" s="0" t="n">
        <v>0</v>
      </c>
      <c r="L7975" s="0" t="n">
        <v>0.619048</v>
      </c>
      <c r="M7975" s="0" t="n">
        <v>0</v>
      </c>
      <c r="N7975" s="0" t="n">
        <v>0.000578258</v>
      </c>
    </row>
    <row r="7976" customFormat="false" ht="12.8" hidden="false" customHeight="false" outlineLevel="0" collapsed="false">
      <c r="A7976" s="0" t="s">
        <v>14</v>
      </c>
      <c r="B7976" s="0" t="s">
        <v>6860</v>
      </c>
      <c r="C7976" s="0" t="s">
        <v>12782</v>
      </c>
      <c r="D7976" s="0" t="s">
        <v>33</v>
      </c>
      <c r="E7976" s="0" t="n">
        <v>0</v>
      </c>
      <c r="F7976" s="0" t="s">
        <v>6862</v>
      </c>
      <c r="G7976" s="0" t="s">
        <v>19</v>
      </c>
      <c r="H7976" s="0" t="n">
        <v>1</v>
      </c>
      <c r="I7976" s="0" t="s">
        <v>565</v>
      </c>
      <c r="J7976" s="0" t="s">
        <v>566</v>
      </c>
      <c r="K7976" s="0" t="n">
        <v>0</v>
      </c>
      <c r="L7976" s="0" t="n">
        <v>0</v>
      </c>
      <c r="M7976" s="0" t="n">
        <v>0</v>
      </c>
      <c r="N7976" s="0" t="n">
        <v>0.000578258</v>
      </c>
    </row>
    <row r="7977" customFormat="false" ht="12.8" hidden="false" customHeight="false" outlineLevel="0" collapsed="false">
      <c r="A7977" s="0" t="s">
        <v>14</v>
      </c>
      <c r="B7977" s="0" t="s">
        <v>1081</v>
      </c>
      <c r="C7977" s="0" t="s">
        <v>12782</v>
      </c>
      <c r="D7977" s="0" t="s">
        <v>1082</v>
      </c>
      <c r="E7977" s="0" t="n">
        <v>0.003</v>
      </c>
      <c r="F7977" s="0" t="s">
        <v>1083</v>
      </c>
      <c r="G7977" s="0" t="s">
        <v>19</v>
      </c>
      <c r="H7977" s="0" t="n">
        <v>1</v>
      </c>
      <c r="I7977" s="0" t="s">
        <v>565</v>
      </c>
      <c r="J7977" s="0" t="s">
        <v>566</v>
      </c>
      <c r="K7977" s="0" t="n">
        <v>0</v>
      </c>
      <c r="L7977" s="0" t="n">
        <v>0.428571</v>
      </c>
      <c r="M7977" s="0" t="n">
        <v>0.0056391</v>
      </c>
      <c r="N7977" s="0" t="n">
        <v>0.00173477</v>
      </c>
    </row>
    <row r="7978" customFormat="false" ht="12.8" hidden="false" customHeight="false" outlineLevel="0" collapsed="false">
      <c r="A7978" s="0" t="s">
        <v>14</v>
      </c>
      <c r="B7978" s="0" t="s">
        <v>12785</v>
      </c>
      <c r="C7978" s="0" t="s">
        <v>12782</v>
      </c>
      <c r="D7978" s="0" t="s">
        <v>12786</v>
      </c>
      <c r="E7978" s="0" t="n">
        <v>0.005</v>
      </c>
      <c r="F7978" s="0" t="s">
        <v>12787</v>
      </c>
      <c r="G7978" s="0" t="s">
        <v>19</v>
      </c>
      <c r="H7978" s="0" t="n">
        <v>1</v>
      </c>
      <c r="I7978" s="0" t="s">
        <v>565</v>
      </c>
      <c r="J7978" s="0" t="s">
        <v>566</v>
      </c>
      <c r="K7978" s="0" t="n">
        <v>0</v>
      </c>
      <c r="L7978" s="0" t="n">
        <v>0.952381</v>
      </c>
      <c r="M7978" s="0" t="n">
        <v>0</v>
      </c>
      <c r="N7978" s="0" t="n">
        <v>0.00475456</v>
      </c>
    </row>
    <row r="7979" customFormat="false" ht="12.8" hidden="false" customHeight="false" outlineLevel="0" collapsed="false">
      <c r="A7979" s="0" t="s">
        <v>14</v>
      </c>
      <c r="B7979" s="0" t="s">
        <v>1075</v>
      </c>
      <c r="C7979" s="0" t="s">
        <v>12782</v>
      </c>
      <c r="D7979" s="0" t="s">
        <v>1076</v>
      </c>
      <c r="E7979" s="0" t="n">
        <v>0.023</v>
      </c>
      <c r="F7979" s="0" t="s">
        <v>1077</v>
      </c>
      <c r="G7979" s="0" t="s">
        <v>19</v>
      </c>
      <c r="H7979" s="0" t="n">
        <v>1</v>
      </c>
      <c r="I7979" s="0" t="s">
        <v>565</v>
      </c>
      <c r="J7979" s="0" t="s">
        <v>566</v>
      </c>
      <c r="K7979" s="0" t="n">
        <v>0</v>
      </c>
      <c r="L7979" s="0" t="n">
        <v>0.952381</v>
      </c>
      <c r="M7979" s="0" t="n">
        <v>0.00344612</v>
      </c>
      <c r="N7979" s="0" t="n">
        <v>0.0262786</v>
      </c>
    </row>
    <row r="7980" customFormat="false" ht="12.8" hidden="false" customHeight="false" outlineLevel="0" collapsed="false">
      <c r="A7980" s="0" t="s">
        <v>14</v>
      </c>
      <c r="B7980" s="0" t="s">
        <v>12788</v>
      </c>
      <c r="C7980" s="0" t="s">
        <v>12782</v>
      </c>
      <c r="D7980" s="0" t="s">
        <v>12789</v>
      </c>
      <c r="E7980" s="0" t="n">
        <v>0.092</v>
      </c>
      <c r="F7980" s="0" t="s">
        <v>12790</v>
      </c>
      <c r="G7980" s="0" t="s">
        <v>19</v>
      </c>
      <c r="H7980" s="0" t="n">
        <v>1</v>
      </c>
      <c r="I7980" s="0" t="s">
        <v>565</v>
      </c>
      <c r="J7980" s="0" t="s">
        <v>566</v>
      </c>
      <c r="K7980" s="0" t="n">
        <v>0</v>
      </c>
      <c r="L7980" s="0" t="n">
        <v>0.047619</v>
      </c>
      <c r="M7980" s="0" t="n">
        <v>0.00532581</v>
      </c>
      <c r="N7980" s="0" t="n">
        <v>0.114045</v>
      </c>
    </row>
    <row r="7981" customFormat="false" ht="12.8" hidden="false" customHeight="false" outlineLevel="0" collapsed="false">
      <c r="A7981" s="0" t="s">
        <v>14</v>
      </c>
      <c r="B7981" s="0" t="s">
        <v>8977</v>
      </c>
      <c r="C7981" s="0" t="s">
        <v>12782</v>
      </c>
      <c r="D7981" s="0" t="s">
        <v>8978</v>
      </c>
      <c r="E7981" s="0" t="n">
        <v>0.313</v>
      </c>
      <c r="F7981" s="0" t="s">
        <v>8979</v>
      </c>
      <c r="G7981" s="0" t="s">
        <v>19</v>
      </c>
      <c r="H7981" s="0" t="n">
        <v>1</v>
      </c>
      <c r="I7981" s="0" t="s">
        <v>565</v>
      </c>
      <c r="J7981" s="0" t="s">
        <v>566</v>
      </c>
      <c r="K7981" s="0" t="n">
        <v>0</v>
      </c>
      <c r="L7981" s="0" t="n">
        <v>1</v>
      </c>
      <c r="M7981" s="0" t="n">
        <v>0.0905388</v>
      </c>
      <c r="N7981" s="0" t="n">
        <v>0.369121</v>
      </c>
    </row>
    <row r="7982" customFormat="false" ht="12.8" hidden="false" customHeight="false" outlineLevel="0" collapsed="false">
      <c r="A7982" s="0" t="s">
        <v>14</v>
      </c>
      <c r="B7982" s="0" t="s">
        <v>6925</v>
      </c>
      <c r="C7982" s="0" t="s">
        <v>12782</v>
      </c>
      <c r="D7982" s="0" t="s">
        <v>6926</v>
      </c>
      <c r="E7982" s="0" t="n">
        <v>0.001</v>
      </c>
      <c r="F7982" s="0" t="s">
        <v>6927</v>
      </c>
      <c r="G7982" s="0" t="s">
        <v>19</v>
      </c>
      <c r="H7982" s="0" t="n">
        <v>1</v>
      </c>
      <c r="I7982" s="0" t="s">
        <v>565</v>
      </c>
      <c r="J7982" s="0" t="s">
        <v>566</v>
      </c>
      <c r="K7982" s="0" t="n">
        <v>0</v>
      </c>
      <c r="L7982" s="0" t="n">
        <v>0.047619</v>
      </c>
      <c r="M7982" s="0" t="n">
        <v>0</v>
      </c>
      <c r="N7982" s="0" t="n">
        <v>0.00077101</v>
      </c>
    </row>
    <row r="7983" customFormat="false" ht="12.8" hidden="false" customHeight="false" outlineLevel="0" collapsed="false">
      <c r="A7983" s="0" t="s">
        <v>14</v>
      </c>
      <c r="B7983" s="0" t="s">
        <v>12791</v>
      </c>
      <c r="C7983" s="0" t="s">
        <v>12782</v>
      </c>
      <c r="D7983" s="0" t="s">
        <v>33</v>
      </c>
      <c r="E7983" s="0" t="n">
        <v>0.008</v>
      </c>
      <c r="F7983" s="0" t="s">
        <v>12792</v>
      </c>
      <c r="G7983" s="0" t="s">
        <v>19</v>
      </c>
      <c r="H7983" s="0" t="n">
        <v>1</v>
      </c>
      <c r="I7983" s="0" t="s">
        <v>565</v>
      </c>
      <c r="J7983" s="0" t="s">
        <v>566</v>
      </c>
      <c r="K7983" s="0" t="n">
        <v>0</v>
      </c>
      <c r="L7983" s="0" t="n">
        <v>0.380952</v>
      </c>
      <c r="M7983" s="0" t="n">
        <v>0.0103383</v>
      </c>
      <c r="N7983" s="0" t="n">
        <v>0.00700334</v>
      </c>
    </row>
    <row r="7984" customFormat="false" ht="12.8" hidden="false" customHeight="false" outlineLevel="0" collapsed="false">
      <c r="A7984" s="0" t="s">
        <v>14</v>
      </c>
      <c r="B7984" s="0" t="s">
        <v>981</v>
      </c>
      <c r="C7984" s="0" t="s">
        <v>12782</v>
      </c>
      <c r="D7984" s="0" t="s">
        <v>982</v>
      </c>
      <c r="E7984" s="0" t="n">
        <v>0.006</v>
      </c>
      <c r="F7984" s="0" t="s">
        <v>983</v>
      </c>
      <c r="G7984" s="0" t="s">
        <v>19</v>
      </c>
      <c r="H7984" s="0" t="n">
        <v>1</v>
      </c>
      <c r="I7984" s="0" t="s">
        <v>565</v>
      </c>
      <c r="J7984" s="0" t="s">
        <v>566</v>
      </c>
      <c r="K7984" s="0" t="n">
        <v>0</v>
      </c>
      <c r="L7984" s="0" t="n">
        <v>0</v>
      </c>
      <c r="M7984" s="0" t="n">
        <v>0</v>
      </c>
      <c r="N7984" s="0" t="n">
        <v>0</v>
      </c>
    </row>
    <row r="7985" customFormat="false" ht="12.8" hidden="false" customHeight="false" outlineLevel="0" collapsed="false">
      <c r="A7985" s="0" t="s">
        <v>14</v>
      </c>
      <c r="B7985" s="0" t="s">
        <v>9451</v>
      </c>
      <c r="C7985" s="0" t="s">
        <v>12782</v>
      </c>
      <c r="D7985" s="0" t="s">
        <v>9452</v>
      </c>
      <c r="E7985" s="0" t="n">
        <v>0.396</v>
      </c>
      <c r="F7985" s="0" t="s">
        <v>9453</v>
      </c>
      <c r="G7985" s="0" t="s">
        <v>19</v>
      </c>
      <c r="H7985" s="0" t="n">
        <v>1</v>
      </c>
      <c r="I7985" s="0" t="s">
        <v>565</v>
      </c>
      <c r="J7985" s="0" t="s">
        <v>566</v>
      </c>
      <c r="K7985" s="0" t="n">
        <v>0</v>
      </c>
      <c r="L7985" s="0" t="n">
        <v>1</v>
      </c>
      <c r="M7985" s="0" t="n">
        <v>0.473684</v>
      </c>
      <c r="N7985" s="0" t="n">
        <v>0.369378</v>
      </c>
    </row>
    <row r="7986" customFormat="false" ht="12.8" hidden="false" customHeight="false" outlineLevel="0" collapsed="false">
      <c r="A7986" s="0" t="s">
        <v>31</v>
      </c>
      <c r="B7986" s="0" t="s">
        <v>5882</v>
      </c>
      <c r="C7986" s="0" t="s">
        <v>12782</v>
      </c>
      <c r="D7986" s="0" t="s">
        <v>33</v>
      </c>
      <c r="E7986" s="0" t="n">
        <v>0.033</v>
      </c>
      <c r="F7986" s="0" t="s">
        <v>5883</v>
      </c>
      <c r="G7986" s="0" t="s">
        <v>35</v>
      </c>
      <c r="H7986" s="0" t="n">
        <v>1</v>
      </c>
      <c r="I7986" s="0" t="s">
        <v>565</v>
      </c>
      <c r="J7986" s="0" t="s">
        <v>566</v>
      </c>
      <c r="K7986" s="0" t="n">
        <v>0</v>
      </c>
      <c r="L7986" s="0" t="n">
        <v>0.0952381</v>
      </c>
      <c r="M7986" s="0" t="n">
        <v>0</v>
      </c>
      <c r="N7986" s="0" t="n">
        <v>0.0413133</v>
      </c>
    </row>
    <row r="7987" customFormat="false" ht="12.8" hidden="false" customHeight="false" outlineLevel="0" collapsed="false">
      <c r="A7987" s="0" t="s">
        <v>14</v>
      </c>
      <c r="B7987" s="0" t="s">
        <v>9402</v>
      </c>
      <c r="C7987" s="0" t="s">
        <v>12782</v>
      </c>
      <c r="D7987" s="0" t="s">
        <v>9403</v>
      </c>
      <c r="E7987" s="0" t="n">
        <v>0.015</v>
      </c>
      <c r="F7987" s="0" t="s">
        <v>9404</v>
      </c>
      <c r="G7987" s="0" t="s">
        <v>19</v>
      </c>
      <c r="H7987" s="0" t="n">
        <v>1</v>
      </c>
      <c r="I7987" s="0" t="s">
        <v>565</v>
      </c>
      <c r="J7987" s="0" t="s">
        <v>566</v>
      </c>
      <c r="K7987" s="0" t="n">
        <v>0</v>
      </c>
      <c r="L7987" s="0" t="n">
        <v>0.285714</v>
      </c>
      <c r="M7987" s="0" t="n">
        <v>0.00156642</v>
      </c>
      <c r="N7987" s="0" t="n">
        <v>0.0186327</v>
      </c>
    </row>
    <row r="7988" customFormat="false" ht="12.8" hidden="false" customHeight="false" outlineLevel="0" collapsed="false">
      <c r="A7988" s="0" t="s">
        <v>14</v>
      </c>
      <c r="B7988" s="0" t="s">
        <v>3496</v>
      </c>
      <c r="C7988" s="0" t="s">
        <v>12782</v>
      </c>
      <c r="D7988" s="0" t="s">
        <v>3497</v>
      </c>
      <c r="E7988" s="0" t="n">
        <v>0.056</v>
      </c>
      <c r="F7988" s="0" t="s">
        <v>3498</v>
      </c>
      <c r="G7988" s="0" t="s">
        <v>19</v>
      </c>
      <c r="H7988" s="0" t="n">
        <v>1</v>
      </c>
      <c r="I7988" s="0" t="s">
        <v>565</v>
      </c>
      <c r="J7988" s="0" t="s">
        <v>566</v>
      </c>
      <c r="K7988" s="0" t="n">
        <v>0</v>
      </c>
      <c r="L7988" s="0" t="n">
        <v>0</v>
      </c>
      <c r="M7988" s="0" t="n">
        <v>0.0968045</v>
      </c>
      <c r="N7988" s="0" t="n">
        <v>0.0445258</v>
      </c>
    </row>
    <row r="7989" customFormat="false" ht="12.8" hidden="false" customHeight="false" outlineLevel="0" collapsed="false">
      <c r="A7989" s="0" t="s">
        <v>14</v>
      </c>
      <c r="B7989" s="0" t="s">
        <v>3247</v>
      </c>
      <c r="C7989" s="0" t="s">
        <v>12782</v>
      </c>
      <c r="D7989" s="0" t="s">
        <v>3248</v>
      </c>
      <c r="E7989" s="0" t="n">
        <v>0.012</v>
      </c>
      <c r="F7989" s="0" t="s">
        <v>3249</v>
      </c>
      <c r="G7989" s="0" t="s">
        <v>19</v>
      </c>
      <c r="H7989" s="0" t="n">
        <v>1</v>
      </c>
      <c r="I7989" s="0" t="s">
        <v>565</v>
      </c>
      <c r="J7989" s="0" t="s">
        <v>566</v>
      </c>
      <c r="K7989" s="0" t="n">
        <v>0</v>
      </c>
      <c r="L7989" s="0" t="n">
        <v>0.285714</v>
      </c>
      <c r="M7989" s="0" t="n">
        <v>0.0303885</v>
      </c>
      <c r="N7989" s="0" t="n">
        <v>0.0075816</v>
      </c>
    </row>
    <row r="7990" customFormat="false" ht="12.8" hidden="false" customHeight="false" outlineLevel="0" collapsed="false">
      <c r="A7990" s="0" t="s">
        <v>14</v>
      </c>
      <c r="B7990" s="0" t="s">
        <v>5958</v>
      </c>
      <c r="C7990" s="0" t="s">
        <v>12782</v>
      </c>
      <c r="D7990" s="0" t="s">
        <v>33</v>
      </c>
      <c r="E7990" s="0" t="n">
        <v>0.02</v>
      </c>
      <c r="F7990" s="0" t="s">
        <v>5959</v>
      </c>
      <c r="G7990" s="0" t="s">
        <v>19</v>
      </c>
      <c r="H7990" s="0" t="n">
        <v>1</v>
      </c>
      <c r="I7990" s="0" t="s">
        <v>565</v>
      </c>
      <c r="J7990" s="0" t="s">
        <v>566</v>
      </c>
      <c r="K7990" s="0" t="n">
        <v>0</v>
      </c>
      <c r="L7990" s="0" t="n">
        <v>0</v>
      </c>
      <c r="M7990" s="0" t="n">
        <v>0.0275689</v>
      </c>
      <c r="N7990" s="0" t="n">
        <v>0.0196608</v>
      </c>
    </row>
    <row r="7991" customFormat="false" ht="12.8" hidden="false" customHeight="false" outlineLevel="0" collapsed="false">
      <c r="A7991" s="0" t="s">
        <v>14</v>
      </c>
      <c r="B7991" s="0" t="s">
        <v>2234</v>
      </c>
      <c r="C7991" s="0" t="s">
        <v>12782</v>
      </c>
      <c r="D7991" s="0" t="s">
        <v>2235</v>
      </c>
      <c r="E7991" s="0" t="n">
        <v>0.027</v>
      </c>
      <c r="F7991" s="0" t="s">
        <v>2236</v>
      </c>
      <c r="G7991" s="0" t="s">
        <v>19</v>
      </c>
      <c r="H7991" s="0" t="n">
        <v>1</v>
      </c>
      <c r="I7991" s="0" t="s">
        <v>565</v>
      </c>
      <c r="J7991" s="0" t="s">
        <v>566</v>
      </c>
      <c r="K7991" s="0" t="n">
        <v>0</v>
      </c>
      <c r="L7991" s="0" t="n">
        <v>0.047619</v>
      </c>
      <c r="M7991" s="0" t="n">
        <v>0.00125313</v>
      </c>
      <c r="N7991" s="0" t="n">
        <v>0.0343099</v>
      </c>
    </row>
    <row r="7992" customFormat="false" ht="12.8" hidden="false" customHeight="false" outlineLevel="0" collapsed="false">
      <c r="A7992" s="0" t="s">
        <v>14</v>
      </c>
      <c r="B7992" s="0" t="s">
        <v>2478</v>
      </c>
      <c r="C7992" s="0" t="s">
        <v>12782</v>
      </c>
      <c r="D7992" s="0" t="s">
        <v>2479</v>
      </c>
      <c r="E7992" s="0" t="n">
        <v>0.026</v>
      </c>
      <c r="F7992" s="0" t="s">
        <v>2480</v>
      </c>
      <c r="G7992" s="0" t="s">
        <v>19</v>
      </c>
      <c r="H7992" s="0" t="n">
        <v>1</v>
      </c>
      <c r="I7992" s="0" t="s">
        <v>565</v>
      </c>
      <c r="J7992" s="0" t="s">
        <v>566</v>
      </c>
      <c r="K7992" s="0" t="n">
        <v>0</v>
      </c>
      <c r="L7992" s="0" t="n">
        <v>0</v>
      </c>
      <c r="M7992" s="0" t="n">
        <v>0.0635965</v>
      </c>
      <c r="N7992" s="0" t="n">
        <v>0.0177332</v>
      </c>
    </row>
    <row r="7993" customFormat="false" ht="12.8" hidden="false" customHeight="false" outlineLevel="0" collapsed="false">
      <c r="A7993" s="0" t="s">
        <v>14</v>
      </c>
      <c r="B7993" s="0" t="s">
        <v>8003</v>
      </c>
      <c r="C7993" s="0" t="s">
        <v>12782</v>
      </c>
      <c r="D7993" s="0" t="s">
        <v>33</v>
      </c>
      <c r="E7993" s="0" t="n">
        <v>0.004</v>
      </c>
      <c r="F7993" s="0" t="s">
        <v>8004</v>
      </c>
      <c r="G7993" s="0" t="s">
        <v>19</v>
      </c>
      <c r="H7993" s="0" t="n">
        <v>1</v>
      </c>
      <c r="I7993" s="0" t="s">
        <v>565</v>
      </c>
      <c r="J7993" s="0" t="s">
        <v>566</v>
      </c>
      <c r="K7993" s="0" t="n">
        <v>0</v>
      </c>
      <c r="L7993" s="0" t="n">
        <v>0</v>
      </c>
      <c r="M7993" s="0" t="n">
        <v>0.00093985</v>
      </c>
      <c r="N7993" s="0" t="n">
        <v>0.00533282</v>
      </c>
    </row>
    <row r="7994" customFormat="false" ht="12.8" hidden="false" customHeight="false" outlineLevel="0" collapsed="false">
      <c r="A7994" s="0" t="s">
        <v>14</v>
      </c>
      <c r="B7994" s="0" t="s">
        <v>4730</v>
      </c>
      <c r="C7994" s="0" t="s">
        <v>12782</v>
      </c>
      <c r="D7994" s="0" t="s">
        <v>4731</v>
      </c>
      <c r="E7994" s="0" t="n">
        <v>0.017</v>
      </c>
      <c r="F7994" s="0" t="s">
        <v>4732</v>
      </c>
      <c r="G7994" s="0" t="s">
        <v>19</v>
      </c>
      <c r="H7994" s="0" t="n">
        <v>1</v>
      </c>
      <c r="I7994" s="0" t="s">
        <v>565</v>
      </c>
      <c r="J7994" s="0" t="s">
        <v>566</v>
      </c>
      <c r="K7994" s="0" t="n">
        <v>0</v>
      </c>
      <c r="L7994" s="0" t="n">
        <v>0.428571</v>
      </c>
      <c r="M7994" s="0" t="n">
        <v>0.00814536</v>
      </c>
      <c r="N7994" s="0" t="n">
        <v>0.0187612</v>
      </c>
    </row>
    <row r="7995" customFormat="false" ht="12.8" hidden="false" customHeight="false" outlineLevel="0" collapsed="false">
      <c r="A7995" s="0" t="s">
        <v>31</v>
      </c>
      <c r="B7995" s="0" t="s">
        <v>12793</v>
      </c>
      <c r="C7995" s="0" t="s">
        <v>12782</v>
      </c>
      <c r="D7995" s="0" t="s">
        <v>33</v>
      </c>
      <c r="E7995" s="0" t="n">
        <v>0.001</v>
      </c>
      <c r="F7995" s="0" t="s">
        <v>12794</v>
      </c>
      <c r="G7995" s="0" t="s">
        <v>35</v>
      </c>
      <c r="H7995" s="0" t="n">
        <v>1</v>
      </c>
      <c r="I7995" s="0" t="s">
        <v>565</v>
      </c>
      <c r="J7995" s="0" t="s">
        <v>566</v>
      </c>
      <c r="K7995" s="0" t="n">
        <v>0</v>
      </c>
      <c r="L7995" s="0" t="n">
        <v>0.380952</v>
      </c>
      <c r="M7995" s="0" t="n">
        <v>0</v>
      </c>
      <c r="N7995" s="0" t="n">
        <v>0.000578258</v>
      </c>
    </row>
    <row r="7996" customFormat="false" ht="12.8" hidden="false" customHeight="false" outlineLevel="0" collapsed="false">
      <c r="A7996" s="0" t="s">
        <v>14</v>
      </c>
      <c r="B7996" s="0" t="s">
        <v>324</v>
      </c>
      <c r="C7996" s="0" t="s">
        <v>12782</v>
      </c>
      <c r="D7996" s="0" t="s">
        <v>325</v>
      </c>
      <c r="E7996" s="0" t="n">
        <v>0.039</v>
      </c>
      <c r="F7996" s="0" t="s">
        <v>326</v>
      </c>
      <c r="G7996" s="0" t="s">
        <v>19</v>
      </c>
      <c r="H7996" s="0" t="n">
        <v>1</v>
      </c>
      <c r="I7996" s="0" t="s">
        <v>565</v>
      </c>
      <c r="J7996" s="0" t="s">
        <v>566</v>
      </c>
      <c r="K7996" s="0" t="n">
        <v>0</v>
      </c>
      <c r="L7996" s="0" t="n">
        <v>0.047619</v>
      </c>
      <c r="M7996" s="0" t="n">
        <v>0.103697</v>
      </c>
      <c r="N7996" s="0" t="n">
        <v>0.0206888</v>
      </c>
    </row>
    <row r="7997" customFormat="false" ht="12.8" hidden="false" customHeight="false" outlineLevel="0" collapsed="false">
      <c r="A7997" s="0" t="s">
        <v>14</v>
      </c>
      <c r="B7997" s="0" t="s">
        <v>8187</v>
      </c>
      <c r="C7997" s="0" t="s">
        <v>12782</v>
      </c>
      <c r="D7997" s="0" t="s">
        <v>33</v>
      </c>
      <c r="E7997" s="0" t="n">
        <v>0.075</v>
      </c>
      <c r="F7997" s="0" t="s">
        <v>8188</v>
      </c>
      <c r="G7997" s="0" t="s">
        <v>19</v>
      </c>
      <c r="H7997" s="0" t="n">
        <v>1</v>
      </c>
      <c r="I7997" s="0" t="s">
        <v>565</v>
      </c>
      <c r="J7997" s="0" t="s">
        <v>566</v>
      </c>
      <c r="K7997" s="0" t="n">
        <v>0</v>
      </c>
      <c r="L7997" s="0" t="n">
        <v>0.380952</v>
      </c>
      <c r="M7997" s="0" t="n">
        <v>0.0927318</v>
      </c>
      <c r="N7997" s="0" t="n">
        <v>0.0696479</v>
      </c>
    </row>
    <row r="7998" customFormat="false" ht="12.8" hidden="false" customHeight="false" outlineLevel="0" collapsed="false">
      <c r="A7998" s="0" t="s">
        <v>14</v>
      </c>
      <c r="B7998" s="0" t="s">
        <v>4318</v>
      </c>
      <c r="C7998" s="0" t="s">
        <v>12782</v>
      </c>
      <c r="D7998" s="0" t="s">
        <v>4319</v>
      </c>
      <c r="E7998" s="0" t="n">
        <v>0.14</v>
      </c>
      <c r="F7998" s="0" t="s">
        <v>4320</v>
      </c>
      <c r="G7998" s="0" t="s">
        <v>19</v>
      </c>
      <c r="H7998" s="0" t="n">
        <v>1</v>
      </c>
      <c r="I7998" s="0" t="s">
        <v>565</v>
      </c>
      <c r="J7998" s="0" t="s">
        <v>566</v>
      </c>
      <c r="K7998" s="0" t="n">
        <v>0</v>
      </c>
      <c r="L7998" s="0" t="n">
        <v>0.428571</v>
      </c>
      <c r="M7998" s="0" t="n">
        <v>0.128446</v>
      </c>
      <c r="N7998" s="0" t="n">
        <v>0.146299</v>
      </c>
    </row>
    <row r="7999" customFormat="false" ht="12.8" hidden="false" customHeight="false" outlineLevel="0" collapsed="false">
      <c r="A7999" s="0" t="s">
        <v>14</v>
      </c>
      <c r="B7999" s="0" t="s">
        <v>7896</v>
      </c>
      <c r="C7999" s="0" t="s">
        <v>12782</v>
      </c>
      <c r="D7999" s="0" t="s">
        <v>7897</v>
      </c>
      <c r="E7999" s="0" t="n">
        <v>0.034</v>
      </c>
      <c r="F7999" s="0" t="s">
        <v>7898</v>
      </c>
      <c r="G7999" s="0" t="s">
        <v>19</v>
      </c>
      <c r="H7999" s="0" t="n">
        <v>1</v>
      </c>
      <c r="I7999" s="0" t="s">
        <v>565</v>
      </c>
      <c r="J7999" s="0" t="s">
        <v>566</v>
      </c>
      <c r="K7999" s="0" t="n">
        <v>0</v>
      </c>
      <c r="L7999" s="0" t="n">
        <v>0.047619</v>
      </c>
      <c r="M7999" s="0" t="n">
        <v>0</v>
      </c>
      <c r="N7999" s="0" t="n">
        <v>0.0427911</v>
      </c>
    </row>
    <row r="8000" customFormat="false" ht="12.8" hidden="false" customHeight="false" outlineLevel="0" collapsed="false">
      <c r="A8000" s="0" t="s">
        <v>14</v>
      </c>
      <c r="B8000" s="0" t="s">
        <v>2644</v>
      </c>
      <c r="C8000" s="0" t="s">
        <v>12782</v>
      </c>
      <c r="D8000" s="0" t="s">
        <v>2645</v>
      </c>
      <c r="E8000" s="0" t="n">
        <v>0.028</v>
      </c>
      <c r="F8000" s="0" t="s">
        <v>2646</v>
      </c>
      <c r="G8000" s="0" t="s">
        <v>19</v>
      </c>
      <c r="H8000" s="0" t="n">
        <v>1</v>
      </c>
      <c r="I8000" s="0" t="s">
        <v>565</v>
      </c>
      <c r="J8000" s="0" t="s">
        <v>566</v>
      </c>
      <c r="K8000" s="0" t="n">
        <v>0</v>
      </c>
      <c r="L8000" s="0" t="n">
        <v>0.0952381</v>
      </c>
      <c r="M8000" s="0" t="n">
        <v>0.0996241</v>
      </c>
      <c r="N8000" s="0" t="n">
        <v>0.0123362</v>
      </c>
    </row>
    <row r="8001" customFormat="false" ht="12.8" hidden="false" customHeight="false" outlineLevel="0" collapsed="false">
      <c r="A8001" s="0" t="s">
        <v>14</v>
      </c>
      <c r="B8001" s="0" t="s">
        <v>7033</v>
      </c>
      <c r="C8001" s="0" t="s">
        <v>12782</v>
      </c>
      <c r="D8001" s="0" t="s">
        <v>33</v>
      </c>
      <c r="E8001" s="0" t="n">
        <v>0.041</v>
      </c>
      <c r="F8001" s="0" t="s">
        <v>7034</v>
      </c>
      <c r="G8001" s="0" t="s">
        <v>19</v>
      </c>
      <c r="H8001" s="0" t="n">
        <v>1</v>
      </c>
      <c r="I8001" s="0" t="s">
        <v>565</v>
      </c>
      <c r="J8001" s="0" t="s">
        <v>566</v>
      </c>
      <c r="K8001" s="0" t="n">
        <v>0</v>
      </c>
      <c r="L8001" s="0" t="n">
        <v>0.190476</v>
      </c>
      <c r="M8001" s="0" t="n">
        <v>0.00156642</v>
      </c>
      <c r="N8001" s="0" t="n">
        <v>0.0506297</v>
      </c>
    </row>
    <row r="8002" customFormat="false" ht="12.8" hidden="false" customHeight="false" outlineLevel="0" collapsed="false">
      <c r="A8002" s="0" t="s">
        <v>14</v>
      </c>
      <c r="B8002" s="0" t="s">
        <v>12795</v>
      </c>
      <c r="C8002" s="0" t="s">
        <v>12796</v>
      </c>
      <c r="D8002" s="0" t="s">
        <v>12797</v>
      </c>
      <c r="E8002" s="0" t="n">
        <v>0</v>
      </c>
      <c r="F8002" s="0" t="s">
        <v>12798</v>
      </c>
      <c r="G8002" s="0" t="s">
        <v>19</v>
      </c>
      <c r="H8002" s="0" t="n">
        <v>1</v>
      </c>
      <c r="I8002" s="0" t="s">
        <v>33</v>
      </c>
      <c r="J8002" s="0" t="s">
        <v>33</v>
      </c>
      <c r="K8002" s="0" t="n">
        <v>0</v>
      </c>
      <c r="L8002" s="0" t="n">
        <v>0</v>
      </c>
      <c r="M8002" s="0" t="n">
        <v>0</v>
      </c>
      <c r="N8002" s="0" t="n">
        <v>0.000256657</v>
      </c>
    </row>
    <row r="8003" customFormat="false" ht="12.8" hidden="false" customHeight="false" outlineLevel="0" collapsed="false">
      <c r="A8003" s="0" t="s">
        <v>14</v>
      </c>
      <c r="B8003" s="0" t="s">
        <v>5173</v>
      </c>
      <c r="C8003" s="0" t="s">
        <v>12796</v>
      </c>
      <c r="D8003" s="0" t="s">
        <v>5174</v>
      </c>
      <c r="E8003" s="0" t="n">
        <v>0</v>
      </c>
      <c r="F8003" s="0" t="s">
        <v>5175</v>
      </c>
      <c r="G8003" s="0" t="s">
        <v>19</v>
      </c>
      <c r="H8003" s="0" t="n">
        <v>1</v>
      </c>
      <c r="I8003" s="0" t="s">
        <v>33</v>
      </c>
      <c r="J8003" s="0" t="s">
        <v>33</v>
      </c>
      <c r="K8003" s="0" t="n">
        <v>0</v>
      </c>
      <c r="L8003" s="0" t="n">
        <v>0</v>
      </c>
      <c r="M8003" s="0" t="n">
        <v>0</v>
      </c>
      <c r="N8003" s="0" t="n">
        <v>0</v>
      </c>
    </row>
    <row r="8004" customFormat="false" ht="12.8" hidden="false" customHeight="false" outlineLevel="0" collapsed="false">
      <c r="A8004" s="0" t="s">
        <v>14</v>
      </c>
      <c r="B8004" s="0" t="s">
        <v>5176</v>
      </c>
      <c r="C8004" s="0" t="s">
        <v>12796</v>
      </c>
      <c r="D8004" s="0" t="s">
        <v>5177</v>
      </c>
      <c r="E8004" s="0" t="n">
        <v>0</v>
      </c>
      <c r="F8004" s="0" t="s">
        <v>5178</v>
      </c>
      <c r="G8004" s="0" t="s">
        <v>19</v>
      </c>
      <c r="H8004" s="0" t="n">
        <v>1</v>
      </c>
      <c r="I8004" s="0" t="s">
        <v>33</v>
      </c>
      <c r="J8004" s="0" t="s">
        <v>33</v>
      </c>
      <c r="K8004" s="0" t="n">
        <v>0</v>
      </c>
      <c r="L8004" s="0" t="n">
        <v>0</v>
      </c>
      <c r="M8004" s="0" t="n">
        <v>0</v>
      </c>
      <c r="N8004" s="0" t="n">
        <v>0</v>
      </c>
    </row>
    <row r="8005" customFormat="false" ht="12.8" hidden="false" customHeight="false" outlineLevel="0" collapsed="false">
      <c r="A8005" s="0" t="s">
        <v>14</v>
      </c>
      <c r="B8005" s="0" t="s">
        <v>2072</v>
      </c>
      <c r="C8005" s="0" t="s">
        <v>12796</v>
      </c>
      <c r="D8005" s="0" t="s">
        <v>2073</v>
      </c>
      <c r="E8005" s="0" t="n">
        <v>0.004</v>
      </c>
      <c r="F8005" s="0" t="s">
        <v>2074</v>
      </c>
      <c r="G8005" s="0" t="s">
        <v>19</v>
      </c>
      <c r="H8005" s="0" t="s">
        <v>33</v>
      </c>
      <c r="I8005" s="0" t="s">
        <v>33</v>
      </c>
      <c r="J8005" s="0" t="s">
        <v>33</v>
      </c>
      <c r="K8005" s="0" t="n">
        <v>0</v>
      </c>
      <c r="L8005" s="0" t="n">
        <v>0</v>
      </c>
      <c r="M8005" s="0" t="n">
        <v>0.00877193</v>
      </c>
      <c r="N8005" s="0" t="n">
        <v>0.00346487</v>
      </c>
    </row>
    <row r="8006" customFormat="false" ht="12.8" hidden="false" customHeight="false" outlineLevel="0" collapsed="false">
      <c r="A8006" s="0" t="s">
        <v>14</v>
      </c>
      <c r="B8006" s="0" t="s">
        <v>4800</v>
      </c>
      <c r="C8006" s="0" t="s">
        <v>12796</v>
      </c>
      <c r="D8006" s="0" t="s">
        <v>33</v>
      </c>
      <c r="E8006" s="0" t="n">
        <v>0.033</v>
      </c>
      <c r="F8006" s="0" t="s">
        <v>4801</v>
      </c>
      <c r="G8006" s="0" t="s">
        <v>19</v>
      </c>
      <c r="H8006" s="0" t="n">
        <v>1</v>
      </c>
      <c r="I8006" s="0" t="s">
        <v>33</v>
      </c>
      <c r="J8006" s="0" t="s">
        <v>33</v>
      </c>
      <c r="K8006" s="0" t="n">
        <v>0</v>
      </c>
      <c r="L8006" s="0" t="n">
        <v>0</v>
      </c>
      <c r="M8006" s="0" t="n">
        <v>0.00344612</v>
      </c>
      <c r="N8006" s="0" t="n">
        <v>0.0384986</v>
      </c>
    </row>
    <row r="8007" customFormat="false" ht="12.8" hidden="false" customHeight="false" outlineLevel="0" collapsed="false">
      <c r="A8007" s="0" t="s">
        <v>14</v>
      </c>
      <c r="B8007" s="0" t="s">
        <v>3156</v>
      </c>
      <c r="C8007" s="0" t="s">
        <v>12796</v>
      </c>
      <c r="D8007" s="0" t="s">
        <v>3157</v>
      </c>
      <c r="E8007" s="0" t="n">
        <v>0.004</v>
      </c>
      <c r="F8007" s="0" t="s">
        <v>3158</v>
      </c>
      <c r="G8007" s="0" t="s">
        <v>19</v>
      </c>
      <c r="H8007" s="0" t="n">
        <v>1</v>
      </c>
      <c r="I8007" s="0" t="s">
        <v>33</v>
      </c>
      <c r="J8007" s="0" t="s">
        <v>33</v>
      </c>
      <c r="K8007" s="0" t="n">
        <v>0</v>
      </c>
      <c r="L8007" s="0" t="n">
        <v>0</v>
      </c>
      <c r="M8007" s="0" t="n">
        <v>0.00093985</v>
      </c>
      <c r="N8007" s="0" t="n">
        <v>0.00532563</v>
      </c>
    </row>
    <row r="8008" customFormat="false" ht="12.8" hidden="false" customHeight="false" outlineLevel="0" collapsed="false">
      <c r="A8008" s="0" t="s">
        <v>14</v>
      </c>
      <c r="B8008" s="0" t="s">
        <v>12799</v>
      </c>
      <c r="C8008" s="0" t="s">
        <v>12796</v>
      </c>
      <c r="D8008" s="0" t="s">
        <v>12800</v>
      </c>
      <c r="E8008" s="0" t="n">
        <v>0.002</v>
      </c>
      <c r="F8008" s="0" t="s">
        <v>12801</v>
      </c>
      <c r="G8008" s="0" t="s">
        <v>19</v>
      </c>
      <c r="H8008" s="0" t="n">
        <v>1</v>
      </c>
      <c r="I8008" s="0" t="s">
        <v>33</v>
      </c>
      <c r="J8008" s="0" t="s">
        <v>33</v>
      </c>
      <c r="K8008" s="0" t="n">
        <v>0</v>
      </c>
      <c r="L8008" s="0" t="n">
        <v>0</v>
      </c>
      <c r="M8008" s="0" t="n">
        <v>0.00501253</v>
      </c>
      <c r="N8008" s="0" t="n">
        <v>0.00198909</v>
      </c>
    </row>
    <row r="8009" customFormat="false" ht="12.8" hidden="false" customHeight="false" outlineLevel="0" collapsed="false">
      <c r="A8009" s="0" t="s">
        <v>14</v>
      </c>
      <c r="B8009" s="0" t="s">
        <v>5179</v>
      </c>
      <c r="C8009" s="0" t="s">
        <v>12796</v>
      </c>
      <c r="D8009" s="0" t="s">
        <v>5180</v>
      </c>
      <c r="E8009" s="0" t="n">
        <v>0</v>
      </c>
      <c r="F8009" s="0" t="s">
        <v>5181</v>
      </c>
      <c r="G8009" s="0" t="s">
        <v>19</v>
      </c>
      <c r="H8009" s="0" t="n">
        <v>1</v>
      </c>
      <c r="I8009" s="0" t="s">
        <v>33</v>
      </c>
      <c r="J8009" s="0" t="s">
        <v>33</v>
      </c>
      <c r="K8009" s="0" t="n">
        <v>0</v>
      </c>
      <c r="L8009" s="0" t="n">
        <v>0</v>
      </c>
      <c r="M8009" s="0" t="n">
        <v>0</v>
      </c>
      <c r="N8009" s="0" t="n">
        <v>0.000192493</v>
      </c>
    </row>
    <row r="8010" customFormat="false" ht="12.8" hidden="false" customHeight="false" outlineLevel="0" collapsed="false">
      <c r="A8010" s="0" t="s">
        <v>14</v>
      </c>
      <c r="B8010" s="0" t="s">
        <v>12802</v>
      </c>
      <c r="C8010" s="0" t="s">
        <v>12796</v>
      </c>
      <c r="D8010" s="0" t="s">
        <v>12803</v>
      </c>
      <c r="E8010" s="0" t="n">
        <v>0.002</v>
      </c>
      <c r="F8010" s="0" t="s">
        <v>12804</v>
      </c>
      <c r="G8010" s="0" t="s">
        <v>19</v>
      </c>
      <c r="H8010" s="0" t="n">
        <v>1</v>
      </c>
      <c r="I8010" s="0" t="s">
        <v>33</v>
      </c>
      <c r="J8010" s="0" t="s">
        <v>33</v>
      </c>
      <c r="K8010" s="0" t="n">
        <v>0</v>
      </c>
      <c r="L8010" s="0" t="n">
        <v>0</v>
      </c>
      <c r="M8010" s="0" t="n">
        <v>0</v>
      </c>
      <c r="N8010" s="0" t="n">
        <v>0.00230991</v>
      </c>
    </row>
    <row r="8011" customFormat="false" ht="12.8" hidden="false" customHeight="false" outlineLevel="0" collapsed="false">
      <c r="A8011" s="0" t="s">
        <v>80</v>
      </c>
      <c r="B8011" s="0" t="s">
        <v>12805</v>
      </c>
      <c r="C8011" s="0" t="s">
        <v>12796</v>
      </c>
      <c r="D8011" s="0" t="s">
        <v>12806</v>
      </c>
      <c r="E8011" s="0" t="n">
        <v>0</v>
      </c>
      <c r="F8011" s="0" t="s">
        <v>12807</v>
      </c>
      <c r="G8011" s="0" t="s">
        <v>19</v>
      </c>
      <c r="H8011" s="0" t="n">
        <v>1</v>
      </c>
      <c r="I8011" s="0" t="s">
        <v>33</v>
      </c>
      <c r="J8011" s="0" t="s">
        <v>33</v>
      </c>
      <c r="K8011" s="0" t="n">
        <v>0</v>
      </c>
      <c r="L8011" s="0" t="n">
        <v>0</v>
      </c>
      <c r="M8011" s="0" t="n">
        <v>0</v>
      </c>
      <c r="N8011" s="0" t="n">
        <v>0</v>
      </c>
    </row>
    <row r="8012" customFormat="false" ht="12.8" hidden="false" customHeight="false" outlineLevel="0" collapsed="false">
      <c r="A8012" s="0" t="s">
        <v>14</v>
      </c>
      <c r="B8012" s="0" t="s">
        <v>12728</v>
      </c>
      <c r="C8012" s="0" t="s">
        <v>12796</v>
      </c>
      <c r="D8012" s="0" t="s">
        <v>12729</v>
      </c>
      <c r="E8012" s="0" t="n">
        <v>0.069</v>
      </c>
      <c r="F8012" s="0" t="s">
        <v>12730</v>
      </c>
      <c r="G8012" s="0" t="s">
        <v>19</v>
      </c>
      <c r="H8012" s="0" t="n">
        <v>1</v>
      </c>
      <c r="I8012" s="0" t="s">
        <v>33</v>
      </c>
      <c r="J8012" s="0" t="s">
        <v>33</v>
      </c>
      <c r="K8012" s="0" t="n">
        <v>0</v>
      </c>
      <c r="L8012" s="0" t="n">
        <v>0</v>
      </c>
      <c r="M8012" s="0" t="n">
        <v>0.0548246</v>
      </c>
      <c r="N8012" s="0" t="n">
        <v>0.0739814</v>
      </c>
    </row>
    <row r="8013" customFormat="false" ht="12.8" hidden="false" customHeight="false" outlineLevel="0" collapsed="false">
      <c r="A8013" s="0" t="s">
        <v>14</v>
      </c>
      <c r="B8013" s="0" t="s">
        <v>7156</v>
      </c>
      <c r="C8013" s="0" t="s">
        <v>12796</v>
      </c>
      <c r="D8013" s="0" t="s">
        <v>7157</v>
      </c>
      <c r="E8013" s="0" t="n">
        <v>0.049</v>
      </c>
      <c r="F8013" s="0" t="s">
        <v>7158</v>
      </c>
      <c r="G8013" s="0" t="s">
        <v>19</v>
      </c>
      <c r="H8013" s="0" t="n">
        <v>1</v>
      </c>
      <c r="I8013" s="0" t="s">
        <v>33</v>
      </c>
      <c r="J8013" s="0" t="s">
        <v>33</v>
      </c>
      <c r="K8013" s="0" t="n">
        <v>0</v>
      </c>
      <c r="L8013" s="0" t="n">
        <v>0</v>
      </c>
      <c r="M8013" s="0" t="n">
        <v>0.00720551</v>
      </c>
      <c r="N8013" s="0" t="n">
        <v>0.0602502</v>
      </c>
    </row>
    <row r="8014" customFormat="false" ht="12.8" hidden="false" customHeight="false" outlineLevel="0" collapsed="false">
      <c r="A8014" s="0" t="s">
        <v>14</v>
      </c>
      <c r="B8014" s="0" t="s">
        <v>7727</v>
      </c>
      <c r="C8014" s="0" t="s">
        <v>12796</v>
      </c>
      <c r="D8014" s="0" t="s">
        <v>7728</v>
      </c>
      <c r="E8014" s="0" t="n">
        <v>0.009</v>
      </c>
      <c r="F8014" s="0" t="s">
        <v>7729</v>
      </c>
      <c r="G8014" s="0" t="s">
        <v>19</v>
      </c>
      <c r="H8014" s="0" t="n">
        <v>1</v>
      </c>
      <c r="I8014" s="0" t="s">
        <v>33</v>
      </c>
      <c r="J8014" s="0" t="s">
        <v>33</v>
      </c>
      <c r="K8014" s="0" t="n">
        <v>0</v>
      </c>
      <c r="L8014" s="0" t="n">
        <v>0</v>
      </c>
      <c r="M8014" s="0" t="n">
        <v>0.000626566</v>
      </c>
      <c r="N8014" s="0" t="n">
        <v>0.0115496</v>
      </c>
    </row>
    <row r="8015" customFormat="false" ht="12.8" hidden="false" customHeight="false" outlineLevel="0" collapsed="false">
      <c r="A8015" s="0" t="s">
        <v>80</v>
      </c>
      <c r="B8015" s="0" t="s">
        <v>12808</v>
      </c>
      <c r="C8015" s="0" t="s">
        <v>12796</v>
      </c>
      <c r="D8015" s="0" t="s">
        <v>12809</v>
      </c>
      <c r="E8015" s="0" t="n">
        <v>0.002</v>
      </c>
      <c r="F8015" s="0" t="s">
        <v>882</v>
      </c>
      <c r="G8015" s="0" t="s">
        <v>19</v>
      </c>
      <c r="H8015" s="0" t="n">
        <v>1</v>
      </c>
      <c r="I8015" s="0" t="s">
        <v>33</v>
      </c>
      <c r="J8015" s="0" t="s">
        <v>33</v>
      </c>
      <c r="K8015" s="0" t="n">
        <v>0</v>
      </c>
      <c r="L8015" s="0" t="n">
        <v>0</v>
      </c>
      <c r="M8015" s="0" t="n">
        <v>0.0147243</v>
      </c>
      <c r="N8015" s="0" t="n">
        <v>0</v>
      </c>
    </row>
    <row r="8016" customFormat="false" ht="12.8" hidden="false" customHeight="false" outlineLevel="0" collapsed="false">
      <c r="A8016" s="0" t="s">
        <v>14</v>
      </c>
      <c r="B8016" s="0" t="s">
        <v>12810</v>
      </c>
      <c r="C8016" s="0" t="s">
        <v>12796</v>
      </c>
      <c r="D8016" s="0" t="s">
        <v>12811</v>
      </c>
      <c r="E8016" s="0" t="n">
        <v>0</v>
      </c>
      <c r="F8016" s="0" t="s">
        <v>12812</v>
      </c>
      <c r="G8016" s="0" t="s">
        <v>19</v>
      </c>
      <c r="H8016" s="0" t="n">
        <v>1</v>
      </c>
      <c r="I8016" s="0" t="s">
        <v>33</v>
      </c>
      <c r="J8016" s="0" t="s">
        <v>33</v>
      </c>
      <c r="K8016" s="0" t="n">
        <v>0</v>
      </c>
      <c r="L8016" s="0" t="n">
        <v>0</v>
      </c>
      <c r="M8016" s="0" t="n">
        <v>0</v>
      </c>
      <c r="N8016" s="0" t="n">
        <v>6.41643E-005</v>
      </c>
    </row>
    <row r="8017" customFormat="false" ht="12.8" hidden="false" customHeight="false" outlineLevel="0" collapsed="false">
      <c r="A8017" s="0" t="s">
        <v>14</v>
      </c>
      <c r="B8017" s="0" t="s">
        <v>12813</v>
      </c>
      <c r="C8017" s="0" t="s">
        <v>12796</v>
      </c>
      <c r="D8017" s="0" t="s">
        <v>12814</v>
      </c>
      <c r="E8017" s="0" t="n">
        <v>0.002</v>
      </c>
      <c r="F8017" s="0" t="s">
        <v>12815</v>
      </c>
      <c r="G8017" s="0" t="s">
        <v>19</v>
      </c>
      <c r="H8017" s="0" t="n">
        <v>1</v>
      </c>
      <c r="I8017" s="0" t="s">
        <v>33</v>
      </c>
      <c r="J8017" s="0" t="s">
        <v>33</v>
      </c>
      <c r="K8017" s="0" t="n">
        <v>0</v>
      </c>
      <c r="L8017" s="0" t="n">
        <v>0</v>
      </c>
      <c r="M8017" s="0" t="n">
        <v>0.00156642</v>
      </c>
      <c r="N8017" s="0" t="n">
        <v>0.00230991</v>
      </c>
    </row>
    <row r="8018" customFormat="false" ht="12.8" hidden="false" customHeight="false" outlineLevel="0" collapsed="false">
      <c r="A8018" s="0" t="s">
        <v>14</v>
      </c>
      <c r="B8018" s="0" t="s">
        <v>12816</v>
      </c>
      <c r="C8018" s="0" t="s">
        <v>12796</v>
      </c>
      <c r="D8018" s="0" t="s">
        <v>33</v>
      </c>
      <c r="E8018" s="0" t="n">
        <v>0</v>
      </c>
      <c r="F8018" s="0" t="s">
        <v>12817</v>
      </c>
      <c r="G8018" s="0" t="s">
        <v>19</v>
      </c>
      <c r="H8018" s="0" t="n">
        <v>1</v>
      </c>
      <c r="I8018" s="0" t="s">
        <v>33</v>
      </c>
      <c r="J8018" s="0" t="s">
        <v>33</v>
      </c>
      <c r="K8018" s="0" t="n">
        <v>0</v>
      </c>
      <c r="L8018" s="0" t="n">
        <v>0</v>
      </c>
      <c r="M8018" s="0" t="n">
        <v>0</v>
      </c>
      <c r="N8018" s="0" t="n">
        <v>0.00044915</v>
      </c>
    </row>
    <row r="8019" customFormat="false" ht="12.8" hidden="false" customHeight="false" outlineLevel="0" collapsed="false">
      <c r="A8019" s="0" t="s">
        <v>80</v>
      </c>
      <c r="B8019" s="0" t="s">
        <v>12818</v>
      </c>
      <c r="C8019" s="0" t="s">
        <v>12796</v>
      </c>
      <c r="D8019" s="0" t="s">
        <v>12819</v>
      </c>
      <c r="E8019" s="0" t="n">
        <v>0</v>
      </c>
      <c r="F8019" s="0" t="s">
        <v>12820</v>
      </c>
      <c r="G8019" s="0" t="s">
        <v>19</v>
      </c>
      <c r="H8019" s="0" t="n">
        <v>1</v>
      </c>
      <c r="I8019" s="0" t="s">
        <v>33</v>
      </c>
      <c r="J8019" s="0" t="s">
        <v>33</v>
      </c>
      <c r="K8019" s="0" t="n">
        <v>0</v>
      </c>
      <c r="L8019" s="0" t="n">
        <v>0</v>
      </c>
      <c r="M8019" s="0" t="n">
        <v>0</v>
      </c>
      <c r="N8019" s="0" t="n">
        <v>0</v>
      </c>
    </row>
    <row r="8020" customFormat="false" ht="12.8" hidden="false" customHeight="false" outlineLevel="0" collapsed="false">
      <c r="A8020" s="0" t="s">
        <v>14</v>
      </c>
      <c r="B8020" s="0" t="s">
        <v>4272</v>
      </c>
      <c r="C8020" s="0" t="s">
        <v>12796</v>
      </c>
      <c r="D8020" s="0" t="s">
        <v>33</v>
      </c>
      <c r="E8020" s="0" t="n">
        <v>0.028</v>
      </c>
      <c r="F8020" s="0" t="s">
        <v>4273</v>
      </c>
      <c r="G8020" s="0" t="s">
        <v>19</v>
      </c>
      <c r="H8020" s="0" t="n">
        <v>1</v>
      </c>
      <c r="I8020" s="0" t="s">
        <v>33</v>
      </c>
      <c r="J8020" s="0" t="s">
        <v>33</v>
      </c>
      <c r="K8020" s="0" t="n">
        <v>0</v>
      </c>
      <c r="L8020" s="0" t="n">
        <v>0</v>
      </c>
      <c r="M8020" s="0" t="n">
        <v>0.0109649</v>
      </c>
      <c r="N8020" s="0" t="n">
        <v>0.0324671</v>
      </c>
    </row>
    <row r="8021" customFormat="false" ht="12.8" hidden="false" customHeight="false" outlineLevel="0" collapsed="false">
      <c r="A8021" s="0" t="s">
        <v>14</v>
      </c>
      <c r="B8021" s="0" t="s">
        <v>12821</v>
      </c>
      <c r="C8021" s="0" t="s">
        <v>12796</v>
      </c>
      <c r="D8021" s="0" t="s">
        <v>12822</v>
      </c>
      <c r="E8021" s="0" t="n">
        <v>0.001</v>
      </c>
      <c r="F8021" s="0" t="s">
        <v>12823</v>
      </c>
      <c r="G8021" s="0" t="s">
        <v>19</v>
      </c>
      <c r="H8021" s="0" t="n">
        <v>1</v>
      </c>
      <c r="I8021" s="0" t="s">
        <v>33</v>
      </c>
      <c r="J8021" s="0" t="s">
        <v>33</v>
      </c>
      <c r="K8021" s="0" t="n">
        <v>0</v>
      </c>
      <c r="L8021" s="0" t="n">
        <v>0</v>
      </c>
      <c r="M8021" s="0" t="n">
        <v>0</v>
      </c>
      <c r="N8021" s="0" t="n">
        <v>0.00109079</v>
      </c>
    </row>
    <row r="8022" customFormat="false" ht="12.8" hidden="false" customHeight="false" outlineLevel="0" collapsed="false">
      <c r="A8022" s="0" t="s">
        <v>14</v>
      </c>
      <c r="B8022" s="0" t="s">
        <v>2655</v>
      </c>
      <c r="C8022" s="0" t="s">
        <v>12824</v>
      </c>
      <c r="D8022" s="0" t="s">
        <v>2656</v>
      </c>
      <c r="E8022" s="0" t="n">
        <v>0.007</v>
      </c>
      <c r="F8022" s="0" t="s">
        <v>2657</v>
      </c>
      <c r="G8022" s="0" t="s">
        <v>19</v>
      </c>
      <c r="H8022" s="0" t="n">
        <v>1</v>
      </c>
      <c r="I8022" s="0" t="s">
        <v>20</v>
      </c>
      <c r="J8022" s="0" t="s">
        <v>12825</v>
      </c>
      <c r="K8022" s="0" t="n">
        <v>0</v>
      </c>
      <c r="L8022" s="0" t="n">
        <v>0</v>
      </c>
      <c r="M8022" s="0" t="n">
        <v>0.00469925</v>
      </c>
      <c r="N8022" s="0" t="n">
        <v>0.00763555</v>
      </c>
    </row>
    <row r="8023" customFormat="false" ht="12.8" hidden="false" customHeight="false" outlineLevel="0" collapsed="false">
      <c r="A8023" s="0" t="s">
        <v>14</v>
      </c>
      <c r="B8023" s="0" t="s">
        <v>1452</v>
      </c>
      <c r="C8023" s="0" t="s">
        <v>12824</v>
      </c>
      <c r="D8023" s="0" t="s">
        <v>33</v>
      </c>
      <c r="E8023" s="0" t="n">
        <v>0.016</v>
      </c>
      <c r="F8023" s="0" t="s">
        <v>1453</v>
      </c>
      <c r="G8023" s="0" t="s">
        <v>19</v>
      </c>
      <c r="H8023" s="0" t="n">
        <v>1</v>
      </c>
      <c r="I8023" s="0" t="s">
        <v>20</v>
      </c>
      <c r="J8023" s="0" t="s">
        <v>12825</v>
      </c>
      <c r="K8023" s="0" t="n">
        <v>0</v>
      </c>
      <c r="L8023" s="0" t="n">
        <v>0</v>
      </c>
      <c r="M8023" s="0" t="n">
        <v>0.0140977</v>
      </c>
      <c r="N8023" s="0" t="n">
        <v>0.0161052</v>
      </c>
    </row>
    <row r="8024" customFormat="false" ht="12.8" hidden="false" customHeight="false" outlineLevel="0" collapsed="false">
      <c r="A8024" s="0" t="s">
        <v>14</v>
      </c>
      <c r="B8024" s="0" t="s">
        <v>1388</v>
      </c>
      <c r="C8024" s="0" t="s">
        <v>12824</v>
      </c>
      <c r="D8024" s="0" t="s">
        <v>1389</v>
      </c>
      <c r="E8024" s="0" t="n">
        <v>0.04</v>
      </c>
      <c r="F8024" s="0" t="s">
        <v>1390</v>
      </c>
      <c r="G8024" s="0" t="s">
        <v>19</v>
      </c>
      <c r="H8024" s="0" t="n">
        <v>1</v>
      </c>
      <c r="I8024" s="0" t="s">
        <v>20</v>
      </c>
      <c r="J8024" s="0" t="s">
        <v>12825</v>
      </c>
      <c r="K8024" s="0" t="n">
        <v>0</v>
      </c>
      <c r="L8024" s="0" t="n">
        <v>0</v>
      </c>
      <c r="M8024" s="0" t="n">
        <v>0.198308</v>
      </c>
      <c r="N8024" s="0" t="n">
        <v>0.0087905</v>
      </c>
    </row>
    <row r="8025" customFormat="false" ht="12.8" hidden="false" customHeight="false" outlineLevel="0" collapsed="false">
      <c r="A8025" s="0" t="s">
        <v>14</v>
      </c>
      <c r="B8025" s="0" t="s">
        <v>8063</v>
      </c>
      <c r="C8025" s="0" t="s">
        <v>12824</v>
      </c>
      <c r="D8025" s="0" t="s">
        <v>8065</v>
      </c>
      <c r="E8025" s="0" t="n">
        <v>0.008</v>
      </c>
      <c r="F8025" s="0" t="s">
        <v>8066</v>
      </c>
      <c r="G8025" s="0" t="s">
        <v>19</v>
      </c>
      <c r="H8025" s="0" t="n">
        <v>1</v>
      </c>
      <c r="I8025" s="0" t="s">
        <v>20</v>
      </c>
      <c r="J8025" s="0" t="s">
        <v>12825</v>
      </c>
      <c r="K8025" s="0" t="n">
        <v>0</v>
      </c>
      <c r="L8025" s="0" t="n">
        <v>0</v>
      </c>
      <c r="M8025" s="0" t="n">
        <v>0.00125313</v>
      </c>
      <c r="N8025" s="0" t="n">
        <v>0.00956048</v>
      </c>
    </row>
    <row r="8026" customFormat="false" ht="12.8" hidden="false" customHeight="false" outlineLevel="0" collapsed="false">
      <c r="A8026" s="0" t="s">
        <v>80</v>
      </c>
      <c r="B8026" s="0" t="s">
        <v>9462</v>
      </c>
      <c r="C8026" s="0" t="s">
        <v>12824</v>
      </c>
      <c r="D8026" s="0" t="s">
        <v>33</v>
      </c>
      <c r="E8026" s="0" t="n">
        <v>0</v>
      </c>
      <c r="F8026" s="0" t="s">
        <v>9463</v>
      </c>
      <c r="G8026" s="0" t="s">
        <v>19</v>
      </c>
      <c r="H8026" s="0" t="n">
        <v>1</v>
      </c>
      <c r="I8026" s="0" t="s">
        <v>20</v>
      </c>
      <c r="J8026" s="0" t="s">
        <v>12825</v>
      </c>
      <c r="K8026" s="0" t="n">
        <v>0</v>
      </c>
      <c r="L8026" s="0" t="n">
        <v>0</v>
      </c>
      <c r="M8026" s="0" t="n">
        <v>0.00093985</v>
      </c>
      <c r="N8026" s="0" t="n">
        <v>0</v>
      </c>
    </row>
    <row r="8027" customFormat="false" ht="12.8" hidden="false" customHeight="false" outlineLevel="0" collapsed="false">
      <c r="A8027" s="0" t="s">
        <v>14</v>
      </c>
      <c r="B8027" s="0" t="s">
        <v>1182</v>
      </c>
      <c r="C8027" s="0" t="s">
        <v>12824</v>
      </c>
      <c r="D8027" s="0" t="s">
        <v>33</v>
      </c>
      <c r="E8027" s="0" t="n">
        <v>0.04</v>
      </c>
      <c r="F8027" s="0" t="s">
        <v>1184</v>
      </c>
      <c r="G8027" s="0" t="s">
        <v>19</v>
      </c>
      <c r="H8027" s="0" t="n">
        <v>1</v>
      </c>
      <c r="I8027" s="0" t="s">
        <v>20</v>
      </c>
      <c r="J8027" s="0" t="s">
        <v>12825</v>
      </c>
      <c r="K8027" s="0" t="n">
        <v>0</v>
      </c>
      <c r="L8027" s="0" t="n">
        <v>0</v>
      </c>
      <c r="M8027" s="0" t="n">
        <v>0.093985</v>
      </c>
      <c r="N8027" s="0" t="n">
        <v>0.0296439</v>
      </c>
    </row>
    <row r="8028" customFormat="false" ht="12.8" hidden="false" customHeight="false" outlineLevel="0" collapsed="false">
      <c r="A8028" s="0" t="s">
        <v>80</v>
      </c>
      <c r="B8028" s="0" t="s">
        <v>3274</v>
      </c>
      <c r="C8028" s="0" t="s">
        <v>12824</v>
      </c>
      <c r="D8028" s="0" t="s">
        <v>33</v>
      </c>
      <c r="E8028" s="0" t="n">
        <v>0</v>
      </c>
      <c r="F8028" s="0" t="s">
        <v>3275</v>
      </c>
      <c r="G8028" s="0" t="s">
        <v>19</v>
      </c>
      <c r="H8028" s="0" t="n">
        <v>1</v>
      </c>
      <c r="I8028" s="0" t="s">
        <v>20</v>
      </c>
      <c r="J8028" s="0" t="s">
        <v>12825</v>
      </c>
      <c r="K8028" s="0" t="n">
        <v>0</v>
      </c>
      <c r="L8028" s="0" t="n">
        <v>0</v>
      </c>
      <c r="M8028" s="0" t="n">
        <v>0</v>
      </c>
      <c r="N8028" s="0" t="n">
        <v>0</v>
      </c>
    </row>
    <row r="8029" customFormat="false" ht="12.8" hidden="false" customHeight="false" outlineLevel="0" collapsed="false">
      <c r="A8029" s="0" t="s">
        <v>14</v>
      </c>
      <c r="B8029" s="0" t="s">
        <v>11387</v>
      </c>
      <c r="C8029" s="0" t="s">
        <v>12824</v>
      </c>
      <c r="D8029" s="0" t="s">
        <v>33</v>
      </c>
      <c r="E8029" s="0" t="n">
        <v>0.009</v>
      </c>
      <c r="F8029" s="0" t="s">
        <v>11389</v>
      </c>
      <c r="G8029" s="0" t="s">
        <v>19</v>
      </c>
      <c r="H8029" s="0" t="n">
        <v>1</v>
      </c>
      <c r="I8029" s="0" t="s">
        <v>20</v>
      </c>
      <c r="J8029" s="0" t="s">
        <v>12825</v>
      </c>
      <c r="K8029" s="0" t="n">
        <v>0</v>
      </c>
      <c r="L8029" s="0" t="n">
        <v>0</v>
      </c>
      <c r="M8029" s="0" t="n">
        <v>0.018797</v>
      </c>
      <c r="N8029" s="0" t="n">
        <v>0.00757138</v>
      </c>
    </row>
    <row r="8030" customFormat="false" ht="12.8" hidden="false" customHeight="false" outlineLevel="0" collapsed="false">
      <c r="A8030" s="0" t="s">
        <v>14</v>
      </c>
      <c r="B8030" s="0" t="s">
        <v>1186</v>
      </c>
      <c r="C8030" s="0" t="s">
        <v>12824</v>
      </c>
      <c r="D8030" s="0" t="s">
        <v>33</v>
      </c>
      <c r="E8030" s="0" t="n">
        <v>0.004</v>
      </c>
      <c r="F8030" s="0" t="s">
        <v>1187</v>
      </c>
      <c r="G8030" s="0" t="s">
        <v>19</v>
      </c>
      <c r="H8030" s="0" t="n">
        <v>1</v>
      </c>
      <c r="I8030" s="0" t="s">
        <v>20</v>
      </c>
      <c r="J8030" s="0" t="s">
        <v>12825</v>
      </c>
      <c r="K8030" s="0" t="n">
        <v>0</v>
      </c>
      <c r="L8030" s="0" t="n">
        <v>0</v>
      </c>
      <c r="M8030" s="0" t="n">
        <v>0.00407268</v>
      </c>
      <c r="N8030" s="0" t="n">
        <v>0.00442733</v>
      </c>
    </row>
    <row r="8031" customFormat="false" ht="12.8" hidden="false" customHeight="false" outlineLevel="0" collapsed="false">
      <c r="A8031" s="0" t="s">
        <v>14</v>
      </c>
      <c r="B8031" s="0" t="s">
        <v>3458</v>
      </c>
      <c r="C8031" s="0" t="s">
        <v>12824</v>
      </c>
      <c r="D8031" s="0" t="s">
        <v>3459</v>
      </c>
      <c r="E8031" s="0" t="n">
        <v>0.01</v>
      </c>
      <c r="F8031" s="0" t="s">
        <v>3460</v>
      </c>
      <c r="G8031" s="0" t="s">
        <v>19</v>
      </c>
      <c r="H8031" s="0" t="n">
        <v>1</v>
      </c>
      <c r="I8031" s="0" t="s">
        <v>20</v>
      </c>
      <c r="J8031" s="0" t="s">
        <v>12825</v>
      </c>
      <c r="K8031" s="0" t="n">
        <v>0</v>
      </c>
      <c r="L8031" s="0" t="n">
        <v>0</v>
      </c>
      <c r="M8031" s="0" t="n">
        <v>0.0159774</v>
      </c>
      <c r="N8031" s="0" t="n">
        <v>0.00859801</v>
      </c>
    </row>
    <row r="8032" customFormat="false" ht="12.8" hidden="false" customHeight="false" outlineLevel="0" collapsed="false">
      <c r="A8032" s="0" t="s">
        <v>14</v>
      </c>
      <c r="B8032" s="0" t="s">
        <v>1600</v>
      </c>
      <c r="C8032" s="0" t="s">
        <v>12824</v>
      </c>
      <c r="D8032" s="0" t="s">
        <v>1601</v>
      </c>
      <c r="E8032" s="0" t="n">
        <v>0.009</v>
      </c>
      <c r="F8032" s="0" t="s">
        <v>1602</v>
      </c>
      <c r="G8032" s="0" t="s">
        <v>19</v>
      </c>
      <c r="H8032" s="0" t="n">
        <v>1</v>
      </c>
      <c r="I8032" s="0" t="s">
        <v>20</v>
      </c>
      <c r="J8032" s="0" t="s">
        <v>12825</v>
      </c>
      <c r="K8032" s="0" t="n">
        <v>0</v>
      </c>
      <c r="L8032" s="0" t="n">
        <v>0</v>
      </c>
      <c r="M8032" s="0" t="n">
        <v>0.0200501</v>
      </c>
      <c r="N8032" s="0" t="n">
        <v>0.00673725</v>
      </c>
    </row>
    <row r="8033" customFormat="false" ht="12.8" hidden="false" customHeight="false" outlineLevel="0" collapsed="false">
      <c r="A8033" s="0" t="s">
        <v>14</v>
      </c>
      <c r="B8033" s="0" t="s">
        <v>1200</v>
      </c>
      <c r="C8033" s="0" t="s">
        <v>12824</v>
      </c>
      <c r="D8033" s="0" t="s">
        <v>1201</v>
      </c>
      <c r="E8033" s="0" t="n">
        <v>0.024</v>
      </c>
      <c r="F8033" s="0" t="s">
        <v>1202</v>
      </c>
      <c r="G8033" s="0" t="s">
        <v>19</v>
      </c>
      <c r="H8033" s="0" t="n">
        <v>1</v>
      </c>
      <c r="I8033" s="0" t="s">
        <v>20</v>
      </c>
      <c r="J8033" s="0" t="s">
        <v>12825</v>
      </c>
      <c r="K8033" s="0" t="n">
        <v>0</v>
      </c>
      <c r="L8033" s="0" t="n">
        <v>0</v>
      </c>
      <c r="M8033" s="0" t="n">
        <v>0.111216</v>
      </c>
      <c r="N8033" s="0" t="n">
        <v>0.00737889</v>
      </c>
    </row>
    <row r="8034" customFormat="false" ht="12.8" hidden="false" customHeight="false" outlineLevel="0" collapsed="false">
      <c r="A8034" s="0" t="s">
        <v>14</v>
      </c>
      <c r="B8034" s="0" t="s">
        <v>7020</v>
      </c>
      <c r="C8034" s="0" t="s">
        <v>12824</v>
      </c>
      <c r="D8034" s="0" t="s">
        <v>7021</v>
      </c>
      <c r="E8034" s="0" t="n">
        <v>0.001</v>
      </c>
      <c r="F8034" s="0" t="s">
        <v>7022</v>
      </c>
      <c r="G8034" s="0" t="s">
        <v>19</v>
      </c>
      <c r="H8034" s="0" t="n">
        <v>1</v>
      </c>
      <c r="I8034" s="0" t="s">
        <v>20</v>
      </c>
      <c r="J8034" s="0" t="s">
        <v>12825</v>
      </c>
      <c r="K8034" s="0" t="n">
        <v>0</v>
      </c>
      <c r="L8034" s="0" t="n">
        <v>0</v>
      </c>
      <c r="M8034" s="0" t="n">
        <v>0.00156642</v>
      </c>
      <c r="N8034" s="0" t="n">
        <v>0.000320821</v>
      </c>
    </row>
    <row r="8035" customFormat="false" ht="12.8" hidden="false" customHeight="false" outlineLevel="0" collapsed="false">
      <c r="A8035" s="0" t="s">
        <v>80</v>
      </c>
      <c r="B8035" s="0" t="s">
        <v>9018</v>
      </c>
      <c r="C8035" s="0" t="s">
        <v>12824</v>
      </c>
      <c r="D8035" s="0" t="s">
        <v>9019</v>
      </c>
      <c r="E8035" s="0" t="n">
        <v>0.007</v>
      </c>
      <c r="F8035" s="0" t="s">
        <v>9020</v>
      </c>
      <c r="G8035" s="0" t="s">
        <v>19</v>
      </c>
      <c r="H8035" s="0" t="n">
        <v>1</v>
      </c>
      <c r="I8035" s="0" t="s">
        <v>20</v>
      </c>
      <c r="J8035" s="0" t="s">
        <v>12825</v>
      </c>
      <c r="K8035" s="0" t="n">
        <v>0</v>
      </c>
      <c r="L8035" s="0" t="n">
        <v>0</v>
      </c>
      <c r="M8035" s="0" t="n">
        <v>0.00156642</v>
      </c>
      <c r="N8035" s="0" t="n">
        <v>0</v>
      </c>
    </row>
    <row r="8036" customFormat="false" ht="12.8" hidden="false" customHeight="false" outlineLevel="0" collapsed="false">
      <c r="A8036" s="0" t="s">
        <v>14</v>
      </c>
      <c r="B8036" s="0" t="s">
        <v>12826</v>
      </c>
      <c r="C8036" s="0" t="s">
        <v>12824</v>
      </c>
      <c r="D8036" s="0" t="s">
        <v>12827</v>
      </c>
      <c r="E8036" s="0" t="n">
        <v>0.004</v>
      </c>
      <c r="F8036" s="0" t="s">
        <v>12828</v>
      </c>
      <c r="G8036" s="0" t="s">
        <v>19</v>
      </c>
      <c r="H8036" s="0" t="n">
        <v>1</v>
      </c>
      <c r="I8036" s="0" t="s">
        <v>20</v>
      </c>
      <c r="J8036" s="0" t="s">
        <v>12825</v>
      </c>
      <c r="K8036" s="0" t="n">
        <v>0</v>
      </c>
      <c r="L8036" s="0" t="n">
        <v>0</v>
      </c>
      <c r="M8036" s="0" t="n">
        <v>0.00344612</v>
      </c>
      <c r="N8036" s="0" t="n">
        <v>0.0044915</v>
      </c>
    </row>
    <row r="8037" customFormat="false" ht="12.8" hidden="false" customHeight="false" outlineLevel="0" collapsed="false">
      <c r="A8037" s="0" t="s">
        <v>31</v>
      </c>
      <c r="B8037" s="0" t="s">
        <v>10303</v>
      </c>
      <c r="C8037" s="0" t="s">
        <v>12824</v>
      </c>
      <c r="D8037" s="0" t="s">
        <v>33</v>
      </c>
      <c r="E8037" s="0" t="n">
        <v>0.023</v>
      </c>
      <c r="F8037" s="0" t="s">
        <v>10304</v>
      </c>
      <c r="G8037" s="0" t="s">
        <v>35</v>
      </c>
      <c r="H8037" s="0" t="n">
        <v>1</v>
      </c>
      <c r="I8037" s="0" t="s">
        <v>20</v>
      </c>
      <c r="J8037" s="0" t="s">
        <v>12825</v>
      </c>
      <c r="K8037" s="0" t="n">
        <v>0</v>
      </c>
      <c r="L8037" s="0" t="n">
        <v>0</v>
      </c>
      <c r="M8037" s="0" t="n">
        <v>0</v>
      </c>
      <c r="N8037" s="0" t="n">
        <v>0.0275906</v>
      </c>
    </row>
    <row r="8038" customFormat="false" ht="12.8" hidden="false" customHeight="false" outlineLevel="0" collapsed="false">
      <c r="A8038" s="0" t="s">
        <v>14</v>
      </c>
      <c r="B8038" s="0" t="s">
        <v>821</v>
      </c>
      <c r="C8038" s="0" t="s">
        <v>12824</v>
      </c>
      <c r="D8038" s="0" t="s">
        <v>822</v>
      </c>
      <c r="E8038" s="0" t="n">
        <v>0.013</v>
      </c>
      <c r="F8038" s="0" t="s">
        <v>823</v>
      </c>
      <c r="G8038" s="0" t="s">
        <v>19</v>
      </c>
      <c r="H8038" s="0" t="n">
        <v>1</v>
      </c>
      <c r="I8038" s="0" t="s">
        <v>20</v>
      </c>
      <c r="J8038" s="0" t="s">
        <v>12825</v>
      </c>
      <c r="K8038" s="0" t="n">
        <v>0</v>
      </c>
      <c r="L8038" s="0" t="n">
        <v>0</v>
      </c>
      <c r="M8038" s="0" t="n">
        <v>0.00501253</v>
      </c>
      <c r="N8038" s="0" t="n">
        <v>0.0155278</v>
      </c>
    </row>
    <row r="8039" customFormat="false" ht="12.8" hidden="false" customHeight="false" outlineLevel="0" collapsed="false">
      <c r="A8039" s="0" t="s">
        <v>14</v>
      </c>
      <c r="B8039" s="0" t="s">
        <v>6207</v>
      </c>
      <c r="C8039" s="0" t="s">
        <v>12824</v>
      </c>
      <c r="D8039" s="0" t="s">
        <v>6208</v>
      </c>
      <c r="E8039" s="0" t="n">
        <v>0</v>
      </c>
      <c r="F8039" s="0" t="s">
        <v>6209</v>
      </c>
      <c r="G8039" s="0" t="s">
        <v>19</v>
      </c>
      <c r="H8039" s="0" t="n">
        <v>1</v>
      </c>
      <c r="I8039" s="0" t="s">
        <v>20</v>
      </c>
      <c r="J8039" s="0" t="s">
        <v>12825</v>
      </c>
      <c r="K8039" s="0" t="n">
        <v>0</v>
      </c>
      <c r="L8039" s="0" t="n">
        <v>0</v>
      </c>
      <c r="M8039" s="0" t="n">
        <v>0</v>
      </c>
      <c r="N8039" s="0" t="n">
        <v>0.000128329</v>
      </c>
    </row>
    <row r="8040" customFormat="false" ht="12.8" hidden="false" customHeight="false" outlineLevel="0" collapsed="false">
      <c r="A8040" s="0" t="s">
        <v>14</v>
      </c>
      <c r="B8040" s="0" t="s">
        <v>1281</v>
      </c>
      <c r="C8040" s="0" t="s">
        <v>12824</v>
      </c>
      <c r="D8040" s="0" t="s">
        <v>1282</v>
      </c>
      <c r="E8040" s="0" t="n">
        <v>0.018</v>
      </c>
      <c r="F8040" s="0" t="s">
        <v>1283</v>
      </c>
      <c r="G8040" s="0" t="s">
        <v>19</v>
      </c>
      <c r="H8040" s="0" t="n">
        <v>1</v>
      </c>
      <c r="I8040" s="0" t="s">
        <v>20</v>
      </c>
      <c r="J8040" s="0" t="s">
        <v>12825</v>
      </c>
      <c r="K8040" s="0" t="n">
        <v>0</v>
      </c>
      <c r="L8040" s="0" t="n">
        <v>0</v>
      </c>
      <c r="M8040" s="0" t="n">
        <v>0.0228697</v>
      </c>
      <c r="N8040" s="0" t="n">
        <v>0.0157844</v>
      </c>
    </row>
    <row r="8041" customFormat="false" ht="12.8" hidden="false" customHeight="false" outlineLevel="0" collapsed="false">
      <c r="A8041" s="0" t="s">
        <v>14</v>
      </c>
      <c r="B8041" s="0" t="s">
        <v>3537</v>
      </c>
      <c r="C8041" s="0" t="s">
        <v>12824</v>
      </c>
      <c r="D8041" s="0" t="s">
        <v>33</v>
      </c>
      <c r="E8041" s="0" t="n">
        <v>0.011</v>
      </c>
      <c r="F8041" s="0" t="s">
        <v>3538</v>
      </c>
      <c r="G8041" s="0" t="s">
        <v>19</v>
      </c>
      <c r="H8041" s="0" t="n">
        <v>1</v>
      </c>
      <c r="I8041" s="0" t="s">
        <v>20</v>
      </c>
      <c r="J8041" s="0" t="s">
        <v>12825</v>
      </c>
      <c r="K8041" s="0" t="n">
        <v>0</v>
      </c>
      <c r="L8041" s="0" t="n">
        <v>0</v>
      </c>
      <c r="M8041" s="0" t="n">
        <v>0.00281955</v>
      </c>
      <c r="N8041" s="0" t="n">
        <v>0.012897</v>
      </c>
    </row>
    <row r="8042" customFormat="false" ht="12.8" hidden="false" customHeight="false" outlineLevel="0" collapsed="false">
      <c r="A8042" s="0" t="s">
        <v>14</v>
      </c>
      <c r="B8042" s="0" t="s">
        <v>12683</v>
      </c>
      <c r="C8042" s="0" t="s">
        <v>12824</v>
      </c>
      <c r="D8042" s="0" t="s">
        <v>12685</v>
      </c>
      <c r="E8042" s="0" t="n">
        <v>0.004</v>
      </c>
      <c r="F8042" s="0" t="s">
        <v>12686</v>
      </c>
      <c r="G8042" s="0" t="s">
        <v>19</v>
      </c>
      <c r="H8042" s="0" t="n">
        <v>1</v>
      </c>
      <c r="I8042" s="0" t="s">
        <v>20</v>
      </c>
      <c r="J8042" s="0" t="s">
        <v>12825</v>
      </c>
      <c r="K8042" s="0" t="n">
        <v>0</v>
      </c>
      <c r="L8042" s="0" t="n">
        <v>0</v>
      </c>
      <c r="M8042" s="0" t="n">
        <v>0.0037594</v>
      </c>
      <c r="N8042" s="0" t="n">
        <v>0.00481232</v>
      </c>
    </row>
    <row r="8043" customFormat="false" ht="12.8" hidden="false" customHeight="false" outlineLevel="0" collapsed="false">
      <c r="A8043" s="0" t="s">
        <v>14</v>
      </c>
      <c r="B8043" s="0" t="s">
        <v>247</v>
      </c>
      <c r="C8043" s="0" t="s">
        <v>12824</v>
      </c>
      <c r="D8043" s="0" t="s">
        <v>248</v>
      </c>
      <c r="E8043" s="0" t="n">
        <v>0.004</v>
      </c>
      <c r="F8043" s="0" t="s">
        <v>249</v>
      </c>
      <c r="G8043" s="0" t="s">
        <v>19</v>
      </c>
      <c r="H8043" s="0" t="n">
        <v>1</v>
      </c>
      <c r="I8043" s="0" t="s">
        <v>20</v>
      </c>
      <c r="J8043" s="0" t="s">
        <v>12825</v>
      </c>
      <c r="K8043" s="0" t="n">
        <v>0</v>
      </c>
      <c r="L8043" s="0" t="n">
        <v>0</v>
      </c>
      <c r="M8043" s="0" t="n">
        <v>0</v>
      </c>
      <c r="N8043" s="0" t="n">
        <v>0.00494065</v>
      </c>
    </row>
    <row r="8044" customFormat="false" ht="12.8" hidden="false" customHeight="false" outlineLevel="0" collapsed="false">
      <c r="A8044" s="0" t="s">
        <v>14</v>
      </c>
      <c r="B8044" s="0" t="s">
        <v>12829</v>
      </c>
      <c r="C8044" s="0" t="s">
        <v>12824</v>
      </c>
      <c r="D8044" s="0" t="s">
        <v>12830</v>
      </c>
      <c r="E8044" s="0" t="n">
        <v>0.219</v>
      </c>
      <c r="F8044" s="0" t="s">
        <v>12831</v>
      </c>
      <c r="G8044" s="0" t="s">
        <v>19</v>
      </c>
      <c r="H8044" s="0" t="n">
        <v>1</v>
      </c>
      <c r="I8044" s="0" t="s">
        <v>20</v>
      </c>
      <c r="J8044" s="0" t="s">
        <v>12825</v>
      </c>
      <c r="K8044" s="0" t="n">
        <v>0</v>
      </c>
      <c r="L8044" s="0" t="n">
        <v>0</v>
      </c>
      <c r="M8044" s="0" t="n">
        <v>0.26817</v>
      </c>
      <c r="N8044" s="0" t="n">
        <v>0.206481</v>
      </c>
    </row>
    <row r="8045" customFormat="false" ht="12.8" hidden="false" customHeight="false" outlineLevel="0" collapsed="false">
      <c r="A8045" s="0" t="s">
        <v>14</v>
      </c>
      <c r="B8045" s="0" t="s">
        <v>3008</v>
      </c>
      <c r="C8045" s="0" t="s">
        <v>12832</v>
      </c>
      <c r="D8045" s="0" t="s">
        <v>3010</v>
      </c>
      <c r="E8045" s="0" t="n">
        <v>0.001</v>
      </c>
      <c r="F8045" s="0" t="s">
        <v>3011</v>
      </c>
      <c r="G8045" s="0" t="s">
        <v>19</v>
      </c>
      <c r="H8045" s="0" t="s">
        <v>33</v>
      </c>
      <c r="I8045" s="0" t="s">
        <v>169</v>
      </c>
      <c r="J8045" s="0" t="s">
        <v>3559</v>
      </c>
      <c r="K8045" s="0" t="n">
        <v>0</v>
      </c>
      <c r="L8045" s="0" t="n">
        <v>0</v>
      </c>
      <c r="M8045" s="0" t="n">
        <v>0.00093985</v>
      </c>
      <c r="N8045" s="0" t="n">
        <v>0.000513314</v>
      </c>
    </row>
    <row r="8046" customFormat="false" ht="12.8" hidden="false" customHeight="false" outlineLevel="0" collapsed="false">
      <c r="A8046" s="0" t="s">
        <v>31</v>
      </c>
      <c r="B8046" s="0" t="s">
        <v>2979</v>
      </c>
      <c r="C8046" s="0" t="s">
        <v>12832</v>
      </c>
      <c r="D8046" s="0" t="s">
        <v>33</v>
      </c>
      <c r="E8046" s="0" t="n">
        <v>0.004</v>
      </c>
      <c r="F8046" s="0" t="s">
        <v>2980</v>
      </c>
      <c r="G8046" s="0" t="s">
        <v>35</v>
      </c>
      <c r="H8046" s="0" t="s">
        <v>33</v>
      </c>
      <c r="I8046" s="0" t="s">
        <v>169</v>
      </c>
      <c r="J8046" s="0" t="s">
        <v>3559</v>
      </c>
      <c r="K8046" s="0" t="n">
        <v>0</v>
      </c>
      <c r="L8046" s="0" t="n">
        <v>0</v>
      </c>
      <c r="M8046" s="0" t="n">
        <v>0</v>
      </c>
      <c r="N8046" s="0" t="n">
        <v>0.00519731</v>
      </c>
    </row>
    <row r="8047" customFormat="false" ht="12.8" hidden="false" customHeight="false" outlineLevel="0" collapsed="false">
      <c r="A8047" s="0" t="s">
        <v>14</v>
      </c>
      <c r="B8047" s="0" t="s">
        <v>7555</v>
      </c>
      <c r="C8047" s="0" t="s">
        <v>12832</v>
      </c>
      <c r="D8047" s="0" t="s">
        <v>7556</v>
      </c>
      <c r="E8047" s="0" t="n">
        <v>0.002</v>
      </c>
      <c r="F8047" s="0" t="s">
        <v>7557</v>
      </c>
      <c r="G8047" s="0" t="s">
        <v>19</v>
      </c>
      <c r="H8047" s="0" t="s">
        <v>33</v>
      </c>
      <c r="I8047" s="0" t="s">
        <v>169</v>
      </c>
      <c r="J8047" s="0" t="s">
        <v>3559</v>
      </c>
      <c r="K8047" s="0" t="n">
        <v>0</v>
      </c>
      <c r="L8047" s="0" t="n">
        <v>0</v>
      </c>
      <c r="M8047" s="0" t="n">
        <v>0</v>
      </c>
      <c r="N8047" s="0" t="n">
        <v>0.00288739</v>
      </c>
    </row>
    <row r="8048" customFormat="false" ht="12.8" hidden="false" customHeight="false" outlineLevel="0" collapsed="false">
      <c r="A8048" s="0" t="s">
        <v>14</v>
      </c>
      <c r="B8048" s="0" t="s">
        <v>975</v>
      </c>
      <c r="C8048" s="0" t="s">
        <v>12832</v>
      </c>
      <c r="D8048" s="0" t="s">
        <v>976</v>
      </c>
      <c r="E8048" s="0" t="n">
        <v>0.012</v>
      </c>
      <c r="F8048" s="0" t="s">
        <v>977</v>
      </c>
      <c r="G8048" s="0" t="s">
        <v>19</v>
      </c>
      <c r="H8048" s="0" t="s">
        <v>33</v>
      </c>
      <c r="I8048" s="0" t="s">
        <v>169</v>
      </c>
      <c r="J8048" s="0" t="s">
        <v>3559</v>
      </c>
      <c r="K8048" s="0" t="n">
        <v>0</v>
      </c>
      <c r="L8048" s="0" t="n">
        <v>0</v>
      </c>
      <c r="M8048" s="0" t="n">
        <v>0.0112782</v>
      </c>
      <c r="N8048" s="0" t="n">
        <v>0.012512</v>
      </c>
    </row>
    <row r="8049" customFormat="false" ht="12.8" hidden="false" customHeight="false" outlineLevel="0" collapsed="false">
      <c r="A8049" s="0" t="s">
        <v>14</v>
      </c>
      <c r="B8049" s="0" t="s">
        <v>7560</v>
      </c>
      <c r="C8049" s="0" t="s">
        <v>12832</v>
      </c>
      <c r="D8049" s="0" t="s">
        <v>7561</v>
      </c>
      <c r="E8049" s="0" t="n">
        <v>0.001</v>
      </c>
      <c r="F8049" s="0" t="s">
        <v>7562</v>
      </c>
      <c r="G8049" s="0" t="s">
        <v>19</v>
      </c>
      <c r="H8049" s="0" t="s">
        <v>33</v>
      </c>
      <c r="I8049" s="0" t="s">
        <v>169</v>
      </c>
      <c r="J8049" s="0" t="s">
        <v>3559</v>
      </c>
      <c r="K8049" s="0" t="n">
        <v>0</v>
      </c>
      <c r="L8049" s="0" t="n">
        <v>0</v>
      </c>
      <c r="M8049" s="0" t="n">
        <v>0</v>
      </c>
      <c r="N8049" s="0" t="n">
        <v>0.000769971</v>
      </c>
    </row>
    <row r="8050" customFormat="false" ht="12.8" hidden="false" customHeight="false" outlineLevel="0" collapsed="false">
      <c r="A8050" s="0" t="s">
        <v>14</v>
      </c>
      <c r="B8050" s="0" t="s">
        <v>3611</v>
      </c>
      <c r="C8050" s="0" t="s">
        <v>12832</v>
      </c>
      <c r="D8050" s="0" t="s">
        <v>3612</v>
      </c>
      <c r="E8050" s="0" t="n">
        <v>0.002</v>
      </c>
      <c r="F8050" s="0" t="s">
        <v>3613</v>
      </c>
      <c r="G8050" s="0" t="s">
        <v>19</v>
      </c>
      <c r="H8050" s="0" t="s">
        <v>33</v>
      </c>
      <c r="I8050" s="0" t="s">
        <v>169</v>
      </c>
      <c r="J8050" s="0" t="s">
        <v>3559</v>
      </c>
      <c r="K8050" s="0" t="n">
        <v>0</v>
      </c>
      <c r="L8050" s="0" t="n">
        <v>0</v>
      </c>
      <c r="M8050" s="0" t="n">
        <v>0</v>
      </c>
      <c r="N8050" s="0" t="n">
        <v>0.00288739</v>
      </c>
    </row>
    <row r="8051" customFormat="false" ht="12.8" hidden="false" customHeight="false" outlineLevel="0" collapsed="false">
      <c r="A8051" s="0" t="s">
        <v>14</v>
      </c>
      <c r="B8051" s="0" t="s">
        <v>4980</v>
      </c>
      <c r="C8051" s="0" t="s">
        <v>12832</v>
      </c>
      <c r="D8051" s="0" t="s">
        <v>4981</v>
      </c>
      <c r="E8051" s="0" t="n">
        <v>0.032</v>
      </c>
      <c r="F8051" s="0" t="s">
        <v>4982</v>
      </c>
      <c r="G8051" s="0" t="s">
        <v>19</v>
      </c>
      <c r="H8051" s="0" t="s">
        <v>33</v>
      </c>
      <c r="I8051" s="0" t="s">
        <v>169</v>
      </c>
      <c r="J8051" s="0" t="s">
        <v>3559</v>
      </c>
      <c r="K8051" s="0" t="n">
        <v>0</v>
      </c>
      <c r="L8051" s="0" t="n">
        <v>0</v>
      </c>
      <c r="M8051" s="0" t="n">
        <v>0.0153509</v>
      </c>
      <c r="N8051" s="0" t="n">
        <v>0.036317</v>
      </c>
    </row>
    <row r="8052" customFormat="false" ht="12.8" hidden="false" customHeight="false" outlineLevel="0" collapsed="false">
      <c r="A8052" s="0" t="s">
        <v>14</v>
      </c>
      <c r="B8052" s="0" t="s">
        <v>12833</v>
      </c>
      <c r="C8052" s="0" t="s">
        <v>12832</v>
      </c>
      <c r="D8052" s="0" t="s">
        <v>12834</v>
      </c>
      <c r="E8052" s="0" t="n">
        <v>0.016</v>
      </c>
      <c r="F8052" s="0" t="s">
        <v>12835</v>
      </c>
      <c r="G8052" s="0" t="s">
        <v>19</v>
      </c>
      <c r="H8052" s="0" t="s">
        <v>33</v>
      </c>
      <c r="I8052" s="0" t="s">
        <v>169</v>
      </c>
      <c r="J8052" s="0" t="s">
        <v>3559</v>
      </c>
      <c r="K8052" s="0" t="n">
        <v>0</v>
      </c>
      <c r="L8052" s="0" t="n">
        <v>0</v>
      </c>
      <c r="M8052" s="0" t="n">
        <v>0.0056391</v>
      </c>
      <c r="N8052" s="0" t="n">
        <v>0.0195701</v>
      </c>
    </row>
    <row r="8053" customFormat="false" ht="12.8" hidden="false" customHeight="false" outlineLevel="0" collapsed="false">
      <c r="A8053" s="0" t="s">
        <v>14</v>
      </c>
      <c r="B8053" s="0" t="s">
        <v>12836</v>
      </c>
      <c r="C8053" s="0" t="s">
        <v>12832</v>
      </c>
      <c r="D8053" s="0" t="s">
        <v>12837</v>
      </c>
      <c r="E8053" s="0" t="n">
        <v>0.002</v>
      </c>
      <c r="F8053" s="0" t="s">
        <v>12838</v>
      </c>
      <c r="G8053" s="0" t="s">
        <v>19</v>
      </c>
      <c r="H8053" s="0" t="s">
        <v>33</v>
      </c>
      <c r="I8053" s="0" t="s">
        <v>169</v>
      </c>
      <c r="J8053" s="0" t="s">
        <v>3559</v>
      </c>
      <c r="K8053" s="0" t="n">
        <v>0</v>
      </c>
      <c r="L8053" s="0" t="n">
        <v>0</v>
      </c>
      <c r="M8053" s="0" t="n">
        <v>0.000626566</v>
      </c>
      <c r="N8053" s="0" t="n">
        <v>0.00263073</v>
      </c>
    </row>
    <row r="8054" customFormat="false" ht="12.8" hidden="false" customHeight="false" outlineLevel="0" collapsed="false">
      <c r="A8054" s="0" t="s">
        <v>14</v>
      </c>
      <c r="B8054" s="0" t="s">
        <v>6290</v>
      </c>
      <c r="C8054" s="0" t="s">
        <v>12832</v>
      </c>
      <c r="D8054" s="0" t="s">
        <v>6291</v>
      </c>
      <c r="E8054" s="0" t="n">
        <v>0.02</v>
      </c>
      <c r="F8054" s="0" t="s">
        <v>6292</v>
      </c>
      <c r="G8054" s="0" t="s">
        <v>19</v>
      </c>
      <c r="H8054" s="0" t="n">
        <v>1</v>
      </c>
      <c r="I8054" s="0" t="s">
        <v>169</v>
      </c>
      <c r="J8054" s="0" t="s">
        <v>3559</v>
      </c>
      <c r="K8054" s="0" t="n">
        <v>0</v>
      </c>
      <c r="L8054" s="0" t="n">
        <v>0</v>
      </c>
      <c r="M8054" s="0" t="n">
        <v>0.018797</v>
      </c>
      <c r="N8054" s="0" t="n">
        <v>0.0207892</v>
      </c>
    </row>
    <row r="8055" customFormat="false" ht="12.8" hidden="false" customHeight="false" outlineLevel="0" collapsed="false">
      <c r="A8055" s="0" t="s">
        <v>14</v>
      </c>
      <c r="B8055" s="0" t="s">
        <v>12839</v>
      </c>
      <c r="C8055" s="0" t="s">
        <v>12832</v>
      </c>
      <c r="D8055" s="0" t="s">
        <v>12840</v>
      </c>
      <c r="E8055" s="0" t="n">
        <v>0.02</v>
      </c>
      <c r="F8055" s="0" t="s">
        <v>12841</v>
      </c>
      <c r="G8055" s="0" t="s">
        <v>19</v>
      </c>
      <c r="H8055" s="0" t="s">
        <v>33</v>
      </c>
      <c r="I8055" s="0" t="s">
        <v>169</v>
      </c>
      <c r="J8055" s="0" t="s">
        <v>3559</v>
      </c>
      <c r="K8055" s="0" t="n">
        <v>0</v>
      </c>
      <c r="L8055" s="0" t="n">
        <v>0</v>
      </c>
      <c r="M8055" s="0" t="n">
        <v>0.039787</v>
      </c>
      <c r="N8055" s="0" t="n">
        <v>0.0160411</v>
      </c>
    </row>
    <row r="8056" customFormat="false" ht="12.8" hidden="false" customHeight="false" outlineLevel="0" collapsed="false">
      <c r="A8056" s="0" t="s">
        <v>14</v>
      </c>
      <c r="B8056" s="0" t="s">
        <v>12842</v>
      </c>
      <c r="C8056" s="0" t="s">
        <v>12832</v>
      </c>
      <c r="D8056" s="0" t="s">
        <v>33</v>
      </c>
      <c r="E8056" s="0" t="n">
        <v>0.028</v>
      </c>
      <c r="F8056" s="0" t="s">
        <v>12843</v>
      </c>
      <c r="G8056" s="0" t="s">
        <v>19</v>
      </c>
      <c r="H8056" s="0" t="s">
        <v>33</v>
      </c>
      <c r="I8056" s="0" t="s">
        <v>169</v>
      </c>
      <c r="J8056" s="0" t="s">
        <v>3559</v>
      </c>
      <c r="K8056" s="0" t="n">
        <v>0</v>
      </c>
      <c r="L8056" s="0" t="n">
        <v>0</v>
      </c>
      <c r="M8056" s="0" t="n">
        <v>0.000626566</v>
      </c>
      <c r="N8056" s="0" t="n">
        <v>0.0349695</v>
      </c>
    </row>
    <row r="8057" customFormat="false" ht="12.8" hidden="false" customHeight="false" outlineLevel="0" collapsed="false">
      <c r="A8057" s="0" t="s">
        <v>14</v>
      </c>
      <c r="B8057" s="0" t="s">
        <v>12844</v>
      </c>
      <c r="C8057" s="0" t="s">
        <v>12832</v>
      </c>
      <c r="D8057" s="0" t="s">
        <v>12845</v>
      </c>
      <c r="E8057" s="0" t="n">
        <v>0.021</v>
      </c>
      <c r="F8057" s="0" t="s">
        <v>12846</v>
      </c>
      <c r="G8057" s="0" t="s">
        <v>19</v>
      </c>
      <c r="H8057" s="0" t="s">
        <v>33</v>
      </c>
      <c r="I8057" s="0" t="s">
        <v>169</v>
      </c>
      <c r="J8057" s="0" t="s">
        <v>3559</v>
      </c>
      <c r="K8057" s="0" t="n">
        <v>0</v>
      </c>
      <c r="L8057" s="0" t="n">
        <v>0</v>
      </c>
      <c r="M8057" s="0" t="n">
        <v>0.0093985</v>
      </c>
      <c r="N8057" s="0" t="n">
        <v>0.0238049</v>
      </c>
    </row>
    <row r="8058" customFormat="false" ht="12.8" hidden="false" customHeight="false" outlineLevel="0" collapsed="false">
      <c r="A8058" s="0" t="s">
        <v>14</v>
      </c>
      <c r="B8058" s="0" t="s">
        <v>7594</v>
      </c>
      <c r="C8058" s="0" t="s">
        <v>12832</v>
      </c>
      <c r="D8058" s="0" t="s">
        <v>7595</v>
      </c>
      <c r="E8058" s="0" t="n">
        <v>0.024</v>
      </c>
      <c r="F8058" s="0" t="s">
        <v>7596</v>
      </c>
      <c r="G8058" s="0" t="s">
        <v>19</v>
      </c>
      <c r="H8058" s="0" t="n">
        <v>1</v>
      </c>
      <c r="I8058" s="0" t="s">
        <v>169</v>
      </c>
      <c r="J8058" s="0" t="s">
        <v>3559</v>
      </c>
      <c r="K8058" s="0" t="n">
        <v>0</v>
      </c>
      <c r="L8058" s="0" t="n">
        <v>0</v>
      </c>
      <c r="M8058" s="0" t="n">
        <v>0.00626566</v>
      </c>
      <c r="N8058" s="0" t="n">
        <v>0.0283606</v>
      </c>
    </row>
    <row r="8059" customFormat="false" ht="12.8" hidden="false" customHeight="false" outlineLevel="0" collapsed="false">
      <c r="A8059" s="0" t="s">
        <v>14</v>
      </c>
      <c r="B8059" s="0" t="s">
        <v>10969</v>
      </c>
      <c r="C8059" s="0" t="s">
        <v>12832</v>
      </c>
      <c r="D8059" s="0" t="s">
        <v>10970</v>
      </c>
      <c r="E8059" s="0" t="n">
        <v>0.026</v>
      </c>
      <c r="F8059" s="0" t="s">
        <v>10971</v>
      </c>
      <c r="G8059" s="0" t="s">
        <v>19</v>
      </c>
      <c r="H8059" s="0" t="s">
        <v>33</v>
      </c>
      <c r="I8059" s="0" t="s">
        <v>169</v>
      </c>
      <c r="J8059" s="0" t="s">
        <v>3559</v>
      </c>
      <c r="K8059" s="0" t="n">
        <v>0</v>
      </c>
      <c r="L8059" s="0" t="n">
        <v>0</v>
      </c>
      <c r="M8059" s="0" t="n">
        <v>0.0219298</v>
      </c>
      <c r="N8059" s="0" t="n">
        <v>0.0275265</v>
      </c>
    </row>
    <row r="8060" customFormat="false" ht="12.8" hidden="false" customHeight="false" outlineLevel="0" collapsed="false">
      <c r="A8060" s="0" t="s">
        <v>14</v>
      </c>
      <c r="B8060" s="0" t="s">
        <v>12847</v>
      </c>
      <c r="C8060" s="0" t="s">
        <v>12832</v>
      </c>
      <c r="D8060" s="0" t="s">
        <v>12848</v>
      </c>
      <c r="E8060" s="0" t="n">
        <v>0.029</v>
      </c>
      <c r="F8060" s="0" t="s">
        <v>12849</v>
      </c>
      <c r="G8060" s="0" t="s">
        <v>19</v>
      </c>
      <c r="H8060" s="0" t="s">
        <v>33</v>
      </c>
      <c r="I8060" s="0" t="s">
        <v>169</v>
      </c>
      <c r="J8060" s="0" t="s">
        <v>3559</v>
      </c>
      <c r="K8060" s="0" t="n">
        <v>0</v>
      </c>
      <c r="L8060" s="0" t="n">
        <v>0</v>
      </c>
      <c r="M8060" s="0" t="n">
        <v>0.0598371</v>
      </c>
      <c r="N8060" s="0" t="n">
        <v>0.0231633</v>
      </c>
    </row>
    <row r="8061" customFormat="false" ht="12.8" hidden="false" customHeight="false" outlineLevel="0" collapsed="false">
      <c r="A8061" s="0" t="s">
        <v>14</v>
      </c>
      <c r="B8061" s="0" t="s">
        <v>1712</v>
      </c>
      <c r="C8061" s="0" t="s">
        <v>12832</v>
      </c>
      <c r="D8061" s="0" t="s">
        <v>1713</v>
      </c>
      <c r="E8061" s="0" t="n">
        <v>0.052</v>
      </c>
      <c r="F8061" s="0" t="s">
        <v>1714</v>
      </c>
      <c r="G8061" s="0" t="s">
        <v>19</v>
      </c>
      <c r="H8061" s="0" t="s">
        <v>33</v>
      </c>
      <c r="I8061" s="0" t="s">
        <v>169</v>
      </c>
      <c r="J8061" s="0" t="s">
        <v>3559</v>
      </c>
      <c r="K8061" s="0" t="n">
        <v>0</v>
      </c>
      <c r="L8061" s="0" t="n">
        <v>0</v>
      </c>
      <c r="M8061" s="0" t="n">
        <v>0.212406</v>
      </c>
      <c r="N8061" s="0" t="n">
        <v>0.0114212</v>
      </c>
    </row>
    <row r="8062" customFormat="false" ht="12.8" hidden="false" customHeight="false" outlineLevel="0" collapsed="false">
      <c r="A8062" s="0" t="s">
        <v>14</v>
      </c>
      <c r="B8062" s="0" t="s">
        <v>12850</v>
      </c>
      <c r="C8062" s="0" t="s">
        <v>12832</v>
      </c>
      <c r="D8062" s="0" t="s">
        <v>12851</v>
      </c>
      <c r="E8062" s="0" t="n">
        <v>0.012</v>
      </c>
      <c r="F8062" s="0" t="s">
        <v>12852</v>
      </c>
      <c r="G8062" s="0" t="s">
        <v>19</v>
      </c>
      <c r="H8062" s="0" t="s">
        <v>33</v>
      </c>
      <c r="I8062" s="0" t="s">
        <v>169</v>
      </c>
      <c r="J8062" s="0" t="s">
        <v>3559</v>
      </c>
      <c r="K8062" s="0" t="n">
        <v>0</v>
      </c>
      <c r="L8062" s="0" t="n">
        <v>0</v>
      </c>
      <c r="M8062" s="0" t="n">
        <v>0.00093985</v>
      </c>
      <c r="N8062" s="0" t="n">
        <v>0.0147578</v>
      </c>
    </row>
    <row r="8063" customFormat="false" ht="12.8" hidden="false" customHeight="false" outlineLevel="0" collapsed="false">
      <c r="A8063" s="0" t="s">
        <v>14</v>
      </c>
      <c r="B8063" s="0" t="s">
        <v>12853</v>
      </c>
      <c r="C8063" s="0" t="s">
        <v>12832</v>
      </c>
      <c r="D8063" s="0" t="s">
        <v>33</v>
      </c>
      <c r="E8063" s="0" t="n">
        <v>0.023</v>
      </c>
      <c r="F8063" s="0" t="s">
        <v>12854</v>
      </c>
      <c r="G8063" s="0" t="s">
        <v>19</v>
      </c>
      <c r="H8063" s="0" t="s">
        <v>33</v>
      </c>
      <c r="I8063" s="0" t="s">
        <v>169</v>
      </c>
      <c r="J8063" s="0" t="s">
        <v>3559</v>
      </c>
      <c r="K8063" s="0" t="n">
        <v>0</v>
      </c>
      <c r="L8063" s="0" t="n">
        <v>0</v>
      </c>
      <c r="M8063" s="0" t="n">
        <v>0.0203634</v>
      </c>
      <c r="N8063" s="0" t="n">
        <v>0.0241899</v>
      </c>
    </row>
    <row r="8064" customFormat="false" ht="12.8" hidden="false" customHeight="false" outlineLevel="0" collapsed="false">
      <c r="A8064" s="0" t="s">
        <v>14</v>
      </c>
      <c r="B8064" s="0" t="s">
        <v>12855</v>
      </c>
      <c r="C8064" s="0" t="s">
        <v>12832</v>
      </c>
      <c r="D8064" s="0" t="s">
        <v>12856</v>
      </c>
      <c r="E8064" s="0" t="n">
        <v>0.067</v>
      </c>
      <c r="F8064" s="0" t="s">
        <v>12857</v>
      </c>
      <c r="G8064" s="0" t="s">
        <v>19</v>
      </c>
      <c r="H8064" s="0" t="s">
        <v>33</v>
      </c>
      <c r="I8064" s="0" t="s">
        <v>169</v>
      </c>
      <c r="J8064" s="0" t="s">
        <v>3559</v>
      </c>
      <c r="K8064" s="0" t="n">
        <v>0</v>
      </c>
      <c r="L8064" s="0" t="n">
        <v>0</v>
      </c>
      <c r="M8064" s="0" t="n">
        <v>0.00720551</v>
      </c>
      <c r="N8064" s="0" t="n">
        <v>0.0814886</v>
      </c>
    </row>
    <row r="8065" customFormat="false" ht="12.8" hidden="false" customHeight="false" outlineLevel="0" collapsed="false">
      <c r="A8065" s="0" t="s">
        <v>14</v>
      </c>
      <c r="B8065" s="0" t="s">
        <v>650</v>
      </c>
      <c r="C8065" s="0" t="s">
        <v>12832</v>
      </c>
      <c r="D8065" s="0" t="s">
        <v>651</v>
      </c>
      <c r="E8065" s="0" t="n">
        <v>0.02</v>
      </c>
      <c r="F8065" s="0" t="s">
        <v>652</v>
      </c>
      <c r="G8065" s="0" t="s">
        <v>19</v>
      </c>
      <c r="H8065" s="0" t="s">
        <v>33</v>
      </c>
      <c r="I8065" s="0" t="s">
        <v>169</v>
      </c>
      <c r="J8065" s="0" t="s">
        <v>3559</v>
      </c>
      <c r="K8065" s="0" t="n">
        <v>0</v>
      </c>
      <c r="L8065" s="0" t="n">
        <v>0</v>
      </c>
      <c r="M8065" s="0" t="n">
        <v>0.0238095</v>
      </c>
      <c r="N8065" s="0" t="n">
        <v>0.0195701</v>
      </c>
    </row>
    <row r="8066" customFormat="false" ht="12.8" hidden="false" customHeight="false" outlineLevel="0" collapsed="false">
      <c r="A8066" s="0" t="s">
        <v>14</v>
      </c>
      <c r="B8066" s="0" t="s">
        <v>12858</v>
      </c>
      <c r="C8066" s="0" t="s">
        <v>12832</v>
      </c>
      <c r="D8066" s="0" t="s">
        <v>12859</v>
      </c>
      <c r="E8066" s="0" t="n">
        <v>0.003</v>
      </c>
      <c r="F8066" s="0" t="s">
        <v>12860</v>
      </c>
      <c r="G8066" s="0" t="s">
        <v>19</v>
      </c>
      <c r="H8066" s="0" t="s">
        <v>33</v>
      </c>
      <c r="I8066" s="0" t="s">
        <v>169</v>
      </c>
      <c r="J8066" s="0" t="s">
        <v>3559</v>
      </c>
      <c r="K8066" s="0" t="n">
        <v>0</v>
      </c>
      <c r="L8066" s="0" t="n">
        <v>0</v>
      </c>
      <c r="M8066" s="0" t="n">
        <v>0.0119048</v>
      </c>
      <c r="N8066" s="0" t="n">
        <v>0.0008983</v>
      </c>
    </row>
    <row r="8067" customFormat="false" ht="12.8" hidden="false" customHeight="false" outlineLevel="0" collapsed="false">
      <c r="A8067" s="0" t="s">
        <v>14</v>
      </c>
      <c r="B8067" s="0" t="s">
        <v>12861</v>
      </c>
      <c r="C8067" s="0" t="s">
        <v>12832</v>
      </c>
      <c r="D8067" s="0" t="s">
        <v>12862</v>
      </c>
      <c r="E8067" s="0" t="n">
        <v>0.005</v>
      </c>
      <c r="F8067" s="0" t="s">
        <v>12863</v>
      </c>
      <c r="G8067" s="0" t="s">
        <v>19</v>
      </c>
      <c r="H8067" s="0" t="s">
        <v>33</v>
      </c>
      <c r="I8067" s="0" t="s">
        <v>169</v>
      </c>
      <c r="J8067" s="0" t="s">
        <v>3559</v>
      </c>
      <c r="K8067" s="0" t="n">
        <v>0</v>
      </c>
      <c r="L8067" s="0" t="n">
        <v>0</v>
      </c>
      <c r="M8067" s="0" t="n">
        <v>0.00469925</v>
      </c>
      <c r="N8067" s="0" t="n">
        <v>0.00551813</v>
      </c>
    </row>
    <row r="8068" customFormat="false" ht="12.8" hidden="false" customHeight="false" outlineLevel="0" collapsed="false">
      <c r="A8068" s="0" t="s">
        <v>14</v>
      </c>
      <c r="B8068" s="0" t="s">
        <v>12864</v>
      </c>
      <c r="C8068" s="0" t="s">
        <v>12865</v>
      </c>
      <c r="D8068" s="0" t="s">
        <v>12866</v>
      </c>
      <c r="E8068" s="0" t="n">
        <v>0.001</v>
      </c>
      <c r="F8068" s="0" t="s">
        <v>12867</v>
      </c>
      <c r="G8068" s="0" t="s">
        <v>19</v>
      </c>
      <c r="H8068" s="0" t="n">
        <v>1</v>
      </c>
      <c r="I8068" s="0" t="s">
        <v>169</v>
      </c>
      <c r="J8068" s="0" t="s">
        <v>7991</v>
      </c>
      <c r="K8068" s="0" t="n">
        <v>0</v>
      </c>
      <c r="L8068" s="0" t="n">
        <v>0</v>
      </c>
      <c r="M8068" s="0" t="n">
        <v>0.00344612</v>
      </c>
      <c r="N8068" s="0" t="n">
        <v>0</v>
      </c>
    </row>
    <row r="8069" customFormat="false" ht="12.8" hidden="false" customHeight="false" outlineLevel="0" collapsed="false">
      <c r="A8069" s="0" t="s">
        <v>14</v>
      </c>
      <c r="B8069" s="0" t="s">
        <v>12868</v>
      </c>
      <c r="C8069" s="0" t="s">
        <v>12865</v>
      </c>
      <c r="D8069" s="0" t="s">
        <v>12869</v>
      </c>
      <c r="E8069" s="0" t="n">
        <v>0.019</v>
      </c>
      <c r="F8069" s="0" t="s">
        <v>12870</v>
      </c>
      <c r="G8069" s="0" t="s">
        <v>19</v>
      </c>
      <c r="H8069" s="0" t="n">
        <v>1</v>
      </c>
      <c r="I8069" s="0" t="s">
        <v>169</v>
      </c>
      <c r="J8069" s="0" t="s">
        <v>7991</v>
      </c>
      <c r="K8069" s="0" t="n">
        <v>0</v>
      </c>
      <c r="L8069" s="0" t="n">
        <v>0</v>
      </c>
      <c r="M8069" s="0" t="n">
        <v>0.0451128</v>
      </c>
      <c r="N8069" s="0" t="n">
        <v>0.012127</v>
      </c>
    </row>
    <row r="8070" customFormat="false" ht="12.8" hidden="false" customHeight="false" outlineLevel="0" collapsed="false">
      <c r="A8070" s="0" t="s">
        <v>14</v>
      </c>
      <c r="B8070" s="0" t="s">
        <v>12871</v>
      </c>
      <c r="C8070" s="0" t="s">
        <v>12865</v>
      </c>
      <c r="D8070" s="0" t="s">
        <v>12872</v>
      </c>
      <c r="E8070" s="0" t="n">
        <v>0.002</v>
      </c>
      <c r="F8070" s="0" t="s">
        <v>12873</v>
      </c>
      <c r="G8070" s="0" t="s">
        <v>19</v>
      </c>
      <c r="H8070" s="0" t="n">
        <v>1</v>
      </c>
      <c r="I8070" s="0" t="s">
        <v>169</v>
      </c>
      <c r="J8070" s="0" t="s">
        <v>7991</v>
      </c>
      <c r="K8070" s="0" t="n">
        <v>0</v>
      </c>
      <c r="L8070" s="0" t="n">
        <v>0</v>
      </c>
      <c r="M8070" s="0" t="n">
        <v>0.0119048</v>
      </c>
      <c r="N8070" s="0" t="n">
        <v>0</v>
      </c>
    </row>
    <row r="8071" customFormat="false" ht="12.8" hidden="false" customHeight="false" outlineLevel="0" collapsed="false">
      <c r="A8071" s="0" t="s">
        <v>14</v>
      </c>
      <c r="B8071" s="0" t="s">
        <v>12874</v>
      </c>
      <c r="C8071" s="0" t="s">
        <v>12865</v>
      </c>
      <c r="D8071" s="0" t="s">
        <v>12875</v>
      </c>
      <c r="E8071" s="0" t="n">
        <v>0</v>
      </c>
      <c r="F8071" s="0" t="s">
        <v>12876</v>
      </c>
      <c r="G8071" s="0" t="s">
        <v>19</v>
      </c>
      <c r="H8071" s="0" t="n">
        <v>1</v>
      </c>
      <c r="I8071" s="0" t="s">
        <v>169</v>
      </c>
      <c r="J8071" s="0" t="s">
        <v>7991</v>
      </c>
      <c r="K8071" s="0" t="n">
        <v>0</v>
      </c>
      <c r="L8071" s="0" t="n">
        <v>0</v>
      </c>
      <c r="M8071" s="0" t="n">
        <v>0</v>
      </c>
      <c r="N8071" s="0" t="n">
        <v>6.41643E-005</v>
      </c>
    </row>
    <row r="8072" customFormat="false" ht="12.8" hidden="false" customHeight="false" outlineLevel="0" collapsed="false">
      <c r="A8072" s="0" t="s">
        <v>80</v>
      </c>
      <c r="B8072" s="0" t="s">
        <v>12877</v>
      </c>
      <c r="C8072" s="0" t="s">
        <v>12865</v>
      </c>
      <c r="D8072" s="0" t="s">
        <v>12878</v>
      </c>
      <c r="E8072" s="0" t="n">
        <v>0</v>
      </c>
      <c r="F8072" s="0" t="s">
        <v>12879</v>
      </c>
      <c r="G8072" s="0" t="s">
        <v>19</v>
      </c>
      <c r="H8072" s="0" t="n">
        <v>1</v>
      </c>
      <c r="I8072" s="0" t="s">
        <v>169</v>
      </c>
      <c r="J8072" s="0" t="s">
        <v>7991</v>
      </c>
      <c r="K8072" s="0" t="n">
        <v>0</v>
      </c>
      <c r="L8072" s="0" t="n">
        <v>0</v>
      </c>
      <c r="M8072" s="0" t="n">
        <v>0</v>
      </c>
      <c r="N8072" s="0" t="n">
        <v>0</v>
      </c>
    </row>
    <row r="8073" customFormat="false" ht="12.8" hidden="false" customHeight="false" outlineLevel="0" collapsed="false">
      <c r="A8073" s="0" t="s">
        <v>14</v>
      </c>
      <c r="B8073" s="0" t="s">
        <v>12880</v>
      </c>
      <c r="C8073" s="0" t="s">
        <v>12865</v>
      </c>
      <c r="D8073" s="0" t="s">
        <v>12881</v>
      </c>
      <c r="E8073" s="0" t="n">
        <v>0.001</v>
      </c>
      <c r="F8073" s="0" t="s">
        <v>12882</v>
      </c>
      <c r="G8073" s="0" t="s">
        <v>19</v>
      </c>
      <c r="H8073" s="0" t="n">
        <v>1</v>
      </c>
      <c r="I8073" s="0" t="s">
        <v>169</v>
      </c>
      <c r="J8073" s="0" t="s">
        <v>7991</v>
      </c>
      <c r="K8073" s="0" t="n">
        <v>0</v>
      </c>
      <c r="L8073" s="0" t="n">
        <v>0</v>
      </c>
      <c r="M8073" s="0" t="n">
        <v>0</v>
      </c>
      <c r="N8073" s="0" t="n">
        <v>0.000641643</v>
      </c>
    </row>
    <row r="8074" customFormat="false" ht="12.8" hidden="false" customHeight="false" outlineLevel="0" collapsed="false">
      <c r="A8074" s="0" t="s">
        <v>14</v>
      </c>
      <c r="B8074" s="0" t="s">
        <v>12883</v>
      </c>
      <c r="C8074" s="0" t="s">
        <v>12884</v>
      </c>
      <c r="D8074" s="0" t="s">
        <v>12885</v>
      </c>
      <c r="E8074" s="0" t="n">
        <v>0.009</v>
      </c>
      <c r="F8074" s="0" t="s">
        <v>12886</v>
      </c>
      <c r="G8074" s="0" t="s">
        <v>19</v>
      </c>
      <c r="H8074" s="0" t="s">
        <v>33</v>
      </c>
      <c r="I8074" s="0" t="s">
        <v>565</v>
      </c>
      <c r="J8074" s="0" t="s">
        <v>566</v>
      </c>
      <c r="K8074" s="0" t="n">
        <v>0</v>
      </c>
      <c r="L8074" s="0" t="n">
        <v>0.125</v>
      </c>
      <c r="M8074" s="0" t="n">
        <v>0.0137845</v>
      </c>
      <c r="N8074" s="0" t="n">
        <v>0.00735626</v>
      </c>
    </row>
    <row r="8075" customFormat="false" ht="12.8" hidden="false" customHeight="false" outlineLevel="0" collapsed="false">
      <c r="A8075" s="0" t="s">
        <v>14</v>
      </c>
      <c r="B8075" s="0" t="s">
        <v>12887</v>
      </c>
      <c r="C8075" s="0" t="s">
        <v>12884</v>
      </c>
      <c r="D8075" s="0" t="s">
        <v>12888</v>
      </c>
      <c r="E8075" s="0" t="n">
        <v>0.009</v>
      </c>
      <c r="F8075" s="0" t="s">
        <v>12889</v>
      </c>
      <c r="G8075" s="0" t="s">
        <v>19</v>
      </c>
      <c r="H8075" s="0" t="s">
        <v>33</v>
      </c>
      <c r="I8075" s="0" t="s">
        <v>565</v>
      </c>
      <c r="J8075" s="0" t="s">
        <v>566</v>
      </c>
      <c r="K8075" s="0" t="n">
        <v>0</v>
      </c>
      <c r="L8075" s="0" t="n">
        <v>0.329545</v>
      </c>
      <c r="M8075" s="0" t="n">
        <v>0.00877193</v>
      </c>
      <c r="N8075" s="0" t="n">
        <v>0.00754985</v>
      </c>
    </row>
    <row r="8076" customFormat="false" ht="12.8" hidden="false" customHeight="false" outlineLevel="0" collapsed="false">
      <c r="A8076" s="0" t="s">
        <v>14</v>
      </c>
      <c r="B8076" s="0" t="s">
        <v>12890</v>
      </c>
      <c r="C8076" s="0" t="s">
        <v>12884</v>
      </c>
      <c r="D8076" s="0" t="s">
        <v>12891</v>
      </c>
      <c r="E8076" s="0" t="n">
        <v>0.002</v>
      </c>
      <c r="F8076" s="0" t="s">
        <v>12892</v>
      </c>
      <c r="G8076" s="0" t="s">
        <v>19</v>
      </c>
      <c r="H8076" s="0" t="s">
        <v>33</v>
      </c>
      <c r="I8076" s="0" t="s">
        <v>565</v>
      </c>
      <c r="J8076" s="0" t="s">
        <v>566</v>
      </c>
      <c r="K8076" s="0" t="n">
        <v>0</v>
      </c>
      <c r="L8076" s="0" t="n">
        <v>0.443182</v>
      </c>
      <c r="M8076" s="0" t="n">
        <v>0</v>
      </c>
      <c r="N8076" s="0" t="n">
        <v>0</v>
      </c>
    </row>
    <row r="8077" customFormat="false" ht="12.8" hidden="false" customHeight="false" outlineLevel="0" collapsed="false">
      <c r="A8077" s="0" t="s">
        <v>14</v>
      </c>
      <c r="B8077" s="0" t="s">
        <v>12893</v>
      </c>
      <c r="C8077" s="0" t="s">
        <v>12884</v>
      </c>
      <c r="D8077" s="0" t="s">
        <v>12894</v>
      </c>
      <c r="E8077" s="0" t="n">
        <v>0.018</v>
      </c>
      <c r="F8077" s="0" t="s">
        <v>12895</v>
      </c>
      <c r="G8077" s="0" t="s">
        <v>19</v>
      </c>
      <c r="H8077" s="0" t="s">
        <v>33</v>
      </c>
      <c r="I8077" s="0" t="s">
        <v>565</v>
      </c>
      <c r="J8077" s="0" t="s">
        <v>566</v>
      </c>
      <c r="K8077" s="0" t="n">
        <v>0</v>
      </c>
      <c r="L8077" s="0" t="n">
        <v>0.261364</v>
      </c>
      <c r="M8077" s="0" t="n">
        <v>0.0604637</v>
      </c>
      <c r="N8077" s="0" t="n">
        <v>0.00387172</v>
      </c>
    </row>
    <row r="8078" customFormat="false" ht="12.8" hidden="false" customHeight="false" outlineLevel="0" collapsed="false">
      <c r="A8078" s="0" t="s">
        <v>14</v>
      </c>
      <c r="B8078" s="0" t="s">
        <v>12336</v>
      </c>
      <c r="C8078" s="0" t="s">
        <v>12884</v>
      </c>
      <c r="D8078" s="0" t="s">
        <v>12337</v>
      </c>
      <c r="E8078" s="0" t="n">
        <v>0.004</v>
      </c>
      <c r="F8078" s="0" t="s">
        <v>12338</v>
      </c>
      <c r="G8078" s="0" t="s">
        <v>19</v>
      </c>
      <c r="H8078" s="0" t="s">
        <v>33</v>
      </c>
      <c r="I8078" s="0" t="s">
        <v>565</v>
      </c>
      <c r="J8078" s="0" t="s">
        <v>566</v>
      </c>
      <c r="K8078" s="0" t="n">
        <v>0</v>
      </c>
      <c r="L8078" s="0" t="n">
        <v>0.534091</v>
      </c>
      <c r="M8078" s="0" t="n">
        <v>0.00125313</v>
      </c>
      <c r="N8078" s="0" t="n">
        <v>0.00212944</v>
      </c>
    </row>
    <row r="8079" customFormat="false" ht="12.8" hidden="false" customHeight="false" outlineLevel="0" collapsed="false">
      <c r="A8079" s="0" t="s">
        <v>14</v>
      </c>
      <c r="B8079" s="0" t="s">
        <v>12896</v>
      </c>
      <c r="C8079" s="0" t="s">
        <v>12884</v>
      </c>
      <c r="D8079" s="0" t="s">
        <v>12897</v>
      </c>
      <c r="E8079" s="0" t="n">
        <v>0.003</v>
      </c>
      <c r="F8079" s="0" t="s">
        <v>12898</v>
      </c>
      <c r="G8079" s="0" t="s">
        <v>19</v>
      </c>
      <c r="H8079" s="0" t="s">
        <v>33</v>
      </c>
      <c r="I8079" s="0" t="s">
        <v>565</v>
      </c>
      <c r="J8079" s="0" t="s">
        <v>566</v>
      </c>
      <c r="K8079" s="0" t="n">
        <v>0</v>
      </c>
      <c r="L8079" s="0" t="n">
        <v>0.522727</v>
      </c>
      <c r="M8079" s="0" t="n">
        <v>0</v>
      </c>
      <c r="N8079" s="0" t="n">
        <v>0.000967929</v>
      </c>
    </row>
    <row r="8080" customFormat="false" ht="12.8" hidden="false" customHeight="false" outlineLevel="0" collapsed="false">
      <c r="A8080" s="0" t="s">
        <v>14</v>
      </c>
      <c r="B8080" s="0" t="s">
        <v>8670</v>
      </c>
      <c r="C8080" s="0" t="s">
        <v>12884</v>
      </c>
      <c r="D8080" s="0" t="s">
        <v>8671</v>
      </c>
      <c r="E8080" s="0" t="n">
        <v>0.011</v>
      </c>
      <c r="F8080" s="0" t="s">
        <v>8672</v>
      </c>
      <c r="G8080" s="0" t="s">
        <v>19</v>
      </c>
      <c r="H8080" s="0" t="s">
        <v>33</v>
      </c>
      <c r="I8080" s="0" t="s">
        <v>565</v>
      </c>
      <c r="J8080" s="0" t="s">
        <v>566</v>
      </c>
      <c r="K8080" s="0" t="n">
        <v>0</v>
      </c>
      <c r="L8080" s="0" t="n">
        <v>0.613636</v>
      </c>
      <c r="M8080" s="0" t="n">
        <v>0.00908521</v>
      </c>
      <c r="N8080" s="0" t="n">
        <v>0.00909854</v>
      </c>
    </row>
    <row r="8081" customFormat="false" ht="12.8" hidden="false" customHeight="false" outlineLevel="0" collapsed="false">
      <c r="A8081" s="0" t="s">
        <v>31</v>
      </c>
      <c r="B8081" s="0" t="s">
        <v>12899</v>
      </c>
      <c r="C8081" s="0" t="s">
        <v>12884</v>
      </c>
      <c r="D8081" s="0" t="s">
        <v>33</v>
      </c>
      <c r="E8081" s="0" t="n">
        <v>0.004</v>
      </c>
      <c r="F8081" s="0" t="s">
        <v>12900</v>
      </c>
      <c r="G8081" s="0" t="s">
        <v>35</v>
      </c>
      <c r="H8081" s="0" t="s">
        <v>33</v>
      </c>
      <c r="I8081" s="0" t="s">
        <v>565</v>
      </c>
      <c r="J8081" s="0" t="s">
        <v>566</v>
      </c>
      <c r="K8081" s="0" t="n">
        <v>0</v>
      </c>
      <c r="L8081" s="0" t="n">
        <v>0.75</v>
      </c>
      <c r="M8081" s="0" t="n">
        <v>0</v>
      </c>
      <c r="N8081" s="0" t="n">
        <v>0.000387172</v>
      </c>
    </row>
    <row r="8082" customFormat="false" ht="12.8" hidden="false" customHeight="false" outlineLevel="0" collapsed="false">
      <c r="A8082" s="0" t="s">
        <v>14</v>
      </c>
      <c r="B8082" s="0" t="s">
        <v>12901</v>
      </c>
      <c r="C8082" s="0" t="s">
        <v>12884</v>
      </c>
      <c r="D8082" s="0" t="s">
        <v>12902</v>
      </c>
      <c r="E8082" s="0" t="n">
        <v>0.008</v>
      </c>
      <c r="F8082" s="0" t="s">
        <v>12903</v>
      </c>
      <c r="G8082" s="0" t="s">
        <v>19</v>
      </c>
      <c r="H8082" s="0" t="s">
        <v>33</v>
      </c>
      <c r="I8082" s="0" t="s">
        <v>565</v>
      </c>
      <c r="J8082" s="0" t="s">
        <v>566</v>
      </c>
      <c r="K8082" s="0" t="n">
        <v>0</v>
      </c>
      <c r="L8082" s="0" t="n">
        <v>0.818182</v>
      </c>
      <c r="M8082" s="0" t="n">
        <v>0.0191103</v>
      </c>
      <c r="N8082" s="0" t="n">
        <v>0.0018068</v>
      </c>
    </row>
    <row r="8083" customFormat="false" ht="12.8" hidden="false" customHeight="false" outlineLevel="0" collapsed="false">
      <c r="A8083" s="0" t="s">
        <v>14</v>
      </c>
      <c r="B8083" s="0" t="s">
        <v>12904</v>
      </c>
      <c r="C8083" s="0" t="s">
        <v>12884</v>
      </c>
      <c r="D8083" s="0" t="s">
        <v>12905</v>
      </c>
      <c r="E8083" s="0" t="n">
        <v>0.005</v>
      </c>
      <c r="F8083" s="0" t="s">
        <v>12906</v>
      </c>
      <c r="G8083" s="0" t="s">
        <v>19</v>
      </c>
      <c r="H8083" s="0" t="s">
        <v>33</v>
      </c>
      <c r="I8083" s="0" t="s">
        <v>565</v>
      </c>
      <c r="J8083" s="0" t="s">
        <v>566</v>
      </c>
      <c r="K8083" s="0" t="n">
        <v>0</v>
      </c>
      <c r="L8083" s="0" t="n">
        <v>0.806818</v>
      </c>
      <c r="M8083" s="0" t="n">
        <v>0.000313283</v>
      </c>
      <c r="N8083" s="0" t="n">
        <v>0.00219397</v>
      </c>
    </row>
    <row r="8084" customFormat="false" ht="12.8" hidden="false" customHeight="false" outlineLevel="0" collapsed="false">
      <c r="A8084" s="0" t="s">
        <v>14</v>
      </c>
      <c r="B8084" s="0" t="s">
        <v>4788</v>
      </c>
      <c r="C8084" s="0" t="s">
        <v>12884</v>
      </c>
      <c r="D8084" s="0" t="s">
        <v>33</v>
      </c>
      <c r="E8084" s="0" t="n">
        <v>0.005</v>
      </c>
      <c r="F8084" s="0" t="s">
        <v>4789</v>
      </c>
      <c r="G8084" s="0" t="s">
        <v>19</v>
      </c>
      <c r="H8084" s="0" t="s">
        <v>33</v>
      </c>
      <c r="I8084" s="0" t="s">
        <v>565</v>
      </c>
      <c r="J8084" s="0" t="s">
        <v>566</v>
      </c>
      <c r="K8084" s="0" t="n">
        <v>0</v>
      </c>
      <c r="L8084" s="0" t="n">
        <v>0.886364</v>
      </c>
      <c r="M8084" s="0" t="n">
        <v>0</v>
      </c>
      <c r="N8084" s="0" t="n">
        <v>0.00193586</v>
      </c>
    </row>
    <row r="8085" customFormat="false" ht="12.8" hidden="false" customHeight="false" outlineLevel="0" collapsed="false">
      <c r="A8085" s="0" t="s">
        <v>14</v>
      </c>
      <c r="B8085" s="0" t="s">
        <v>2821</v>
      </c>
      <c r="C8085" s="0" t="s">
        <v>12884</v>
      </c>
      <c r="D8085" s="0" t="s">
        <v>2822</v>
      </c>
      <c r="E8085" s="0" t="n">
        <v>0.01</v>
      </c>
      <c r="F8085" s="0" t="s">
        <v>2823</v>
      </c>
      <c r="G8085" s="0" t="s">
        <v>19</v>
      </c>
      <c r="H8085" s="0" t="s">
        <v>33</v>
      </c>
      <c r="I8085" s="0" t="s">
        <v>565</v>
      </c>
      <c r="J8085" s="0" t="s">
        <v>566</v>
      </c>
      <c r="K8085" s="0" t="n">
        <v>0</v>
      </c>
      <c r="L8085" s="0" t="n">
        <v>0.5</v>
      </c>
      <c r="M8085" s="0" t="n">
        <v>0.00532581</v>
      </c>
      <c r="N8085" s="0" t="n">
        <v>0.00909854</v>
      </c>
    </row>
    <row r="8086" customFormat="false" ht="12.8" hidden="false" customHeight="false" outlineLevel="0" collapsed="false">
      <c r="A8086" s="0" t="s">
        <v>14</v>
      </c>
      <c r="B8086" s="0" t="s">
        <v>9864</v>
      </c>
      <c r="C8086" s="0" t="s">
        <v>12884</v>
      </c>
      <c r="D8086" s="0" t="s">
        <v>9865</v>
      </c>
      <c r="E8086" s="0" t="n">
        <v>0.011</v>
      </c>
      <c r="F8086" s="0" t="s">
        <v>9866</v>
      </c>
      <c r="G8086" s="0" t="s">
        <v>19</v>
      </c>
      <c r="H8086" s="0" t="s">
        <v>33</v>
      </c>
      <c r="I8086" s="0" t="s">
        <v>565</v>
      </c>
      <c r="J8086" s="0" t="s">
        <v>566</v>
      </c>
      <c r="K8086" s="0" t="n">
        <v>0</v>
      </c>
      <c r="L8086" s="0" t="n">
        <v>1</v>
      </c>
      <c r="M8086" s="0" t="n">
        <v>0.0241228</v>
      </c>
      <c r="N8086" s="0" t="n">
        <v>0.00329096</v>
      </c>
    </row>
    <row r="8087" customFormat="false" ht="12.8" hidden="false" customHeight="false" outlineLevel="0" collapsed="false">
      <c r="A8087" s="0" t="s">
        <v>14</v>
      </c>
      <c r="B8087" s="0" t="s">
        <v>10559</v>
      </c>
      <c r="C8087" s="0" t="s">
        <v>12884</v>
      </c>
      <c r="D8087" s="0" t="s">
        <v>10560</v>
      </c>
      <c r="E8087" s="0" t="n">
        <v>0.011</v>
      </c>
      <c r="F8087" s="0" t="s">
        <v>10561</v>
      </c>
      <c r="G8087" s="0" t="s">
        <v>19</v>
      </c>
      <c r="H8087" s="0" t="s">
        <v>33</v>
      </c>
      <c r="I8087" s="0" t="s">
        <v>565</v>
      </c>
      <c r="J8087" s="0" t="s">
        <v>566</v>
      </c>
      <c r="K8087" s="0" t="n">
        <v>0</v>
      </c>
      <c r="L8087" s="0" t="n">
        <v>0.875</v>
      </c>
      <c r="M8087" s="0" t="n">
        <v>0.00407268</v>
      </c>
      <c r="N8087" s="0" t="n">
        <v>0.00780796</v>
      </c>
    </row>
    <row r="8088" customFormat="false" ht="12.8" hidden="false" customHeight="false" outlineLevel="0" collapsed="false">
      <c r="A8088" s="0" t="s">
        <v>14</v>
      </c>
      <c r="B8088" s="0" t="s">
        <v>12907</v>
      </c>
      <c r="C8088" s="0" t="s">
        <v>12884</v>
      </c>
      <c r="D8088" s="0" t="s">
        <v>12908</v>
      </c>
      <c r="E8088" s="0" t="n">
        <v>0.013</v>
      </c>
      <c r="F8088" s="0" t="s">
        <v>12909</v>
      </c>
      <c r="G8088" s="0" t="s">
        <v>19</v>
      </c>
      <c r="H8088" s="0" t="s">
        <v>33</v>
      </c>
      <c r="I8088" s="0" t="s">
        <v>565</v>
      </c>
      <c r="J8088" s="0" t="s">
        <v>566</v>
      </c>
      <c r="K8088" s="0" t="n">
        <v>0</v>
      </c>
      <c r="L8088" s="0" t="n">
        <v>0.738636</v>
      </c>
      <c r="M8088" s="0" t="n">
        <v>0.00971178</v>
      </c>
      <c r="N8088" s="0" t="n">
        <v>0.0103891</v>
      </c>
    </row>
    <row r="8089" customFormat="false" ht="12.8" hidden="false" customHeight="false" outlineLevel="0" collapsed="false">
      <c r="A8089" s="0" t="s">
        <v>14</v>
      </c>
      <c r="B8089" s="0" t="s">
        <v>12910</v>
      </c>
      <c r="C8089" s="0" t="s">
        <v>12884</v>
      </c>
      <c r="D8089" s="0" t="s">
        <v>12911</v>
      </c>
      <c r="E8089" s="0" t="n">
        <v>0.013</v>
      </c>
      <c r="F8089" s="0" t="s">
        <v>12912</v>
      </c>
      <c r="G8089" s="0" t="s">
        <v>19</v>
      </c>
      <c r="H8089" s="0" t="s">
        <v>33</v>
      </c>
      <c r="I8089" s="0" t="s">
        <v>565</v>
      </c>
      <c r="J8089" s="0" t="s">
        <v>566</v>
      </c>
      <c r="K8089" s="0" t="n">
        <v>0</v>
      </c>
      <c r="L8089" s="0" t="n">
        <v>0.909091</v>
      </c>
      <c r="M8089" s="0" t="n">
        <v>0.00877193</v>
      </c>
      <c r="N8089" s="0" t="n">
        <v>0.00806608</v>
      </c>
    </row>
    <row r="8090" customFormat="false" ht="12.8" hidden="false" customHeight="false" outlineLevel="0" collapsed="false">
      <c r="A8090" s="0" t="s">
        <v>14</v>
      </c>
      <c r="B8090" s="0" t="s">
        <v>10546</v>
      </c>
      <c r="C8090" s="0" t="s">
        <v>12884</v>
      </c>
      <c r="D8090" s="0" t="s">
        <v>33</v>
      </c>
      <c r="E8090" s="0" t="n">
        <v>0.014</v>
      </c>
      <c r="F8090" s="0" t="s">
        <v>10547</v>
      </c>
      <c r="G8090" s="0" t="s">
        <v>19</v>
      </c>
      <c r="H8090" s="0" t="s">
        <v>33</v>
      </c>
      <c r="I8090" s="0" t="s">
        <v>565</v>
      </c>
      <c r="J8090" s="0" t="s">
        <v>566</v>
      </c>
      <c r="K8090" s="0" t="n">
        <v>0</v>
      </c>
      <c r="L8090" s="0" t="n">
        <v>0.704545</v>
      </c>
      <c r="M8090" s="0" t="n">
        <v>0.0238095</v>
      </c>
      <c r="N8090" s="0" t="n">
        <v>0.00838872</v>
      </c>
    </row>
    <row r="8091" customFormat="false" ht="12.8" hidden="false" customHeight="false" outlineLevel="0" collapsed="false">
      <c r="A8091" s="0" t="s">
        <v>14</v>
      </c>
      <c r="B8091" s="0" t="s">
        <v>4730</v>
      </c>
      <c r="C8091" s="0" t="s">
        <v>12884</v>
      </c>
      <c r="D8091" s="0" t="s">
        <v>4731</v>
      </c>
      <c r="E8091" s="0" t="n">
        <v>0.017</v>
      </c>
      <c r="F8091" s="0" t="s">
        <v>4732</v>
      </c>
      <c r="G8091" s="0" t="s">
        <v>19</v>
      </c>
      <c r="H8091" s="0" t="s">
        <v>33</v>
      </c>
      <c r="I8091" s="0" t="s">
        <v>565</v>
      </c>
      <c r="J8091" s="0" t="s">
        <v>566</v>
      </c>
      <c r="K8091" s="0" t="n">
        <v>0</v>
      </c>
      <c r="L8091" s="0" t="n">
        <v>0.715909</v>
      </c>
      <c r="M8091" s="0" t="n">
        <v>0.00814536</v>
      </c>
      <c r="N8091" s="0" t="n">
        <v>0.0153578</v>
      </c>
    </row>
    <row r="8092" customFormat="false" ht="12.8" hidden="false" customHeight="false" outlineLevel="0" collapsed="false">
      <c r="A8092" s="0" t="s">
        <v>14</v>
      </c>
      <c r="B8092" s="0" t="s">
        <v>9851</v>
      </c>
      <c r="C8092" s="0" t="s">
        <v>12884</v>
      </c>
      <c r="D8092" s="0" t="s">
        <v>33</v>
      </c>
      <c r="E8092" s="0" t="n">
        <v>0.009</v>
      </c>
      <c r="F8092" s="0" t="s">
        <v>9852</v>
      </c>
      <c r="G8092" s="0" t="s">
        <v>19</v>
      </c>
      <c r="H8092" s="0" t="s">
        <v>33</v>
      </c>
      <c r="I8092" s="0" t="s">
        <v>565</v>
      </c>
      <c r="J8092" s="0" t="s">
        <v>566</v>
      </c>
      <c r="K8092" s="0" t="n">
        <v>0</v>
      </c>
      <c r="L8092" s="0" t="n">
        <v>0.670455</v>
      </c>
      <c r="M8092" s="0" t="n">
        <v>0.0037594</v>
      </c>
      <c r="N8092" s="0" t="n">
        <v>0.00690456</v>
      </c>
    </row>
    <row r="8093" customFormat="false" ht="12.8" hidden="false" customHeight="false" outlineLevel="0" collapsed="false">
      <c r="A8093" s="0" t="s">
        <v>14</v>
      </c>
      <c r="B8093" s="0" t="s">
        <v>4672</v>
      </c>
      <c r="C8093" s="0" t="s">
        <v>12884</v>
      </c>
      <c r="D8093" s="0" t="s">
        <v>4673</v>
      </c>
      <c r="E8093" s="0" t="n">
        <v>0.015</v>
      </c>
      <c r="F8093" s="0" t="s">
        <v>4674</v>
      </c>
      <c r="G8093" s="0" t="s">
        <v>19</v>
      </c>
      <c r="H8093" s="0" t="s">
        <v>33</v>
      </c>
      <c r="I8093" s="0" t="s">
        <v>565</v>
      </c>
      <c r="J8093" s="0" t="s">
        <v>566</v>
      </c>
      <c r="K8093" s="0" t="n">
        <v>0</v>
      </c>
      <c r="L8093" s="0" t="n">
        <v>0.693182</v>
      </c>
      <c r="M8093" s="0" t="n">
        <v>0.0109649</v>
      </c>
      <c r="N8093" s="0" t="n">
        <v>0.0121959</v>
      </c>
    </row>
    <row r="8094" customFormat="false" ht="12.8" hidden="false" customHeight="false" outlineLevel="0" collapsed="false">
      <c r="A8094" s="0" t="s">
        <v>14</v>
      </c>
      <c r="B8094" s="0" t="s">
        <v>4719</v>
      </c>
      <c r="C8094" s="0" t="s">
        <v>12884</v>
      </c>
      <c r="D8094" s="0" t="s">
        <v>4720</v>
      </c>
      <c r="E8094" s="0" t="n">
        <v>0.015</v>
      </c>
      <c r="F8094" s="0" t="s">
        <v>4721</v>
      </c>
      <c r="G8094" s="0" t="s">
        <v>19</v>
      </c>
      <c r="H8094" s="0" t="s">
        <v>33</v>
      </c>
      <c r="I8094" s="0" t="s">
        <v>565</v>
      </c>
      <c r="J8094" s="0" t="s">
        <v>566</v>
      </c>
      <c r="K8094" s="0" t="n">
        <v>0</v>
      </c>
      <c r="L8094" s="0" t="n">
        <v>0.681818</v>
      </c>
      <c r="M8094" s="0" t="n">
        <v>0.0056391</v>
      </c>
      <c r="N8094" s="0" t="n">
        <v>0.0130348</v>
      </c>
    </row>
    <row r="8095" customFormat="false" ht="12.8" hidden="false" customHeight="false" outlineLevel="0" collapsed="false">
      <c r="A8095" s="0" t="s">
        <v>14</v>
      </c>
      <c r="B8095" s="0" t="s">
        <v>6290</v>
      </c>
      <c r="C8095" s="0" t="s">
        <v>12884</v>
      </c>
      <c r="D8095" s="0" t="s">
        <v>6291</v>
      </c>
      <c r="E8095" s="0" t="n">
        <v>0.02</v>
      </c>
      <c r="F8095" s="0" t="s">
        <v>6292</v>
      </c>
      <c r="G8095" s="0" t="s">
        <v>19</v>
      </c>
      <c r="H8095" s="0" t="s">
        <v>33</v>
      </c>
      <c r="I8095" s="0" t="s">
        <v>565</v>
      </c>
      <c r="J8095" s="0" t="s">
        <v>566</v>
      </c>
      <c r="K8095" s="0" t="n">
        <v>0</v>
      </c>
      <c r="L8095" s="0" t="n">
        <v>0.704545</v>
      </c>
      <c r="M8095" s="0" t="n">
        <v>0.018797</v>
      </c>
      <c r="N8095" s="0" t="n">
        <v>0.0169065</v>
      </c>
    </row>
    <row r="8096" customFormat="false" ht="12.8" hidden="false" customHeight="false" outlineLevel="0" collapsed="false">
      <c r="A8096" s="0" t="s">
        <v>14</v>
      </c>
      <c r="B8096" s="0" t="s">
        <v>8951</v>
      </c>
      <c r="C8096" s="0" t="s">
        <v>12884</v>
      </c>
      <c r="D8096" s="0" t="s">
        <v>8952</v>
      </c>
      <c r="E8096" s="0" t="n">
        <v>0.019</v>
      </c>
      <c r="F8096" s="0" t="s">
        <v>8953</v>
      </c>
      <c r="G8096" s="0" t="s">
        <v>19</v>
      </c>
      <c r="H8096" s="0" t="s">
        <v>33</v>
      </c>
      <c r="I8096" s="0" t="s">
        <v>565</v>
      </c>
      <c r="J8096" s="0" t="s">
        <v>566</v>
      </c>
      <c r="K8096" s="0" t="n">
        <v>0</v>
      </c>
      <c r="L8096" s="0" t="n">
        <v>0.715909</v>
      </c>
      <c r="M8096" s="0" t="n">
        <v>0.00783208</v>
      </c>
      <c r="N8096" s="0" t="n">
        <v>0.0180035</v>
      </c>
    </row>
    <row r="8097" customFormat="false" ht="12.8" hidden="false" customHeight="false" outlineLevel="0" collapsed="false">
      <c r="A8097" s="0" t="s">
        <v>14</v>
      </c>
      <c r="B8097" s="0" t="s">
        <v>12913</v>
      </c>
      <c r="C8097" s="0" t="s">
        <v>12884</v>
      </c>
      <c r="D8097" s="0" t="s">
        <v>12914</v>
      </c>
      <c r="E8097" s="0" t="n">
        <v>0.011</v>
      </c>
      <c r="F8097" s="0" t="s">
        <v>12915</v>
      </c>
      <c r="G8097" s="0" t="s">
        <v>19</v>
      </c>
      <c r="H8097" s="0" t="s">
        <v>33</v>
      </c>
      <c r="I8097" s="0" t="s">
        <v>565</v>
      </c>
      <c r="J8097" s="0" t="s">
        <v>566</v>
      </c>
      <c r="K8097" s="0" t="n">
        <v>0</v>
      </c>
      <c r="L8097" s="0" t="n">
        <v>0.715909</v>
      </c>
      <c r="M8097" s="0" t="n">
        <v>0.000313283</v>
      </c>
      <c r="N8097" s="0" t="n">
        <v>0.00955024</v>
      </c>
    </row>
    <row r="8098" customFormat="false" ht="12.8" hidden="false" customHeight="false" outlineLevel="0" collapsed="false">
      <c r="A8098" s="0" t="s">
        <v>14</v>
      </c>
      <c r="B8098" s="0" t="s">
        <v>12916</v>
      </c>
      <c r="C8098" s="0" t="s">
        <v>12884</v>
      </c>
      <c r="D8098" s="0" t="s">
        <v>12917</v>
      </c>
      <c r="E8098" s="0" t="n">
        <v>0.018</v>
      </c>
      <c r="F8098" s="0" t="s">
        <v>12918</v>
      </c>
      <c r="G8098" s="0" t="s">
        <v>19</v>
      </c>
      <c r="H8098" s="0" t="s">
        <v>33</v>
      </c>
      <c r="I8098" s="0" t="s">
        <v>565</v>
      </c>
      <c r="J8098" s="0" t="s">
        <v>566</v>
      </c>
      <c r="K8098" s="0" t="n">
        <v>0</v>
      </c>
      <c r="L8098" s="0" t="n">
        <v>0.659091</v>
      </c>
      <c r="M8098" s="0" t="n">
        <v>0.0106516</v>
      </c>
      <c r="N8098" s="0" t="n">
        <v>0.0147771</v>
      </c>
    </row>
    <row r="8099" customFormat="false" ht="12.8" hidden="false" customHeight="false" outlineLevel="0" collapsed="false">
      <c r="A8099" s="0" t="s">
        <v>14</v>
      </c>
      <c r="B8099" s="0" t="s">
        <v>12919</v>
      </c>
      <c r="C8099" s="0" t="s">
        <v>12884</v>
      </c>
      <c r="D8099" s="0" t="s">
        <v>12920</v>
      </c>
      <c r="E8099" s="0" t="n">
        <v>0.017</v>
      </c>
      <c r="F8099" s="0" t="s">
        <v>12921</v>
      </c>
      <c r="G8099" s="0" t="s">
        <v>19</v>
      </c>
      <c r="H8099" s="0" t="s">
        <v>33</v>
      </c>
      <c r="I8099" s="0" t="s">
        <v>565</v>
      </c>
      <c r="J8099" s="0" t="s">
        <v>566</v>
      </c>
      <c r="K8099" s="0" t="n">
        <v>0</v>
      </c>
      <c r="L8099" s="0" t="n">
        <v>0.647727</v>
      </c>
      <c r="M8099" s="0" t="n">
        <v>0.00313283</v>
      </c>
      <c r="N8099" s="0" t="n">
        <v>0.0174873</v>
      </c>
    </row>
    <row r="8100" customFormat="false" ht="12.8" hidden="false" customHeight="false" outlineLevel="0" collapsed="false">
      <c r="A8100" s="0" t="s">
        <v>14</v>
      </c>
      <c r="B8100" s="0" t="s">
        <v>11705</v>
      </c>
      <c r="C8100" s="0" t="s">
        <v>12884</v>
      </c>
      <c r="D8100" s="0" t="s">
        <v>11706</v>
      </c>
      <c r="E8100" s="0" t="n">
        <v>0.024</v>
      </c>
      <c r="F8100" s="0" t="s">
        <v>11707</v>
      </c>
      <c r="G8100" s="0" t="s">
        <v>19</v>
      </c>
      <c r="H8100" s="0" t="s">
        <v>33</v>
      </c>
      <c r="I8100" s="0" t="s">
        <v>565</v>
      </c>
      <c r="J8100" s="0" t="s">
        <v>566</v>
      </c>
      <c r="K8100" s="0" t="n">
        <v>0</v>
      </c>
      <c r="L8100" s="0" t="n">
        <v>0.727273</v>
      </c>
      <c r="M8100" s="0" t="n">
        <v>0.00595238</v>
      </c>
      <c r="N8100" s="0" t="n">
        <v>0.0238756</v>
      </c>
    </row>
    <row r="8101" customFormat="false" ht="12.8" hidden="false" customHeight="false" outlineLevel="0" collapsed="false">
      <c r="A8101" s="0" t="s">
        <v>14</v>
      </c>
      <c r="B8101" s="0" t="s">
        <v>12922</v>
      </c>
      <c r="C8101" s="0" t="s">
        <v>12884</v>
      </c>
      <c r="D8101" s="0" t="s">
        <v>12923</v>
      </c>
      <c r="E8101" s="0" t="n">
        <v>0.02</v>
      </c>
      <c r="F8101" s="0" t="s">
        <v>12924</v>
      </c>
      <c r="G8101" s="0" t="s">
        <v>19</v>
      </c>
      <c r="H8101" s="0" t="s">
        <v>33</v>
      </c>
      <c r="I8101" s="0" t="s">
        <v>565</v>
      </c>
      <c r="J8101" s="0" t="s">
        <v>566</v>
      </c>
      <c r="K8101" s="0" t="n">
        <v>0</v>
      </c>
      <c r="L8101" s="0" t="n">
        <v>0.715909</v>
      </c>
      <c r="M8101" s="0" t="n">
        <v>0.0200501</v>
      </c>
      <c r="N8101" s="0" t="n">
        <v>0.0138091</v>
      </c>
    </row>
    <row r="8102" customFormat="false" ht="12.8" hidden="false" customHeight="false" outlineLevel="0" collapsed="false">
      <c r="A8102" s="0" t="s">
        <v>14</v>
      </c>
      <c r="B8102" s="0" t="s">
        <v>12925</v>
      </c>
      <c r="C8102" s="0" t="s">
        <v>12884</v>
      </c>
      <c r="D8102" s="0" t="s">
        <v>12926</v>
      </c>
      <c r="E8102" s="0" t="n">
        <v>0.024</v>
      </c>
      <c r="F8102" s="0" t="s">
        <v>12927</v>
      </c>
      <c r="G8102" s="0" t="s">
        <v>19</v>
      </c>
      <c r="H8102" s="0" t="s">
        <v>33</v>
      </c>
      <c r="I8102" s="0" t="s">
        <v>565</v>
      </c>
      <c r="J8102" s="0" t="s">
        <v>566</v>
      </c>
      <c r="K8102" s="0" t="n">
        <v>0</v>
      </c>
      <c r="L8102" s="0" t="n">
        <v>0.693182</v>
      </c>
      <c r="M8102" s="0" t="n">
        <v>0.00689223</v>
      </c>
      <c r="N8102" s="0" t="n">
        <v>0.0235529</v>
      </c>
    </row>
    <row r="8103" customFormat="false" ht="12.8" hidden="false" customHeight="false" outlineLevel="0" collapsed="false">
      <c r="A8103" s="0" t="s">
        <v>14</v>
      </c>
      <c r="B8103" s="0" t="s">
        <v>1158</v>
      </c>
      <c r="C8103" s="0" t="s">
        <v>12884</v>
      </c>
      <c r="D8103" s="0" t="s">
        <v>1159</v>
      </c>
      <c r="E8103" s="0" t="n">
        <v>0.017</v>
      </c>
      <c r="F8103" s="0" t="s">
        <v>1160</v>
      </c>
      <c r="G8103" s="0" t="s">
        <v>19</v>
      </c>
      <c r="H8103" s="0" t="s">
        <v>33</v>
      </c>
      <c r="I8103" s="0" t="s">
        <v>565</v>
      </c>
      <c r="J8103" s="0" t="s">
        <v>566</v>
      </c>
      <c r="K8103" s="0" t="n">
        <v>0</v>
      </c>
      <c r="L8103" s="0" t="n">
        <v>0.829545</v>
      </c>
      <c r="M8103" s="0" t="n">
        <v>0.00093985</v>
      </c>
      <c r="N8103" s="0" t="n">
        <v>0.0160031</v>
      </c>
    </row>
    <row r="8104" customFormat="false" ht="12.8" hidden="false" customHeight="false" outlineLevel="0" collapsed="false">
      <c r="A8104" s="0" t="s">
        <v>14</v>
      </c>
      <c r="B8104" s="0" t="s">
        <v>12928</v>
      </c>
      <c r="C8104" s="0" t="s">
        <v>12884</v>
      </c>
      <c r="D8104" s="0" t="s">
        <v>12929</v>
      </c>
      <c r="E8104" s="0" t="n">
        <v>0.021</v>
      </c>
      <c r="F8104" s="0" t="s">
        <v>12930</v>
      </c>
      <c r="G8104" s="0" t="s">
        <v>19</v>
      </c>
      <c r="H8104" s="0" t="s">
        <v>33</v>
      </c>
      <c r="I8104" s="0" t="s">
        <v>565</v>
      </c>
      <c r="J8104" s="0" t="s">
        <v>566</v>
      </c>
      <c r="K8104" s="0" t="n">
        <v>0</v>
      </c>
      <c r="L8104" s="0" t="n">
        <v>0.522727</v>
      </c>
      <c r="M8104" s="0" t="n">
        <v>0.0075188</v>
      </c>
      <c r="N8104" s="0" t="n">
        <v>0.021359</v>
      </c>
    </row>
    <row r="8105" customFormat="false" ht="12.8" hidden="false" customHeight="false" outlineLevel="0" collapsed="false">
      <c r="A8105" s="0" t="s">
        <v>14</v>
      </c>
      <c r="B8105" s="0" t="s">
        <v>12931</v>
      </c>
      <c r="C8105" s="0" t="s">
        <v>12884</v>
      </c>
      <c r="D8105" s="0" t="s">
        <v>12932</v>
      </c>
      <c r="E8105" s="0" t="n">
        <v>0.025</v>
      </c>
      <c r="F8105" s="0" t="s">
        <v>12933</v>
      </c>
      <c r="G8105" s="0" t="s">
        <v>19</v>
      </c>
      <c r="H8105" s="0" t="s">
        <v>33</v>
      </c>
      <c r="I8105" s="0" t="s">
        <v>565</v>
      </c>
      <c r="J8105" s="0" t="s">
        <v>566</v>
      </c>
      <c r="K8105" s="0" t="n">
        <v>0</v>
      </c>
      <c r="L8105" s="0" t="n">
        <v>0.681818</v>
      </c>
      <c r="M8105" s="0" t="n">
        <v>0.00281955</v>
      </c>
      <c r="N8105" s="0" t="n">
        <v>0.0263277</v>
      </c>
    </row>
    <row r="8106" customFormat="false" ht="12.8" hidden="false" customHeight="false" outlineLevel="0" collapsed="false">
      <c r="A8106" s="0" t="s">
        <v>14</v>
      </c>
      <c r="B8106" s="0" t="s">
        <v>10146</v>
      </c>
      <c r="C8106" s="0" t="s">
        <v>12884</v>
      </c>
      <c r="D8106" s="0" t="s">
        <v>10147</v>
      </c>
      <c r="E8106" s="0" t="n">
        <v>0.033</v>
      </c>
      <c r="F8106" s="0" t="s">
        <v>10148</v>
      </c>
      <c r="G8106" s="0" t="s">
        <v>19</v>
      </c>
      <c r="H8106" s="0" t="s">
        <v>33</v>
      </c>
      <c r="I8106" s="0" t="s">
        <v>565</v>
      </c>
      <c r="J8106" s="0" t="s">
        <v>566</v>
      </c>
      <c r="K8106" s="0" t="n">
        <v>0</v>
      </c>
      <c r="L8106" s="0" t="n">
        <v>0.988636</v>
      </c>
      <c r="M8106" s="0" t="n">
        <v>0.00720551</v>
      </c>
      <c r="N8106" s="0" t="n">
        <v>0.03491</v>
      </c>
    </row>
    <row r="8107" customFormat="false" ht="12.8" hidden="false" customHeight="false" outlineLevel="0" collapsed="false">
      <c r="A8107" s="0" t="s">
        <v>14</v>
      </c>
      <c r="B8107" s="0" t="s">
        <v>2313</v>
      </c>
      <c r="C8107" s="0" t="s">
        <v>12884</v>
      </c>
      <c r="D8107" s="0" t="s">
        <v>2314</v>
      </c>
      <c r="E8107" s="0" t="n">
        <v>0.016</v>
      </c>
      <c r="F8107" s="0" t="s">
        <v>2315</v>
      </c>
      <c r="G8107" s="0" t="s">
        <v>19</v>
      </c>
      <c r="H8107" s="0" t="s">
        <v>33</v>
      </c>
      <c r="I8107" s="0" t="s">
        <v>565</v>
      </c>
      <c r="J8107" s="0" t="s">
        <v>566</v>
      </c>
      <c r="K8107" s="0" t="n">
        <v>0</v>
      </c>
      <c r="L8107" s="0" t="n">
        <v>0.727273</v>
      </c>
      <c r="M8107" s="0" t="n">
        <v>0.000313283</v>
      </c>
      <c r="N8107" s="0" t="n">
        <v>0.0160676</v>
      </c>
    </row>
    <row r="8108" customFormat="false" ht="12.8" hidden="false" customHeight="false" outlineLevel="0" collapsed="false">
      <c r="A8108" s="0" t="s">
        <v>14</v>
      </c>
      <c r="B8108" s="0" t="s">
        <v>12934</v>
      </c>
      <c r="C8108" s="0" t="s">
        <v>12884</v>
      </c>
      <c r="D8108" s="0" t="s">
        <v>12935</v>
      </c>
      <c r="E8108" s="0" t="n">
        <v>0.022</v>
      </c>
      <c r="F8108" s="0" t="s">
        <v>12936</v>
      </c>
      <c r="G8108" s="0" t="s">
        <v>19</v>
      </c>
      <c r="H8108" s="0" t="s">
        <v>33</v>
      </c>
      <c r="I8108" s="0" t="s">
        <v>565</v>
      </c>
      <c r="J8108" s="0" t="s">
        <v>566</v>
      </c>
      <c r="K8108" s="0" t="n">
        <v>0</v>
      </c>
      <c r="L8108" s="0" t="n">
        <v>0.840909</v>
      </c>
      <c r="M8108" s="0" t="n">
        <v>0.00093985</v>
      </c>
      <c r="N8108" s="0" t="n">
        <v>0.0231012</v>
      </c>
    </row>
    <row r="8109" customFormat="false" ht="12.8" hidden="false" customHeight="false" outlineLevel="0" collapsed="false">
      <c r="A8109" s="0" t="s">
        <v>14</v>
      </c>
      <c r="B8109" s="0" t="s">
        <v>12937</v>
      </c>
      <c r="C8109" s="0" t="s">
        <v>12884</v>
      </c>
      <c r="D8109" s="0" t="s">
        <v>12938</v>
      </c>
      <c r="E8109" s="0" t="n">
        <v>0.022</v>
      </c>
      <c r="F8109" s="0" t="s">
        <v>12939</v>
      </c>
      <c r="G8109" s="0" t="s">
        <v>19</v>
      </c>
      <c r="H8109" s="0" t="s">
        <v>33</v>
      </c>
      <c r="I8109" s="0" t="s">
        <v>565</v>
      </c>
      <c r="J8109" s="0" t="s">
        <v>566</v>
      </c>
      <c r="K8109" s="0" t="n">
        <v>0</v>
      </c>
      <c r="L8109" s="0" t="n">
        <v>0.943182</v>
      </c>
      <c r="M8109" s="0" t="n">
        <v>0.00720551</v>
      </c>
      <c r="N8109" s="0" t="n">
        <v>0.0205201</v>
      </c>
    </row>
    <row r="8110" customFormat="false" ht="12.8" hidden="false" customHeight="false" outlineLevel="0" collapsed="false">
      <c r="A8110" s="0" t="s">
        <v>14</v>
      </c>
      <c r="B8110" s="0" t="s">
        <v>12940</v>
      </c>
      <c r="C8110" s="0" t="s">
        <v>12884</v>
      </c>
      <c r="D8110" s="0" t="s">
        <v>33</v>
      </c>
      <c r="E8110" s="0" t="n">
        <v>0.061</v>
      </c>
      <c r="F8110" s="0" t="s">
        <v>12941</v>
      </c>
      <c r="G8110" s="0" t="s">
        <v>19</v>
      </c>
      <c r="H8110" s="0" t="s">
        <v>33</v>
      </c>
      <c r="I8110" s="0" t="s">
        <v>565</v>
      </c>
      <c r="J8110" s="0" t="s">
        <v>566</v>
      </c>
      <c r="K8110" s="0" t="n">
        <v>0</v>
      </c>
      <c r="L8110" s="0" t="n">
        <v>0.670455</v>
      </c>
      <c r="M8110" s="0" t="n">
        <v>0.0667293</v>
      </c>
      <c r="N8110" s="0" t="n">
        <v>0.0530425</v>
      </c>
    </row>
    <row r="8111" customFormat="false" ht="12.8" hidden="false" customHeight="false" outlineLevel="0" collapsed="false">
      <c r="A8111" s="0" t="s">
        <v>14</v>
      </c>
      <c r="B8111" s="0" t="s">
        <v>12942</v>
      </c>
      <c r="C8111" s="0" t="s">
        <v>12884</v>
      </c>
      <c r="D8111" s="0" t="s">
        <v>12943</v>
      </c>
      <c r="E8111" s="0" t="n">
        <v>0.026</v>
      </c>
      <c r="F8111" s="0" t="s">
        <v>12944</v>
      </c>
      <c r="G8111" s="0" t="s">
        <v>19</v>
      </c>
      <c r="H8111" s="0" t="s">
        <v>33</v>
      </c>
      <c r="I8111" s="0" t="s">
        <v>565</v>
      </c>
      <c r="J8111" s="0" t="s">
        <v>566</v>
      </c>
      <c r="K8111" s="0" t="n">
        <v>0</v>
      </c>
      <c r="L8111" s="0" t="n">
        <v>0.625</v>
      </c>
      <c r="M8111" s="0" t="n">
        <v>0.0159774</v>
      </c>
      <c r="N8111" s="0" t="n">
        <v>0.0256824</v>
      </c>
    </row>
    <row r="8112" customFormat="false" ht="12.8" hidden="false" customHeight="false" outlineLevel="0" collapsed="false">
      <c r="A8112" s="0" t="s">
        <v>14</v>
      </c>
      <c r="B8112" s="0" t="s">
        <v>9096</v>
      </c>
      <c r="C8112" s="0" t="s">
        <v>12884</v>
      </c>
      <c r="D8112" s="0" t="s">
        <v>9097</v>
      </c>
      <c r="E8112" s="0" t="n">
        <v>0.03</v>
      </c>
      <c r="F8112" s="0" t="s">
        <v>9098</v>
      </c>
      <c r="G8112" s="0" t="s">
        <v>19</v>
      </c>
      <c r="H8112" s="0" t="s">
        <v>33</v>
      </c>
      <c r="I8112" s="0" t="s">
        <v>565</v>
      </c>
      <c r="J8112" s="0" t="s">
        <v>566</v>
      </c>
      <c r="K8112" s="0" t="n">
        <v>0</v>
      </c>
      <c r="L8112" s="0" t="n">
        <v>1</v>
      </c>
      <c r="M8112" s="0" t="n">
        <v>0.0382206</v>
      </c>
      <c r="N8112" s="0" t="n">
        <v>0.0238756</v>
      </c>
    </row>
    <row r="8113" customFormat="false" ht="12.8" hidden="false" customHeight="false" outlineLevel="0" collapsed="false">
      <c r="A8113" s="0" t="s">
        <v>14</v>
      </c>
      <c r="B8113" s="0" t="s">
        <v>9934</v>
      </c>
      <c r="C8113" s="0" t="s">
        <v>12884</v>
      </c>
      <c r="D8113" s="0" t="s">
        <v>9935</v>
      </c>
      <c r="E8113" s="0" t="n">
        <v>0.022</v>
      </c>
      <c r="F8113" s="0" t="s">
        <v>9936</v>
      </c>
      <c r="G8113" s="0" t="s">
        <v>19</v>
      </c>
      <c r="H8113" s="0" t="s">
        <v>33</v>
      </c>
      <c r="I8113" s="0" t="s">
        <v>565</v>
      </c>
      <c r="J8113" s="0" t="s">
        <v>566</v>
      </c>
      <c r="K8113" s="0" t="n">
        <v>0</v>
      </c>
      <c r="L8113" s="0" t="n">
        <v>0.670455</v>
      </c>
      <c r="M8113" s="0" t="n">
        <v>0</v>
      </c>
      <c r="N8113" s="0" t="n">
        <v>0.0240046</v>
      </c>
    </row>
    <row r="8114" customFormat="false" ht="12.8" hidden="false" customHeight="false" outlineLevel="0" collapsed="false">
      <c r="A8114" s="0" t="s">
        <v>14</v>
      </c>
      <c r="B8114" s="0" t="s">
        <v>7826</v>
      </c>
      <c r="C8114" s="0" t="s">
        <v>12884</v>
      </c>
      <c r="D8114" s="0" t="s">
        <v>7827</v>
      </c>
      <c r="E8114" s="0" t="n">
        <v>0.028</v>
      </c>
      <c r="F8114" s="0" t="s">
        <v>7828</v>
      </c>
      <c r="G8114" s="0" t="s">
        <v>19</v>
      </c>
      <c r="H8114" s="0" t="s">
        <v>33</v>
      </c>
      <c r="I8114" s="0" t="s">
        <v>565</v>
      </c>
      <c r="J8114" s="0" t="s">
        <v>566</v>
      </c>
      <c r="K8114" s="0" t="n">
        <v>0</v>
      </c>
      <c r="L8114" s="0" t="n">
        <v>0.852273</v>
      </c>
      <c r="M8114" s="0" t="n">
        <v>0.0200501</v>
      </c>
      <c r="N8114" s="0" t="n">
        <v>0.023682</v>
      </c>
    </row>
    <row r="8115" customFormat="false" ht="12.8" hidden="false" customHeight="false" outlineLevel="0" collapsed="false">
      <c r="A8115" s="0" t="s">
        <v>14</v>
      </c>
      <c r="B8115" s="0" t="s">
        <v>7896</v>
      </c>
      <c r="C8115" s="0" t="s">
        <v>12884</v>
      </c>
      <c r="D8115" s="0" t="s">
        <v>7897</v>
      </c>
      <c r="E8115" s="0" t="n">
        <v>0.034</v>
      </c>
      <c r="F8115" s="0" t="s">
        <v>7898</v>
      </c>
      <c r="G8115" s="0" t="s">
        <v>19</v>
      </c>
      <c r="H8115" s="0" t="s">
        <v>33</v>
      </c>
      <c r="I8115" s="0" t="s">
        <v>565</v>
      </c>
      <c r="J8115" s="0" t="s">
        <v>566</v>
      </c>
      <c r="K8115" s="0" t="n">
        <v>0</v>
      </c>
      <c r="L8115" s="0" t="n">
        <v>0.886364</v>
      </c>
      <c r="M8115" s="0" t="n">
        <v>0</v>
      </c>
      <c r="N8115" s="0" t="n">
        <v>0.0380074</v>
      </c>
    </row>
    <row r="8116" customFormat="false" ht="12.8" hidden="false" customHeight="false" outlineLevel="0" collapsed="false">
      <c r="A8116" s="0" t="s">
        <v>14</v>
      </c>
      <c r="B8116" s="0" t="s">
        <v>12945</v>
      </c>
      <c r="C8116" s="0" t="s">
        <v>12884</v>
      </c>
      <c r="D8116" s="0" t="s">
        <v>12946</v>
      </c>
      <c r="E8116" s="0" t="n">
        <v>0.029</v>
      </c>
      <c r="F8116" s="0" t="s">
        <v>12947</v>
      </c>
      <c r="G8116" s="0" t="s">
        <v>19</v>
      </c>
      <c r="H8116" s="0" t="s">
        <v>33</v>
      </c>
      <c r="I8116" s="0" t="s">
        <v>565</v>
      </c>
      <c r="J8116" s="0" t="s">
        <v>566</v>
      </c>
      <c r="K8116" s="0" t="n">
        <v>0</v>
      </c>
      <c r="L8116" s="0" t="n">
        <v>0.659091</v>
      </c>
      <c r="M8116" s="0" t="n">
        <v>0.0137845</v>
      </c>
      <c r="N8116" s="0" t="n">
        <v>0.0301349</v>
      </c>
    </row>
    <row r="8117" customFormat="false" ht="12.8" hidden="false" customHeight="false" outlineLevel="0" collapsed="false">
      <c r="A8117" s="0" t="s">
        <v>14</v>
      </c>
      <c r="B8117" s="0" t="s">
        <v>4815</v>
      </c>
      <c r="C8117" s="0" t="s">
        <v>12884</v>
      </c>
      <c r="D8117" s="0" t="s">
        <v>4816</v>
      </c>
      <c r="E8117" s="0" t="n">
        <v>0.006</v>
      </c>
      <c r="F8117" s="0" t="s">
        <v>4817</v>
      </c>
      <c r="G8117" s="0" t="s">
        <v>19</v>
      </c>
      <c r="H8117" s="0" t="n">
        <v>1</v>
      </c>
      <c r="I8117" s="0" t="s">
        <v>565</v>
      </c>
      <c r="J8117" s="0" t="s">
        <v>566</v>
      </c>
      <c r="K8117" s="0" t="n">
        <v>0</v>
      </c>
      <c r="L8117" s="0" t="n">
        <v>0.613636</v>
      </c>
      <c r="M8117" s="0" t="n">
        <v>0.000626566</v>
      </c>
      <c r="N8117" s="0" t="n">
        <v>0.00432342</v>
      </c>
    </row>
    <row r="8118" customFormat="false" ht="12.8" hidden="false" customHeight="false" outlineLevel="0" collapsed="false">
      <c r="A8118" s="0" t="s">
        <v>14</v>
      </c>
      <c r="B8118" s="0" t="s">
        <v>12948</v>
      </c>
      <c r="C8118" s="0" t="s">
        <v>12884</v>
      </c>
      <c r="D8118" s="0" t="s">
        <v>12949</v>
      </c>
      <c r="E8118" s="0" t="n">
        <v>0.003</v>
      </c>
      <c r="F8118" s="0" t="s">
        <v>12950</v>
      </c>
      <c r="G8118" s="0" t="s">
        <v>19</v>
      </c>
      <c r="H8118" s="0" t="n">
        <v>1</v>
      </c>
      <c r="I8118" s="0" t="s">
        <v>565</v>
      </c>
      <c r="J8118" s="0" t="s">
        <v>566</v>
      </c>
      <c r="K8118" s="0" t="n">
        <v>0</v>
      </c>
      <c r="L8118" s="0" t="n">
        <v>0.193182</v>
      </c>
      <c r="M8118" s="0" t="n">
        <v>0</v>
      </c>
      <c r="N8118" s="0" t="n">
        <v>0.00238756</v>
      </c>
    </row>
    <row r="8119" customFormat="false" ht="12.8" hidden="false" customHeight="false" outlineLevel="0" collapsed="false">
      <c r="A8119" s="0" t="s">
        <v>14</v>
      </c>
      <c r="B8119" s="0" t="s">
        <v>12951</v>
      </c>
      <c r="C8119" s="0" t="s">
        <v>12884</v>
      </c>
      <c r="D8119" s="0" t="s">
        <v>12952</v>
      </c>
      <c r="E8119" s="0" t="n">
        <v>0.003</v>
      </c>
      <c r="F8119" s="0" t="s">
        <v>12953</v>
      </c>
      <c r="G8119" s="0" t="s">
        <v>19</v>
      </c>
      <c r="H8119" s="0" t="n">
        <v>1</v>
      </c>
      <c r="I8119" s="0" t="s">
        <v>565</v>
      </c>
      <c r="J8119" s="0" t="s">
        <v>566</v>
      </c>
      <c r="K8119" s="0" t="n">
        <v>0</v>
      </c>
      <c r="L8119" s="0" t="n">
        <v>0.579545</v>
      </c>
      <c r="M8119" s="0" t="n">
        <v>0</v>
      </c>
      <c r="N8119" s="0" t="n">
        <v>0</v>
      </c>
    </row>
    <row r="8120" customFormat="false" ht="12.8" hidden="false" customHeight="false" outlineLevel="0" collapsed="false">
      <c r="A8120" s="0" t="s">
        <v>14</v>
      </c>
      <c r="B8120" s="0" t="s">
        <v>11387</v>
      </c>
      <c r="C8120" s="0" t="s">
        <v>12954</v>
      </c>
      <c r="D8120" s="0" t="s">
        <v>33</v>
      </c>
      <c r="E8120" s="0" t="n">
        <v>0.009</v>
      </c>
      <c r="F8120" s="0" t="s">
        <v>11389</v>
      </c>
      <c r="G8120" s="0" t="s">
        <v>19</v>
      </c>
      <c r="H8120" s="0" t="s">
        <v>33</v>
      </c>
      <c r="I8120" s="0" t="s">
        <v>3766</v>
      </c>
      <c r="J8120" s="0" t="s">
        <v>5358</v>
      </c>
      <c r="K8120" s="0" t="n">
        <v>0</v>
      </c>
      <c r="L8120" s="0" t="n">
        <v>0</v>
      </c>
      <c r="M8120" s="0" t="n">
        <v>0.018797</v>
      </c>
      <c r="N8120" s="0" t="n">
        <v>0.00757138</v>
      </c>
    </row>
    <row r="8121" customFormat="false" ht="12.8" hidden="false" customHeight="false" outlineLevel="0" collapsed="false">
      <c r="A8121" s="0" t="s">
        <v>14</v>
      </c>
      <c r="B8121" s="0" t="s">
        <v>12955</v>
      </c>
      <c r="C8121" s="0" t="s">
        <v>12954</v>
      </c>
      <c r="D8121" s="0" t="s">
        <v>12956</v>
      </c>
      <c r="E8121" s="0" t="n">
        <v>0.001</v>
      </c>
      <c r="F8121" s="0" t="s">
        <v>12957</v>
      </c>
      <c r="G8121" s="0" t="s">
        <v>19</v>
      </c>
      <c r="H8121" s="0" t="s">
        <v>33</v>
      </c>
      <c r="I8121" s="0" t="s">
        <v>3766</v>
      </c>
      <c r="J8121" s="0" t="s">
        <v>5358</v>
      </c>
      <c r="K8121" s="0" t="n">
        <v>0</v>
      </c>
      <c r="L8121" s="0" t="n">
        <v>0</v>
      </c>
      <c r="M8121" s="0" t="n">
        <v>0</v>
      </c>
      <c r="N8121" s="0" t="n">
        <v>0.00134745</v>
      </c>
    </row>
    <row r="8122" customFormat="false" ht="12.8" hidden="false" customHeight="false" outlineLevel="0" collapsed="false">
      <c r="A8122" s="0" t="s">
        <v>14</v>
      </c>
      <c r="B8122" s="0" t="s">
        <v>288</v>
      </c>
      <c r="C8122" s="0" t="s">
        <v>12954</v>
      </c>
      <c r="D8122" s="0" t="s">
        <v>289</v>
      </c>
      <c r="E8122" s="0" t="n">
        <v>0.003</v>
      </c>
      <c r="F8122" s="0" t="s">
        <v>290</v>
      </c>
      <c r="G8122" s="0" t="s">
        <v>19</v>
      </c>
      <c r="H8122" s="0" t="s">
        <v>33</v>
      </c>
      <c r="I8122" s="0" t="s">
        <v>3766</v>
      </c>
      <c r="J8122" s="0" t="s">
        <v>5358</v>
      </c>
      <c r="K8122" s="0" t="n">
        <v>0</v>
      </c>
      <c r="L8122" s="0" t="n">
        <v>0</v>
      </c>
      <c r="M8122" s="0" t="n">
        <v>0.00344612</v>
      </c>
      <c r="N8122" s="0" t="n">
        <v>0.00295156</v>
      </c>
    </row>
    <row r="8123" customFormat="false" ht="12.8" hidden="false" customHeight="false" outlineLevel="0" collapsed="false">
      <c r="A8123" s="0" t="s">
        <v>14</v>
      </c>
      <c r="B8123" s="0" t="s">
        <v>8178</v>
      </c>
      <c r="C8123" s="0" t="s">
        <v>12954</v>
      </c>
      <c r="D8123" s="0" t="s">
        <v>8179</v>
      </c>
      <c r="E8123" s="0" t="n">
        <v>0.001</v>
      </c>
      <c r="F8123" s="0" t="s">
        <v>8180</v>
      </c>
      <c r="G8123" s="0" t="s">
        <v>19</v>
      </c>
      <c r="H8123" s="0" t="s">
        <v>33</v>
      </c>
      <c r="I8123" s="0" t="s">
        <v>3766</v>
      </c>
      <c r="J8123" s="0" t="s">
        <v>5358</v>
      </c>
      <c r="K8123" s="0" t="n">
        <v>0</v>
      </c>
      <c r="L8123" s="0" t="n">
        <v>0</v>
      </c>
      <c r="M8123" s="0" t="n">
        <v>0.000313283</v>
      </c>
      <c r="N8123" s="0" t="n">
        <v>0.000769971</v>
      </c>
    </row>
    <row r="8124" customFormat="false" ht="12.8" hidden="false" customHeight="false" outlineLevel="0" collapsed="false">
      <c r="A8124" s="0" t="s">
        <v>14</v>
      </c>
      <c r="B8124" s="0" t="s">
        <v>2048</v>
      </c>
      <c r="C8124" s="0" t="s">
        <v>12954</v>
      </c>
      <c r="D8124" s="0" t="s">
        <v>2049</v>
      </c>
      <c r="E8124" s="0" t="n">
        <v>0.033</v>
      </c>
      <c r="F8124" s="0" t="s">
        <v>2050</v>
      </c>
      <c r="G8124" s="0" t="s">
        <v>19</v>
      </c>
      <c r="H8124" s="0" t="s">
        <v>33</v>
      </c>
      <c r="I8124" s="0" t="s">
        <v>3766</v>
      </c>
      <c r="J8124" s="0" t="s">
        <v>5358</v>
      </c>
      <c r="K8124" s="0" t="n">
        <v>0</v>
      </c>
      <c r="L8124" s="0" t="n">
        <v>0</v>
      </c>
      <c r="M8124" s="0" t="n">
        <v>0.091792</v>
      </c>
      <c r="N8124" s="0" t="n">
        <v>0.022265</v>
      </c>
    </row>
    <row r="8125" customFormat="false" ht="12.8" hidden="false" customHeight="false" outlineLevel="0" collapsed="false">
      <c r="A8125" s="0" t="s">
        <v>80</v>
      </c>
      <c r="B8125" s="0" t="s">
        <v>12958</v>
      </c>
      <c r="C8125" s="0" t="s">
        <v>12954</v>
      </c>
      <c r="D8125" s="0" t="s">
        <v>33</v>
      </c>
      <c r="E8125" s="0" t="n">
        <v>0.009</v>
      </c>
      <c r="F8125" s="0" t="s">
        <v>12959</v>
      </c>
      <c r="G8125" s="0" t="s">
        <v>19</v>
      </c>
      <c r="H8125" s="0" t="s">
        <v>33</v>
      </c>
      <c r="I8125" s="0" t="s">
        <v>3766</v>
      </c>
      <c r="J8125" s="0" t="s">
        <v>5358</v>
      </c>
      <c r="K8125" s="0" t="n">
        <v>0</v>
      </c>
      <c r="L8125" s="0" t="n">
        <v>0</v>
      </c>
      <c r="M8125" s="0" t="n">
        <v>0.0510652</v>
      </c>
      <c r="N8125" s="0" t="n">
        <v>0</v>
      </c>
    </row>
    <row r="8126" customFormat="false" ht="12.8" hidden="false" customHeight="false" outlineLevel="0" collapsed="false">
      <c r="A8126" s="0" t="s">
        <v>14</v>
      </c>
      <c r="B8126" s="0" t="s">
        <v>3403</v>
      </c>
      <c r="C8126" s="0" t="s">
        <v>12954</v>
      </c>
      <c r="D8126" s="0" t="s">
        <v>3404</v>
      </c>
      <c r="E8126" s="0" t="n">
        <v>0.013</v>
      </c>
      <c r="F8126" s="0" t="s">
        <v>3405</v>
      </c>
      <c r="G8126" s="0" t="s">
        <v>19</v>
      </c>
      <c r="H8126" s="0" t="s">
        <v>33</v>
      </c>
      <c r="I8126" s="0" t="s">
        <v>3766</v>
      </c>
      <c r="J8126" s="0" t="s">
        <v>5358</v>
      </c>
      <c r="K8126" s="0" t="n">
        <v>0</v>
      </c>
      <c r="L8126" s="0" t="n">
        <v>0</v>
      </c>
      <c r="M8126" s="0" t="n">
        <v>0.0238095</v>
      </c>
      <c r="N8126" s="0" t="n">
        <v>0.0113571</v>
      </c>
    </row>
    <row r="8127" customFormat="false" ht="12.8" hidden="false" customHeight="false" outlineLevel="0" collapsed="false">
      <c r="A8127" s="0" t="s">
        <v>14</v>
      </c>
      <c r="B8127" s="0" t="s">
        <v>12348</v>
      </c>
      <c r="C8127" s="0" t="s">
        <v>12954</v>
      </c>
      <c r="D8127" s="0" t="s">
        <v>12349</v>
      </c>
      <c r="E8127" s="0" t="n">
        <v>0</v>
      </c>
      <c r="F8127" s="0" t="s">
        <v>12350</v>
      </c>
      <c r="G8127" s="0" t="s">
        <v>19</v>
      </c>
      <c r="H8127" s="0" t="s">
        <v>33</v>
      </c>
      <c r="I8127" s="0" t="s">
        <v>3766</v>
      </c>
      <c r="J8127" s="0" t="s">
        <v>5358</v>
      </c>
      <c r="K8127" s="0" t="n">
        <v>0</v>
      </c>
      <c r="L8127" s="0" t="n">
        <v>0</v>
      </c>
      <c r="M8127" s="0" t="n">
        <v>0.00250627</v>
      </c>
      <c r="N8127" s="0" t="n">
        <v>6.41643E-005</v>
      </c>
    </row>
    <row r="8128" customFormat="false" ht="12.8" hidden="false" customHeight="false" outlineLevel="0" collapsed="false">
      <c r="A8128" s="0" t="s">
        <v>14</v>
      </c>
      <c r="B8128" s="0" t="s">
        <v>8602</v>
      </c>
      <c r="C8128" s="0" t="s">
        <v>12954</v>
      </c>
      <c r="D8128" s="0" t="s">
        <v>8603</v>
      </c>
      <c r="E8128" s="0" t="n">
        <v>0.002</v>
      </c>
      <c r="F8128" s="0" t="s">
        <v>8604</v>
      </c>
      <c r="G8128" s="0" t="s">
        <v>19</v>
      </c>
      <c r="H8128" s="0" t="s">
        <v>33</v>
      </c>
      <c r="I8128" s="0" t="s">
        <v>3766</v>
      </c>
      <c r="J8128" s="0" t="s">
        <v>5358</v>
      </c>
      <c r="K8128" s="0" t="n">
        <v>0</v>
      </c>
      <c r="L8128" s="0" t="n">
        <v>0</v>
      </c>
      <c r="M8128" s="0" t="n">
        <v>0.00532581</v>
      </c>
      <c r="N8128" s="0" t="n">
        <v>0.00109079</v>
      </c>
    </row>
    <row r="8129" customFormat="false" ht="12.8" hidden="false" customHeight="false" outlineLevel="0" collapsed="false">
      <c r="A8129" s="0" t="s">
        <v>14</v>
      </c>
      <c r="B8129" s="0" t="s">
        <v>2507</v>
      </c>
      <c r="C8129" s="0" t="s">
        <v>12954</v>
      </c>
      <c r="D8129" s="0" t="s">
        <v>2508</v>
      </c>
      <c r="E8129" s="0" t="n">
        <v>0.005</v>
      </c>
      <c r="F8129" s="0" t="s">
        <v>2509</v>
      </c>
      <c r="G8129" s="0" t="s">
        <v>19</v>
      </c>
      <c r="H8129" s="0" t="s">
        <v>33</v>
      </c>
      <c r="I8129" s="0" t="s">
        <v>3766</v>
      </c>
      <c r="J8129" s="0" t="s">
        <v>5358</v>
      </c>
      <c r="K8129" s="0" t="n">
        <v>0</v>
      </c>
      <c r="L8129" s="0" t="n">
        <v>0</v>
      </c>
      <c r="M8129" s="0" t="n">
        <v>0.014411</v>
      </c>
      <c r="N8129" s="0" t="n">
        <v>0.00192493</v>
      </c>
    </row>
    <row r="8130" customFormat="false" ht="12.8" hidden="false" customHeight="false" outlineLevel="0" collapsed="false">
      <c r="A8130" s="0" t="s">
        <v>14</v>
      </c>
      <c r="B8130" s="0" t="s">
        <v>12960</v>
      </c>
      <c r="C8130" s="0" t="s">
        <v>12954</v>
      </c>
      <c r="D8130" s="0" t="s">
        <v>33</v>
      </c>
      <c r="E8130" s="0" t="n">
        <v>0.004</v>
      </c>
      <c r="F8130" s="0" t="s">
        <v>12961</v>
      </c>
      <c r="G8130" s="0" t="s">
        <v>19</v>
      </c>
      <c r="H8130" s="0" t="s">
        <v>33</v>
      </c>
      <c r="I8130" s="0" t="s">
        <v>3766</v>
      </c>
      <c r="J8130" s="0" t="s">
        <v>5358</v>
      </c>
      <c r="K8130" s="0" t="n">
        <v>0</v>
      </c>
      <c r="L8130" s="0" t="n">
        <v>0</v>
      </c>
      <c r="M8130" s="0" t="n">
        <v>0.00438596</v>
      </c>
      <c r="N8130" s="0" t="n">
        <v>0.00384986</v>
      </c>
    </row>
    <row r="8131" customFormat="false" ht="12.8" hidden="false" customHeight="false" outlineLevel="0" collapsed="false">
      <c r="A8131" s="0" t="s">
        <v>14</v>
      </c>
      <c r="B8131" s="0" t="s">
        <v>9796</v>
      </c>
      <c r="C8131" s="0" t="s">
        <v>12954</v>
      </c>
      <c r="D8131" s="0" t="s">
        <v>9797</v>
      </c>
      <c r="E8131" s="0" t="n">
        <v>0.003</v>
      </c>
      <c r="F8131" s="0" t="s">
        <v>9798</v>
      </c>
      <c r="G8131" s="0" t="s">
        <v>19</v>
      </c>
      <c r="H8131" s="0" t="s">
        <v>33</v>
      </c>
      <c r="I8131" s="0" t="s">
        <v>3766</v>
      </c>
      <c r="J8131" s="0" t="s">
        <v>5358</v>
      </c>
      <c r="K8131" s="0" t="n">
        <v>0</v>
      </c>
      <c r="L8131" s="0" t="n">
        <v>0</v>
      </c>
      <c r="M8131" s="0" t="n">
        <v>0.0106516</v>
      </c>
      <c r="N8131" s="0" t="n">
        <v>0.00218158</v>
      </c>
    </row>
    <row r="8132" customFormat="false" ht="12.8" hidden="false" customHeight="false" outlineLevel="0" collapsed="false">
      <c r="A8132" s="0" t="s">
        <v>14</v>
      </c>
      <c r="B8132" s="0" t="s">
        <v>2874</v>
      </c>
      <c r="C8132" s="0" t="s">
        <v>12954</v>
      </c>
      <c r="D8132" s="0" t="s">
        <v>2875</v>
      </c>
      <c r="E8132" s="0" t="n">
        <v>0.002</v>
      </c>
      <c r="F8132" s="0" t="s">
        <v>2876</v>
      </c>
      <c r="G8132" s="0" t="s">
        <v>19</v>
      </c>
      <c r="H8132" s="0" t="s">
        <v>33</v>
      </c>
      <c r="I8132" s="0" t="s">
        <v>3766</v>
      </c>
      <c r="J8132" s="0" t="s">
        <v>5358</v>
      </c>
      <c r="K8132" s="0" t="n">
        <v>0</v>
      </c>
      <c r="L8132" s="0" t="n">
        <v>0</v>
      </c>
      <c r="M8132" s="0" t="n">
        <v>0.00250627</v>
      </c>
      <c r="N8132" s="0" t="n">
        <v>0.00243824</v>
      </c>
    </row>
    <row r="8133" customFormat="false" ht="12.8" hidden="false" customHeight="false" outlineLevel="0" collapsed="false">
      <c r="A8133" s="0" t="s">
        <v>14</v>
      </c>
      <c r="B8133" s="0" t="s">
        <v>12962</v>
      </c>
      <c r="C8133" s="0" t="s">
        <v>12954</v>
      </c>
      <c r="D8133" s="0" t="s">
        <v>12963</v>
      </c>
      <c r="E8133" s="0" t="n">
        <v>0.001</v>
      </c>
      <c r="F8133" s="0" t="s">
        <v>12964</v>
      </c>
      <c r="G8133" s="0" t="s">
        <v>19</v>
      </c>
      <c r="H8133" s="0" t="s">
        <v>33</v>
      </c>
      <c r="I8133" s="0" t="s">
        <v>3766</v>
      </c>
      <c r="J8133" s="0" t="s">
        <v>5358</v>
      </c>
      <c r="K8133" s="0" t="n">
        <v>0</v>
      </c>
      <c r="L8133" s="0" t="n">
        <v>0</v>
      </c>
      <c r="M8133" s="0" t="n">
        <v>0.000313283</v>
      </c>
      <c r="N8133" s="0" t="n">
        <v>0.00141161</v>
      </c>
    </row>
    <row r="8134" customFormat="false" ht="12.8" hidden="false" customHeight="false" outlineLevel="0" collapsed="false">
      <c r="A8134" s="0" t="s">
        <v>14</v>
      </c>
      <c r="B8134" s="0" t="s">
        <v>2160</v>
      </c>
      <c r="C8134" s="0" t="s">
        <v>12954</v>
      </c>
      <c r="D8134" s="0" t="s">
        <v>2161</v>
      </c>
      <c r="E8134" s="0" t="n">
        <v>0.013</v>
      </c>
      <c r="F8134" s="0" t="s">
        <v>2162</v>
      </c>
      <c r="G8134" s="0" t="s">
        <v>19</v>
      </c>
      <c r="H8134" s="0" t="s">
        <v>33</v>
      </c>
      <c r="I8134" s="0" t="s">
        <v>3766</v>
      </c>
      <c r="J8134" s="0" t="s">
        <v>5358</v>
      </c>
      <c r="K8134" s="0" t="n">
        <v>0</v>
      </c>
      <c r="L8134" s="0" t="n">
        <v>0</v>
      </c>
      <c r="M8134" s="0" t="n">
        <v>0.0463659</v>
      </c>
      <c r="N8134" s="0" t="n">
        <v>0.0008983</v>
      </c>
    </row>
    <row r="8135" customFormat="false" ht="12.8" hidden="false" customHeight="false" outlineLevel="0" collapsed="false">
      <c r="A8135" s="0" t="s">
        <v>80</v>
      </c>
      <c r="B8135" s="0" t="s">
        <v>3490</v>
      </c>
      <c r="C8135" s="0" t="s">
        <v>12954</v>
      </c>
      <c r="D8135" s="0" t="s">
        <v>3491</v>
      </c>
      <c r="E8135" s="0" t="n">
        <v>0</v>
      </c>
      <c r="F8135" s="0" t="s">
        <v>3492</v>
      </c>
      <c r="G8135" s="0" t="s">
        <v>19</v>
      </c>
      <c r="H8135" s="0" t="s">
        <v>33</v>
      </c>
      <c r="I8135" s="0" t="s">
        <v>3766</v>
      </c>
      <c r="J8135" s="0" t="s">
        <v>5358</v>
      </c>
      <c r="K8135" s="0" t="n">
        <v>0</v>
      </c>
      <c r="L8135" s="0" t="n">
        <v>0</v>
      </c>
      <c r="M8135" s="0" t="n">
        <v>0</v>
      </c>
      <c r="N8135" s="0" t="n">
        <v>0</v>
      </c>
    </row>
    <row r="8136" customFormat="false" ht="12.8" hidden="false" customHeight="false" outlineLevel="0" collapsed="false">
      <c r="A8136" s="0" t="s">
        <v>14</v>
      </c>
      <c r="B8136" s="0" t="s">
        <v>4939</v>
      </c>
      <c r="C8136" s="0" t="s">
        <v>12954</v>
      </c>
      <c r="D8136" s="0" t="s">
        <v>4940</v>
      </c>
      <c r="E8136" s="0" t="n">
        <v>0.015</v>
      </c>
      <c r="F8136" s="0" t="s">
        <v>4941</v>
      </c>
      <c r="G8136" s="0" t="s">
        <v>19</v>
      </c>
      <c r="H8136" s="0" t="s">
        <v>33</v>
      </c>
      <c r="I8136" s="0" t="s">
        <v>3766</v>
      </c>
      <c r="J8136" s="0" t="s">
        <v>5358</v>
      </c>
      <c r="K8136" s="0" t="n">
        <v>0</v>
      </c>
      <c r="L8136" s="0" t="n">
        <v>0</v>
      </c>
      <c r="M8136" s="0" t="n">
        <v>0.00814536</v>
      </c>
      <c r="N8136" s="0" t="n">
        <v>0.0170035</v>
      </c>
    </row>
    <row r="8137" customFormat="false" ht="12.8" hidden="false" customHeight="false" outlineLevel="0" collapsed="false">
      <c r="A8137" s="0" t="s">
        <v>14</v>
      </c>
      <c r="B8137" s="0" t="s">
        <v>2737</v>
      </c>
      <c r="C8137" s="0" t="s">
        <v>12954</v>
      </c>
      <c r="D8137" s="0" t="s">
        <v>2738</v>
      </c>
      <c r="E8137" s="0" t="n">
        <v>0.056</v>
      </c>
      <c r="F8137" s="0" t="s">
        <v>2739</v>
      </c>
      <c r="G8137" s="0" t="s">
        <v>19</v>
      </c>
      <c r="H8137" s="0" t="n">
        <v>1</v>
      </c>
      <c r="I8137" s="0" t="s">
        <v>3766</v>
      </c>
      <c r="J8137" s="0" t="s">
        <v>5358</v>
      </c>
      <c r="K8137" s="0" t="n">
        <v>0</v>
      </c>
      <c r="L8137" s="0" t="n">
        <v>0</v>
      </c>
      <c r="M8137" s="0" t="n">
        <v>0.10119</v>
      </c>
      <c r="N8137" s="0" t="n">
        <v>0.0474174</v>
      </c>
    </row>
    <row r="8138" customFormat="false" ht="12.8" hidden="false" customHeight="false" outlineLevel="0" collapsed="false">
      <c r="A8138" s="0" t="s">
        <v>14</v>
      </c>
      <c r="B8138" s="0" t="s">
        <v>12965</v>
      </c>
      <c r="C8138" s="0" t="s">
        <v>12954</v>
      </c>
      <c r="D8138" s="0" t="s">
        <v>33</v>
      </c>
      <c r="E8138" s="0" t="n">
        <v>0.001</v>
      </c>
      <c r="F8138" s="0" t="s">
        <v>12966</v>
      </c>
      <c r="G8138" s="0" t="s">
        <v>19</v>
      </c>
      <c r="H8138" s="0" t="s">
        <v>33</v>
      </c>
      <c r="I8138" s="0" t="s">
        <v>3766</v>
      </c>
      <c r="J8138" s="0" t="s">
        <v>5358</v>
      </c>
      <c r="K8138" s="0" t="n">
        <v>0</v>
      </c>
      <c r="L8138" s="0" t="n">
        <v>0</v>
      </c>
      <c r="M8138" s="0" t="n">
        <v>0</v>
      </c>
      <c r="N8138" s="0" t="n">
        <v>0.000769971</v>
      </c>
    </row>
    <row r="8139" customFormat="false" ht="12.8" hidden="false" customHeight="false" outlineLevel="0" collapsed="false">
      <c r="A8139" s="0" t="s">
        <v>14</v>
      </c>
      <c r="B8139" s="0" t="s">
        <v>12967</v>
      </c>
      <c r="C8139" s="0" t="s">
        <v>12954</v>
      </c>
      <c r="D8139" s="0" t="s">
        <v>12968</v>
      </c>
      <c r="E8139" s="0" t="n">
        <v>0</v>
      </c>
      <c r="F8139" s="0" t="s">
        <v>12969</v>
      </c>
      <c r="G8139" s="0" t="s">
        <v>19</v>
      </c>
      <c r="H8139" s="0" t="s">
        <v>33</v>
      </c>
      <c r="I8139" s="0" t="s">
        <v>3766</v>
      </c>
      <c r="J8139" s="0" t="s">
        <v>5358</v>
      </c>
      <c r="K8139" s="0" t="n">
        <v>0</v>
      </c>
      <c r="L8139" s="0" t="n">
        <v>0</v>
      </c>
      <c r="M8139" s="0" t="n">
        <v>0.00125313</v>
      </c>
      <c r="N8139" s="0" t="n">
        <v>0</v>
      </c>
    </row>
    <row r="8140" customFormat="false" ht="12.8" hidden="false" customHeight="false" outlineLevel="0" collapsed="false">
      <c r="A8140" s="0" t="s">
        <v>14</v>
      </c>
      <c r="B8140" s="0" t="s">
        <v>3168</v>
      </c>
      <c r="C8140" s="0" t="s">
        <v>12954</v>
      </c>
      <c r="D8140" s="0" t="s">
        <v>3169</v>
      </c>
      <c r="E8140" s="0" t="n">
        <v>0.005</v>
      </c>
      <c r="F8140" s="0" t="s">
        <v>3170</v>
      </c>
      <c r="G8140" s="0" t="s">
        <v>19</v>
      </c>
      <c r="H8140" s="0" t="s">
        <v>33</v>
      </c>
      <c r="I8140" s="0" t="s">
        <v>3766</v>
      </c>
      <c r="J8140" s="0" t="s">
        <v>5358</v>
      </c>
      <c r="K8140" s="0" t="n">
        <v>0</v>
      </c>
      <c r="L8140" s="0" t="n">
        <v>0</v>
      </c>
      <c r="M8140" s="0" t="n">
        <v>0.0075188</v>
      </c>
      <c r="N8140" s="0" t="n">
        <v>0.00481232</v>
      </c>
    </row>
    <row r="8141" customFormat="false" ht="12.8" hidden="false" customHeight="false" outlineLevel="0" collapsed="false">
      <c r="A8141" s="0" t="s">
        <v>80</v>
      </c>
      <c r="B8141" s="0" t="s">
        <v>12970</v>
      </c>
      <c r="C8141" s="0" t="s">
        <v>12954</v>
      </c>
      <c r="D8141" s="0" t="s">
        <v>12971</v>
      </c>
      <c r="E8141" s="0" t="n">
        <v>0</v>
      </c>
      <c r="F8141" s="0" t="s">
        <v>12972</v>
      </c>
      <c r="G8141" s="0" t="s">
        <v>19</v>
      </c>
      <c r="H8141" s="0" t="s">
        <v>33</v>
      </c>
      <c r="I8141" s="0" t="s">
        <v>3766</v>
      </c>
      <c r="J8141" s="0" t="s">
        <v>5358</v>
      </c>
      <c r="K8141" s="0" t="n">
        <v>0</v>
      </c>
      <c r="L8141" s="0" t="n">
        <v>0</v>
      </c>
      <c r="M8141" s="0" t="n">
        <v>0</v>
      </c>
      <c r="N8141" s="0" t="n">
        <v>0</v>
      </c>
    </row>
    <row r="8142" customFormat="false" ht="12.8" hidden="false" customHeight="false" outlineLevel="0" collapsed="false">
      <c r="A8142" s="0" t="s">
        <v>14</v>
      </c>
      <c r="B8142" s="0" t="s">
        <v>8189</v>
      </c>
      <c r="C8142" s="0" t="s">
        <v>12954</v>
      </c>
      <c r="D8142" s="0" t="s">
        <v>33</v>
      </c>
      <c r="E8142" s="0" t="n">
        <v>0.013</v>
      </c>
      <c r="F8142" s="0" t="s">
        <v>8190</v>
      </c>
      <c r="G8142" s="0" t="s">
        <v>19</v>
      </c>
      <c r="H8142" s="0" t="s">
        <v>33</v>
      </c>
      <c r="I8142" s="0" t="s">
        <v>3766</v>
      </c>
      <c r="J8142" s="0" t="s">
        <v>5358</v>
      </c>
      <c r="K8142" s="0" t="n">
        <v>0</v>
      </c>
      <c r="L8142" s="0" t="n">
        <v>0</v>
      </c>
      <c r="M8142" s="0" t="n">
        <v>0.00814536</v>
      </c>
      <c r="N8142" s="0" t="n">
        <v>0.0133462</v>
      </c>
    </row>
    <row r="8143" customFormat="false" ht="12.8" hidden="false" customHeight="false" outlineLevel="0" collapsed="false">
      <c r="A8143" s="0" t="s">
        <v>14</v>
      </c>
      <c r="B8143" s="0" t="s">
        <v>8168</v>
      </c>
      <c r="C8143" s="0" t="s">
        <v>12954</v>
      </c>
      <c r="D8143" s="0" t="s">
        <v>33</v>
      </c>
      <c r="E8143" s="0" t="n">
        <v>0.002</v>
      </c>
      <c r="F8143" s="0" t="s">
        <v>8169</v>
      </c>
      <c r="G8143" s="0" t="s">
        <v>19</v>
      </c>
      <c r="H8143" s="0" t="s">
        <v>33</v>
      </c>
      <c r="I8143" s="0" t="s">
        <v>3766</v>
      </c>
      <c r="J8143" s="0" t="s">
        <v>5358</v>
      </c>
      <c r="K8143" s="0" t="n">
        <v>0</v>
      </c>
      <c r="L8143" s="0" t="n">
        <v>0</v>
      </c>
      <c r="M8143" s="0" t="n">
        <v>0</v>
      </c>
      <c r="N8143" s="0" t="n">
        <v>0.00166827</v>
      </c>
    </row>
    <row r="8144" customFormat="false" ht="12.8" hidden="false" customHeight="false" outlineLevel="0" collapsed="false">
      <c r="A8144" s="0" t="s">
        <v>14</v>
      </c>
      <c r="B8144" s="0" t="s">
        <v>3025</v>
      </c>
      <c r="C8144" s="0" t="s">
        <v>12954</v>
      </c>
      <c r="D8144" s="0" t="s">
        <v>3026</v>
      </c>
      <c r="E8144" s="0" t="n">
        <v>0.014</v>
      </c>
      <c r="F8144" s="0" t="s">
        <v>3027</v>
      </c>
      <c r="G8144" s="0" t="s">
        <v>19</v>
      </c>
      <c r="H8144" s="0" t="s">
        <v>33</v>
      </c>
      <c r="I8144" s="0" t="s">
        <v>3766</v>
      </c>
      <c r="J8144" s="0" t="s">
        <v>5358</v>
      </c>
      <c r="K8144" s="0" t="n">
        <v>0</v>
      </c>
      <c r="L8144" s="0" t="n">
        <v>0</v>
      </c>
      <c r="M8144" s="0" t="n">
        <v>0.0388471</v>
      </c>
      <c r="N8144" s="0" t="n">
        <v>0.00917549</v>
      </c>
    </row>
    <row r="8145" customFormat="false" ht="12.8" hidden="false" customHeight="false" outlineLevel="0" collapsed="false">
      <c r="A8145" s="0" t="s">
        <v>14</v>
      </c>
      <c r="B8145" s="0" t="s">
        <v>12973</v>
      </c>
      <c r="C8145" s="0" t="s">
        <v>12954</v>
      </c>
      <c r="D8145" s="0" t="s">
        <v>12974</v>
      </c>
      <c r="E8145" s="0" t="n">
        <v>0.033</v>
      </c>
      <c r="F8145" s="0" t="s">
        <v>12975</v>
      </c>
      <c r="G8145" s="0" t="s">
        <v>19</v>
      </c>
      <c r="H8145" s="0" t="s">
        <v>33</v>
      </c>
      <c r="I8145" s="0" t="s">
        <v>3766</v>
      </c>
      <c r="J8145" s="0" t="s">
        <v>5358</v>
      </c>
      <c r="K8145" s="0" t="n">
        <v>0</v>
      </c>
      <c r="L8145" s="0" t="n">
        <v>0</v>
      </c>
      <c r="M8145" s="0" t="n">
        <v>0.140038</v>
      </c>
      <c r="N8145" s="0" t="n">
        <v>0.00654475</v>
      </c>
    </row>
    <row r="8146" customFormat="false" ht="12.8" hidden="false" customHeight="false" outlineLevel="0" collapsed="false">
      <c r="A8146" s="0" t="s">
        <v>14</v>
      </c>
      <c r="B8146" s="0" t="s">
        <v>12976</v>
      </c>
      <c r="C8146" s="0" t="s">
        <v>12954</v>
      </c>
      <c r="D8146" s="0" t="s">
        <v>12977</v>
      </c>
      <c r="E8146" s="0" t="n">
        <v>0.003</v>
      </c>
      <c r="F8146" s="0" t="s">
        <v>12978</v>
      </c>
      <c r="G8146" s="0" t="s">
        <v>19</v>
      </c>
      <c r="H8146" s="0" t="s">
        <v>33</v>
      </c>
      <c r="I8146" s="0" t="s">
        <v>3766</v>
      </c>
      <c r="J8146" s="0" t="s">
        <v>5358</v>
      </c>
      <c r="K8146" s="0" t="n">
        <v>0</v>
      </c>
      <c r="L8146" s="0" t="n">
        <v>0</v>
      </c>
      <c r="M8146" s="0" t="n">
        <v>0.00156642</v>
      </c>
      <c r="N8146" s="0" t="n">
        <v>0.00340071</v>
      </c>
    </row>
    <row r="8147" customFormat="false" ht="12.8" hidden="false" customHeight="false" outlineLevel="0" collapsed="false">
      <c r="A8147" s="0" t="s">
        <v>14</v>
      </c>
      <c r="B8147" s="0" t="s">
        <v>1986</v>
      </c>
      <c r="C8147" s="0" t="s">
        <v>12954</v>
      </c>
      <c r="D8147" s="0" t="s">
        <v>1987</v>
      </c>
      <c r="E8147" s="0" t="n">
        <v>0.077</v>
      </c>
      <c r="F8147" s="0" t="s">
        <v>1988</v>
      </c>
      <c r="G8147" s="0" t="s">
        <v>19</v>
      </c>
      <c r="H8147" s="0" t="n">
        <v>1</v>
      </c>
      <c r="I8147" s="0" t="s">
        <v>3766</v>
      </c>
      <c r="J8147" s="0" t="s">
        <v>5358</v>
      </c>
      <c r="K8147" s="0" t="n">
        <v>0</v>
      </c>
      <c r="L8147" s="0" t="n">
        <v>0</v>
      </c>
      <c r="M8147" s="0" t="n">
        <v>0.167607</v>
      </c>
      <c r="N8147" s="0" t="n">
        <v>0.0519731</v>
      </c>
    </row>
    <row r="8148" customFormat="false" ht="12.8" hidden="false" customHeight="false" outlineLevel="0" collapsed="false">
      <c r="A8148" s="0" t="s">
        <v>14</v>
      </c>
      <c r="B8148" s="0" t="s">
        <v>12979</v>
      </c>
      <c r="C8148" s="0" t="s">
        <v>12954</v>
      </c>
      <c r="D8148" s="0" t="s">
        <v>12980</v>
      </c>
      <c r="E8148" s="0" t="n">
        <v>0.113</v>
      </c>
      <c r="F8148" s="0" t="s">
        <v>12981</v>
      </c>
      <c r="G8148" s="0" t="s">
        <v>19</v>
      </c>
      <c r="H8148" s="0" t="n">
        <v>1</v>
      </c>
      <c r="I8148" s="0" t="s">
        <v>3766</v>
      </c>
      <c r="J8148" s="0" t="s">
        <v>5358</v>
      </c>
      <c r="K8148" s="0" t="n">
        <v>0</v>
      </c>
      <c r="L8148" s="0" t="n">
        <v>0</v>
      </c>
      <c r="M8148" s="0" t="n">
        <v>0.219925</v>
      </c>
      <c r="N8148" s="0" t="n">
        <v>0.080462</v>
      </c>
    </row>
    <row r="8149" customFormat="false" ht="12.8" hidden="false" customHeight="false" outlineLevel="0" collapsed="false">
      <c r="A8149" s="0" t="s">
        <v>80</v>
      </c>
      <c r="B8149" s="0" t="s">
        <v>12982</v>
      </c>
      <c r="C8149" s="0" t="s">
        <v>12954</v>
      </c>
      <c r="D8149" s="0" t="s">
        <v>12983</v>
      </c>
      <c r="E8149" s="0" t="n">
        <v>0</v>
      </c>
      <c r="F8149" s="0" t="s">
        <v>12984</v>
      </c>
      <c r="G8149" s="0" t="s">
        <v>19</v>
      </c>
      <c r="H8149" s="0" t="n">
        <v>1</v>
      </c>
      <c r="I8149" s="0" t="s">
        <v>3766</v>
      </c>
      <c r="J8149" s="0" t="s">
        <v>5358</v>
      </c>
      <c r="K8149" s="0" t="n">
        <v>0</v>
      </c>
      <c r="L8149" s="0" t="n">
        <v>0</v>
      </c>
      <c r="M8149" s="0" t="n">
        <v>0.000626566</v>
      </c>
      <c r="N8149" s="0" t="n">
        <v>0</v>
      </c>
    </row>
    <row r="8150" customFormat="false" ht="12.8" hidden="false" customHeight="false" outlineLevel="0" collapsed="false">
      <c r="A8150" s="0" t="s">
        <v>80</v>
      </c>
      <c r="B8150" s="0" t="s">
        <v>12985</v>
      </c>
      <c r="C8150" s="0" t="s">
        <v>12954</v>
      </c>
      <c r="D8150" s="0" t="s">
        <v>33</v>
      </c>
      <c r="E8150" s="0" t="n">
        <v>0.001</v>
      </c>
      <c r="F8150" s="0" t="s">
        <v>12986</v>
      </c>
      <c r="G8150" s="0" t="s">
        <v>19</v>
      </c>
      <c r="H8150" s="0" t="n">
        <v>1</v>
      </c>
      <c r="I8150" s="0" t="s">
        <v>3766</v>
      </c>
      <c r="J8150" s="0" t="s">
        <v>5358</v>
      </c>
      <c r="K8150" s="0" t="n">
        <v>0</v>
      </c>
      <c r="L8150" s="0" t="n">
        <v>0</v>
      </c>
      <c r="M8150" s="0" t="n">
        <v>0.00595238</v>
      </c>
      <c r="N8150" s="0" t="n">
        <v>0</v>
      </c>
    </row>
    <row r="8151" customFormat="false" ht="12.8" hidden="false" customHeight="false" outlineLevel="0" collapsed="false">
      <c r="A8151" s="0" t="s">
        <v>14</v>
      </c>
      <c r="B8151" s="0" t="s">
        <v>12987</v>
      </c>
      <c r="C8151" s="0" t="s">
        <v>12988</v>
      </c>
      <c r="D8151" s="0" t="s">
        <v>12989</v>
      </c>
      <c r="E8151" s="0" t="n">
        <v>0.043</v>
      </c>
      <c r="F8151" s="0" t="s">
        <v>12990</v>
      </c>
      <c r="G8151" s="0" t="s">
        <v>19</v>
      </c>
      <c r="H8151" s="0" t="n">
        <v>1</v>
      </c>
      <c r="I8151" s="0" t="s">
        <v>3766</v>
      </c>
      <c r="J8151" s="0" t="s">
        <v>5358</v>
      </c>
      <c r="K8151" s="0" t="n">
        <v>0</v>
      </c>
      <c r="L8151" s="0" t="n">
        <v>0</v>
      </c>
      <c r="M8151" s="0" t="n">
        <v>0.140664</v>
      </c>
      <c r="N8151" s="0" t="n">
        <v>0.0210459</v>
      </c>
    </row>
    <row r="8152" customFormat="false" ht="12.8" hidden="false" customHeight="false" outlineLevel="0" collapsed="false">
      <c r="A8152" s="0" t="s">
        <v>14</v>
      </c>
      <c r="B8152" s="0" t="s">
        <v>12991</v>
      </c>
      <c r="C8152" s="0" t="s">
        <v>12988</v>
      </c>
      <c r="D8152" s="0" t="s">
        <v>12992</v>
      </c>
      <c r="E8152" s="0" t="n">
        <v>0.004</v>
      </c>
      <c r="F8152" s="0" t="s">
        <v>12993</v>
      </c>
      <c r="G8152" s="0" t="s">
        <v>19</v>
      </c>
      <c r="H8152" s="0" t="n">
        <v>1</v>
      </c>
      <c r="I8152" s="0" t="s">
        <v>3766</v>
      </c>
      <c r="J8152" s="0" t="s">
        <v>5358</v>
      </c>
      <c r="K8152" s="0" t="n">
        <v>0</v>
      </c>
      <c r="L8152" s="0" t="n">
        <v>0</v>
      </c>
      <c r="M8152" s="0" t="n">
        <v>0.00125313</v>
      </c>
      <c r="N8152" s="0" t="n">
        <v>0.00442733</v>
      </c>
    </row>
    <row r="8153" customFormat="false" ht="12.8" hidden="false" customHeight="false" outlineLevel="0" collapsed="false">
      <c r="A8153" s="0" t="s">
        <v>14</v>
      </c>
      <c r="B8153" s="0" t="s">
        <v>6443</v>
      </c>
      <c r="C8153" s="0" t="s">
        <v>12988</v>
      </c>
      <c r="D8153" s="0" t="s">
        <v>6444</v>
      </c>
      <c r="E8153" s="0" t="n">
        <v>0.012</v>
      </c>
      <c r="F8153" s="0" t="s">
        <v>6445</v>
      </c>
      <c r="G8153" s="0" t="s">
        <v>19</v>
      </c>
      <c r="H8153" s="0" t="n">
        <v>1</v>
      </c>
      <c r="I8153" s="0" t="s">
        <v>3766</v>
      </c>
      <c r="J8153" s="0" t="s">
        <v>5358</v>
      </c>
      <c r="K8153" s="0" t="n">
        <v>0</v>
      </c>
      <c r="L8153" s="0" t="n">
        <v>0</v>
      </c>
      <c r="M8153" s="0" t="n">
        <v>0.00657895</v>
      </c>
      <c r="N8153" s="0" t="n">
        <v>0.0118062</v>
      </c>
    </row>
    <row r="8154" customFormat="false" ht="12.8" hidden="false" customHeight="false" outlineLevel="0" collapsed="false">
      <c r="A8154" s="0" t="s">
        <v>14</v>
      </c>
      <c r="B8154" s="0" t="s">
        <v>6443</v>
      </c>
      <c r="C8154" s="0" t="s">
        <v>12994</v>
      </c>
      <c r="D8154" s="0" t="s">
        <v>6444</v>
      </c>
      <c r="E8154" s="0" t="n">
        <v>0.012</v>
      </c>
      <c r="F8154" s="0" t="s">
        <v>6445</v>
      </c>
      <c r="G8154" s="0" t="s">
        <v>19</v>
      </c>
      <c r="H8154" s="0" t="n">
        <v>1</v>
      </c>
      <c r="I8154" s="0" t="s">
        <v>3766</v>
      </c>
      <c r="J8154" s="0" t="s">
        <v>5358</v>
      </c>
      <c r="K8154" s="0" t="n">
        <v>0</v>
      </c>
      <c r="L8154" s="0" t="n">
        <v>0</v>
      </c>
      <c r="M8154" s="0" t="n">
        <v>0.00657895</v>
      </c>
      <c r="N8154" s="0" t="n">
        <v>0.0118062</v>
      </c>
    </row>
    <row r="8155" customFormat="false" ht="12.8" hidden="false" customHeight="false" outlineLevel="0" collapsed="false">
      <c r="A8155" s="0" t="s">
        <v>14</v>
      </c>
      <c r="B8155" s="0" t="s">
        <v>12995</v>
      </c>
      <c r="C8155" s="0" t="s">
        <v>12996</v>
      </c>
      <c r="D8155" s="0" t="s">
        <v>12997</v>
      </c>
      <c r="E8155" s="0" t="n">
        <v>0</v>
      </c>
      <c r="F8155" s="0" t="s">
        <v>12998</v>
      </c>
      <c r="G8155" s="0" t="s">
        <v>19</v>
      </c>
      <c r="H8155" s="0" t="n">
        <v>1</v>
      </c>
      <c r="I8155" s="0" t="s">
        <v>20</v>
      </c>
      <c r="J8155" s="0" t="s">
        <v>3155</v>
      </c>
      <c r="K8155" s="0" t="n">
        <v>0</v>
      </c>
      <c r="L8155" s="0" t="n">
        <v>0.0769231</v>
      </c>
      <c r="M8155" s="0" t="n">
        <v>0.000626566</v>
      </c>
      <c r="N8155" s="0" t="n">
        <v>0.000449525</v>
      </c>
    </row>
    <row r="8156" customFormat="false" ht="12.8" hidden="false" customHeight="false" outlineLevel="0" collapsed="false">
      <c r="A8156" s="0" t="s">
        <v>14</v>
      </c>
      <c r="B8156" s="0" t="s">
        <v>4857</v>
      </c>
      <c r="C8156" s="0" t="s">
        <v>12996</v>
      </c>
      <c r="D8156" s="0" t="s">
        <v>4858</v>
      </c>
      <c r="E8156" s="0" t="n">
        <v>0.03</v>
      </c>
      <c r="F8156" s="0" t="s">
        <v>4859</v>
      </c>
      <c r="G8156" s="0" t="s">
        <v>19</v>
      </c>
      <c r="H8156" s="0" t="n">
        <v>1</v>
      </c>
      <c r="I8156" s="0" t="s">
        <v>20</v>
      </c>
      <c r="J8156" s="0" t="s">
        <v>3155</v>
      </c>
      <c r="K8156" s="0" t="n">
        <v>0</v>
      </c>
      <c r="L8156" s="0" t="n">
        <v>0.692308</v>
      </c>
      <c r="M8156" s="0" t="n">
        <v>0.0413534</v>
      </c>
      <c r="N8156" s="0" t="n">
        <v>0.0273568</v>
      </c>
    </row>
    <row r="8157" customFormat="false" ht="12.8" hidden="false" customHeight="false" outlineLevel="0" collapsed="false">
      <c r="A8157" s="0" t="s">
        <v>14</v>
      </c>
      <c r="B8157" s="0" t="s">
        <v>12999</v>
      </c>
      <c r="C8157" s="0" t="s">
        <v>12996</v>
      </c>
      <c r="D8157" s="0" t="s">
        <v>13000</v>
      </c>
      <c r="E8157" s="0" t="n">
        <v>0.001</v>
      </c>
      <c r="F8157" s="0" t="s">
        <v>13001</v>
      </c>
      <c r="G8157" s="0" t="s">
        <v>19</v>
      </c>
      <c r="H8157" s="0" t="n">
        <v>1</v>
      </c>
      <c r="I8157" s="0" t="s">
        <v>20</v>
      </c>
      <c r="J8157" s="0" t="s">
        <v>3155</v>
      </c>
      <c r="K8157" s="0" t="n">
        <v>0</v>
      </c>
      <c r="L8157" s="0" t="n">
        <v>0.384615</v>
      </c>
      <c r="M8157" s="0" t="n">
        <v>0.000313283</v>
      </c>
      <c r="N8157" s="0" t="n">
        <v>0.000706396</v>
      </c>
    </row>
    <row r="8158" customFormat="false" ht="12.8" hidden="false" customHeight="false" outlineLevel="0" collapsed="false">
      <c r="A8158" s="0" t="s">
        <v>31</v>
      </c>
      <c r="B8158" s="0" t="s">
        <v>916</v>
      </c>
      <c r="C8158" s="0" t="s">
        <v>12996</v>
      </c>
      <c r="D8158" s="0" t="s">
        <v>33</v>
      </c>
      <c r="E8158" s="0" t="n">
        <v>0.002</v>
      </c>
      <c r="F8158" s="0" t="s">
        <v>917</v>
      </c>
      <c r="G8158" s="0" t="s">
        <v>35</v>
      </c>
      <c r="H8158" s="0" t="n">
        <v>1</v>
      </c>
      <c r="I8158" s="0" t="s">
        <v>20</v>
      </c>
      <c r="J8158" s="0" t="s">
        <v>3155</v>
      </c>
      <c r="K8158" s="0" t="n">
        <v>0</v>
      </c>
      <c r="L8158" s="0" t="n">
        <v>0.769231</v>
      </c>
      <c r="M8158" s="0" t="n">
        <v>0</v>
      </c>
      <c r="N8158" s="0" t="n">
        <v>0.00160545</v>
      </c>
    </row>
    <row r="8159" customFormat="false" ht="12.8" hidden="false" customHeight="false" outlineLevel="0" collapsed="false">
      <c r="A8159" s="0" t="s">
        <v>14</v>
      </c>
      <c r="B8159" s="0" t="s">
        <v>13002</v>
      </c>
      <c r="C8159" s="0" t="s">
        <v>12996</v>
      </c>
      <c r="D8159" s="0" t="s">
        <v>13003</v>
      </c>
      <c r="E8159" s="0" t="n">
        <v>0.013</v>
      </c>
      <c r="F8159" s="0" t="s">
        <v>13004</v>
      </c>
      <c r="G8159" s="0" t="s">
        <v>19</v>
      </c>
      <c r="H8159" s="0" t="n">
        <v>1</v>
      </c>
      <c r="I8159" s="0" t="s">
        <v>20</v>
      </c>
      <c r="J8159" s="0" t="s">
        <v>3155</v>
      </c>
      <c r="K8159" s="0" t="n">
        <v>0</v>
      </c>
      <c r="L8159" s="0" t="n">
        <v>0.769231</v>
      </c>
      <c r="M8159" s="0" t="n">
        <v>0.016604</v>
      </c>
      <c r="N8159" s="0" t="n">
        <v>0.0121372</v>
      </c>
    </row>
    <row r="8160" customFormat="false" ht="12.8" hidden="false" customHeight="false" outlineLevel="0" collapsed="false">
      <c r="A8160" s="0" t="s">
        <v>14</v>
      </c>
      <c r="B8160" s="0" t="s">
        <v>12904</v>
      </c>
      <c r="C8160" s="0" t="s">
        <v>12996</v>
      </c>
      <c r="D8160" s="0" t="s">
        <v>12905</v>
      </c>
      <c r="E8160" s="0" t="n">
        <v>0.005</v>
      </c>
      <c r="F8160" s="0" t="s">
        <v>12906</v>
      </c>
      <c r="G8160" s="0" t="s">
        <v>19</v>
      </c>
      <c r="H8160" s="0" t="n">
        <v>1</v>
      </c>
      <c r="I8160" s="0" t="s">
        <v>20</v>
      </c>
      <c r="J8160" s="0" t="s">
        <v>3155</v>
      </c>
      <c r="K8160" s="0" t="n">
        <v>0</v>
      </c>
      <c r="L8160" s="0" t="n">
        <v>1</v>
      </c>
      <c r="M8160" s="0" t="n">
        <v>0.000313283</v>
      </c>
      <c r="N8160" s="0" t="n">
        <v>0.00590804</v>
      </c>
    </row>
    <row r="8161" customFormat="false" ht="12.8" hidden="false" customHeight="false" outlineLevel="0" collapsed="false">
      <c r="A8161" s="0" t="s">
        <v>14</v>
      </c>
      <c r="B8161" s="0" t="s">
        <v>13005</v>
      </c>
      <c r="C8161" s="0" t="s">
        <v>12996</v>
      </c>
      <c r="D8161" s="0" t="s">
        <v>13006</v>
      </c>
      <c r="E8161" s="0" t="n">
        <v>0.017</v>
      </c>
      <c r="F8161" s="0" t="s">
        <v>13007</v>
      </c>
      <c r="G8161" s="0" t="s">
        <v>19</v>
      </c>
      <c r="H8161" s="0" t="n">
        <v>1</v>
      </c>
      <c r="I8161" s="0" t="s">
        <v>20</v>
      </c>
      <c r="J8161" s="0" t="s">
        <v>3155</v>
      </c>
      <c r="K8161" s="0" t="n">
        <v>0</v>
      </c>
      <c r="L8161" s="0" t="n">
        <v>1</v>
      </c>
      <c r="M8161" s="0" t="n">
        <v>0.0150376</v>
      </c>
      <c r="N8161" s="0" t="n">
        <v>0.0179168</v>
      </c>
    </row>
    <row r="8162" customFormat="false" ht="12.8" hidden="false" customHeight="false" outlineLevel="0" collapsed="false">
      <c r="A8162" s="0" t="s">
        <v>14</v>
      </c>
      <c r="B8162" s="0" t="s">
        <v>1414</v>
      </c>
      <c r="C8162" s="0" t="s">
        <v>12996</v>
      </c>
      <c r="D8162" s="0" t="s">
        <v>1415</v>
      </c>
      <c r="E8162" s="0" t="n">
        <v>0.015</v>
      </c>
      <c r="F8162" s="0" t="s">
        <v>1416</v>
      </c>
      <c r="G8162" s="0" t="s">
        <v>19</v>
      </c>
      <c r="H8162" s="0" t="n">
        <v>1</v>
      </c>
      <c r="I8162" s="0" t="s">
        <v>20</v>
      </c>
      <c r="J8162" s="0" t="s">
        <v>3155</v>
      </c>
      <c r="K8162" s="0" t="n">
        <v>0</v>
      </c>
      <c r="L8162" s="0" t="n">
        <v>1</v>
      </c>
      <c r="M8162" s="0" t="n">
        <v>0.00250627</v>
      </c>
      <c r="N8162" s="0" t="n">
        <v>0.0152196</v>
      </c>
    </row>
    <row r="8163" customFormat="false" ht="12.8" hidden="false" customHeight="false" outlineLevel="0" collapsed="false">
      <c r="A8163" s="0" t="s">
        <v>14</v>
      </c>
      <c r="B8163" s="0" t="s">
        <v>12802</v>
      </c>
      <c r="C8163" s="0" t="s">
        <v>12996</v>
      </c>
      <c r="D8163" s="0" t="s">
        <v>12803</v>
      </c>
      <c r="E8163" s="0" t="n">
        <v>0.002</v>
      </c>
      <c r="F8163" s="0" t="s">
        <v>12804</v>
      </c>
      <c r="G8163" s="0" t="s">
        <v>19</v>
      </c>
      <c r="H8163" s="0" t="n">
        <v>1</v>
      </c>
      <c r="I8163" s="0" t="s">
        <v>20</v>
      </c>
      <c r="J8163" s="0" t="s">
        <v>3155</v>
      </c>
      <c r="K8163" s="0" t="n">
        <v>0</v>
      </c>
      <c r="L8163" s="0" t="n">
        <v>1</v>
      </c>
      <c r="M8163" s="0" t="n">
        <v>0</v>
      </c>
      <c r="N8163" s="0" t="n">
        <v>0.00147701</v>
      </c>
    </row>
    <row r="8164" customFormat="false" ht="12.8" hidden="false" customHeight="false" outlineLevel="0" collapsed="false">
      <c r="A8164" s="0" t="s">
        <v>14</v>
      </c>
      <c r="B8164" s="0" t="s">
        <v>13008</v>
      </c>
      <c r="C8164" s="0" t="s">
        <v>12996</v>
      </c>
      <c r="D8164" s="0" t="s">
        <v>13009</v>
      </c>
      <c r="E8164" s="0" t="n">
        <v>0.159</v>
      </c>
      <c r="F8164" s="0" t="s">
        <v>13010</v>
      </c>
      <c r="G8164" s="0" t="s">
        <v>19</v>
      </c>
      <c r="H8164" s="0" t="n">
        <v>1</v>
      </c>
      <c r="I8164" s="0" t="s">
        <v>20</v>
      </c>
      <c r="J8164" s="0" t="s">
        <v>3155</v>
      </c>
      <c r="K8164" s="0" t="n">
        <v>0</v>
      </c>
      <c r="L8164" s="0" t="n">
        <v>0.923077</v>
      </c>
      <c r="M8164" s="0" t="n">
        <v>0.0075188</v>
      </c>
      <c r="N8164" s="0" t="n">
        <v>0.195993</v>
      </c>
    </row>
    <row r="8165" customFormat="false" ht="12.8" hidden="false" customHeight="false" outlineLevel="0" collapsed="false">
      <c r="A8165" s="0" t="s">
        <v>14</v>
      </c>
      <c r="B8165" s="0" t="s">
        <v>5176</v>
      </c>
      <c r="C8165" s="0" t="s">
        <v>12996</v>
      </c>
      <c r="D8165" s="0" t="s">
        <v>5177</v>
      </c>
      <c r="E8165" s="0" t="n">
        <v>0</v>
      </c>
      <c r="F8165" s="0" t="s">
        <v>5178</v>
      </c>
      <c r="G8165" s="0" t="s">
        <v>19</v>
      </c>
      <c r="H8165" s="0" t="n">
        <v>1</v>
      </c>
      <c r="I8165" s="0" t="s">
        <v>20</v>
      </c>
      <c r="J8165" s="0" t="s">
        <v>3155</v>
      </c>
      <c r="K8165" s="0" t="n">
        <v>0</v>
      </c>
      <c r="L8165" s="0" t="n">
        <v>0</v>
      </c>
      <c r="M8165" s="0" t="n">
        <v>0</v>
      </c>
      <c r="N8165" s="0" t="n">
        <v>0</v>
      </c>
    </row>
    <row r="8166" customFormat="false" ht="12.8" hidden="false" customHeight="false" outlineLevel="0" collapsed="false">
      <c r="A8166" s="0" t="s">
        <v>14</v>
      </c>
      <c r="B8166" s="0" t="s">
        <v>1141</v>
      </c>
      <c r="C8166" s="0" t="s">
        <v>12996</v>
      </c>
      <c r="D8166" s="0" t="s">
        <v>1142</v>
      </c>
      <c r="E8166" s="0" t="n">
        <v>0.086</v>
      </c>
      <c r="F8166" s="0" t="s">
        <v>1143</v>
      </c>
      <c r="G8166" s="0" t="s">
        <v>19</v>
      </c>
      <c r="H8166" s="0" t="n">
        <v>1</v>
      </c>
      <c r="I8166" s="0" t="s">
        <v>20</v>
      </c>
      <c r="J8166" s="0" t="s">
        <v>3155</v>
      </c>
      <c r="K8166" s="0" t="n">
        <v>0</v>
      </c>
      <c r="L8166" s="0" t="n">
        <v>1</v>
      </c>
      <c r="M8166" s="0" t="n">
        <v>0.0322682</v>
      </c>
      <c r="N8166" s="0" t="n">
        <v>0.0999229</v>
      </c>
    </row>
    <row r="8167" customFormat="false" ht="12.8" hidden="false" customHeight="false" outlineLevel="0" collapsed="false">
      <c r="A8167" s="0" t="s">
        <v>31</v>
      </c>
      <c r="B8167" s="0" t="s">
        <v>13011</v>
      </c>
      <c r="C8167" s="0" t="s">
        <v>12996</v>
      </c>
      <c r="D8167" s="0" t="s">
        <v>33</v>
      </c>
      <c r="E8167" s="0" t="n">
        <v>0.606</v>
      </c>
      <c r="F8167" s="0" t="s">
        <v>13012</v>
      </c>
      <c r="G8167" s="0" t="s">
        <v>35</v>
      </c>
      <c r="H8167" s="0" t="n">
        <v>1</v>
      </c>
      <c r="I8167" s="0" t="s">
        <v>20</v>
      </c>
      <c r="J8167" s="0" t="s">
        <v>3155</v>
      </c>
      <c r="K8167" s="0" t="n">
        <v>0</v>
      </c>
      <c r="L8167" s="0" t="n">
        <v>0.846154</v>
      </c>
      <c r="M8167" s="0" t="n">
        <v>0</v>
      </c>
      <c r="N8167" s="0" t="n">
        <v>0.750193</v>
      </c>
    </row>
    <row r="8168" customFormat="false" ht="12.8" hidden="false" customHeight="false" outlineLevel="0" collapsed="false">
      <c r="A8168" s="0" t="s">
        <v>14</v>
      </c>
      <c r="B8168" s="0" t="s">
        <v>13013</v>
      </c>
      <c r="C8168" s="0" t="s">
        <v>12996</v>
      </c>
      <c r="D8168" s="0" t="s">
        <v>13014</v>
      </c>
      <c r="E8168" s="0" t="n">
        <v>0.08</v>
      </c>
      <c r="F8168" s="0" t="s">
        <v>13015</v>
      </c>
      <c r="G8168" s="0" t="s">
        <v>19</v>
      </c>
      <c r="H8168" s="0" t="n">
        <v>1</v>
      </c>
      <c r="I8168" s="0" t="s">
        <v>20</v>
      </c>
      <c r="J8168" s="0" t="s">
        <v>3155</v>
      </c>
      <c r="K8168" s="0" t="n">
        <v>0</v>
      </c>
      <c r="L8168" s="0" t="n">
        <v>0.230769</v>
      </c>
      <c r="M8168" s="0" t="n">
        <v>0.0106516</v>
      </c>
      <c r="N8168" s="0" t="n">
        <v>0.0968405</v>
      </c>
    </row>
    <row r="8169" customFormat="false" ht="12.8" hidden="false" customHeight="false" outlineLevel="0" collapsed="false">
      <c r="A8169" s="0" t="s">
        <v>14</v>
      </c>
      <c r="B8169" s="0" t="s">
        <v>5179</v>
      </c>
      <c r="C8169" s="0" t="s">
        <v>12996</v>
      </c>
      <c r="D8169" s="0" t="s">
        <v>5180</v>
      </c>
      <c r="E8169" s="0" t="n">
        <v>0</v>
      </c>
      <c r="F8169" s="0" t="s">
        <v>5181</v>
      </c>
      <c r="G8169" s="0" t="s">
        <v>19</v>
      </c>
      <c r="H8169" s="0" t="n">
        <v>1</v>
      </c>
      <c r="I8169" s="0" t="s">
        <v>20</v>
      </c>
      <c r="J8169" s="0" t="s">
        <v>3155</v>
      </c>
      <c r="K8169" s="0" t="n">
        <v>0</v>
      </c>
      <c r="L8169" s="0" t="n">
        <v>0.230769</v>
      </c>
      <c r="M8169" s="0" t="n">
        <v>0</v>
      </c>
      <c r="N8169" s="0" t="n">
        <v>0</v>
      </c>
    </row>
    <row r="8170" customFormat="false" ht="12.8" hidden="false" customHeight="false" outlineLevel="0" collapsed="false">
      <c r="A8170" s="0" t="s">
        <v>14</v>
      </c>
      <c r="B8170" s="0" t="s">
        <v>13016</v>
      </c>
      <c r="C8170" s="0" t="s">
        <v>12996</v>
      </c>
      <c r="D8170" s="0" t="s">
        <v>13017</v>
      </c>
      <c r="E8170" s="0" t="n">
        <v>0</v>
      </c>
      <c r="F8170" s="0" t="s">
        <v>13018</v>
      </c>
      <c r="G8170" s="0" t="s">
        <v>19</v>
      </c>
      <c r="H8170" s="0" t="n">
        <v>1</v>
      </c>
      <c r="I8170" s="0" t="s">
        <v>20</v>
      </c>
      <c r="J8170" s="0" t="s">
        <v>3155</v>
      </c>
      <c r="K8170" s="0" t="n">
        <v>0</v>
      </c>
      <c r="L8170" s="0" t="n">
        <v>0</v>
      </c>
      <c r="M8170" s="0" t="n">
        <v>0</v>
      </c>
      <c r="N8170" s="0" t="n">
        <v>0</v>
      </c>
    </row>
    <row r="8171" customFormat="false" ht="12.8" hidden="false" customHeight="false" outlineLevel="0" collapsed="false">
      <c r="A8171" s="0" t="s">
        <v>14</v>
      </c>
      <c r="B8171" s="0" t="s">
        <v>13019</v>
      </c>
      <c r="C8171" s="0" t="s">
        <v>12996</v>
      </c>
      <c r="D8171" s="0" t="s">
        <v>13020</v>
      </c>
      <c r="E8171" s="0" t="n">
        <v>0.001</v>
      </c>
      <c r="F8171" s="0" t="s">
        <v>13021</v>
      </c>
      <c r="G8171" s="0" t="s">
        <v>19</v>
      </c>
      <c r="H8171" s="0" t="n">
        <v>1</v>
      </c>
      <c r="I8171" s="0" t="s">
        <v>20</v>
      </c>
      <c r="J8171" s="0" t="s">
        <v>3155</v>
      </c>
      <c r="K8171" s="0" t="n">
        <v>0</v>
      </c>
      <c r="L8171" s="0" t="n">
        <v>0.0769231</v>
      </c>
      <c r="M8171" s="0" t="n">
        <v>0.000313283</v>
      </c>
      <c r="N8171" s="0" t="n">
        <v>0.0010917</v>
      </c>
    </row>
    <row r="8172" customFormat="false" ht="12.8" hidden="false" customHeight="false" outlineLevel="0" collapsed="false">
      <c r="A8172" s="0" t="s">
        <v>14</v>
      </c>
      <c r="B8172" s="0" t="s">
        <v>7120</v>
      </c>
      <c r="C8172" s="0" t="s">
        <v>12996</v>
      </c>
      <c r="D8172" s="0" t="s">
        <v>7121</v>
      </c>
      <c r="E8172" s="0" t="n">
        <v>0.005</v>
      </c>
      <c r="F8172" s="0" t="s">
        <v>7122</v>
      </c>
      <c r="G8172" s="0" t="s">
        <v>19</v>
      </c>
      <c r="H8172" s="0" t="n">
        <v>1</v>
      </c>
      <c r="I8172" s="0" t="s">
        <v>20</v>
      </c>
      <c r="J8172" s="0" t="s">
        <v>3155</v>
      </c>
      <c r="K8172" s="0" t="n">
        <v>0</v>
      </c>
      <c r="L8172" s="0" t="n">
        <v>0.153846</v>
      </c>
      <c r="M8172" s="0" t="n">
        <v>0.0191103</v>
      </c>
      <c r="N8172" s="0" t="n">
        <v>0.0017981</v>
      </c>
    </row>
    <row r="8173" customFormat="false" ht="12.8" hidden="false" customHeight="false" outlineLevel="0" collapsed="false">
      <c r="A8173" s="0" t="s">
        <v>14</v>
      </c>
      <c r="B8173" s="0" t="s">
        <v>6963</v>
      </c>
      <c r="C8173" s="0" t="s">
        <v>12996</v>
      </c>
      <c r="D8173" s="0" t="s">
        <v>6964</v>
      </c>
      <c r="E8173" s="0" t="n">
        <v>0.003</v>
      </c>
      <c r="F8173" s="0" t="s">
        <v>6965</v>
      </c>
      <c r="G8173" s="0" t="s">
        <v>19</v>
      </c>
      <c r="H8173" s="0" t="n">
        <v>1</v>
      </c>
      <c r="I8173" s="0" t="s">
        <v>20</v>
      </c>
      <c r="J8173" s="0" t="s">
        <v>3155</v>
      </c>
      <c r="K8173" s="0" t="n">
        <v>0</v>
      </c>
      <c r="L8173" s="0" t="n">
        <v>0</v>
      </c>
      <c r="M8173" s="0" t="n">
        <v>0.00093985</v>
      </c>
      <c r="N8173" s="0" t="n">
        <v>0.00282558</v>
      </c>
    </row>
    <row r="8174" customFormat="false" ht="12.8" hidden="false" customHeight="false" outlineLevel="0" collapsed="false">
      <c r="A8174" s="0" t="s">
        <v>31</v>
      </c>
      <c r="B8174" s="0" t="s">
        <v>1279</v>
      </c>
      <c r="C8174" s="0" t="s">
        <v>12996</v>
      </c>
      <c r="D8174" s="0" t="s">
        <v>33</v>
      </c>
      <c r="E8174" s="0" t="n">
        <v>0.322</v>
      </c>
      <c r="F8174" s="0" t="s">
        <v>13022</v>
      </c>
      <c r="G8174" s="0" t="s">
        <v>35</v>
      </c>
      <c r="H8174" s="0" t="n">
        <v>1</v>
      </c>
      <c r="I8174" s="0" t="s">
        <v>20</v>
      </c>
      <c r="J8174" s="0" t="s">
        <v>3155</v>
      </c>
      <c r="K8174" s="0" t="n">
        <v>0</v>
      </c>
      <c r="L8174" s="0" t="n">
        <v>1</v>
      </c>
      <c r="M8174" s="0" t="n">
        <v>0</v>
      </c>
      <c r="N8174" s="0" t="n">
        <v>0.399371</v>
      </c>
    </row>
    <row r="8175" customFormat="false" ht="12.8" hidden="false" customHeight="false" outlineLevel="0" collapsed="false">
      <c r="A8175" s="0" t="s">
        <v>14</v>
      </c>
      <c r="B8175" s="0" t="s">
        <v>13023</v>
      </c>
      <c r="C8175" s="0" t="s">
        <v>12996</v>
      </c>
      <c r="D8175" s="0" t="s">
        <v>13024</v>
      </c>
      <c r="E8175" s="0" t="n">
        <v>0</v>
      </c>
      <c r="F8175" s="0" t="s">
        <v>13025</v>
      </c>
      <c r="G8175" s="0" t="s">
        <v>19</v>
      </c>
      <c r="H8175" s="0" t="n">
        <v>1</v>
      </c>
      <c r="I8175" s="0" t="s">
        <v>20</v>
      </c>
      <c r="J8175" s="0" t="s">
        <v>3155</v>
      </c>
      <c r="K8175" s="0" t="n">
        <v>0</v>
      </c>
      <c r="L8175" s="0" t="n">
        <v>0</v>
      </c>
      <c r="M8175" s="0" t="n">
        <v>0</v>
      </c>
      <c r="N8175" s="0" t="n">
        <v>6.42178E-005</v>
      </c>
    </row>
    <row r="8176" customFormat="false" ht="12.8" hidden="false" customHeight="false" outlineLevel="0" collapsed="false">
      <c r="A8176" s="0" t="s">
        <v>14</v>
      </c>
      <c r="B8176" s="0" t="s">
        <v>13026</v>
      </c>
      <c r="C8176" s="0" t="s">
        <v>12996</v>
      </c>
      <c r="D8176" s="0" t="s">
        <v>13027</v>
      </c>
      <c r="E8176" s="0" t="n">
        <v>0.066</v>
      </c>
      <c r="F8176" s="0" t="s">
        <v>13028</v>
      </c>
      <c r="G8176" s="0" t="s">
        <v>19</v>
      </c>
      <c r="H8176" s="0" t="n">
        <v>1</v>
      </c>
      <c r="I8176" s="0" t="s">
        <v>20</v>
      </c>
      <c r="J8176" s="0" t="s">
        <v>3155</v>
      </c>
      <c r="K8176" s="0" t="n">
        <v>0</v>
      </c>
      <c r="L8176" s="0" t="n">
        <v>0.230769</v>
      </c>
      <c r="M8176" s="0" t="n">
        <v>0.0651629</v>
      </c>
      <c r="N8176" s="0" t="n">
        <v>0.067814</v>
      </c>
    </row>
    <row r="8177" customFormat="false" ht="12.8" hidden="false" customHeight="false" outlineLevel="0" collapsed="false">
      <c r="A8177" s="0" t="s">
        <v>14</v>
      </c>
      <c r="B8177" s="0" t="s">
        <v>6154</v>
      </c>
      <c r="C8177" s="0" t="s">
        <v>12996</v>
      </c>
      <c r="D8177" s="0" t="s">
        <v>6155</v>
      </c>
      <c r="E8177" s="0" t="n">
        <v>0.3</v>
      </c>
      <c r="F8177" s="0" t="s">
        <v>6156</v>
      </c>
      <c r="G8177" s="0" t="s">
        <v>19</v>
      </c>
      <c r="H8177" s="0" t="n">
        <v>1</v>
      </c>
      <c r="I8177" s="0" t="s">
        <v>20</v>
      </c>
      <c r="J8177" s="0" t="s">
        <v>3155</v>
      </c>
      <c r="K8177" s="0" t="n">
        <v>0</v>
      </c>
      <c r="L8177" s="0" t="n">
        <v>0.230769</v>
      </c>
      <c r="M8177" s="0" t="n">
        <v>0.431078</v>
      </c>
      <c r="N8177" s="0" t="n">
        <v>0.276201</v>
      </c>
    </row>
    <row r="8178" customFormat="false" ht="12.8" hidden="false" customHeight="false" outlineLevel="0" collapsed="false">
      <c r="A8178" s="0" t="s">
        <v>14</v>
      </c>
      <c r="B8178" s="0" t="s">
        <v>13029</v>
      </c>
      <c r="C8178" s="0" t="s">
        <v>12996</v>
      </c>
      <c r="D8178" s="0" t="s">
        <v>33</v>
      </c>
      <c r="E8178" s="0" t="n">
        <v>0</v>
      </c>
      <c r="F8178" s="0" t="s">
        <v>13030</v>
      </c>
      <c r="G8178" s="0" t="s">
        <v>19</v>
      </c>
      <c r="H8178" s="0" t="n">
        <v>1</v>
      </c>
      <c r="I8178" s="0" t="s">
        <v>20</v>
      </c>
      <c r="J8178" s="0" t="s">
        <v>3155</v>
      </c>
      <c r="K8178" s="0" t="n">
        <v>0</v>
      </c>
      <c r="L8178" s="0" t="n">
        <v>0</v>
      </c>
      <c r="M8178" s="0" t="n">
        <v>0</v>
      </c>
      <c r="N8178" s="0" t="n">
        <v>0</v>
      </c>
    </row>
    <row r="8179" customFormat="false" ht="12.8" hidden="false" customHeight="false" outlineLevel="0" collapsed="false">
      <c r="A8179" s="0" t="s">
        <v>31</v>
      </c>
      <c r="B8179" s="0" t="s">
        <v>13031</v>
      </c>
      <c r="C8179" s="0" t="s">
        <v>12996</v>
      </c>
      <c r="D8179" s="0" t="s">
        <v>33</v>
      </c>
      <c r="E8179" s="0" t="n">
        <v>0.011</v>
      </c>
      <c r="F8179" s="0" t="s">
        <v>13032</v>
      </c>
      <c r="G8179" s="0" t="s">
        <v>35</v>
      </c>
      <c r="H8179" s="0" t="n">
        <v>1</v>
      </c>
      <c r="I8179" s="0" t="s">
        <v>20</v>
      </c>
      <c r="J8179" s="0" t="s">
        <v>3155</v>
      </c>
      <c r="K8179" s="0" t="n">
        <v>0</v>
      </c>
      <c r="L8179" s="0" t="n">
        <v>0.0769231</v>
      </c>
      <c r="M8179" s="0" t="n">
        <v>0</v>
      </c>
      <c r="N8179" s="0" t="n">
        <v>0.0133573</v>
      </c>
    </row>
    <row r="8180" customFormat="false" ht="12.8" hidden="false" customHeight="false" outlineLevel="0" collapsed="false">
      <c r="A8180" s="0" t="s">
        <v>14</v>
      </c>
      <c r="B8180" s="0" t="s">
        <v>10605</v>
      </c>
      <c r="C8180" s="0" t="s">
        <v>12996</v>
      </c>
      <c r="D8180" s="0" t="s">
        <v>10606</v>
      </c>
      <c r="E8180" s="0" t="n">
        <v>0.006</v>
      </c>
      <c r="F8180" s="0" t="s">
        <v>10607</v>
      </c>
      <c r="G8180" s="0" t="s">
        <v>19</v>
      </c>
      <c r="H8180" s="0" t="n">
        <v>1</v>
      </c>
      <c r="I8180" s="0" t="s">
        <v>20</v>
      </c>
      <c r="J8180" s="0" t="s">
        <v>3155</v>
      </c>
      <c r="K8180" s="0" t="n">
        <v>0</v>
      </c>
      <c r="L8180" s="0" t="n">
        <v>0.230769</v>
      </c>
      <c r="M8180" s="0" t="n">
        <v>0</v>
      </c>
      <c r="N8180" s="0" t="n">
        <v>0.00751349</v>
      </c>
    </row>
    <row r="8181" customFormat="false" ht="12.8" hidden="false" customHeight="false" outlineLevel="0" collapsed="false">
      <c r="A8181" s="0" t="s">
        <v>14</v>
      </c>
      <c r="B8181" s="0" t="s">
        <v>13033</v>
      </c>
      <c r="C8181" s="0" t="s">
        <v>12996</v>
      </c>
      <c r="D8181" s="0" t="s">
        <v>13034</v>
      </c>
      <c r="E8181" s="0" t="n">
        <v>0.216</v>
      </c>
      <c r="F8181" s="0" t="s">
        <v>13035</v>
      </c>
      <c r="G8181" s="0" t="s">
        <v>19</v>
      </c>
      <c r="H8181" s="0" t="n">
        <v>1</v>
      </c>
      <c r="I8181" s="0" t="s">
        <v>20</v>
      </c>
      <c r="J8181" s="0" t="s">
        <v>3155</v>
      </c>
      <c r="K8181" s="0" t="n">
        <v>0</v>
      </c>
      <c r="L8181" s="0" t="n">
        <v>0</v>
      </c>
      <c r="M8181" s="0" t="n">
        <v>0.0892857</v>
      </c>
      <c r="N8181" s="0" t="n">
        <v>0.248973</v>
      </c>
    </row>
    <row r="8182" customFormat="false" ht="12.8" hidden="false" customHeight="false" outlineLevel="0" collapsed="false">
      <c r="A8182" s="0" t="s">
        <v>14</v>
      </c>
      <c r="B8182" s="0" t="s">
        <v>13036</v>
      </c>
      <c r="C8182" s="0" t="s">
        <v>12996</v>
      </c>
      <c r="D8182" s="0" t="s">
        <v>13037</v>
      </c>
      <c r="E8182" s="0" t="n">
        <v>0.128</v>
      </c>
      <c r="F8182" s="0" t="s">
        <v>13038</v>
      </c>
      <c r="G8182" s="0" t="s">
        <v>19</v>
      </c>
      <c r="H8182" s="0" t="n">
        <v>1</v>
      </c>
      <c r="I8182" s="0" t="s">
        <v>20</v>
      </c>
      <c r="J8182" s="0" t="s">
        <v>3155</v>
      </c>
      <c r="K8182" s="0" t="n">
        <v>0</v>
      </c>
      <c r="L8182" s="0" t="n">
        <v>0.923077</v>
      </c>
      <c r="M8182" s="0" t="n">
        <v>0.10589</v>
      </c>
      <c r="N8182" s="0" t="n">
        <v>0.134279</v>
      </c>
    </row>
    <row r="8183" customFormat="false" ht="12.8" hidden="false" customHeight="false" outlineLevel="0" collapsed="false">
      <c r="A8183" s="0" t="s">
        <v>14</v>
      </c>
      <c r="B8183" s="0" t="s">
        <v>9194</v>
      </c>
      <c r="C8183" s="0" t="s">
        <v>12996</v>
      </c>
      <c r="D8183" s="0" t="s">
        <v>9195</v>
      </c>
      <c r="E8183" s="0" t="n">
        <v>0.172</v>
      </c>
      <c r="F8183" s="0" t="s">
        <v>9196</v>
      </c>
      <c r="G8183" s="0" t="s">
        <v>19</v>
      </c>
      <c r="H8183" s="0" t="n">
        <v>1</v>
      </c>
      <c r="I8183" s="0" t="s">
        <v>20</v>
      </c>
      <c r="J8183" s="0" t="s">
        <v>3155</v>
      </c>
      <c r="K8183" s="0" t="n">
        <v>0</v>
      </c>
      <c r="L8183" s="0" t="n">
        <v>0.846154</v>
      </c>
      <c r="M8183" s="0" t="n">
        <v>0.18515</v>
      </c>
      <c r="N8183" s="0" t="n">
        <v>0.167865</v>
      </c>
    </row>
    <row r="8184" customFormat="false" ht="12.8" hidden="false" customHeight="false" outlineLevel="0" collapsed="false">
      <c r="A8184" s="0" t="s">
        <v>14</v>
      </c>
      <c r="B8184" s="0" t="s">
        <v>9268</v>
      </c>
      <c r="C8184" s="0" t="s">
        <v>12996</v>
      </c>
      <c r="D8184" s="0" t="s">
        <v>9269</v>
      </c>
      <c r="E8184" s="0" t="n">
        <v>0.029</v>
      </c>
      <c r="F8184" s="0" t="s">
        <v>9270</v>
      </c>
      <c r="G8184" s="0" t="s">
        <v>19</v>
      </c>
      <c r="H8184" s="0" t="n">
        <v>1</v>
      </c>
      <c r="I8184" s="0" t="s">
        <v>20</v>
      </c>
      <c r="J8184" s="0" t="s">
        <v>3155</v>
      </c>
      <c r="K8184" s="0" t="n">
        <v>0</v>
      </c>
      <c r="L8184" s="0" t="n">
        <v>1</v>
      </c>
      <c r="M8184" s="0" t="n">
        <v>0.0037594</v>
      </c>
      <c r="N8184" s="0" t="n">
        <v>0.0351914</v>
      </c>
    </row>
    <row r="8185" customFormat="false" ht="12.8" hidden="false" customHeight="false" outlineLevel="0" collapsed="false">
      <c r="A8185" s="0" t="s">
        <v>14</v>
      </c>
      <c r="B8185" s="0" t="s">
        <v>8103</v>
      </c>
      <c r="C8185" s="0" t="s">
        <v>12996</v>
      </c>
      <c r="D8185" s="0" t="s">
        <v>33</v>
      </c>
      <c r="E8185" s="0" t="n">
        <v>0.033</v>
      </c>
      <c r="F8185" s="0" t="s">
        <v>8104</v>
      </c>
      <c r="G8185" s="0" t="s">
        <v>19</v>
      </c>
      <c r="H8185" s="0" t="n">
        <v>1</v>
      </c>
      <c r="I8185" s="0" t="s">
        <v>20</v>
      </c>
      <c r="J8185" s="0" t="s">
        <v>3155</v>
      </c>
      <c r="K8185" s="0" t="n">
        <v>0</v>
      </c>
      <c r="L8185" s="0" t="n">
        <v>0.538462</v>
      </c>
      <c r="M8185" s="0" t="n">
        <v>0.0285088</v>
      </c>
      <c r="N8185" s="0" t="n">
        <v>0.031852</v>
      </c>
    </row>
    <row r="8186" customFormat="false" ht="12.8" hidden="false" customHeight="false" outlineLevel="0" collapsed="false">
      <c r="A8186" s="0" t="s">
        <v>14</v>
      </c>
      <c r="B8186" s="0" t="s">
        <v>5128</v>
      </c>
      <c r="C8186" s="0" t="s">
        <v>12996</v>
      </c>
      <c r="D8186" s="0" t="s">
        <v>5129</v>
      </c>
      <c r="E8186" s="0" t="n">
        <v>0</v>
      </c>
      <c r="F8186" s="0" t="s">
        <v>5130</v>
      </c>
      <c r="G8186" s="0" t="s">
        <v>19</v>
      </c>
      <c r="H8186" s="0" t="n">
        <v>1</v>
      </c>
      <c r="I8186" s="0" t="s">
        <v>20</v>
      </c>
      <c r="J8186" s="0" t="s">
        <v>3155</v>
      </c>
      <c r="K8186" s="0" t="n">
        <v>0</v>
      </c>
      <c r="L8186" s="0" t="n">
        <v>0.615385</v>
      </c>
      <c r="M8186" s="0" t="n">
        <v>0</v>
      </c>
      <c r="N8186" s="0" t="n">
        <v>0.000128436</v>
      </c>
    </row>
    <row r="8187" customFormat="false" ht="12.8" hidden="false" customHeight="false" outlineLevel="0" collapsed="false">
      <c r="A8187" s="0" t="s">
        <v>14</v>
      </c>
      <c r="B8187" s="0" t="s">
        <v>1494</v>
      </c>
      <c r="C8187" s="0" t="s">
        <v>12996</v>
      </c>
      <c r="D8187" s="0" t="s">
        <v>1495</v>
      </c>
      <c r="E8187" s="0" t="n">
        <v>0.006</v>
      </c>
      <c r="F8187" s="0" t="s">
        <v>1496</v>
      </c>
      <c r="G8187" s="0" t="s">
        <v>19</v>
      </c>
      <c r="H8187" s="0" t="n">
        <v>1</v>
      </c>
      <c r="I8187" s="0" t="s">
        <v>20</v>
      </c>
      <c r="J8187" s="0" t="s">
        <v>3155</v>
      </c>
      <c r="K8187" s="0" t="n">
        <v>0</v>
      </c>
      <c r="L8187" s="0" t="n">
        <v>1</v>
      </c>
      <c r="M8187" s="0" t="n">
        <v>0.00313283</v>
      </c>
      <c r="N8187" s="0" t="n">
        <v>0.00558695</v>
      </c>
    </row>
    <row r="8188" customFormat="false" ht="12.8" hidden="false" customHeight="false" outlineLevel="0" collapsed="false">
      <c r="A8188" s="0" t="s">
        <v>14</v>
      </c>
      <c r="B8188" s="0" t="s">
        <v>13039</v>
      </c>
      <c r="C8188" s="0" t="s">
        <v>12996</v>
      </c>
      <c r="D8188" s="0" t="s">
        <v>33</v>
      </c>
      <c r="E8188" s="0" t="n">
        <v>0.003</v>
      </c>
      <c r="F8188" s="0" t="s">
        <v>13040</v>
      </c>
      <c r="G8188" s="0" t="s">
        <v>19</v>
      </c>
      <c r="H8188" s="0" t="n">
        <v>1</v>
      </c>
      <c r="I8188" s="0" t="s">
        <v>20</v>
      </c>
      <c r="J8188" s="0" t="s">
        <v>3155</v>
      </c>
      <c r="K8188" s="0" t="n">
        <v>0</v>
      </c>
      <c r="L8188" s="0" t="n">
        <v>0.0769231</v>
      </c>
      <c r="M8188" s="0" t="n">
        <v>0.00250627</v>
      </c>
      <c r="N8188" s="0" t="n">
        <v>0.00353198</v>
      </c>
    </row>
    <row r="8189" customFormat="false" ht="12.8" hidden="false" customHeight="false" outlineLevel="0" collapsed="false">
      <c r="A8189" s="0" t="s">
        <v>31</v>
      </c>
      <c r="B8189" s="0" t="s">
        <v>8518</v>
      </c>
      <c r="C8189" s="0" t="s">
        <v>12996</v>
      </c>
      <c r="D8189" s="0" t="s">
        <v>33</v>
      </c>
      <c r="E8189" s="0" t="n">
        <v>0.013</v>
      </c>
      <c r="F8189" s="0" t="s">
        <v>8519</v>
      </c>
      <c r="G8189" s="0" t="s">
        <v>35</v>
      </c>
      <c r="H8189" s="0" t="n">
        <v>1</v>
      </c>
      <c r="I8189" s="0" t="s">
        <v>20</v>
      </c>
      <c r="J8189" s="0" t="s">
        <v>3155</v>
      </c>
      <c r="K8189" s="0" t="n">
        <v>0</v>
      </c>
      <c r="L8189" s="0" t="n">
        <v>0</v>
      </c>
      <c r="M8189" s="0" t="n">
        <v>0</v>
      </c>
      <c r="N8189" s="0" t="n">
        <v>0.0168893</v>
      </c>
    </row>
    <row r="8190" customFormat="false" ht="12.8" hidden="false" customHeight="false" outlineLevel="0" collapsed="false">
      <c r="A8190" s="0" t="s">
        <v>14</v>
      </c>
      <c r="B8190" s="0" t="s">
        <v>8018</v>
      </c>
      <c r="C8190" s="0" t="s">
        <v>12996</v>
      </c>
      <c r="D8190" s="0" t="s">
        <v>8019</v>
      </c>
      <c r="E8190" s="0" t="n">
        <v>0.016</v>
      </c>
      <c r="F8190" s="0" t="s">
        <v>8020</v>
      </c>
      <c r="G8190" s="0" t="s">
        <v>19</v>
      </c>
      <c r="H8190" s="0" t="n">
        <v>1</v>
      </c>
      <c r="I8190" s="0" t="s">
        <v>20</v>
      </c>
      <c r="J8190" s="0" t="s">
        <v>3155</v>
      </c>
      <c r="K8190" s="0" t="n">
        <v>0</v>
      </c>
      <c r="L8190" s="0" t="n">
        <v>0.923077</v>
      </c>
      <c r="M8190" s="0" t="n">
        <v>0.0291353</v>
      </c>
      <c r="N8190" s="0" t="n">
        <v>0.0126509</v>
      </c>
    </row>
    <row r="8191" customFormat="false" ht="12.8" hidden="false" customHeight="false" outlineLevel="0" collapsed="false">
      <c r="A8191" s="0" t="s">
        <v>14</v>
      </c>
      <c r="B8191" s="0" t="s">
        <v>10353</v>
      </c>
      <c r="C8191" s="0" t="s">
        <v>12996</v>
      </c>
      <c r="D8191" s="0" t="s">
        <v>10354</v>
      </c>
      <c r="E8191" s="0" t="n">
        <v>0.001</v>
      </c>
      <c r="F8191" s="0" t="s">
        <v>10355</v>
      </c>
      <c r="G8191" s="0" t="s">
        <v>19</v>
      </c>
      <c r="H8191" s="0" t="n">
        <v>1</v>
      </c>
      <c r="I8191" s="0" t="s">
        <v>20</v>
      </c>
      <c r="J8191" s="0" t="s">
        <v>3155</v>
      </c>
      <c r="K8191" s="0" t="n">
        <v>0</v>
      </c>
      <c r="L8191" s="0" t="n">
        <v>0.538462</v>
      </c>
      <c r="M8191" s="0" t="n">
        <v>0.000313283</v>
      </c>
      <c r="N8191" s="0" t="n">
        <v>0.000706396</v>
      </c>
    </row>
    <row r="8192" customFormat="false" ht="12.8" hidden="false" customHeight="false" outlineLevel="0" collapsed="false">
      <c r="A8192" s="0" t="s">
        <v>14</v>
      </c>
      <c r="B8192" s="0" t="s">
        <v>1454</v>
      </c>
      <c r="C8192" s="0" t="s">
        <v>12996</v>
      </c>
      <c r="D8192" s="0" t="s">
        <v>1455</v>
      </c>
      <c r="E8192" s="0" t="n">
        <v>0.125</v>
      </c>
      <c r="F8192" s="0" t="s">
        <v>1456</v>
      </c>
      <c r="G8192" s="0" t="s">
        <v>19</v>
      </c>
      <c r="H8192" s="0" t="n">
        <v>1</v>
      </c>
      <c r="I8192" s="0" t="s">
        <v>20</v>
      </c>
      <c r="J8192" s="0" t="s">
        <v>3155</v>
      </c>
      <c r="K8192" s="0" t="n">
        <v>0</v>
      </c>
      <c r="L8192" s="0" t="n">
        <v>0.0769231</v>
      </c>
      <c r="M8192" s="0" t="n">
        <v>0.216165</v>
      </c>
      <c r="N8192" s="0" t="n">
        <v>0.106216</v>
      </c>
    </row>
    <row r="8193" customFormat="false" ht="12.8" hidden="false" customHeight="false" outlineLevel="0" collapsed="false">
      <c r="A8193" s="0" t="s">
        <v>14</v>
      </c>
      <c r="B8193" s="0" t="s">
        <v>3337</v>
      </c>
      <c r="C8193" s="0" t="s">
        <v>13041</v>
      </c>
      <c r="D8193" s="0" t="s">
        <v>3338</v>
      </c>
      <c r="E8193" s="0" t="n">
        <v>0.008</v>
      </c>
      <c r="F8193" s="0" t="s">
        <v>3339</v>
      </c>
      <c r="G8193" s="0" t="s">
        <v>19</v>
      </c>
      <c r="H8193" s="0" t="s">
        <v>33</v>
      </c>
      <c r="I8193" s="0" t="s">
        <v>13042</v>
      </c>
      <c r="J8193" s="0" t="s">
        <v>13043</v>
      </c>
      <c r="K8193" s="0" t="n">
        <v>0</v>
      </c>
      <c r="L8193" s="0" t="n">
        <v>0.208333</v>
      </c>
      <c r="M8193" s="0" t="n">
        <v>0.00909661</v>
      </c>
      <c r="N8193" s="0" t="n">
        <v>0.0068119</v>
      </c>
    </row>
    <row r="8194" customFormat="false" ht="12.8" hidden="false" customHeight="false" outlineLevel="0" collapsed="false">
      <c r="A8194" s="0" t="s">
        <v>14</v>
      </c>
      <c r="B8194" s="0" t="s">
        <v>13044</v>
      </c>
      <c r="C8194" s="0" t="s">
        <v>13041</v>
      </c>
      <c r="D8194" s="0" t="s">
        <v>13045</v>
      </c>
      <c r="E8194" s="0" t="n">
        <v>0</v>
      </c>
      <c r="F8194" s="0" t="s">
        <v>13046</v>
      </c>
      <c r="G8194" s="0" t="s">
        <v>19</v>
      </c>
      <c r="H8194" s="0" t="s">
        <v>33</v>
      </c>
      <c r="I8194" s="0" t="s">
        <v>13042</v>
      </c>
      <c r="J8194" s="0" t="s">
        <v>13043</v>
      </c>
      <c r="K8194" s="0" t="n">
        <v>0</v>
      </c>
      <c r="L8194" s="0" t="n">
        <v>0.0416667</v>
      </c>
      <c r="M8194" s="0" t="n">
        <v>0.000313676</v>
      </c>
      <c r="N8194" s="0" t="n">
        <v>0.000257053</v>
      </c>
    </row>
    <row r="8195" customFormat="false" ht="12.8" hidden="false" customHeight="false" outlineLevel="0" collapsed="false">
      <c r="A8195" s="0" t="s">
        <v>14</v>
      </c>
      <c r="B8195" s="0" t="s">
        <v>6761</v>
      </c>
      <c r="C8195" s="0" t="s">
        <v>13041</v>
      </c>
      <c r="D8195" s="0" t="s">
        <v>6762</v>
      </c>
      <c r="E8195" s="0" t="n">
        <v>0.019</v>
      </c>
      <c r="F8195" s="0" t="s">
        <v>6763</v>
      </c>
      <c r="G8195" s="0" t="s">
        <v>19</v>
      </c>
      <c r="H8195" s="0" t="s">
        <v>33</v>
      </c>
      <c r="I8195" s="0" t="s">
        <v>13042</v>
      </c>
      <c r="J8195" s="0" t="s">
        <v>13043</v>
      </c>
      <c r="K8195" s="0" t="n">
        <v>0</v>
      </c>
      <c r="L8195" s="0" t="n">
        <v>0.5</v>
      </c>
      <c r="M8195" s="0" t="n">
        <v>0.0354454</v>
      </c>
      <c r="N8195" s="0" t="n">
        <v>0.015616</v>
      </c>
    </row>
    <row r="8196" customFormat="false" ht="12.8" hidden="false" customHeight="false" outlineLevel="0" collapsed="false">
      <c r="A8196" s="0" t="s">
        <v>14</v>
      </c>
      <c r="B8196" s="0" t="s">
        <v>13047</v>
      </c>
      <c r="C8196" s="0" t="s">
        <v>13041</v>
      </c>
      <c r="D8196" s="0" t="s">
        <v>13048</v>
      </c>
      <c r="E8196" s="0" t="n">
        <v>0.014</v>
      </c>
      <c r="F8196" s="0" t="s">
        <v>13049</v>
      </c>
      <c r="G8196" s="0" t="s">
        <v>19</v>
      </c>
      <c r="H8196" s="0" t="s">
        <v>33</v>
      </c>
      <c r="I8196" s="0" t="s">
        <v>13042</v>
      </c>
      <c r="J8196" s="0" t="s">
        <v>13043</v>
      </c>
      <c r="K8196" s="0" t="n">
        <v>1</v>
      </c>
      <c r="L8196" s="0" t="n">
        <v>0.75</v>
      </c>
      <c r="M8196" s="0" t="n">
        <v>0.0065872</v>
      </c>
      <c r="N8196" s="0" t="n">
        <v>0.0142022</v>
      </c>
    </row>
    <row r="8197" customFormat="false" ht="12.8" hidden="false" customHeight="false" outlineLevel="0" collapsed="false">
      <c r="A8197" s="0" t="s">
        <v>31</v>
      </c>
      <c r="B8197" s="0" t="s">
        <v>13050</v>
      </c>
      <c r="C8197" s="0" t="s">
        <v>13041</v>
      </c>
      <c r="D8197" s="0" t="s">
        <v>33</v>
      </c>
      <c r="E8197" s="0" t="n">
        <v>0.001</v>
      </c>
      <c r="F8197" s="0" t="s">
        <v>13051</v>
      </c>
      <c r="G8197" s="0" t="s">
        <v>35</v>
      </c>
      <c r="H8197" s="0" t="s">
        <v>33</v>
      </c>
      <c r="I8197" s="0" t="s">
        <v>13042</v>
      </c>
      <c r="J8197" s="0" t="s">
        <v>13043</v>
      </c>
      <c r="K8197" s="0" t="n">
        <v>0</v>
      </c>
      <c r="L8197" s="0" t="n">
        <v>0.375</v>
      </c>
      <c r="M8197" s="0" t="n">
        <v>0</v>
      </c>
      <c r="N8197" s="0" t="n">
        <v>0.000514106</v>
      </c>
    </row>
    <row r="8198" customFormat="false" ht="12.8" hidden="false" customHeight="false" outlineLevel="0" collapsed="false">
      <c r="A8198" s="0" t="s">
        <v>14</v>
      </c>
      <c r="B8198" s="0" t="s">
        <v>13052</v>
      </c>
      <c r="C8198" s="0" t="s">
        <v>13041</v>
      </c>
      <c r="D8198" s="0" t="s">
        <v>13053</v>
      </c>
      <c r="E8198" s="0" t="n">
        <v>0.061</v>
      </c>
      <c r="F8198" s="0" t="s">
        <v>13054</v>
      </c>
      <c r="G8198" s="0" t="s">
        <v>1656</v>
      </c>
      <c r="H8198" s="0" t="s">
        <v>33</v>
      </c>
      <c r="I8198" s="0" t="s">
        <v>13042</v>
      </c>
      <c r="J8198" s="0" t="s">
        <v>13043</v>
      </c>
      <c r="K8198" s="0" t="n">
        <v>0</v>
      </c>
      <c r="L8198" s="0" t="n">
        <v>0.833333</v>
      </c>
      <c r="M8198" s="0" t="n">
        <v>0.0294856</v>
      </c>
      <c r="N8198" s="0" t="n">
        <v>0.0686331</v>
      </c>
    </row>
    <row r="8199" customFormat="false" ht="12.8" hidden="false" customHeight="false" outlineLevel="0" collapsed="false">
      <c r="A8199" s="0" t="s">
        <v>14</v>
      </c>
      <c r="B8199" s="0" t="s">
        <v>13055</v>
      </c>
      <c r="C8199" s="0" t="s">
        <v>13041</v>
      </c>
      <c r="D8199" s="0" t="s">
        <v>13056</v>
      </c>
      <c r="E8199" s="0" t="n">
        <v>0.025</v>
      </c>
      <c r="F8199" s="0" t="s">
        <v>13057</v>
      </c>
      <c r="G8199" s="0" t="s">
        <v>19</v>
      </c>
      <c r="H8199" s="0" t="s">
        <v>33</v>
      </c>
      <c r="I8199" s="0" t="s">
        <v>13042</v>
      </c>
      <c r="J8199" s="0" t="s">
        <v>13043</v>
      </c>
      <c r="K8199" s="0" t="n">
        <v>0</v>
      </c>
      <c r="L8199" s="0" t="n">
        <v>0.375</v>
      </c>
      <c r="M8199" s="0" t="n">
        <v>0.00972397</v>
      </c>
      <c r="N8199" s="0" t="n">
        <v>0.0273119</v>
      </c>
    </row>
    <row r="8200" customFormat="false" ht="12.8" hidden="false" customHeight="false" outlineLevel="0" collapsed="false">
      <c r="A8200" s="0" t="s">
        <v>14</v>
      </c>
      <c r="B8200" s="0" t="s">
        <v>13058</v>
      </c>
      <c r="C8200" s="0" t="s">
        <v>13041</v>
      </c>
      <c r="D8200" s="0" t="s">
        <v>13059</v>
      </c>
      <c r="E8200" s="0" t="n">
        <v>0.005</v>
      </c>
      <c r="F8200" s="0" t="s">
        <v>13060</v>
      </c>
      <c r="G8200" s="0" t="s">
        <v>19</v>
      </c>
      <c r="H8200" s="0" t="s">
        <v>33</v>
      </c>
      <c r="I8200" s="0" t="s">
        <v>13042</v>
      </c>
      <c r="J8200" s="0" t="s">
        <v>13043</v>
      </c>
      <c r="K8200" s="0" t="n">
        <v>0</v>
      </c>
      <c r="L8200" s="0" t="n">
        <v>0.458333</v>
      </c>
      <c r="M8200" s="0" t="n">
        <v>0.0175659</v>
      </c>
      <c r="N8200" s="0" t="n">
        <v>0.000257053</v>
      </c>
    </row>
    <row r="8201" customFormat="false" ht="12.8" hidden="false" customHeight="false" outlineLevel="0" collapsed="false">
      <c r="A8201" s="0" t="s">
        <v>14</v>
      </c>
      <c r="B8201" s="0" t="s">
        <v>13061</v>
      </c>
      <c r="C8201" s="0" t="s">
        <v>13041</v>
      </c>
      <c r="D8201" s="0" t="s">
        <v>13062</v>
      </c>
      <c r="E8201" s="0" t="n">
        <v>0.006</v>
      </c>
      <c r="F8201" s="0" t="s">
        <v>13063</v>
      </c>
      <c r="G8201" s="0" t="s">
        <v>19</v>
      </c>
      <c r="H8201" s="0" t="s">
        <v>33</v>
      </c>
      <c r="I8201" s="0" t="s">
        <v>13042</v>
      </c>
      <c r="J8201" s="0" t="s">
        <v>13043</v>
      </c>
      <c r="K8201" s="0" t="n">
        <v>0.75</v>
      </c>
      <c r="L8201" s="0" t="n">
        <v>0.375</v>
      </c>
      <c r="M8201" s="0" t="n">
        <v>0.00595985</v>
      </c>
      <c r="N8201" s="0" t="n">
        <v>0.00552664</v>
      </c>
    </row>
    <row r="8202" customFormat="false" ht="12.8" hidden="false" customHeight="false" outlineLevel="0" collapsed="false">
      <c r="A8202" s="0" t="s">
        <v>14</v>
      </c>
      <c r="B8202" s="0" t="s">
        <v>12973</v>
      </c>
      <c r="C8202" s="0" t="s">
        <v>13041</v>
      </c>
      <c r="D8202" s="0" t="s">
        <v>12974</v>
      </c>
      <c r="E8202" s="0" t="n">
        <v>0.033</v>
      </c>
      <c r="F8202" s="0" t="s">
        <v>12975</v>
      </c>
      <c r="G8202" s="0" t="s">
        <v>19</v>
      </c>
      <c r="H8202" s="0" t="s">
        <v>33</v>
      </c>
      <c r="I8202" s="0" t="s">
        <v>13042</v>
      </c>
      <c r="J8202" s="0" t="s">
        <v>13043</v>
      </c>
      <c r="K8202" s="0" t="n">
        <v>1</v>
      </c>
      <c r="L8202" s="0" t="n">
        <v>0.416667</v>
      </c>
      <c r="M8202" s="0" t="n">
        <v>0.138959</v>
      </c>
      <c r="N8202" s="0" t="n">
        <v>0.00591222</v>
      </c>
    </row>
    <row r="8203" customFormat="false" ht="12.8" hidden="false" customHeight="false" outlineLevel="0" collapsed="false">
      <c r="A8203" s="0" t="s">
        <v>31</v>
      </c>
      <c r="B8203" s="0" t="s">
        <v>13064</v>
      </c>
      <c r="C8203" s="0" t="s">
        <v>13041</v>
      </c>
      <c r="D8203" s="0" t="s">
        <v>33</v>
      </c>
      <c r="E8203" s="0" t="n">
        <v>0.001</v>
      </c>
      <c r="F8203" s="0" t="s">
        <v>13065</v>
      </c>
      <c r="G8203" s="0" t="s">
        <v>35</v>
      </c>
      <c r="H8203" s="0" t="s">
        <v>33</v>
      </c>
      <c r="I8203" s="0" t="s">
        <v>13042</v>
      </c>
      <c r="J8203" s="0" t="s">
        <v>13043</v>
      </c>
      <c r="K8203" s="0" t="n">
        <v>0</v>
      </c>
      <c r="L8203" s="0" t="n">
        <v>0.333333</v>
      </c>
      <c r="M8203" s="0" t="n">
        <v>0</v>
      </c>
      <c r="N8203" s="0" t="n">
        <v>0.000706895</v>
      </c>
    </row>
    <row r="8204" customFormat="false" ht="12.8" hidden="false" customHeight="false" outlineLevel="0" collapsed="false">
      <c r="A8204" s="0" t="s">
        <v>14</v>
      </c>
      <c r="B8204" s="0" t="s">
        <v>13066</v>
      </c>
      <c r="C8204" s="0" t="s">
        <v>13041</v>
      </c>
      <c r="D8204" s="0" t="s">
        <v>33</v>
      </c>
      <c r="E8204" s="0" t="n">
        <v>0.009</v>
      </c>
      <c r="F8204" s="0" t="s">
        <v>13067</v>
      </c>
      <c r="G8204" s="0" t="s">
        <v>19</v>
      </c>
      <c r="H8204" s="0" t="s">
        <v>33</v>
      </c>
      <c r="I8204" s="0" t="s">
        <v>13042</v>
      </c>
      <c r="J8204" s="0" t="s">
        <v>13043</v>
      </c>
      <c r="K8204" s="0" t="n">
        <v>0</v>
      </c>
      <c r="L8204" s="0" t="n">
        <v>0.333333</v>
      </c>
      <c r="M8204" s="0" t="n">
        <v>0.000313676</v>
      </c>
      <c r="N8204" s="0" t="n">
        <v>0.0113103</v>
      </c>
    </row>
    <row r="8205" customFormat="false" ht="12.8" hidden="false" customHeight="false" outlineLevel="0" collapsed="false">
      <c r="A8205" s="0" t="s">
        <v>31</v>
      </c>
      <c r="B8205" s="0" t="s">
        <v>13068</v>
      </c>
      <c r="C8205" s="0" t="s">
        <v>13041</v>
      </c>
      <c r="D8205" s="0" t="s">
        <v>33</v>
      </c>
      <c r="E8205" s="0" t="n">
        <v>0.013</v>
      </c>
      <c r="F8205" s="0" t="s">
        <v>13069</v>
      </c>
      <c r="G8205" s="0" t="s">
        <v>35</v>
      </c>
      <c r="H8205" s="0" t="s">
        <v>33</v>
      </c>
      <c r="I8205" s="0" t="s">
        <v>13042</v>
      </c>
      <c r="J8205" s="0" t="s">
        <v>13043</v>
      </c>
      <c r="K8205" s="0" t="n">
        <v>0</v>
      </c>
      <c r="L8205" s="0" t="n">
        <v>1</v>
      </c>
      <c r="M8205" s="0" t="n">
        <v>0</v>
      </c>
      <c r="N8205" s="0" t="n">
        <v>0.0133025</v>
      </c>
    </row>
    <row r="8206" customFormat="false" ht="12.8" hidden="false" customHeight="false" outlineLevel="0" collapsed="false">
      <c r="A8206" s="0" t="s">
        <v>31</v>
      </c>
      <c r="B8206" s="0" t="s">
        <v>13070</v>
      </c>
      <c r="C8206" s="0" t="s">
        <v>13041</v>
      </c>
      <c r="D8206" s="0" t="s">
        <v>33</v>
      </c>
      <c r="E8206" s="0" t="n">
        <v>0.004</v>
      </c>
      <c r="F8206" s="0" t="s">
        <v>13071</v>
      </c>
      <c r="G8206" s="0" t="s">
        <v>35</v>
      </c>
      <c r="H8206" s="0" t="s">
        <v>33</v>
      </c>
      <c r="I8206" s="0" t="s">
        <v>13042</v>
      </c>
      <c r="J8206" s="0" t="s">
        <v>13043</v>
      </c>
      <c r="K8206" s="0" t="n">
        <v>0</v>
      </c>
      <c r="L8206" s="0" t="n">
        <v>1</v>
      </c>
      <c r="M8206" s="0" t="n">
        <v>0</v>
      </c>
      <c r="N8206" s="0" t="n">
        <v>0.00353448</v>
      </c>
    </row>
    <row r="8207" customFormat="false" ht="12.8" hidden="false" customHeight="false" outlineLevel="0" collapsed="false">
      <c r="A8207" s="0" t="s">
        <v>31</v>
      </c>
      <c r="B8207" s="0" t="s">
        <v>13072</v>
      </c>
      <c r="C8207" s="0" t="s">
        <v>13041</v>
      </c>
      <c r="D8207" s="0" t="s">
        <v>33</v>
      </c>
      <c r="E8207" s="0" t="n">
        <v>0.002</v>
      </c>
      <c r="F8207" s="0" t="s">
        <v>13073</v>
      </c>
      <c r="G8207" s="0" t="s">
        <v>35</v>
      </c>
      <c r="H8207" s="0" t="s">
        <v>33</v>
      </c>
      <c r="I8207" s="0" t="s">
        <v>13042</v>
      </c>
      <c r="J8207" s="0" t="s">
        <v>13043</v>
      </c>
      <c r="K8207" s="0" t="n">
        <v>0</v>
      </c>
      <c r="L8207" s="0" t="n">
        <v>1</v>
      </c>
      <c r="M8207" s="0" t="n">
        <v>0</v>
      </c>
      <c r="N8207" s="0" t="n">
        <v>0.00102821</v>
      </c>
    </row>
    <row r="8208" customFormat="false" ht="12.8" hidden="false" customHeight="false" outlineLevel="0" collapsed="false">
      <c r="A8208" s="0" t="s">
        <v>14</v>
      </c>
      <c r="B8208" s="0" t="s">
        <v>5137</v>
      </c>
      <c r="C8208" s="0" t="s">
        <v>13041</v>
      </c>
      <c r="D8208" s="0" t="s">
        <v>33</v>
      </c>
      <c r="E8208" s="0" t="n">
        <v>0.011</v>
      </c>
      <c r="F8208" s="0" t="s">
        <v>5138</v>
      </c>
      <c r="G8208" s="0" t="s">
        <v>19</v>
      </c>
      <c r="H8208" s="0" t="s">
        <v>33</v>
      </c>
      <c r="I8208" s="0" t="s">
        <v>13042</v>
      </c>
      <c r="J8208" s="0" t="s">
        <v>13043</v>
      </c>
      <c r="K8208" s="0" t="n">
        <v>0</v>
      </c>
      <c r="L8208" s="0" t="n">
        <v>0.833333</v>
      </c>
      <c r="M8208" s="0" t="n">
        <v>0.0122334</v>
      </c>
      <c r="N8208" s="0" t="n">
        <v>0.00906111</v>
      </c>
    </row>
    <row r="8209" customFormat="false" ht="12.8" hidden="false" customHeight="false" outlineLevel="0" collapsed="false">
      <c r="A8209" s="0" t="s">
        <v>31</v>
      </c>
      <c r="B8209" s="0" t="s">
        <v>13074</v>
      </c>
      <c r="C8209" s="0" t="s">
        <v>13041</v>
      </c>
      <c r="D8209" s="0" t="s">
        <v>33</v>
      </c>
      <c r="E8209" s="0" t="n">
        <v>0</v>
      </c>
      <c r="F8209" s="0" t="s">
        <v>13075</v>
      </c>
      <c r="G8209" s="0" t="s">
        <v>35</v>
      </c>
      <c r="H8209" s="0" t="s">
        <v>33</v>
      </c>
      <c r="I8209" s="0" t="s">
        <v>13042</v>
      </c>
      <c r="J8209" s="0" t="s">
        <v>13043</v>
      </c>
      <c r="K8209" s="0" t="n">
        <v>0</v>
      </c>
      <c r="L8209" s="0" t="n">
        <v>0.333333</v>
      </c>
      <c r="M8209" s="0" t="n">
        <v>0</v>
      </c>
      <c r="N8209" s="0" t="n">
        <v>0</v>
      </c>
    </row>
    <row r="8210" customFormat="false" ht="12.8" hidden="false" customHeight="false" outlineLevel="0" collapsed="false">
      <c r="A8210" s="0" t="s">
        <v>31</v>
      </c>
      <c r="B8210" s="0" t="s">
        <v>13076</v>
      </c>
      <c r="C8210" s="0" t="s">
        <v>13041</v>
      </c>
      <c r="D8210" s="0" t="s">
        <v>33</v>
      </c>
      <c r="E8210" s="0" t="n">
        <v>0</v>
      </c>
      <c r="F8210" s="0" t="s">
        <v>13077</v>
      </c>
      <c r="G8210" s="0" t="s">
        <v>35</v>
      </c>
      <c r="H8210" s="0" t="s">
        <v>33</v>
      </c>
      <c r="I8210" s="0" t="s">
        <v>13042</v>
      </c>
      <c r="J8210" s="0" t="s">
        <v>13043</v>
      </c>
      <c r="K8210" s="0" t="n">
        <v>0</v>
      </c>
      <c r="L8210" s="0" t="n">
        <v>0.291667</v>
      </c>
      <c r="M8210" s="0" t="n">
        <v>0</v>
      </c>
      <c r="N8210" s="0" t="n">
        <v>0</v>
      </c>
    </row>
    <row r="8211" customFormat="false" ht="12.8" hidden="false" customHeight="false" outlineLevel="0" collapsed="false">
      <c r="A8211" s="0" t="s">
        <v>31</v>
      </c>
      <c r="B8211" s="0" t="s">
        <v>6775</v>
      </c>
      <c r="C8211" s="0" t="s">
        <v>13041</v>
      </c>
      <c r="D8211" s="0" t="s">
        <v>33</v>
      </c>
      <c r="E8211" s="0" t="n">
        <v>0.007</v>
      </c>
      <c r="F8211" s="0" t="s">
        <v>6776</v>
      </c>
      <c r="G8211" s="0" t="s">
        <v>35</v>
      </c>
      <c r="H8211" s="0" t="s">
        <v>33</v>
      </c>
      <c r="I8211" s="0" t="s">
        <v>13042</v>
      </c>
      <c r="J8211" s="0" t="s">
        <v>13043</v>
      </c>
      <c r="K8211" s="0" t="n">
        <v>0</v>
      </c>
      <c r="L8211" s="0" t="n">
        <v>0.541667</v>
      </c>
      <c r="M8211" s="0" t="n">
        <v>0</v>
      </c>
      <c r="N8211" s="0" t="n">
        <v>0.00694043</v>
      </c>
    </row>
    <row r="8212" customFormat="false" ht="12.8" hidden="false" customHeight="false" outlineLevel="0" collapsed="false">
      <c r="A8212" s="0" t="s">
        <v>14</v>
      </c>
      <c r="B8212" s="0" t="s">
        <v>3602</v>
      </c>
      <c r="C8212" s="0" t="s">
        <v>13041</v>
      </c>
      <c r="D8212" s="0" t="s">
        <v>3603</v>
      </c>
      <c r="E8212" s="0" t="n">
        <v>0.042</v>
      </c>
      <c r="F8212" s="0" t="s">
        <v>3604</v>
      </c>
      <c r="G8212" s="0" t="s">
        <v>19</v>
      </c>
      <c r="H8212" s="0" t="s">
        <v>33</v>
      </c>
      <c r="I8212" s="0" t="s">
        <v>13042</v>
      </c>
      <c r="J8212" s="0" t="s">
        <v>13043</v>
      </c>
      <c r="K8212" s="0" t="n">
        <v>0.5</v>
      </c>
      <c r="L8212" s="0" t="n">
        <v>0.208333</v>
      </c>
      <c r="M8212" s="0" t="n">
        <v>0.0608532</v>
      </c>
      <c r="N8212" s="0" t="n">
        <v>0.0356661</v>
      </c>
    </row>
    <row r="8213" customFormat="false" ht="12.8" hidden="false" customHeight="false" outlineLevel="0" collapsed="false">
      <c r="A8213" s="0" t="s">
        <v>31</v>
      </c>
      <c r="B8213" s="0" t="s">
        <v>13078</v>
      </c>
      <c r="C8213" s="0" t="s">
        <v>13041</v>
      </c>
      <c r="D8213" s="0" t="s">
        <v>33</v>
      </c>
      <c r="E8213" s="0" t="n">
        <v>0.001</v>
      </c>
      <c r="F8213" s="0" t="s">
        <v>13079</v>
      </c>
      <c r="G8213" s="0" t="s">
        <v>35</v>
      </c>
      <c r="H8213" s="0" t="s">
        <v>33</v>
      </c>
      <c r="I8213" s="0" t="s">
        <v>13042</v>
      </c>
      <c r="J8213" s="0" t="s">
        <v>13043</v>
      </c>
      <c r="K8213" s="0" t="n">
        <v>0</v>
      </c>
      <c r="L8213" s="0" t="n">
        <v>0.333333</v>
      </c>
      <c r="M8213" s="0" t="n">
        <v>0</v>
      </c>
      <c r="N8213" s="0" t="n">
        <v>0.000706895</v>
      </c>
    </row>
    <row r="8214" customFormat="false" ht="12.8" hidden="false" customHeight="false" outlineLevel="0" collapsed="false">
      <c r="A8214" s="0" t="s">
        <v>14</v>
      </c>
      <c r="B8214" s="0" t="s">
        <v>1737</v>
      </c>
      <c r="C8214" s="0" t="s">
        <v>13041</v>
      </c>
      <c r="D8214" s="0" t="s">
        <v>1738</v>
      </c>
      <c r="E8214" s="0" t="n">
        <v>0.014</v>
      </c>
      <c r="F8214" s="0" t="s">
        <v>1739</v>
      </c>
      <c r="G8214" s="0" t="s">
        <v>19</v>
      </c>
      <c r="H8214" s="0" t="s">
        <v>33</v>
      </c>
      <c r="I8214" s="0" t="s">
        <v>13042</v>
      </c>
      <c r="J8214" s="0" t="s">
        <v>13043</v>
      </c>
      <c r="K8214" s="0" t="n">
        <v>1</v>
      </c>
      <c r="L8214" s="0" t="n">
        <v>0</v>
      </c>
      <c r="M8214" s="0" t="n">
        <v>0.0564617</v>
      </c>
      <c r="N8214" s="0" t="n">
        <v>0.00552664</v>
      </c>
    </row>
    <row r="8215" customFormat="false" ht="12.8" hidden="false" customHeight="false" outlineLevel="0" collapsed="false">
      <c r="A8215" s="0" t="s">
        <v>14</v>
      </c>
      <c r="B8215" s="0" t="s">
        <v>2695</v>
      </c>
      <c r="C8215" s="0" t="s">
        <v>13080</v>
      </c>
      <c r="D8215" s="0" t="s">
        <v>33</v>
      </c>
      <c r="E8215" s="0" t="n">
        <v>0.001</v>
      </c>
      <c r="F8215" s="0" t="s">
        <v>2696</v>
      </c>
      <c r="G8215" s="0" t="s">
        <v>19</v>
      </c>
      <c r="H8215" s="0" t="n">
        <v>1</v>
      </c>
      <c r="I8215" s="0" t="s">
        <v>169</v>
      </c>
      <c r="J8215" s="0" t="s">
        <v>13081</v>
      </c>
      <c r="K8215" s="0" t="n">
        <v>0</v>
      </c>
      <c r="L8215" s="0" t="n">
        <v>0</v>
      </c>
      <c r="M8215" s="0" t="n">
        <v>0</v>
      </c>
      <c r="N8215" s="0" t="n">
        <v>0.00115525</v>
      </c>
    </row>
    <row r="8216" customFormat="false" ht="12.8" hidden="false" customHeight="false" outlineLevel="0" collapsed="false">
      <c r="A8216" s="0" t="s">
        <v>14</v>
      </c>
      <c r="B8216" s="0" t="s">
        <v>13082</v>
      </c>
      <c r="C8216" s="0" t="s">
        <v>13080</v>
      </c>
      <c r="D8216" s="0" t="s">
        <v>13083</v>
      </c>
      <c r="E8216" s="0" t="n">
        <v>0</v>
      </c>
      <c r="F8216" s="0" t="s">
        <v>13084</v>
      </c>
      <c r="G8216" s="0" t="s">
        <v>19</v>
      </c>
      <c r="H8216" s="0" t="n">
        <v>1</v>
      </c>
      <c r="I8216" s="0" t="s">
        <v>169</v>
      </c>
      <c r="J8216" s="0" t="s">
        <v>13081</v>
      </c>
      <c r="K8216" s="0" t="n">
        <v>0</v>
      </c>
      <c r="L8216" s="0" t="n">
        <v>0</v>
      </c>
      <c r="M8216" s="0" t="n">
        <v>0</v>
      </c>
      <c r="N8216" s="0" t="n">
        <v>0</v>
      </c>
    </row>
    <row r="8217" customFormat="false" ht="12.8" hidden="false" customHeight="false" outlineLevel="0" collapsed="false">
      <c r="A8217" s="0" t="s">
        <v>14</v>
      </c>
      <c r="B8217" s="0" t="s">
        <v>13085</v>
      </c>
      <c r="C8217" s="0" t="s">
        <v>13080</v>
      </c>
      <c r="D8217" s="0" t="s">
        <v>13086</v>
      </c>
      <c r="E8217" s="0" t="n">
        <v>0.001</v>
      </c>
      <c r="F8217" s="0" t="s">
        <v>13087</v>
      </c>
      <c r="G8217" s="0" t="s">
        <v>19</v>
      </c>
      <c r="H8217" s="0" t="n">
        <v>1</v>
      </c>
      <c r="I8217" s="0" t="s">
        <v>169</v>
      </c>
      <c r="J8217" s="0" t="s">
        <v>13081</v>
      </c>
      <c r="K8217" s="0" t="n">
        <v>0</v>
      </c>
      <c r="L8217" s="0" t="n">
        <v>1</v>
      </c>
      <c r="M8217" s="0" t="n">
        <v>0</v>
      </c>
      <c r="N8217" s="0" t="n">
        <v>0.000577627</v>
      </c>
    </row>
    <row r="8218" customFormat="false" ht="12.8" hidden="false" customHeight="false" outlineLevel="0" collapsed="false">
      <c r="A8218" s="0" t="s">
        <v>14</v>
      </c>
      <c r="B8218" s="0" t="s">
        <v>5738</v>
      </c>
      <c r="C8218" s="0" t="s">
        <v>13080</v>
      </c>
      <c r="D8218" s="0" t="s">
        <v>5739</v>
      </c>
      <c r="E8218" s="0" t="n">
        <v>0.01</v>
      </c>
      <c r="F8218" s="0" t="s">
        <v>5740</v>
      </c>
      <c r="G8218" s="0" t="s">
        <v>19</v>
      </c>
      <c r="H8218" s="0" t="n">
        <v>1</v>
      </c>
      <c r="I8218" s="0" t="s">
        <v>169</v>
      </c>
      <c r="J8218" s="0" t="s">
        <v>13081</v>
      </c>
      <c r="K8218" s="0" t="n">
        <v>0</v>
      </c>
      <c r="L8218" s="0" t="n">
        <v>0.25</v>
      </c>
      <c r="M8218" s="0" t="n">
        <v>0.0162907</v>
      </c>
      <c r="N8218" s="0" t="n">
        <v>0.00821513</v>
      </c>
    </row>
    <row r="8219" customFormat="false" ht="12.8" hidden="false" customHeight="false" outlineLevel="0" collapsed="false">
      <c r="A8219" s="0" t="s">
        <v>14</v>
      </c>
      <c r="B8219" s="0" t="s">
        <v>13088</v>
      </c>
      <c r="C8219" s="0" t="s">
        <v>13080</v>
      </c>
      <c r="D8219" s="0" t="s">
        <v>33</v>
      </c>
      <c r="E8219" s="0" t="n">
        <v>0</v>
      </c>
      <c r="F8219" s="0" t="s">
        <v>13089</v>
      </c>
      <c r="G8219" s="0" t="s">
        <v>19</v>
      </c>
      <c r="H8219" s="0" t="n">
        <v>1</v>
      </c>
      <c r="I8219" s="0" t="s">
        <v>169</v>
      </c>
      <c r="J8219" s="0" t="s">
        <v>13081</v>
      </c>
      <c r="K8219" s="0" t="n">
        <v>0</v>
      </c>
      <c r="L8219" s="0" t="n">
        <v>0</v>
      </c>
      <c r="M8219" s="0" t="n">
        <v>0</v>
      </c>
      <c r="N8219" s="0" t="n">
        <v>0</v>
      </c>
    </row>
    <row r="8220" customFormat="false" ht="12.8" hidden="false" customHeight="false" outlineLevel="0" collapsed="false">
      <c r="A8220" s="0" t="s">
        <v>14</v>
      </c>
      <c r="B8220" s="0" t="s">
        <v>5583</v>
      </c>
      <c r="C8220" s="0" t="s">
        <v>13080</v>
      </c>
      <c r="D8220" s="0" t="s">
        <v>33</v>
      </c>
      <c r="E8220" s="0" t="n">
        <v>0.001</v>
      </c>
      <c r="F8220" s="0" t="s">
        <v>5584</v>
      </c>
      <c r="G8220" s="0" t="s">
        <v>19</v>
      </c>
      <c r="H8220" s="0" t="n">
        <v>1</v>
      </c>
      <c r="I8220" s="0" t="s">
        <v>169</v>
      </c>
      <c r="J8220" s="0" t="s">
        <v>13081</v>
      </c>
      <c r="K8220" s="0" t="n">
        <v>0</v>
      </c>
      <c r="L8220" s="0" t="n">
        <v>1</v>
      </c>
      <c r="M8220" s="0" t="n">
        <v>0.000313283</v>
      </c>
      <c r="N8220" s="0" t="n">
        <v>0.00141198</v>
      </c>
    </row>
    <row r="8221" customFormat="false" ht="12.8" hidden="false" customHeight="false" outlineLevel="0" collapsed="false">
      <c r="A8221" s="0" t="s">
        <v>14</v>
      </c>
      <c r="B8221" s="0" t="s">
        <v>13090</v>
      </c>
      <c r="C8221" s="0" t="s">
        <v>13080</v>
      </c>
      <c r="D8221" s="0" t="s">
        <v>13091</v>
      </c>
      <c r="E8221" s="0" t="n">
        <v>0.008</v>
      </c>
      <c r="F8221" s="0" t="s">
        <v>13092</v>
      </c>
      <c r="G8221" s="0" t="s">
        <v>19</v>
      </c>
      <c r="H8221" s="0" t="n">
        <v>1</v>
      </c>
      <c r="I8221" s="0" t="s">
        <v>169</v>
      </c>
      <c r="J8221" s="0" t="s">
        <v>13081</v>
      </c>
      <c r="K8221" s="0" t="n">
        <v>0</v>
      </c>
      <c r="L8221" s="0" t="n">
        <v>1</v>
      </c>
      <c r="M8221" s="0" t="n">
        <v>0.0181704</v>
      </c>
      <c r="N8221" s="0" t="n">
        <v>0.00584045</v>
      </c>
    </row>
    <row r="8222" customFormat="false" ht="12.8" hidden="false" customHeight="false" outlineLevel="0" collapsed="false">
      <c r="A8222" s="0" t="s">
        <v>14</v>
      </c>
      <c r="B8222" s="0" t="s">
        <v>13093</v>
      </c>
      <c r="C8222" s="0" t="s">
        <v>13080</v>
      </c>
      <c r="D8222" s="0" t="s">
        <v>13094</v>
      </c>
      <c r="E8222" s="0" t="n">
        <v>0</v>
      </c>
      <c r="F8222" s="0" t="s">
        <v>13095</v>
      </c>
      <c r="G8222" s="0" t="s">
        <v>19</v>
      </c>
      <c r="H8222" s="0" t="n">
        <v>1</v>
      </c>
      <c r="I8222" s="0" t="s">
        <v>169</v>
      </c>
      <c r="J8222" s="0" t="s">
        <v>13081</v>
      </c>
      <c r="K8222" s="0" t="n">
        <v>0</v>
      </c>
      <c r="L8222" s="0" t="n">
        <v>1</v>
      </c>
      <c r="M8222" s="0" t="n">
        <v>0</v>
      </c>
      <c r="N8222" s="0" t="n">
        <v>6.41807E-005</v>
      </c>
    </row>
    <row r="8223" customFormat="false" ht="12.8" hidden="false" customHeight="false" outlineLevel="0" collapsed="false">
      <c r="A8223" s="0" t="s">
        <v>14</v>
      </c>
      <c r="B8223" s="0" t="s">
        <v>13096</v>
      </c>
      <c r="C8223" s="0" t="s">
        <v>13080</v>
      </c>
      <c r="D8223" s="0" t="s">
        <v>13097</v>
      </c>
      <c r="E8223" s="0" t="n">
        <v>0</v>
      </c>
      <c r="F8223" s="0" t="s">
        <v>13098</v>
      </c>
      <c r="G8223" s="0" t="s">
        <v>19</v>
      </c>
      <c r="H8223" s="0" t="n">
        <v>1</v>
      </c>
      <c r="I8223" s="0" t="s">
        <v>169</v>
      </c>
      <c r="J8223" s="0" t="s">
        <v>13081</v>
      </c>
      <c r="K8223" s="0" t="n">
        <v>0</v>
      </c>
      <c r="L8223" s="0" t="n">
        <v>1</v>
      </c>
      <c r="M8223" s="0" t="n">
        <v>0</v>
      </c>
      <c r="N8223" s="0" t="n">
        <v>0.000256723</v>
      </c>
    </row>
    <row r="8224" customFormat="false" ht="12.8" hidden="false" customHeight="false" outlineLevel="0" collapsed="false">
      <c r="A8224" s="0" t="s">
        <v>14</v>
      </c>
      <c r="B8224" s="0" t="s">
        <v>13099</v>
      </c>
      <c r="C8224" s="0" t="s">
        <v>13080</v>
      </c>
      <c r="D8224" s="0" t="s">
        <v>13100</v>
      </c>
      <c r="E8224" s="0" t="n">
        <v>0</v>
      </c>
      <c r="F8224" s="0" t="s">
        <v>13101</v>
      </c>
      <c r="G8224" s="0" t="s">
        <v>19</v>
      </c>
      <c r="H8224" s="0" t="n">
        <v>1</v>
      </c>
      <c r="I8224" s="0" t="s">
        <v>169</v>
      </c>
      <c r="J8224" s="0" t="s">
        <v>13081</v>
      </c>
      <c r="K8224" s="0" t="n">
        <v>0</v>
      </c>
      <c r="L8224" s="0" t="n">
        <v>1</v>
      </c>
      <c r="M8224" s="0" t="n">
        <v>0</v>
      </c>
      <c r="N8224" s="0" t="n">
        <v>0.000192542</v>
      </c>
    </row>
    <row r="8225" customFormat="false" ht="12.8" hidden="false" customHeight="false" outlineLevel="0" collapsed="false">
      <c r="A8225" s="0" t="s">
        <v>14</v>
      </c>
      <c r="B8225" s="0" t="s">
        <v>13102</v>
      </c>
      <c r="C8225" s="0" t="s">
        <v>13080</v>
      </c>
      <c r="D8225" s="0" t="s">
        <v>13103</v>
      </c>
      <c r="E8225" s="0" t="n">
        <v>0</v>
      </c>
      <c r="F8225" s="0" t="s">
        <v>13104</v>
      </c>
      <c r="G8225" s="0" t="s">
        <v>19</v>
      </c>
      <c r="H8225" s="0" t="n">
        <v>1</v>
      </c>
      <c r="I8225" s="0" t="s">
        <v>169</v>
      </c>
      <c r="J8225" s="0" t="s">
        <v>13081</v>
      </c>
      <c r="K8225" s="0" t="n">
        <v>0</v>
      </c>
      <c r="L8225" s="0" t="n">
        <v>1</v>
      </c>
      <c r="M8225" s="0" t="n">
        <v>0</v>
      </c>
      <c r="N8225" s="0" t="n">
        <v>0.000192542</v>
      </c>
    </row>
    <row r="8226" customFormat="false" ht="12.8" hidden="false" customHeight="false" outlineLevel="0" collapsed="false">
      <c r="A8226" s="0" t="s">
        <v>14</v>
      </c>
      <c r="B8226" s="0" t="s">
        <v>685</v>
      </c>
      <c r="C8226" s="0" t="s">
        <v>13105</v>
      </c>
      <c r="D8226" s="0" t="s">
        <v>686</v>
      </c>
      <c r="E8226" s="0" t="n">
        <v>0.035</v>
      </c>
      <c r="F8226" s="0" t="s">
        <v>687</v>
      </c>
      <c r="G8226" s="0" t="s">
        <v>19</v>
      </c>
      <c r="H8226" s="0" t="s">
        <v>33</v>
      </c>
      <c r="I8226" s="0" t="s">
        <v>169</v>
      </c>
      <c r="J8226" s="0" t="s">
        <v>684</v>
      </c>
      <c r="K8226" s="0" t="n">
        <v>0</v>
      </c>
      <c r="L8226" s="0" t="n">
        <v>1</v>
      </c>
      <c r="M8226" s="0" t="n">
        <v>0.0194236</v>
      </c>
      <c r="N8226" s="0" t="n">
        <v>0.0386368</v>
      </c>
    </row>
    <row r="8227" customFormat="false" ht="12.8" hidden="false" customHeight="false" outlineLevel="0" collapsed="false">
      <c r="A8227" s="0" t="s">
        <v>14</v>
      </c>
      <c r="B8227" s="0" t="s">
        <v>7981</v>
      </c>
      <c r="C8227" s="0" t="s">
        <v>13105</v>
      </c>
      <c r="D8227" s="0" t="s">
        <v>7982</v>
      </c>
      <c r="E8227" s="0" t="n">
        <v>0.015</v>
      </c>
      <c r="F8227" s="0" t="s">
        <v>7983</v>
      </c>
      <c r="G8227" s="0" t="s">
        <v>19</v>
      </c>
      <c r="H8227" s="0" t="s">
        <v>33</v>
      </c>
      <c r="I8227" s="0" t="s">
        <v>169</v>
      </c>
      <c r="J8227" s="0" t="s">
        <v>684</v>
      </c>
      <c r="K8227" s="0" t="n">
        <v>0</v>
      </c>
      <c r="L8227" s="0" t="n">
        <v>1</v>
      </c>
      <c r="M8227" s="0" t="n">
        <v>0.0162907</v>
      </c>
      <c r="N8227" s="0" t="n">
        <v>0.0146974</v>
      </c>
    </row>
    <row r="8228" customFormat="false" ht="12.8" hidden="false" customHeight="false" outlineLevel="0" collapsed="false">
      <c r="A8228" s="0" t="s">
        <v>14</v>
      </c>
      <c r="B8228" s="0" t="s">
        <v>5907</v>
      </c>
      <c r="C8228" s="0" t="s">
        <v>13105</v>
      </c>
      <c r="D8228" s="0" t="s">
        <v>5908</v>
      </c>
      <c r="E8228" s="0" t="n">
        <v>0.033</v>
      </c>
      <c r="F8228" s="0" t="s">
        <v>5909</v>
      </c>
      <c r="G8228" s="0" t="s">
        <v>19</v>
      </c>
      <c r="H8228" s="0" t="s">
        <v>33</v>
      </c>
      <c r="I8228" s="0" t="s">
        <v>169</v>
      </c>
      <c r="J8228" s="0" t="s">
        <v>684</v>
      </c>
      <c r="K8228" s="0" t="n">
        <v>0</v>
      </c>
      <c r="L8228" s="0" t="n">
        <v>0.75</v>
      </c>
      <c r="M8228" s="0" t="n">
        <v>0.0363409</v>
      </c>
      <c r="N8228" s="0" t="n">
        <v>0.0332456</v>
      </c>
    </row>
    <row r="8229" customFormat="false" ht="12.8" hidden="false" customHeight="false" outlineLevel="0" collapsed="false">
      <c r="A8229" s="0" t="s">
        <v>14</v>
      </c>
      <c r="B8229" s="0" t="s">
        <v>4179</v>
      </c>
      <c r="C8229" s="0" t="s">
        <v>13105</v>
      </c>
      <c r="D8229" s="0" t="s">
        <v>4180</v>
      </c>
      <c r="E8229" s="0" t="n">
        <v>0.005</v>
      </c>
      <c r="F8229" s="0" t="s">
        <v>4181</v>
      </c>
      <c r="G8229" s="0" t="s">
        <v>19</v>
      </c>
      <c r="H8229" s="0" t="s">
        <v>33</v>
      </c>
      <c r="I8229" s="0" t="s">
        <v>169</v>
      </c>
      <c r="J8229" s="0" t="s">
        <v>684</v>
      </c>
      <c r="K8229" s="0" t="n">
        <v>0</v>
      </c>
      <c r="L8229" s="0" t="n">
        <v>0.25</v>
      </c>
      <c r="M8229" s="0" t="n">
        <v>0.00125313</v>
      </c>
      <c r="N8229" s="0" t="n">
        <v>0.00616135</v>
      </c>
    </row>
    <row r="8230" customFormat="false" ht="12.8" hidden="false" customHeight="false" outlineLevel="0" collapsed="false">
      <c r="A8230" s="0" t="s">
        <v>14</v>
      </c>
      <c r="B8230" s="0" t="s">
        <v>2435</v>
      </c>
      <c r="C8230" s="0" t="s">
        <v>13105</v>
      </c>
      <c r="D8230" s="0" t="s">
        <v>33</v>
      </c>
      <c r="E8230" s="0" t="n">
        <v>0.004</v>
      </c>
      <c r="F8230" s="0" t="s">
        <v>2436</v>
      </c>
      <c r="G8230" s="0" t="s">
        <v>19</v>
      </c>
      <c r="H8230" s="0" t="s">
        <v>33</v>
      </c>
      <c r="I8230" s="0" t="s">
        <v>169</v>
      </c>
      <c r="J8230" s="0" t="s">
        <v>684</v>
      </c>
      <c r="K8230" s="0" t="n">
        <v>0</v>
      </c>
      <c r="L8230" s="0" t="n">
        <v>0</v>
      </c>
      <c r="M8230" s="0" t="n">
        <v>0.000313283</v>
      </c>
      <c r="N8230" s="0" t="n">
        <v>0.00468519</v>
      </c>
    </row>
    <row r="8231" customFormat="false" ht="12.8" hidden="false" customHeight="false" outlineLevel="0" collapsed="false">
      <c r="A8231" s="0" t="s">
        <v>14</v>
      </c>
      <c r="B8231" s="0" t="s">
        <v>202</v>
      </c>
      <c r="C8231" s="0" t="s">
        <v>13105</v>
      </c>
      <c r="D8231" s="0" t="s">
        <v>203</v>
      </c>
      <c r="E8231" s="0" t="n">
        <v>0.01</v>
      </c>
      <c r="F8231" s="0" t="s">
        <v>204</v>
      </c>
      <c r="G8231" s="0" t="s">
        <v>19</v>
      </c>
      <c r="H8231" s="0" t="s">
        <v>33</v>
      </c>
      <c r="I8231" s="0" t="s">
        <v>169</v>
      </c>
      <c r="J8231" s="0" t="s">
        <v>684</v>
      </c>
      <c r="K8231" s="0" t="n">
        <v>0</v>
      </c>
      <c r="L8231" s="0" t="n">
        <v>0</v>
      </c>
      <c r="M8231" s="0" t="n">
        <v>0.0225564</v>
      </c>
      <c r="N8231" s="0" t="n">
        <v>0.007252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normal" topLeftCell="A124" colorId="64" zoomScale="85" zoomScaleNormal="85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41"/>
  </cols>
  <sheetData>
    <row r="1" customFormat="false" ht="12.8" hidden="false" customHeight="false" outlineLevel="0" collapsed="false">
      <c r="A1" s="1" t="s">
        <v>9</v>
      </c>
      <c r="B1" s="2" t="s">
        <v>2</v>
      </c>
      <c r="C1" s="3" t="s">
        <v>13106</v>
      </c>
    </row>
    <row r="2" customFormat="false" ht="12.8" hidden="false" customHeight="false" outlineLevel="0" collapsed="false">
      <c r="A2" s="4" t="s">
        <v>3012</v>
      </c>
      <c r="B2" s="5" t="s">
        <v>3009</v>
      </c>
      <c r="C2" s="6"/>
    </row>
    <row r="3" customFormat="false" ht="12.8" hidden="false" customHeight="false" outlineLevel="0" collapsed="false">
      <c r="A3" s="7" t="s">
        <v>5697</v>
      </c>
      <c r="B3" s="8" t="s">
        <v>5694</v>
      </c>
      <c r="C3" s="9"/>
    </row>
    <row r="4" customFormat="false" ht="12.8" hidden="false" customHeight="false" outlineLevel="0" collapsed="false">
      <c r="A4" s="10"/>
      <c r="B4" s="11" t="s">
        <v>5742</v>
      </c>
      <c r="C4" s="12"/>
    </row>
    <row r="5" customFormat="false" ht="12.8" hidden="false" customHeight="false" outlineLevel="0" collapsed="false">
      <c r="A5" s="10"/>
      <c r="B5" s="11" t="s">
        <v>11442</v>
      </c>
      <c r="C5" s="12"/>
    </row>
    <row r="6" customFormat="false" ht="12.8" hidden="false" customHeight="false" outlineLevel="0" collapsed="false">
      <c r="A6" s="13"/>
      <c r="B6" s="14" t="s">
        <v>12089</v>
      </c>
      <c r="C6" s="15"/>
    </row>
    <row r="7" customFormat="false" ht="12.8" hidden="false" customHeight="false" outlineLevel="0" collapsed="false">
      <c r="A7" s="7" t="s">
        <v>7016</v>
      </c>
      <c r="B7" s="8" t="s">
        <v>7015</v>
      </c>
      <c r="C7" s="9"/>
    </row>
    <row r="8" customFormat="false" ht="12.8" hidden="false" customHeight="false" outlineLevel="0" collapsed="false">
      <c r="A8" s="10"/>
      <c r="B8" s="11" t="s">
        <v>10831</v>
      </c>
      <c r="C8" s="12"/>
    </row>
    <row r="9" customFormat="false" ht="12.8" hidden="false" customHeight="false" outlineLevel="0" collapsed="false">
      <c r="A9" s="10"/>
      <c r="B9" s="11" t="s">
        <v>10919</v>
      </c>
      <c r="C9" s="12"/>
    </row>
    <row r="10" customFormat="false" ht="12.8" hidden="false" customHeight="false" outlineLevel="0" collapsed="false">
      <c r="A10" s="10"/>
      <c r="B10" s="11" t="s">
        <v>10933</v>
      </c>
      <c r="C10" s="12"/>
    </row>
    <row r="11" customFormat="false" ht="12.8" hidden="false" customHeight="false" outlineLevel="0" collapsed="false">
      <c r="A11" s="13"/>
      <c r="B11" s="14" t="s">
        <v>10975</v>
      </c>
      <c r="C11" s="15"/>
    </row>
    <row r="12" customFormat="false" ht="12.8" hidden="false" customHeight="false" outlineLevel="0" collapsed="false">
      <c r="A12" s="7" t="s">
        <v>566</v>
      </c>
      <c r="B12" s="8" t="s">
        <v>562</v>
      </c>
      <c r="C12" s="9"/>
    </row>
    <row r="13" customFormat="false" ht="12.8" hidden="false" customHeight="false" outlineLevel="0" collapsed="false">
      <c r="A13" s="10"/>
      <c r="B13" s="11" t="s">
        <v>919</v>
      </c>
      <c r="C13" s="12"/>
    </row>
    <row r="14" customFormat="false" ht="12.8" hidden="false" customHeight="false" outlineLevel="0" collapsed="false">
      <c r="A14" s="10"/>
      <c r="B14" s="11" t="s">
        <v>1007</v>
      </c>
      <c r="C14" s="12"/>
    </row>
    <row r="15" customFormat="false" ht="12.8" hidden="false" customHeight="false" outlineLevel="0" collapsed="false">
      <c r="A15" s="10"/>
      <c r="B15" s="11" t="s">
        <v>2029</v>
      </c>
      <c r="C15" s="12"/>
    </row>
    <row r="16" customFormat="false" ht="12.8" hidden="false" customHeight="false" outlineLevel="0" collapsed="false">
      <c r="A16" s="10"/>
      <c r="B16" s="11" t="s">
        <v>2208</v>
      </c>
      <c r="C16" s="12"/>
    </row>
    <row r="17" customFormat="false" ht="12.8" hidden="false" customHeight="false" outlineLevel="0" collapsed="false">
      <c r="A17" s="10"/>
      <c r="B17" s="11" t="s">
        <v>2813</v>
      </c>
      <c r="C17" s="12"/>
    </row>
    <row r="18" customFormat="false" ht="12.8" hidden="false" customHeight="false" outlineLevel="0" collapsed="false">
      <c r="A18" s="10"/>
      <c r="B18" s="11" t="s">
        <v>2958</v>
      </c>
      <c r="C18" s="12"/>
    </row>
    <row r="19" customFormat="false" ht="12.8" hidden="false" customHeight="false" outlineLevel="0" collapsed="false">
      <c r="A19" s="10"/>
      <c r="B19" s="11" t="s">
        <v>3662</v>
      </c>
      <c r="C19" s="12"/>
    </row>
    <row r="20" customFormat="false" ht="12.8" hidden="false" customHeight="false" outlineLevel="0" collapsed="false">
      <c r="A20" s="10"/>
      <c r="B20" s="11" t="s">
        <v>5237</v>
      </c>
      <c r="C20" s="12"/>
    </row>
    <row r="21" customFormat="false" ht="12.8" hidden="false" customHeight="false" outlineLevel="0" collapsed="false">
      <c r="A21" s="10"/>
      <c r="B21" s="11" t="s">
        <v>6265</v>
      </c>
      <c r="C21" s="12"/>
    </row>
    <row r="22" customFormat="false" ht="12.8" hidden="false" customHeight="false" outlineLevel="0" collapsed="false">
      <c r="A22" s="10"/>
      <c r="B22" s="11" t="s">
        <v>6916</v>
      </c>
      <c r="C22" s="12"/>
    </row>
    <row r="23" customFormat="false" ht="12.8" hidden="false" customHeight="false" outlineLevel="0" collapsed="false">
      <c r="A23" s="10"/>
      <c r="B23" s="11" t="s">
        <v>6932</v>
      </c>
      <c r="C23" s="12"/>
    </row>
    <row r="24" customFormat="false" ht="12.8" hidden="false" customHeight="false" outlineLevel="0" collapsed="false">
      <c r="A24" s="10"/>
      <c r="B24" s="11" t="s">
        <v>7451</v>
      </c>
      <c r="C24" s="12"/>
    </row>
    <row r="25" customFormat="false" ht="12.8" hidden="false" customHeight="false" outlineLevel="0" collapsed="false">
      <c r="A25" s="10"/>
      <c r="B25" s="11" t="s">
        <v>7563</v>
      </c>
      <c r="C25" s="12"/>
    </row>
    <row r="26" customFormat="false" ht="12.8" hidden="false" customHeight="false" outlineLevel="0" collapsed="false">
      <c r="A26" s="10"/>
      <c r="B26" s="11" t="s">
        <v>8999</v>
      </c>
      <c r="C26" s="12"/>
    </row>
    <row r="27" customFormat="false" ht="12.8" hidden="false" customHeight="false" outlineLevel="0" collapsed="false">
      <c r="A27" s="10"/>
      <c r="B27" s="11" t="s">
        <v>9215</v>
      </c>
      <c r="C27" s="12"/>
    </row>
    <row r="28" customFormat="false" ht="12.8" hidden="false" customHeight="false" outlineLevel="0" collapsed="false">
      <c r="A28" s="10"/>
      <c r="B28" s="11" t="s">
        <v>9373</v>
      </c>
      <c r="C28" s="12"/>
    </row>
    <row r="29" customFormat="false" ht="12.8" hidden="false" customHeight="false" outlineLevel="0" collapsed="false">
      <c r="A29" s="10"/>
      <c r="B29" s="11" t="s">
        <v>9665</v>
      </c>
      <c r="C29" s="12"/>
    </row>
    <row r="30" customFormat="false" ht="12.8" hidden="false" customHeight="false" outlineLevel="0" collapsed="false">
      <c r="A30" s="10"/>
      <c r="B30" s="11" t="s">
        <v>9742</v>
      </c>
      <c r="C30" s="12"/>
    </row>
    <row r="31" customFormat="false" ht="12.8" hidden="false" customHeight="false" outlineLevel="0" collapsed="false">
      <c r="A31" s="10"/>
      <c r="B31" s="11" t="s">
        <v>9802</v>
      </c>
      <c r="C31" s="12"/>
    </row>
    <row r="32" customFormat="false" ht="12.8" hidden="false" customHeight="false" outlineLevel="0" collapsed="false">
      <c r="A32" s="10"/>
      <c r="B32" s="11" t="s">
        <v>9844</v>
      </c>
      <c r="C32" s="12"/>
    </row>
    <row r="33" customFormat="false" ht="12.8" hidden="false" customHeight="false" outlineLevel="0" collapsed="false">
      <c r="A33" s="10"/>
      <c r="B33" s="11" t="s">
        <v>10340</v>
      </c>
      <c r="C33" s="12"/>
    </row>
    <row r="34" customFormat="false" ht="12.8" hidden="false" customHeight="false" outlineLevel="0" collapsed="false">
      <c r="A34" s="10"/>
      <c r="B34" s="11" t="s">
        <v>10620</v>
      </c>
      <c r="C34" s="12"/>
    </row>
    <row r="35" customFormat="false" ht="12.8" hidden="false" customHeight="false" outlineLevel="0" collapsed="false">
      <c r="A35" s="10"/>
      <c r="B35" s="11" t="s">
        <v>10662</v>
      </c>
      <c r="C35" s="12"/>
    </row>
    <row r="36" customFormat="false" ht="12.8" hidden="false" customHeight="false" outlineLevel="0" collapsed="false">
      <c r="A36" s="10"/>
      <c r="B36" s="11" t="s">
        <v>11263</v>
      </c>
      <c r="C36" s="12"/>
    </row>
    <row r="37" customFormat="false" ht="12.8" hidden="false" customHeight="false" outlineLevel="0" collapsed="false">
      <c r="A37" s="10"/>
      <c r="B37" s="11" t="s">
        <v>11989</v>
      </c>
      <c r="C37" s="12"/>
    </row>
    <row r="38" customFormat="false" ht="12.8" hidden="false" customHeight="false" outlineLevel="0" collapsed="false">
      <c r="A38" s="10"/>
      <c r="B38" s="11" t="s">
        <v>12040</v>
      </c>
      <c r="C38" s="12"/>
    </row>
    <row r="39" customFormat="false" ht="12.8" hidden="false" customHeight="false" outlineLevel="0" collapsed="false">
      <c r="A39" s="10"/>
      <c r="B39" s="11" t="s">
        <v>12077</v>
      </c>
      <c r="C39" s="12"/>
    </row>
    <row r="40" customFormat="false" ht="12.8" hidden="false" customHeight="false" outlineLevel="0" collapsed="false">
      <c r="A40" s="10"/>
      <c r="B40" s="11" t="s">
        <v>12098</v>
      </c>
      <c r="C40" s="12"/>
    </row>
    <row r="41" customFormat="false" ht="12.8" hidden="false" customHeight="false" outlineLevel="0" collapsed="false">
      <c r="A41" s="10"/>
      <c r="B41" s="11" t="s">
        <v>12285</v>
      </c>
      <c r="C41" s="12"/>
    </row>
    <row r="42" customFormat="false" ht="12.8" hidden="false" customHeight="false" outlineLevel="0" collapsed="false">
      <c r="A42" s="10"/>
      <c r="B42" s="11" t="s">
        <v>12302</v>
      </c>
      <c r="C42" s="12"/>
    </row>
    <row r="43" customFormat="false" ht="12.8" hidden="false" customHeight="false" outlineLevel="0" collapsed="false">
      <c r="A43" s="10"/>
      <c r="B43" s="11" t="s">
        <v>12357</v>
      </c>
      <c r="C43" s="12"/>
    </row>
    <row r="44" customFormat="false" ht="12.8" hidden="false" customHeight="false" outlineLevel="0" collapsed="false">
      <c r="A44" s="10"/>
      <c r="B44" s="11" t="s">
        <v>12782</v>
      </c>
      <c r="C44" s="12"/>
    </row>
    <row r="45" customFormat="false" ht="12.8" hidden="false" customHeight="false" outlineLevel="0" collapsed="false">
      <c r="A45" s="13"/>
      <c r="B45" s="14" t="s">
        <v>12884</v>
      </c>
      <c r="C45" s="15"/>
    </row>
    <row r="46" customFormat="false" ht="12.8" hidden="false" customHeight="false" outlineLevel="0" collapsed="false">
      <c r="A46" s="7" t="s">
        <v>170</v>
      </c>
      <c r="B46" s="8" t="s">
        <v>166</v>
      </c>
      <c r="C46" s="9"/>
    </row>
    <row r="47" customFormat="false" ht="12.8" hidden="false" customHeight="false" outlineLevel="0" collapsed="false">
      <c r="A47" s="10"/>
      <c r="B47" s="11" t="s">
        <v>235</v>
      </c>
      <c r="C47" s="12"/>
    </row>
    <row r="48" customFormat="false" ht="12.8" hidden="false" customHeight="false" outlineLevel="0" collapsed="false">
      <c r="A48" s="10"/>
      <c r="B48" s="11" t="s">
        <v>2831</v>
      </c>
      <c r="C48" s="12"/>
    </row>
    <row r="49" customFormat="false" ht="12.8" hidden="false" customHeight="false" outlineLevel="0" collapsed="false">
      <c r="A49" s="10"/>
      <c r="B49" s="11" t="s">
        <v>5906</v>
      </c>
      <c r="C49" s="12"/>
    </row>
    <row r="50" customFormat="false" ht="12.8" hidden="false" customHeight="false" outlineLevel="0" collapsed="false">
      <c r="A50" s="13"/>
      <c r="B50" s="14" t="s">
        <v>12548</v>
      </c>
      <c r="C50" s="15"/>
    </row>
    <row r="51" customFormat="false" ht="12.8" hidden="false" customHeight="false" outlineLevel="0" collapsed="false">
      <c r="A51" s="7" t="s">
        <v>5358</v>
      </c>
      <c r="B51" s="8" t="s">
        <v>5357</v>
      </c>
      <c r="C51" s="9"/>
    </row>
    <row r="52" customFormat="false" ht="12.8" hidden="false" customHeight="false" outlineLevel="0" collapsed="false">
      <c r="A52" s="10"/>
      <c r="B52" s="11" t="s">
        <v>7012</v>
      </c>
      <c r="C52" s="12"/>
    </row>
    <row r="53" customFormat="false" ht="12.8" hidden="false" customHeight="false" outlineLevel="0" collapsed="false">
      <c r="A53" s="10"/>
      <c r="B53" s="11" t="s">
        <v>12954</v>
      </c>
      <c r="C53" s="12"/>
    </row>
    <row r="54" customFormat="false" ht="12.8" hidden="false" customHeight="false" outlineLevel="0" collapsed="false">
      <c r="A54" s="10"/>
      <c r="B54" s="11" t="s">
        <v>12988</v>
      </c>
      <c r="C54" s="12"/>
    </row>
    <row r="55" customFormat="false" ht="12.8" hidden="false" customHeight="false" outlineLevel="0" collapsed="false">
      <c r="A55" s="13"/>
      <c r="B55" s="14" t="s">
        <v>12994</v>
      </c>
      <c r="C55" s="15"/>
    </row>
    <row r="56" customFormat="false" ht="12.8" hidden="false" customHeight="false" outlineLevel="0" collapsed="false">
      <c r="A56" s="7" t="s">
        <v>1663</v>
      </c>
      <c r="B56" s="8" t="s">
        <v>1660</v>
      </c>
      <c r="C56" s="9"/>
    </row>
    <row r="57" customFormat="false" ht="12.8" hidden="false" customHeight="false" outlineLevel="0" collapsed="false">
      <c r="A57" s="10"/>
      <c r="B57" s="11" t="s">
        <v>5387</v>
      </c>
      <c r="C57" s="12"/>
    </row>
    <row r="58" customFormat="false" ht="12.8" hidden="false" customHeight="false" outlineLevel="0" collapsed="false">
      <c r="A58" s="13"/>
      <c r="B58" s="14" t="s">
        <v>9113</v>
      </c>
      <c r="C58" s="15"/>
    </row>
    <row r="59" customFormat="false" ht="12.8" hidden="false" customHeight="false" outlineLevel="0" collapsed="false">
      <c r="A59" s="7" t="s">
        <v>9388</v>
      </c>
      <c r="B59" s="8" t="s">
        <v>9387</v>
      </c>
      <c r="C59" s="9"/>
    </row>
    <row r="60" customFormat="false" ht="12.8" hidden="false" customHeight="false" outlineLevel="0" collapsed="false">
      <c r="A60" s="10"/>
      <c r="B60" s="11" t="s">
        <v>11174</v>
      </c>
      <c r="C60" s="12"/>
    </row>
    <row r="61" customFormat="false" ht="12.8" hidden="false" customHeight="false" outlineLevel="0" collapsed="false">
      <c r="A61" s="13"/>
      <c r="B61" s="14" t="s">
        <v>12232</v>
      </c>
      <c r="C61" s="15"/>
    </row>
    <row r="62" customFormat="false" ht="12.8" hidden="false" customHeight="false" outlineLevel="0" collapsed="false">
      <c r="A62" s="7" t="s">
        <v>3155</v>
      </c>
      <c r="B62" s="8" t="s">
        <v>3152</v>
      </c>
      <c r="C62" s="9"/>
    </row>
    <row r="63" customFormat="false" ht="12.8" hidden="false" customHeight="false" outlineLevel="0" collapsed="false">
      <c r="A63" s="10"/>
      <c r="B63" s="11" t="s">
        <v>4618</v>
      </c>
      <c r="C63" s="12"/>
    </row>
    <row r="64" customFormat="false" ht="12.8" hidden="false" customHeight="false" outlineLevel="0" collapsed="false">
      <c r="A64" s="10"/>
      <c r="B64" s="11" t="s">
        <v>4645</v>
      </c>
      <c r="C64" s="12"/>
    </row>
    <row r="65" customFormat="false" ht="12.8" hidden="false" customHeight="false" outlineLevel="0" collapsed="false">
      <c r="A65" s="10"/>
      <c r="B65" s="11" t="s">
        <v>4803</v>
      </c>
      <c r="C65" s="12"/>
    </row>
    <row r="66" customFormat="false" ht="12.8" hidden="false" customHeight="false" outlineLevel="0" collapsed="false">
      <c r="A66" s="10"/>
      <c r="B66" s="11" t="s">
        <v>4827</v>
      </c>
      <c r="C66" s="12"/>
    </row>
    <row r="67" customFormat="false" ht="12.8" hidden="false" customHeight="false" outlineLevel="0" collapsed="false">
      <c r="A67" s="10"/>
      <c r="B67" s="11" t="s">
        <v>5125</v>
      </c>
      <c r="C67" s="12"/>
    </row>
    <row r="68" customFormat="false" ht="12.8" hidden="false" customHeight="false" outlineLevel="0" collapsed="false">
      <c r="A68" s="10"/>
      <c r="B68" s="11" t="s">
        <v>6233</v>
      </c>
      <c r="C68" s="12"/>
    </row>
    <row r="69" customFormat="false" ht="12.8" hidden="false" customHeight="false" outlineLevel="0" collapsed="false">
      <c r="A69" s="10"/>
      <c r="B69" s="11" t="s">
        <v>6430</v>
      </c>
      <c r="C69" s="12"/>
    </row>
    <row r="70" customFormat="false" ht="12.8" hidden="false" customHeight="false" outlineLevel="0" collapsed="false">
      <c r="A70" s="10"/>
      <c r="B70" s="11" t="s">
        <v>6934</v>
      </c>
      <c r="C70" s="12"/>
    </row>
    <row r="71" customFormat="false" ht="12.8" hidden="false" customHeight="false" outlineLevel="0" collapsed="false">
      <c r="A71" s="10"/>
      <c r="B71" s="11" t="s">
        <v>9174</v>
      </c>
      <c r="C71" s="12"/>
    </row>
    <row r="72" customFormat="false" ht="12.8" hidden="false" customHeight="false" outlineLevel="0" collapsed="false">
      <c r="A72" s="10"/>
      <c r="B72" s="11" t="s">
        <v>10997</v>
      </c>
      <c r="C72" s="12"/>
    </row>
    <row r="73" customFormat="false" ht="12.8" hidden="false" customHeight="false" outlineLevel="0" collapsed="false">
      <c r="A73" s="10"/>
      <c r="B73" s="11" t="s">
        <v>11066</v>
      </c>
      <c r="C73" s="12"/>
    </row>
    <row r="74" customFormat="false" ht="12.8" hidden="false" customHeight="false" outlineLevel="0" collapsed="false">
      <c r="A74" s="13"/>
      <c r="B74" s="14" t="s">
        <v>12996</v>
      </c>
      <c r="C74" s="15"/>
    </row>
    <row r="75" customFormat="false" ht="12.8" hidden="false" customHeight="false" outlineLevel="0" collapsed="false">
      <c r="A75" s="7" t="s">
        <v>2434</v>
      </c>
      <c r="B75" s="8" t="s">
        <v>2432</v>
      </c>
      <c r="C75" s="9"/>
    </row>
    <row r="76" customFormat="false" ht="12.8" hidden="false" customHeight="false" outlineLevel="0" collapsed="false">
      <c r="A76" s="10"/>
      <c r="B76" s="11" t="s">
        <v>2475</v>
      </c>
      <c r="C76" s="12"/>
    </row>
    <row r="77" customFormat="false" ht="12.8" hidden="false" customHeight="false" outlineLevel="0" collapsed="false">
      <c r="A77" s="10"/>
      <c r="B77" s="11" t="s">
        <v>7450</v>
      </c>
      <c r="C77" s="12"/>
    </row>
    <row r="78" customFormat="false" ht="12.8" hidden="false" customHeight="false" outlineLevel="0" collapsed="false">
      <c r="A78" s="13"/>
      <c r="B78" s="14" t="s">
        <v>11988</v>
      </c>
      <c r="C78" s="15"/>
    </row>
    <row r="79" customFormat="false" ht="12.8" hidden="false" customHeight="false" outlineLevel="0" collapsed="false">
      <c r="A79" s="7" t="s">
        <v>1185</v>
      </c>
      <c r="B79" s="8" t="s">
        <v>1183</v>
      </c>
      <c r="C79" s="9"/>
    </row>
    <row r="80" customFormat="false" ht="12.8" hidden="false" customHeight="false" outlineLevel="0" collapsed="false">
      <c r="A80" s="10"/>
      <c r="B80" s="11" t="s">
        <v>1481</v>
      </c>
      <c r="C80" s="12"/>
    </row>
    <row r="81" customFormat="false" ht="12.8" hidden="false" customHeight="false" outlineLevel="0" collapsed="false">
      <c r="A81" s="10"/>
      <c r="B81" s="11" t="s">
        <v>1599</v>
      </c>
      <c r="C81" s="12"/>
    </row>
    <row r="82" customFormat="false" ht="12.8" hidden="false" customHeight="false" outlineLevel="0" collapsed="false">
      <c r="A82" s="10"/>
      <c r="B82" s="11" t="s">
        <v>1820</v>
      </c>
      <c r="C82" s="12"/>
    </row>
    <row r="83" customFormat="false" ht="12.8" hidden="false" customHeight="false" outlineLevel="0" collapsed="false">
      <c r="A83" s="10"/>
      <c r="B83" s="11" t="s">
        <v>3268</v>
      </c>
      <c r="C83" s="12"/>
    </row>
    <row r="84" customFormat="false" ht="12.8" hidden="false" customHeight="false" outlineLevel="0" collapsed="false">
      <c r="A84" s="10"/>
      <c r="B84" s="11" t="s">
        <v>5183</v>
      </c>
      <c r="C84" s="12"/>
    </row>
    <row r="85" customFormat="false" ht="12.8" hidden="false" customHeight="false" outlineLevel="0" collapsed="false">
      <c r="A85" s="10"/>
      <c r="B85" s="11" t="s">
        <v>6342</v>
      </c>
      <c r="C85" s="12"/>
    </row>
    <row r="86" customFormat="false" ht="12.8" hidden="false" customHeight="false" outlineLevel="0" collapsed="false">
      <c r="A86" s="10"/>
      <c r="B86" s="11" t="s">
        <v>8364</v>
      </c>
      <c r="C86" s="12"/>
    </row>
    <row r="87" customFormat="false" ht="12.8" hidden="false" customHeight="false" outlineLevel="0" collapsed="false">
      <c r="A87" s="10"/>
      <c r="B87" s="11" t="s">
        <v>8605</v>
      </c>
      <c r="C87" s="12"/>
    </row>
    <row r="88" customFormat="false" ht="12.8" hidden="false" customHeight="false" outlineLevel="0" collapsed="false">
      <c r="A88" s="10"/>
      <c r="B88" s="11" t="s">
        <v>8870</v>
      </c>
      <c r="C88" s="12"/>
    </row>
    <row r="89" customFormat="false" ht="12.8" hidden="false" customHeight="false" outlineLevel="0" collapsed="false">
      <c r="A89" s="10"/>
      <c r="B89" s="11" t="s">
        <v>9305</v>
      </c>
      <c r="C89" s="12"/>
    </row>
    <row r="90" customFormat="false" ht="12.8" hidden="false" customHeight="false" outlineLevel="0" collapsed="false">
      <c r="A90" s="10"/>
      <c r="B90" s="11" t="s">
        <v>9457</v>
      </c>
      <c r="C90" s="12"/>
    </row>
    <row r="91" customFormat="false" ht="12.8" hidden="false" customHeight="false" outlineLevel="0" collapsed="false">
      <c r="A91" s="10"/>
      <c r="B91" s="11" t="s">
        <v>9627</v>
      </c>
      <c r="C91" s="12"/>
    </row>
    <row r="92" customFormat="false" ht="12.8" hidden="false" customHeight="false" outlineLevel="0" collapsed="false">
      <c r="A92" s="10"/>
      <c r="B92" s="11" t="s">
        <v>10152</v>
      </c>
      <c r="C92" s="12"/>
    </row>
    <row r="93" customFormat="false" ht="12.8" hidden="false" customHeight="false" outlineLevel="0" collapsed="false">
      <c r="A93" s="10"/>
      <c r="B93" s="11" t="s">
        <v>10228</v>
      </c>
      <c r="C93" s="12"/>
    </row>
    <row r="94" customFormat="false" ht="12.8" hidden="false" customHeight="false" outlineLevel="0" collapsed="false">
      <c r="A94" s="10"/>
      <c r="B94" s="11" t="s">
        <v>10350</v>
      </c>
      <c r="C94" s="12"/>
    </row>
    <row r="95" customFormat="false" ht="12.8" hidden="false" customHeight="false" outlineLevel="0" collapsed="false">
      <c r="A95" s="10"/>
      <c r="B95" s="11" t="s">
        <v>11287</v>
      </c>
      <c r="C95" s="12"/>
    </row>
    <row r="96" customFormat="false" ht="12.8" hidden="false" customHeight="false" outlineLevel="0" collapsed="false">
      <c r="A96" s="10"/>
      <c r="B96" s="11" t="s">
        <v>11388</v>
      </c>
      <c r="C96" s="12"/>
    </row>
    <row r="97" customFormat="false" ht="12.8" hidden="false" customHeight="false" outlineLevel="0" collapsed="false">
      <c r="A97" s="10"/>
      <c r="B97" s="11" t="s">
        <v>12084</v>
      </c>
      <c r="C97" s="12"/>
    </row>
    <row r="98" customFormat="false" ht="12.8" hidden="false" customHeight="false" outlineLevel="0" collapsed="false">
      <c r="A98" s="10"/>
      <c r="B98" s="11" t="s">
        <v>12563</v>
      </c>
      <c r="C98" s="12"/>
    </row>
    <row r="99" customFormat="false" ht="12.8" hidden="false" customHeight="false" outlineLevel="0" collapsed="false">
      <c r="A99" s="10"/>
      <c r="B99" s="11" t="s">
        <v>12682</v>
      </c>
      <c r="C99" s="12"/>
    </row>
    <row r="100" customFormat="false" ht="12.8" hidden="false" customHeight="false" outlineLevel="0" collapsed="false">
      <c r="A100" s="10"/>
      <c r="B100" s="11" t="s">
        <v>12684</v>
      </c>
      <c r="C100" s="12"/>
    </row>
    <row r="101" customFormat="false" ht="12.8" hidden="false" customHeight="false" outlineLevel="0" collapsed="false">
      <c r="A101" s="10"/>
      <c r="B101" s="11" t="s">
        <v>12690</v>
      </c>
      <c r="C101" s="12"/>
    </row>
    <row r="102" customFormat="false" ht="12.8" hidden="false" customHeight="false" outlineLevel="0" collapsed="false">
      <c r="A102" s="10"/>
      <c r="B102" s="11" t="s">
        <v>12731</v>
      </c>
      <c r="C102" s="12"/>
    </row>
    <row r="103" customFormat="false" ht="12.8" hidden="false" customHeight="false" outlineLevel="0" collapsed="false">
      <c r="A103" s="13"/>
      <c r="B103" s="14" t="s">
        <v>12769</v>
      </c>
      <c r="C103" s="15"/>
    </row>
    <row r="104" customFormat="false" ht="12.8" hidden="false" customHeight="false" outlineLevel="0" collapsed="false">
      <c r="A104" s="7" t="s">
        <v>3559</v>
      </c>
      <c r="B104" s="8" t="s">
        <v>3557</v>
      </c>
      <c r="C104" s="9"/>
    </row>
    <row r="105" customFormat="false" ht="12.8" hidden="false" customHeight="false" outlineLevel="0" collapsed="false">
      <c r="A105" s="10"/>
      <c r="B105" s="11" t="s">
        <v>7526</v>
      </c>
      <c r="C105" s="12"/>
    </row>
    <row r="106" customFormat="false" ht="12.8" hidden="false" customHeight="false" outlineLevel="0" collapsed="false">
      <c r="A106" s="10"/>
      <c r="B106" s="11" t="s">
        <v>7972</v>
      </c>
      <c r="C106" s="12"/>
    </row>
    <row r="107" customFormat="false" ht="12.8" hidden="false" customHeight="false" outlineLevel="0" collapsed="false">
      <c r="A107" s="10"/>
      <c r="B107" s="11" t="s">
        <v>8056</v>
      </c>
      <c r="C107" s="12"/>
    </row>
    <row r="108" customFormat="false" ht="12.8" hidden="false" customHeight="false" outlineLevel="0" collapsed="false">
      <c r="A108" s="10"/>
      <c r="B108" s="11" t="s">
        <v>8212</v>
      </c>
      <c r="C108" s="12"/>
    </row>
    <row r="109" customFormat="false" ht="12.8" hidden="false" customHeight="false" outlineLevel="0" collapsed="false">
      <c r="A109" s="10"/>
      <c r="B109" s="11" t="s">
        <v>9027</v>
      </c>
      <c r="C109" s="12"/>
    </row>
    <row r="110" customFormat="false" ht="12.8" hidden="false" customHeight="false" outlineLevel="0" collapsed="false">
      <c r="A110" s="10"/>
      <c r="B110" s="11" t="s">
        <v>11636</v>
      </c>
      <c r="C110" s="12"/>
    </row>
    <row r="111" customFormat="false" ht="12.8" hidden="false" customHeight="false" outlineLevel="0" collapsed="false">
      <c r="A111" s="10"/>
      <c r="B111" s="11" t="s">
        <v>11770</v>
      </c>
      <c r="C111" s="12"/>
    </row>
    <row r="112" customFormat="false" ht="12.8" hidden="false" customHeight="false" outlineLevel="0" collapsed="false">
      <c r="A112" s="10"/>
      <c r="B112" s="11" t="s">
        <v>11804</v>
      </c>
      <c r="C112" s="12"/>
    </row>
    <row r="113" customFormat="false" ht="12.8" hidden="false" customHeight="false" outlineLevel="0" collapsed="false">
      <c r="A113" s="13"/>
      <c r="B113" s="14" t="s">
        <v>12832</v>
      </c>
      <c r="C113" s="15"/>
    </row>
    <row r="114" customFormat="false" ht="12.8" hidden="false" customHeight="false" outlineLevel="0" collapsed="false">
      <c r="A114" s="7" t="s">
        <v>2731</v>
      </c>
      <c r="B114" s="8" t="s">
        <v>2729</v>
      </c>
      <c r="C114" s="9"/>
    </row>
    <row r="115" customFormat="false" ht="12.8" hidden="false" customHeight="false" outlineLevel="0" collapsed="false">
      <c r="A115" s="10"/>
      <c r="B115" s="11" t="s">
        <v>7138</v>
      </c>
      <c r="C115" s="12"/>
    </row>
    <row r="116" customFormat="false" ht="12.8" hidden="false" customHeight="false" outlineLevel="0" collapsed="false">
      <c r="A116" s="10"/>
      <c r="B116" s="11" t="s">
        <v>7182</v>
      </c>
      <c r="C116" s="12"/>
    </row>
    <row r="117" customFormat="false" ht="12.8" hidden="false" customHeight="false" outlineLevel="0" collapsed="false">
      <c r="A117" s="10"/>
      <c r="B117" s="11" t="s">
        <v>7192</v>
      </c>
      <c r="C117" s="12"/>
    </row>
    <row r="118" customFormat="false" ht="12.8" hidden="false" customHeight="false" outlineLevel="0" collapsed="false">
      <c r="A118" s="13"/>
      <c r="B118" s="14" t="s">
        <v>8064</v>
      </c>
      <c r="C118" s="15"/>
    </row>
    <row r="119" customFormat="false" ht="12.8" hidden="false" customHeight="false" outlineLevel="0" collapsed="false">
      <c r="A119" s="7" t="s">
        <v>592</v>
      </c>
      <c r="B119" s="8" t="s">
        <v>589</v>
      </c>
      <c r="C119" s="9"/>
    </row>
    <row r="120" customFormat="false" ht="12.8" hidden="false" customHeight="false" outlineLevel="0" collapsed="false">
      <c r="A120" s="10"/>
      <c r="B120" s="11" t="s">
        <v>603</v>
      </c>
      <c r="C120" s="12"/>
    </row>
    <row r="121" customFormat="false" ht="12.8" hidden="false" customHeight="false" outlineLevel="0" collapsed="false">
      <c r="A121" s="10"/>
      <c r="B121" s="11" t="s">
        <v>834</v>
      </c>
      <c r="C121" s="12"/>
    </row>
    <row r="122" customFormat="false" ht="12.8" hidden="false" customHeight="false" outlineLevel="0" collapsed="false">
      <c r="A122" s="10"/>
      <c r="B122" s="11" t="s">
        <v>3058</v>
      </c>
      <c r="C122" s="12"/>
    </row>
    <row r="123" customFormat="false" ht="12.8" hidden="false" customHeight="false" outlineLevel="0" collapsed="false">
      <c r="A123" s="10"/>
      <c r="B123" s="11" t="s">
        <v>3102</v>
      </c>
      <c r="C123" s="12"/>
    </row>
    <row r="124" customFormat="false" ht="12.8" hidden="false" customHeight="false" outlineLevel="0" collapsed="false">
      <c r="A124" s="10"/>
      <c r="B124" s="11" t="s">
        <v>7956</v>
      </c>
      <c r="C124" s="12"/>
    </row>
    <row r="125" customFormat="false" ht="12.8" hidden="false" customHeight="false" outlineLevel="0" collapsed="false">
      <c r="A125" s="10"/>
      <c r="B125" s="11" t="s">
        <v>11935</v>
      </c>
      <c r="C125" s="12"/>
    </row>
    <row r="126" customFormat="false" ht="12.8" hidden="false" customHeight="false" outlineLevel="0" collapsed="false">
      <c r="A126" s="13"/>
      <c r="B126" s="14" t="s">
        <v>11960</v>
      </c>
      <c r="C126" s="15"/>
    </row>
    <row r="127" customFormat="false" ht="12.8" hidden="false" customHeight="false" outlineLevel="0" collapsed="false">
      <c r="A127" s="7" t="s">
        <v>8273</v>
      </c>
      <c r="B127" s="8" t="s">
        <v>8270</v>
      </c>
      <c r="C127" s="9"/>
    </row>
    <row r="128" customFormat="false" ht="12.8" hidden="false" customHeight="false" outlineLevel="0" collapsed="false">
      <c r="A128" s="13"/>
      <c r="B128" s="14" t="s">
        <v>8549</v>
      </c>
      <c r="C128" s="15"/>
    </row>
    <row r="129" customFormat="false" ht="12.8" hidden="false" customHeight="false" outlineLevel="0" collapsed="false">
      <c r="A129" s="7" t="s">
        <v>33</v>
      </c>
      <c r="B129" s="8" t="s">
        <v>6861</v>
      </c>
      <c r="C129" s="9"/>
    </row>
    <row r="130" customFormat="false" ht="12.8" hidden="false" customHeight="false" outlineLevel="0" collapsed="false">
      <c r="A130" s="10"/>
      <c r="B130" s="11" t="s">
        <v>11606</v>
      </c>
      <c r="C130" s="12"/>
    </row>
    <row r="131" customFormat="false" ht="12.8" hidden="false" customHeight="false" outlineLevel="0" collapsed="false">
      <c r="A131" s="10"/>
      <c r="B131" s="11" t="s">
        <v>12681</v>
      </c>
      <c r="C131" s="12"/>
    </row>
    <row r="132" customFormat="false" ht="12.8" hidden="false" customHeight="false" outlineLevel="0" collapsed="false">
      <c r="A132" s="13"/>
      <c r="B132" s="14" t="s">
        <v>12796</v>
      </c>
      <c r="C132" s="15"/>
    </row>
    <row r="133" customFormat="false" ht="12.8" hidden="false" customHeight="false" outlineLevel="0" collapsed="false">
      <c r="A133" s="4" t="s">
        <v>10372</v>
      </c>
      <c r="B133" s="5" t="s">
        <v>10369</v>
      </c>
      <c r="C133" s="6"/>
    </row>
    <row r="134" customFormat="false" ht="12.8" hidden="false" customHeight="false" outlineLevel="0" collapsed="false">
      <c r="A134" s="4" t="s">
        <v>12236</v>
      </c>
      <c r="B134" s="5" t="s">
        <v>12234</v>
      </c>
      <c r="C134" s="6"/>
    </row>
    <row r="135" customFormat="false" ht="12.8" hidden="false" customHeight="false" outlineLevel="0" collapsed="false">
      <c r="A135" s="7" t="s">
        <v>21</v>
      </c>
      <c r="B135" s="8" t="s">
        <v>16</v>
      </c>
      <c r="C135" s="9"/>
    </row>
    <row r="136" customFormat="false" ht="12.8" hidden="false" customHeight="false" outlineLevel="0" collapsed="false">
      <c r="A136" s="10"/>
      <c r="B136" s="11" t="s">
        <v>695</v>
      </c>
      <c r="C136" s="12"/>
    </row>
    <row r="137" customFormat="false" ht="12.8" hidden="false" customHeight="false" outlineLevel="0" collapsed="false">
      <c r="A137" s="10"/>
      <c r="B137" s="11" t="s">
        <v>2097</v>
      </c>
      <c r="C137" s="12"/>
    </row>
    <row r="138" customFormat="false" ht="12.8" hidden="false" customHeight="false" outlineLevel="0" collapsed="false">
      <c r="A138" s="10"/>
      <c r="B138" s="11" t="s">
        <v>3214</v>
      </c>
      <c r="C138" s="12"/>
    </row>
    <row r="139" customFormat="false" ht="12.8" hidden="false" customHeight="false" outlineLevel="0" collapsed="false">
      <c r="A139" s="10"/>
      <c r="B139" s="11" t="s">
        <v>3710</v>
      </c>
      <c r="C139" s="12"/>
    </row>
    <row r="140" customFormat="false" ht="12.8" hidden="false" customHeight="false" outlineLevel="0" collapsed="false">
      <c r="A140" s="10"/>
      <c r="B140" s="11" t="s">
        <v>5597</v>
      </c>
      <c r="C140" s="12"/>
    </row>
    <row r="141" customFormat="false" ht="12.8" hidden="false" customHeight="false" outlineLevel="0" collapsed="false">
      <c r="A141" s="10"/>
      <c r="B141" s="11" t="s">
        <v>6296</v>
      </c>
      <c r="C141" s="12"/>
    </row>
    <row r="142" customFormat="false" ht="12.8" hidden="false" customHeight="false" outlineLevel="0" collapsed="false">
      <c r="A142" s="10"/>
      <c r="B142" s="11" t="s">
        <v>10983</v>
      </c>
      <c r="C142" s="12"/>
    </row>
    <row r="143" customFormat="false" ht="12.8" hidden="false" customHeight="false" outlineLevel="0" collapsed="false">
      <c r="A143" s="10"/>
      <c r="B143" s="11" t="s">
        <v>10989</v>
      </c>
      <c r="C143" s="12"/>
    </row>
    <row r="144" customFormat="false" ht="12.8" hidden="false" customHeight="false" outlineLevel="0" collapsed="false">
      <c r="A144" s="13"/>
      <c r="B144" s="14" t="s">
        <v>11085</v>
      </c>
      <c r="C144" s="15"/>
    </row>
    <row r="145" customFormat="false" ht="12.8" hidden="false" customHeight="false" outlineLevel="0" collapsed="false">
      <c r="A145" s="7" t="s">
        <v>10979</v>
      </c>
      <c r="B145" s="8" t="s">
        <v>10978</v>
      </c>
      <c r="C145" s="9"/>
    </row>
    <row r="146" customFormat="false" ht="12.8" hidden="false" customHeight="false" outlineLevel="0" collapsed="false">
      <c r="A146" s="13"/>
      <c r="B146" s="14" t="s">
        <v>11058</v>
      </c>
      <c r="C146" s="15"/>
    </row>
    <row r="147" customFormat="false" ht="12.8" hidden="false" customHeight="false" outlineLevel="0" collapsed="false">
      <c r="A147" s="4" t="s">
        <v>13043</v>
      </c>
      <c r="B147" s="5" t="s">
        <v>13041</v>
      </c>
      <c r="C147" s="6"/>
    </row>
    <row r="148" customFormat="false" ht="12.8" hidden="false" customHeight="false" outlineLevel="0" collapsed="false">
      <c r="A148" s="7" t="s">
        <v>3192</v>
      </c>
      <c r="B148" s="8" t="s">
        <v>3189</v>
      </c>
      <c r="C148" s="9"/>
    </row>
    <row r="149" customFormat="false" ht="12.8" hidden="false" customHeight="false" outlineLevel="0" collapsed="false">
      <c r="A149" s="10"/>
      <c r="B149" s="11" t="s">
        <v>6442</v>
      </c>
      <c r="C149" s="12"/>
    </row>
    <row r="150" customFormat="false" ht="12.8" hidden="false" customHeight="false" outlineLevel="0" collapsed="false">
      <c r="A150" s="10"/>
      <c r="B150" s="11" t="s">
        <v>6982</v>
      </c>
      <c r="C150" s="12"/>
    </row>
    <row r="151" customFormat="false" ht="12.8" hidden="false" customHeight="false" outlineLevel="0" collapsed="false">
      <c r="A151" s="10"/>
      <c r="B151" s="11" t="s">
        <v>8145</v>
      </c>
      <c r="C151" s="12"/>
    </row>
    <row r="152" customFormat="false" ht="12.8" hidden="false" customHeight="false" outlineLevel="0" collapsed="false">
      <c r="A152" s="10"/>
      <c r="B152" s="11" t="s">
        <v>8319</v>
      </c>
      <c r="C152" s="12"/>
    </row>
    <row r="153" customFormat="false" ht="12.8" hidden="false" customHeight="false" outlineLevel="0" collapsed="false">
      <c r="A153" s="10"/>
      <c r="B153" s="11" t="s">
        <v>11145</v>
      </c>
      <c r="C153" s="12"/>
    </row>
    <row r="154" customFormat="false" ht="12.8" hidden="false" customHeight="false" outlineLevel="0" collapsed="false">
      <c r="A154" s="10"/>
      <c r="B154" s="11" t="s">
        <v>12360</v>
      </c>
      <c r="C154" s="12"/>
    </row>
    <row r="155" customFormat="false" ht="12.8" hidden="false" customHeight="false" outlineLevel="0" collapsed="false">
      <c r="A155" s="10"/>
      <c r="B155" s="11" t="s">
        <v>12519</v>
      </c>
      <c r="C155" s="12"/>
    </row>
    <row r="156" customFormat="false" ht="12.8" hidden="false" customHeight="false" outlineLevel="0" collapsed="false">
      <c r="A156" s="13"/>
      <c r="B156" s="14" t="s">
        <v>12535</v>
      </c>
      <c r="C156" s="15"/>
    </row>
    <row r="157" customFormat="false" ht="12.8" hidden="false" customHeight="false" outlineLevel="0" collapsed="false">
      <c r="A157" s="7" t="s">
        <v>9469</v>
      </c>
      <c r="B157" s="8" t="s">
        <v>9466</v>
      </c>
      <c r="C157" s="9"/>
    </row>
    <row r="158" customFormat="false" ht="12.8" hidden="false" customHeight="false" outlineLevel="0" collapsed="false">
      <c r="A158" s="10"/>
      <c r="B158" s="11" t="s">
        <v>9494</v>
      </c>
      <c r="C158" s="12"/>
    </row>
    <row r="159" customFormat="false" ht="12.8" hidden="false" customHeight="false" outlineLevel="0" collapsed="false">
      <c r="A159" s="13"/>
      <c r="B159" s="14" t="s">
        <v>12252</v>
      </c>
      <c r="C159" s="15"/>
    </row>
    <row r="160" customFormat="false" ht="12.8" hidden="false" customHeight="false" outlineLevel="0" collapsed="false">
      <c r="A160" s="7" t="s">
        <v>7991</v>
      </c>
      <c r="B160" s="8" t="s">
        <v>7988</v>
      </c>
      <c r="C160" s="9"/>
    </row>
    <row r="161" customFormat="false" ht="12.8" hidden="false" customHeight="false" outlineLevel="0" collapsed="false">
      <c r="A161" s="10"/>
      <c r="B161" s="11" t="s">
        <v>8121</v>
      </c>
      <c r="C161" s="12"/>
    </row>
    <row r="162" customFormat="false" ht="12.8" hidden="false" customHeight="false" outlineLevel="0" collapsed="false">
      <c r="A162" s="10"/>
      <c r="B162" s="11" t="s">
        <v>8920</v>
      </c>
      <c r="C162" s="12"/>
    </row>
    <row r="163" customFormat="false" ht="12.8" hidden="false" customHeight="false" outlineLevel="0" collapsed="false">
      <c r="A163" s="10"/>
      <c r="B163" s="11" t="s">
        <v>9017</v>
      </c>
      <c r="C163" s="12"/>
    </row>
    <row r="164" customFormat="false" ht="12.8" hidden="false" customHeight="false" outlineLevel="0" collapsed="false">
      <c r="A164" s="10"/>
      <c r="B164" s="11" t="s">
        <v>12332</v>
      </c>
      <c r="C164" s="12"/>
    </row>
    <row r="165" customFormat="false" ht="12.8" hidden="false" customHeight="false" outlineLevel="0" collapsed="false">
      <c r="A165" s="13"/>
      <c r="B165" s="14" t="s">
        <v>12865</v>
      </c>
      <c r="C165" s="15"/>
    </row>
    <row r="166" customFormat="false" ht="12.8" hidden="false" customHeight="false" outlineLevel="0" collapsed="false">
      <c r="A166" s="7" t="s">
        <v>684</v>
      </c>
      <c r="B166" s="8" t="s">
        <v>681</v>
      </c>
      <c r="C166" s="9"/>
    </row>
    <row r="167" customFormat="false" ht="12.8" hidden="false" customHeight="false" outlineLevel="0" collapsed="false">
      <c r="A167" s="10"/>
      <c r="B167" s="11" t="s">
        <v>9613</v>
      </c>
      <c r="C167" s="12"/>
    </row>
    <row r="168" customFormat="false" ht="12.8" hidden="false" customHeight="false" outlineLevel="0" collapsed="false">
      <c r="A168" s="10"/>
      <c r="B168" s="11" t="s">
        <v>9625</v>
      </c>
      <c r="C168" s="12"/>
    </row>
    <row r="169" customFormat="false" ht="12.8" hidden="false" customHeight="false" outlineLevel="0" collapsed="false">
      <c r="A169" s="10"/>
      <c r="B169" s="11" t="s">
        <v>11987</v>
      </c>
      <c r="C169" s="12"/>
    </row>
    <row r="170" customFormat="false" ht="12.8" hidden="false" customHeight="false" outlineLevel="0" collapsed="false">
      <c r="A170" s="10"/>
      <c r="B170" s="11" t="s">
        <v>12442</v>
      </c>
      <c r="C170" s="12"/>
    </row>
    <row r="171" customFormat="false" ht="12.8" hidden="false" customHeight="false" outlineLevel="0" collapsed="false">
      <c r="A171" s="13"/>
      <c r="B171" s="14" t="s">
        <v>13105</v>
      </c>
      <c r="C171" s="15"/>
    </row>
    <row r="172" customFormat="false" ht="12.8" hidden="false" customHeight="false" outlineLevel="0" collapsed="false">
      <c r="A172" s="4" t="s">
        <v>12825</v>
      </c>
      <c r="B172" s="5" t="s">
        <v>12824</v>
      </c>
      <c r="C172" s="6"/>
    </row>
    <row r="173" customFormat="false" ht="12.8" hidden="false" customHeight="false" outlineLevel="0" collapsed="false">
      <c r="A173" s="4" t="s">
        <v>6203</v>
      </c>
      <c r="B173" s="5" t="s">
        <v>6201</v>
      </c>
      <c r="C173" s="6"/>
    </row>
    <row r="174" customFormat="false" ht="12.8" hidden="false" customHeight="false" outlineLevel="0" collapsed="false">
      <c r="A174" s="4" t="s">
        <v>13081</v>
      </c>
      <c r="B174" s="5" t="s">
        <v>13080</v>
      </c>
      <c r="C174" s="6"/>
    </row>
    <row r="175" customFormat="false" ht="12.8" hidden="false" customHeight="false" outlineLevel="0" collapsed="false">
      <c r="A175" s="7" t="s">
        <v>3962</v>
      </c>
      <c r="B175" s="8" t="s">
        <v>3961</v>
      </c>
      <c r="C175" s="9"/>
    </row>
    <row r="176" customFormat="false" ht="12.8" hidden="false" customHeight="false" outlineLevel="0" collapsed="false">
      <c r="A176" s="10"/>
      <c r="B176" s="11" t="s">
        <v>4396</v>
      </c>
      <c r="C176" s="12"/>
    </row>
    <row r="177" customFormat="false" ht="12.8" hidden="false" customHeight="false" outlineLevel="0" collapsed="false">
      <c r="A177" s="10"/>
      <c r="B177" s="11" t="s">
        <v>4592</v>
      </c>
      <c r="C177" s="12"/>
    </row>
    <row r="178" customFormat="false" ht="12.8" hidden="false" customHeight="false" outlineLevel="0" collapsed="false">
      <c r="A178" s="13"/>
      <c r="B178" s="14" t="s">
        <v>11105</v>
      </c>
      <c r="C178" s="15"/>
    </row>
    <row r="179" customFormat="false" ht="12.8" hidden="false" customHeight="false" outlineLevel="0" collapsed="false">
      <c r="A179" s="4" t="s">
        <v>3766</v>
      </c>
      <c r="B179" s="5" t="s">
        <v>3762</v>
      </c>
      <c r="C179" s="6"/>
    </row>
    <row r="180" customFormat="false" ht="12.8" hidden="false" customHeight="false" outlineLevel="0" collapsed="false">
      <c r="A180" s="16" t="s">
        <v>13107</v>
      </c>
      <c r="B180" s="17"/>
      <c r="C180" s="1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8"/>
  <sheetViews>
    <sheetView showFormulas="false" showGridLines="true" showRowColHeaders="true" showZeros="true" rightToLeft="false" tabSelected="true" showOutlineSymbols="true" defaultGridColor="true" view="normal" topLeftCell="A146" colorId="64" zoomScale="85" zoomScaleNormal="85" zoomScalePageLayoutView="100" workbookViewId="0">
      <selection pane="topLeft" activeCell="B155" activeCellId="0" sqref="B15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4" t="s">
        <v>3012</v>
      </c>
      <c r="B1" s="5" t="s">
        <v>3009</v>
      </c>
    </row>
    <row r="2" customFormat="false" ht="12.8" hidden="false" customHeight="false" outlineLevel="0" collapsed="false">
      <c r="A2" s="7" t="s">
        <v>5697</v>
      </c>
      <c r="B2" s="8" t="s">
        <v>5694</v>
      </c>
    </row>
    <row r="3" customFormat="false" ht="12.8" hidden="false" customHeight="false" outlineLevel="0" collapsed="false">
      <c r="A3" s="7" t="s">
        <v>5697</v>
      </c>
      <c r="B3" s="11" t="s">
        <v>5742</v>
      </c>
    </row>
    <row r="4" customFormat="false" ht="12.8" hidden="false" customHeight="false" outlineLevel="0" collapsed="false">
      <c r="A4" s="7" t="s">
        <v>5697</v>
      </c>
      <c r="B4" s="11" t="s">
        <v>11442</v>
      </c>
    </row>
    <row r="5" customFormat="false" ht="12.8" hidden="false" customHeight="false" outlineLevel="0" collapsed="false">
      <c r="A5" s="7" t="s">
        <v>5697</v>
      </c>
      <c r="B5" s="14" t="s">
        <v>12089</v>
      </c>
    </row>
    <row r="6" customFormat="false" ht="12.8" hidden="false" customHeight="false" outlineLevel="0" collapsed="false">
      <c r="A6" s="7" t="s">
        <v>7016</v>
      </c>
      <c r="B6" s="8" t="s">
        <v>7015</v>
      </c>
    </row>
    <row r="7" customFormat="false" ht="12.8" hidden="false" customHeight="false" outlineLevel="0" collapsed="false">
      <c r="A7" s="7" t="s">
        <v>7016</v>
      </c>
      <c r="B7" s="11" t="s">
        <v>10831</v>
      </c>
    </row>
    <row r="8" customFormat="false" ht="12.8" hidden="false" customHeight="false" outlineLevel="0" collapsed="false">
      <c r="A8" s="7" t="s">
        <v>7016</v>
      </c>
      <c r="B8" s="11" t="s">
        <v>10919</v>
      </c>
    </row>
    <row r="9" customFormat="false" ht="12.8" hidden="false" customHeight="false" outlineLevel="0" collapsed="false">
      <c r="A9" s="7" t="s">
        <v>7016</v>
      </c>
      <c r="B9" s="11" t="s">
        <v>10933</v>
      </c>
    </row>
    <row r="10" customFormat="false" ht="12.8" hidden="false" customHeight="false" outlineLevel="0" collapsed="false">
      <c r="A10" s="7" t="s">
        <v>7016</v>
      </c>
      <c r="B10" s="14" t="s">
        <v>10975</v>
      </c>
    </row>
    <row r="11" customFormat="false" ht="12.8" hidden="false" customHeight="false" outlineLevel="0" collapsed="false">
      <c r="A11" s="7" t="s">
        <v>566</v>
      </c>
      <c r="B11" s="8" t="s">
        <v>562</v>
      </c>
    </row>
    <row r="12" customFormat="false" ht="12.8" hidden="false" customHeight="false" outlineLevel="0" collapsed="false">
      <c r="A12" s="7" t="s">
        <v>566</v>
      </c>
      <c r="B12" s="11" t="s">
        <v>919</v>
      </c>
    </row>
    <row r="13" customFormat="false" ht="12.8" hidden="false" customHeight="false" outlineLevel="0" collapsed="false">
      <c r="A13" s="7" t="s">
        <v>566</v>
      </c>
      <c r="B13" s="11" t="s">
        <v>1007</v>
      </c>
    </row>
    <row r="14" customFormat="false" ht="12.8" hidden="false" customHeight="false" outlineLevel="0" collapsed="false">
      <c r="A14" s="7" t="s">
        <v>566</v>
      </c>
      <c r="B14" s="11" t="s">
        <v>2029</v>
      </c>
    </row>
    <row r="15" customFormat="false" ht="12.8" hidden="false" customHeight="false" outlineLevel="0" collapsed="false">
      <c r="A15" s="7" t="s">
        <v>566</v>
      </c>
      <c r="B15" s="11" t="s">
        <v>2208</v>
      </c>
    </row>
    <row r="16" customFormat="false" ht="12.8" hidden="false" customHeight="false" outlineLevel="0" collapsed="false">
      <c r="A16" s="7" t="s">
        <v>566</v>
      </c>
      <c r="B16" s="11" t="s">
        <v>2813</v>
      </c>
    </row>
    <row r="17" customFormat="false" ht="12.8" hidden="false" customHeight="false" outlineLevel="0" collapsed="false">
      <c r="A17" s="7" t="s">
        <v>566</v>
      </c>
      <c r="B17" s="11" t="s">
        <v>2958</v>
      </c>
    </row>
    <row r="18" customFormat="false" ht="12.8" hidden="false" customHeight="false" outlineLevel="0" collapsed="false">
      <c r="A18" s="7" t="s">
        <v>566</v>
      </c>
      <c r="B18" s="11" t="s">
        <v>3662</v>
      </c>
    </row>
    <row r="19" customFormat="false" ht="12.8" hidden="false" customHeight="false" outlineLevel="0" collapsed="false">
      <c r="A19" s="7" t="s">
        <v>566</v>
      </c>
      <c r="B19" s="11" t="s">
        <v>5237</v>
      </c>
    </row>
    <row r="20" customFormat="false" ht="12.8" hidden="false" customHeight="false" outlineLevel="0" collapsed="false">
      <c r="A20" s="7" t="s">
        <v>566</v>
      </c>
      <c r="B20" s="11" t="s">
        <v>6265</v>
      </c>
    </row>
    <row r="21" customFormat="false" ht="12.8" hidden="false" customHeight="false" outlineLevel="0" collapsed="false">
      <c r="A21" s="7" t="s">
        <v>566</v>
      </c>
      <c r="B21" s="11" t="s">
        <v>6916</v>
      </c>
    </row>
    <row r="22" customFormat="false" ht="12.8" hidden="false" customHeight="false" outlineLevel="0" collapsed="false">
      <c r="A22" s="7" t="s">
        <v>566</v>
      </c>
      <c r="B22" s="11" t="s">
        <v>6932</v>
      </c>
    </row>
    <row r="23" customFormat="false" ht="12.8" hidden="false" customHeight="false" outlineLevel="0" collapsed="false">
      <c r="A23" s="7" t="s">
        <v>566</v>
      </c>
      <c r="B23" s="11" t="s">
        <v>7451</v>
      </c>
    </row>
    <row r="24" customFormat="false" ht="12.8" hidden="false" customHeight="false" outlineLevel="0" collapsed="false">
      <c r="A24" s="7" t="s">
        <v>566</v>
      </c>
      <c r="B24" s="11" t="s">
        <v>7563</v>
      </c>
    </row>
    <row r="25" customFormat="false" ht="12.8" hidden="false" customHeight="false" outlineLevel="0" collapsed="false">
      <c r="A25" s="7" t="s">
        <v>566</v>
      </c>
      <c r="B25" s="11" t="s">
        <v>8999</v>
      </c>
    </row>
    <row r="26" customFormat="false" ht="12.8" hidden="false" customHeight="false" outlineLevel="0" collapsed="false">
      <c r="A26" s="7" t="s">
        <v>566</v>
      </c>
      <c r="B26" s="11" t="s">
        <v>9215</v>
      </c>
    </row>
    <row r="27" customFormat="false" ht="12.8" hidden="false" customHeight="false" outlineLevel="0" collapsed="false">
      <c r="A27" s="7" t="s">
        <v>566</v>
      </c>
      <c r="B27" s="11" t="s">
        <v>9373</v>
      </c>
    </row>
    <row r="28" customFormat="false" ht="12.8" hidden="false" customHeight="false" outlineLevel="0" collapsed="false">
      <c r="A28" s="7" t="s">
        <v>566</v>
      </c>
      <c r="B28" s="11" t="s">
        <v>9665</v>
      </c>
    </row>
    <row r="29" customFormat="false" ht="12.8" hidden="false" customHeight="false" outlineLevel="0" collapsed="false">
      <c r="A29" s="7" t="s">
        <v>566</v>
      </c>
      <c r="B29" s="11" t="s">
        <v>9742</v>
      </c>
    </row>
    <row r="30" customFormat="false" ht="12.8" hidden="false" customHeight="false" outlineLevel="0" collapsed="false">
      <c r="A30" s="7" t="s">
        <v>566</v>
      </c>
      <c r="B30" s="11" t="s">
        <v>9802</v>
      </c>
    </row>
    <row r="31" customFormat="false" ht="12.8" hidden="false" customHeight="false" outlineLevel="0" collapsed="false">
      <c r="A31" s="7" t="s">
        <v>566</v>
      </c>
      <c r="B31" s="11" t="s">
        <v>9844</v>
      </c>
    </row>
    <row r="32" customFormat="false" ht="12.8" hidden="false" customHeight="false" outlineLevel="0" collapsed="false">
      <c r="A32" s="7" t="s">
        <v>566</v>
      </c>
      <c r="B32" s="11" t="s">
        <v>10340</v>
      </c>
    </row>
    <row r="33" customFormat="false" ht="12.8" hidden="false" customHeight="false" outlineLevel="0" collapsed="false">
      <c r="A33" s="7" t="s">
        <v>566</v>
      </c>
      <c r="B33" s="11" t="s">
        <v>10620</v>
      </c>
    </row>
    <row r="34" customFormat="false" ht="12.8" hidden="false" customHeight="false" outlineLevel="0" collapsed="false">
      <c r="A34" s="7" t="s">
        <v>566</v>
      </c>
      <c r="B34" s="11" t="s">
        <v>10662</v>
      </c>
    </row>
    <row r="35" customFormat="false" ht="12.8" hidden="false" customHeight="false" outlineLevel="0" collapsed="false">
      <c r="A35" s="7" t="s">
        <v>566</v>
      </c>
      <c r="B35" s="11" t="s">
        <v>11263</v>
      </c>
    </row>
    <row r="36" customFormat="false" ht="12.8" hidden="false" customHeight="false" outlineLevel="0" collapsed="false">
      <c r="A36" s="7" t="s">
        <v>566</v>
      </c>
      <c r="B36" s="11" t="s">
        <v>11989</v>
      </c>
    </row>
    <row r="37" customFormat="false" ht="12.8" hidden="false" customHeight="false" outlineLevel="0" collapsed="false">
      <c r="A37" s="7" t="s">
        <v>566</v>
      </c>
      <c r="B37" s="11" t="s">
        <v>12040</v>
      </c>
    </row>
    <row r="38" customFormat="false" ht="12.8" hidden="false" customHeight="false" outlineLevel="0" collapsed="false">
      <c r="A38" s="7" t="s">
        <v>566</v>
      </c>
      <c r="B38" s="11" t="s">
        <v>12077</v>
      </c>
    </row>
    <row r="39" customFormat="false" ht="12.8" hidden="false" customHeight="false" outlineLevel="0" collapsed="false">
      <c r="A39" s="7" t="s">
        <v>566</v>
      </c>
      <c r="B39" s="11" t="s">
        <v>12098</v>
      </c>
    </row>
    <row r="40" customFormat="false" ht="12.8" hidden="false" customHeight="false" outlineLevel="0" collapsed="false">
      <c r="A40" s="7" t="s">
        <v>566</v>
      </c>
      <c r="B40" s="11" t="s">
        <v>12285</v>
      </c>
    </row>
    <row r="41" customFormat="false" ht="12.8" hidden="false" customHeight="false" outlineLevel="0" collapsed="false">
      <c r="A41" s="7" t="s">
        <v>566</v>
      </c>
      <c r="B41" s="11" t="s">
        <v>12302</v>
      </c>
    </row>
    <row r="42" customFormat="false" ht="12.8" hidden="false" customHeight="false" outlineLevel="0" collapsed="false">
      <c r="A42" s="7" t="s">
        <v>566</v>
      </c>
      <c r="B42" s="11" t="s">
        <v>12357</v>
      </c>
    </row>
    <row r="43" customFormat="false" ht="12.8" hidden="false" customHeight="false" outlineLevel="0" collapsed="false">
      <c r="A43" s="7" t="s">
        <v>566</v>
      </c>
      <c r="B43" s="11" t="s">
        <v>12782</v>
      </c>
    </row>
    <row r="44" customFormat="false" ht="12.8" hidden="false" customHeight="false" outlineLevel="0" collapsed="false">
      <c r="A44" s="7" t="s">
        <v>566</v>
      </c>
      <c r="B44" s="14" t="s">
        <v>12884</v>
      </c>
    </row>
    <row r="45" customFormat="false" ht="12.8" hidden="false" customHeight="false" outlineLevel="0" collapsed="false">
      <c r="A45" s="7" t="s">
        <v>170</v>
      </c>
      <c r="B45" s="8" t="s">
        <v>166</v>
      </c>
    </row>
    <row r="46" customFormat="false" ht="12.8" hidden="false" customHeight="false" outlineLevel="0" collapsed="false">
      <c r="A46" s="7" t="s">
        <v>170</v>
      </c>
      <c r="B46" s="11" t="s">
        <v>235</v>
      </c>
    </row>
    <row r="47" customFormat="false" ht="12.8" hidden="false" customHeight="false" outlineLevel="0" collapsed="false">
      <c r="A47" s="7" t="s">
        <v>170</v>
      </c>
      <c r="B47" s="11" t="s">
        <v>2831</v>
      </c>
    </row>
    <row r="48" customFormat="false" ht="12.8" hidden="false" customHeight="false" outlineLevel="0" collapsed="false">
      <c r="A48" s="7" t="s">
        <v>170</v>
      </c>
      <c r="B48" s="11" t="s">
        <v>5906</v>
      </c>
    </row>
    <row r="49" customFormat="false" ht="12.8" hidden="false" customHeight="false" outlineLevel="0" collapsed="false">
      <c r="A49" s="7" t="s">
        <v>170</v>
      </c>
      <c r="B49" s="14" t="s">
        <v>12548</v>
      </c>
    </row>
    <row r="50" customFormat="false" ht="12.8" hidden="false" customHeight="false" outlineLevel="0" collapsed="false">
      <c r="A50" s="7" t="s">
        <v>5358</v>
      </c>
      <c r="B50" s="8" t="s">
        <v>5357</v>
      </c>
    </row>
    <row r="51" customFormat="false" ht="12.8" hidden="false" customHeight="false" outlineLevel="0" collapsed="false">
      <c r="A51" s="7" t="s">
        <v>5358</v>
      </c>
      <c r="B51" s="11" t="s">
        <v>7012</v>
      </c>
    </row>
    <row r="52" customFormat="false" ht="12.8" hidden="false" customHeight="false" outlineLevel="0" collapsed="false">
      <c r="A52" s="7" t="s">
        <v>5358</v>
      </c>
      <c r="B52" s="11" t="s">
        <v>12954</v>
      </c>
    </row>
    <row r="53" customFormat="false" ht="12.8" hidden="false" customHeight="false" outlineLevel="0" collapsed="false">
      <c r="A53" s="7" t="s">
        <v>5358</v>
      </c>
      <c r="B53" s="11" t="s">
        <v>12988</v>
      </c>
    </row>
    <row r="54" customFormat="false" ht="12.8" hidden="false" customHeight="false" outlineLevel="0" collapsed="false">
      <c r="A54" s="7" t="s">
        <v>5358</v>
      </c>
      <c r="B54" s="14" t="s">
        <v>12994</v>
      </c>
    </row>
    <row r="55" customFormat="false" ht="12.8" hidden="false" customHeight="false" outlineLevel="0" collapsed="false">
      <c r="A55" s="7" t="s">
        <v>1663</v>
      </c>
      <c r="B55" s="8" t="s">
        <v>1660</v>
      </c>
    </row>
    <row r="56" customFormat="false" ht="12.8" hidden="false" customHeight="false" outlineLevel="0" collapsed="false">
      <c r="A56" s="7" t="s">
        <v>1663</v>
      </c>
      <c r="B56" s="11" t="s">
        <v>5387</v>
      </c>
    </row>
    <row r="57" customFormat="false" ht="12.8" hidden="false" customHeight="false" outlineLevel="0" collapsed="false">
      <c r="A57" s="7" t="s">
        <v>1663</v>
      </c>
      <c r="B57" s="14" t="s">
        <v>9113</v>
      </c>
    </row>
    <row r="58" customFormat="false" ht="12.8" hidden="false" customHeight="false" outlineLevel="0" collapsed="false">
      <c r="A58" s="7" t="s">
        <v>9388</v>
      </c>
      <c r="B58" s="8" t="s">
        <v>9387</v>
      </c>
    </row>
    <row r="59" customFormat="false" ht="12.8" hidden="false" customHeight="false" outlineLevel="0" collapsed="false">
      <c r="A59" s="7" t="s">
        <v>9388</v>
      </c>
      <c r="B59" s="11" t="s">
        <v>11174</v>
      </c>
    </row>
    <row r="60" customFormat="false" ht="12.8" hidden="false" customHeight="false" outlineLevel="0" collapsed="false">
      <c r="A60" s="7" t="s">
        <v>9388</v>
      </c>
      <c r="B60" s="14" t="s">
        <v>12232</v>
      </c>
    </row>
    <row r="61" customFormat="false" ht="12.8" hidden="false" customHeight="false" outlineLevel="0" collapsed="false">
      <c r="A61" s="7" t="s">
        <v>3155</v>
      </c>
      <c r="B61" s="8" t="s">
        <v>3152</v>
      </c>
    </row>
    <row r="62" customFormat="false" ht="12.8" hidden="false" customHeight="false" outlineLevel="0" collapsed="false">
      <c r="A62" s="7" t="s">
        <v>3155</v>
      </c>
      <c r="B62" s="11" t="s">
        <v>4618</v>
      </c>
    </row>
    <row r="63" customFormat="false" ht="12.8" hidden="false" customHeight="false" outlineLevel="0" collapsed="false">
      <c r="A63" s="7" t="s">
        <v>3155</v>
      </c>
      <c r="B63" s="11" t="s">
        <v>4645</v>
      </c>
    </row>
    <row r="64" customFormat="false" ht="12.8" hidden="false" customHeight="false" outlineLevel="0" collapsed="false">
      <c r="A64" s="7" t="s">
        <v>3155</v>
      </c>
      <c r="B64" s="11" t="s">
        <v>4803</v>
      </c>
    </row>
    <row r="65" customFormat="false" ht="12.8" hidden="false" customHeight="false" outlineLevel="0" collapsed="false">
      <c r="A65" s="7" t="s">
        <v>3155</v>
      </c>
      <c r="B65" s="11" t="s">
        <v>4827</v>
      </c>
    </row>
    <row r="66" customFormat="false" ht="12.8" hidden="false" customHeight="false" outlineLevel="0" collapsed="false">
      <c r="A66" s="7" t="s">
        <v>3155</v>
      </c>
      <c r="B66" s="11" t="s">
        <v>5125</v>
      </c>
    </row>
    <row r="67" customFormat="false" ht="12.8" hidden="false" customHeight="false" outlineLevel="0" collapsed="false">
      <c r="A67" s="7" t="s">
        <v>3155</v>
      </c>
      <c r="B67" s="11" t="s">
        <v>6233</v>
      </c>
    </row>
    <row r="68" customFormat="false" ht="12.8" hidden="false" customHeight="false" outlineLevel="0" collapsed="false">
      <c r="A68" s="7" t="s">
        <v>3155</v>
      </c>
      <c r="B68" s="11" t="s">
        <v>6430</v>
      </c>
    </row>
    <row r="69" customFormat="false" ht="12.8" hidden="false" customHeight="false" outlineLevel="0" collapsed="false">
      <c r="A69" s="7" t="s">
        <v>3155</v>
      </c>
      <c r="B69" s="11" t="s">
        <v>6934</v>
      </c>
    </row>
    <row r="70" customFormat="false" ht="12.8" hidden="false" customHeight="false" outlineLevel="0" collapsed="false">
      <c r="A70" s="7" t="s">
        <v>3155</v>
      </c>
      <c r="B70" s="11" t="s">
        <v>9174</v>
      </c>
    </row>
    <row r="71" customFormat="false" ht="12.8" hidden="false" customHeight="false" outlineLevel="0" collapsed="false">
      <c r="A71" s="7" t="s">
        <v>3155</v>
      </c>
      <c r="B71" s="11" t="s">
        <v>10997</v>
      </c>
    </row>
    <row r="72" customFormat="false" ht="12.8" hidden="false" customHeight="false" outlineLevel="0" collapsed="false">
      <c r="A72" s="7" t="s">
        <v>3155</v>
      </c>
      <c r="B72" s="11" t="s">
        <v>11066</v>
      </c>
    </row>
    <row r="73" customFormat="false" ht="12.8" hidden="false" customHeight="false" outlineLevel="0" collapsed="false">
      <c r="A73" s="7" t="s">
        <v>3155</v>
      </c>
      <c r="B73" s="14" t="s">
        <v>12996</v>
      </c>
    </row>
    <row r="74" customFormat="false" ht="12.8" hidden="false" customHeight="false" outlineLevel="0" collapsed="false">
      <c r="A74" s="7" t="s">
        <v>2434</v>
      </c>
      <c r="B74" s="8" t="s">
        <v>2432</v>
      </c>
    </row>
    <row r="75" customFormat="false" ht="12.8" hidden="false" customHeight="false" outlineLevel="0" collapsed="false">
      <c r="A75" s="7" t="s">
        <v>2434</v>
      </c>
      <c r="B75" s="11" t="s">
        <v>2475</v>
      </c>
    </row>
    <row r="76" customFormat="false" ht="12.8" hidden="false" customHeight="false" outlineLevel="0" collapsed="false">
      <c r="A76" s="7" t="s">
        <v>2434</v>
      </c>
      <c r="B76" s="11" t="s">
        <v>7450</v>
      </c>
    </row>
    <row r="77" customFormat="false" ht="12.8" hidden="false" customHeight="false" outlineLevel="0" collapsed="false">
      <c r="A77" s="7" t="s">
        <v>2434</v>
      </c>
      <c r="B77" s="14" t="s">
        <v>11988</v>
      </c>
    </row>
    <row r="78" customFormat="false" ht="12.8" hidden="false" customHeight="false" outlineLevel="0" collapsed="false">
      <c r="A78" s="7" t="s">
        <v>1185</v>
      </c>
      <c r="B78" s="8" t="s">
        <v>1183</v>
      </c>
    </row>
    <row r="79" customFormat="false" ht="12.8" hidden="false" customHeight="false" outlineLevel="0" collapsed="false">
      <c r="A79" s="7" t="s">
        <v>1185</v>
      </c>
      <c r="B79" s="11" t="s">
        <v>1481</v>
      </c>
    </row>
    <row r="80" customFormat="false" ht="12.8" hidden="false" customHeight="false" outlineLevel="0" collapsed="false">
      <c r="A80" s="7" t="s">
        <v>1185</v>
      </c>
      <c r="B80" s="11" t="s">
        <v>1599</v>
      </c>
    </row>
    <row r="81" customFormat="false" ht="12.8" hidden="false" customHeight="false" outlineLevel="0" collapsed="false">
      <c r="A81" s="7" t="s">
        <v>1185</v>
      </c>
      <c r="B81" s="11" t="s">
        <v>1820</v>
      </c>
    </row>
    <row r="82" customFormat="false" ht="12.8" hidden="false" customHeight="false" outlineLevel="0" collapsed="false">
      <c r="A82" s="7" t="s">
        <v>1185</v>
      </c>
      <c r="B82" s="11" t="s">
        <v>3268</v>
      </c>
    </row>
    <row r="83" customFormat="false" ht="12.8" hidden="false" customHeight="false" outlineLevel="0" collapsed="false">
      <c r="A83" s="7" t="s">
        <v>1185</v>
      </c>
      <c r="B83" s="11" t="s">
        <v>5183</v>
      </c>
    </row>
    <row r="84" customFormat="false" ht="12.8" hidden="false" customHeight="false" outlineLevel="0" collapsed="false">
      <c r="A84" s="7" t="s">
        <v>1185</v>
      </c>
      <c r="B84" s="11" t="s">
        <v>6342</v>
      </c>
    </row>
    <row r="85" customFormat="false" ht="12.8" hidden="false" customHeight="false" outlineLevel="0" collapsed="false">
      <c r="A85" s="7" t="s">
        <v>1185</v>
      </c>
      <c r="B85" s="11" t="s">
        <v>8364</v>
      </c>
    </row>
    <row r="86" customFormat="false" ht="12.8" hidden="false" customHeight="false" outlineLevel="0" collapsed="false">
      <c r="A86" s="7" t="s">
        <v>1185</v>
      </c>
      <c r="B86" s="11" t="s">
        <v>8605</v>
      </c>
    </row>
    <row r="87" customFormat="false" ht="12.8" hidden="false" customHeight="false" outlineLevel="0" collapsed="false">
      <c r="A87" s="7" t="s">
        <v>1185</v>
      </c>
      <c r="B87" s="11" t="s">
        <v>8870</v>
      </c>
    </row>
    <row r="88" customFormat="false" ht="12.8" hidden="false" customHeight="false" outlineLevel="0" collapsed="false">
      <c r="A88" s="7" t="s">
        <v>1185</v>
      </c>
      <c r="B88" s="11" t="s">
        <v>9305</v>
      </c>
    </row>
    <row r="89" customFormat="false" ht="12.8" hidden="false" customHeight="false" outlineLevel="0" collapsed="false">
      <c r="A89" s="7" t="s">
        <v>1185</v>
      </c>
      <c r="B89" s="11" t="s">
        <v>9457</v>
      </c>
    </row>
    <row r="90" customFormat="false" ht="12.8" hidden="false" customHeight="false" outlineLevel="0" collapsed="false">
      <c r="A90" s="7" t="s">
        <v>1185</v>
      </c>
      <c r="B90" s="11" t="s">
        <v>9627</v>
      </c>
    </row>
    <row r="91" customFormat="false" ht="12.8" hidden="false" customHeight="false" outlineLevel="0" collapsed="false">
      <c r="A91" s="7" t="s">
        <v>1185</v>
      </c>
      <c r="B91" s="11" t="s">
        <v>10152</v>
      </c>
    </row>
    <row r="92" customFormat="false" ht="12.8" hidden="false" customHeight="false" outlineLevel="0" collapsed="false">
      <c r="A92" s="7" t="s">
        <v>1185</v>
      </c>
      <c r="B92" s="11" t="s">
        <v>10228</v>
      </c>
    </row>
    <row r="93" customFormat="false" ht="12.8" hidden="false" customHeight="false" outlineLevel="0" collapsed="false">
      <c r="A93" s="7" t="s">
        <v>1185</v>
      </c>
      <c r="B93" s="11" t="s">
        <v>10350</v>
      </c>
    </row>
    <row r="94" customFormat="false" ht="12.8" hidden="false" customHeight="false" outlineLevel="0" collapsed="false">
      <c r="A94" s="7" t="s">
        <v>1185</v>
      </c>
      <c r="B94" s="11" t="s">
        <v>11287</v>
      </c>
    </row>
    <row r="95" customFormat="false" ht="12.8" hidden="false" customHeight="false" outlineLevel="0" collapsed="false">
      <c r="A95" s="7" t="s">
        <v>1185</v>
      </c>
      <c r="B95" s="11" t="s">
        <v>11388</v>
      </c>
    </row>
    <row r="96" customFormat="false" ht="12.8" hidden="false" customHeight="false" outlineLevel="0" collapsed="false">
      <c r="A96" s="7" t="s">
        <v>1185</v>
      </c>
      <c r="B96" s="11" t="s">
        <v>12084</v>
      </c>
    </row>
    <row r="97" customFormat="false" ht="12.8" hidden="false" customHeight="false" outlineLevel="0" collapsed="false">
      <c r="A97" s="7" t="s">
        <v>1185</v>
      </c>
      <c r="B97" s="11" t="s">
        <v>12563</v>
      </c>
    </row>
    <row r="98" customFormat="false" ht="12.8" hidden="false" customHeight="false" outlineLevel="0" collapsed="false">
      <c r="A98" s="7" t="s">
        <v>1185</v>
      </c>
      <c r="B98" s="11" t="s">
        <v>12682</v>
      </c>
    </row>
    <row r="99" customFormat="false" ht="12.8" hidden="false" customHeight="false" outlineLevel="0" collapsed="false">
      <c r="A99" s="7" t="s">
        <v>1185</v>
      </c>
      <c r="B99" s="11" t="s">
        <v>12684</v>
      </c>
    </row>
    <row r="100" customFormat="false" ht="12.8" hidden="false" customHeight="false" outlineLevel="0" collapsed="false">
      <c r="A100" s="7" t="s">
        <v>1185</v>
      </c>
      <c r="B100" s="11" t="s">
        <v>12690</v>
      </c>
    </row>
    <row r="101" customFormat="false" ht="12.8" hidden="false" customHeight="false" outlineLevel="0" collapsed="false">
      <c r="A101" s="7" t="s">
        <v>1185</v>
      </c>
      <c r="B101" s="11" t="s">
        <v>12731</v>
      </c>
    </row>
    <row r="102" customFormat="false" ht="12.8" hidden="false" customHeight="false" outlineLevel="0" collapsed="false">
      <c r="A102" s="7" t="s">
        <v>1185</v>
      </c>
      <c r="B102" s="14" t="s">
        <v>12769</v>
      </c>
    </row>
    <row r="103" customFormat="false" ht="12.8" hidden="false" customHeight="false" outlineLevel="0" collapsed="false">
      <c r="A103" s="7" t="s">
        <v>3559</v>
      </c>
      <c r="B103" s="8" t="s">
        <v>3557</v>
      </c>
    </row>
    <row r="104" customFormat="false" ht="12.8" hidden="false" customHeight="false" outlineLevel="0" collapsed="false">
      <c r="A104" s="7" t="s">
        <v>3559</v>
      </c>
      <c r="B104" s="11" t="s">
        <v>7526</v>
      </c>
    </row>
    <row r="105" customFormat="false" ht="12.8" hidden="false" customHeight="false" outlineLevel="0" collapsed="false">
      <c r="A105" s="7" t="s">
        <v>3559</v>
      </c>
      <c r="B105" s="11" t="s">
        <v>7972</v>
      </c>
    </row>
    <row r="106" customFormat="false" ht="12.8" hidden="false" customHeight="false" outlineLevel="0" collapsed="false">
      <c r="A106" s="7" t="s">
        <v>3559</v>
      </c>
      <c r="B106" s="11" t="s">
        <v>8056</v>
      </c>
    </row>
    <row r="107" customFormat="false" ht="12.8" hidden="false" customHeight="false" outlineLevel="0" collapsed="false">
      <c r="A107" s="7" t="s">
        <v>3559</v>
      </c>
      <c r="B107" s="11" t="s">
        <v>8212</v>
      </c>
    </row>
    <row r="108" customFormat="false" ht="12.8" hidden="false" customHeight="false" outlineLevel="0" collapsed="false">
      <c r="A108" s="7" t="s">
        <v>3559</v>
      </c>
      <c r="B108" s="11" t="s">
        <v>9027</v>
      </c>
    </row>
    <row r="109" customFormat="false" ht="12.8" hidden="false" customHeight="false" outlineLevel="0" collapsed="false">
      <c r="A109" s="7" t="s">
        <v>3559</v>
      </c>
      <c r="B109" s="11" t="s">
        <v>11636</v>
      </c>
    </row>
    <row r="110" customFormat="false" ht="12.8" hidden="false" customHeight="false" outlineLevel="0" collapsed="false">
      <c r="A110" s="7" t="s">
        <v>3559</v>
      </c>
      <c r="B110" s="11" t="s">
        <v>11770</v>
      </c>
    </row>
    <row r="111" customFormat="false" ht="12.8" hidden="false" customHeight="false" outlineLevel="0" collapsed="false">
      <c r="A111" s="7" t="s">
        <v>3559</v>
      </c>
      <c r="B111" s="11" t="s">
        <v>11804</v>
      </c>
    </row>
    <row r="112" customFormat="false" ht="12.8" hidden="false" customHeight="false" outlineLevel="0" collapsed="false">
      <c r="A112" s="7" t="s">
        <v>3559</v>
      </c>
      <c r="B112" s="14" t="s">
        <v>12832</v>
      </c>
    </row>
    <row r="113" customFormat="false" ht="12.8" hidden="false" customHeight="false" outlineLevel="0" collapsed="false">
      <c r="A113" s="7" t="s">
        <v>2731</v>
      </c>
      <c r="B113" s="8" t="s">
        <v>2729</v>
      </c>
    </row>
    <row r="114" customFormat="false" ht="12.8" hidden="false" customHeight="false" outlineLevel="0" collapsed="false">
      <c r="A114" s="7" t="s">
        <v>2731</v>
      </c>
      <c r="B114" s="11" t="s">
        <v>7138</v>
      </c>
    </row>
    <row r="115" customFormat="false" ht="12.8" hidden="false" customHeight="false" outlineLevel="0" collapsed="false">
      <c r="A115" s="7" t="s">
        <v>2731</v>
      </c>
      <c r="B115" s="11" t="s">
        <v>7182</v>
      </c>
    </row>
    <row r="116" customFormat="false" ht="12.8" hidden="false" customHeight="false" outlineLevel="0" collapsed="false">
      <c r="A116" s="7" t="s">
        <v>2731</v>
      </c>
      <c r="B116" s="11" t="s">
        <v>7192</v>
      </c>
    </row>
    <row r="117" customFormat="false" ht="12.8" hidden="false" customHeight="false" outlineLevel="0" collapsed="false">
      <c r="A117" s="7" t="s">
        <v>2731</v>
      </c>
      <c r="B117" s="14" t="s">
        <v>8064</v>
      </c>
    </row>
    <row r="118" customFormat="false" ht="12.8" hidden="false" customHeight="false" outlineLevel="0" collapsed="false">
      <c r="A118" s="7" t="s">
        <v>592</v>
      </c>
      <c r="B118" s="8" t="s">
        <v>589</v>
      </c>
    </row>
    <row r="119" customFormat="false" ht="12.8" hidden="false" customHeight="false" outlineLevel="0" collapsed="false">
      <c r="A119" s="7" t="s">
        <v>592</v>
      </c>
      <c r="B119" s="11" t="s">
        <v>603</v>
      </c>
    </row>
    <row r="120" customFormat="false" ht="12.8" hidden="false" customHeight="false" outlineLevel="0" collapsed="false">
      <c r="A120" s="7" t="s">
        <v>592</v>
      </c>
      <c r="B120" s="11" t="s">
        <v>834</v>
      </c>
    </row>
    <row r="121" customFormat="false" ht="12.8" hidden="false" customHeight="false" outlineLevel="0" collapsed="false">
      <c r="A121" s="7" t="s">
        <v>592</v>
      </c>
      <c r="B121" s="11" t="s">
        <v>3058</v>
      </c>
    </row>
    <row r="122" customFormat="false" ht="12.8" hidden="false" customHeight="false" outlineLevel="0" collapsed="false">
      <c r="A122" s="7" t="s">
        <v>592</v>
      </c>
      <c r="B122" s="11" t="s">
        <v>3102</v>
      </c>
    </row>
    <row r="123" customFormat="false" ht="12.8" hidden="false" customHeight="false" outlineLevel="0" collapsed="false">
      <c r="A123" s="7" t="s">
        <v>592</v>
      </c>
      <c r="B123" s="11" t="s">
        <v>7956</v>
      </c>
    </row>
    <row r="124" customFormat="false" ht="12.8" hidden="false" customHeight="false" outlineLevel="0" collapsed="false">
      <c r="A124" s="7" t="s">
        <v>592</v>
      </c>
      <c r="B124" s="11" t="s">
        <v>11935</v>
      </c>
    </row>
    <row r="125" customFormat="false" ht="12.8" hidden="false" customHeight="false" outlineLevel="0" collapsed="false">
      <c r="A125" s="7" t="s">
        <v>592</v>
      </c>
      <c r="B125" s="14" t="s">
        <v>11960</v>
      </c>
    </row>
    <row r="126" customFormat="false" ht="12.8" hidden="false" customHeight="false" outlineLevel="0" collapsed="false">
      <c r="A126" s="7" t="s">
        <v>8273</v>
      </c>
      <c r="B126" s="8" t="s">
        <v>8270</v>
      </c>
    </row>
    <row r="127" customFormat="false" ht="12.8" hidden="false" customHeight="false" outlineLevel="0" collapsed="false">
      <c r="A127" s="7" t="s">
        <v>8273</v>
      </c>
      <c r="B127" s="14" t="s">
        <v>8549</v>
      </c>
    </row>
    <row r="128" customFormat="false" ht="12.8" hidden="false" customHeight="false" outlineLevel="0" collapsed="false">
      <c r="A128" s="7" t="s">
        <v>33</v>
      </c>
      <c r="B128" s="8" t="s">
        <v>6861</v>
      </c>
    </row>
    <row r="129" customFormat="false" ht="12.8" hidden="false" customHeight="false" outlineLevel="0" collapsed="false">
      <c r="A129" s="7" t="s">
        <v>33</v>
      </c>
      <c r="B129" s="11" t="s">
        <v>11606</v>
      </c>
    </row>
    <row r="130" customFormat="false" ht="12.8" hidden="false" customHeight="false" outlineLevel="0" collapsed="false">
      <c r="A130" s="7" t="s">
        <v>33</v>
      </c>
      <c r="B130" s="11" t="s">
        <v>12681</v>
      </c>
    </row>
    <row r="131" customFormat="false" ht="12.8" hidden="false" customHeight="false" outlineLevel="0" collapsed="false">
      <c r="A131" s="7" t="s">
        <v>33</v>
      </c>
      <c r="B131" s="14" t="s">
        <v>12796</v>
      </c>
    </row>
    <row r="132" customFormat="false" ht="12.8" hidden="false" customHeight="false" outlineLevel="0" collapsed="false">
      <c r="A132" s="4" t="s">
        <v>10372</v>
      </c>
      <c r="B132" s="5" t="s">
        <v>10369</v>
      </c>
    </row>
    <row r="133" customFormat="false" ht="12.8" hidden="false" customHeight="false" outlineLevel="0" collapsed="false">
      <c r="A133" s="4" t="s">
        <v>12236</v>
      </c>
      <c r="B133" s="5" t="s">
        <v>12234</v>
      </c>
    </row>
    <row r="134" customFormat="false" ht="12.8" hidden="false" customHeight="false" outlineLevel="0" collapsed="false">
      <c r="A134" s="7" t="s">
        <v>21</v>
      </c>
      <c r="B134" s="8" t="s">
        <v>16</v>
      </c>
    </row>
    <row r="135" customFormat="false" ht="12.8" hidden="false" customHeight="false" outlineLevel="0" collapsed="false">
      <c r="A135" s="7" t="s">
        <v>21</v>
      </c>
      <c r="B135" s="11" t="s">
        <v>695</v>
      </c>
    </row>
    <row r="136" customFormat="false" ht="12.8" hidden="false" customHeight="false" outlineLevel="0" collapsed="false">
      <c r="A136" s="7" t="s">
        <v>21</v>
      </c>
      <c r="B136" s="11" t="s">
        <v>2097</v>
      </c>
    </row>
    <row r="137" customFormat="false" ht="12.8" hidden="false" customHeight="false" outlineLevel="0" collapsed="false">
      <c r="A137" s="7" t="s">
        <v>21</v>
      </c>
      <c r="B137" s="11" t="s">
        <v>3214</v>
      </c>
    </row>
    <row r="138" customFormat="false" ht="12.8" hidden="false" customHeight="false" outlineLevel="0" collapsed="false">
      <c r="A138" s="7" t="s">
        <v>21</v>
      </c>
      <c r="B138" s="11" t="s">
        <v>3710</v>
      </c>
    </row>
    <row r="139" customFormat="false" ht="12.8" hidden="false" customHeight="false" outlineLevel="0" collapsed="false">
      <c r="A139" s="7" t="s">
        <v>21</v>
      </c>
      <c r="B139" s="11" t="s">
        <v>5597</v>
      </c>
    </row>
    <row r="140" customFormat="false" ht="12.8" hidden="false" customHeight="false" outlineLevel="0" collapsed="false">
      <c r="A140" s="7" t="s">
        <v>21</v>
      </c>
      <c r="B140" s="11" t="s">
        <v>6296</v>
      </c>
    </row>
    <row r="141" customFormat="false" ht="12.8" hidden="false" customHeight="false" outlineLevel="0" collapsed="false">
      <c r="A141" s="7" t="s">
        <v>21</v>
      </c>
      <c r="B141" s="11" t="s">
        <v>10983</v>
      </c>
    </row>
    <row r="142" customFormat="false" ht="12.8" hidden="false" customHeight="false" outlineLevel="0" collapsed="false">
      <c r="A142" s="7" t="s">
        <v>21</v>
      </c>
      <c r="B142" s="11" t="s">
        <v>10989</v>
      </c>
    </row>
    <row r="143" customFormat="false" ht="12.8" hidden="false" customHeight="false" outlineLevel="0" collapsed="false">
      <c r="A143" s="7" t="s">
        <v>21</v>
      </c>
      <c r="B143" s="14" t="s">
        <v>11085</v>
      </c>
    </row>
    <row r="144" customFormat="false" ht="12.8" hidden="false" customHeight="false" outlineLevel="0" collapsed="false">
      <c r="A144" s="7" t="s">
        <v>10979</v>
      </c>
      <c r="B144" s="8" t="s">
        <v>10978</v>
      </c>
    </row>
    <row r="145" customFormat="false" ht="12.8" hidden="false" customHeight="false" outlineLevel="0" collapsed="false">
      <c r="A145" s="7" t="s">
        <v>10979</v>
      </c>
      <c r="B145" s="14" t="s">
        <v>11058</v>
      </c>
    </row>
    <row r="146" customFormat="false" ht="12.8" hidden="false" customHeight="false" outlineLevel="0" collapsed="false">
      <c r="A146" s="4" t="s">
        <v>13043</v>
      </c>
      <c r="B146" s="5" t="s">
        <v>13041</v>
      </c>
    </row>
    <row r="147" customFormat="false" ht="12.8" hidden="false" customHeight="false" outlineLevel="0" collapsed="false">
      <c r="A147" s="7" t="s">
        <v>3192</v>
      </c>
      <c r="B147" s="8" t="s">
        <v>3189</v>
      </c>
    </row>
    <row r="148" customFormat="false" ht="12.8" hidden="false" customHeight="false" outlineLevel="0" collapsed="false">
      <c r="A148" s="7" t="s">
        <v>3192</v>
      </c>
      <c r="B148" s="11" t="s">
        <v>6442</v>
      </c>
    </row>
    <row r="149" customFormat="false" ht="12.8" hidden="false" customHeight="false" outlineLevel="0" collapsed="false">
      <c r="A149" s="7" t="s">
        <v>3192</v>
      </c>
      <c r="B149" s="11" t="s">
        <v>6982</v>
      </c>
    </row>
    <row r="150" customFormat="false" ht="12.8" hidden="false" customHeight="false" outlineLevel="0" collapsed="false">
      <c r="A150" s="7" t="s">
        <v>3192</v>
      </c>
      <c r="B150" s="11" t="s">
        <v>8145</v>
      </c>
    </row>
    <row r="151" customFormat="false" ht="12.8" hidden="false" customHeight="false" outlineLevel="0" collapsed="false">
      <c r="A151" s="7" t="s">
        <v>3192</v>
      </c>
      <c r="B151" s="11" t="s">
        <v>8319</v>
      </c>
    </row>
    <row r="152" customFormat="false" ht="12.8" hidden="false" customHeight="false" outlineLevel="0" collapsed="false">
      <c r="A152" s="7" t="s">
        <v>3192</v>
      </c>
      <c r="B152" s="11" t="s">
        <v>11145</v>
      </c>
    </row>
    <row r="153" customFormat="false" ht="12.8" hidden="false" customHeight="false" outlineLevel="0" collapsed="false">
      <c r="A153" s="7" t="s">
        <v>3192</v>
      </c>
      <c r="B153" s="11" t="s">
        <v>12360</v>
      </c>
    </row>
    <row r="154" customFormat="false" ht="12.8" hidden="false" customHeight="false" outlineLevel="0" collapsed="false">
      <c r="A154" s="7" t="s">
        <v>3192</v>
      </c>
      <c r="B154" s="11" t="s">
        <v>12519</v>
      </c>
    </row>
    <row r="155" customFormat="false" ht="12.8" hidden="false" customHeight="false" outlineLevel="0" collapsed="false">
      <c r="A155" s="7" t="s">
        <v>3192</v>
      </c>
      <c r="B155" s="14" t="s">
        <v>12535</v>
      </c>
    </row>
    <row r="156" customFormat="false" ht="12.8" hidden="false" customHeight="false" outlineLevel="0" collapsed="false">
      <c r="A156" s="7" t="s">
        <v>9469</v>
      </c>
      <c r="B156" s="8" t="s">
        <v>9466</v>
      </c>
    </row>
    <row r="157" customFormat="false" ht="12.8" hidden="false" customHeight="false" outlineLevel="0" collapsed="false">
      <c r="A157" s="7" t="s">
        <v>9469</v>
      </c>
      <c r="B157" s="11" t="s">
        <v>9494</v>
      </c>
    </row>
    <row r="158" customFormat="false" ht="12.8" hidden="false" customHeight="false" outlineLevel="0" collapsed="false">
      <c r="A158" s="7" t="s">
        <v>9469</v>
      </c>
      <c r="B158" s="14" t="s">
        <v>12252</v>
      </c>
    </row>
    <row r="159" customFormat="false" ht="12.8" hidden="false" customHeight="false" outlineLevel="0" collapsed="false">
      <c r="A159" s="7" t="s">
        <v>7991</v>
      </c>
      <c r="B159" s="8" t="s">
        <v>7988</v>
      </c>
    </row>
    <row r="160" customFormat="false" ht="12.8" hidden="false" customHeight="false" outlineLevel="0" collapsed="false">
      <c r="A160" s="7" t="s">
        <v>7991</v>
      </c>
      <c r="B160" s="11" t="s">
        <v>8121</v>
      </c>
    </row>
    <row r="161" customFormat="false" ht="12.8" hidden="false" customHeight="false" outlineLevel="0" collapsed="false">
      <c r="A161" s="7" t="s">
        <v>7991</v>
      </c>
      <c r="B161" s="11" t="s">
        <v>8920</v>
      </c>
    </row>
    <row r="162" customFormat="false" ht="12.8" hidden="false" customHeight="false" outlineLevel="0" collapsed="false">
      <c r="A162" s="7" t="s">
        <v>7991</v>
      </c>
      <c r="B162" s="11" t="s">
        <v>9017</v>
      </c>
    </row>
    <row r="163" customFormat="false" ht="12.8" hidden="false" customHeight="false" outlineLevel="0" collapsed="false">
      <c r="A163" s="7" t="s">
        <v>7991</v>
      </c>
      <c r="B163" s="11" t="s">
        <v>12332</v>
      </c>
    </row>
    <row r="164" customFormat="false" ht="12.8" hidden="false" customHeight="false" outlineLevel="0" collapsed="false">
      <c r="A164" s="7" t="s">
        <v>7991</v>
      </c>
      <c r="B164" s="14" t="s">
        <v>12865</v>
      </c>
    </row>
    <row r="165" customFormat="false" ht="12.8" hidden="false" customHeight="false" outlineLevel="0" collapsed="false">
      <c r="A165" s="7" t="s">
        <v>684</v>
      </c>
      <c r="B165" s="8" t="s">
        <v>681</v>
      </c>
    </row>
    <row r="166" customFormat="false" ht="12.8" hidden="false" customHeight="false" outlineLevel="0" collapsed="false">
      <c r="A166" s="7" t="s">
        <v>684</v>
      </c>
      <c r="B166" s="11" t="s">
        <v>9613</v>
      </c>
    </row>
    <row r="167" customFormat="false" ht="12.8" hidden="false" customHeight="false" outlineLevel="0" collapsed="false">
      <c r="A167" s="7" t="s">
        <v>684</v>
      </c>
      <c r="B167" s="11" t="s">
        <v>9625</v>
      </c>
    </row>
    <row r="168" customFormat="false" ht="12.8" hidden="false" customHeight="false" outlineLevel="0" collapsed="false">
      <c r="A168" s="7" t="s">
        <v>684</v>
      </c>
      <c r="B168" s="11" t="s">
        <v>11987</v>
      </c>
    </row>
    <row r="169" customFormat="false" ht="12.8" hidden="false" customHeight="false" outlineLevel="0" collapsed="false">
      <c r="A169" s="7" t="s">
        <v>684</v>
      </c>
      <c r="B169" s="11" t="s">
        <v>12442</v>
      </c>
    </row>
    <row r="170" customFormat="false" ht="12.8" hidden="false" customHeight="false" outlineLevel="0" collapsed="false">
      <c r="A170" s="7" t="s">
        <v>684</v>
      </c>
      <c r="B170" s="14" t="s">
        <v>13105</v>
      </c>
    </row>
    <row r="171" customFormat="false" ht="12.8" hidden="false" customHeight="false" outlineLevel="0" collapsed="false">
      <c r="A171" s="4" t="s">
        <v>12825</v>
      </c>
      <c r="B171" s="5" t="s">
        <v>12824</v>
      </c>
    </row>
    <row r="172" customFormat="false" ht="12.8" hidden="false" customHeight="false" outlineLevel="0" collapsed="false">
      <c r="A172" s="4" t="s">
        <v>6203</v>
      </c>
      <c r="B172" s="5" t="s">
        <v>6201</v>
      </c>
    </row>
    <row r="173" customFormat="false" ht="12.8" hidden="false" customHeight="false" outlineLevel="0" collapsed="false">
      <c r="A173" s="4" t="s">
        <v>13081</v>
      </c>
      <c r="B173" s="5" t="s">
        <v>13080</v>
      </c>
    </row>
    <row r="174" customFormat="false" ht="12.8" hidden="false" customHeight="false" outlineLevel="0" collapsed="false">
      <c r="A174" s="7" t="s">
        <v>3962</v>
      </c>
      <c r="B174" s="8" t="s">
        <v>3961</v>
      </c>
    </row>
    <row r="175" customFormat="false" ht="12.8" hidden="false" customHeight="false" outlineLevel="0" collapsed="false">
      <c r="A175" s="7" t="s">
        <v>3962</v>
      </c>
      <c r="B175" s="11" t="s">
        <v>4396</v>
      </c>
    </row>
    <row r="176" customFormat="false" ht="12.8" hidden="false" customHeight="false" outlineLevel="0" collapsed="false">
      <c r="A176" s="7" t="s">
        <v>3962</v>
      </c>
      <c r="B176" s="11" t="s">
        <v>4592</v>
      </c>
    </row>
    <row r="177" customFormat="false" ht="12.8" hidden="false" customHeight="false" outlineLevel="0" collapsed="false">
      <c r="A177" s="7" t="s">
        <v>3962</v>
      </c>
      <c r="B177" s="14" t="s">
        <v>11105</v>
      </c>
    </row>
    <row r="178" customFormat="false" ht="12.8" hidden="false" customHeight="false" outlineLevel="0" collapsed="false">
      <c r="A178" s="4" t="s">
        <v>3766</v>
      </c>
      <c r="B178" s="5" t="s">
        <v>37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2-06T15:09:42Z</dcterms:modified>
  <cp:revision>1</cp:revision>
  <dc:subject/>
  <dc:title/>
</cp:coreProperties>
</file>